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1:$Y$6690</definedName>
    <definedName function="false" hidden="false" name="HTML_all" vbProcedure="false">Sheet1!$A$1:$Y$6690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10" uniqueCount="23462">
  <si>
    <t xml:space="preserve">entry</t>
  </si>
  <si>
    <t xml:space="preserve">acc</t>
  </si>
  <si>
    <t xml:space="preserve">gene</t>
  </si>
  <si>
    <t xml:space="preserve">alt_gene</t>
  </si>
  <si>
    <t xml:space="preserve">oln</t>
  </si>
  <si>
    <t xml:space="preserve">description</t>
  </si>
  <si>
    <t xml:space="preserve">subloci</t>
  </si>
  <si>
    <t xml:space="preserve">subloci_uniprot</t>
  </si>
  <si>
    <t xml:space="preserve">1st_ss</t>
  </si>
  <si>
    <t xml:space="preserve">target_chaperoning1</t>
  </si>
  <si>
    <t xml:space="preserve">2nd_ss</t>
  </si>
  <si>
    <t xml:space="preserve">target_chaperoning2</t>
  </si>
  <si>
    <t xml:space="preserve">pseudo</t>
  </si>
  <si>
    <t xml:space="preserve">common_core</t>
  </si>
  <si>
    <t xml:space="preserve">signalp_sp_exist</t>
  </si>
  <si>
    <t xml:space="preserve">signalp_pos</t>
  </si>
  <si>
    <t xml:space="preserve">signalp_cmax</t>
  </si>
  <si>
    <t xml:space="preserve">lipop_pred</t>
  </si>
  <si>
    <t xml:space="preserve">lipop_score</t>
  </si>
  <si>
    <t xml:space="preserve">lipop_cleavage</t>
  </si>
  <si>
    <t xml:space="preserve">lipop_rule</t>
  </si>
  <si>
    <t xml:space="preserve">tmhmm</t>
  </si>
  <si>
    <t xml:space="preserve">phobius_sp_exist</t>
  </si>
  <si>
    <t xml:space="preserve">phobius_tms</t>
  </si>
  <si>
    <t xml:space="preserve">basic_proteome</t>
  </si>
  <si>
    <t xml:space="preserve">C5W0B1_ECOBD</t>
  </si>
  <si>
    <t xml:space="preserve">C5W0B1</t>
  </si>
  <si>
    <t xml:space="preserve">atl</t>
  </si>
  <si>
    <t xml:space="preserve">ybaZ</t>
  </si>
  <si>
    <t xml:space="preserve">B21_00410 ECD_00406</t>
  </si>
  <si>
    <t xml:space="preserve">DNA base-flipping protein (Predicted methyltransferase)</t>
  </si>
  <si>
    <t xml:space="preserve">A</t>
  </si>
  <si>
    <t xml:space="preserve">yes</t>
  </si>
  <si>
    <t xml:space="preserve">N</t>
  </si>
  <si>
    <t xml:space="preserve">CYT</t>
  </si>
  <si>
    <t xml:space="preserve">-</t>
  </si>
  <si>
    <t xml:space="preserve">C6EB38_ECOBD</t>
  </si>
  <si>
    <t xml:space="preserve">C5W0L5</t>
  </si>
  <si>
    <t xml:space="preserve">insL-2</t>
  </si>
  <si>
    <t xml:space="preserve">insL-1 insL-3 insL-4 insL-5</t>
  </si>
  <si>
    <t xml:space="preserve">B21_00016 B21_00394 B21_00537 B21_01755 B21_02569 ECBD_0970 ECBD_3075 ECBD_3217</t>
  </si>
  <si>
    <t xml:space="preserve">Putative transposase insL for insertion sequence IS186 (Putative uncharacterized protein insL-1) (Putative uncharacterized protein insL-3) (Transposase IS4 family protein)</t>
  </si>
  <si>
    <t xml:space="preserve">Transposase</t>
  </si>
  <si>
    <t xml:space="preserve">no</t>
  </si>
  <si>
    <t xml:space="preserve">C6EB27_ECOBD</t>
  </si>
  <si>
    <t xml:space="preserve">C6EB27</t>
  </si>
  <si>
    <t xml:space="preserve">ileS</t>
  </si>
  <si>
    <t xml:space="preserve">B21_00029 ECBD_3590 ECD_00030</t>
  </si>
  <si>
    <t xml:space="preserve">Isoleucyl-tRNA synthetase (EC 6.1.1.5) (Isoleucine--tRNA ligase)</t>
  </si>
  <si>
    <t xml:space="preserve">Cytoplasm</t>
  </si>
  <si>
    <t xml:space="preserve">C6EB28_ECOBD</t>
  </si>
  <si>
    <t xml:space="preserve">C6EB28</t>
  </si>
  <si>
    <t xml:space="preserve">ribF</t>
  </si>
  <si>
    <t xml:space="preserve">B21_00028 ECBD_3591 ECD_00029</t>
  </si>
  <si>
    <t xml:space="preserve">Putative regulator (EC 2.7.1.26) (EC 2.7.7.2) (Riboflavin biosynthesis protein RibF)</t>
  </si>
  <si>
    <t xml:space="preserve">C6EB37_ECOBD</t>
  </si>
  <si>
    <t xml:space="preserve">C6EB37</t>
  </si>
  <si>
    <t xml:space="preserve">ECBD_0969 ECBD_3074 ECBD_3218 ECBD_3602</t>
  </si>
  <si>
    <t xml:space="preserve">Putative uncharacterized protein</t>
  </si>
  <si>
    <t xml:space="preserve">C6EB42_ECOBD</t>
  </si>
  <si>
    <t xml:space="preserve">C6EB42</t>
  </si>
  <si>
    <t xml:space="preserve">yaaW</t>
  </si>
  <si>
    <t xml:space="preserve">B21_00011 ECBD_3607 ECD_00011</t>
  </si>
  <si>
    <t xml:space="preserve">Putative uncharacterized protein (Putative uncharacterized protein yaaW)</t>
  </si>
  <si>
    <t xml:space="preserve">C6EB44_ECOBD</t>
  </si>
  <si>
    <t xml:space="preserve">C6EB44</t>
  </si>
  <si>
    <t xml:space="preserve">mogA</t>
  </si>
  <si>
    <t xml:space="preserve">mog</t>
  </si>
  <si>
    <t xml:space="preserve">B21_00009 ECBD_3609 ECD_00009</t>
  </si>
  <si>
    <t xml:space="preserve">Molybdenum cofactor biosynthesis protein (Molybdenum cofactor synthesis domain protein)</t>
  </si>
  <si>
    <t xml:space="preserve">C6EB46_ECOBD</t>
  </si>
  <si>
    <t xml:space="preserve">C6EB46</t>
  </si>
  <si>
    <t xml:space="preserve">ybl97</t>
  </si>
  <si>
    <t xml:space="preserve">vioA</t>
  </si>
  <si>
    <t xml:space="preserve">B21_01931 ECBD_1619 ECD_01942</t>
  </si>
  <si>
    <t xml:space="preserve">DegT/DnrJ/EryC1/StrS aminotransferase (VioA, involved in dTDP-N-acetylviosamine synthesis)</t>
  </si>
  <si>
    <t xml:space="preserve">C6EB48_ECOBD</t>
  </si>
  <si>
    <t xml:space="preserve">C6EB48</t>
  </si>
  <si>
    <t xml:space="preserve">ybl95</t>
  </si>
  <si>
    <t xml:space="preserve">wbbA</t>
  </si>
  <si>
    <t xml:space="preserve">B21_01929 ECBD_1621 ECD_01940</t>
  </si>
  <si>
    <t xml:space="preserve">Putative glycosyltransferase WbbA (Putative uncharacterized protein)</t>
  </si>
  <si>
    <t xml:space="preserve">C6EI99_ECOBD</t>
  </si>
  <si>
    <t xml:space="preserve">C5W2A1</t>
  </si>
  <si>
    <t xml:space="preserve">clpA</t>
  </si>
  <si>
    <t xml:space="preserve">B21_00893 ECBD_2712</t>
  </si>
  <si>
    <t xml:space="preserve">ATP-dependent Clp protease, ATP-binding subunit clpA</t>
  </si>
  <si>
    <t xml:space="preserve">C6EB54_ECOBD</t>
  </si>
  <si>
    <t xml:space="preserve">C6EB54</t>
  </si>
  <si>
    <t xml:space="preserve">manC</t>
  </si>
  <si>
    <t xml:space="preserve">ybl88</t>
  </si>
  <si>
    <t xml:space="preserve">B21_01920 ECBD_1628 ECD_01933</t>
  </si>
  <si>
    <t xml:space="preserve">Mannose-1-phosphate guanylyltransferase (Mannose-1-phosphate guanylyltransferase/mannose-6-phosphate isomerase) (EC 2.7.7.13)</t>
  </si>
  <si>
    <t xml:space="preserve">C6EB55_ECOBD</t>
  </si>
  <si>
    <t xml:space="preserve">C6EB55</t>
  </si>
  <si>
    <t xml:space="preserve">manB</t>
  </si>
  <si>
    <t xml:space="preserve">ybl87</t>
  </si>
  <si>
    <t xml:space="preserve">B21_01919 ECBD_1629 ECD_01932</t>
  </si>
  <si>
    <t xml:space="preserve">Phosphomannomutase (EC 5.4.2.8)</t>
  </si>
  <si>
    <t xml:space="preserve">C6EB59_ECOBD</t>
  </si>
  <si>
    <t xml:space="preserve">C6EB59</t>
  </si>
  <si>
    <t xml:space="preserve">hisI</t>
  </si>
  <si>
    <t xml:space="preserve">B21_01914 ECBD_1633 ECD_01928</t>
  </si>
  <si>
    <t xml:space="preserve">Bifunctional phosphoribosyl-AMP cyclohydrolase/phosphoribosyl-ATP pyrophosphatase protein (EC 3.5.4.19) (EC 3.6.1.31) (Phosphoribosyl-ATP diphosphatase)</t>
  </si>
  <si>
    <t xml:space="preserve">C6EB60_ECOBD</t>
  </si>
  <si>
    <t xml:space="preserve">C6EB60</t>
  </si>
  <si>
    <t xml:space="preserve">hisF</t>
  </si>
  <si>
    <t xml:space="preserve">B21_01913 ECBD_1634 ECD_01927</t>
  </si>
  <si>
    <t xml:space="preserve">Imidazole glycerol phosphate synthase subunit hisF (EC 4.1.3.-) (IGP synthase cyclase subunit) (IGP synthase subunit hisF) (ImGP synthase subunit hisF)</t>
  </si>
  <si>
    <t xml:space="preserve">C6EB61_ECOBD</t>
  </si>
  <si>
    <t xml:space="preserve">C6EB61</t>
  </si>
  <si>
    <t xml:space="preserve">hisA</t>
  </si>
  <si>
    <t xml:space="preserve">B21_01912 ECBD_1635 ECD_01926</t>
  </si>
  <si>
    <t xml:space="preserve">1-(5-phosphoribosyl)-5-[(5-phosphoribosylamino)methylideneamino] imidazole-4-carboxamide isomerase (EC 5.3.1.16) (Phosphoribosylformimino-5-aminoimidazole carboxamide ribotide isomerase)</t>
  </si>
  <si>
    <t xml:space="preserve">C6EB62_ECOBD</t>
  </si>
  <si>
    <t xml:space="preserve">C6EB62</t>
  </si>
  <si>
    <t xml:space="preserve">hisH</t>
  </si>
  <si>
    <t xml:space="preserve">B21_01911 ECBD_1636 ECD_01925</t>
  </si>
  <si>
    <t xml:space="preserve">Imidazole glycerol phosphate synthase subunit HisH (EC 2.4.2.-) (Imidazole glycerol phosphate synthase, glutamine amidotransferase subunit)</t>
  </si>
  <si>
    <t xml:space="preserve">C6EB64_ECOBD</t>
  </si>
  <si>
    <t xml:space="preserve">C6EB64</t>
  </si>
  <si>
    <t xml:space="preserve">hisC</t>
  </si>
  <si>
    <t xml:space="preserve">B21_01909 ECBD_1638 ECD_01923</t>
  </si>
  <si>
    <t xml:space="preserve">Histidinol-phosphate aminotransferase (EC 2.6.1.9) (Imidazole acetol-phosphate transaminase)</t>
  </si>
  <si>
    <t xml:space="preserve">C6EB71_ECOBD</t>
  </si>
  <si>
    <t xml:space="preserve">C6EB71</t>
  </si>
  <si>
    <t xml:space="preserve">yeeD</t>
  </si>
  <si>
    <t xml:space="preserve">B21_01901 ECBD_1645 ECD_01915</t>
  </si>
  <si>
    <t xml:space="preserve">Putative uncharacterized protein yeeD (SirA family protein)</t>
  </si>
  <si>
    <t xml:space="preserve">C6EB72_ECOBD</t>
  </si>
  <si>
    <t xml:space="preserve">C6EB72</t>
  </si>
  <si>
    <t xml:space="preserve">sbcB</t>
  </si>
  <si>
    <t xml:space="preserve">B21_01900 ECBD_1646 ECD_01914</t>
  </si>
  <si>
    <t xml:space="preserve">Exodeoxyribonuclease I (EC 3.1.11.1) (Exonuclease I) (EC 3.1.11.1)</t>
  </si>
  <si>
    <t xml:space="preserve">C6EB74_ECOBD</t>
  </si>
  <si>
    <t xml:space="preserve">C6EB74</t>
  </si>
  <si>
    <t xml:space="preserve">sbmC</t>
  </si>
  <si>
    <t xml:space="preserve">B21_01898 ECBD_1648 ECD_01912</t>
  </si>
  <si>
    <t xml:space="preserve">DNA gyrase inhibitor (Transcription activator effector binding)</t>
  </si>
  <si>
    <t xml:space="preserve">C6EB79_ECOBD</t>
  </si>
  <si>
    <t xml:space="preserve">C6EB79</t>
  </si>
  <si>
    <t xml:space="preserve">cobU</t>
  </si>
  <si>
    <t xml:space="preserve">B21_01891 ECBD_1656 ECD_01902</t>
  </si>
  <si>
    <t xml:space="preserve">Adenosylcobinamide kinase/adenosylcobinamide-phosphate guanylyltransferase (Adenosylcobinamide-phosphate guanylyltransferase) (EC 2.7.7.62)</t>
  </si>
  <si>
    <t xml:space="preserve">C6EB81_ECOBD</t>
  </si>
  <si>
    <t xml:space="preserve">C6EB81</t>
  </si>
  <si>
    <t xml:space="preserve">cobT</t>
  </si>
  <si>
    <t xml:space="preserve">B21_01889 ECBD_1658 ECD_01900</t>
  </si>
  <si>
    <t xml:space="preserve">Nicotinate-nucleotide--dimethylbenzimidazole phosphoribosyltransferase (NN:DBI PRT) (EC 2.4.2.21) (N(1)-alpha-phosphoribosyltransferase)</t>
  </si>
  <si>
    <t xml:space="preserve">C6EB86_ECOBD</t>
  </si>
  <si>
    <t xml:space="preserve">C6EB86</t>
  </si>
  <si>
    <t xml:space="preserve">yeeN</t>
  </si>
  <si>
    <t xml:space="preserve">B21_01884 ECBD_1663 ECD_01895</t>
  </si>
  <si>
    <t xml:space="preserve">Putative uncharacterized protein (Putative uncharacterized protein yeeN)</t>
  </si>
  <si>
    <t xml:space="preserve">Prophage Integrase</t>
  </si>
  <si>
    <t xml:space="preserve">C6EB87_ECOBD</t>
  </si>
  <si>
    <t xml:space="preserve">C6EB87</t>
  </si>
  <si>
    <t xml:space="preserve">amn</t>
  </si>
  <si>
    <t xml:space="preserve">B21_01883 ECBD_1664 ECD_01894</t>
  </si>
  <si>
    <t xml:space="preserve">AMP nucleosidase (EC 3.2.2.4)</t>
  </si>
  <si>
    <t xml:space="preserve">C6EB90_ECOBD</t>
  </si>
  <si>
    <t xml:space="preserve">C6EB90</t>
  </si>
  <si>
    <t xml:space="preserve">ECBD_1668</t>
  </si>
  <si>
    <t xml:space="preserve">C6EB92_ECOBD</t>
  </si>
  <si>
    <t xml:space="preserve">C6EB92</t>
  </si>
  <si>
    <t xml:space="preserve">ECBD_0775 ECBD_1670</t>
  </si>
  <si>
    <t xml:space="preserve">Transposase IS4 family protein</t>
  </si>
  <si>
    <t xml:space="preserve">C6EB95_ECOBD</t>
  </si>
  <si>
    <t xml:space="preserve">C6EB95</t>
  </si>
  <si>
    <t xml:space="preserve">ECBD_1674 ECBD_4170</t>
  </si>
  <si>
    <t xml:space="preserve">C6EB99_ECOBD</t>
  </si>
  <si>
    <t xml:space="preserve">C6EB99</t>
  </si>
  <si>
    <t xml:space="preserve">ECBD_1678</t>
  </si>
  <si>
    <t xml:space="preserve">Two component heavy metal response transcriptional regulator, winged helix family</t>
  </si>
  <si>
    <t xml:space="preserve">C6EBA1_ECOBD</t>
  </si>
  <si>
    <t xml:space="preserve">C6EBA1</t>
  </si>
  <si>
    <t xml:space="preserve">hchA</t>
  </si>
  <si>
    <t xml:space="preserve">ECBD_1680</t>
  </si>
  <si>
    <t xml:space="preserve">ThiJ/PfpI domain protein</t>
  </si>
  <si>
    <t xml:space="preserve">C6EBA2_ECOBD</t>
  </si>
  <si>
    <t xml:space="preserve">C6EBA2</t>
  </si>
  <si>
    <t xml:space="preserve">ECBD_1681</t>
  </si>
  <si>
    <t xml:space="preserve">C6EBA5_ECOBD</t>
  </si>
  <si>
    <t xml:space="preserve">C6EBA5</t>
  </si>
  <si>
    <t xml:space="preserve">ECBD_1685</t>
  </si>
  <si>
    <t xml:space="preserve">Cytosine-specific methyltransferase (EC 2.1.1.37)</t>
  </si>
  <si>
    <t xml:space="preserve">C6EBA6_ECOBD</t>
  </si>
  <si>
    <t xml:space="preserve">C6EBA6</t>
  </si>
  <si>
    <t xml:space="preserve">ECBD_1686</t>
  </si>
  <si>
    <t xml:space="preserve">DNA mismatch endonuclease Vsr</t>
  </si>
  <si>
    <t xml:space="preserve">C5W2G3_ECOBD</t>
  </si>
  <si>
    <t xml:space="preserve">C5W2G3</t>
  </si>
  <si>
    <t xml:space="preserve">ykgM</t>
  </si>
  <si>
    <t xml:space="preserve">rpmE2</t>
  </si>
  <si>
    <t xml:space="preserve">B21_00259 ECD_00255</t>
  </si>
  <si>
    <t xml:space="preserve">50S ribosomal protein L31 (Predicted ribosomal protein)</t>
  </si>
  <si>
    <t xml:space="preserve">C6EBA9_ECOBD</t>
  </si>
  <si>
    <t xml:space="preserve">C6EBA9</t>
  </si>
  <si>
    <t xml:space="preserve">ECBD_1689</t>
  </si>
  <si>
    <t xml:space="preserve">C6EBB1_ECOBD</t>
  </si>
  <si>
    <t xml:space="preserve">C6EBB1</t>
  </si>
  <si>
    <t xml:space="preserve">ECBD_1691</t>
  </si>
  <si>
    <t xml:space="preserve">Mannosyl-3-phosphoglycerate phosphatase family protein</t>
  </si>
  <si>
    <t xml:space="preserve">C6EBB2_ECOBD</t>
  </si>
  <si>
    <t xml:space="preserve">C6EBB2</t>
  </si>
  <si>
    <t xml:space="preserve">ECBD_1692</t>
  </si>
  <si>
    <t xml:space="preserve">C6EBB3_ECOBD</t>
  </si>
  <si>
    <t xml:space="preserve">C6EBB3</t>
  </si>
  <si>
    <t xml:space="preserve">dsrB</t>
  </si>
  <si>
    <t xml:space="preserve">ECBD_1693</t>
  </si>
  <si>
    <t xml:space="preserve">Protein dsrB</t>
  </si>
  <si>
    <t xml:space="preserve">C6EBC4_ECOBD</t>
  </si>
  <si>
    <t xml:space="preserve">C6EBC4</t>
  </si>
  <si>
    <t xml:space="preserve">ECBD_1704</t>
  </si>
  <si>
    <t xml:space="preserve">ATPase, FliI/YscN family (EC 3.6.3.14)</t>
  </si>
  <si>
    <t xml:space="preserve">C6EBC5_ECOBD</t>
  </si>
  <si>
    <t xml:space="preserve">C6EBC5</t>
  </si>
  <si>
    <t xml:space="preserve">ECBD_1705</t>
  </si>
  <si>
    <t xml:space="preserve">Flagellar assembly protein FliH</t>
  </si>
  <si>
    <t xml:space="preserve">C5W2J4_ECOBD</t>
  </si>
  <si>
    <t xml:space="preserve">C5W2J4</t>
  </si>
  <si>
    <t xml:space="preserve">lacA</t>
  </si>
  <si>
    <t xml:space="preserve">B21_00300 ECD_00296</t>
  </si>
  <si>
    <t xml:space="preserve">Galactoside O-acetyltransferase (EC 2.3.1.18) (Galactoside O-acetyltransferase monomer, subunit of galactoside O-acetyltransferase) (EC 2.3.1.18)</t>
  </si>
  <si>
    <t xml:space="preserve">TF</t>
  </si>
  <si>
    <t xml:space="preserve">C6EBC9_ECOBD</t>
  </si>
  <si>
    <t xml:space="preserve">C6EBC9</t>
  </si>
  <si>
    <t xml:space="preserve">ECBD_1710</t>
  </si>
  <si>
    <t xml:space="preserve">GCN5-related N-acetyltransferase</t>
  </si>
  <si>
    <t xml:space="preserve">C6EBD0_ECOBD</t>
  </si>
  <si>
    <t xml:space="preserve">C6EBD0</t>
  </si>
  <si>
    <t xml:space="preserve">ECBD_1711</t>
  </si>
  <si>
    <t xml:space="preserve">C6EBD1_ECOBD</t>
  </si>
  <si>
    <t xml:space="preserve">C6EBD1</t>
  </si>
  <si>
    <t xml:space="preserve">ECBD_1712</t>
  </si>
  <si>
    <t xml:space="preserve">SirA family protein</t>
  </si>
  <si>
    <t xml:space="preserve">C6EBD4_ECOBD</t>
  </si>
  <si>
    <t xml:space="preserve">C6EBD4</t>
  </si>
  <si>
    <t xml:space="preserve">ECBD_1715</t>
  </si>
  <si>
    <t xml:space="preserve">Glucan 1,4-alpha-maltohexaosidase (EC 3.2.1.98)</t>
  </si>
  <si>
    <t xml:space="preserve">C6EBD5_ECOBD</t>
  </si>
  <si>
    <t xml:space="preserve">C6EBD5</t>
  </si>
  <si>
    <t xml:space="preserve">fliT</t>
  </si>
  <si>
    <t xml:space="preserve">ECBD_1716</t>
  </si>
  <si>
    <t xml:space="preserve">Flagellar export chaperone</t>
  </si>
  <si>
    <t xml:space="preserve">C6EBD6_ECOBD</t>
  </si>
  <si>
    <t xml:space="preserve">C6EBD6</t>
  </si>
  <si>
    <t xml:space="preserve">ECBD_1717</t>
  </si>
  <si>
    <t xml:space="preserve">Flagellar protein FliS</t>
  </si>
  <si>
    <t xml:space="preserve">C6EKS9_ECOBD</t>
  </si>
  <si>
    <t xml:space="preserve">C5W0M6</t>
  </si>
  <si>
    <t xml:space="preserve">ybl14</t>
  </si>
  <si>
    <t xml:space="preserve">B21_00492 ECBD_3121</t>
  </si>
  <si>
    <t xml:space="preserve">Excisionase</t>
  </si>
  <si>
    <t xml:space="preserve">C6EBE0_ECOBD</t>
  </si>
  <si>
    <t xml:space="preserve">C6EBE0</t>
  </si>
  <si>
    <t xml:space="preserve">ECBD_1721</t>
  </si>
  <si>
    <t xml:space="preserve">Integrase domain protein SAM domain protein</t>
  </si>
  <si>
    <t xml:space="preserve">Prophage Transposase</t>
  </si>
  <si>
    <t xml:space="preserve">C6EBE2_ECOBD</t>
  </si>
  <si>
    <t xml:space="preserve">C6EBE2</t>
  </si>
  <si>
    <t xml:space="preserve">dcyD</t>
  </si>
  <si>
    <t xml:space="preserve">ECBD_1723</t>
  </si>
  <si>
    <t xml:space="preserve">Pyridoxal phosphate-dependent enzyme, D-cysteine desulfhydrase family (EC 4.4.1.15)</t>
  </si>
  <si>
    <t xml:space="preserve">C6EBE6_ECOBD</t>
  </si>
  <si>
    <t xml:space="preserve">C6EBE6</t>
  </si>
  <si>
    <t xml:space="preserve">ECBD_1727</t>
  </si>
  <si>
    <t xml:space="preserve">C5W2K0_ECOBD</t>
  </si>
  <si>
    <t xml:space="preserve">C5W2K0</t>
  </si>
  <si>
    <t xml:space="preserve">mhpC</t>
  </si>
  <si>
    <t xml:space="preserve">B21_00307 ECD_00303</t>
  </si>
  <si>
    <t xml:space="preserve">2-hydroxy-6-ketonona-2,4-dienedioate hydrolase (EC 3.7.1.-) (2-hydroxy-6-ketonona-2,4-dienedioic acid hydrolase) (EC 3.7.1.-)</t>
  </si>
  <si>
    <t xml:space="preserve">C6EBE9_ECOBD</t>
  </si>
  <si>
    <t xml:space="preserve">C6EBE9</t>
  </si>
  <si>
    <t xml:space="preserve">uvrC</t>
  </si>
  <si>
    <t xml:space="preserve">ECBD_1730</t>
  </si>
  <si>
    <t xml:space="preserve">Excinuclease ABC, C subunit</t>
  </si>
  <si>
    <t xml:space="preserve">C6EBF1_ECOBD</t>
  </si>
  <si>
    <t xml:space="preserve">C6EBF1</t>
  </si>
  <si>
    <t xml:space="preserve">ECBD_1732</t>
  </si>
  <si>
    <t xml:space="preserve">YecA family protein</t>
  </si>
  <si>
    <t xml:space="preserve">C6EBF3_ECOBD</t>
  </si>
  <si>
    <t xml:space="preserve">C6EBF3</t>
  </si>
  <si>
    <t xml:space="preserve">ECBD_1734</t>
  </si>
  <si>
    <t xml:space="preserve">C6EBF4_ECOBD</t>
  </si>
  <si>
    <t xml:space="preserve">C6EBF4</t>
  </si>
  <si>
    <t xml:space="preserve">ftnA</t>
  </si>
  <si>
    <t xml:space="preserve">ftn</t>
  </si>
  <si>
    <t xml:space="preserve">B21_01862 ECBD_1735 ECD_01873</t>
  </si>
  <si>
    <t xml:space="preserve">Ferritin iron storage protein (Cytoplasmic) (Ferroxidase) (EC 1.16.3.1)</t>
  </si>
  <si>
    <t xml:space="preserve">C6EBF6_ECOBD</t>
  </si>
  <si>
    <t xml:space="preserve">C6EBF6</t>
  </si>
  <si>
    <t xml:space="preserve">ECBD_1737</t>
  </si>
  <si>
    <t xml:space="preserve">C6EBF7_ECOBD</t>
  </si>
  <si>
    <t xml:space="preserve">C6EBF7</t>
  </si>
  <si>
    <t xml:space="preserve">yecJ</t>
  </si>
  <si>
    <t xml:space="preserve">B21_01860 ECBD_1738 ECD_01871</t>
  </si>
  <si>
    <t xml:space="preserve">Putative uncharacterized protein (Putative uncharacterized protein yecJ)</t>
  </si>
  <si>
    <t xml:space="preserve">C6EBG3_ECOBD</t>
  </si>
  <si>
    <t xml:space="preserve">C6EBG3</t>
  </si>
  <si>
    <t xml:space="preserve">yaaA</t>
  </si>
  <si>
    <t xml:space="preserve">B21_00006 ECBD_3612 ECD_00006</t>
  </si>
  <si>
    <t xml:space="preserve">UPF0246 protein yaaA</t>
  </si>
  <si>
    <t xml:space="preserve">C6EBG5_ECOBD</t>
  </si>
  <si>
    <t xml:space="preserve">C6EBG5</t>
  </si>
  <si>
    <t xml:space="preserve">thrC</t>
  </si>
  <si>
    <t xml:space="preserve">B21_00004 ECBD_3614 ECD_00004</t>
  </si>
  <si>
    <t xml:space="preserve">Threonine synthase (EC 4.2.3.1)</t>
  </si>
  <si>
    <t xml:space="preserve">C6EBG6_ECOBD</t>
  </si>
  <si>
    <t xml:space="preserve">C6EBG6</t>
  </si>
  <si>
    <t xml:space="preserve">thrB</t>
  </si>
  <si>
    <t xml:space="preserve">B21_00003 ECBD_3615 ECD_00003</t>
  </si>
  <si>
    <t xml:space="preserve">Homoserine kinase (HK) (HSK) (EC 2.7.1.39)</t>
  </si>
  <si>
    <t xml:space="preserve">C5W2M6_ECOBD</t>
  </si>
  <si>
    <t xml:space="preserve">C5W2M6</t>
  </si>
  <si>
    <t xml:space="preserve">yaiV</t>
  </si>
  <si>
    <t xml:space="preserve">B21_00326 ECD_00322</t>
  </si>
  <si>
    <t xml:space="preserve">Predicted DNA-binding transcriptional regulator</t>
  </si>
  <si>
    <t xml:space="preserve">C6EBG8_ECOBD</t>
  </si>
  <si>
    <t xml:space="preserve">C6EBG8</t>
  </si>
  <si>
    <t xml:space="preserve">lasT</t>
  </si>
  <si>
    <t xml:space="preserve">yjtD</t>
  </si>
  <si>
    <t xml:space="preserve">B21_04244 ECBD_3617 ECD_04279</t>
  </si>
  <si>
    <t xml:space="preserve">Predicted rRNA methyltransferase (RNA methyltransferase, TrmH family, group 1)</t>
  </si>
  <si>
    <t xml:space="preserve">Y</t>
  </si>
  <si>
    <t xml:space="preserve">C6EBG9_ECOBD</t>
  </si>
  <si>
    <t xml:space="preserve">C6EBG9</t>
  </si>
  <si>
    <t xml:space="preserve">yjjY</t>
  </si>
  <si>
    <t xml:space="preserve">B21_04243 ECBD_3618 ECD_04278</t>
  </si>
  <si>
    <t xml:space="preserve">Putative uncharacterized protein (Putative uncharacterized protein yjjY)</t>
  </si>
  <si>
    <t xml:space="preserve">C6EBH7_ECOBD</t>
  </si>
  <si>
    <t xml:space="preserve">C6EBH7</t>
  </si>
  <si>
    <t xml:space="preserve">yjjX</t>
  </si>
  <si>
    <t xml:space="preserve">B21_04235 ECBD_3626 ECD_04270</t>
  </si>
  <si>
    <t xml:space="preserve">UPF0244 protein yjjX</t>
  </si>
  <si>
    <t xml:space="preserve">C6EBI5_ECOBD</t>
  </si>
  <si>
    <t xml:space="preserve">C6EBI5</t>
  </si>
  <si>
    <t xml:space="preserve">lplA</t>
  </si>
  <si>
    <t xml:space="preserve">B21_04227 ECBD_3634 ECD_04262</t>
  </si>
  <si>
    <t xml:space="preserve">Lipoate-protein ligase A (EC 6.-.-.-) (Lipoyltransferase and lipoate-protein ligase) (EC 2.7.7.63)</t>
  </si>
  <si>
    <t xml:space="preserve">C6EBI6_ECOBD</t>
  </si>
  <si>
    <t xml:space="preserve">C6EBI6</t>
  </si>
  <si>
    <t xml:space="preserve">ECBD_3635 ECD_04261</t>
  </si>
  <si>
    <t xml:space="preserve">Helix-turn-helix domain protein (Putative uncharacterized protein)</t>
  </si>
  <si>
    <t xml:space="preserve">C5W2Q4_ECOBD</t>
  </si>
  <si>
    <t xml:space="preserve">C5W2Q4</t>
  </si>
  <si>
    <t xml:space="preserve">ykiA</t>
  </si>
  <si>
    <t xml:space="preserve">B21_00343 ECD_00339</t>
  </si>
  <si>
    <t xml:space="preserve">Predicted protein (Putative uncharacterized protein ykiA)</t>
  </si>
  <si>
    <t xml:space="preserve">pseudogene (Uniprot)</t>
  </si>
  <si>
    <t xml:space="preserve">C6EBJ1_ECOBD</t>
  </si>
  <si>
    <t xml:space="preserve">C6EBJ1</t>
  </si>
  <si>
    <t xml:space="preserve">yjjI</t>
  </si>
  <si>
    <t xml:space="preserve">B21_04222 ECBD_3640 ECD_04256</t>
  </si>
  <si>
    <t xml:space="preserve">Putative uncharacterized protein (Putative uncharacterized protein yjjI)</t>
  </si>
  <si>
    <t xml:space="preserve">C6EBJ2_ECOBD</t>
  </si>
  <si>
    <t xml:space="preserve">C6EBJ2</t>
  </si>
  <si>
    <t xml:space="preserve">yjjW</t>
  </si>
  <si>
    <t xml:space="preserve">B21_04221 ECBD_3641 ECD_04255</t>
  </si>
  <si>
    <t xml:space="preserve">Predicted pyruvate formate lyase activating enzyme (Radical SAM domain protein)</t>
  </si>
  <si>
    <t xml:space="preserve">C6EBJ3_ECOBD</t>
  </si>
  <si>
    <t xml:space="preserve">C6EBJ3</t>
  </si>
  <si>
    <t xml:space="preserve">yjjV</t>
  </si>
  <si>
    <t xml:space="preserve">B21_04220 ECBD_3642 ECD_04254</t>
  </si>
  <si>
    <t xml:space="preserve">Predicted DNase (TatD-related deoxyribonuclease)</t>
  </si>
  <si>
    <t xml:space="preserve">C6EBJ4_ECOBD</t>
  </si>
  <si>
    <t xml:space="preserve">C6EBJ4</t>
  </si>
  <si>
    <t xml:space="preserve">yjjU</t>
  </si>
  <si>
    <t xml:space="preserve">B21_04219 ECBD_3643 ECD_04253</t>
  </si>
  <si>
    <t xml:space="preserve">Patatin (Predicted esterase)</t>
  </si>
  <si>
    <t xml:space="preserve">C6EBJ7_ECOBD</t>
  </si>
  <si>
    <t xml:space="preserve">C6EBJ7</t>
  </si>
  <si>
    <t xml:space="preserve">prfC</t>
  </si>
  <si>
    <t xml:space="preserve">B21_04216 ECBD_3646 ECD_04250</t>
  </si>
  <si>
    <t xml:space="preserve">Peptide chain release factor 3 (RF-3)</t>
  </si>
  <si>
    <t xml:space="preserve">C6EBJ8_ECOBD</t>
  </si>
  <si>
    <t xml:space="preserve">C6EBJ8</t>
  </si>
  <si>
    <t xml:space="preserve">yjjG</t>
  </si>
  <si>
    <t xml:space="preserve">B21_04215 ECBD_3647 ECD_04249</t>
  </si>
  <si>
    <t xml:space="preserve">HAD-superfamily hydrolase, subfamily IA, variant 1 (Nucleotidase)</t>
  </si>
  <si>
    <t xml:space="preserve">C6EBJ9_ECOBD</t>
  </si>
  <si>
    <t xml:space="preserve">C6EBJ9</t>
  </si>
  <si>
    <t xml:space="preserve">rimI</t>
  </si>
  <si>
    <t xml:space="preserve">B21_04214 ECBD_3648 ECD_04248</t>
  </si>
  <si>
    <t xml:space="preserve">Ribosomal-protein-alanine N-acetyltransferase (EC 2.3.1.128) (Ribosomal-protein-alanine acetyltransferase) (EC 2.3.1.128)</t>
  </si>
  <si>
    <t xml:space="preserve">C6EBK8_ECOBD</t>
  </si>
  <si>
    <t xml:space="preserve">C6EBK8</t>
  </si>
  <si>
    <t xml:space="preserve">dnaT</t>
  </si>
  <si>
    <t xml:space="preserve">B21_04205 ECBD_3657 ECD_04239</t>
  </si>
  <si>
    <t xml:space="preserve">Primosomal protein 1 (Primosomal protein I)</t>
  </si>
  <si>
    <t xml:space="preserve">C6EBK9_ECOBD</t>
  </si>
  <si>
    <t xml:space="preserve">C6EBK9</t>
  </si>
  <si>
    <t xml:space="preserve">dnaC</t>
  </si>
  <si>
    <t xml:space="preserve">B21_04204 ECBD_3658 ECD_04238</t>
  </si>
  <si>
    <t xml:space="preserve">AAA ATPase (DNA biosynthesis protein)</t>
  </si>
  <si>
    <t xml:space="preserve">C6EBL6_ECOBD</t>
  </si>
  <si>
    <t xml:space="preserve">C6EBL6</t>
  </si>
  <si>
    <t xml:space="preserve">hpaG</t>
  </si>
  <si>
    <t xml:space="preserve">ybl228</t>
  </si>
  <si>
    <t xml:space="preserve">B21_04196 ECBD_3666 ECD_04230</t>
  </si>
  <si>
    <t xml:space="preserve">4-hydroxyphenylacetate degradation bifunctional isomerase/decarboxylase (4-hydroxyphenylacetate degradation bifunctional isomerase/decarboxylase, HpaG1 subunit) (EC 5.3.3.10)</t>
  </si>
  <si>
    <t xml:space="preserve">C6EBL7_ECOBD</t>
  </si>
  <si>
    <t xml:space="preserve">C6EBL7</t>
  </si>
  <si>
    <t xml:space="preserve">ybl227</t>
  </si>
  <si>
    <t xml:space="preserve">hpaE</t>
  </si>
  <si>
    <t xml:space="preserve">B21_04195 ECBD_3667 ECD_04229</t>
  </si>
  <si>
    <t xml:space="preserve">5-carboxy-2-hydroxymuconate semialdehyde dehydrogenase (5-carboxymethyl-2-hydroxymuconate semialdehyde dehydrogenase)</t>
  </si>
  <si>
    <t xml:space="preserve">C6EBL8_ECOBD</t>
  </si>
  <si>
    <t xml:space="preserve">C6EBL8</t>
  </si>
  <si>
    <t xml:space="preserve">hpaD</t>
  </si>
  <si>
    <t xml:space="preserve">ybl226</t>
  </si>
  <si>
    <t xml:space="preserve">B21_04194 ECBD_3668 ECD_04228</t>
  </si>
  <si>
    <t xml:space="preserve">3,4-dihydroxyphenylacetate 2,3-dioxygenase (EC 1.13.11.15) (Homoprotocatechuate dyoxygenase)</t>
  </si>
  <si>
    <t xml:space="preserve">C6EBL9_ECOBD</t>
  </si>
  <si>
    <t xml:space="preserve">C6EBL9</t>
  </si>
  <si>
    <t xml:space="preserve">hpaF</t>
  </si>
  <si>
    <t xml:space="preserve">ybl225</t>
  </si>
  <si>
    <t xml:space="preserve">B21_04193 ECBD_3669 ECD_04227</t>
  </si>
  <si>
    <t xml:space="preserve">5-carboxymethyl-2-hydroxymuconate Delta-isomerase (EC 5.3.3.10) (5-carboxymethyl-2-hydroxymuconate delta-isomerase)</t>
  </si>
  <si>
    <t xml:space="preserve">C6EBM0_ECOBD</t>
  </si>
  <si>
    <t xml:space="preserve">C6EBM0</t>
  </si>
  <si>
    <t xml:space="preserve">hpaH</t>
  </si>
  <si>
    <t xml:space="preserve">ECBD_3670 ECD_04226</t>
  </si>
  <si>
    <t xml:space="preserve">2-oxo-hept-3-ene-1,7-dioate hydratase (2-oxo-hepta-3-ene-1,7-dioic acid hydratase) (EC 4.2.1.80)</t>
  </si>
  <si>
    <t xml:space="preserve">C6EBM3_ECOBD</t>
  </si>
  <si>
    <t xml:space="preserve">C6EBM3</t>
  </si>
  <si>
    <t xml:space="preserve">ybl222</t>
  </si>
  <si>
    <t xml:space="preserve">hpaA</t>
  </si>
  <si>
    <t xml:space="preserve">B21_04189 ECBD_3673 ECD_04223</t>
  </si>
  <si>
    <t xml:space="preserve">HpaA (Transcriptional regulator, AraC family)</t>
  </si>
  <si>
    <t xml:space="preserve">C6EBM4_ECOBD</t>
  </si>
  <si>
    <t xml:space="preserve">C6EBM4</t>
  </si>
  <si>
    <t xml:space="preserve">hpaB</t>
  </si>
  <si>
    <t xml:space="preserve">B21_04188 ECBD_3674 ECD_04222</t>
  </si>
  <si>
    <t xml:space="preserve">4-hydroxyphenylacetate 3-monooxygenase (4-hydroxyphenylacetate 3-monooxygenase, oxygenase subunit)</t>
  </si>
  <si>
    <t xml:space="preserve">C6EBM5_ECOBD</t>
  </si>
  <si>
    <t xml:space="preserve">C6EBM5</t>
  </si>
  <si>
    <t xml:space="preserve">hpaC</t>
  </si>
  <si>
    <t xml:space="preserve">ybl221</t>
  </si>
  <si>
    <t xml:space="preserve">B21_04187 ECBD_3675 ECD_04221</t>
  </si>
  <si>
    <t xml:space="preserve">4-hydroxyphenylacetate 3-monooxygenase, reductase component (4-hydroxyphenylacetate 3-monooxygenase, reductase subunit)</t>
  </si>
  <si>
    <t xml:space="preserve">C6EBM7_ECOBD</t>
  </si>
  <si>
    <t xml:space="preserve">C6EBM7</t>
  </si>
  <si>
    <t xml:space="preserve">yjiX</t>
  </si>
  <si>
    <t xml:space="preserve">B21_04185 ECBD_3677 ECD_04219</t>
  </si>
  <si>
    <t xml:space="preserve">Putative uncharacterized protein (Putative uncharacterized protein yjiX)</t>
  </si>
  <si>
    <t xml:space="preserve">C6EBM8_ECOBD</t>
  </si>
  <si>
    <t xml:space="preserve">C6EBM8</t>
  </si>
  <si>
    <t xml:space="preserve">yjiA</t>
  </si>
  <si>
    <t xml:space="preserve">B21_04184 ECBD_3678 ECD_04218</t>
  </si>
  <si>
    <t xml:space="preserve">Cobalamin synthesis protein P47K (Predicted GTPase)</t>
  </si>
  <si>
    <t xml:space="preserve">C6EBM9_ECOBD</t>
  </si>
  <si>
    <t xml:space="preserve">C6EBM9</t>
  </si>
  <si>
    <t xml:space="preserve">mrr</t>
  </si>
  <si>
    <t xml:space="preserve">B21_04183 ECBD_3679 ECD_04217</t>
  </si>
  <si>
    <t xml:space="preserve">Methylated adenine and cytosine restriction protein (Restriction endonuclease)</t>
  </si>
  <si>
    <t xml:space="preserve">C6EBN0_ECOBD</t>
  </si>
  <si>
    <t xml:space="preserve">C6EBN0</t>
  </si>
  <si>
    <t xml:space="preserve">hsdR</t>
  </si>
  <si>
    <t xml:space="preserve">B21_04182 ECBD_3680 ECD_04216</t>
  </si>
  <si>
    <t xml:space="preserve">Endonuclease R (EC 3.1.21.3) (Type I site-specific deoxyribonuclease) (EC 3.1.21.3)</t>
  </si>
  <si>
    <t xml:space="preserve">C6EBN1_ECOBD</t>
  </si>
  <si>
    <t xml:space="preserve">C6EBN1</t>
  </si>
  <si>
    <t xml:space="preserve">hsdM</t>
  </si>
  <si>
    <t xml:space="preserve">B21_04181 ECBD_3681 ECD_04215</t>
  </si>
  <si>
    <t xml:space="preserve">DNA methylase M (EC 2.1.1.72) (Site-specific DNA-methyltransferase (Adenine-specific)) (EC 2.1.1.72)</t>
  </si>
  <si>
    <t xml:space="preserve">C6EBN4_ECOBD</t>
  </si>
  <si>
    <t xml:space="preserve">C6EBN4</t>
  </si>
  <si>
    <t xml:space="preserve">symE</t>
  </si>
  <si>
    <t xml:space="preserve">yjiW</t>
  </si>
  <si>
    <t xml:space="preserve">B21_04177 ECBD_3685 ECD_04213</t>
  </si>
  <si>
    <t xml:space="preserve">Endoribonuclease symE (EC 3.1.-.-)</t>
  </si>
  <si>
    <t xml:space="preserve">C6EBN5_ECOBD</t>
  </si>
  <si>
    <t xml:space="preserve">C6EBN5</t>
  </si>
  <si>
    <t xml:space="preserve">ECBD_3686</t>
  </si>
  <si>
    <t xml:space="preserve">ATPase associated with various cellular activities AAA_5</t>
  </si>
  <si>
    <t xml:space="preserve">C6EBN6_ECOBD</t>
  </si>
  <si>
    <t xml:space="preserve">C6EBN6</t>
  </si>
  <si>
    <t xml:space="preserve">mcrC</t>
  </si>
  <si>
    <t xml:space="preserve">B21_04175 ECBD_3687 ECD_04211</t>
  </si>
  <si>
    <t xml:space="preserve">5-methylcytosine-specific restriction enzyme McrBC, subunit McrC</t>
  </si>
  <si>
    <t xml:space="preserve">C6EBN9_ECOBD</t>
  </si>
  <si>
    <t xml:space="preserve">C6EBN9</t>
  </si>
  <si>
    <t xml:space="preserve">yjiPQ</t>
  </si>
  <si>
    <t xml:space="preserve">yjiP</t>
  </si>
  <si>
    <t xml:space="preserve">B21_04170 ECBD_3691 ECD_04207</t>
  </si>
  <si>
    <t xml:space="preserve">Predicted transposase (Putative transposase YhgA family protein)</t>
  </si>
  <si>
    <t xml:space="preserve">C6EBP0_ECOBD</t>
  </si>
  <si>
    <t xml:space="preserve">C6EBP0</t>
  </si>
  <si>
    <t xml:space="preserve">ECBD_3692</t>
  </si>
  <si>
    <t xml:space="preserve">C6EKS8_ECOBD</t>
  </si>
  <si>
    <t xml:space="preserve">C5W0M7</t>
  </si>
  <si>
    <t xml:space="preserve">ybl15</t>
  </si>
  <si>
    <t xml:space="preserve">B21_00493 ECBD_3120</t>
  </si>
  <si>
    <t xml:space="preserve">C6EBP4_ECOBD</t>
  </si>
  <si>
    <t xml:space="preserve">C6EBP4</t>
  </si>
  <si>
    <t xml:space="preserve">yjiL</t>
  </si>
  <si>
    <t xml:space="preserve">B21_04166 ECBD_3696 ECD_04203</t>
  </si>
  <si>
    <t xml:space="preserve">CoA-substrate-specific enzyme activase (EC 1.3.99.15) (Predicted ATPase, activator of (R)-hydroxyglutaryl-CoA dehydratase)</t>
  </si>
  <si>
    <t xml:space="preserve">C6EBP8_ECOBD</t>
  </si>
  <si>
    <t xml:space="preserve">C6EBP8</t>
  </si>
  <si>
    <t xml:space="preserve">kptA</t>
  </si>
  <si>
    <t xml:space="preserve">B21_04163 ECBD_3700 ECD_04200</t>
  </si>
  <si>
    <t xml:space="preserve">Phosphotransferase KptA/Tpt1 (RNA 2'-phosphotransferase-like protein) (EC 2.7.-.-)</t>
  </si>
  <si>
    <t xml:space="preserve">C6EBQ1_ECOBD</t>
  </si>
  <si>
    <t xml:space="preserve">C6EBQ1</t>
  </si>
  <si>
    <t xml:space="preserve">iadA</t>
  </si>
  <si>
    <t xml:space="preserve">B21_04159 ECBD_3703 ECD_04197</t>
  </si>
  <si>
    <t xml:space="preserve">Isoaspartyl dipeptidase</t>
  </si>
  <si>
    <t xml:space="preserve">C6EBQ3_ECOBD</t>
  </si>
  <si>
    <t xml:space="preserve">C6EBQ3</t>
  </si>
  <si>
    <t xml:space="preserve">yjiD</t>
  </si>
  <si>
    <t xml:space="preserve">iraD</t>
  </si>
  <si>
    <t xml:space="preserve">B21_04157 ECBD_3705 ECD_04195</t>
  </si>
  <si>
    <t xml:space="preserve">DNA replication/recombination/repair protein (GPW/gp25 family protein)</t>
  </si>
  <si>
    <t xml:space="preserve">C6EBQ4_ECOBD</t>
  </si>
  <si>
    <t xml:space="preserve">C6EBQ4</t>
  </si>
  <si>
    <t xml:space="preserve">ECBD_3706</t>
  </si>
  <si>
    <t xml:space="preserve">C6EBQ5_ECOBD</t>
  </si>
  <si>
    <t xml:space="preserve">C6EBQ5</t>
  </si>
  <si>
    <t xml:space="preserve">ECBD_3707</t>
  </si>
  <si>
    <t xml:space="preserve">C6EBQ7_ECOBD</t>
  </si>
  <si>
    <t xml:space="preserve">C6EBQ7</t>
  </si>
  <si>
    <t xml:space="preserve">yjiC</t>
  </si>
  <si>
    <t xml:space="preserve">B21_04156 ECBD_3709 ECD_04194</t>
  </si>
  <si>
    <t xml:space="preserve">Putative uncharacterized protein (Putative uncharacterized protein yjiC)</t>
  </si>
  <si>
    <t xml:space="preserve">C6EBQ9_ECOBD</t>
  </si>
  <si>
    <t xml:space="preserve">C6EBQ9</t>
  </si>
  <si>
    <t xml:space="preserve">ECBD_3711</t>
  </si>
  <si>
    <t xml:space="preserve">C6EBR0_ECOBD</t>
  </si>
  <si>
    <t xml:space="preserve">C6EBR0</t>
  </si>
  <si>
    <t xml:space="preserve">uxuB</t>
  </si>
  <si>
    <t xml:space="preserve">B21_04154 ECBD_3712 ECD_04192</t>
  </si>
  <si>
    <t xml:space="preserve">D-mannonate oxidoreductase, NAD-binding (EC 1.1.1.57) (Mannitol dehydrogenase domain protein)</t>
  </si>
  <si>
    <t xml:space="preserve">C6EBR1_ECOBD</t>
  </si>
  <si>
    <t xml:space="preserve">C6EBR1</t>
  </si>
  <si>
    <t xml:space="preserve">uxuA</t>
  </si>
  <si>
    <t xml:space="preserve">B21_04153 ECBD_3713 ECD_04191</t>
  </si>
  <si>
    <t xml:space="preserve">Mannonate dehydratase (EC 4.2.1.8) (D-mannonate hydrolase)</t>
  </si>
  <si>
    <t xml:space="preserve">C6EBS0_ECOBD</t>
  </si>
  <si>
    <t xml:space="preserve">C6EBS0</t>
  </si>
  <si>
    <t xml:space="preserve">fimE</t>
  </si>
  <si>
    <t xml:space="preserve">B21_04144 ECBD_3722 ECD_04182</t>
  </si>
  <si>
    <t xml:space="preserve">Integrase family protein (Tyrosine recombinase/inversion of on/off regulator of fimA)</t>
  </si>
  <si>
    <t xml:space="preserve">C6EBS6_ECOBD</t>
  </si>
  <si>
    <t xml:space="preserve">C6EBS6</t>
  </si>
  <si>
    <t xml:space="preserve">yjhS</t>
  </si>
  <si>
    <t xml:space="preserve">nanS</t>
  </si>
  <si>
    <t xml:space="preserve">B21_04138 ECBD_3728 ECD_04176</t>
  </si>
  <si>
    <t xml:space="preserve">Putative uncharacterized protein (Putative uncharacterized protein yjhS)</t>
  </si>
  <si>
    <t xml:space="preserve">C6EBS7_ECOBD</t>
  </si>
  <si>
    <t xml:space="preserve">C6EBS7</t>
  </si>
  <si>
    <t xml:space="preserve">yjhX</t>
  </si>
  <si>
    <t xml:space="preserve">B21_04136 ECBD_3730 ECD_04174</t>
  </si>
  <si>
    <t xml:space="preserve">UPF0386 protein yjhX</t>
  </si>
  <si>
    <t xml:space="preserve">C6EBS8_ECOBD</t>
  </si>
  <si>
    <t xml:space="preserve">C6EBS8</t>
  </si>
  <si>
    <t xml:space="preserve">yjhQ</t>
  </si>
  <si>
    <t xml:space="preserve">B21_04135 ECBD_3731 ECD_04173</t>
  </si>
  <si>
    <t xml:space="preserve">GCN5-related N-acetyltransferase (Predicted acetyltransferase)</t>
  </si>
  <si>
    <t xml:space="preserve">C6EBS9_ECOBD</t>
  </si>
  <si>
    <t xml:space="preserve">C6EBS9</t>
  </si>
  <si>
    <t xml:space="preserve">yjhP</t>
  </si>
  <si>
    <t xml:space="preserve">B21_04134 ECBD_3732 ECD_04172</t>
  </si>
  <si>
    <t xml:space="preserve">Methyltransferase type 11 (Predicted methyltransferase)</t>
  </si>
  <si>
    <t xml:space="preserve">C6EBT0_ECOBD</t>
  </si>
  <si>
    <t xml:space="preserve">C6EBT0</t>
  </si>
  <si>
    <t xml:space="preserve">sgcX</t>
  </si>
  <si>
    <t xml:space="preserve">B21_04133 ECBD_3733 ECD_04171</t>
  </si>
  <si>
    <t xml:space="preserve">Peptidase M42 family protein (Predicted endoglucanase with Zn-dependent exopeptidase domain)</t>
  </si>
  <si>
    <t xml:space="preserve">C6EBT2_ECOBD</t>
  </si>
  <si>
    <t xml:space="preserve">C6EBT2</t>
  </si>
  <si>
    <t xml:space="preserve">otsB</t>
  </si>
  <si>
    <t xml:space="preserve">B21_01855 ECBD_1743 ECD_01866</t>
  </si>
  <si>
    <t xml:space="preserve">Trehalose-6-phosphate phosphatase, biosynthetic (EC 3.1.3.12) (Trehalose-phosphatase) (EC 3.1.3.12)</t>
  </si>
  <si>
    <t xml:space="preserve">C6EBT4_ECOBD</t>
  </si>
  <si>
    <t xml:space="preserve">C6EBT4</t>
  </si>
  <si>
    <t xml:space="preserve">ECBD_1745</t>
  </si>
  <si>
    <t xml:space="preserve">UspA domain protein</t>
  </si>
  <si>
    <t xml:space="preserve">C6EBU0_ECOBD</t>
  </si>
  <si>
    <t xml:space="preserve">C6EBU0</t>
  </si>
  <si>
    <t xml:space="preserve">cheW</t>
  </si>
  <si>
    <t xml:space="preserve">B21_01847 ECBD_1751 ECD_01858</t>
  </si>
  <si>
    <t xml:space="preserve">CheW protein (Purine-binding chemotaxis protein)</t>
  </si>
  <si>
    <t xml:space="preserve">C6EBU3_ECOBD</t>
  </si>
  <si>
    <t xml:space="preserve">C6EBU3</t>
  </si>
  <si>
    <t xml:space="preserve">cheR</t>
  </si>
  <si>
    <t xml:space="preserve">B21_01844 ECBD_1754 ECD_01855</t>
  </si>
  <si>
    <t xml:space="preserve">Chemotaxis regulator, protein-glutamate methyltransferase (EC 2.1.1.80) (MCP methyltransferase, CheR-type) (EC 2.1.1.80)</t>
  </si>
  <si>
    <t xml:space="preserve">C6EBU4_ECOBD</t>
  </si>
  <si>
    <t xml:space="preserve">C6EBU4</t>
  </si>
  <si>
    <t xml:space="preserve">cheB</t>
  </si>
  <si>
    <t xml:space="preserve">B21_01843 ECBD_1755 ECD_01854</t>
  </si>
  <si>
    <t xml:space="preserve">Chemotaxis-specific methylesterase (EC 3.1.1.61) (Response regulator receiver modulated CheB methylesterase) (EC 3.1.1.61)</t>
  </si>
  <si>
    <t xml:space="preserve">C6EBU5_ECOBD</t>
  </si>
  <si>
    <t xml:space="preserve">C6EBU5</t>
  </si>
  <si>
    <t xml:space="preserve">cheY</t>
  </si>
  <si>
    <t xml:space="preserve">B21_01842 ECBD_1756 ECD_01853</t>
  </si>
  <si>
    <t xml:space="preserve">Chemotaxis regulator transmitting signal to flagellar motor component (Response regulator receiver protein)</t>
  </si>
  <si>
    <t xml:space="preserve">C6EBV2_ECOBD</t>
  </si>
  <si>
    <t xml:space="preserve">C6EBV2</t>
  </si>
  <si>
    <t xml:space="preserve">yecM</t>
  </si>
  <si>
    <t xml:space="preserve">B21_01835 ECBD_1763 ECD_01846</t>
  </si>
  <si>
    <t xml:space="preserve">Predicted metal-binding enzyme (Putative uncharacterized protein)</t>
  </si>
  <si>
    <t xml:space="preserve">C6EBV3_ECOBD</t>
  </si>
  <si>
    <t xml:space="preserve">C6EBV3</t>
  </si>
  <si>
    <t xml:space="preserve">cutC</t>
  </si>
  <si>
    <t xml:space="preserve">ECBD_1764</t>
  </si>
  <si>
    <t xml:space="preserve">CutC family protein</t>
  </si>
  <si>
    <t xml:space="preserve">C6EBV6_ECOBD</t>
  </si>
  <si>
    <t xml:space="preserve">C6EBV6</t>
  </si>
  <si>
    <t xml:space="preserve">yecP</t>
  </si>
  <si>
    <t xml:space="preserve">cmoB</t>
  </si>
  <si>
    <t xml:space="preserve">B21_01830 ECBD_1767 ECD_01842</t>
  </si>
  <si>
    <t xml:space="preserve">tRNA (mo5U34)-methyltransferase (EC 2.1.1.-)</t>
  </si>
  <si>
    <t xml:space="preserve">C6EBV7_ECOBD</t>
  </si>
  <si>
    <t xml:space="preserve">C6EBV7</t>
  </si>
  <si>
    <t xml:space="preserve">cmoA</t>
  </si>
  <si>
    <t xml:space="preserve">yecO</t>
  </si>
  <si>
    <t xml:space="preserve">B21_01829 ECBD_1768 ECD_01841</t>
  </si>
  <si>
    <t xml:space="preserve">tRNA (cmo5U34)-methyltransferase (EC 2.1.1.-)</t>
  </si>
  <si>
    <t xml:space="preserve">C6EBV9_ECOBD</t>
  </si>
  <si>
    <t xml:space="preserve">C6EBV9</t>
  </si>
  <si>
    <t xml:space="preserve">yecE</t>
  </si>
  <si>
    <t xml:space="preserve">B21_01827 ECBD_1770 ECD_01839</t>
  </si>
  <si>
    <t xml:space="preserve">Putative uncharacterized protein (Putative uncharacterized protein yecE)</t>
  </si>
  <si>
    <t xml:space="preserve">C6EBW0_ECOBD</t>
  </si>
  <si>
    <t xml:space="preserve">C6EBW0</t>
  </si>
  <si>
    <t xml:space="preserve">yecD</t>
  </si>
  <si>
    <t xml:space="preserve">B21_01826 ECBD_1771 ECD_01838</t>
  </si>
  <si>
    <t xml:space="preserve">Isochorismatase hydrolase (Predicted hydrolase)</t>
  </si>
  <si>
    <t xml:space="preserve">C6EBW2_ECOBD</t>
  </si>
  <si>
    <t xml:space="preserve">C6EBW2</t>
  </si>
  <si>
    <t xml:space="preserve">ECBD_1773</t>
  </si>
  <si>
    <t xml:space="preserve">NUDIX hydrolase</t>
  </si>
  <si>
    <t xml:space="preserve">C6EBW3_ECOBD</t>
  </si>
  <si>
    <t xml:space="preserve">C6EBW3</t>
  </si>
  <si>
    <t xml:space="preserve">yebC</t>
  </si>
  <si>
    <t xml:space="preserve">B21_01823 ECBD_1774 ECD_01835</t>
  </si>
  <si>
    <t xml:space="preserve">Putative uncharacterized protein (Putative uncharacterized protein yebC)</t>
  </si>
  <si>
    <t xml:space="preserve">C6EBW4_ECOBD</t>
  </si>
  <si>
    <t xml:space="preserve">C6EBW4</t>
  </si>
  <si>
    <t xml:space="preserve">ruvC</t>
  </si>
  <si>
    <t xml:space="preserve">B21_01822 ECBD_1775 ECD_01834</t>
  </si>
  <si>
    <t xml:space="preserve">Crossover junction endodeoxyribonuclease ruvC (EC 3.1.22.4) (Holliday junction nuclease ruvC) (Holliday junction resolvase ruvC)</t>
  </si>
  <si>
    <t xml:space="preserve">C6EBW5_ECOBD</t>
  </si>
  <si>
    <t xml:space="preserve">C6EBW5</t>
  </si>
  <si>
    <t xml:space="preserve">yebB</t>
  </si>
  <si>
    <t xml:space="preserve">B21_01821 ECBD_1776 ECD_01833</t>
  </si>
  <si>
    <t xml:space="preserve">Putative uncharacterized protein (Putative uncharacterized protein yebB)</t>
  </si>
  <si>
    <t xml:space="preserve">C6EBW6_ECOBD</t>
  </si>
  <si>
    <t xml:space="preserve">C6EBW6</t>
  </si>
  <si>
    <t xml:space="preserve">ruvA</t>
  </si>
  <si>
    <t xml:space="preserve">B21_01820 ECBD_1777 ECD_01832</t>
  </si>
  <si>
    <t xml:space="preserve">Holliday junction ATP-dependent DNA helicase ruvA (EC 3.6.4.12)</t>
  </si>
  <si>
    <t xml:space="preserve">C6EBW7_ECOBD</t>
  </si>
  <si>
    <t xml:space="preserve">C6EBW7</t>
  </si>
  <si>
    <t xml:space="preserve">ruvB</t>
  </si>
  <si>
    <t xml:space="preserve">B21_01819 ECBD_1778 ECD_01831</t>
  </si>
  <si>
    <t xml:space="preserve">Holliday junction ATP-dependent DNA helicase ruvB (EC 3.6.4.12)</t>
  </si>
  <si>
    <t xml:space="preserve">C6EBX5_ECOBD</t>
  </si>
  <si>
    <t xml:space="preserve">C6EBX5</t>
  </si>
  <si>
    <t xml:space="preserve">ECBD_1786</t>
  </si>
  <si>
    <t xml:space="preserve">C6EBX6_ECOBD</t>
  </si>
  <si>
    <t xml:space="preserve">C6EBX6</t>
  </si>
  <si>
    <t xml:space="preserve">zwf</t>
  </si>
  <si>
    <t xml:space="preserve">B21_01811 ECBD_1787 ECD_01823</t>
  </si>
  <si>
    <t xml:space="preserve">Glucose-6-phosphate 1-dehydrogenase (EC 1.1.1.49)</t>
  </si>
  <si>
    <t xml:space="preserve">C6EBX7_ECOBD</t>
  </si>
  <si>
    <t xml:space="preserve">C6EBX7</t>
  </si>
  <si>
    <t xml:space="preserve">edd</t>
  </si>
  <si>
    <t xml:space="preserve">B21_01810 ECBD_1788 ECD_01822</t>
  </si>
  <si>
    <t xml:space="preserve">6-phosphogluconate dehydratase (EC 4.2.1.12) (Phosphogluconate dehydratase) (EC 4.2.1.12)</t>
  </si>
  <si>
    <t xml:space="preserve">C6EBX9_ECOBD</t>
  </si>
  <si>
    <t xml:space="preserve">C6EBX9</t>
  </si>
  <si>
    <t xml:space="preserve">purT</t>
  </si>
  <si>
    <t xml:space="preserve">B21_01808 ECBD_1790 ECD_01820</t>
  </si>
  <si>
    <t xml:space="preserve">Phosphoribosylglycinamide formyltransferase 2 (EC 4.1.1.21)</t>
  </si>
  <si>
    <t xml:space="preserve">C6EBY0_ECOBD</t>
  </si>
  <si>
    <t xml:space="preserve">C6EBY0</t>
  </si>
  <si>
    <t xml:space="preserve">yebG</t>
  </si>
  <si>
    <t xml:space="preserve">B21_01807 ECBD_1791 ECD_01819</t>
  </si>
  <si>
    <t xml:space="preserve">Conserved protein regulated by LexA (YebG family protein)</t>
  </si>
  <si>
    <t xml:space="preserve">C6EBY2_ECOBD</t>
  </si>
  <si>
    <t xml:space="preserve">C6EBY2</t>
  </si>
  <si>
    <t xml:space="preserve">ECBD_1793</t>
  </si>
  <si>
    <t xml:space="preserve">C6EBY4_ECOBD</t>
  </si>
  <si>
    <t xml:space="preserve">C6EBY4</t>
  </si>
  <si>
    <t xml:space="preserve">ptrB</t>
  </si>
  <si>
    <t xml:space="preserve">B21_01804 ECBD_1795 ECD_01816</t>
  </si>
  <si>
    <t xml:space="preserve">Oligopeptidase B (EC 3.4.21.83) (Protease II) (EC 3.4.21.-)</t>
  </si>
  <si>
    <t xml:space="preserve">C6EBY5_ECOBD</t>
  </si>
  <si>
    <t xml:space="preserve">C6EBY5</t>
  </si>
  <si>
    <t xml:space="preserve">exoX</t>
  </si>
  <si>
    <t xml:space="preserve">B21_01803 ECBD_1796 ECD_01815</t>
  </si>
  <si>
    <t xml:space="preserve">Exodeoxyribonuclease X (EC 3.1.11.-) (Exonuclease RNase T and DNA polymerase III)</t>
  </si>
  <si>
    <t xml:space="preserve">C6EBY6_ECOBD</t>
  </si>
  <si>
    <t xml:space="preserve">C6EBY6</t>
  </si>
  <si>
    <t xml:space="preserve">yobB</t>
  </si>
  <si>
    <t xml:space="preserve">B21_01802 ECBD_1797 ECD_01814</t>
  </si>
  <si>
    <t xml:space="preserve">Nitrilase/cyanide hydratase and apolipoprotein N-acyltransferase (Putative uncharacterized protein yobB)</t>
  </si>
  <si>
    <t xml:space="preserve">C5W380_ECOBD</t>
  </si>
  <si>
    <t xml:space="preserve">C5W380</t>
  </si>
  <si>
    <t xml:space="preserve">trpL</t>
  </si>
  <si>
    <t xml:space="preserve">B21_01249 ECD_01239</t>
  </si>
  <si>
    <t xml:space="preserve">Trp operon leader peptide</t>
  </si>
  <si>
    <t xml:space="preserve">C6EBZ1_ECOBD</t>
  </si>
  <si>
    <t xml:space="preserve">C6EBZ1</t>
  </si>
  <si>
    <t xml:space="preserve">pphA</t>
  </si>
  <si>
    <t xml:space="preserve">B21_01797 ECBD_1802 ECD_01809</t>
  </si>
  <si>
    <t xml:space="preserve">Bis(5'nucleosyl)-tetraphosphatase, ApaH (Serine/threonine-specific protein phosphatase 1) (EC 3.1.3.16)</t>
  </si>
  <si>
    <t xml:space="preserve">C6EBZ2_ECOBD</t>
  </si>
  <si>
    <t xml:space="preserve">C6EBZ2</t>
  </si>
  <si>
    <t xml:space="preserve">ECBD_1803</t>
  </si>
  <si>
    <t xml:space="preserve">C6EBZ3_ECOBD</t>
  </si>
  <si>
    <t xml:space="preserve">C6EBZ3</t>
  </si>
  <si>
    <t xml:space="preserve">yebV</t>
  </si>
  <si>
    <t xml:space="preserve">B21_01795 ECBD_1804 ECD_01807</t>
  </si>
  <si>
    <t xml:space="preserve">Putative uncharacterized protein (Putative uncharacterized protein yebV)</t>
  </si>
  <si>
    <t xml:space="preserve">C6EBZ4_ECOBD</t>
  </si>
  <si>
    <t xml:space="preserve">C6EBZ4</t>
  </si>
  <si>
    <t xml:space="preserve">rsmF</t>
  </si>
  <si>
    <t xml:space="preserve">ECBD_1805</t>
  </si>
  <si>
    <t xml:space="preserve">RNA methylase, NOL1/NOP2/sun family</t>
  </si>
  <si>
    <t xml:space="preserve">C5W0M9_ECOBD</t>
  </si>
  <si>
    <t xml:space="preserve">C5W0M9</t>
  </si>
  <si>
    <t xml:space="preserve">ybl17</t>
  </si>
  <si>
    <t xml:space="preserve">B21_00495</t>
  </si>
  <si>
    <t xml:space="preserve">Ybl17</t>
  </si>
  <si>
    <t xml:space="preserve">C6EBZ7_ECOBD</t>
  </si>
  <si>
    <t xml:space="preserve">C6EBZ7</t>
  </si>
  <si>
    <t xml:space="preserve">yebR</t>
  </si>
  <si>
    <t xml:space="preserve">B21_01791 ECBD_1808 ECD_01803</t>
  </si>
  <si>
    <t xml:space="preserve">Putative GAF sensor protein (Putative uncharacterized protein yebR)</t>
  </si>
  <si>
    <t xml:space="preserve">C6EC06_ECOBD</t>
  </si>
  <si>
    <t xml:space="preserve">C6EC06</t>
  </si>
  <si>
    <t xml:space="preserve">yobF</t>
  </si>
  <si>
    <t xml:space="preserve">B21_01782 ECBD_1817 ECD_01794</t>
  </si>
  <si>
    <t xml:space="preserve">Putative uncharacterized protein (Putative uncharacterized protein yobF)</t>
  </si>
  <si>
    <t xml:space="preserve">C6EC07_ECOBD</t>
  </si>
  <si>
    <t xml:space="preserve">C6EC07</t>
  </si>
  <si>
    <t xml:space="preserve">cspC</t>
  </si>
  <si>
    <t xml:space="preserve">B21_01781 ECBD_1818 ECD_01793</t>
  </si>
  <si>
    <t xml:space="preserve">Cold-shock DNA-binding domain protein (Stress protein, member of the CspA-family)</t>
  </si>
  <si>
    <t xml:space="preserve">C6EC08_ECOBD</t>
  </si>
  <si>
    <t xml:space="preserve">C6EC08</t>
  </si>
  <si>
    <t xml:space="preserve">rrmA</t>
  </si>
  <si>
    <t xml:space="preserve">B21_01780 ECBD_1819 ECD_01792</t>
  </si>
  <si>
    <t xml:space="preserve">23S rRNA m1G745 methyltransferase (EC 2.1.1.51) (rRNA (Guanine-N(1)-)-methyltransferase) (EC 2.1.1.51)</t>
  </si>
  <si>
    <t xml:space="preserve">C6EC14_ECOBD</t>
  </si>
  <si>
    <t xml:space="preserve">C6EC14</t>
  </si>
  <si>
    <t xml:space="preserve">ECBD_1825</t>
  </si>
  <si>
    <t xml:space="preserve">Putative cytoplasmic protein</t>
  </si>
  <si>
    <t xml:space="preserve">C6EFW0_ECOBD</t>
  </si>
  <si>
    <t xml:space="preserve">C5W393</t>
  </si>
  <si>
    <t xml:space="preserve">yciX_2</t>
  </si>
  <si>
    <t xml:space="preserve">B21_01263 ECBD_2345</t>
  </si>
  <si>
    <t xml:space="preserve">C6EC19_ECOBD</t>
  </si>
  <si>
    <t xml:space="preserve">C6EC19</t>
  </si>
  <si>
    <t xml:space="preserve">pabB</t>
  </si>
  <si>
    <t xml:space="preserve">B21_01770 ECBD_1830 ECD_01782</t>
  </si>
  <si>
    <t xml:space="preserve">Para-aminobenzoate synthase component I (EC 4.1.3.-) (Para-aminobenzoate synthase, subunit I)</t>
  </si>
  <si>
    <t xml:space="preserve">C6EC20_ECOBD</t>
  </si>
  <si>
    <t xml:space="preserve">C6EC20</t>
  </si>
  <si>
    <t xml:space="preserve">yoaH</t>
  </si>
  <si>
    <t xml:space="preserve">B21_01769 ECBD_1831 ECD_01781</t>
  </si>
  <si>
    <t xml:space="preserve">UPF0181 protein yoaH</t>
  </si>
  <si>
    <t xml:space="preserve">C6EC21_ECOBD</t>
  </si>
  <si>
    <t xml:space="preserve">C6EC21</t>
  </si>
  <si>
    <t xml:space="preserve">ECBD_1832</t>
  </si>
  <si>
    <t xml:space="preserve">C6EC22_ECOBD</t>
  </si>
  <si>
    <t xml:space="preserve">C6EC22</t>
  </si>
  <si>
    <t xml:space="preserve">ECBD_1833</t>
  </si>
  <si>
    <t xml:space="preserve">C6EC23_ECOBD</t>
  </si>
  <si>
    <t xml:space="preserve">C6EC23</t>
  </si>
  <si>
    <t xml:space="preserve">yoaA</t>
  </si>
  <si>
    <t xml:space="preserve">B21_01766 ECBD_1834 ECD_01778</t>
  </si>
  <si>
    <t xml:space="preserve">Conserved protein with nucleoside triphosphate hydrolase domain (Putative enzyme)</t>
  </si>
  <si>
    <t xml:space="preserve">C6EC24_ECOBD</t>
  </si>
  <si>
    <t xml:space="preserve">C6EC24</t>
  </si>
  <si>
    <t xml:space="preserve">yeaZ</t>
  </si>
  <si>
    <t xml:space="preserve">B21_01765 ECBD_1835 ECD_01777</t>
  </si>
  <si>
    <t xml:space="preserve">Predicted peptidase (Putative uncharacterized protein)</t>
  </si>
  <si>
    <t xml:space="preserve">C5W399_ECOBD</t>
  </si>
  <si>
    <t xml:space="preserve">C5W399</t>
  </si>
  <si>
    <t xml:space="preserve">pyrF</t>
  </si>
  <si>
    <t xml:space="preserve">B21_01269 ECD_01258</t>
  </si>
  <si>
    <t xml:space="preserve">Orotidine 5'-phosphate decarboxylase (EC 4.1.1.23) (Orotidine-5'-phosphate decarboxylase) (EC 4.1.1.23)</t>
  </si>
  <si>
    <t xml:space="preserve">C6EC27_ECOBD</t>
  </si>
  <si>
    <t xml:space="preserve">C6EC27</t>
  </si>
  <si>
    <t xml:space="preserve">rnd</t>
  </si>
  <si>
    <t xml:space="preserve">ECBD_1838</t>
  </si>
  <si>
    <t xml:space="preserve">Ribonuclease D (EC 3.1.13.5)</t>
  </si>
  <si>
    <t xml:space="preserve">C6EC28_ECOBD</t>
  </si>
  <si>
    <t xml:space="preserve">C6EC28</t>
  </si>
  <si>
    <t xml:space="preserve">yeaX</t>
  </si>
  <si>
    <t xml:space="preserve">B21_01761 ECBD_1839 ECD_01773</t>
  </si>
  <si>
    <t xml:space="preserve">Predicted oxidoreductase (EC 1.-.-.-) (Putative diogenase beta subunit)</t>
  </si>
  <si>
    <t xml:space="preserve">C6EC29_ECOBD</t>
  </si>
  <si>
    <t xml:space="preserve">C6EC29</t>
  </si>
  <si>
    <t xml:space="preserve">yeaW</t>
  </si>
  <si>
    <t xml:space="preserve">B21_01760 ECBD_1840 ECD_01772</t>
  </si>
  <si>
    <t xml:space="preserve">Predicted 2Fe-2S cluster-containing protein (EC 1.14.-.-) (Putative uncharacterized protein)</t>
  </si>
  <si>
    <t xml:space="preserve">C6EC30_ECOBD</t>
  </si>
  <si>
    <t xml:space="preserve">C6EC30</t>
  </si>
  <si>
    <t xml:space="preserve">yeaU</t>
  </si>
  <si>
    <t xml:space="preserve">B21_01758 ECBD_1842 ECD_01770</t>
  </si>
  <si>
    <t xml:space="preserve">Predicted dehydrogenase (EC 1.1.1.93) (Tartrate dehydrogenase) (EC 4.1.1.73)</t>
  </si>
  <si>
    <t xml:space="preserve">C6EC33_ECOBD</t>
  </si>
  <si>
    <t xml:space="preserve">C6EC33</t>
  </si>
  <si>
    <t xml:space="preserve">yeaR</t>
  </si>
  <si>
    <t xml:space="preserve">ECBD_1847 ECD_01766</t>
  </si>
  <si>
    <t xml:space="preserve">Putative uncharacterized protein (Putative uncharacterized protein yeaR)</t>
  </si>
  <si>
    <t xml:space="preserve">C6EC34_ECOBD</t>
  </si>
  <si>
    <t xml:space="preserve">C6EC34</t>
  </si>
  <si>
    <t xml:space="preserve">yoaG</t>
  </si>
  <si>
    <t xml:space="preserve">B21_01753 ECBD_1848 ECD_01765</t>
  </si>
  <si>
    <t xml:space="preserve">Putative uncharacterized protein (Putative uncharacterized protein yoaG)</t>
  </si>
  <si>
    <t xml:space="preserve">C6EC35_ECOBD</t>
  </si>
  <si>
    <t xml:space="preserve">C6EC35</t>
  </si>
  <si>
    <t xml:space="preserve">ECBD_1849</t>
  </si>
  <si>
    <t xml:space="preserve">C6EC37_ECOBD</t>
  </si>
  <si>
    <t xml:space="preserve">C6EC37</t>
  </si>
  <si>
    <t xml:space="preserve">yeaP</t>
  </si>
  <si>
    <t xml:space="preserve">B21_01751 ECBD_1851 ECD_01763</t>
  </si>
  <si>
    <t xml:space="preserve">Diguanylate cyclase with GAF sensor (Predicted diguanylate cyclase)</t>
  </si>
  <si>
    <t xml:space="preserve">C6EC39_ECOBD</t>
  </si>
  <si>
    <t xml:space="preserve">C6EC39</t>
  </si>
  <si>
    <t xml:space="preserve">yeaO</t>
  </si>
  <si>
    <t xml:space="preserve">B21_01749 ECBD_1853 ECD_01761</t>
  </si>
  <si>
    <t xml:space="preserve">Putative uncharacterized protein (Putative uncharacterized protein yeaO)</t>
  </si>
  <si>
    <t xml:space="preserve">C6EC43_ECOBD</t>
  </si>
  <si>
    <t xml:space="preserve">C6EC43</t>
  </si>
  <si>
    <t xml:space="preserve">yeaK</t>
  </si>
  <si>
    <t xml:space="preserve">B21_01744 ECBD_1857 ECD_01756</t>
  </si>
  <si>
    <t xml:space="preserve">Putative uncharacterized protein yeaK (YbaK/prolyl-tRNA synthetase associated region)</t>
  </si>
  <si>
    <t xml:space="preserve">C6EC46_ECOBD</t>
  </si>
  <si>
    <t xml:space="preserve">C6EC46</t>
  </si>
  <si>
    <t xml:space="preserve">yeaH</t>
  </si>
  <si>
    <t xml:space="preserve">B21_01741 ECBD_1860 ECD_01753</t>
  </si>
  <si>
    <t xml:space="preserve">UPF0229 protein yeaH</t>
  </si>
  <si>
    <t xml:space="preserve">C5W3B5_ECOBD</t>
  </si>
  <si>
    <t xml:space="preserve">C5W3B5</t>
  </si>
  <si>
    <t xml:space="preserve">chaC</t>
  </si>
  <si>
    <t xml:space="preserve">B21_01206 ECD_01196</t>
  </si>
  <si>
    <t xml:space="preserve">Predicted cation transport protein (Regulatory protein for cation transport)</t>
  </si>
  <si>
    <t xml:space="preserve">C6EC48_ECOBD</t>
  </si>
  <si>
    <t xml:space="preserve">C6EC48</t>
  </si>
  <si>
    <t xml:space="preserve">yeaE</t>
  </si>
  <si>
    <t xml:space="preserve">B21_01738 ECBD_1863 ECD_01750</t>
  </si>
  <si>
    <t xml:space="preserve">Aldo/keto reductase (Predicted oxidoreductase)</t>
  </si>
  <si>
    <t xml:space="preserve">C6EC49_ECOBD</t>
  </si>
  <si>
    <t xml:space="preserve">C6EC49</t>
  </si>
  <si>
    <t xml:space="preserve">yeaD</t>
  </si>
  <si>
    <t xml:space="preserve">B21_01737 ECBD_1864 ECD_01749</t>
  </si>
  <si>
    <t xml:space="preserve">Aldose 1-epimerase (Putative uncharacterized protein yeaD)</t>
  </si>
  <si>
    <t xml:space="preserve">C6EC51_ECOBD</t>
  </si>
  <si>
    <t xml:space="preserve">C6EC51</t>
  </si>
  <si>
    <t xml:space="preserve">msrB</t>
  </si>
  <si>
    <t xml:space="preserve">yeaA</t>
  </si>
  <si>
    <t xml:space="preserve">B21_01735 ECBD_1866 ECD_01747</t>
  </si>
  <si>
    <t xml:space="preserve">Peptide methionine sulfoxide reductase msrB (EC 1.8.4.12) (Peptide-methionine (R)-S-oxide reductase)</t>
  </si>
  <si>
    <t xml:space="preserve">C6EC52_ECOBD</t>
  </si>
  <si>
    <t xml:space="preserve">C6EC52</t>
  </si>
  <si>
    <t xml:space="preserve">yeaC</t>
  </si>
  <si>
    <t xml:space="preserve">B21_01734 ECBD_1867 ECD_01746</t>
  </si>
  <si>
    <t xml:space="preserve">Putative uncharacterized protein (Putative uncharacterized protein yeaC)</t>
  </si>
  <si>
    <t xml:space="preserve">C6EC56_ECOBD</t>
  </si>
  <si>
    <t xml:space="preserve">C6EC56</t>
  </si>
  <si>
    <t xml:space="preserve">sgcQ</t>
  </si>
  <si>
    <t xml:space="preserve">B21_04130 ECBD_3736 ECD_04168</t>
  </si>
  <si>
    <t xml:space="preserve">Photosystem I assembly BtpA (Predicted nucleoside triphosphatase)</t>
  </si>
  <si>
    <t xml:space="preserve">C6EC57_ECOBD</t>
  </si>
  <si>
    <t xml:space="preserve">C6EC57</t>
  </si>
  <si>
    <t xml:space="preserve">sgcA</t>
  </si>
  <si>
    <t xml:space="preserve">B21_04129 ECBD_3737 ECD_04167</t>
  </si>
  <si>
    <t xml:space="preserve">Predicted phosphotransferase enzyme IIA component (Putative PTS IIA-like nitrogen-regulatory protein PtsN)</t>
  </si>
  <si>
    <t xml:space="preserve">C6EC58_ECOBD</t>
  </si>
  <si>
    <t xml:space="preserve">C6EC58</t>
  </si>
  <si>
    <t xml:space="preserve">sgcE</t>
  </si>
  <si>
    <t xml:space="preserve">B21_04128 ECBD_3738 ECD_04166</t>
  </si>
  <si>
    <t xml:space="preserve">Ribulose-phosphate 3-epimerase (EC 5.1.3.1)</t>
  </si>
  <si>
    <t xml:space="preserve">C6EC62_ECOBD</t>
  </si>
  <si>
    <t xml:space="preserve">C6EC62</t>
  </si>
  <si>
    <t xml:space="preserve">ECBD_3742</t>
  </si>
  <si>
    <t xml:space="preserve">C6EC70_ECOBD</t>
  </si>
  <si>
    <t xml:space="preserve">C6EC70</t>
  </si>
  <si>
    <t xml:space="preserve">yjhV</t>
  </si>
  <si>
    <t xml:space="preserve">B21_04115 ECBD_3752 ECD_04152</t>
  </si>
  <si>
    <t xml:space="preserve">Predicted protein (Putative uncharacterized protein)</t>
  </si>
  <si>
    <t xml:space="preserve">Pseudogene (Uniprot)</t>
  </si>
  <si>
    <t xml:space="preserve">C6EC71_ECOBD</t>
  </si>
  <si>
    <t xml:space="preserve">C6EC71</t>
  </si>
  <si>
    <t xml:space="preserve">yis1</t>
  </si>
  <si>
    <t xml:space="preserve">insM_A</t>
  </si>
  <si>
    <t xml:space="preserve">B21_04113 ECBD_3754 ECD_04150</t>
  </si>
  <si>
    <t xml:space="preserve">IS600 ORF1-like protein (Transposase IS3/IS911 family protein)</t>
  </si>
  <si>
    <t xml:space="preserve">C6EC72_ECOBD</t>
  </si>
  <si>
    <t xml:space="preserve">C6EC72</t>
  </si>
  <si>
    <t xml:space="preserve">yis2</t>
  </si>
  <si>
    <t xml:space="preserve">ECBD_3755 ECD_04149</t>
  </si>
  <si>
    <t xml:space="preserve">IS600 ORF2-like protein (Integrase catalytic region)</t>
  </si>
  <si>
    <t xml:space="preserve">Insertion Sequence</t>
  </si>
  <si>
    <t xml:space="preserve">C6EC75_ECOBD</t>
  </si>
  <si>
    <t xml:space="preserve">C6EC75</t>
  </si>
  <si>
    <t xml:space="preserve">insN</t>
  </si>
  <si>
    <t xml:space="preserve">ECBD_3759 ECD_04145</t>
  </si>
  <si>
    <t xml:space="preserve">IS911 protein (Transposase IS3/IS911 family protein)</t>
  </si>
  <si>
    <t xml:space="preserve">C6EC76_ECOBD</t>
  </si>
  <si>
    <t xml:space="preserve">C6EC76</t>
  </si>
  <si>
    <t xml:space="preserve">ECBD_3760</t>
  </si>
  <si>
    <t xml:space="preserve">C6EC78_ECOBD</t>
  </si>
  <si>
    <t xml:space="preserve">C6EC78</t>
  </si>
  <si>
    <t xml:space="preserve">yjhC</t>
  </si>
  <si>
    <t xml:space="preserve">B21_04106 ECBD_3762 ECD_04142</t>
  </si>
  <si>
    <t xml:space="preserve">Oxidoreductase domain protein (Predicted oxidoreductase)</t>
  </si>
  <si>
    <t xml:space="preserve">C6EC83_ECOBD</t>
  </si>
  <si>
    <t xml:space="preserve">C6EC83</t>
  </si>
  <si>
    <t xml:space="preserve">idnK</t>
  </si>
  <si>
    <t xml:space="preserve">B21_04098 ECBD_3768 ECD_04134</t>
  </si>
  <si>
    <t xml:space="preserve">Carbohydrate kinase, thermoresistant glucokinase family (EC 2.7.1.12) (D-gluconate kinase, thermosensitive) (EC 2.7.1.12)</t>
  </si>
  <si>
    <t xml:space="preserve">C6EC85_ECOBD</t>
  </si>
  <si>
    <t xml:space="preserve">C6EC85</t>
  </si>
  <si>
    <t xml:space="preserve">idnO</t>
  </si>
  <si>
    <t xml:space="preserve">B21_04096 ECBD_3770 ECD_04132</t>
  </si>
  <si>
    <t xml:space="preserve">Gluconate 5-dehydrogenase (EC 1.1.1.69) (Short-chain dehydrogenase/reductase SDR)</t>
  </si>
  <si>
    <t xml:space="preserve">C6EC93_ECOBD</t>
  </si>
  <si>
    <t xml:space="preserve">C6EC93</t>
  </si>
  <si>
    <t xml:space="preserve">valS</t>
  </si>
  <si>
    <t xml:space="preserve">B21_04088 ECBD_3778 ECD_04124</t>
  </si>
  <si>
    <t xml:space="preserve">Valyl-tRNA synthetase (EC 6.1.1.9) (Valine--tRNA ligase)</t>
  </si>
  <si>
    <t xml:space="preserve">C6EC95_ECOBD</t>
  </si>
  <si>
    <t xml:space="preserve">C6EC95</t>
  </si>
  <si>
    <t xml:space="preserve">yjgM</t>
  </si>
  <si>
    <t xml:space="preserve">B21_04086 ECBD_3780 ECD_04122</t>
  </si>
  <si>
    <t xml:space="preserve">C6EC96_ECOBD</t>
  </si>
  <si>
    <t xml:space="preserve">C6EC96</t>
  </si>
  <si>
    <t xml:space="preserve">yjgD</t>
  </si>
  <si>
    <t xml:space="preserve">rraB</t>
  </si>
  <si>
    <t xml:space="preserve">B21_04085 ECBD_3781 ECD_04121</t>
  </si>
  <si>
    <t xml:space="preserve">Putative uncharacterized protein (Putative uncharacterized protein yjgD)</t>
  </si>
  <si>
    <t xml:space="preserve">C6EC97_ECOBD</t>
  </si>
  <si>
    <t xml:space="preserve">C6EC97</t>
  </si>
  <si>
    <t xml:space="preserve">argI</t>
  </si>
  <si>
    <t xml:space="preserve">B21_04084 ECBD_3782 ECD_04120</t>
  </si>
  <si>
    <t xml:space="preserve">Ornithine carbamoyltransferase (OTCase) (EC 2.1.3.3)</t>
  </si>
  <si>
    <t xml:space="preserve">C6EC98_ECOBD</t>
  </si>
  <si>
    <t xml:space="preserve">C6EC98</t>
  </si>
  <si>
    <t xml:space="preserve">yjgL</t>
  </si>
  <si>
    <t xml:space="preserve">B21_04083 ECBD_3783 ECD_04119</t>
  </si>
  <si>
    <t xml:space="preserve">Putative uncharacterized protein (Putative uncharacterized protein yjgL)</t>
  </si>
  <si>
    <t xml:space="preserve">C6EC99_ECOBD</t>
  </si>
  <si>
    <t xml:space="preserve">C6EC99</t>
  </si>
  <si>
    <t xml:space="preserve">yjgK</t>
  </si>
  <si>
    <t xml:space="preserve">tabA</t>
  </si>
  <si>
    <t xml:space="preserve">B21_04082 ECBD_3784 ECD_04118</t>
  </si>
  <si>
    <t xml:space="preserve">Putative uncharacterized protein (Putative uncharacterized protein yjgK)</t>
  </si>
  <si>
    <t xml:space="preserve">C5W0N0_ECOBD</t>
  </si>
  <si>
    <t xml:space="preserve">C5W0N0</t>
  </si>
  <si>
    <t xml:space="preserve">ybl18</t>
  </si>
  <si>
    <t xml:space="preserve">B21_00496 ECD_00490</t>
  </si>
  <si>
    <t xml:space="preserve">Putative DNA N-6-adenine-methyltransferase of bacteriophage (Ybl18)</t>
  </si>
  <si>
    <t xml:space="preserve">C5W3G1_ECOBD</t>
  </si>
  <si>
    <t xml:space="preserve">C5W3G1</t>
  </si>
  <si>
    <t xml:space="preserve">recE_2</t>
  </si>
  <si>
    <t xml:space="preserve">B21_01337</t>
  </si>
  <si>
    <t xml:space="preserve">RecE exonuclease VIII, C-terminal pseudogene</t>
  </si>
  <si>
    <t xml:space="preserve">C6ECA1_ECOBD</t>
  </si>
  <si>
    <t xml:space="preserve">C6ECA1</t>
  </si>
  <si>
    <t xml:space="preserve">yjgI</t>
  </si>
  <si>
    <t xml:space="preserve">B21_04080 ECBD_3786 ECD_04116</t>
  </si>
  <si>
    <t xml:space="preserve">Predicted oxidoreductase with NAD(P)-binding Rossmann-fold domain (Short-chain dehydrogenase/reductase SDR)</t>
  </si>
  <si>
    <t xml:space="preserve">C6ECA2_ECOBD</t>
  </si>
  <si>
    <t xml:space="preserve">C6ECA2</t>
  </si>
  <si>
    <t xml:space="preserve">yjgH</t>
  </si>
  <si>
    <t xml:space="preserve">B21_04079 ECBD_3787 ECD_04115</t>
  </si>
  <si>
    <t xml:space="preserve">Endoribonuclease L-PSP (Predicted mRNA endoribonuclease)</t>
  </si>
  <si>
    <t xml:space="preserve">C6ECA3_ECOBD</t>
  </si>
  <si>
    <t xml:space="preserve">C6ECA3</t>
  </si>
  <si>
    <t xml:space="preserve">pyrB</t>
  </si>
  <si>
    <t xml:space="preserve">B21_04077 ECBD_3788 ECD_04113</t>
  </si>
  <si>
    <t xml:space="preserve">Aspartate carbamoyltransferase (EC 2.1.3.2) (Aspartate transcarbamylase)</t>
  </si>
  <si>
    <t xml:space="preserve">C6ECA4_ECOBD</t>
  </si>
  <si>
    <t xml:space="preserve">C6ECA4</t>
  </si>
  <si>
    <t xml:space="preserve">pyrI</t>
  </si>
  <si>
    <t xml:space="preserve">B21_04076 ECBD_3789 ECD_04112</t>
  </si>
  <si>
    <t xml:space="preserve">Aspartate carbamoyltransferase regulatory chain</t>
  </si>
  <si>
    <t xml:space="preserve">C6ECA7_ECOBD</t>
  </si>
  <si>
    <t xml:space="preserve">C6ECA7</t>
  </si>
  <si>
    <t xml:space="preserve">treR</t>
  </si>
  <si>
    <t xml:space="preserve">B21_04073 ECBD_3792 ECD_04109</t>
  </si>
  <si>
    <t xml:space="preserve">Transcriptional regulator, LacI family (Trehalose repressor)</t>
  </si>
  <si>
    <t xml:space="preserve">C5W3H1_ECOBD</t>
  </si>
  <si>
    <t xml:space="preserve">C5W3H1</t>
  </si>
  <si>
    <t xml:space="preserve">ydaW</t>
  </si>
  <si>
    <t xml:space="preserve">B21_01347</t>
  </si>
  <si>
    <t xml:space="preserve">Putative uncharacterized protein ydaW pseudogene</t>
  </si>
  <si>
    <t xml:space="preserve">C6ECB1_ECOBD</t>
  </si>
  <si>
    <t xml:space="preserve">C6ECB1</t>
  </si>
  <si>
    <t xml:space="preserve">nrdD</t>
  </si>
  <si>
    <t xml:space="preserve">B21_04070 ECBD_3796 ECD_04106</t>
  </si>
  <si>
    <t xml:space="preserve">Anaerobic ribonucleoside triphosphate reductase (EC 1.17.4.2) (Anaerobic ribonucleoside-triphosphate reductase) (EC 1.17.4.2)</t>
  </si>
  <si>
    <t xml:space="preserve">C6ECB2_ECOBD</t>
  </si>
  <si>
    <t xml:space="preserve">C6ECB2</t>
  </si>
  <si>
    <t xml:space="preserve">nrdG</t>
  </si>
  <si>
    <t xml:space="preserve">B21_04069 ECBD_3797 ECD_04105</t>
  </si>
  <si>
    <t xml:space="preserve">Anaerobic ribonucleoside-triphosphate reductase-activating protein (EC 1.97.1.-)</t>
  </si>
  <si>
    <t xml:space="preserve">C6ECB4_ECOBD</t>
  </si>
  <si>
    <t xml:space="preserve">C6ECB4</t>
  </si>
  <si>
    <t xml:space="preserve">pmbA</t>
  </si>
  <si>
    <t xml:space="preserve">B21_04067 ECBD_3799 ECD_04103</t>
  </si>
  <si>
    <t xml:space="preserve">Peptidase U62 modulator of DNA gyrase (Predicted peptidase required for the maturation and secretion of the antibiotic peptide MccB17)</t>
  </si>
  <si>
    <t xml:space="preserve">C6ECB6_ECOBD</t>
  </si>
  <si>
    <t xml:space="preserve">C6ECB6</t>
  </si>
  <si>
    <t xml:space="preserve">mpl</t>
  </si>
  <si>
    <t xml:space="preserve">B21_04065 ECBD_3801 ECD_04101</t>
  </si>
  <si>
    <t xml:space="preserve">UDP-N-acetylmuramate (UDP-N-acetylmuramate:L-alanyl-gamma-D-glutamyl-meso-diaminopimelate ligase) (EC 6.3.2.-)</t>
  </si>
  <si>
    <t xml:space="preserve">C6EB50_ECOBD</t>
  </si>
  <si>
    <t xml:space="preserve">C6EB50</t>
  </si>
  <si>
    <t xml:space="preserve">wyz</t>
  </si>
  <si>
    <t xml:space="preserve">wzy</t>
  </si>
  <si>
    <t xml:space="preserve">B21_01927 ECBD_1623 ECD_01938</t>
  </si>
  <si>
    <t xml:space="preserve">O antigen polymerase (Wzy) (Putative uncharacterized protein)</t>
  </si>
  <si>
    <t xml:space="preserve">B</t>
  </si>
  <si>
    <t xml:space="preserve">TMH</t>
  </si>
  <si>
    <t xml:space="preserve">C6EBE7_ECOBD</t>
  </si>
  <si>
    <t xml:space="preserve">C6EBE7</t>
  </si>
  <si>
    <t xml:space="preserve">ECBD_1728</t>
  </si>
  <si>
    <t xml:space="preserve">C6EBQ6_ECOBD</t>
  </si>
  <si>
    <t xml:space="preserve">C6EBQ6</t>
  </si>
  <si>
    <t xml:space="preserve">ECBD_3708</t>
  </si>
  <si>
    <t xml:space="preserve">C5W392_ECOBD</t>
  </si>
  <si>
    <t xml:space="preserve">C5W392</t>
  </si>
  <si>
    <t xml:space="preserve">yciX_1</t>
  </si>
  <si>
    <t xml:space="preserve">B21_01262 ECBD_2346</t>
  </si>
  <si>
    <t xml:space="preserve">C6EC74_ECOBD</t>
  </si>
  <si>
    <t xml:space="preserve">C6EC74</t>
  </si>
  <si>
    <t xml:space="preserve">ECBD_3757</t>
  </si>
  <si>
    <t xml:space="preserve">C6EC77_ECOBD</t>
  </si>
  <si>
    <t xml:space="preserve">C6EC77</t>
  </si>
  <si>
    <t xml:space="preserve">ythA</t>
  </si>
  <si>
    <t xml:space="preserve">B21_04520 ECBD_3761</t>
  </si>
  <si>
    <t xml:space="preserve">C6EBC2_ECOBD</t>
  </si>
  <si>
    <t xml:space="preserve">C6EBC2</t>
  </si>
  <si>
    <t xml:space="preserve">ECBD_1702</t>
  </si>
  <si>
    <t xml:space="preserve">Flagellar hook-length control protein</t>
  </si>
  <si>
    <t xml:space="preserve">A,X</t>
  </si>
  <si>
    <t xml:space="preserve">C6EBD7_ECOBD</t>
  </si>
  <si>
    <t xml:space="preserve">C6EBD7</t>
  </si>
  <si>
    <t xml:space="preserve">ECBD_1718</t>
  </si>
  <si>
    <t xml:space="preserve">Flagellar hook-associated 2 domain protein</t>
  </si>
  <si>
    <t xml:space="preserve">F4</t>
  </si>
  <si>
    <t xml:space="preserve">Flagellum</t>
  </si>
  <si>
    <t xml:space="preserve">C6EBD8_ECOBD</t>
  </si>
  <si>
    <t xml:space="preserve">C6EBD8</t>
  </si>
  <si>
    <t xml:space="preserve">ECBD_1719</t>
  </si>
  <si>
    <t xml:space="preserve">Flagellin domain protein</t>
  </si>
  <si>
    <t xml:space="preserve">C6EB33_ECOBD</t>
  </si>
  <si>
    <t xml:space="preserve">C6EB33</t>
  </si>
  <si>
    <t xml:space="preserve">ECBD_3598 ECD_00020</t>
  </si>
  <si>
    <t xml:space="preserve">G</t>
  </si>
  <si>
    <t xml:space="preserve">SpI</t>
  </si>
  <si>
    <t xml:space="preserve">C5W2A2_ECOBD</t>
  </si>
  <si>
    <t xml:space="preserve">C5W2A2</t>
  </si>
  <si>
    <t xml:space="preserve">ybl54</t>
  </si>
  <si>
    <t xml:space="preserve">B21_00894</t>
  </si>
  <si>
    <t xml:space="preserve">Ybl54</t>
  </si>
  <si>
    <t xml:space="preserve">C6EBP5_ECOBD</t>
  </si>
  <si>
    <t xml:space="preserve">C6EBP5</t>
  </si>
  <si>
    <t xml:space="preserve">ECBD_3697</t>
  </si>
  <si>
    <t xml:space="preserve">C6ECB0_ECOBD</t>
  </si>
  <si>
    <t xml:space="preserve">C6ECB0</t>
  </si>
  <si>
    <t xml:space="preserve">ECBD_3795</t>
  </si>
  <si>
    <t xml:space="preserve">C6ECB3_ECOBD</t>
  </si>
  <si>
    <t xml:space="preserve">C6ECB3</t>
  </si>
  <si>
    <t xml:space="preserve">ECBD_3798</t>
  </si>
  <si>
    <t xml:space="preserve">Cytochrome b562</t>
  </si>
  <si>
    <t xml:space="preserve">C5W292_ECOBD</t>
  </si>
  <si>
    <t xml:space="preserve">C5W292</t>
  </si>
  <si>
    <t xml:space="preserve">ybl53</t>
  </si>
  <si>
    <t xml:space="preserve">B21_00857 ECD_00851</t>
  </si>
  <si>
    <t xml:space="preserve">Prophage P2 OGR-like protein (Ybl53)</t>
  </si>
  <si>
    <t xml:space="preserve">Cell membrane | Lipid-anchor</t>
  </si>
  <si>
    <t xml:space="preserve">Prophage Integrase (EcoGene)</t>
  </si>
  <si>
    <t xml:space="preserve">C6EB29_ECOBD</t>
  </si>
  <si>
    <t xml:space="preserve">C6EB29</t>
  </si>
  <si>
    <t xml:space="preserve">yaaY</t>
  </si>
  <si>
    <t xml:space="preserve">B21_00027 ECBD_3592 ECD_00028</t>
  </si>
  <si>
    <t xml:space="preserve">Putative uncharacterized protein (Putative uncharacterized protein yaaY)</t>
  </si>
  <si>
    <t xml:space="preserve">F1</t>
  </si>
  <si>
    <t xml:space="preserve">C6EB30_ECOBD</t>
  </si>
  <si>
    <t xml:space="preserve">C6EB30</t>
  </si>
  <si>
    <t xml:space="preserve">rpsT</t>
  </si>
  <si>
    <t xml:space="preserve">B21_00026 ECBD_3593 ECD_00027</t>
  </si>
  <si>
    <t xml:space="preserve">30S ribosomal protein S20</t>
  </si>
  <si>
    <t xml:space="preserve">r</t>
  </si>
  <si>
    <t xml:space="preserve">C6EB34_ECOBD</t>
  </si>
  <si>
    <t xml:space="preserve">C6EB34</t>
  </si>
  <si>
    <t xml:space="preserve">ECBD_3599</t>
  </si>
  <si>
    <t xml:space="preserve">Transcriptional regulator, LysR family</t>
  </si>
  <si>
    <t xml:space="preserve">C6EB39_ECOBD</t>
  </si>
  <si>
    <t xml:space="preserve">C6EB39</t>
  </si>
  <si>
    <t xml:space="preserve">dnaJ</t>
  </si>
  <si>
    <t xml:space="preserve">B21_00015 ECBD_3604 ECD_00015</t>
  </si>
  <si>
    <t xml:space="preserve">Chaperone protein dnaJ</t>
  </si>
  <si>
    <t xml:space="preserve">C5W296_ECOBD</t>
  </si>
  <si>
    <t xml:space="preserve">C5W296</t>
  </si>
  <si>
    <t xml:space="preserve">ybjX</t>
  </si>
  <si>
    <t xml:space="preserve">B21_00888</t>
  </si>
  <si>
    <t xml:space="preserve">Conserved protein</t>
  </si>
  <si>
    <t xml:space="preserve">C6EB40_ECOBD</t>
  </si>
  <si>
    <t xml:space="preserve">C6EB40</t>
  </si>
  <si>
    <t xml:space="preserve">dnaK</t>
  </si>
  <si>
    <t xml:space="preserve">B21_00014 ECBD_3605 ECD_00014</t>
  </si>
  <si>
    <t xml:space="preserve">Chaperone protein DnaK (Molecular chaperone DnaK)</t>
  </si>
  <si>
    <t xml:space="preserve">C6EB49_ECOBD</t>
  </si>
  <si>
    <t xml:space="preserve">C6EB49</t>
  </si>
  <si>
    <t xml:space="preserve">wbbB</t>
  </si>
  <si>
    <t xml:space="preserve">B21_01928 ECBD_1622 ECD_01939</t>
  </si>
  <si>
    <t xml:space="preserve">Putative glycosyltransferase WbbB (Putative uncharacterized protein)</t>
  </si>
  <si>
    <t xml:space="preserve">C6EB51_ECOBD</t>
  </si>
  <si>
    <t xml:space="preserve">C6EB51</t>
  </si>
  <si>
    <t xml:space="preserve">wbbC</t>
  </si>
  <si>
    <t xml:space="preserve">B21_01925 ECBD_1624 ECD_01937</t>
  </si>
  <si>
    <t xml:space="preserve">Glycosyl transferase group 1 (Putative glycosyltransferase WbbC)</t>
  </si>
  <si>
    <t xml:space="preserve">C6EB56_ECOBD</t>
  </si>
  <si>
    <t xml:space="preserve">C6EB56</t>
  </si>
  <si>
    <t xml:space="preserve">gnd</t>
  </si>
  <si>
    <t xml:space="preserve">B21_01917 ECBD_1630 ECD_01931</t>
  </si>
  <si>
    <t xml:space="preserve">6-phosphogluconate dehydrogenase, decarboxylating (EC 1.1.1.44)</t>
  </si>
  <si>
    <t xml:space="preserve">C6EB63_ECOBD</t>
  </si>
  <si>
    <t xml:space="preserve">C6EB63</t>
  </si>
  <si>
    <t xml:space="preserve">hisB</t>
  </si>
  <si>
    <t xml:space="preserve">B21_01910 ECBD_1637 ECD_01924</t>
  </si>
  <si>
    <t xml:space="preserve">Histidinol-phosphatase (EC 3.1.3.15) (Imidazole glycerol-phosphate dehydratase/histidinol phosphatase) (EC 3.1.3.15) (EC 4.2.1.19)</t>
  </si>
  <si>
    <t xml:space="preserve">C6EB66_ECOBD</t>
  </si>
  <si>
    <t xml:space="preserve">C6EB66</t>
  </si>
  <si>
    <t xml:space="preserve">hisG</t>
  </si>
  <si>
    <t xml:space="preserve">B21_01907 ECBD_1640 ECD_01921</t>
  </si>
  <si>
    <t xml:space="preserve">ATP phosphoribosyltransferase (ATP-PRT) (ATP-PRTase) (EC 2.4.2.17)</t>
  </si>
  <si>
    <t xml:space="preserve">C6EB68_ECOBD</t>
  </si>
  <si>
    <t xml:space="preserve">C6EB68</t>
  </si>
  <si>
    <t xml:space="preserve">ECBD_1642</t>
  </si>
  <si>
    <t xml:space="preserve">C6EB83_ECOBD</t>
  </si>
  <si>
    <t xml:space="preserve">C6EB83</t>
  </si>
  <si>
    <t xml:space="preserve">nac</t>
  </si>
  <si>
    <t xml:space="preserve">B21_01887 ECBD_1660 ECD_01898</t>
  </si>
  <si>
    <t xml:space="preserve">DNA-binding transcriptional dual regulator of nitrogen assimilation (Transcriptional regulator, LysR family)</t>
  </si>
  <si>
    <t xml:space="preserve">C6EB84_ECOBD</t>
  </si>
  <si>
    <t xml:space="preserve">C6EB84</t>
  </si>
  <si>
    <t xml:space="preserve">cbl</t>
  </si>
  <si>
    <t xml:space="preserve">B21_01886 ECBD_1661 ECD_01897</t>
  </si>
  <si>
    <t xml:space="preserve">DNA-binding transcriptional activator of cysteine biosynthesis (Transcriptional regulator, LysR family)</t>
  </si>
  <si>
    <t xml:space="preserve">C5W2G0_ECOBD</t>
  </si>
  <si>
    <t xml:space="preserve">C5W2G0</t>
  </si>
  <si>
    <t xml:space="preserve">matA</t>
  </si>
  <si>
    <t xml:space="preserve">ykgK</t>
  </si>
  <si>
    <t xml:space="preserve">B21_00256 ECD_00253</t>
  </si>
  <si>
    <t xml:space="preserve">Predicted regulator</t>
  </si>
  <si>
    <t xml:space="preserve">C6EB91_ECOBD</t>
  </si>
  <si>
    <t xml:space="preserve">C6EB91</t>
  </si>
  <si>
    <t xml:space="preserve">yeeI</t>
  </si>
  <si>
    <t xml:space="preserve">mtfA</t>
  </si>
  <si>
    <t xml:space="preserve">B21_01880 ECBD_1669 ECD_01890</t>
  </si>
  <si>
    <t xml:space="preserve">Putative uncharacterized protein (Putative uncharacterized protein yeeI)</t>
  </si>
  <si>
    <t xml:space="preserve">C5W2G2_ECOBD</t>
  </si>
  <si>
    <t xml:space="preserve">C5W2G2</t>
  </si>
  <si>
    <t xml:space="preserve">ykgO</t>
  </si>
  <si>
    <t xml:space="preserve">rpmJ</t>
  </si>
  <si>
    <t xml:space="preserve">B21_00258 ECBD_3361</t>
  </si>
  <si>
    <t xml:space="preserve">50S ribosomal protein L36</t>
  </si>
  <si>
    <t xml:space="preserve">C6EBB4_ECOBD</t>
  </si>
  <si>
    <t xml:space="preserve">C6EBB4</t>
  </si>
  <si>
    <t xml:space="preserve">ECBD_1694</t>
  </si>
  <si>
    <t xml:space="preserve">Transcriptional regulator, LuxR family</t>
  </si>
  <si>
    <t xml:space="preserve">C6EBB9_ECOBD</t>
  </si>
  <si>
    <t xml:space="preserve">C6EBB9</t>
  </si>
  <si>
    <t xml:space="preserve">ECBD_1699</t>
  </si>
  <si>
    <t xml:space="preserve">Flagellar motor switch protein FliN</t>
  </si>
  <si>
    <t xml:space="preserve">C6EBC0_ECOBD</t>
  </si>
  <si>
    <t xml:space="preserve">C6EBC0</t>
  </si>
  <si>
    <t xml:space="preserve">ECBD_1700</t>
  </si>
  <si>
    <t xml:space="preserve">Flagellar motor switch protein FliM</t>
  </si>
  <si>
    <t xml:space="preserve">C6EBC3_ECOBD</t>
  </si>
  <si>
    <t xml:space="preserve">C6EBC3</t>
  </si>
  <si>
    <t xml:space="preserve">ECBD_1703</t>
  </si>
  <si>
    <t xml:space="preserve">Flagellar export protein FliJ</t>
  </si>
  <si>
    <t xml:space="preserve">C6EBC6_ECOBD</t>
  </si>
  <si>
    <t xml:space="preserve">C6EBC6</t>
  </si>
  <si>
    <t xml:space="preserve">ECBD_1706</t>
  </si>
  <si>
    <t xml:space="preserve">Flagellar motor switch protein FliG</t>
  </si>
  <si>
    <t xml:space="preserve">C5W2J7_ECOBD</t>
  </si>
  <si>
    <t xml:space="preserve">C5W2J7</t>
  </si>
  <si>
    <t xml:space="preserve">mhpR</t>
  </si>
  <si>
    <t xml:space="preserve">B21_00304</t>
  </si>
  <si>
    <t xml:space="preserve">MhpR transcriptional activator</t>
  </si>
  <si>
    <t xml:space="preserve">C6EBD9_ECOBD</t>
  </si>
  <si>
    <t xml:space="preserve">C6EBD9</t>
  </si>
  <si>
    <t xml:space="preserve">ECBD_1720</t>
  </si>
  <si>
    <t xml:space="preserve">RNA polymerase sigma factor</t>
  </si>
  <si>
    <t xml:space="preserve">C6EBE4_ECOBD</t>
  </si>
  <si>
    <t xml:space="preserve">C6EBE4</t>
  </si>
  <si>
    <t xml:space="preserve">ECBD_1725</t>
  </si>
  <si>
    <t xml:space="preserve">ABC transporter related</t>
  </si>
  <si>
    <t xml:space="preserve">C6EBE5_ECOBD</t>
  </si>
  <si>
    <t xml:space="preserve">C6EBE5</t>
  </si>
  <si>
    <t xml:space="preserve">ECBD_1726</t>
  </si>
  <si>
    <t xml:space="preserve">C6EBE8_ECOBD</t>
  </si>
  <si>
    <t xml:space="preserve">C6EBE8</t>
  </si>
  <si>
    <t xml:space="preserve">ECBD_1729</t>
  </si>
  <si>
    <t xml:space="preserve">Two component transcriptional regulator, LuxR family</t>
  </si>
  <si>
    <t xml:space="preserve">C6EBF8_ECOBD</t>
  </si>
  <si>
    <t xml:space="preserve">C6EBF8</t>
  </si>
  <si>
    <t xml:space="preserve">yecI</t>
  </si>
  <si>
    <t xml:space="preserve">ftnB</t>
  </si>
  <si>
    <t xml:space="preserve">B21_01859 ECBD_1739 ECD_01870</t>
  </si>
  <si>
    <t xml:space="preserve">Ferritin Dps family protein (Predicted ferritin-like protein)</t>
  </si>
  <si>
    <t xml:space="preserve">C6EBG0_ECOBD</t>
  </si>
  <si>
    <t xml:space="preserve">C6EBG0</t>
  </si>
  <si>
    <t xml:space="preserve">araG</t>
  </si>
  <si>
    <t xml:space="preserve">B21_01857 ECBD_1741 ECD_01868</t>
  </si>
  <si>
    <t xml:space="preserve">ABC transporter related (Fused L-arabinose transporter subunits of ABC superfamily: ATP-binding components)</t>
  </si>
  <si>
    <t xml:space="preserve">C6EBG1_ECOBD</t>
  </si>
  <si>
    <t xml:space="preserve">C6EBG1</t>
  </si>
  <si>
    <t xml:space="preserve">talB</t>
  </si>
  <si>
    <t xml:space="preserve">tal</t>
  </si>
  <si>
    <t xml:space="preserve">B21_00008 ECBD_3610 ECD_00008</t>
  </si>
  <si>
    <t xml:space="preserve">Transaldolase (EC 2.2.1.2)</t>
  </si>
  <si>
    <t xml:space="preserve">C6EBG7_ECOBD</t>
  </si>
  <si>
    <t xml:space="preserve">C6EBG7</t>
  </si>
  <si>
    <t xml:space="preserve">thrA</t>
  </si>
  <si>
    <t xml:space="preserve">B21_00002 ECBD_3616 ECD_00002</t>
  </si>
  <si>
    <t xml:space="preserve">Aspartate kinase (EC 1.1.1.3) (EC 2.7.2.4) (Bifunctional aspartokinase I/homoserine dehydrogenase I) (EC 1.1.1.3) (EC 2.7.2.4)</t>
  </si>
  <si>
    <t xml:space="preserve">C6EBH0_ECOBD</t>
  </si>
  <si>
    <t xml:space="preserve">C6EBH0</t>
  </si>
  <si>
    <t xml:space="preserve">arcA</t>
  </si>
  <si>
    <t xml:space="preserve">B21_04242 ECBD_3619 ECD_04277</t>
  </si>
  <si>
    <t xml:space="preserve">DNA-binding response regulator in two-component regulatory system with ArcB or CpxA (Two component transcriptional regulator, winged helix family)</t>
  </si>
  <si>
    <t xml:space="preserve">N,F1</t>
  </si>
  <si>
    <t xml:space="preserve">C6EBH3_ECOBD</t>
  </si>
  <si>
    <t xml:space="preserve">C6EBH3</t>
  </si>
  <si>
    <t xml:space="preserve">creB</t>
  </si>
  <si>
    <t xml:space="preserve">B21_04239 ECBD_3622 ECD_04274</t>
  </si>
  <si>
    <t xml:space="preserve">DNA-binding response regulator in two-component regulatory system with CreC (Two component transcriptional regulator, winged helix family)</t>
  </si>
  <si>
    <t xml:space="preserve">C6EBH5_ECOBD</t>
  </si>
  <si>
    <t xml:space="preserve">C6EBH5</t>
  </si>
  <si>
    <t xml:space="preserve">rob</t>
  </si>
  <si>
    <t xml:space="preserve">B21_04237 ECBD_3624 ECD_04272</t>
  </si>
  <si>
    <t xml:space="preserve">DNA-binding transcriptional activator (Transcriptional regulator, AraC family)</t>
  </si>
  <si>
    <t xml:space="preserve">C6EBH8_ECOBD</t>
  </si>
  <si>
    <t xml:space="preserve">C6EBH8</t>
  </si>
  <si>
    <t xml:space="preserve">trpR</t>
  </si>
  <si>
    <t xml:space="preserve">B21_04234 ECBD_3627 ECD_04269</t>
  </si>
  <si>
    <t xml:space="preserve">Trp operon repressor</t>
  </si>
  <si>
    <t xml:space="preserve">C6EBI0_ECOBD</t>
  </si>
  <si>
    <t xml:space="preserve">C6EBI0</t>
  </si>
  <si>
    <t xml:space="preserve">yjjK</t>
  </si>
  <si>
    <t xml:space="preserve">B21_04232 ECBD_3629 ECD_04267</t>
  </si>
  <si>
    <t xml:space="preserve">ABC transporter related (Fused predicted transporter subunits of ABC superfamily: ATP-binding components)</t>
  </si>
  <si>
    <t xml:space="preserve">C6EBI1_ECOBD</t>
  </si>
  <si>
    <t xml:space="preserve">C6EBI1</t>
  </si>
  <si>
    <t xml:space="preserve">nadR</t>
  </si>
  <si>
    <t xml:space="preserve">B21_04231 ECBD_3630 ECD_04266</t>
  </si>
  <si>
    <t xml:space="preserve">Nicotinamide-nucleotide adenylyltransferase (Transcriptional regulator, XRE family)</t>
  </si>
  <si>
    <t xml:space="preserve">C6EBI2_ECOBD</t>
  </si>
  <si>
    <t xml:space="preserve">C6EBI2</t>
  </si>
  <si>
    <t xml:space="preserve">radA</t>
  </si>
  <si>
    <t xml:space="preserve">sms</t>
  </si>
  <si>
    <t xml:space="preserve">B21_04230 ECBD_3631 ECD_04265</t>
  </si>
  <si>
    <t xml:space="preserve">DNA repair protein radA</t>
  </si>
  <si>
    <t xml:space="preserve">C6EBI7_ECOBD</t>
  </si>
  <si>
    <t xml:space="preserve">C6EBI7</t>
  </si>
  <si>
    <t xml:space="preserve">deoD</t>
  </si>
  <si>
    <t xml:space="preserve">B21_04226 ECBD_3636 ECD_04260</t>
  </si>
  <si>
    <t xml:space="preserve">Purine nucleoside phosphorylase deoD-type (PNP) (EC 2.4.2.1)</t>
  </si>
  <si>
    <t xml:space="preserve">C6EBI8_ECOBD</t>
  </si>
  <si>
    <t xml:space="preserve">C6EBI8</t>
  </si>
  <si>
    <t xml:space="preserve">deoB</t>
  </si>
  <si>
    <t xml:space="preserve">B21_04225 ECBD_3637 ECD_04259</t>
  </si>
  <si>
    <t xml:space="preserve">Phosphopentomutase (EC 5.4.2.7) (Phosphodeoxyribomutase)</t>
  </si>
  <si>
    <t xml:space="preserve">C6EBJ0_ECOBD</t>
  </si>
  <si>
    <t xml:space="preserve">C6EBJ0</t>
  </si>
  <si>
    <t xml:space="preserve">deoC</t>
  </si>
  <si>
    <t xml:space="preserve">B21_04223 ECBD_3639 ECD_04257</t>
  </si>
  <si>
    <t xml:space="preserve">Deoxyribose-phosphate aldolase (EC 4.1.2.4)</t>
  </si>
  <si>
    <t xml:space="preserve">C5W2Q7_ECOBD</t>
  </si>
  <si>
    <t xml:space="preserve">C5W2Q7</t>
  </si>
  <si>
    <t xml:space="preserve">rdgC</t>
  </si>
  <si>
    <t xml:space="preserve">B21_00346 ECD_00342</t>
  </si>
  <si>
    <t xml:space="preserve">RdgC (Recombination associated protein)</t>
  </si>
  <si>
    <t xml:space="preserve">Cytoplasm | nucleoid</t>
  </si>
  <si>
    <t xml:space="preserve">C6EBK0_ECOBD</t>
  </si>
  <si>
    <t xml:space="preserve">C6EBK0</t>
  </si>
  <si>
    <t xml:space="preserve">holD</t>
  </si>
  <si>
    <t xml:space="preserve">B21_04213 ECBD_3649 ECD_04247</t>
  </si>
  <si>
    <t xml:space="preserve">DNA polymerase III subunit psi (EC 2.7.7.7) (DNA polymerase III, psi subunit) (EC 2.7.7.7)</t>
  </si>
  <si>
    <t xml:space="preserve">C6EBK1_ECOBD</t>
  </si>
  <si>
    <t xml:space="preserve">C6EBK1</t>
  </si>
  <si>
    <t xml:space="preserve">rsmC</t>
  </si>
  <si>
    <t xml:space="preserve">B21_04212 ECBD_3650 ECD_04246</t>
  </si>
  <si>
    <t xml:space="preserve">16S ribosomal RNA m2G1207 methyltransferase (EC 2.1.1.52) (rRNA (Guanine-N(2)-)-methyltransferase) (EC 2.1.1.52)</t>
  </si>
  <si>
    <t xml:space="preserve">C6EBK3_ECOBD</t>
  </si>
  <si>
    <t xml:space="preserve">C6EBK3</t>
  </si>
  <si>
    <t xml:space="preserve">fhuF</t>
  </si>
  <si>
    <t xml:space="preserve">B21_04210 ECBD_3652 ECD_04244</t>
  </si>
  <si>
    <t xml:space="preserve">Ferric iron reductase (Ferric iron reductase involved in ferric hydroximate transport)</t>
  </si>
  <si>
    <t xml:space="preserve">C6EBK4_ECOBD</t>
  </si>
  <si>
    <t xml:space="preserve">C6EBK4</t>
  </si>
  <si>
    <t xml:space="preserve">bglJ</t>
  </si>
  <si>
    <t xml:space="preserve">B21_04209 ECBD_3653 ECD_04243</t>
  </si>
  <si>
    <t xml:space="preserve">DNA-binding transcriptional activator (Transcriptional regulator, LuxR family)</t>
  </si>
  <si>
    <t xml:space="preserve">C6EBK5_ECOBD</t>
  </si>
  <si>
    <t xml:space="preserve">C6EBK5</t>
  </si>
  <si>
    <t xml:space="preserve">yjjQ</t>
  </si>
  <si>
    <t xml:space="preserve">B21_04208 ECBD_3654 ECD_04242</t>
  </si>
  <si>
    <t xml:space="preserve">Predicted DNA-binding transcriptional regulator (Transcriptional regulator, LuxR family)</t>
  </si>
  <si>
    <t xml:space="preserve">C6EBL5_ECOBD</t>
  </si>
  <si>
    <t xml:space="preserve">C6EBL5</t>
  </si>
  <si>
    <t xml:space="preserve">hpaR</t>
  </si>
  <si>
    <t xml:space="preserve">ECBD_3665 ECD_04231</t>
  </si>
  <si>
    <t xml:space="preserve">Homoprotocatechuate degradative operon repressor (Transcriptional regulator, MarR family)</t>
  </si>
  <si>
    <t xml:space="preserve">C5W2R5_ECOBD</t>
  </si>
  <si>
    <t xml:space="preserve">C5W2R5</t>
  </si>
  <si>
    <t xml:space="preserve">rlmI</t>
  </si>
  <si>
    <t xml:space="preserve">B21_00978</t>
  </si>
  <si>
    <t xml:space="preserve">23S rRNA m[5]C1962 methyltransferase monomer, subunit of 23S rRNA m[5]C1962 methyltransferase (EC 2.1.1.-)</t>
  </si>
  <si>
    <t xml:space="preserve">C5W2U3_ECOBD</t>
  </si>
  <si>
    <t xml:space="preserve">C5W2U3</t>
  </si>
  <si>
    <t xml:space="preserve">mukE</t>
  </si>
  <si>
    <t xml:space="preserve">B21_00934 ECD_00927</t>
  </si>
  <si>
    <t xml:space="preserve">Condesin subunit E (Protein involved in chromosome partitioning, subunit of MukEF complex and MukBEF complex)</t>
  </si>
  <si>
    <t xml:space="preserve">C6EBP3_ECOBD</t>
  </si>
  <si>
    <t xml:space="preserve">C6EBP3</t>
  </si>
  <si>
    <t xml:space="preserve">yjiM</t>
  </si>
  <si>
    <t xml:space="preserve">B21_04167 ECBD_3695 ECD_04204</t>
  </si>
  <si>
    <t xml:space="preserve">2-hydroxyglutaryl-CoA dehydratase D-component (Predicted 2-hydroxyglutaryl-CoA dehydratase)</t>
  </si>
  <si>
    <t xml:space="preserve">C6EBQ8_ECOBD</t>
  </si>
  <si>
    <t xml:space="preserve">C6EBQ8</t>
  </si>
  <si>
    <t xml:space="preserve">uxuR</t>
  </si>
  <si>
    <t xml:space="preserve">B21_04155 ECBD_3710 ECD_04193</t>
  </si>
  <si>
    <t xml:space="preserve">DNA-binding transcriptional repressor (Regulatory protein GntR HTH)</t>
  </si>
  <si>
    <t xml:space="preserve">C6EBT3_ECOBD</t>
  </si>
  <si>
    <t xml:space="preserve">C6EBT3</t>
  </si>
  <si>
    <t xml:space="preserve">otsA</t>
  </si>
  <si>
    <t xml:space="preserve">B21_01854 ECBD_1744 ECD_01865</t>
  </si>
  <si>
    <t xml:space="preserve">Alpha,alpha-trehalose-phosphate synthase (UDP-forming) (EC 2.4.1.15) (Trehalose-6-phosphate synthase) (EC 2.4.1.15)</t>
  </si>
  <si>
    <t xml:space="preserve">C6EBT6_ECOBD</t>
  </si>
  <si>
    <t xml:space="preserve">C6EBT6</t>
  </si>
  <si>
    <t xml:space="preserve">flhC</t>
  </si>
  <si>
    <t xml:space="preserve">B21_01851 ECBD_1747 ECD_01862</t>
  </si>
  <si>
    <t xml:space="preserve">DNA-binding transcriptional dual regulator with FlhD (Flagellar transcriptional activator FlhC)</t>
  </si>
  <si>
    <t xml:space="preserve">C6EBU6_ECOBD</t>
  </si>
  <si>
    <t xml:space="preserve">C6EBU6</t>
  </si>
  <si>
    <t xml:space="preserve">cheZ</t>
  </si>
  <si>
    <t xml:space="preserve">ECBD_1757 ECD_01852 B21_01841</t>
  </si>
  <si>
    <t xml:space="preserve">Chemotaxis phosphatase, CheZ (Chemotaxis regulator, protein phosphatase for CheY)</t>
  </si>
  <si>
    <t xml:space="preserve">RSMH_ECOBD</t>
  </si>
  <si>
    <t xml:space="preserve">C5W331</t>
  </si>
  <si>
    <t xml:space="preserve">rsmH</t>
  </si>
  <si>
    <t xml:space="preserve">mraW</t>
  </si>
  <si>
    <t xml:space="preserve">ECBD_3535 ECD_00083 B21_00082</t>
  </si>
  <si>
    <t xml:space="preserve">Ribosomal RNA small subunit methyltransferase H (EC 2.1.1.-) (16S rRNA m(4)C1402 methyltransferase) (rRNA (cytosine-N(4)-)-methyltransferase RsmH)</t>
  </si>
  <si>
    <t xml:space="preserve">C6EBW1_ECOBD</t>
  </si>
  <si>
    <t xml:space="preserve">C6EBW1</t>
  </si>
  <si>
    <t xml:space="preserve">aspS</t>
  </si>
  <si>
    <t xml:space="preserve">B21_01825 ECBD_1772 ECD_01837</t>
  </si>
  <si>
    <t xml:space="preserve">Aspartyl-tRNA synthetase (EC 6.1.1.12) (Aspartate--tRNA ligase)</t>
  </si>
  <si>
    <t xml:space="preserve">C6EBW9_ECOBD</t>
  </si>
  <si>
    <t xml:space="preserve">C6EBW9</t>
  </si>
  <si>
    <t xml:space="preserve">znuC</t>
  </si>
  <si>
    <t xml:space="preserve">B21_01817 ECBD_1780 ECD_01829</t>
  </si>
  <si>
    <t xml:space="preserve">ABC transporter related (High-affinity zinc transporter ATPase)</t>
  </si>
  <si>
    <t xml:space="preserve">C6EBX3_ECOBD</t>
  </si>
  <si>
    <t xml:space="preserve">C6EBX3</t>
  </si>
  <si>
    <t xml:space="preserve">pykA</t>
  </si>
  <si>
    <t xml:space="preserve">B21_01813 ECBD_1784 ECD_01825</t>
  </si>
  <si>
    <t xml:space="preserve">Pyruvate kinase (EC 2.7.1.40)</t>
  </si>
  <si>
    <t xml:space="preserve">C6EBX8_ECOBD</t>
  </si>
  <si>
    <t xml:space="preserve">C6EBX8</t>
  </si>
  <si>
    <t xml:space="preserve">eda</t>
  </si>
  <si>
    <t xml:space="preserve">B21_01809 ECBD_1789 ECD_01821</t>
  </si>
  <si>
    <t xml:space="preserve">2-dehydro-3-deoxyphosphogluconate aldolase/4-hydroxy-2-oxoglutarate aldolase (EC 4.1.3.16) (Keto-hydroxyglutarate-aldolase/keto-deoxy-phosphogluconate aldolase) (EC 4.1.2.14) (EC 4.1.3.16)</t>
  </si>
  <si>
    <t xml:space="preserve">C6EBY7_ECOBD</t>
  </si>
  <si>
    <t xml:space="preserve">C6EBY7</t>
  </si>
  <si>
    <t xml:space="preserve">holE</t>
  </si>
  <si>
    <t xml:space="preserve">B21_01801 ECBD_1798 ECD_01813</t>
  </si>
  <si>
    <t xml:space="preserve">DNA polymerase III, theta subunit (EC 2.7.7.7) (DNA-directed DNA polymerase) (EC 2.7.7.7)</t>
  </si>
  <si>
    <t xml:space="preserve">C6EBZ8_ECOBD</t>
  </si>
  <si>
    <t xml:space="preserve">C6EBZ8</t>
  </si>
  <si>
    <t xml:space="preserve">proQ</t>
  </si>
  <si>
    <t xml:space="preserve">B21_01790 ECBD_1809 ECD_01802</t>
  </si>
  <si>
    <t xml:space="preserve">ProQ activator of osmoprotectant transporter ProP (Putative solute/DNA competence effector)</t>
  </si>
  <si>
    <t xml:space="preserve">C6EC02_ECOBD</t>
  </si>
  <si>
    <t xml:space="preserve">C6EC02</t>
  </si>
  <si>
    <t xml:space="preserve">kdgR</t>
  </si>
  <si>
    <t xml:space="preserve">B21_01786 ECBD_1813 ECD_01798</t>
  </si>
  <si>
    <t xml:space="preserve">Predicted DNA-binding transcriptional regulator (Transcriptional regulator, IclR family)</t>
  </si>
  <si>
    <t xml:space="preserve">C6EC13_ECOBD</t>
  </si>
  <si>
    <t xml:space="preserve">C6EC13</t>
  </si>
  <si>
    <t xml:space="preserve">manX</t>
  </si>
  <si>
    <t xml:space="preserve">B21_01775 ECBD_1824 ECD_01787</t>
  </si>
  <si>
    <t xml:space="preserve">Fused mannose-specific PTS enzymes: IIA component/IIB component (EC 2.7.1.69) (PTS system, mannose/fructose/sorbose family, IIA subunit) (EC 2.7.1.69)</t>
  </si>
  <si>
    <t xml:space="preserve">C6EC26_ECOBD</t>
  </si>
  <si>
    <t xml:space="preserve">C6EC26</t>
  </si>
  <si>
    <t xml:space="preserve">ECBD_1837</t>
  </si>
  <si>
    <t xml:space="preserve">Long-chain-fatty-acid--CoA ligase</t>
  </si>
  <si>
    <t xml:space="preserve">C6EC41_ECOBD</t>
  </si>
  <si>
    <t xml:space="preserve">C6EC41</t>
  </si>
  <si>
    <t xml:space="preserve">ECBD_1855</t>
  </si>
  <si>
    <t xml:space="preserve">Transcriptional regulator, AraC family</t>
  </si>
  <si>
    <t xml:space="preserve">C6EC50_ECOBD</t>
  </si>
  <si>
    <t xml:space="preserve">C6EC50</t>
  </si>
  <si>
    <t xml:space="preserve">gapA</t>
  </si>
  <si>
    <t xml:space="preserve">B21_01736 ECBD_1865 ECD_01748</t>
  </si>
  <si>
    <t xml:space="preserve">Glyceraldehyde-3-phosphate dehydrogenase (EC 1.2.1.12) (Glyceraldehyde-3-phosphate dehydrogenase, type I) (EC 1.2.1.12)</t>
  </si>
  <si>
    <t xml:space="preserve">C6EC54_ECOBD</t>
  </si>
  <si>
    <t xml:space="preserve">C6EC54</t>
  </si>
  <si>
    <t xml:space="preserve">sgcB</t>
  </si>
  <si>
    <t xml:space="preserve">B21_04132 ECBD_3734 ECD_04170</t>
  </si>
  <si>
    <t xml:space="preserve">Predicted enzyme IIB component of PTS (Protein-N(Pi)-phosphohistidine--sugar phosphotransferase) (EC 2.7.1.69)</t>
  </si>
  <si>
    <t xml:space="preserve">C6EC59_ECOBD</t>
  </si>
  <si>
    <t xml:space="preserve">C6EC59</t>
  </si>
  <si>
    <t xml:space="preserve">sgcR</t>
  </si>
  <si>
    <t xml:space="preserve">B21_04127 ECBD_3739 ECD_04165</t>
  </si>
  <si>
    <t xml:space="preserve">Predicted DNA-binding transcriptional regulator (Transcriptional regulator, DeoR family)</t>
  </si>
  <si>
    <t xml:space="preserve">C6EC63_ECOBD</t>
  </si>
  <si>
    <t xml:space="preserve">C6EC63</t>
  </si>
  <si>
    <t xml:space="preserve">fecI</t>
  </si>
  <si>
    <t xml:space="preserve">B21_04122 ECBD_3745 ECD_04159</t>
  </si>
  <si>
    <t xml:space="preserve">C6EC69_ECOBD</t>
  </si>
  <si>
    <t xml:space="preserve">C6EC69</t>
  </si>
  <si>
    <t xml:space="preserve">fecE</t>
  </si>
  <si>
    <t xml:space="preserve">B21_04116 ECBD_3751 ECD_04153</t>
  </si>
  <si>
    <t xml:space="preserve">ABC transporter related (Iron-dicitrate transporter subunit)</t>
  </si>
  <si>
    <t xml:space="preserve">C6EC87_ECOBD</t>
  </si>
  <si>
    <t xml:space="preserve">C6EC87</t>
  </si>
  <si>
    <t xml:space="preserve">idnR</t>
  </si>
  <si>
    <t xml:space="preserve">B21_04094 ECBD_3772 ECD_04130</t>
  </si>
  <si>
    <t xml:space="preserve">DNA-binding transcriptional repressor, 5-gluconate-binding (Transcriptional regulator, LacI family)</t>
  </si>
  <si>
    <t xml:space="preserve">C6EC88_ECOBD</t>
  </si>
  <si>
    <t xml:space="preserve">C6EC88</t>
  </si>
  <si>
    <t xml:space="preserve">yjgR</t>
  </si>
  <si>
    <t xml:space="preserve">B21_04093 ECBD_3773 ECD_04129</t>
  </si>
  <si>
    <t xml:space="preserve">Predicted ATPase (Putative uncharacterized protein)</t>
  </si>
  <si>
    <t xml:space="preserve">C6EC91_ECOBD</t>
  </si>
  <si>
    <t xml:space="preserve">C6EC91</t>
  </si>
  <si>
    <t xml:space="preserve">pepA</t>
  </si>
  <si>
    <t xml:space="preserve">B21_04090 ECBD_3776 ECD_04126</t>
  </si>
  <si>
    <t xml:space="preserve">Probable cytosol aminopeptidase (EC 3.4.11.1) (Leucine aminopeptidase) (Leucyl aminopeptidase)</t>
  </si>
  <si>
    <t xml:space="preserve">C6EC92_ECOBD</t>
  </si>
  <si>
    <t xml:space="preserve">C6EC92</t>
  </si>
  <si>
    <t xml:space="preserve">holC</t>
  </si>
  <si>
    <t xml:space="preserve">B21_04089 ECBD_3777 ECD_04125</t>
  </si>
  <si>
    <t xml:space="preserve">DNA polymerase III subunit chi (EC 2.7.7.7) (DNA-directed DNA polymerase) (EC 2.7.7.7)</t>
  </si>
  <si>
    <t xml:space="preserve">C6ECA0_ECOBD</t>
  </si>
  <si>
    <t xml:space="preserve">C6ECA0</t>
  </si>
  <si>
    <t xml:space="preserve">yjgJ</t>
  </si>
  <si>
    <t xml:space="preserve">B21_04081 ECBD_3785 ECD_04117</t>
  </si>
  <si>
    <t xml:space="preserve">Predicted transcriptional regulator (Transcriptional regulator, TetR family)</t>
  </si>
  <si>
    <t xml:space="preserve">C6ECA5_ECOBD</t>
  </si>
  <si>
    <t xml:space="preserve">C6ECA5</t>
  </si>
  <si>
    <t xml:space="preserve">yjgF</t>
  </si>
  <si>
    <t xml:space="preserve">B21_04075 ECBD_3790 ECD_04111</t>
  </si>
  <si>
    <t xml:space="preserve">Endoribonuclease L-PSP (Ketoacid-binding protein)</t>
  </si>
  <si>
    <t xml:space="preserve">C6ECA9_ECOBD</t>
  </si>
  <si>
    <t xml:space="preserve">C6ECA9</t>
  </si>
  <si>
    <t xml:space="preserve">treC</t>
  </si>
  <si>
    <t xml:space="preserve">B21_04071 ECBD_3794 ECD_04107</t>
  </si>
  <si>
    <t xml:space="preserve">Alpha,alpha-phosphotrehalase (Trehalose-6-P hydrolase) (EC 3.2.1.93)</t>
  </si>
  <si>
    <t xml:space="preserve">C6ECB5_ECOBD</t>
  </si>
  <si>
    <t xml:space="preserve">C6ECB5</t>
  </si>
  <si>
    <t xml:space="preserve">yjgA</t>
  </si>
  <si>
    <t xml:space="preserve">B21_04066 ECBD_3800 ECD_04102</t>
  </si>
  <si>
    <t xml:space="preserve">UPF0307 protein yjgA</t>
  </si>
  <si>
    <t xml:space="preserve">C6ECB7_ECOBD</t>
  </si>
  <si>
    <t xml:space="preserve">C6ECB7</t>
  </si>
  <si>
    <t xml:space="preserve">fbp</t>
  </si>
  <si>
    <t xml:space="preserve">B21_04064 ECBD_3802 ECD_04100</t>
  </si>
  <si>
    <t xml:space="preserve">Fructose-1,6-bisphosphatase class 1 (FBPase class 1) (EC 3.1.3.11) (D-fructose-1,6-bisphosphate 1-phosphohydrolase class 1)</t>
  </si>
  <si>
    <t xml:space="preserve">C6ECC2_ECOBD</t>
  </si>
  <si>
    <t xml:space="preserve">C6ECC2</t>
  </si>
  <si>
    <t xml:space="preserve">ppa</t>
  </si>
  <si>
    <t xml:space="preserve">B21_04059 ECBD_3807 ECD_04095</t>
  </si>
  <si>
    <t xml:space="preserve">Inorganic diphosphatase (EC 3.6.1.1) (Inorganic pyrophosphatase) (EC 3.6.1.1)</t>
  </si>
  <si>
    <t xml:space="preserve">C6ECC3_ECOBD</t>
  </si>
  <si>
    <t xml:space="preserve">C6ECC3</t>
  </si>
  <si>
    <t xml:space="preserve">ytfP</t>
  </si>
  <si>
    <t xml:space="preserve">B21_04057 ECBD_3808 ECD_04093</t>
  </si>
  <si>
    <t xml:space="preserve">AIG2 family protein (Putative uncharacterized protein ytfP)</t>
  </si>
  <si>
    <t xml:space="preserve">C6ECC6_ECOBD</t>
  </si>
  <si>
    <t xml:space="preserve">C6ECC6</t>
  </si>
  <si>
    <t xml:space="preserve">msrA</t>
  </si>
  <si>
    <t xml:space="preserve">B21_04053 ECBD_3811 ECD_04090</t>
  </si>
  <si>
    <t xml:space="preserve">Peptide methionine sulfoxide reductase msrA (Protein-methionine-S-oxide reductase) (EC 1.8.4.11) (Peptide-methionine (S)-S-oxide reductase)</t>
  </si>
  <si>
    <t xml:space="preserve">C6ECC8_ECOBD</t>
  </si>
  <si>
    <t xml:space="preserve">C6ECC8</t>
  </si>
  <si>
    <t xml:space="preserve">ytfK</t>
  </si>
  <si>
    <t xml:space="preserve">B21_04051 ECBD_3813 ECD_04088</t>
  </si>
  <si>
    <t xml:space="preserve">Putative uncharacterized protein (Putative uncharacterized protein ytfK)</t>
  </si>
  <si>
    <t xml:space="preserve">C6ECD3_ECOBD</t>
  </si>
  <si>
    <t xml:space="preserve">C6ECD3</t>
  </si>
  <si>
    <t xml:space="preserve">ytfG</t>
  </si>
  <si>
    <t xml:space="preserve">B21_04046 ECBD_3818 ECD_04083</t>
  </si>
  <si>
    <t xml:space="preserve">NAD(P)H:quinone oxidoreductase (NmrA family protein)</t>
  </si>
  <si>
    <t xml:space="preserve">C6ECD7_ECOBD</t>
  </si>
  <si>
    <t xml:space="preserve">C6ECD7</t>
  </si>
  <si>
    <t xml:space="preserve">fklB</t>
  </si>
  <si>
    <t xml:space="preserve">B21_04042 ECBD_3822 ECD_04079</t>
  </si>
  <si>
    <t xml:space="preserve">Peptidyl-prolyl cis-trans isomerase (EC 5.2.1.8)</t>
  </si>
  <si>
    <t xml:space="preserve">C6ECE0_ECOBD</t>
  </si>
  <si>
    <t xml:space="preserve">C6ECE0</t>
  </si>
  <si>
    <t xml:space="preserve">ybl215</t>
  </si>
  <si>
    <t xml:space="preserve">B21_04038 ECBD_3825 ECD_04076</t>
  </si>
  <si>
    <t xml:space="preserve">Putative oxoacyl reductase (Short-chain dehydrogenase/reductase SDR)</t>
  </si>
  <si>
    <t xml:space="preserve">C5W3H4_ECOBD</t>
  </si>
  <si>
    <t xml:space="preserve">C5W3H4</t>
  </si>
  <si>
    <t xml:space="preserve">ynaK_1</t>
  </si>
  <si>
    <t xml:space="preserve">B21_01351</t>
  </si>
  <si>
    <t xml:space="preserve">Rac prophage, conserved protein, N-ter pseudogene</t>
  </si>
  <si>
    <t xml:space="preserve">C6ECE1_ECOBD</t>
  </si>
  <si>
    <t xml:space="preserve">C6ECE1</t>
  </si>
  <si>
    <t xml:space="preserve">ybl214</t>
  </si>
  <si>
    <t xml:space="preserve">B21_04037 ECBD_3826 ECD_04075</t>
  </si>
  <si>
    <t xml:space="preserve">Putative uncharacterized protein (Xylose isomerase domain protein TIM barrel)</t>
  </si>
  <si>
    <t xml:space="preserve">C6ECE2_ECOBD</t>
  </si>
  <si>
    <t xml:space="preserve">C6ECE2</t>
  </si>
  <si>
    <t xml:space="preserve">ECBD_3827 ECD_04074</t>
  </si>
  <si>
    <t xml:space="preserve">Enoyl-CoA hydratase/isomerase (Putative uncharacterized protein)</t>
  </si>
  <si>
    <t xml:space="preserve">C6ECE3_ECOBD</t>
  </si>
  <si>
    <t xml:space="preserve">C6ECE3</t>
  </si>
  <si>
    <t xml:space="preserve">ybl212</t>
  </si>
  <si>
    <t xml:space="preserve">B21_04035 ECBD_3828 ECD_04073</t>
  </si>
  <si>
    <t xml:space="preserve">Coenzyme A transferase (Putative acetyl-CoA:acetoacetyl-CoA transferase)</t>
  </si>
  <si>
    <t xml:space="preserve">C6ECE4_ECOBD</t>
  </si>
  <si>
    <t xml:space="preserve">C6ECE4</t>
  </si>
  <si>
    <t xml:space="preserve">ybl211</t>
  </si>
  <si>
    <t xml:space="preserve">B21_04034 ECBD_3829 ECD_04072</t>
  </si>
  <si>
    <t xml:space="preserve">Fumarate reductase/succinate dehydrogenase flavoprotein domain protein (Putative oxidoreductase)</t>
  </si>
  <si>
    <t xml:space="preserve">C6ECE8_ECOBD</t>
  </si>
  <si>
    <t xml:space="preserve">C6ECE8</t>
  </si>
  <si>
    <t xml:space="preserve">priB</t>
  </si>
  <si>
    <t xml:space="preserve">B21_04030 ECBD_3833 ECD_04068</t>
  </si>
  <si>
    <t xml:space="preserve">Primosomal replication protein N (Single-strand binding protein/Primosomal replication protein n)</t>
  </si>
  <si>
    <t xml:space="preserve">C5W3H6_ECOBD</t>
  </si>
  <si>
    <t xml:space="preserve">C5W3H6</t>
  </si>
  <si>
    <t xml:space="preserve">ybl61</t>
  </si>
  <si>
    <t xml:space="preserve">B21_01353</t>
  </si>
  <si>
    <t xml:space="preserve">Ybl61</t>
  </si>
  <si>
    <t xml:space="preserve">C6ECF1_ECOBD</t>
  </si>
  <si>
    <t xml:space="preserve">C6ECF1</t>
  </si>
  <si>
    <t xml:space="preserve">sgaE</t>
  </si>
  <si>
    <t xml:space="preserve">ulaF</t>
  </si>
  <si>
    <t xml:space="preserve">B21_04027 ECBD_3836 ECD_04065</t>
  </si>
  <si>
    <t xml:space="preserve">Class II aldolase/adducin family protein (L-ribulose 5-phosphate 4-epimerase) (EC 5.1.3.4)</t>
  </si>
  <si>
    <t xml:space="preserve">C6ECF2_ECOBD</t>
  </si>
  <si>
    <t xml:space="preserve">C6ECF2</t>
  </si>
  <si>
    <t xml:space="preserve">ulaE</t>
  </si>
  <si>
    <t xml:space="preserve">sgaU</t>
  </si>
  <si>
    <t xml:space="preserve">B21_04026 ECBD_3837 ECD_04064</t>
  </si>
  <si>
    <t xml:space="preserve">Hexulose-6-phosphate isomerase (EC 5.1.3.22) (L-xylulose 5-phosphate 3-epimerase) (EC 5.-.-.-)</t>
  </si>
  <si>
    <t xml:space="preserve">C6ECF3_ECOBD</t>
  </si>
  <si>
    <t xml:space="preserve">C6ECF3</t>
  </si>
  <si>
    <t xml:space="preserve">sgaH</t>
  </si>
  <si>
    <t xml:space="preserve">ulaD</t>
  </si>
  <si>
    <t xml:space="preserve">B21_04025 ECBD_3838 ECD_04063</t>
  </si>
  <si>
    <t xml:space="preserve">3-dehydro-L-gulonate-6-phosphate decarboxylase (EC 4.1.1.85) (3-keto-L-gulonate 6-phosphate decarboxylase) (EC 4.1.2.-)</t>
  </si>
  <si>
    <t xml:space="preserve">C6ECF7_ECOBD</t>
  </si>
  <si>
    <t xml:space="preserve">C6ECF7</t>
  </si>
  <si>
    <t xml:space="preserve">ulaG</t>
  </si>
  <si>
    <t xml:space="preserve">yjfR</t>
  </si>
  <si>
    <t xml:space="preserve">B21_04021 ECBD_3842 ECD_04059</t>
  </si>
  <si>
    <t xml:space="preserve">Predicted L-ascorbate 6-phosphate lactonase (Putative L-ascorbate 6-phosphate lactonase)</t>
  </si>
  <si>
    <t xml:space="preserve">C6ECF9_ECOBD</t>
  </si>
  <si>
    <t xml:space="preserve">C6ECF9</t>
  </si>
  <si>
    <t xml:space="preserve">yjfP</t>
  </si>
  <si>
    <t xml:space="preserve">B21_04019 ECBD_3844 ECD_04057</t>
  </si>
  <si>
    <t xml:space="preserve">Hydrolase (Predicted hydrolase)</t>
  </si>
  <si>
    <t xml:space="preserve">C5W3H9_ECOBD</t>
  </si>
  <si>
    <t xml:space="preserve">C5W3H9</t>
  </si>
  <si>
    <t xml:space="preserve">tfaR_2</t>
  </si>
  <si>
    <t xml:space="preserve">B21_01356</t>
  </si>
  <si>
    <t xml:space="preserve">Rac prophage, predicted tail fiber assembly protein, C-ter pseudogene</t>
  </si>
  <si>
    <t xml:space="preserve">C6ECG3_ECOBD</t>
  </si>
  <si>
    <t xml:space="preserve">C6ECG3</t>
  </si>
  <si>
    <t xml:space="preserve">yjfC</t>
  </si>
  <si>
    <t xml:space="preserve">B21_04015 ECBD_3848 ECD_04053</t>
  </si>
  <si>
    <t xml:space="preserve">Glutathionylspermidine synthase (Predicted synthetase/amidase)</t>
  </si>
  <si>
    <t xml:space="preserve">C6ECG6_ECOBD</t>
  </si>
  <si>
    <t xml:space="preserve">C6ECG6</t>
  </si>
  <si>
    <t xml:space="preserve">yjfK</t>
  </si>
  <si>
    <t xml:space="preserve">B21_04012 ECBD_3851 ECD_04050</t>
  </si>
  <si>
    <t xml:space="preserve">Putative uncharacterized protein (Putative uncharacterized protein yjfK)</t>
  </si>
  <si>
    <t xml:space="preserve">C6ECG7_ECOBD</t>
  </si>
  <si>
    <t xml:space="preserve">C6ECG7</t>
  </si>
  <si>
    <t xml:space="preserve">yjfJ</t>
  </si>
  <si>
    <t xml:space="preserve">B21_04011 ECBD_3852 ECD_04049</t>
  </si>
  <si>
    <t xml:space="preserve">Phage shock protein A, PspA (Predicted transcriptional regulator effector protein)</t>
  </si>
  <si>
    <t xml:space="preserve">C6ECG8_ECOBD</t>
  </si>
  <si>
    <t xml:space="preserve">C6ECG8</t>
  </si>
  <si>
    <t xml:space="preserve">yjfI</t>
  </si>
  <si>
    <t xml:space="preserve">B21_04010 ECBD_3853 ECD_04048</t>
  </si>
  <si>
    <t xml:space="preserve">Putative uncharacterized protein (Putative uncharacterized protein yjfI)</t>
  </si>
  <si>
    <t xml:space="preserve">C6ECG9_ECOBD</t>
  </si>
  <si>
    <t xml:space="preserve">C6ECG9</t>
  </si>
  <si>
    <t xml:space="preserve">rlmB</t>
  </si>
  <si>
    <t xml:space="preserve">yjfH</t>
  </si>
  <si>
    <t xml:space="preserve">B21_04009 ECBD_3854 ECD_04047</t>
  </si>
  <si>
    <t xml:space="preserve">23S rRNA (Gm2251)-methyltransferase (EC 2.1.1.-) (RNA methyltransferase, TrmH family, group 3)</t>
  </si>
  <si>
    <t xml:space="preserve">C5W3I1_ECOBD</t>
  </si>
  <si>
    <t xml:space="preserve">C5W3I1</t>
  </si>
  <si>
    <t xml:space="preserve">ynaE</t>
  </si>
  <si>
    <t xml:space="preserve">ydfK</t>
  </si>
  <si>
    <t xml:space="preserve">B21_01358 B21_01514 ECD_01346 ECD_01503</t>
  </si>
  <si>
    <t xml:space="preserve">Predicted DNA-binding transcriptional regulator (Qin prophage; predicted DNA-binding transcriptional regulator)</t>
  </si>
  <si>
    <t xml:space="preserve">C6ECI1_ECOBD</t>
  </si>
  <si>
    <t xml:space="preserve">C6ECI1</t>
  </si>
  <si>
    <t xml:space="preserve">yidB</t>
  </si>
  <si>
    <t xml:space="preserve">B21_03525 ECBD_0005 ECD_03581</t>
  </si>
  <si>
    <t xml:space="preserve">Putative uncharacterized protein (Putative uncharacterized protein yidB)</t>
  </si>
  <si>
    <t xml:space="preserve">C6ECI4_ECOBD</t>
  </si>
  <si>
    <t xml:space="preserve">C6ECI4</t>
  </si>
  <si>
    <t xml:space="preserve">ydjI</t>
  </si>
  <si>
    <t xml:space="preserve">B21_01730 ECBD_1871 ECD_01742</t>
  </si>
  <si>
    <t xml:space="preserve">Ketose-bisphosphate aldolase (EC 4.1.2.40) (Predicted aldolase)</t>
  </si>
  <si>
    <t xml:space="preserve">C6ECI5_ECOBD</t>
  </si>
  <si>
    <t xml:space="preserve">C6ECI5</t>
  </si>
  <si>
    <t xml:space="preserve">ydjH</t>
  </si>
  <si>
    <t xml:space="preserve">B21_01729 ECBD_1872 ECD_01741</t>
  </si>
  <si>
    <t xml:space="preserve">PfkB domain protein (Predicted kinase)</t>
  </si>
  <si>
    <t xml:space="preserve">C6ECI9_ECOBD</t>
  </si>
  <si>
    <t xml:space="preserve">C6ECI9</t>
  </si>
  <si>
    <t xml:space="preserve">pncA</t>
  </si>
  <si>
    <t xml:space="preserve">B21_01725 ECBD_1876 ECD_01737</t>
  </si>
  <si>
    <t xml:space="preserve">Nicotinamidase (EC 3.5.1.19) (Nicotinamidase/pyrazinamidase) (EC 3.5.1.-) (EC 3.5.1.19)</t>
  </si>
  <si>
    <t xml:space="preserve">C6ECJ0_ECOBD</t>
  </si>
  <si>
    <t xml:space="preserve">C6ECJ0</t>
  </si>
  <si>
    <t xml:space="preserve">ansA</t>
  </si>
  <si>
    <t xml:space="preserve">B21_01724 ECBD_1877 ECD_01736</t>
  </si>
  <si>
    <t xml:space="preserve">Cytoplasmic asparaginase I (EC 3.5.1.1) (L-asparaginase, type I)</t>
  </si>
  <si>
    <t xml:space="preserve">C5W3I5_ECOBD</t>
  </si>
  <si>
    <t xml:space="preserve">C5W3I5</t>
  </si>
  <si>
    <t xml:space="preserve">ydbC_2</t>
  </si>
  <si>
    <t xml:space="preserve">B21_01373</t>
  </si>
  <si>
    <t xml:space="preserve">Predicted oxidoreductase, disrupted by IS3 element, C-ter pseudogene</t>
  </si>
  <si>
    <t xml:space="preserve">C6ECJ2_ECOBD</t>
  </si>
  <si>
    <t xml:space="preserve">C6ECJ2</t>
  </si>
  <si>
    <t xml:space="preserve">ydjA</t>
  </si>
  <si>
    <t xml:space="preserve">B21_01722 ECBD_1879 ECD_01734</t>
  </si>
  <si>
    <t xml:space="preserve">Nitroreductase (Predicted oxidoreductase)</t>
  </si>
  <si>
    <t xml:space="preserve">C6ECJ3_ECOBD</t>
  </si>
  <si>
    <t xml:space="preserve">C6ECJ3</t>
  </si>
  <si>
    <t xml:space="preserve">selD</t>
  </si>
  <si>
    <t xml:space="preserve">B21_01721 ECBD_1880 ECD_01733</t>
  </si>
  <si>
    <t xml:space="preserve">Selenide, water dikinase (Selenophosphate synthetase) (EC 2.7.9.3)</t>
  </si>
  <si>
    <t xml:space="preserve">C6ECJ6_ECOBD</t>
  </si>
  <si>
    <t xml:space="preserve">C6ECJ6</t>
  </si>
  <si>
    <t xml:space="preserve">gdhA</t>
  </si>
  <si>
    <t xml:space="preserve">B21_01718 ECBD_1883 ECD_01730</t>
  </si>
  <si>
    <t xml:space="preserve">Glutamate dehydrogenase (EC 1.4.1.4) (Glutamate dehydrogenase (NADP(+))) (EC 1.4.1.4)</t>
  </si>
  <si>
    <t xml:space="preserve">C6ECJ8_ECOBD</t>
  </si>
  <si>
    <t xml:space="preserve">C6ECJ8</t>
  </si>
  <si>
    <t xml:space="preserve">nudG</t>
  </si>
  <si>
    <t xml:space="preserve">B21_01716 ECBD_1885 ECD_01728</t>
  </si>
  <si>
    <t xml:space="preserve">NUDIX hydrolase (Pyrimidine (Deoxy)nucleoside triphosphate pyrophosphohydrolase) (EC 3.6.1.-)</t>
  </si>
  <si>
    <t xml:space="preserve">C5W0N1_ECOBD</t>
  </si>
  <si>
    <t xml:space="preserve">C5W0N1</t>
  </si>
  <si>
    <t xml:space="preserve">renD</t>
  </si>
  <si>
    <t xml:space="preserve">B21_00497 ECD_00492</t>
  </si>
  <si>
    <t xml:space="preserve">DLP12 prophage; predicted protein (Predicted protein)</t>
  </si>
  <si>
    <t xml:space="preserve">C6ECK8_ECOBD</t>
  </si>
  <si>
    <t xml:space="preserve">C6ECK8</t>
  </si>
  <si>
    <t xml:space="preserve">ECBD_1895</t>
  </si>
  <si>
    <t xml:space="preserve">Exodeoxyribonuclease III</t>
  </si>
  <si>
    <t xml:space="preserve">C6ECK9_ECOBD</t>
  </si>
  <si>
    <t xml:space="preserve">C6ECK9</t>
  </si>
  <si>
    <t xml:space="preserve">ECBD_1896</t>
  </si>
  <si>
    <t xml:space="preserve">C6ECL0_ECOBD</t>
  </si>
  <si>
    <t xml:space="preserve">C6ECL0</t>
  </si>
  <si>
    <t xml:space="preserve">astC</t>
  </si>
  <si>
    <t xml:space="preserve">argM</t>
  </si>
  <si>
    <t xml:space="preserve">B21_01705 ECBD_1897 ECD_01717</t>
  </si>
  <si>
    <t xml:space="preserve">Acetylornithine and succinylornithine aminotransferase (EC 2.6.1.81) (Succinylornithine transaminase, PLP-dependent) (EC 2.6.1.-)</t>
  </si>
  <si>
    <t xml:space="preserve">C6ECL1_ECOBD</t>
  </si>
  <si>
    <t xml:space="preserve">C6ECL1</t>
  </si>
  <si>
    <t xml:space="preserve">astA</t>
  </si>
  <si>
    <t xml:space="preserve">B21_01704 ECBD_1898 ECD_01716</t>
  </si>
  <si>
    <t xml:space="preserve">Arginine N-succinyltransferase (EC 2.3.1.109) (Arginine succinyltransferase) (EC 2.3.1.109)</t>
  </si>
  <si>
    <t xml:space="preserve">C6ECL2_ECOBD</t>
  </si>
  <si>
    <t xml:space="preserve">C6ECL2</t>
  </si>
  <si>
    <t xml:space="preserve">astD</t>
  </si>
  <si>
    <t xml:space="preserve">B21_01703 ECBD_1899 ECD_01715</t>
  </si>
  <si>
    <t xml:space="preserve">N-succinylglutamate 5-semialdehyde dehydrogenase (EC 1.2.1.71) (Succinylglutamic semialdehyde dehydrogenase)</t>
  </si>
  <si>
    <t xml:space="preserve">C6ECL3_ECOBD</t>
  </si>
  <si>
    <t xml:space="preserve">C6ECL3</t>
  </si>
  <si>
    <t xml:space="preserve">astB</t>
  </si>
  <si>
    <t xml:space="preserve">B21_01702 ECBD_1900 ECD_01714</t>
  </si>
  <si>
    <t xml:space="preserve">N-succinylarginine dihydrolase (EC 3.5.3.23)</t>
  </si>
  <si>
    <t xml:space="preserve">C6ECL4_ECOBD</t>
  </si>
  <si>
    <t xml:space="preserve">C6ECL4</t>
  </si>
  <si>
    <t xml:space="preserve">astE</t>
  </si>
  <si>
    <t xml:space="preserve">B21_01701 ECBD_1901 ECD_01713</t>
  </si>
  <si>
    <t xml:space="preserve">Succinylglutamate desuccinylase (EC 3.5.1.96)</t>
  </si>
  <si>
    <t xml:space="preserve">C6ECL7_ECOBD</t>
  </si>
  <si>
    <t xml:space="preserve">C6ECL7</t>
  </si>
  <si>
    <t xml:space="preserve">ydjQ</t>
  </si>
  <si>
    <t xml:space="preserve">cho</t>
  </si>
  <si>
    <t xml:space="preserve">B21_01698 ECBD_1904 ECD_01710</t>
  </si>
  <si>
    <t xml:space="preserve">Endonuclease of nucleotide excision repair (Excinuclease ABC C subunit domain protein)</t>
  </si>
  <si>
    <t xml:space="preserve">C6ECM4_ECOBD</t>
  </si>
  <si>
    <t xml:space="preserve">C6ECM4</t>
  </si>
  <si>
    <t xml:space="preserve">celF</t>
  </si>
  <si>
    <t xml:space="preserve">chbF</t>
  </si>
  <si>
    <t xml:space="preserve">B21_01691 ECBD_1911 ECD_01703</t>
  </si>
  <si>
    <t xml:space="preserve">Cryptic phospho-beta-glucosidase, NAD(P)-binding (EC 3.2.1.86) (Glycoside hydrolase family 4)</t>
  </si>
  <si>
    <t xml:space="preserve">C6ECM5_ECOBD</t>
  </si>
  <si>
    <t xml:space="preserve">C6ECM5</t>
  </si>
  <si>
    <t xml:space="preserve">ydjC</t>
  </si>
  <si>
    <t xml:space="preserve">chbG</t>
  </si>
  <si>
    <t xml:space="preserve">B21_01690 ECBD_1912 ECD_01702</t>
  </si>
  <si>
    <t xml:space="preserve">UPF0249 protein ChbG</t>
  </si>
  <si>
    <t xml:space="preserve">C6ECM6_ECOBD</t>
  </si>
  <si>
    <t xml:space="preserve">C6ECM6</t>
  </si>
  <si>
    <t xml:space="preserve">katE</t>
  </si>
  <si>
    <t xml:space="preserve">B21_01689 ECBD_1913 ECD_01701</t>
  </si>
  <si>
    <t xml:space="preserve">Catalase (EC 1.11.1.6)</t>
  </si>
  <si>
    <t xml:space="preserve">C6ECM7_ECOBD</t>
  </si>
  <si>
    <t xml:space="preserve">C6ECM7</t>
  </si>
  <si>
    <t xml:space="preserve">cedA</t>
  </si>
  <si>
    <t xml:space="preserve">ECBD_1914 ECD_01700</t>
  </si>
  <si>
    <t xml:space="preserve">Cell division activator CedA</t>
  </si>
  <si>
    <t xml:space="preserve">C6ECM8_ECOBD</t>
  </si>
  <si>
    <t xml:space="preserve">C6ECM8</t>
  </si>
  <si>
    <t xml:space="preserve">ECBD_1915</t>
  </si>
  <si>
    <t xml:space="preserve">C6ECN1_ECOBD</t>
  </si>
  <si>
    <t xml:space="preserve">C6ECN1</t>
  </si>
  <si>
    <t xml:space="preserve">yniC</t>
  </si>
  <si>
    <t xml:space="preserve">B21_01684 ECBD_1918 ECD_01696</t>
  </si>
  <si>
    <t xml:space="preserve">HAD-superfamily hydrolase, subfamily IA, variant 3 (Predicted hydrolase)</t>
  </si>
  <si>
    <t xml:space="preserve">C6ECN3_ECOBD</t>
  </si>
  <si>
    <t xml:space="preserve">C6ECN3</t>
  </si>
  <si>
    <t xml:space="preserve">yniA</t>
  </si>
  <si>
    <t xml:space="preserve">B21_01682 ECBD_1920 ECD_01694</t>
  </si>
  <si>
    <t xml:space="preserve">Fructosamine kinase (Predicted phosphotransferase/kinase)</t>
  </si>
  <si>
    <t xml:space="preserve">C6ECN4_ECOBD</t>
  </si>
  <si>
    <t xml:space="preserve">C6ECN4</t>
  </si>
  <si>
    <t xml:space="preserve">ydiZ</t>
  </si>
  <si>
    <t xml:space="preserve">B21_01681 ECBD_1921 ECD_01693</t>
  </si>
  <si>
    <t xml:space="preserve">Putative uncharacterized protein (Putative uncharacterized protein ydiZ)</t>
  </si>
  <si>
    <t xml:space="preserve">C6ECN5_ECOBD</t>
  </si>
  <si>
    <t xml:space="preserve">C6ECN5</t>
  </si>
  <si>
    <t xml:space="preserve">pfkB</t>
  </si>
  <si>
    <t xml:space="preserve">B21_01680 ECBD_1922 ECD_01692</t>
  </si>
  <si>
    <t xml:space="preserve">1-phosphofructokinase (6-phosphofructokinase II) (EC 2.7.1.11)</t>
  </si>
  <si>
    <t xml:space="preserve">C6EES6_ECOBD</t>
  </si>
  <si>
    <t xml:space="preserve">C5W3M5</t>
  </si>
  <si>
    <t xml:space="preserve">hicA</t>
  </si>
  <si>
    <t xml:space="preserve">B21_01405 ECBD_2202</t>
  </si>
  <si>
    <t xml:space="preserve">YcfA family protein</t>
  </si>
  <si>
    <t xml:space="preserve">C6ECP7_ECOBD</t>
  </si>
  <si>
    <t xml:space="preserve">C6ECP7</t>
  </si>
  <si>
    <t xml:space="preserve">btuE</t>
  </si>
  <si>
    <t xml:space="preserve">B21_01668 ECBD_1935 ECD_01679</t>
  </si>
  <si>
    <t xml:space="preserve">Glutathione peroxidase</t>
  </si>
  <si>
    <t xml:space="preserve">C6ECQ0_ECOBD</t>
  </si>
  <si>
    <t xml:space="preserve">C6ECQ0</t>
  </si>
  <si>
    <t xml:space="preserve">ydiU</t>
  </si>
  <si>
    <t xml:space="preserve">B21_01664 ECBD_1939 ECD_01675</t>
  </si>
  <si>
    <t xml:space="preserve">UPF0061 protein ydiU</t>
  </si>
  <si>
    <t xml:space="preserve">C6ECQ1_ECOBD</t>
  </si>
  <si>
    <t xml:space="preserve">C6ECQ1</t>
  </si>
  <si>
    <t xml:space="preserve">ydiE</t>
  </si>
  <si>
    <t xml:space="preserve">B21_01663 ECBD_1940 ECD_01674</t>
  </si>
  <si>
    <t xml:space="preserve">Putative uncharacterized protein (Putative uncharacterized protein ydiE)</t>
  </si>
  <si>
    <t xml:space="preserve">C6ECQ2_ECOBD</t>
  </si>
  <si>
    <t xml:space="preserve">C6ECQ2</t>
  </si>
  <si>
    <t xml:space="preserve">aroH</t>
  </si>
  <si>
    <t xml:space="preserve">B21_01662 ECBD_1941 ECD_01673</t>
  </si>
  <si>
    <t xml:space="preserve">3-deoxy-D-arabino-heptulosonate-7-phosphate synthase, tryptophan repressible (EC 2.5.1.54) (Phospho-2-dehydro-3-deoxyheptonate aldolase) (EC 2.5.1.54)</t>
  </si>
  <si>
    <t xml:space="preserve">C6ECQ3_ECOBD</t>
  </si>
  <si>
    <t xml:space="preserve">C6ECQ3</t>
  </si>
  <si>
    <t xml:space="preserve">ydiA</t>
  </si>
  <si>
    <t xml:space="preserve">ppsR</t>
  </si>
  <si>
    <t xml:space="preserve">B21_01661 ECBD_1942 ECD_01672</t>
  </si>
  <si>
    <t xml:space="preserve">Putative phosphotransferase ydiA (EC 2.7.-.-)</t>
  </si>
  <si>
    <t xml:space="preserve">C5W3P4_ECOBD</t>
  </si>
  <si>
    <t xml:space="preserve">C5W3P4</t>
  </si>
  <si>
    <t xml:space="preserve">ybl65</t>
  </si>
  <si>
    <t xml:space="preserve">B21_01424</t>
  </si>
  <si>
    <t xml:space="preserve">Ybl65</t>
  </si>
  <si>
    <t xml:space="preserve">C6ECQ4_ECOBD</t>
  </si>
  <si>
    <t xml:space="preserve">C6ECQ4</t>
  </si>
  <si>
    <t xml:space="preserve">ECBD_1943</t>
  </si>
  <si>
    <t xml:space="preserve">C6ECQ7_ECOBD</t>
  </si>
  <si>
    <t xml:space="preserve">C6ECQ7</t>
  </si>
  <si>
    <t xml:space="preserve">ydiT</t>
  </si>
  <si>
    <t xml:space="preserve">B21_01658 ECBD_1946 ECD_01669</t>
  </si>
  <si>
    <t xml:space="preserve">Iron-sulfur cluster-binding protein (Predicted 4Fe-4S ferredoxin-type protein)</t>
  </si>
  <si>
    <t xml:space="preserve">C6ECQ8_ECOBD</t>
  </si>
  <si>
    <t xml:space="preserve">C6ECQ8</t>
  </si>
  <si>
    <t xml:space="preserve">ydiS</t>
  </si>
  <si>
    <t xml:space="preserve">B21_01657 ECBD_1947 ECD_01668</t>
  </si>
  <si>
    <t xml:space="preserve">Electron-transferring-flavoprotein dehydrogenase (EC 1.5.5.1) (Predicted oxidoreductase with FAD/NAD(P)-binding domain)</t>
  </si>
  <si>
    <t xml:space="preserve">C6ECQ9_ECOBD</t>
  </si>
  <si>
    <t xml:space="preserve">C6ECQ9</t>
  </si>
  <si>
    <t xml:space="preserve">ydiR</t>
  </si>
  <si>
    <t xml:space="preserve">B21_01656 ECBD_1948 ECD_01667</t>
  </si>
  <si>
    <t xml:space="preserve">Electron transfer flavoprotein alpha subunit (Predicted electron transfer flavoprotein, FAD-binding)</t>
  </si>
  <si>
    <t xml:space="preserve">C6ECR0_ECOBD</t>
  </si>
  <si>
    <t xml:space="preserve">C6ECR0</t>
  </si>
  <si>
    <t xml:space="preserve">ydiQ</t>
  </si>
  <si>
    <t xml:space="preserve">B21_01655 ECBD_1949 ECD_01666</t>
  </si>
  <si>
    <t xml:space="preserve">Electron transfer flavoprotein alpha/beta-subunit (Putative uncharacterized protein ydiQ)</t>
  </si>
  <si>
    <t xml:space="preserve">C6ECR2_ECOBD</t>
  </si>
  <si>
    <t xml:space="preserve">C6ECR2</t>
  </si>
  <si>
    <t xml:space="preserve">ydiO</t>
  </si>
  <si>
    <t xml:space="preserve">B21_01653 ECBD_1951 ECD_01664</t>
  </si>
  <si>
    <t xml:space="preserve">Acyl-CoA dehydrogenase domain protein (Predicted acyl-CoA dehydrogenase)</t>
  </si>
  <si>
    <t xml:space="preserve">C6ECR3_ECOBD</t>
  </si>
  <si>
    <t xml:space="preserve">C6ECR3</t>
  </si>
  <si>
    <t xml:space="preserve">ydiF</t>
  </si>
  <si>
    <t xml:space="preserve">B21_01652 ECBD_1952 ECD_01663</t>
  </si>
  <si>
    <t xml:space="preserve">Coenzyme A transferase (Fused predicted acetyl-CoA:acetoacetyl-CoA transferase: alpha subunit/beta subunit)</t>
  </si>
  <si>
    <t xml:space="preserve">C6ECR4_ECOBD</t>
  </si>
  <si>
    <t xml:space="preserve">C6ECR4</t>
  </si>
  <si>
    <t xml:space="preserve">aroD</t>
  </si>
  <si>
    <t xml:space="preserve">B21_01651 ECBD_1953 ECD_01662</t>
  </si>
  <si>
    <t xml:space="preserve">3-dehydroquinate dehydratase (3-dehydroquinase) (EC 4.2.1.10) (Type I DHQase)</t>
  </si>
  <si>
    <t xml:space="preserve">C6ECR5_ECOBD</t>
  </si>
  <si>
    <t xml:space="preserve">C6ECR5</t>
  </si>
  <si>
    <t xml:space="preserve">ydiB</t>
  </si>
  <si>
    <t xml:space="preserve">B21_01650 ECBD_1954 ECD_01661</t>
  </si>
  <si>
    <t xml:space="preserve">Quinate/shikimate dehydrogenase (EC 1.1.1.282) (NAD-dependent shikimate 5-dehydrogenase 2)</t>
  </si>
  <si>
    <t xml:space="preserve">C6ECR7_ECOBD</t>
  </si>
  <si>
    <t xml:space="preserve">C6ECR7</t>
  </si>
  <si>
    <t xml:space="preserve">ydiL</t>
  </si>
  <si>
    <t xml:space="preserve">B21_01647 ECBD_1957 ECD_01658</t>
  </si>
  <si>
    <t xml:space="preserve">Putative uncharacterized protein (Putative uncharacterized protein ydiL)</t>
  </si>
  <si>
    <t xml:space="preserve">C6ECS0_ECOBD</t>
  </si>
  <si>
    <t xml:space="preserve">C6ECS0</t>
  </si>
  <si>
    <t xml:space="preserve">ydiI</t>
  </si>
  <si>
    <t xml:space="preserve">B21_01644 ECBD_1960 ECD_01655</t>
  </si>
  <si>
    <t xml:space="preserve">Putative uncharacterized protein ydiI (Thioesterase superfamily protein)</t>
  </si>
  <si>
    <t xml:space="preserve">C6ECS1_ECOBD</t>
  </si>
  <si>
    <t xml:space="preserve">C6ECS1</t>
  </si>
  <si>
    <t xml:space="preserve">ydiH</t>
  </si>
  <si>
    <t xml:space="preserve">B21_01643 ECBD_1961 ECD_01654</t>
  </si>
  <si>
    <t xml:space="preserve">Putative uncharacterized protein (Putative uncharacterized protein ydiH)</t>
  </si>
  <si>
    <t xml:space="preserve">C5W3P6_ECOBD</t>
  </si>
  <si>
    <t xml:space="preserve">C5W3P6</t>
  </si>
  <si>
    <t xml:space="preserve">rhsE</t>
  </si>
  <si>
    <t xml:space="preserve">B21_01426</t>
  </si>
  <si>
    <t xml:space="preserve">RhsE</t>
  </si>
  <si>
    <t xml:space="preserve">Rhs Element (by homology to K-12), Pseudogene (Uniprot)</t>
  </si>
  <si>
    <t xml:space="preserve">C6ECT0_ECOBD</t>
  </si>
  <si>
    <t xml:space="preserve">C6ECT0</t>
  </si>
  <si>
    <t xml:space="preserve">ydhZ</t>
  </si>
  <si>
    <t xml:space="preserve">B21_01634 ECBD_1970 ECD_01644</t>
  </si>
  <si>
    <t xml:space="preserve">Putative uncharacterized protein (Putative uncharacterized protein ydhZ)</t>
  </si>
  <si>
    <t xml:space="preserve">C6ECT2_ECOBD</t>
  </si>
  <si>
    <t xml:space="preserve">C6ECT2</t>
  </si>
  <si>
    <t xml:space="preserve">ydhV</t>
  </si>
  <si>
    <t xml:space="preserve">B21_01632 ECBD_1972 ECD_01642</t>
  </si>
  <si>
    <t xml:space="preserve">Aldehyde ferredoxin oxidoreductase (EC 1.2.7.5) (Predicted oxidoreductase)</t>
  </si>
  <si>
    <t xml:space="preserve">C6ECT3_ECOBD</t>
  </si>
  <si>
    <t xml:space="preserve">C6ECT3</t>
  </si>
  <si>
    <t xml:space="preserve">ECBD_1973</t>
  </si>
  <si>
    <t xml:space="preserve">C6ECT6_ECOBD</t>
  </si>
  <si>
    <t xml:space="preserve">C6ECT6</t>
  </si>
  <si>
    <t xml:space="preserve">ECBD_1976</t>
  </si>
  <si>
    <t xml:space="preserve">C6ECT7_ECOBD</t>
  </si>
  <si>
    <t xml:space="preserve">C6ECT7</t>
  </si>
  <si>
    <t xml:space="preserve">ydhS</t>
  </si>
  <si>
    <t xml:space="preserve">B21_01627 ECBD_1977 ECD_01637</t>
  </si>
  <si>
    <t xml:space="preserve">Conserved protein with FAD/NAD(P)-binding domain (Putative uncharacterized protein)</t>
  </si>
  <si>
    <t xml:space="preserve">C6ECT8_ECOBD</t>
  </si>
  <si>
    <t xml:space="preserve">C6ECT8</t>
  </si>
  <si>
    <t xml:space="preserve">ydhR</t>
  </si>
  <si>
    <t xml:space="preserve">B21_01626 ECBD_1978 ECD_01636</t>
  </si>
  <si>
    <t xml:space="preserve">Putative mono-oxygenase ydhR (Putative uncharacterized protein ydhR)</t>
  </si>
  <si>
    <t xml:space="preserve">C6ECT9_ECOBD</t>
  </si>
  <si>
    <t xml:space="preserve">C6ECT9</t>
  </si>
  <si>
    <t xml:space="preserve">ydhQ</t>
  </si>
  <si>
    <t xml:space="preserve">B21_01625 ECBD_1979 ECD_01635</t>
  </si>
  <si>
    <t xml:space="preserve">Putative uncharacterized protein (Putative uncharacterized protein ydhQ)</t>
  </si>
  <si>
    <t xml:space="preserve">C6ECU1_ECOBD</t>
  </si>
  <si>
    <t xml:space="preserve">C6ECU1</t>
  </si>
  <si>
    <t xml:space="preserve">ribC</t>
  </si>
  <si>
    <t xml:space="preserve">B21_01623 ECBD_1981 ECD_01633</t>
  </si>
  <si>
    <t xml:space="preserve">Riboflavin synthase subunit alpha (EC 2.5.1.9) (Riboflavin synthase, alpha subunit) (EC 2.5.1.9)</t>
  </si>
  <si>
    <t xml:space="preserve">C5W3Q0_ECOBD</t>
  </si>
  <si>
    <t xml:space="preserve">C5W3Q0</t>
  </si>
  <si>
    <t xml:space="preserve">ymdC</t>
  </si>
  <si>
    <t xml:space="preserve">B21_01050 ECD_01043</t>
  </si>
  <si>
    <t xml:space="preserve">Predicted hydrolase</t>
  </si>
  <si>
    <t xml:space="preserve">C6ECU5_ECOBD</t>
  </si>
  <si>
    <t xml:space="preserve">C6ECU5</t>
  </si>
  <si>
    <t xml:space="preserve">purR</t>
  </si>
  <si>
    <t xml:space="preserve">B21_01618 ECBD_1985 ECD_01629</t>
  </si>
  <si>
    <t xml:space="preserve">DNA-binding transcriptional repressor, hypoxanthine-binding (Transcriptional regulator, LacI family)</t>
  </si>
  <si>
    <t xml:space="preserve">C6ECV1_ECOBD</t>
  </si>
  <si>
    <t xml:space="preserve">C6ECV1</t>
  </si>
  <si>
    <t xml:space="preserve">rnt</t>
  </si>
  <si>
    <t xml:space="preserve">B21_01612 ECBD_1991 ECD_01622</t>
  </si>
  <si>
    <t xml:space="preserve">Ribonuclease T (EC 3.1.13.-) (Exoribonuclease T)</t>
  </si>
  <si>
    <t xml:space="preserve">C6ECV2_ECOBD</t>
  </si>
  <si>
    <t xml:space="preserve">C6ECV2</t>
  </si>
  <si>
    <t xml:space="preserve">gloA</t>
  </si>
  <si>
    <t xml:space="preserve">B21_01611 ECBD_1992 ECD_01621</t>
  </si>
  <si>
    <t xml:space="preserve">Glyoxalase I, Ni-dependent (EC 4.4.1.5) (Lactoylglutathione lyase) (EC 4.4.1.5)</t>
  </si>
  <si>
    <t xml:space="preserve">C6ECV3_ECOBD</t>
  </si>
  <si>
    <t xml:space="preserve">C6ECV3</t>
  </si>
  <si>
    <t xml:space="preserve">nemA</t>
  </si>
  <si>
    <t xml:space="preserve">B21_01610 ECBD_1993 ECD_01620</t>
  </si>
  <si>
    <t xml:space="preserve">N-ethylmaleimide reductase, FMN-linked (EC 1.-.-.-) (NADH:flavin oxidoreductase/NADH oxidase)</t>
  </si>
  <si>
    <t xml:space="preserve">C5W0P5_ECOBD</t>
  </si>
  <si>
    <t xml:space="preserve">C5W0P5</t>
  </si>
  <si>
    <t xml:space="preserve">fes</t>
  </si>
  <si>
    <t xml:space="preserve">B21_00540 ECD_00551</t>
  </si>
  <si>
    <t xml:space="preserve">Enterobactin/ferric enterobactin esterase (Enterochelin esterase)</t>
  </si>
  <si>
    <t xml:space="preserve">C6ECV5_ECOBD</t>
  </si>
  <si>
    <t xml:space="preserve">C6ECV5</t>
  </si>
  <si>
    <t xml:space="preserve">ydhL</t>
  </si>
  <si>
    <t xml:space="preserve">B21_01608 ECBD_1995 ECD_01618</t>
  </si>
  <si>
    <t xml:space="preserve">Putative uncharacterized protein (Putative uncharacterized protein ydhL)</t>
  </si>
  <si>
    <t xml:space="preserve">C6ECV7_ECOBD</t>
  </si>
  <si>
    <t xml:space="preserve">C6ECV7</t>
  </si>
  <si>
    <t xml:space="preserve">miaA</t>
  </si>
  <si>
    <t xml:space="preserve">B21_04000 ECBD_3863 ECD_04038</t>
  </si>
  <si>
    <t xml:space="preserve">tRNA dimethylallyltransferase (EC 2.5.1.75) (Dimethylallyl diphosphate:tRNA dimethylallyltransferase) (Isopentenyl-diphosphate:tRNA isopentenyltransferase)</t>
  </si>
  <si>
    <t xml:space="preserve">C6ECV8_ECOBD</t>
  </si>
  <si>
    <t xml:space="preserve">C6ECV8</t>
  </si>
  <si>
    <t xml:space="preserve">mutL</t>
  </si>
  <si>
    <t xml:space="preserve">B21_03999 ECBD_3864 ECD_04037</t>
  </si>
  <si>
    <t xml:space="preserve">DNA mismatch repair protein mutL</t>
  </si>
  <si>
    <t xml:space="preserve">C6ECW0_ECOBD</t>
  </si>
  <si>
    <t xml:space="preserve">C6ECW0</t>
  </si>
  <si>
    <t xml:space="preserve">yjeE</t>
  </si>
  <si>
    <t xml:space="preserve">B21_03997 ECBD_3866 ECD_04035</t>
  </si>
  <si>
    <t xml:space="preserve">ATPase with strong ADP affinity (Putative uncharacterized protein)</t>
  </si>
  <si>
    <t xml:space="preserve">C6ECW1_ECOBD</t>
  </si>
  <si>
    <t xml:space="preserve">C6ECW1</t>
  </si>
  <si>
    <t xml:space="preserve">yjeF</t>
  </si>
  <si>
    <t xml:space="preserve">B21_03996 ECBD_3867 ECD_04034</t>
  </si>
  <si>
    <t xml:space="preserve">Carbohydrate kinase, YjeF related protein (Predicted carbohydrate kinase)</t>
  </si>
  <si>
    <t xml:space="preserve">C6ECW2_ECOBD</t>
  </si>
  <si>
    <t xml:space="preserve">C6ECW2</t>
  </si>
  <si>
    <t xml:space="preserve">yjeS</t>
  </si>
  <si>
    <t xml:space="preserve">queG</t>
  </si>
  <si>
    <t xml:space="preserve">B21_03995 ECBD_3868 ECD_04033</t>
  </si>
  <si>
    <t xml:space="preserve">Iron-sulfur cluster binding protein (Predicted Fe-S electron transport protein)</t>
  </si>
  <si>
    <t xml:space="preserve">C6ECW3_ECOBD</t>
  </si>
  <si>
    <t xml:space="preserve">C6ECW3</t>
  </si>
  <si>
    <t xml:space="preserve">orn</t>
  </si>
  <si>
    <t xml:space="preserve">B21_03994 ECBD_3869 ECD_04032</t>
  </si>
  <si>
    <t xml:space="preserve">Exonuclease RNase T and DNA polymerase III (Oligoribonuclease) (EC 3.1.-.-)</t>
  </si>
  <si>
    <t xml:space="preserve">C6ECW8_ECOBD</t>
  </si>
  <si>
    <t xml:space="preserve">C6ECW8</t>
  </si>
  <si>
    <t xml:space="preserve">poxA</t>
  </si>
  <si>
    <t xml:space="preserve">epmA yjeA</t>
  </si>
  <si>
    <t xml:space="preserve">B21_03989 ECBD_3874 ECD_04027</t>
  </si>
  <si>
    <t xml:space="preserve">Uncharacterized protein YjeA</t>
  </si>
  <si>
    <t xml:space="preserve">C5W3T6_ECOBD</t>
  </si>
  <si>
    <t xml:space="preserve">C5W3T6</t>
  </si>
  <si>
    <t xml:space="preserve">yceQ</t>
  </si>
  <si>
    <t xml:space="preserve">B21_01089 ECD_01081</t>
  </si>
  <si>
    <t xml:space="preserve">Predicted protein</t>
  </si>
  <si>
    <t xml:space="preserve">C6ECX7_ECOBD</t>
  </si>
  <si>
    <t xml:space="preserve">C6ECX7</t>
  </si>
  <si>
    <t xml:space="preserve">ECBD_3883</t>
  </si>
  <si>
    <t xml:space="preserve">C6ECX8_ECOBD</t>
  </si>
  <si>
    <t xml:space="preserve">C6ECX8</t>
  </si>
  <si>
    <t xml:space="preserve">efp</t>
  </si>
  <si>
    <t xml:space="preserve">B21_03979 ECBD_3884 ECD_04017</t>
  </si>
  <si>
    <t xml:space="preserve">Elongation factor P</t>
  </si>
  <si>
    <t xml:space="preserve">C6ECX9_ECOBD</t>
  </si>
  <si>
    <t xml:space="preserve">C6ECX9</t>
  </si>
  <si>
    <t xml:space="preserve">yjeK</t>
  </si>
  <si>
    <t xml:space="preserve">B21_03978 ECBD_3885 ECD_04016</t>
  </si>
  <si>
    <t xml:space="preserve">Lysine 2,3-aminomutase YodO family protein (EC 5.4.3.2) (Predicted lysine aminomutase)</t>
  </si>
  <si>
    <t xml:space="preserve">C6ECY0_ECOBD</t>
  </si>
  <si>
    <t xml:space="preserve">C6ECY0</t>
  </si>
  <si>
    <t xml:space="preserve">yjeJ</t>
  </si>
  <si>
    <t xml:space="preserve">B21_03977 ECBD_3886 ECD_04015</t>
  </si>
  <si>
    <t xml:space="preserve">Putative uncharacterized protein (Putative uncharacterized protein yjeJ)</t>
  </si>
  <si>
    <t xml:space="preserve">C5W3T8_ECOBD</t>
  </si>
  <si>
    <t xml:space="preserve">C5W3T8</t>
  </si>
  <si>
    <t xml:space="preserve">yceF</t>
  </si>
  <si>
    <t xml:space="preserve">B21_01091 ECD_01083</t>
  </si>
  <si>
    <t xml:space="preserve">Maf-like protein (Predicted protein)</t>
  </si>
  <si>
    <t xml:space="preserve">C6ECY8_ECOBD</t>
  </si>
  <si>
    <t xml:space="preserve">C6ECY8</t>
  </si>
  <si>
    <t xml:space="preserve">cutA</t>
  </si>
  <si>
    <t xml:space="preserve">B21_03969 ECBD_3894 ECD_04007</t>
  </si>
  <si>
    <t xml:space="preserve">Copper binding protein, copper sensitivity (CutA1 divalent ion tolerance protein)</t>
  </si>
  <si>
    <t xml:space="preserve">C6ECZ3_ECOBD</t>
  </si>
  <si>
    <t xml:space="preserve">C6ECZ3</t>
  </si>
  <si>
    <t xml:space="preserve">cadA</t>
  </si>
  <si>
    <t xml:space="preserve">B21_03964 ECBD_3899 ECD_04002</t>
  </si>
  <si>
    <t xml:space="preserve">Lysine decarboxylase (EC 4.1.1.18) (Lysine decarboxylase 1) (EC 4.1.1.18)</t>
  </si>
  <si>
    <t xml:space="preserve">C6ECZ5_ECOBD</t>
  </si>
  <si>
    <t xml:space="preserve">C6ECZ5</t>
  </si>
  <si>
    <t xml:space="preserve">lysU</t>
  </si>
  <si>
    <t xml:space="preserve">lysS</t>
  </si>
  <si>
    <t xml:space="preserve">B21_03962 ECBD_3901 ECD_04000</t>
  </si>
  <si>
    <t xml:space="preserve">Lysyl-tRNA synthetase (EC 6.1.1.6)</t>
  </si>
  <si>
    <t xml:space="preserve">C6ECZ7_ECOBD</t>
  </si>
  <si>
    <t xml:space="preserve">C6ECZ7</t>
  </si>
  <si>
    <t xml:space="preserve">yjdK</t>
  </si>
  <si>
    <t xml:space="preserve">B21_03960 ECBD_3903 ECD_03999</t>
  </si>
  <si>
    <t xml:space="preserve">Putative uncharacterized protein (Putative uncharacterized protein yjdK)</t>
  </si>
  <si>
    <t xml:space="preserve">C6ECZ8_ECOBD</t>
  </si>
  <si>
    <t xml:space="preserve">C6ECZ8</t>
  </si>
  <si>
    <t xml:space="preserve">yjdJ</t>
  </si>
  <si>
    <t xml:space="preserve">B21_03959 ECBD_3904 ECD_03998</t>
  </si>
  <si>
    <t xml:space="preserve">Predicted acyltransferase with acyl-CoA N-acyltransferase domain (Putative uncharacterized protein)</t>
  </si>
  <si>
    <t xml:space="preserve">C6ECZ9_ECOBD</t>
  </si>
  <si>
    <t xml:space="preserve">C6ECZ9</t>
  </si>
  <si>
    <t xml:space="preserve">yjdI</t>
  </si>
  <si>
    <t xml:space="preserve">B21_03958 ECBD_3905 ECD_03997</t>
  </si>
  <si>
    <t xml:space="preserve">Putative uncharacterized protein (Putative uncharacterized protein yjdI)</t>
  </si>
  <si>
    <t xml:space="preserve">C6ED02_ECOBD</t>
  </si>
  <si>
    <t xml:space="preserve">C6ED02</t>
  </si>
  <si>
    <t xml:space="preserve">fumB</t>
  </si>
  <si>
    <t xml:space="preserve">B21_03954 ECBD_3909 ECD_03993</t>
  </si>
  <si>
    <t xml:space="preserve">Anaerobic class I fumarate hydratase (Fumarase B) (EC 4.2.1.2) (Hydro-lyase, Fe-S type, tartrate/fumarate subfamily, beta subunit)</t>
  </si>
  <si>
    <t xml:space="preserve">C5W3W2_ECOBD</t>
  </si>
  <si>
    <t xml:space="preserve">C5W3W2</t>
  </si>
  <si>
    <t xml:space="preserve">mpaA</t>
  </si>
  <si>
    <t xml:space="preserve">ycjI</t>
  </si>
  <si>
    <t xml:space="preserve">B21_01314 ECD_01303</t>
  </si>
  <si>
    <t xml:space="preserve">Murein peptide amidase A</t>
  </si>
  <si>
    <t xml:space="preserve">C6ED05_ECOBD</t>
  </si>
  <si>
    <t xml:space="preserve">C6ED05</t>
  </si>
  <si>
    <t xml:space="preserve">melA</t>
  </si>
  <si>
    <t xml:space="preserve">B21_03951 ECBD_3912 ECD_03990</t>
  </si>
  <si>
    <t xml:space="preserve">Alpha-galactosidase, NAD(P)-binding (EC 3.2.1.22) (Glycoside hydrolase family 4)</t>
  </si>
  <si>
    <t xml:space="preserve">C6ED07_ECOBD</t>
  </si>
  <si>
    <t xml:space="preserve">C6ED07</t>
  </si>
  <si>
    <t xml:space="preserve">adiA</t>
  </si>
  <si>
    <t xml:space="preserve">ECBD_3914 ECD_03988</t>
  </si>
  <si>
    <t xml:space="preserve">Arginine decarboxylase (EC 4.1.1.19) (Biodegradative arginine decarboxylase) (EC 4.1.1.19)</t>
  </si>
  <si>
    <t xml:space="preserve">C6ED14_ECOBD</t>
  </si>
  <si>
    <t xml:space="preserve">C6ED14</t>
  </si>
  <si>
    <t xml:space="preserve">yjcZ</t>
  </si>
  <si>
    <t xml:space="preserve">B21_03942 ECBD_3921 ECD_03981</t>
  </si>
  <si>
    <t xml:space="preserve">Putative uncharacterized protein (Putative uncharacterized protein yjcZ)</t>
  </si>
  <si>
    <t xml:space="preserve">C5W3W3_ECOBD</t>
  </si>
  <si>
    <t xml:space="preserve">C5W3W3</t>
  </si>
  <si>
    <t xml:space="preserve">ycjY</t>
  </si>
  <si>
    <t xml:space="preserve">B21_01315 ECD_01305</t>
  </si>
  <si>
    <t xml:space="preserve">C6ED16_ECOBD</t>
  </si>
  <si>
    <t xml:space="preserve">C6ED16</t>
  </si>
  <si>
    <t xml:space="preserve">phnA</t>
  </si>
  <si>
    <t xml:space="preserve">yjdM</t>
  </si>
  <si>
    <t xml:space="preserve">B21_03940 ECBD_3923 ECD_03979</t>
  </si>
  <si>
    <t xml:space="preserve">Alkylphosphonate utilization operon protein PhnA (Putative uncharacterized protein phnA)</t>
  </si>
  <si>
    <t xml:space="preserve">C6ED17_ECOBD</t>
  </si>
  <si>
    <t xml:space="preserve">C6ED17</t>
  </si>
  <si>
    <t xml:space="preserve">phnB</t>
  </si>
  <si>
    <t xml:space="preserve">yjdN</t>
  </si>
  <si>
    <t xml:space="preserve">B21_03939 ECBD_3924 ECD_03978</t>
  </si>
  <si>
    <t xml:space="preserve">Glyoxalase/bleomycin resistance protein/dioxygenase (Putative uncharacterized protein phnB)</t>
  </si>
  <si>
    <t xml:space="preserve">C6ED22_ECOBD</t>
  </si>
  <si>
    <t xml:space="preserve">C6ED22</t>
  </si>
  <si>
    <t xml:space="preserve">phnG</t>
  </si>
  <si>
    <t xml:space="preserve">B21_03933 ECBD_3929 ECD_03973</t>
  </si>
  <si>
    <t xml:space="preserve">Carbon-phosphorus lyase complex subunit (Phosphonate C-P lyase system protein PhnG)</t>
  </si>
  <si>
    <t xml:space="preserve">C6ED23_ECOBD</t>
  </si>
  <si>
    <t xml:space="preserve">C6ED23</t>
  </si>
  <si>
    <t xml:space="preserve">phnH</t>
  </si>
  <si>
    <t xml:space="preserve">B21_03932 ECBD_3930 ECD_03972</t>
  </si>
  <si>
    <t xml:space="preserve">Carbon-phosphorus lyase complex subunit (Phosphonate C-P lyase system protein PhnH)</t>
  </si>
  <si>
    <t xml:space="preserve">C6ED24_ECOBD</t>
  </si>
  <si>
    <t xml:space="preserve">C6ED24</t>
  </si>
  <si>
    <t xml:space="preserve">phnI</t>
  </si>
  <si>
    <t xml:space="preserve">B21_03931 ECBD_3931 ECD_03971</t>
  </si>
  <si>
    <t xml:space="preserve">Carbon-phosphorus lyase complex subunit (Phosphonate metabolism)</t>
  </si>
  <si>
    <t xml:space="preserve">C5W3Y2_ECOBD</t>
  </si>
  <si>
    <t xml:space="preserve">C5W3Y2</t>
  </si>
  <si>
    <t xml:space="preserve">lar</t>
  </si>
  <si>
    <t xml:space="preserve">B21_01335 ECD_01325</t>
  </si>
  <si>
    <t xml:space="preserve">Restriction alleviation and modification enhancement (Restriction alleviation protein)</t>
  </si>
  <si>
    <t xml:space="preserve">C6ED25_ECOBD</t>
  </si>
  <si>
    <t xml:space="preserve">C6ED25</t>
  </si>
  <si>
    <t xml:space="preserve">phnJ</t>
  </si>
  <si>
    <t xml:space="preserve">B21_03930 ECBD_3932 ECD_03970</t>
  </si>
  <si>
    <t xml:space="preserve">Carbon-phosphorus lyase complex subunit (Phosphonate metabolism PhnJ)</t>
  </si>
  <si>
    <t xml:space="preserve">C6ED28_ECOBD</t>
  </si>
  <si>
    <t xml:space="preserve">C6ED28</t>
  </si>
  <si>
    <t xml:space="preserve">phnM</t>
  </si>
  <si>
    <t xml:space="preserve">B21_03927 ECBD_3935 ECD_03967</t>
  </si>
  <si>
    <t xml:space="preserve">Carbon-phosphorus lyase complex subunit (Phosphonate metabolism protein PhnM)</t>
  </si>
  <si>
    <t xml:space="preserve">C6ED29_ECOBD</t>
  </si>
  <si>
    <t xml:space="preserve">C6ED29</t>
  </si>
  <si>
    <t xml:space="preserve">phnN</t>
  </si>
  <si>
    <t xml:space="preserve">B21_03926 ECBD_3936 ECD_03966</t>
  </si>
  <si>
    <t xml:space="preserve">Phosphonate metabolism protein/1,5-bisphosphokinase (PRPP-forming) PhnN (Ribose 1,5-bisphosphokinase)</t>
  </si>
  <si>
    <t xml:space="preserve">C6ED30_ECOBD</t>
  </si>
  <si>
    <t xml:space="preserve">C6ED30</t>
  </si>
  <si>
    <t xml:space="preserve">phnO</t>
  </si>
  <si>
    <t xml:space="preserve">B21_03925 ECBD_3937 ECD_03965</t>
  </si>
  <si>
    <t xml:space="preserve">GCN5-related N-acetyltransferase (Predicted acyltransferase with acyl-CoA N-acyltransferase domain)</t>
  </si>
  <si>
    <t xml:space="preserve">C6ED33_ECOBD</t>
  </si>
  <si>
    <t xml:space="preserve">C6ED33</t>
  </si>
  <si>
    <t xml:space="preserve">rpiB</t>
  </si>
  <si>
    <t xml:space="preserve">B21_03922 ECBD_3940 ECD_03962</t>
  </si>
  <si>
    <t xml:space="preserve">Ribose 5-phosphate isomerase B (EC 5.3.1.6) (Ribose-5-phosphate isomerase B) (EC 5.3.1.-) (EC 5.3.1.6)</t>
  </si>
  <si>
    <t xml:space="preserve">C6ED38_ECOBD</t>
  </si>
  <si>
    <t xml:space="preserve">C6ED38</t>
  </si>
  <si>
    <t xml:space="preserve">alsE</t>
  </si>
  <si>
    <t xml:space="preserve">B21_03917 ECBD_3945 ECD_03957</t>
  </si>
  <si>
    <t xml:space="preserve">Allulose-6-phosphate 3-epimerase (EC 5.1.3.-) (Ribulose-phosphate 3-epimerase) (EC 5.1.3.1)</t>
  </si>
  <si>
    <t xml:space="preserve">C6ED39_ECOBD</t>
  </si>
  <si>
    <t xml:space="preserve">C6ED39</t>
  </si>
  <si>
    <t xml:space="preserve">alsK</t>
  </si>
  <si>
    <t xml:space="preserve">B21_03916 ECBD_3946 ECD_03956</t>
  </si>
  <si>
    <t xml:space="preserve">D-allose kinase (ROK family protein)</t>
  </si>
  <si>
    <t xml:space="preserve">C5W416_ECOBD</t>
  </si>
  <si>
    <t xml:space="preserve">C5W416</t>
  </si>
  <si>
    <t xml:space="preserve">mfd</t>
  </si>
  <si>
    <t xml:space="preserve">B21_01118 ECD_01110</t>
  </si>
  <si>
    <t xml:space="preserve">Transcription-repair coupling factor</t>
  </si>
  <si>
    <t xml:space="preserve">C6ED45_ECOBD</t>
  </si>
  <si>
    <t xml:space="preserve">C6ED45</t>
  </si>
  <si>
    <t xml:space="preserve">ECBD_3952</t>
  </si>
  <si>
    <t xml:space="preserve">Molybdopterin oxidoreductase Fe4S4 region</t>
  </si>
  <si>
    <t xml:space="preserve">C6ED46_ECOBD</t>
  </si>
  <si>
    <t xml:space="preserve">C6ED46</t>
  </si>
  <si>
    <t xml:space="preserve">ECBD_3953</t>
  </si>
  <si>
    <t xml:space="preserve">Formate dehydrogenase, alpha subunit</t>
  </si>
  <si>
    <t xml:space="preserve">C5W0Q3_ECOBD</t>
  </si>
  <si>
    <t xml:space="preserve">C5W0Q3</t>
  </si>
  <si>
    <t xml:space="preserve">ylcG</t>
  </si>
  <si>
    <t xml:space="preserve">B21_00506 ECD_00501</t>
  </si>
  <si>
    <t xml:space="preserve">DLP12 prophage; small protein (Predicted protein)</t>
  </si>
  <si>
    <t xml:space="preserve">C6EAK0_ECOBD</t>
  </si>
  <si>
    <t xml:space="preserve">C5W422</t>
  </si>
  <si>
    <t xml:space="preserve">insB-17</t>
  </si>
  <si>
    <t xml:space="preserve">insB-10 insB-16 insB-18 insB-19 insB-20 insB-21 in</t>
  </si>
  <si>
    <t xml:space="preserve">B21_01124 B21_01982 B21_01998 B21_02607 B21_02772 B21_03435 B21_04125 B21_04142</t>
  </si>
  <si>
    <t xml:space="preserve">IS1 protein InsB (IS1 transposase)</t>
  </si>
  <si>
    <t xml:space="preserve">C6ED65_ECOBD</t>
  </si>
  <si>
    <t xml:space="preserve">C6ED65</t>
  </si>
  <si>
    <t xml:space="preserve">ssb</t>
  </si>
  <si>
    <t xml:space="preserve">B21_03891 ECBD_3973 ECD_03931</t>
  </si>
  <si>
    <t xml:space="preserve">Single-stranded DNA-binding protein</t>
  </si>
  <si>
    <t xml:space="preserve">C6ED67_ECOBD</t>
  </si>
  <si>
    <t xml:space="preserve">C6ED67</t>
  </si>
  <si>
    <t xml:space="preserve">yjbR</t>
  </si>
  <si>
    <t xml:space="preserve">B21_03889 ECBD_3975 ECD_03929</t>
  </si>
  <si>
    <t xml:space="preserve">Putative uncharacterized protein (Putative uncharacterized protein yjbR)</t>
  </si>
  <si>
    <t xml:space="preserve">C6ED68_ECOBD</t>
  </si>
  <si>
    <t xml:space="preserve">C6ED68</t>
  </si>
  <si>
    <t xml:space="preserve">yjbQ</t>
  </si>
  <si>
    <t xml:space="preserve">B21_03888 ECBD_3976 ECD_03928</t>
  </si>
  <si>
    <t xml:space="preserve">Putative uncharacterized protein (Putative uncharacterized protein yjbQ)</t>
  </si>
  <si>
    <t xml:space="preserve">C6ED70_ECOBD</t>
  </si>
  <si>
    <t xml:space="preserve">C6ED70</t>
  </si>
  <si>
    <t xml:space="preserve">yjbS</t>
  </si>
  <si>
    <t xml:space="preserve">B21_04512 ECBD_3978</t>
  </si>
  <si>
    <t xml:space="preserve">C6ED71_ECOBD</t>
  </si>
  <si>
    <t xml:space="preserve">C6ED71</t>
  </si>
  <si>
    <t xml:space="preserve">tyrB</t>
  </si>
  <si>
    <t xml:space="preserve">B21_03886 ECBD_3979 ECD_03926</t>
  </si>
  <si>
    <t xml:space="preserve">Aromatic-amino-acid transaminase (EC 2.6.1.57) (Tyrosine aminotransferase, tyrosine-repressible, PLP-dependent) (EC 2.6.1.57)</t>
  </si>
  <si>
    <t xml:space="preserve">C6ED72_ECOBD</t>
  </si>
  <si>
    <t xml:space="preserve">C6ED72</t>
  </si>
  <si>
    <t xml:space="preserve">alr</t>
  </si>
  <si>
    <t xml:space="preserve">B21_03885 ECBD_3980 ECD_03925</t>
  </si>
  <si>
    <t xml:space="preserve">Alanine racemase (EC 5.1.1.1)</t>
  </si>
  <si>
    <t xml:space="preserve">C6ED73_ECOBD</t>
  </si>
  <si>
    <t xml:space="preserve">C6ED73</t>
  </si>
  <si>
    <t xml:space="preserve">yidA</t>
  </si>
  <si>
    <t xml:space="preserve">B21_03524 ECBD_0006 ECD_03580</t>
  </si>
  <si>
    <t xml:space="preserve">Cof-like hydrolase (Predicted hydrolase)</t>
  </si>
  <si>
    <t xml:space="preserve">C6ED77_ECOBD</t>
  </si>
  <si>
    <t xml:space="preserve">C6ED77</t>
  </si>
  <si>
    <t xml:space="preserve">dgoA</t>
  </si>
  <si>
    <t xml:space="preserve">B21_03520 ECBD_0010 ECD_03576</t>
  </si>
  <si>
    <t xml:space="preserve">2-dehydro-3-deoxy-6-phosphogalactonate aldolase (KDPG and KHG aldolase)</t>
  </si>
  <si>
    <t xml:space="preserve">C6ED78_ECOBD</t>
  </si>
  <si>
    <t xml:space="preserve">C6ED78</t>
  </si>
  <si>
    <t xml:space="preserve">dgoD</t>
  </si>
  <si>
    <t xml:space="preserve">B21_03519 ECBD_0011 ECD_03575</t>
  </si>
  <si>
    <t xml:space="preserve">Galactonate dehydratase (Mandelate racemase/muconate lactonizing protein)</t>
  </si>
  <si>
    <t xml:space="preserve">C6ED80_ECOBD</t>
  </si>
  <si>
    <t xml:space="preserve">C6ED80</t>
  </si>
  <si>
    <t xml:space="preserve">cbrA</t>
  </si>
  <si>
    <t xml:space="preserve">yidS</t>
  </si>
  <si>
    <t xml:space="preserve">B21_03517 ECBD_0013 ECD_03573</t>
  </si>
  <si>
    <t xml:space="preserve">Predicted oxidoreductase with FAD/NAD(P)-binding domain (Putative oxidoreductase)</t>
  </si>
  <si>
    <t xml:space="preserve">C6ED81_ECOBD</t>
  </si>
  <si>
    <t xml:space="preserve">C6ED81</t>
  </si>
  <si>
    <t xml:space="preserve">yidR</t>
  </si>
  <si>
    <t xml:space="preserve">B21_03516 ECBD_0014 ECD_03572</t>
  </si>
  <si>
    <t xml:space="preserve">Putative uncharacterized protein (Putative uncharacterized protein yidR)</t>
  </si>
  <si>
    <t xml:space="preserve">C6ED83_ECOBD</t>
  </si>
  <si>
    <t xml:space="preserve">C6ED83</t>
  </si>
  <si>
    <t xml:space="preserve">ibpA</t>
  </si>
  <si>
    <t xml:space="preserve">B21_03514 ECBD_0016 ECD_03570</t>
  </si>
  <si>
    <t xml:space="preserve">Heat shock chaperone (Heat shock protein Hsp20)</t>
  </si>
  <si>
    <t xml:space="preserve">C6ED87_ECOBD</t>
  </si>
  <si>
    <t xml:space="preserve">C6ED87</t>
  </si>
  <si>
    <t xml:space="preserve">glvA</t>
  </si>
  <si>
    <t xml:space="preserve">glvG</t>
  </si>
  <si>
    <t xml:space="preserve">B21_03508 ECBD_0021 ECD_03565</t>
  </si>
  <si>
    <t xml:space="preserve">Glycoside hydrolase family 4 (Predicted 6-phospho-beta-glucosidase)</t>
  </si>
  <si>
    <t xml:space="preserve">C6ED90_ECOBD</t>
  </si>
  <si>
    <t xml:space="preserve">C6ED90</t>
  </si>
  <si>
    <t xml:space="preserve">yidJ</t>
  </si>
  <si>
    <t xml:space="preserve">B21_03505 ECBD_0024 ECD_03562</t>
  </si>
  <si>
    <t xml:space="preserve">Predicted sulfatase/phosphatase (Sulfatase)</t>
  </si>
  <si>
    <t xml:space="preserve">C6ED94_ECOBD</t>
  </si>
  <si>
    <t xml:space="preserve">C6ED94</t>
  </si>
  <si>
    <t xml:space="preserve">yidF</t>
  </si>
  <si>
    <t xml:space="preserve">B21_03501 ECBD_0028 ECD_03558</t>
  </si>
  <si>
    <t xml:space="preserve">Predicted DNA-binding transcriptional regulator (Putative transcriptional regulator)</t>
  </si>
  <si>
    <t xml:space="preserve">C6ED96_ECOBD</t>
  </si>
  <si>
    <t xml:space="preserve">C6ED96</t>
  </si>
  <si>
    <t xml:space="preserve">ECBD_0030</t>
  </si>
  <si>
    <t xml:space="preserve">C6ED97_ECOBD</t>
  </si>
  <si>
    <t xml:space="preserve">C6ED97</t>
  </si>
  <si>
    <t xml:space="preserve">ECBD_0031</t>
  </si>
  <si>
    <t xml:space="preserve">C6ED98_ECOBD</t>
  </si>
  <si>
    <t xml:space="preserve">C6ED98</t>
  </si>
  <si>
    <t xml:space="preserve">ilvB</t>
  </si>
  <si>
    <t xml:space="preserve">B21_03497 ECBD_0032 ECD_03555</t>
  </si>
  <si>
    <t xml:space="preserve">Acetolactate synthase (EC 2.2.1.6)</t>
  </si>
  <si>
    <t xml:space="preserve">C6ED99_ECOBD</t>
  </si>
  <si>
    <t xml:space="preserve">C6ED99</t>
  </si>
  <si>
    <t xml:space="preserve">ilvN</t>
  </si>
  <si>
    <t xml:space="preserve">B21_03496 ECBD_0033 ECD_03554</t>
  </si>
  <si>
    <t xml:space="preserve">Acetolactate synthase small subunit (EC 2.2.1.6) (Acetolactate synthase, small subunit) (EC 2.2.1.6)</t>
  </si>
  <si>
    <t xml:space="preserve">C6EDA9_ECOBD</t>
  </si>
  <si>
    <t xml:space="preserve">C6EDA9</t>
  </si>
  <si>
    <t xml:space="preserve">ECBD_0043</t>
  </si>
  <si>
    <t xml:space="preserve">C6EDB3_ECOBD</t>
  </si>
  <si>
    <t xml:space="preserve">C6EDB3</t>
  </si>
  <si>
    <t xml:space="preserve">ECBD_0047</t>
  </si>
  <si>
    <t xml:space="preserve">C6EDB4_ECOBD</t>
  </si>
  <si>
    <t xml:space="preserve">C6EDB4</t>
  </si>
  <si>
    <t xml:space="preserve">aec79</t>
  </si>
  <si>
    <t xml:space="preserve">B21_03483 ECBD_0048 ECD_03540</t>
  </si>
  <si>
    <t xml:space="preserve">C6EDB5_ECOBD</t>
  </si>
  <si>
    <t xml:space="preserve">C6EDB5</t>
  </si>
  <si>
    <t xml:space="preserve">ECBD_0049</t>
  </si>
  <si>
    <t xml:space="preserve">C6EDB6_ECOBD</t>
  </si>
  <si>
    <t xml:space="preserve">C6EDB6</t>
  </si>
  <si>
    <t xml:space="preserve">aec77</t>
  </si>
  <si>
    <t xml:space="preserve">B21_03482 ECBD_0050 ECD_03538</t>
  </si>
  <si>
    <t xml:space="preserve">C6EDB7_ECOBD</t>
  </si>
  <si>
    <t xml:space="preserve">C6EDB7</t>
  </si>
  <si>
    <t xml:space="preserve">ECBD_0051 ECD_03537</t>
  </si>
  <si>
    <t xml:space="preserve">Putative uncharacterized protein (Putative uncharacterized protein, yeeV-like protein)</t>
  </si>
  <si>
    <t xml:space="preserve">C6EDB8_ECOBD</t>
  </si>
  <si>
    <t xml:space="preserve">C6EDB8</t>
  </si>
  <si>
    <t xml:space="preserve">insI</t>
  </si>
  <si>
    <t xml:space="preserve">insI-1</t>
  </si>
  <si>
    <t xml:space="preserve">B21_03481 ECBD_0052 ECD_03536</t>
  </si>
  <si>
    <t xml:space="preserve">IS30 transposase (Integrase catalytic region)</t>
  </si>
  <si>
    <t xml:space="preserve">C6EDB9_ECOBD</t>
  </si>
  <si>
    <t xml:space="preserve">C6EDB9</t>
  </si>
  <si>
    <t xml:space="preserve">ybl170</t>
  </si>
  <si>
    <t xml:space="preserve">ykgN</t>
  </si>
  <si>
    <t xml:space="preserve">B21_03480 ECBD_0053 ECD_03535</t>
  </si>
  <si>
    <t xml:space="preserve">Predicted IS protein (Transposase IS3/IS911 family protein)</t>
  </si>
  <si>
    <t xml:space="preserve">Transposase, Pseudogene (Uniprot)</t>
  </si>
  <si>
    <t xml:space="preserve">C6EDC1_ECOBD</t>
  </si>
  <si>
    <t xml:space="preserve">C6EDC1</t>
  </si>
  <si>
    <t xml:space="preserve">ybl167</t>
  </si>
  <si>
    <t xml:space="preserve">B21_03477 ECBD_0056 ECD_03526</t>
  </si>
  <si>
    <t xml:space="preserve">C6EDC2_ECOBD</t>
  </si>
  <si>
    <t xml:space="preserve">C6EDC2</t>
  </si>
  <si>
    <t xml:space="preserve">ECBD_0057</t>
  </si>
  <si>
    <t xml:space="preserve">C6EDC3_ECOBD</t>
  </si>
  <si>
    <t xml:space="preserve">C6EDC3</t>
  </si>
  <si>
    <t xml:space="preserve">ECBD_0058</t>
  </si>
  <si>
    <t xml:space="preserve">Transposase IS3/IS911 family protein</t>
  </si>
  <si>
    <t xml:space="preserve">C6EDC5_ECOBD</t>
  </si>
  <si>
    <t xml:space="preserve">C6EDC5</t>
  </si>
  <si>
    <t xml:space="preserve">ybl164</t>
  </si>
  <si>
    <t xml:space="preserve">B21_03473 ECBD_0060 ECD_03522</t>
  </si>
  <si>
    <t xml:space="preserve">C6EDC6_ECOBD</t>
  </si>
  <si>
    <t xml:space="preserve">C6EDC6</t>
  </si>
  <si>
    <t xml:space="preserve">ECBD_0061</t>
  </si>
  <si>
    <t xml:space="preserve">Glucan 1,3-alpha-glucosidase (EC 3.2.1.84)</t>
  </si>
  <si>
    <t xml:space="preserve">C6EDC9_ECOBD</t>
  </si>
  <si>
    <t xml:space="preserve">C6EDC9</t>
  </si>
  <si>
    <t xml:space="preserve">ECBD_0064 ECD_03518</t>
  </si>
  <si>
    <t xml:space="preserve">C6EDD0_ECOBD</t>
  </si>
  <si>
    <t xml:space="preserve">C6EDD0</t>
  </si>
  <si>
    <t xml:space="preserve">ybl161</t>
  </si>
  <si>
    <t xml:space="preserve">B21_03469 ECBD_0065 ECD_03517</t>
  </si>
  <si>
    <t xml:space="preserve">Putative uncharacterized protein (ShiA-like protein)</t>
  </si>
  <si>
    <t xml:space="preserve">C6EDD1_ECOBD</t>
  </si>
  <si>
    <t xml:space="preserve">C6EDD1</t>
  </si>
  <si>
    <t xml:space="preserve">ybl160</t>
  </si>
  <si>
    <t xml:space="preserve">B21_03468 ECBD_0066 ECD_03516</t>
  </si>
  <si>
    <t xml:space="preserve">Int (Integrase family protein)</t>
  </si>
  <si>
    <t xml:space="preserve">C6EDD3_ECOBD</t>
  </si>
  <si>
    <t xml:space="preserve">C6EDD3</t>
  </si>
  <si>
    <t xml:space="preserve">yicI</t>
  </si>
  <si>
    <t xml:space="preserve">B21_03466 ECBD_0068 ECD_03514</t>
  </si>
  <si>
    <t xml:space="preserve">Glycoside hydrolase family 31 (Predicted alpha-glucosidase)</t>
  </si>
  <si>
    <t xml:space="preserve">C6EDD8_ECOBD</t>
  </si>
  <si>
    <t xml:space="preserve">C6EDD8</t>
  </si>
  <si>
    <t xml:space="preserve">recG</t>
  </si>
  <si>
    <t xml:space="preserve">B21_03461 ECBD_0073 ECD_03509</t>
  </si>
  <si>
    <t xml:space="preserve">ATP-dependent DNA helicase (EC 3.6.1.-) (ATP-dependent DNA helicase RecG)</t>
  </si>
  <si>
    <t xml:space="preserve">C6EDD9_ECOBD</t>
  </si>
  <si>
    <t xml:space="preserve">C6EDD9</t>
  </si>
  <si>
    <t xml:space="preserve">trmH</t>
  </si>
  <si>
    <t xml:space="preserve">B21_03460 ECBD_0074 ECD_03508</t>
  </si>
  <si>
    <t xml:space="preserve">tRNA (Guanosine-2'-O-)-methyltransferase (tRNA guanosine-2'-O-methyltransferase) (EC 2.1.1.34)</t>
  </si>
  <si>
    <t xml:space="preserve">C6EDE0_ECOBD</t>
  </si>
  <si>
    <t xml:space="preserve">C6EDE0</t>
  </si>
  <si>
    <t xml:space="preserve">spoT</t>
  </si>
  <si>
    <t xml:space="preserve">B21_03459 ECBD_0075 ECD_03507</t>
  </si>
  <si>
    <t xml:space="preserve">(P)ppGpp synthetase I, SpoT/RelA (EC 3.1.7.2) (Bifunctional (P)ppGpp synthetase II/ guanosine-3',5'-bis pyrophosphate 3'-pyrophosphohydrolase) (EC 2.7.6.5) (EC 3.1.7.2)</t>
  </si>
  <si>
    <t xml:space="preserve">C6EDE2_ECOBD</t>
  </si>
  <si>
    <t xml:space="preserve">C6EDE2</t>
  </si>
  <si>
    <t xml:space="preserve">gmk</t>
  </si>
  <si>
    <t xml:space="preserve">B21_03457 ECBD_0077 ECD_03505</t>
  </si>
  <si>
    <t xml:space="preserve">Guanylate kinase (EC 2.7.4.8)</t>
  </si>
  <si>
    <t xml:space="preserve">C6EDE3_ECOBD</t>
  </si>
  <si>
    <t xml:space="preserve">C6EDE3</t>
  </si>
  <si>
    <t xml:space="preserve">ligB</t>
  </si>
  <si>
    <t xml:space="preserve">yicF</t>
  </si>
  <si>
    <t xml:space="preserve">B21_03456 ECBD_0078 ECD_03504</t>
  </si>
  <si>
    <t xml:space="preserve">DNA ligase B (EC 6.5.1.2) (Polydeoxyribonucleotide synthase [NAD+] B)</t>
  </si>
  <si>
    <t xml:space="preserve">C6EDE6_ECOBD</t>
  </si>
  <si>
    <t xml:space="preserve">C6EDE6</t>
  </si>
  <si>
    <t xml:space="preserve">ECBD_0081</t>
  </si>
  <si>
    <t xml:space="preserve">C6EDE7_ECOBD</t>
  </si>
  <si>
    <t xml:space="preserve">C6EDE7</t>
  </si>
  <si>
    <t xml:space="preserve">yicC</t>
  </si>
  <si>
    <t xml:space="preserve">B21_03453 ECBD_0082 ECD_03501</t>
  </si>
  <si>
    <t xml:space="preserve">Putative uncharacterized protein yicC (YicC domain protein)</t>
  </si>
  <si>
    <t xml:space="preserve">C6EDE8_ECOBD</t>
  </si>
  <si>
    <t xml:space="preserve">C6EDE8</t>
  </si>
  <si>
    <t xml:space="preserve">rph</t>
  </si>
  <si>
    <t xml:space="preserve">B21_03452 ECBD_0083 ECD_03500</t>
  </si>
  <si>
    <t xml:space="preserve">Ribonuclease PH (RNase PH) (EC 2.7.7.56) (tRNA nucleotidyltransferase)</t>
  </si>
  <si>
    <t xml:space="preserve">C6EDE9_ECOBD</t>
  </si>
  <si>
    <t xml:space="preserve">C6EDE9</t>
  </si>
  <si>
    <t xml:space="preserve">pyrE</t>
  </si>
  <si>
    <t xml:space="preserve">B21_03451 ECBD_0084 ECD_03499</t>
  </si>
  <si>
    <t xml:space="preserve">Orotate phosphoribosyltransferase (EC 2.4.2.10)</t>
  </si>
  <si>
    <t xml:space="preserve">C5W460_ECOBD</t>
  </si>
  <si>
    <t xml:space="preserve">C5W460</t>
  </si>
  <si>
    <t xml:space="preserve">ycgL</t>
  </si>
  <si>
    <t xml:space="preserve">B21_01164 ECD_01154</t>
  </si>
  <si>
    <t xml:space="preserve">Conserved protein (Putative uncharacterized protein ycgL)</t>
  </si>
  <si>
    <t xml:space="preserve">C6EDF1_ECOBD</t>
  </si>
  <si>
    <t xml:space="preserve">C6EDF1</t>
  </si>
  <si>
    <t xml:space="preserve">dut</t>
  </si>
  <si>
    <t xml:space="preserve">ECBD_0086</t>
  </si>
  <si>
    <t xml:space="preserve">Deoxyuridine 5'-triphosphate nucleotidohydrolase Dut</t>
  </si>
  <si>
    <t xml:space="preserve">C6EDF2_ECOBD</t>
  </si>
  <si>
    <t xml:space="preserve">C6EDF2</t>
  </si>
  <si>
    <t xml:space="preserve">dfp</t>
  </si>
  <si>
    <t xml:space="preserve">B21_03448 ECBD_0087 ECD_03496</t>
  </si>
  <si>
    <t xml:space="preserve">Bifunctional phosphopantothenoylcysteine decarboxylase/phosphopantothenate synthase (EC 4.1.1.36) (EC 6.3.2.5) (Phosphopantothenoylcysteine decarboxylase/phosphopantothenate/cysteine ligase) (EC 6.3.2.5)</t>
  </si>
  <si>
    <t xml:space="preserve">C6EDF3_ECOBD</t>
  </si>
  <si>
    <t xml:space="preserve">C6EDF3</t>
  </si>
  <si>
    <t xml:space="preserve">radC</t>
  </si>
  <si>
    <t xml:space="preserve">yicR</t>
  </si>
  <si>
    <t xml:space="preserve">B21_03447 ECBD_0088 ECD_03495</t>
  </si>
  <si>
    <t xml:space="preserve">UPF0758 protein yicR</t>
  </si>
  <si>
    <t xml:space="preserve">C6EDF6_ECOBD</t>
  </si>
  <si>
    <t xml:space="preserve">C6EDF6</t>
  </si>
  <si>
    <t xml:space="preserve">mutM</t>
  </si>
  <si>
    <t xml:space="preserve">fpg</t>
  </si>
  <si>
    <t xml:space="preserve">B21_03444 ECBD_0091 ECD_03492</t>
  </si>
  <si>
    <t xml:space="preserve">Formamidopyrimidine-DNA glycosylase (Fapy-DNA glycosylase) (EC 3.2.2.23) (DNA-(apurinic or apyrimidinic site) lyase mutM)</t>
  </si>
  <si>
    <t xml:space="preserve">C6EDF7_ECOBD</t>
  </si>
  <si>
    <t xml:space="preserve">C6EDF7</t>
  </si>
  <si>
    <t xml:space="preserve">coaD</t>
  </si>
  <si>
    <t xml:space="preserve">B21_03443 ECBD_0092 ECD_03491</t>
  </si>
  <si>
    <t xml:space="preserve">Phosphopantetheine adenylyltransferase (EC 2.7.7.3) (Dephospho-CoA pyrophosphorylase) (Pantetheine-phosphate adenylyltransferase)</t>
  </si>
  <si>
    <t xml:space="preserve">C6EDG2_ECOBD</t>
  </si>
  <si>
    <t xml:space="preserve">C6EDG2</t>
  </si>
  <si>
    <t xml:space="preserve">waaO</t>
  </si>
  <si>
    <t xml:space="preserve">ybl158</t>
  </si>
  <si>
    <t xml:space="preserve">B21_03438 ECBD_0097 ECD_03486</t>
  </si>
  <si>
    <t xml:space="preserve">Lipopolysaccharide 3-alpha-galactosyltransferase (EC 2.4.1.44) (UDP-glucose:(Glucosyl) LPS alpha1,3-glucosyltransferase WaaO)</t>
  </si>
  <si>
    <t xml:space="preserve">C6EDG6_ECOBD</t>
  </si>
  <si>
    <t xml:space="preserve">C6EDG6</t>
  </si>
  <si>
    <t xml:space="preserve">ybl154</t>
  </si>
  <si>
    <t xml:space="preserve">waaW</t>
  </si>
  <si>
    <t xml:space="preserve">B21_03432 ECBD_0102 ECD_03481</t>
  </si>
  <si>
    <t xml:space="preserve">Lipopolysaccharide glucosyltransferase I (EC 2.4.1.58) (UDP-galactose:(Galactosyl) LPS alpha1,2-galactosyltransferase)</t>
  </si>
  <si>
    <t xml:space="preserve">C6EDG7_ECOBD</t>
  </si>
  <si>
    <t xml:space="preserve">C6EDG7</t>
  </si>
  <si>
    <t xml:space="preserve">waaV</t>
  </si>
  <si>
    <t xml:space="preserve">ybl153</t>
  </si>
  <si>
    <t xml:space="preserve">B21_03431 ECBD_0103 ECD_03480</t>
  </si>
  <si>
    <t xml:space="preserve">Glycosyl transferase family 2 (Putative beta1,3-glucosyltransferase)</t>
  </si>
  <si>
    <t xml:space="preserve">C6EDH4_ECOBD</t>
  </si>
  <si>
    <t xml:space="preserve">C6EDH4</t>
  </si>
  <si>
    <t xml:space="preserve">yibD</t>
  </si>
  <si>
    <t xml:space="preserve">B21_03424 ECBD_0110 ECD_03473</t>
  </si>
  <si>
    <t xml:space="preserve">Glycosyl transferase family 2 (Predicted glycosyl transferase)</t>
  </si>
  <si>
    <t xml:space="preserve">C6EDC4_ECOBD</t>
  </si>
  <si>
    <t xml:space="preserve">C6EDC4</t>
  </si>
  <si>
    <t xml:space="preserve">ybl165</t>
  </si>
  <si>
    <t xml:space="preserve">B21_03474 ECBD_0059 ECD_03523</t>
  </si>
  <si>
    <t xml:space="preserve">TrbC (TrbC-like protein)</t>
  </si>
  <si>
    <t xml:space="preserve">C6ECP2_ECOBD</t>
  </si>
  <si>
    <t xml:space="preserve">C6ECP2</t>
  </si>
  <si>
    <t xml:space="preserve">ECBD_1930</t>
  </si>
  <si>
    <t xml:space="preserve">C5W3P5_ECOBD</t>
  </si>
  <si>
    <t xml:space="preserve">C5W3P5</t>
  </si>
  <si>
    <t xml:space="preserve">ybl66</t>
  </si>
  <si>
    <t xml:space="preserve">B21_01425</t>
  </si>
  <si>
    <t xml:space="preserve">Ybl66</t>
  </si>
  <si>
    <t xml:space="preserve">C6ECU7_ECOBD</t>
  </si>
  <si>
    <t xml:space="preserve">C6ECU7</t>
  </si>
  <si>
    <t xml:space="preserve">sodB</t>
  </si>
  <si>
    <t xml:space="preserve">B21_01616 ECBD_1987 ECD_01626</t>
  </si>
  <si>
    <t xml:space="preserve">Superoxide dismutase (EC 1.15.1.1)</t>
  </si>
  <si>
    <t xml:space="preserve">C5W449_ECOBD</t>
  </si>
  <si>
    <t xml:space="preserve">C5W449</t>
  </si>
  <si>
    <t xml:space="preserve">ybl55</t>
  </si>
  <si>
    <t xml:space="preserve">B21_01153</t>
  </si>
  <si>
    <t xml:space="preserve">Putative uncharacterized protein ybl55</t>
  </si>
  <si>
    <t xml:space="preserve">H</t>
  </si>
  <si>
    <t xml:space="preserve">C5W450_ECOBD</t>
  </si>
  <si>
    <t xml:space="preserve">C5W450</t>
  </si>
  <si>
    <t xml:space="preserve">ybl56</t>
  </si>
  <si>
    <t xml:space="preserve">B21_01154</t>
  </si>
  <si>
    <t xml:space="preserve">Putative uncharacterized protein ybl56</t>
  </si>
  <si>
    <t xml:space="preserve">Autotransporter(T5S)</t>
  </si>
  <si>
    <t xml:space="preserve">C6EDC0_ECOBD</t>
  </si>
  <si>
    <t xml:space="preserve">C6EDC0</t>
  </si>
  <si>
    <t xml:space="preserve">ybl169</t>
  </si>
  <si>
    <t xml:space="preserve">B21_03479 ECBD_0054 ECD_03531</t>
  </si>
  <si>
    <t xml:space="preserve">Outer membrane autotransporter barrel domain protein (Putative uncharacterized protein)</t>
  </si>
  <si>
    <t xml:space="preserve">C5W453_ECOBD</t>
  </si>
  <si>
    <t xml:space="preserve">C5W453</t>
  </si>
  <si>
    <t xml:space="preserve">ymgH</t>
  </si>
  <si>
    <t xml:space="preserve">B21_01157</t>
  </si>
  <si>
    <t xml:space="preserve">C5W454_ECOBD</t>
  </si>
  <si>
    <t xml:space="preserve">C5W454</t>
  </si>
  <si>
    <t xml:space="preserve">ycgI</t>
  </si>
  <si>
    <t xml:space="preserve">B21_01158 ECD_01148</t>
  </si>
  <si>
    <t xml:space="preserve">Predicted protein (Putative uncharacterized protein ycgI)</t>
  </si>
  <si>
    <t xml:space="preserve">C6ECC0_ECOBD</t>
  </si>
  <si>
    <t xml:space="preserve">C6ECC0</t>
  </si>
  <si>
    <t xml:space="preserve">ytfR</t>
  </si>
  <si>
    <t xml:space="preserve">B21_04061 ECBD_3805 ECD_04097</t>
  </si>
  <si>
    <t xml:space="preserve">ABC transporter related (Predicted sugar transporter subunit: ATP-binding component of ABC superfamily)</t>
  </si>
  <si>
    <t xml:space="preserve">C6ECD0_ECOBD</t>
  </si>
  <si>
    <t xml:space="preserve">C6ECD0</t>
  </si>
  <si>
    <t xml:space="preserve">cysQ</t>
  </si>
  <si>
    <t xml:space="preserve">B21_04049 ECBD_3815 ECD_04086</t>
  </si>
  <si>
    <t xml:space="preserve">3'(2'),5'-bisphosphate nucleotidase (PAPS (Adenosine 3'-phosphate 5'-phosphosulfate) 3'(2'),5'-bisphosphate nucleotidase)</t>
  </si>
  <si>
    <t xml:space="preserve">C6ECD5_ECOBD</t>
  </si>
  <si>
    <t xml:space="preserve">C6ECD5</t>
  </si>
  <si>
    <t xml:space="preserve">ytfE</t>
  </si>
  <si>
    <t xml:space="preserve">B21_04044 ECBD_3820 ECD_04081</t>
  </si>
  <si>
    <t xml:space="preserve">Predicted regulator of cell morphogenesis and cell wall metabolism (Putative uncharacterized protein)</t>
  </si>
  <si>
    <t xml:space="preserve">C6ECE6_ECOBD</t>
  </si>
  <si>
    <t xml:space="preserve">C6ECE6</t>
  </si>
  <si>
    <t xml:space="preserve">rplI</t>
  </si>
  <si>
    <t xml:space="preserve">B21_04032 ECBD_3831 ECD_04070</t>
  </si>
  <si>
    <t xml:space="preserve">50S ribosomal protein L9</t>
  </si>
  <si>
    <t xml:space="preserve">C6ECE7_ECOBD</t>
  </si>
  <si>
    <t xml:space="preserve">C6ECE7</t>
  </si>
  <si>
    <t xml:space="preserve">rpsR</t>
  </si>
  <si>
    <t xml:space="preserve">B21_04031 ECBD_3832 ECD_04069</t>
  </si>
  <si>
    <t xml:space="preserve">30S ribosomal protein S18</t>
  </si>
  <si>
    <t xml:space="preserve">C6ECE9_ECOBD</t>
  </si>
  <si>
    <t xml:space="preserve">C6ECE9</t>
  </si>
  <si>
    <t xml:space="preserve">rpsF</t>
  </si>
  <si>
    <t xml:space="preserve">B21_04029 ECBD_3834 ECD_04067</t>
  </si>
  <si>
    <t xml:space="preserve">30S ribosomal protein S6</t>
  </si>
  <si>
    <t xml:space="preserve">C6ECF4_ECOBD</t>
  </si>
  <si>
    <t xml:space="preserve">C6ECF4</t>
  </si>
  <si>
    <t xml:space="preserve">ulaC</t>
  </si>
  <si>
    <t xml:space="preserve">ptxA</t>
  </si>
  <si>
    <t xml:space="preserve">B21_04024 ECBD_3839 ECD_04062</t>
  </si>
  <si>
    <t xml:space="preserve">L-ascorbate-specific enzyme IIA component of PTS (Putative PTS IIA-like nitrogen-regulatory protein PtsN)</t>
  </si>
  <si>
    <t xml:space="preserve">C6ECF5_ECOBD</t>
  </si>
  <si>
    <t xml:space="preserve">C6ECF5</t>
  </si>
  <si>
    <t xml:space="preserve">sgaB</t>
  </si>
  <si>
    <t xml:space="preserve">ulaB</t>
  </si>
  <si>
    <t xml:space="preserve">B21_04023 ECBD_3840 ECD_04061</t>
  </si>
  <si>
    <t xml:space="preserve">L-ascorbate-specific enzyme IIB component of PTS (EC 2.7.1.69) (Protein-N(Pi)-phosphohistidine--sugar phosphotransferase) (EC 2.7.1.69)</t>
  </si>
  <si>
    <t xml:space="preserve">C6ECF8_ECOBD</t>
  </si>
  <si>
    <t xml:space="preserve">C6ECF8</t>
  </si>
  <si>
    <t xml:space="preserve">yjfQ</t>
  </si>
  <si>
    <t xml:space="preserve">ulaR</t>
  </si>
  <si>
    <t xml:space="preserve">B21_04020 ECBD_3843 ECD_04058</t>
  </si>
  <si>
    <t xml:space="preserve">DNA-binding transcriptional dual regulator (Transcriptional regulator, DeoR family)</t>
  </si>
  <si>
    <t xml:space="preserve">C6ECG2_ECOBD</t>
  </si>
  <si>
    <t xml:space="preserve">C6ECG2</t>
  </si>
  <si>
    <t xml:space="preserve">aidB</t>
  </si>
  <si>
    <t xml:space="preserve">B21_04016 ECBD_3847 ECD_04054</t>
  </si>
  <si>
    <t xml:space="preserve">Acyl-CoA dehydrogenase domain protein (Isovaleryl CoA dehydrogenase)</t>
  </si>
  <si>
    <t xml:space="preserve">C6ECH0_ECOBD</t>
  </si>
  <si>
    <t xml:space="preserve">C6ECH0</t>
  </si>
  <si>
    <t xml:space="preserve">rnr</t>
  </si>
  <si>
    <t xml:space="preserve">B21_04008 ECBD_3855 ECD_04046</t>
  </si>
  <si>
    <t xml:space="preserve">Exoribonuclease R, RNase R (EC 3.1.-.-) (VacB and RNase II family 3'-5' exoribonuclease) (EC 3.1.13.1)</t>
  </si>
  <si>
    <t xml:space="preserve">C6ECH1_ECOBD</t>
  </si>
  <si>
    <t xml:space="preserve">C6ECH1</t>
  </si>
  <si>
    <t xml:space="preserve">yjeB</t>
  </si>
  <si>
    <t xml:space="preserve">nsrR</t>
  </si>
  <si>
    <t xml:space="preserve">B21_04007 ECBD_3856 ECD_04045</t>
  </si>
  <si>
    <t xml:space="preserve">Predicted DNA-binding transcriptional regulator (Transcriptional regulator, BadM/Rrf2 family)</t>
  </si>
  <si>
    <t xml:space="preserve">C6ECH2_ECOBD</t>
  </si>
  <si>
    <t xml:space="preserve">C6ECH2</t>
  </si>
  <si>
    <t xml:space="preserve">purA</t>
  </si>
  <si>
    <t xml:space="preserve">B21_04006 ECBD_3857 ECD_04044</t>
  </si>
  <si>
    <t xml:space="preserve">Adenylosuccinate synthetase (AMPSase) (AdSS) (EC 6.3.4.4) (IMP--aspartate ligase)</t>
  </si>
  <si>
    <t xml:space="preserve">C6ECH6_ECOBD</t>
  </si>
  <si>
    <t xml:space="preserve">C6ECH6</t>
  </si>
  <si>
    <t xml:space="preserve">hflX</t>
  </si>
  <si>
    <t xml:space="preserve">B21_04002 ECBD_3861 ECD_04040</t>
  </si>
  <si>
    <t xml:space="preserve">GTP-binding proten HflX (Predicted GTPase)</t>
  </si>
  <si>
    <t xml:space="preserve">C6ECH7_ECOBD</t>
  </si>
  <si>
    <t xml:space="preserve">C6ECH7</t>
  </si>
  <si>
    <t xml:space="preserve">dnaA</t>
  </si>
  <si>
    <t xml:space="preserve">B21_03529 ECBD_0001 ECD_03585</t>
  </si>
  <si>
    <t xml:space="preserve">Chromosomal replication initiator protein dnaA</t>
  </si>
  <si>
    <t xml:space="preserve">C6ECH8_ECOBD</t>
  </si>
  <si>
    <t xml:space="preserve">C6ECH8</t>
  </si>
  <si>
    <t xml:space="preserve">dnaN</t>
  </si>
  <si>
    <t xml:space="preserve">B21_03528 ECBD_0002 ECD_03584</t>
  </si>
  <si>
    <t xml:space="preserve">DNA polymerase III subunit beta (EC 2.7.7.7) (DNA polymerase III, beta subunit) (EC 2.7.7.7)</t>
  </si>
  <si>
    <t xml:space="preserve">C6ECH9_ECOBD</t>
  </si>
  <si>
    <t xml:space="preserve">C6ECH9</t>
  </si>
  <si>
    <t xml:space="preserve">recF</t>
  </si>
  <si>
    <t xml:space="preserve">B21_03527 ECBD_0003 ECD_03583</t>
  </si>
  <si>
    <t xml:space="preserve">DNA replication and repair protein recF</t>
  </si>
  <si>
    <t xml:space="preserve">C6ECI0_ECOBD</t>
  </si>
  <si>
    <t xml:space="preserve">C6ECI0</t>
  </si>
  <si>
    <t xml:space="preserve">gyrB</t>
  </si>
  <si>
    <t xml:space="preserve">B21_03526 ECBD_0004 ECD_03582</t>
  </si>
  <si>
    <t xml:space="preserve">DNA gyrase subunit B (EC 5.99.1.3)</t>
  </si>
  <si>
    <t xml:space="preserve">C6ECI7_ECOBD</t>
  </si>
  <si>
    <t xml:space="preserve">C6ECI7</t>
  </si>
  <si>
    <t xml:space="preserve">ydjF</t>
  </si>
  <si>
    <t xml:space="preserve">B21_01727 ECBD_1874 ECD_01739</t>
  </si>
  <si>
    <t xml:space="preserve">C6ECJ4_ECOBD</t>
  </si>
  <si>
    <t xml:space="preserve">C6ECJ4</t>
  </si>
  <si>
    <t xml:space="preserve">topB</t>
  </si>
  <si>
    <t xml:space="preserve">B21_01720 ECBD_1881 ECD_01732</t>
  </si>
  <si>
    <t xml:space="preserve">DNA topoisomerase (EC 5.99.1.2)</t>
  </si>
  <si>
    <t xml:space="preserve">C6ECK1_ECOBD</t>
  </si>
  <si>
    <t xml:space="preserve">C6ECK1</t>
  </si>
  <si>
    <t xml:space="preserve">ynjD</t>
  </si>
  <si>
    <t xml:space="preserve">B21_01713 ECBD_1888 ECD_01725</t>
  </si>
  <si>
    <t xml:space="preserve">ABC transporter related (Predicted transporter subunit: ATP-binding component of ABC superfamily)</t>
  </si>
  <si>
    <t xml:space="preserve">C6ECL8_ECOBD</t>
  </si>
  <si>
    <t xml:space="preserve">C6ECL8</t>
  </si>
  <si>
    <t xml:space="preserve">nadE</t>
  </si>
  <si>
    <t xml:space="preserve">B21_01697 ECBD_1905 ECD_01709</t>
  </si>
  <si>
    <t xml:space="preserve">NH(3)-dependent NAD(+) synthetase (EC 6.3.1.5)</t>
  </si>
  <si>
    <t xml:space="preserve">C6ECM0_ECOBD</t>
  </si>
  <si>
    <t xml:space="preserve">C6ECM0</t>
  </si>
  <si>
    <t xml:space="preserve">celA</t>
  </si>
  <si>
    <t xml:space="preserve">chbB</t>
  </si>
  <si>
    <t xml:space="preserve">B21_01695 ECBD_1907 ECD_01707</t>
  </si>
  <si>
    <t xml:space="preserve">N,N'-diacetylchitobiose-specific enzyme IIB component of PTS (EC 2.7.1.69) (PTS system, lactose/cellobiose family IIB subunit) (EC 2.7.1.69)</t>
  </si>
  <si>
    <t xml:space="preserve">C6ECM2_ECOBD</t>
  </si>
  <si>
    <t xml:space="preserve">C6ECM2</t>
  </si>
  <si>
    <t xml:space="preserve">chbA</t>
  </si>
  <si>
    <t xml:space="preserve">celC</t>
  </si>
  <si>
    <t xml:space="preserve">B21_01693 ECBD_1909 ECD_01705</t>
  </si>
  <si>
    <t xml:space="preserve">N,N'-diacetylchitobiose-specific enzyme IIA component of PTS (EC 2.7.1.69) (PTS system, lactose-specific IIa component)</t>
  </si>
  <si>
    <t xml:space="preserve">C6ECM3_ECOBD</t>
  </si>
  <si>
    <t xml:space="preserve">C6ECM3</t>
  </si>
  <si>
    <t xml:space="preserve">ECBD_1910</t>
  </si>
  <si>
    <t xml:space="preserve">C6ECN8_ECOBD</t>
  </si>
  <si>
    <t xml:space="preserve">C6ECN8</t>
  </si>
  <si>
    <t xml:space="preserve">thrS</t>
  </si>
  <si>
    <t xml:space="preserve">B21_01677 ECBD_1926 ECD_01688</t>
  </si>
  <si>
    <t xml:space="preserve">Threonyl-tRNA synthetase (EC 6.1.1.3) (Threonine--tRNA ligase)</t>
  </si>
  <si>
    <t xml:space="preserve">C6ECP0_ECOBD</t>
  </si>
  <si>
    <t xml:space="preserve">C6ECP0</t>
  </si>
  <si>
    <t xml:space="preserve">rpmI</t>
  </si>
  <si>
    <t xml:space="preserve">B21_01675 ECBD_1928 ECD_01686</t>
  </si>
  <si>
    <t xml:space="preserve">50S ribosomal protein L35</t>
  </si>
  <si>
    <t xml:space="preserve">C6ECP1_ECOBD</t>
  </si>
  <si>
    <t xml:space="preserve">C6ECP1</t>
  </si>
  <si>
    <t xml:space="preserve">rplT</t>
  </si>
  <si>
    <t xml:space="preserve">B21_01674 ECBD_1929 ECD_01685</t>
  </si>
  <si>
    <t xml:space="preserve">50S ribosomal protein L20</t>
  </si>
  <si>
    <t xml:space="preserve">C6ECP3_ECOBD</t>
  </si>
  <si>
    <t xml:space="preserve">C6ECP3</t>
  </si>
  <si>
    <t xml:space="preserve">pheS</t>
  </si>
  <si>
    <t xml:space="preserve">B21_01672 ECBD_1931 ECD_01683</t>
  </si>
  <si>
    <t xml:space="preserve">Phenylalanyl-tRNA synthetase alpha subunit (EC 6.1.1.20) (Phenylalanyl-tRNA synthetase, alpha subunit) (EC 6.1.1.20)</t>
  </si>
  <si>
    <t xml:space="preserve">C6ECP4_ECOBD</t>
  </si>
  <si>
    <t xml:space="preserve">C6ECP4</t>
  </si>
  <si>
    <t xml:space="preserve">pheT</t>
  </si>
  <si>
    <t xml:space="preserve">B21_01671 ECBD_1932 ECD_01682</t>
  </si>
  <si>
    <t xml:space="preserve">Phenylalanyl-tRNA synthetase beta subunit (EC 6.1.1.20) (Phenylalanyl-tRNA synthetase, beta subunit) (EC 6.1.1.20)</t>
  </si>
  <si>
    <t xml:space="preserve">C6ECP5_ECOBD</t>
  </si>
  <si>
    <t xml:space="preserve">C6ECP5</t>
  </si>
  <si>
    <t xml:space="preserve">himA</t>
  </si>
  <si>
    <t xml:space="preserve">ihfA</t>
  </si>
  <si>
    <t xml:space="preserve">B21_01670 ECBD_1933 ECD_01681</t>
  </si>
  <si>
    <t xml:space="preserve">Integration host factor subunit alpha (IHF-alpha)</t>
  </si>
  <si>
    <t xml:space="preserve">C6ECP8_ECOBD</t>
  </si>
  <si>
    <t xml:space="preserve">C6ECP8</t>
  </si>
  <si>
    <t xml:space="preserve">btuD</t>
  </si>
  <si>
    <t xml:space="preserve">B21_01667 ECBD_1936 ECD_01678</t>
  </si>
  <si>
    <t xml:space="preserve">ABC transporter related (Vitamin B12-transporter ATPase)</t>
  </si>
  <si>
    <t xml:space="preserve">C6ECQ5_ECOBD</t>
  </si>
  <si>
    <t xml:space="preserve">C6ECQ5</t>
  </si>
  <si>
    <t xml:space="preserve">pps</t>
  </si>
  <si>
    <t xml:space="preserve">ppsA</t>
  </si>
  <si>
    <t xml:space="preserve">B21_01660 ECBD_1944 ECD_01671</t>
  </si>
  <si>
    <t xml:space="preserve">Phosphoenolpyruvate synthase (EC 2.7.9.2)</t>
  </si>
  <si>
    <t xml:space="preserve">C6ECQ6_ECOBD</t>
  </si>
  <si>
    <t xml:space="preserve">C6ECQ6</t>
  </si>
  <si>
    <t xml:space="preserve">ECBD_1945</t>
  </si>
  <si>
    <t xml:space="preserve">AMP-dependent synthetase and ligase</t>
  </si>
  <si>
    <t xml:space="preserve">C6ECR1_ECOBD</t>
  </si>
  <si>
    <t xml:space="preserve">C6ECR1</t>
  </si>
  <si>
    <t xml:space="preserve">ydiP</t>
  </si>
  <si>
    <t xml:space="preserve">B21_01654 ECBD_1950 ECD_01665</t>
  </si>
  <si>
    <t xml:space="preserve">Predicted DNA-binding transcriptional regulator (Transcriptional regulator, AraC family)</t>
  </si>
  <si>
    <t xml:space="preserve">C6ECR9_ECOBD</t>
  </si>
  <si>
    <t xml:space="preserve">C6ECR9</t>
  </si>
  <si>
    <t xml:space="preserve">ydiJ</t>
  </si>
  <si>
    <t xml:space="preserve">B21_01645 ECBD_1959 ECD_01656</t>
  </si>
  <si>
    <t xml:space="preserve">FAD linked oxidase domain protein (Predicted FAD-linked oxidoreductase)</t>
  </si>
  <si>
    <t xml:space="preserve">C6ECS2_ECOBD</t>
  </si>
  <si>
    <t xml:space="preserve">C6ECS2</t>
  </si>
  <si>
    <t xml:space="preserve">sufAB</t>
  </si>
  <si>
    <t xml:space="preserve">B21_01642 ECBD_1962 ECD_01652</t>
  </si>
  <si>
    <t xml:space="preserve">Component of SufBCD complex (SufBD protein)</t>
  </si>
  <si>
    <t xml:space="preserve">C6ECS3_ECOBD</t>
  </si>
  <si>
    <t xml:space="preserve">C6ECS3</t>
  </si>
  <si>
    <t xml:space="preserve">sufC</t>
  </si>
  <si>
    <t xml:space="preserve">B21_01641 ECBD_1963 ECD_01651</t>
  </si>
  <si>
    <t xml:space="preserve">Cysteine desulfurase ATPase component (FeS assembly ATPase SufC)</t>
  </si>
  <si>
    <t xml:space="preserve">C6ECS4_ECOBD</t>
  </si>
  <si>
    <t xml:space="preserve">C6ECS4</t>
  </si>
  <si>
    <t xml:space="preserve">sufD</t>
  </si>
  <si>
    <t xml:space="preserve">B21_01640 ECBD_1964 ECD_01650</t>
  </si>
  <si>
    <t xml:space="preserve">Component of SufBCD complex (FeS assembly protein SufD)</t>
  </si>
  <si>
    <t xml:space="preserve">C6ECS5_ECOBD</t>
  </si>
  <si>
    <t xml:space="preserve">C6ECS5</t>
  </si>
  <si>
    <t xml:space="preserve">sufS</t>
  </si>
  <si>
    <t xml:space="preserve">B21_01639 ECBD_1965 ECD_01649</t>
  </si>
  <si>
    <t xml:space="preserve">Cysteine desulfurase (EC 2.8.1.7)</t>
  </si>
  <si>
    <t xml:space="preserve">C6ECS6_ECOBD</t>
  </si>
  <si>
    <t xml:space="preserve">C6ECS6</t>
  </si>
  <si>
    <t xml:space="preserve">sufE</t>
  </si>
  <si>
    <t xml:space="preserve">B21_01638 ECBD_1966 ECD_01648</t>
  </si>
  <si>
    <t xml:space="preserve">Cysteine desufuration protein SufE (Fe-S metabolism associated SufE)</t>
  </si>
  <si>
    <t xml:space="preserve">C6ECS9_ECOBD</t>
  </si>
  <si>
    <t xml:space="preserve">C6ECS9</t>
  </si>
  <si>
    <t xml:space="preserve">pykF</t>
  </si>
  <si>
    <t xml:space="preserve">B21_01635 ECBD_1969 ECD_01645</t>
  </si>
  <si>
    <t xml:space="preserve">C6ECU2_ECOBD</t>
  </si>
  <si>
    <t xml:space="preserve">C6ECU2</t>
  </si>
  <si>
    <t xml:space="preserve">cfa</t>
  </si>
  <si>
    <t xml:space="preserve">B21_01622 ECBD_1982 ECD_01632</t>
  </si>
  <si>
    <t xml:space="preserve">Cyclopropane fatty acyl phospholipid synthase (Unsaturated-phospholipid methyltransferase) (EC 2.1.1.79) (Cyclopropane-fatty-acyl-phospholipid synthase)</t>
  </si>
  <si>
    <t xml:space="preserve">C6ECU4_ECOBD</t>
  </si>
  <si>
    <t xml:space="preserve">C6ECU4</t>
  </si>
  <si>
    <t xml:space="preserve">ydhB</t>
  </si>
  <si>
    <t xml:space="preserve">B21_01619 ECBD_1984 ECD_01630</t>
  </si>
  <si>
    <t xml:space="preserve">Predicted DNA-binding transcriptional regulator (Transcriptional regulator, LysR family)</t>
  </si>
  <si>
    <t xml:space="preserve">C6ECU9_ECOBD</t>
  </si>
  <si>
    <t xml:space="preserve">C6ECU9</t>
  </si>
  <si>
    <t xml:space="preserve">grxD</t>
  </si>
  <si>
    <t xml:space="preserve">ydhD</t>
  </si>
  <si>
    <t xml:space="preserve">B21_01614 ECBD_1989 ECD_01624</t>
  </si>
  <si>
    <t xml:space="preserve">Glutaredoxin-like protein (Putative uncharacterized protein ydhD)</t>
  </si>
  <si>
    <t xml:space="preserve">C6ECV4_ECOBD</t>
  </si>
  <si>
    <t xml:space="preserve">C6ECV4</t>
  </si>
  <si>
    <t xml:space="preserve">ECBD_1994</t>
  </si>
  <si>
    <t xml:space="preserve">Transcriptional regulator, TetR family</t>
  </si>
  <si>
    <t xml:space="preserve">C6ECV6_ECOBD</t>
  </si>
  <si>
    <t xml:space="preserve">C6ECV6</t>
  </si>
  <si>
    <t xml:space="preserve">hfq</t>
  </si>
  <si>
    <t xml:space="preserve">B21_04001 ECBD_3862 ECD_04039</t>
  </si>
  <si>
    <t xml:space="preserve">Protein hfq (HF-1) (Host factor-I protein)</t>
  </si>
  <si>
    <t xml:space="preserve">C6ECW4_ECOBD</t>
  </si>
  <si>
    <t xml:space="preserve">C6ECW4</t>
  </si>
  <si>
    <t xml:space="preserve">yjeQ</t>
  </si>
  <si>
    <t xml:space="preserve">rsgA</t>
  </si>
  <si>
    <t xml:space="preserve">B21_03993 ECBD_3870 ECD_04031</t>
  </si>
  <si>
    <t xml:space="preserve">Putative ribosome biogenesis GTPase RsgA (EC 3.6.1.-)</t>
  </si>
  <si>
    <t xml:space="preserve">C6ECW5_ECOBD</t>
  </si>
  <si>
    <t xml:space="preserve">C6ECW5</t>
  </si>
  <si>
    <t xml:space="preserve">psd</t>
  </si>
  <si>
    <t xml:space="preserve">B21_03992 ECBD_3871 ECD_04030</t>
  </si>
  <si>
    <t xml:space="preserve">Phosphatidylserine decarboxylase proenzyme (EC 4.1.1.65)</t>
  </si>
  <si>
    <t xml:space="preserve">C6ECW9_ECOBD</t>
  </si>
  <si>
    <t xml:space="preserve">C6ECW9</t>
  </si>
  <si>
    <t xml:space="preserve">frdA</t>
  </si>
  <si>
    <t xml:space="preserve">B21_03988 ECBD_3875 ECD_04026</t>
  </si>
  <si>
    <t xml:space="preserve">Fumarate reductase (EC 1.3.99.1) (Fumarate reductase, flavoprotein subunit)</t>
  </si>
  <si>
    <t xml:space="preserve">C6ECX0_ECOBD</t>
  </si>
  <si>
    <t xml:space="preserve">C6ECX0</t>
  </si>
  <si>
    <t xml:space="preserve">frdB</t>
  </si>
  <si>
    <t xml:space="preserve">B21_03987 ECBD_3876 ECD_04025</t>
  </si>
  <si>
    <t xml:space="preserve">Fumarate reductase (Anaerobic), Fe-S subunit (EC 1.3.99.1) (Succinate dehydrogenase and fumarate reductase iron-sulfur protein) (EC 1.3.99.1)</t>
  </si>
  <si>
    <t xml:space="preserve">C6ECY2_ECOBD</t>
  </si>
  <si>
    <t xml:space="preserve">C6ECY2</t>
  </si>
  <si>
    <t xml:space="preserve">groL</t>
  </si>
  <si>
    <t xml:space="preserve">groEL</t>
  </si>
  <si>
    <t xml:space="preserve">B21_03975 ECBD_3888 ECD_04013</t>
  </si>
  <si>
    <t xml:space="preserve">60 kDa chaperonin (Protein Cpn60) (groEL protein)</t>
  </si>
  <si>
    <t xml:space="preserve">C6ECY3_ECOBD</t>
  </si>
  <si>
    <t xml:space="preserve">C6ECY3</t>
  </si>
  <si>
    <t xml:space="preserve">groS</t>
  </si>
  <si>
    <t xml:space="preserve">groES</t>
  </si>
  <si>
    <t xml:space="preserve">B21_03974 ECBD_3889 ECD_04012</t>
  </si>
  <si>
    <t xml:space="preserve">10 kDa chaperonin (Protein Cpn10) (groES protein)</t>
  </si>
  <si>
    <t xml:space="preserve">C6ECY6_ECOBD</t>
  </si>
  <si>
    <t xml:space="preserve">C6ECY6</t>
  </si>
  <si>
    <t xml:space="preserve">aspA</t>
  </si>
  <si>
    <t xml:space="preserve">B21_03971 ECBD_3892 ECD_04009</t>
  </si>
  <si>
    <t xml:space="preserve">Aspartate ammonia-lyase</t>
  </si>
  <si>
    <t xml:space="preserve">C6ECZ0_ECOBD</t>
  </si>
  <si>
    <t xml:space="preserve">C6ECZ0</t>
  </si>
  <si>
    <t xml:space="preserve">yjdC</t>
  </si>
  <si>
    <t xml:space="preserve">B21_03967 ECBD_3896 ECD_04005</t>
  </si>
  <si>
    <t xml:space="preserve">C5W3U1_ECOBD</t>
  </si>
  <si>
    <t xml:space="preserve">C5W3U1</t>
  </si>
  <si>
    <t xml:space="preserve">plsX</t>
  </si>
  <si>
    <t xml:space="preserve">B21_01094 ECD_01086</t>
  </si>
  <si>
    <t xml:space="preserve">Phosphate acyltransferase (EC 2.3.1.n2) (Acyl-ACP phosphotransacylase) (Acyl-[acyl-carrier-protein]--phosphate acyltransferase) (Phosphate-acyl-ACP acyltransferase)</t>
  </si>
  <si>
    <t xml:space="preserve">C6ED00_ECOBD</t>
  </si>
  <si>
    <t xml:space="preserve">C6ED00</t>
  </si>
  <si>
    <t xml:space="preserve">dcuR</t>
  </si>
  <si>
    <t xml:space="preserve">B21_03956 ECBD_3907 ECD_03995</t>
  </si>
  <si>
    <t xml:space="preserve">DNA-binding response regulator in two-component regulatory system with DcuS (Response regulator receiver)</t>
  </si>
  <si>
    <t xml:space="preserve">C6ED06_ECOBD</t>
  </si>
  <si>
    <t xml:space="preserve">C6ED06</t>
  </si>
  <si>
    <t xml:space="preserve">melR</t>
  </si>
  <si>
    <t xml:space="preserve">B21_03950 ECBD_3913 ECD_03989</t>
  </si>
  <si>
    <t xml:space="preserve">DNA-binding transcriptional dual regulator (Transcriptional regulator, AraC family)</t>
  </si>
  <si>
    <t xml:space="preserve">C6ED08_ECOBD</t>
  </si>
  <si>
    <t xml:space="preserve">C6ED08</t>
  </si>
  <si>
    <t xml:space="preserve">adiY</t>
  </si>
  <si>
    <t xml:space="preserve">B21_03948 ECBD_3915 ECD_03987</t>
  </si>
  <si>
    <t xml:space="preserve">C6ED11_ECOBD</t>
  </si>
  <si>
    <t xml:space="preserve">C6ED11</t>
  </si>
  <si>
    <t xml:space="preserve">basR</t>
  </si>
  <si>
    <t xml:space="preserve">B21_03945 ECBD_3918 ECD_03984</t>
  </si>
  <si>
    <t xml:space="preserve">DNA-binding response regulator in two-component regulatory system with BasS (Two component transcriptional regulator, winged helix family)</t>
  </si>
  <si>
    <t xml:space="preserve">C6ED15_ECOBD</t>
  </si>
  <si>
    <t xml:space="preserve">C6ED15</t>
  </si>
  <si>
    <t xml:space="preserve">yjdA</t>
  </si>
  <si>
    <t xml:space="preserve">B21_03941 ECBD_3922 ECD_03980</t>
  </si>
  <si>
    <t xml:space="preserve">Conserved protein with nucleoside triphosphate hydrolase domain (Putative uncharacterized protein)</t>
  </si>
  <si>
    <t xml:space="preserve">C6ED18_ECOBD</t>
  </si>
  <si>
    <t xml:space="preserve">C6ED18</t>
  </si>
  <si>
    <t xml:space="preserve">phnC</t>
  </si>
  <si>
    <t xml:space="preserve">B21_03938 ECBD_3925 ECD_03977</t>
  </si>
  <si>
    <t xml:space="preserve">Phosphonate ABC transporter, ATPase subunit (Phosphonate/organophosphate ester transporter subunit)</t>
  </si>
  <si>
    <t xml:space="preserve">C6ED21_ECOBD</t>
  </si>
  <si>
    <t xml:space="preserve">C6ED21</t>
  </si>
  <si>
    <t xml:space="preserve">phnF</t>
  </si>
  <si>
    <t xml:space="preserve">B21_03934 ECBD_3928 ECD_03974</t>
  </si>
  <si>
    <t xml:space="preserve">Phophonate C-P lyase system transcriptional regulator PhnF, GntR family (Predicted DNA-binding transcriptional regulator of phosphonate uptake and biodegradation)</t>
  </si>
  <si>
    <t xml:space="preserve">C6ED26_ECOBD</t>
  </si>
  <si>
    <t xml:space="preserve">C6ED26</t>
  </si>
  <si>
    <t xml:space="preserve">phnK</t>
  </si>
  <si>
    <t xml:space="preserve">B21_03929 ECBD_3933 ECD_03969</t>
  </si>
  <si>
    <t xml:space="preserve">Carbon-phosphorus lyase complex subunit (Phosphonate C-P lyase system protein PhnK)</t>
  </si>
  <si>
    <t xml:space="preserve">C6ED27_ECOBD</t>
  </si>
  <si>
    <t xml:space="preserve">C6ED27</t>
  </si>
  <si>
    <t xml:space="preserve">phnL</t>
  </si>
  <si>
    <t xml:space="preserve">B21_03928 ECBD_3934 ECD_03968</t>
  </si>
  <si>
    <t xml:space="preserve">Carbon-phosphorus lyase complex subunit (Phosphonate C-P lyase system protein PhnL)</t>
  </si>
  <si>
    <t xml:space="preserve">C6ED36_ECOBD</t>
  </si>
  <si>
    <t xml:space="preserve">C6ED36</t>
  </si>
  <si>
    <t xml:space="preserve">alsA</t>
  </si>
  <si>
    <t xml:space="preserve">B21_03919 ECBD_3943 ECD_03959</t>
  </si>
  <si>
    <t xml:space="preserve">ABC transporter related (Fused D-allose transporter subunits of ABC superfamily: ATP-binding components)</t>
  </si>
  <si>
    <t xml:space="preserve">C6ED56_ECOBD</t>
  </si>
  <si>
    <t xml:space="preserve">C6ED56</t>
  </si>
  <si>
    <t xml:space="preserve">acs</t>
  </si>
  <si>
    <t xml:space="preserve">B21_03901 ECBD_3963 ECD_03941</t>
  </si>
  <si>
    <t xml:space="preserve">Acetate/CoA ligase (Acetyl-coenzyme A synthetase) (EC 6.2.1.1) (EC 6.2.1.17)</t>
  </si>
  <si>
    <t xml:space="preserve">C6ED61_ECOBD</t>
  </si>
  <si>
    <t xml:space="preserve">C6ED61</t>
  </si>
  <si>
    <t xml:space="preserve">soxR</t>
  </si>
  <si>
    <t xml:space="preserve">B21_03895 ECBD_3969 ECD_03935</t>
  </si>
  <si>
    <t xml:space="preserve">DNA-binding transcriptional dual regulator, Fe-S center for redox-sensing (Transcriptional regulator, MerR family)</t>
  </si>
  <si>
    <t xml:space="preserve">C6ED62_ECOBD</t>
  </si>
  <si>
    <t xml:space="preserve">C6ED62</t>
  </si>
  <si>
    <t xml:space="preserve">soxS</t>
  </si>
  <si>
    <t xml:space="preserve">B21_03894 ECBD_3970 ECD_03934</t>
  </si>
  <si>
    <t xml:space="preserve">C6ED66_ECOBD</t>
  </si>
  <si>
    <t xml:space="preserve">C6ED66</t>
  </si>
  <si>
    <t xml:space="preserve">uvrA</t>
  </si>
  <si>
    <t xml:space="preserve">B21_03890 ECBD_3974 ECD_03930</t>
  </si>
  <si>
    <t xml:space="preserve">Excinuclease ABC subunit A (Excinuclease ABC, A subunit)</t>
  </si>
  <si>
    <t xml:space="preserve">C6ED75_ECOBD</t>
  </si>
  <si>
    <t xml:space="preserve">C6ED75</t>
  </si>
  <si>
    <t xml:space="preserve">dgoR</t>
  </si>
  <si>
    <t xml:space="preserve">B21_03522 ECBD_0008 ECD_03578</t>
  </si>
  <si>
    <t xml:space="preserve">GntR domain protein (Predicted DNA-binding transcriptional regulator)</t>
  </si>
  <si>
    <t xml:space="preserve">C6ED88_ECOBD</t>
  </si>
  <si>
    <t xml:space="preserve">C6ED88</t>
  </si>
  <si>
    <t xml:space="preserve">ECBD_0022</t>
  </si>
  <si>
    <t xml:space="preserve">C6EDA0_ECOBD</t>
  </si>
  <si>
    <t xml:space="preserve">C6EDA0</t>
  </si>
  <si>
    <t xml:space="preserve">uhpA</t>
  </si>
  <si>
    <t xml:space="preserve">B21_03495 ECBD_0034 ECD_03553</t>
  </si>
  <si>
    <t xml:space="preserve">DNA-binding response regulator in two-component regulatory system wtih UhpB (Two component transcriptional regulator, LuxR family)</t>
  </si>
  <si>
    <t xml:space="preserve">C6EDE1_ECOBD</t>
  </si>
  <si>
    <t xml:space="preserve">C6EDE1</t>
  </si>
  <si>
    <t xml:space="preserve">rpoZ</t>
  </si>
  <si>
    <t xml:space="preserve">B21_03458 ECBD_0076 ECD_03506</t>
  </si>
  <si>
    <t xml:space="preserve">DNA-directed RNA polymerase subunit omega (RNAP omega subunit) (EC 2.7.7.6) (RNA polymerase omega subunit) (Transcriptase subunit omega)</t>
  </si>
  <si>
    <t xml:space="preserve">C6EDF0_ECOBD</t>
  </si>
  <si>
    <t xml:space="preserve">C6EDF0</t>
  </si>
  <si>
    <t xml:space="preserve">slmA</t>
  </si>
  <si>
    <t xml:space="preserve">B21_03450 ECBD_0085 ECD_03498</t>
  </si>
  <si>
    <t xml:space="preserve">Nucleoid occlusion protein (Transcriptional regulator, TetR family)</t>
  </si>
  <si>
    <t xml:space="preserve">C6EDF4_ECOBD</t>
  </si>
  <si>
    <t xml:space="preserve">C6EDF4</t>
  </si>
  <si>
    <t xml:space="preserve">rpmB</t>
  </si>
  <si>
    <t xml:space="preserve">B21_03446 ECBD_0089 ECD_03494</t>
  </si>
  <si>
    <t xml:space="preserve">50S ribosomal protein L28</t>
  </si>
  <si>
    <t xml:space="preserve">C6EDF5_ECOBD</t>
  </si>
  <si>
    <t xml:space="preserve">C6EDF5</t>
  </si>
  <si>
    <t xml:space="preserve">rpmG</t>
  </si>
  <si>
    <t xml:space="preserve">B21_03445 ECBD_0090 ECD_03493</t>
  </si>
  <si>
    <t xml:space="preserve">50S ribosomal protein L33</t>
  </si>
  <si>
    <t xml:space="preserve">C6EDG0_ECOBD</t>
  </si>
  <si>
    <t xml:space="preserve">C6EDG0</t>
  </si>
  <si>
    <t xml:space="preserve">waaG</t>
  </si>
  <si>
    <t xml:space="preserve">rfaG</t>
  </si>
  <si>
    <t xml:space="preserve">B21_03440 ECBD_0095 ECD_03488</t>
  </si>
  <si>
    <t xml:space="preserve">Glucosyltransferase I (Glycosyl transferase group 1)</t>
  </si>
  <si>
    <t xml:space="preserve">C6EDG9_ECOBD</t>
  </si>
  <si>
    <t xml:space="preserve">C6EDG9</t>
  </si>
  <si>
    <t xml:space="preserve">rfaC</t>
  </si>
  <si>
    <t xml:space="preserve">waaC</t>
  </si>
  <si>
    <t xml:space="preserve">B21_03429 ECBD_0105 ECD_03478</t>
  </si>
  <si>
    <t xml:space="preserve">ADP-heptose:LPS heptosyl transferase I (EC 2.-.-.-) (Lipopolysaccharide heptosyltransferase I)</t>
  </si>
  <si>
    <t xml:space="preserve">C6EDH0_ECOBD</t>
  </si>
  <si>
    <t xml:space="preserve">C6EDH0</t>
  </si>
  <si>
    <t xml:space="preserve">rfaF</t>
  </si>
  <si>
    <t xml:space="preserve">waaF</t>
  </si>
  <si>
    <t xml:space="preserve">B21_03428 ECBD_0106 ECD_03477</t>
  </si>
  <si>
    <t xml:space="preserve">ADP-heptose:LPS heptosyltransferase II (EC 2.-.-.-) (Lipopolysaccharide heptosyltransferase II)</t>
  </si>
  <si>
    <t xml:space="preserve">C6EDH1_ECOBD</t>
  </si>
  <si>
    <t xml:space="preserve">C6EDH1</t>
  </si>
  <si>
    <t xml:space="preserve">rfaD</t>
  </si>
  <si>
    <t xml:space="preserve">gumD hldD</t>
  </si>
  <si>
    <t xml:space="preserve">B21_03427 ECBD_0107 ECD_03476</t>
  </si>
  <si>
    <t xml:space="preserve">ADP-L-glycero-D-manno-heptose-6-epimerase (EC 5.1.3.20) (ADP-L-glycero-beta-D-manno-heptose-6-epimerase)</t>
  </si>
  <si>
    <t xml:space="preserve">C6EDH2_ECOBD</t>
  </si>
  <si>
    <t xml:space="preserve">C6EDH2</t>
  </si>
  <si>
    <t xml:space="preserve">kbl</t>
  </si>
  <si>
    <t xml:space="preserve">B21_03426 ECBD_0108 ECD_03475</t>
  </si>
  <si>
    <t xml:space="preserve">2-amino-3-ketobutyrate coenzyme A ligase (EC 2.3.1.29)</t>
  </si>
  <si>
    <t xml:space="preserve">C5W486_ECOBD</t>
  </si>
  <si>
    <t xml:space="preserve">C5W486</t>
  </si>
  <si>
    <t xml:space="preserve">prs</t>
  </si>
  <si>
    <t xml:space="preserve">prsA</t>
  </si>
  <si>
    <t xml:space="preserve">B21_01192 ECD_01182</t>
  </si>
  <si>
    <t xml:space="preserve">Ribose-phosphate pyrophosphokinase (EC 2.7.6.1)</t>
  </si>
  <si>
    <t xml:space="preserve">C6EDH7_ECOBD</t>
  </si>
  <si>
    <t xml:space="preserve">C6EDH7</t>
  </si>
  <si>
    <t xml:space="preserve">gpmM</t>
  </si>
  <si>
    <t xml:space="preserve">gpmI yibO</t>
  </si>
  <si>
    <t xml:space="preserve">B21_03421 ECBD_0113 ECD_03470</t>
  </si>
  <si>
    <t xml:space="preserve">2,3-bisphosphoglycerate-independent phosphoglycerate mutase (BPG-independent PGAM) (Phosphoglyceromutase) (iPGM) (EC 5.4.2.1)</t>
  </si>
  <si>
    <t xml:space="preserve">C6EDI1_ECOBD</t>
  </si>
  <si>
    <t xml:space="preserve">C6EDI1</t>
  </si>
  <si>
    <t xml:space="preserve">gpsA</t>
  </si>
  <si>
    <t xml:space="preserve">B21_03417 ECBD_0117 ECD_03466</t>
  </si>
  <si>
    <t xml:space="preserve">Glycerol-3-phosphate dehydrogenase [NAD(P)+] (EC 1.1.1.94) (NAD(P)H-dependent glycerol-3-phosphate dehydrogenase)</t>
  </si>
  <si>
    <t xml:space="preserve">C6EDI2_ECOBD</t>
  </si>
  <si>
    <t xml:space="preserve">C6EDI2</t>
  </si>
  <si>
    <t xml:space="preserve">cysE</t>
  </si>
  <si>
    <t xml:space="preserve">B21_03416 ECBD_0118 ECD_03465</t>
  </si>
  <si>
    <t xml:space="preserve">Serine O-acetyltransferase (EC 2.3.1.30) (Serine acetyltransferase) (EC 2.3.1.30)</t>
  </si>
  <si>
    <t xml:space="preserve">C6EDI3_ECOBD</t>
  </si>
  <si>
    <t xml:space="preserve">C6EDI3</t>
  </si>
  <si>
    <t xml:space="preserve">yibK</t>
  </si>
  <si>
    <t xml:space="preserve">trmL</t>
  </si>
  <si>
    <t xml:space="preserve">B21_03415 ECBD_0119 ECD_03464</t>
  </si>
  <si>
    <t xml:space="preserve">Predicted rRNA methylase (RNA methyltransferase, TrmH family, group 2)</t>
  </si>
  <si>
    <t xml:space="preserve">C6EDI9_ECOBD</t>
  </si>
  <si>
    <t xml:space="preserve">C6EDI9</t>
  </si>
  <si>
    <t xml:space="preserve">yibL</t>
  </si>
  <si>
    <t xml:space="preserve">B21_03409 ECBD_0125 ECD_03458</t>
  </si>
  <si>
    <t xml:space="preserve">Putative uncharacterized protein (Putative uncharacterized protein yibL)</t>
  </si>
  <si>
    <t xml:space="preserve">C6EDJ0_ECOBD</t>
  </si>
  <si>
    <t xml:space="preserve">C6EDJ0</t>
  </si>
  <si>
    <t xml:space="preserve">yibT</t>
  </si>
  <si>
    <t xml:space="preserve">B21_03408 ECBD_0126 ECD_03457</t>
  </si>
  <si>
    <t xml:space="preserve">Putative cytoplasmic protein (Putative uncharacterized protein)</t>
  </si>
  <si>
    <t xml:space="preserve">C6EDJ2_ECOBD</t>
  </si>
  <si>
    <t xml:space="preserve">C6EDJ2</t>
  </si>
  <si>
    <t xml:space="preserve">mtlD</t>
  </si>
  <si>
    <t xml:space="preserve">B21_03406 ECBD_0128 ECD_03455</t>
  </si>
  <si>
    <t xml:space="preserve">Mannitol-1-phosphate 5-dehydrogenase (EC 1.1.1.17)</t>
  </si>
  <si>
    <t xml:space="preserve">C5W496_ECOBD</t>
  </si>
  <si>
    <t xml:space="preserve">C5W496</t>
  </si>
  <si>
    <t xml:space="preserve">yddJ</t>
  </si>
  <si>
    <t xml:space="preserve">B21_01440 ECD_01428</t>
  </si>
  <si>
    <t xml:space="preserve">Putative uncharacterized protein yddJ</t>
  </si>
  <si>
    <t xml:space="preserve">C6EDJ6_ECOBD</t>
  </si>
  <si>
    <t xml:space="preserve">C6EDJ6</t>
  </si>
  <si>
    <t xml:space="preserve">yibV</t>
  </si>
  <si>
    <t xml:space="preserve">B21_04470 ECBD_0132</t>
  </si>
  <si>
    <t xml:space="preserve">C6EDJ8_ECOBD</t>
  </si>
  <si>
    <t xml:space="preserve">C6EDJ8</t>
  </si>
  <si>
    <t xml:space="preserve">ydhF</t>
  </si>
  <si>
    <t xml:space="preserve">B21_01607 ECBD_1996 ECD_01617</t>
  </si>
  <si>
    <t xml:space="preserve">C5W497_ECOBD</t>
  </si>
  <si>
    <t xml:space="preserve">C5W497</t>
  </si>
  <si>
    <t xml:space="preserve">yddK</t>
  </si>
  <si>
    <t xml:space="preserve">B21_01441 ECD_01429</t>
  </si>
  <si>
    <t xml:space="preserve">Predicted protein (Putative uncharacterized protein yddK)</t>
  </si>
  <si>
    <t xml:space="preserve">C6EDK5_ECOBD</t>
  </si>
  <si>
    <t xml:space="preserve">C6EDK5</t>
  </si>
  <si>
    <t xml:space="preserve">anmK</t>
  </si>
  <si>
    <t xml:space="preserve">ydhH</t>
  </si>
  <si>
    <t xml:space="preserve">B21_01600 ECBD_2003 ECD_01610</t>
  </si>
  <si>
    <t xml:space="preserve">Anhydro-N-acetylmuramic acid kinase (EC 2.7.1.n1) (AnhMurNAc kinase)</t>
  </si>
  <si>
    <t xml:space="preserve">C6EDK9_ECOBD</t>
  </si>
  <si>
    <t xml:space="preserve">C6EDK9</t>
  </si>
  <si>
    <t xml:space="preserve">pdxY</t>
  </si>
  <si>
    <t xml:space="preserve">ECBD_2007</t>
  </si>
  <si>
    <t xml:space="preserve">Pyridoxal kinase (EC 2.7.1.35)</t>
  </si>
  <si>
    <t xml:space="preserve">C6EDL0_ECOBD</t>
  </si>
  <si>
    <t xml:space="preserve">C6EDL0</t>
  </si>
  <si>
    <t xml:space="preserve">gst</t>
  </si>
  <si>
    <t xml:space="preserve">B21_01595 ECBD_2008 ECD_01605</t>
  </si>
  <si>
    <t xml:space="preserve">Glutathione S-transferase domain protein (Glutathionine S-transferase) (EC 2.5.1.18)</t>
  </si>
  <si>
    <t xml:space="preserve">C6EDL2_ECOBD</t>
  </si>
  <si>
    <t xml:space="preserve">C6EDL2</t>
  </si>
  <si>
    <t xml:space="preserve">ECBD_2010</t>
  </si>
  <si>
    <t xml:space="preserve">C6EDL3_ECOBD</t>
  </si>
  <si>
    <t xml:space="preserve">C6EDL3</t>
  </si>
  <si>
    <t xml:space="preserve">nth</t>
  </si>
  <si>
    <t xml:space="preserve">B21_01593 ECBD_2011 ECD_01603</t>
  </si>
  <si>
    <t xml:space="preserve">DNA glycosylase and apyrimidinic (AP) lyase (Endonuclease III) (EC 4.2.99.18) (Endonuclease III) (EC 4.2.99.18)</t>
  </si>
  <si>
    <t xml:space="preserve">C5W4A2_ECOBD</t>
  </si>
  <si>
    <t xml:space="preserve">C5W4A2</t>
  </si>
  <si>
    <t xml:space="preserve">yddM</t>
  </si>
  <si>
    <t xml:space="preserve">B21_01447 ECD_01435</t>
  </si>
  <si>
    <t xml:space="preserve">C6EDM1_ECOBD</t>
  </si>
  <si>
    <t xml:space="preserve">C6EDM1</t>
  </si>
  <si>
    <t xml:space="preserve">cnu</t>
  </si>
  <si>
    <t xml:space="preserve">ydgT</t>
  </si>
  <si>
    <t xml:space="preserve">B21_01585 ECBD_2019 ECD_01595</t>
  </si>
  <si>
    <t xml:space="preserve">Hemolysin expression modulating family protein (Predicted regulator)</t>
  </si>
  <si>
    <t xml:space="preserve">C6EDM3_ECOBD</t>
  </si>
  <si>
    <t xml:space="preserve">C6EDM3</t>
  </si>
  <si>
    <t xml:space="preserve">ydgJ</t>
  </si>
  <si>
    <t xml:space="preserve">B21_01583 ECBD_2021 ECD_01593</t>
  </si>
  <si>
    <t xml:space="preserve">C6EEM7_ECOBD</t>
  </si>
  <si>
    <t xml:space="preserve">C5W4B4</t>
  </si>
  <si>
    <t xml:space="preserve">yddV</t>
  </si>
  <si>
    <t xml:space="preserve">B21_01461 ECBD_2149</t>
  </si>
  <si>
    <t xml:space="preserve">Diguanylate cyclase</t>
  </si>
  <si>
    <t xml:space="preserve">C6EDM7_ECOBD</t>
  </si>
  <si>
    <t xml:space="preserve">C6EDM7</t>
  </si>
  <si>
    <t xml:space="preserve">malI</t>
  </si>
  <si>
    <t xml:space="preserve">B21_01579 ECBD_2025 ECD_01589</t>
  </si>
  <si>
    <t xml:space="preserve">DNA-binding transcriptional repressor (Transcriptional regulator, LacI family)</t>
  </si>
  <si>
    <t xml:space="preserve">C6EDM8_ECOBD</t>
  </si>
  <si>
    <t xml:space="preserve">C6EDM8</t>
  </si>
  <si>
    <t xml:space="preserve">hdhA</t>
  </si>
  <si>
    <t xml:space="preserve">B21_01578 ECBD_2026 ECD_01588</t>
  </si>
  <si>
    <t xml:space="preserve">7-alpha-hydroxysteroid dehydrogenase (EC 1.1.1.159) (Short-chain dehydrogenase/reductase SDR)</t>
  </si>
  <si>
    <t xml:space="preserve">C6EDN3_ECOBD</t>
  </si>
  <si>
    <t xml:space="preserve">C6EDN3</t>
  </si>
  <si>
    <t xml:space="preserve">ECBD_2031</t>
  </si>
  <si>
    <t xml:space="preserve">C6EDN5_ECOBD</t>
  </si>
  <si>
    <t xml:space="preserve">C6EDN5</t>
  </si>
  <si>
    <t xml:space="preserve">manA</t>
  </si>
  <si>
    <t xml:space="preserve">B21_01572 ECBD_2033 ECD_01582</t>
  </si>
  <si>
    <t xml:space="preserve">Mannose-6-phosphate isomerase (EC 5.3.1.8)</t>
  </si>
  <si>
    <t xml:space="preserve">C6EDP2_ECOBD</t>
  </si>
  <si>
    <t xml:space="preserve">C6EDP2</t>
  </si>
  <si>
    <t xml:space="preserve">folM</t>
  </si>
  <si>
    <t xml:space="preserve">ydgB</t>
  </si>
  <si>
    <t xml:space="preserve">B21_01565 ECBD_2040 ECD_01575</t>
  </si>
  <si>
    <t xml:space="preserve">Short chain dehydrogenase (Short-chain dehydrogenase/reductase SDR)</t>
  </si>
  <si>
    <t xml:space="preserve">C5W4C8_ECOBD</t>
  </si>
  <si>
    <t xml:space="preserve">C5W4C8</t>
  </si>
  <si>
    <t xml:space="preserve">ydeT</t>
  </si>
  <si>
    <t xml:space="preserve">B21_01475 ECD_01463</t>
  </si>
  <si>
    <t xml:space="preserve">Predicted protein (Putative uncharacterized protein ydeT)</t>
  </si>
  <si>
    <t xml:space="preserve">Cell inner membrane | Single-pass type II membrane protein</t>
  </si>
  <si>
    <t xml:space="preserve">C6EDR4_ECOBD</t>
  </si>
  <si>
    <t xml:space="preserve">C6EDR4</t>
  </si>
  <si>
    <t xml:space="preserve">speG</t>
  </si>
  <si>
    <t xml:space="preserve">B21_01543 ECBD_2062 ECD_01553</t>
  </si>
  <si>
    <t xml:space="preserve">Diamine N-acetyltransferase (EC 2.3.1.57) (Spermidine N1-acetyltransferase) (EC 2.3.1.57)</t>
  </si>
  <si>
    <t xml:space="preserve">C6E9Y4_ECOBD</t>
  </si>
  <si>
    <t xml:space="preserve">C5W0Q6</t>
  </si>
  <si>
    <t xml:space="preserve">insB-2</t>
  </si>
  <si>
    <t xml:space="preserve">insB-1 insB-11 insB-12 insB-13 insB-17 insB-3 insB</t>
  </si>
  <si>
    <t xml:space="preserve">B21_00025 B21_00509 B21_00534 B21_01253 B21_01385 B21_01871 B21_02102 B21_04179</t>
  </si>
  <si>
    <t xml:space="preserve">IS1 protein InsA (IS1 protein InsB) (IS1 protein insB) (IS1 transposase)</t>
  </si>
  <si>
    <t xml:space="preserve">C6EDR7_ECOBD</t>
  </si>
  <si>
    <t xml:space="preserve">C6EDR7</t>
  </si>
  <si>
    <t xml:space="preserve">rspA</t>
  </si>
  <si>
    <t xml:space="preserve">B21_01540 ECBD_2065 ECD_01550</t>
  </si>
  <si>
    <t xml:space="preserve">Mandelate racemase/muconate lactonizing protein (Predicted dehydratase)</t>
  </si>
  <si>
    <t xml:space="preserve">C6EDR9_ECOBD</t>
  </si>
  <si>
    <t xml:space="preserve">C6EDR9</t>
  </si>
  <si>
    <t xml:space="preserve">ydfE</t>
  </si>
  <si>
    <t xml:space="preserve">B21_01537 ECBD_2069 ECD_01545</t>
  </si>
  <si>
    <t xml:space="preserve">ExoO exonuclease VIII, ds DNA exonuclease encoded by prophage CP-933O (Predicted protein)</t>
  </si>
  <si>
    <t xml:space="preserve">C6EDS0_ECOBD</t>
  </si>
  <si>
    <t xml:space="preserve">C6EDS0</t>
  </si>
  <si>
    <t xml:space="preserve">ydfD</t>
  </si>
  <si>
    <t xml:space="preserve">B21_01536 ECBD_2070 ECD_01544</t>
  </si>
  <si>
    <t xml:space="preserve">C6EDS1_ECOBD</t>
  </si>
  <si>
    <t xml:space="preserve">C6EDS1</t>
  </si>
  <si>
    <t xml:space="preserve">dicB</t>
  </si>
  <si>
    <t xml:space="preserve">B21_01535 ECBD_2071 ECD_01543</t>
  </si>
  <si>
    <t xml:space="preserve">Cell division inhibition protein (DicB family protein)</t>
  </si>
  <si>
    <t xml:space="preserve">C6EDS2_ECOBD</t>
  </si>
  <si>
    <t xml:space="preserve">C6EDS2</t>
  </si>
  <si>
    <t xml:space="preserve">ECBD_2072</t>
  </si>
  <si>
    <t xml:space="preserve">C6EDS3_ECOBD</t>
  </si>
  <si>
    <t xml:space="preserve">C6EDS3</t>
  </si>
  <si>
    <t xml:space="preserve">ECBD_2073 ECD_01541</t>
  </si>
  <si>
    <t xml:space="preserve">C6EDS8_ECOBD</t>
  </si>
  <si>
    <t xml:space="preserve">C6EDS8</t>
  </si>
  <si>
    <t xml:space="preserve">ybl77</t>
  </si>
  <si>
    <t xml:space="preserve">B21_01526 ECBD_2079 ECD_01535</t>
  </si>
  <si>
    <t xml:space="preserve">C6EDT0_ECOBD</t>
  </si>
  <si>
    <t xml:space="preserve">C6EDT0</t>
  </si>
  <si>
    <t xml:space="preserve">rem</t>
  </si>
  <si>
    <t xml:space="preserve">B21_01524 ECBD_2082 ECD_01531</t>
  </si>
  <si>
    <t xml:space="preserve">C6EDT1_ECOBD</t>
  </si>
  <si>
    <t xml:space="preserve">C6EDT1</t>
  </si>
  <si>
    <t xml:space="preserve">ECBD_2083 ECD_01530</t>
  </si>
  <si>
    <t xml:space="preserve">C6EDT2_ECOBD</t>
  </si>
  <si>
    <t xml:space="preserve">C6EDT2</t>
  </si>
  <si>
    <t xml:space="preserve">ECBD_2084</t>
  </si>
  <si>
    <t xml:space="preserve">C6EDT5_ECOBD</t>
  </si>
  <si>
    <t xml:space="preserve">C6EDT5</t>
  </si>
  <si>
    <t xml:space="preserve">ECBD_2087</t>
  </si>
  <si>
    <t xml:space="preserve">C6EDT6_ECOBD</t>
  </si>
  <si>
    <t xml:space="preserve">C6EDT6</t>
  </si>
  <si>
    <t xml:space="preserve">insF-4</t>
  </si>
  <si>
    <t xml:space="preserve">insF-3</t>
  </si>
  <si>
    <t xml:space="preserve">B21_01520 B21_04433 ECBD_0874 ECBD_2088 ECD_01525</t>
  </si>
  <si>
    <t xml:space="preserve">Integrase catalytic region (Putative transposase for IS3)</t>
  </si>
  <si>
    <t xml:space="preserve">C6EDT7_ECOBD</t>
  </si>
  <si>
    <t xml:space="preserve">C6EDT7</t>
  </si>
  <si>
    <t xml:space="preserve">ECBD_0875 ECBD_2089 ECBD_2236 ECBD_2567</t>
  </si>
  <si>
    <t xml:space="preserve">C5W4D9_ECOBD</t>
  </si>
  <si>
    <t xml:space="preserve">C5W4D9</t>
  </si>
  <si>
    <t xml:space="preserve">ydhW</t>
  </si>
  <si>
    <t xml:space="preserve">B21_01631 ECD_01641</t>
  </si>
  <si>
    <t xml:space="preserve">Predicted protein (Putative uncharacterized protein ydhW)</t>
  </si>
  <si>
    <t xml:space="preserve">C6EDT8_ECOBD</t>
  </si>
  <si>
    <t xml:space="preserve">C6EDT8</t>
  </si>
  <si>
    <t xml:space="preserve">ECBD_2091 ECD_01507</t>
  </si>
  <si>
    <t xml:space="preserve">C6EDT9_ECOBD</t>
  </si>
  <si>
    <t xml:space="preserve">C6EDT9</t>
  </si>
  <si>
    <t xml:space="preserve">ybl72</t>
  </si>
  <si>
    <t xml:space="preserve">B21_01517 ECBD_2092 ECD_01506</t>
  </si>
  <si>
    <t xml:space="preserve">C6EDU1_ECOBD</t>
  </si>
  <si>
    <t xml:space="preserve">C6EDU1</t>
  </si>
  <si>
    <t xml:space="preserve">pinQ</t>
  </si>
  <si>
    <t xml:space="preserve">B21_01515 ECBD_2094 ECD_01504</t>
  </si>
  <si>
    <t xml:space="preserve">Predicted site-specific recombinase (Resolvase domain protein)</t>
  </si>
  <si>
    <t xml:space="preserve">C6EDU2_ECOBD</t>
  </si>
  <si>
    <t xml:space="preserve">C6EDU2</t>
  </si>
  <si>
    <t xml:space="preserve">ECBD_2095 ECBD_2249</t>
  </si>
  <si>
    <t xml:space="preserve">Uncharacterized protein YdfK</t>
  </si>
  <si>
    <t xml:space="preserve">C6EDU4_ECOBD</t>
  </si>
  <si>
    <t xml:space="preserve">C6EDU4</t>
  </si>
  <si>
    <t xml:space="preserve">ydfI</t>
  </si>
  <si>
    <t xml:space="preserve">B21_01512 ECBD_2097 ECD_01501</t>
  </si>
  <si>
    <t xml:space="preserve">Mannitol dehydrogenase domain protein (Predicted mannonate dehydrogenase)</t>
  </si>
  <si>
    <t xml:space="preserve">C6EDU5_ECOBD</t>
  </si>
  <si>
    <t xml:space="preserve">C6EDU5</t>
  </si>
  <si>
    <t xml:space="preserve">ydfZ</t>
  </si>
  <si>
    <t xml:space="preserve">B21_01511 ECBD_2098 ECD_01500</t>
  </si>
  <si>
    <t xml:space="preserve">Putative uncharacterized protein ydfZ (Selenium-binding protein YdfZ)</t>
  </si>
  <si>
    <t xml:space="preserve">C6EDU7_ECOBD</t>
  </si>
  <si>
    <t xml:space="preserve">C6EDU7</t>
  </si>
  <si>
    <t xml:space="preserve">ydfG</t>
  </si>
  <si>
    <t xml:space="preserve">B21_01509 ECBD_2100 ECD_01498</t>
  </si>
  <si>
    <t xml:space="preserve">L-allo-threonine dehydrogenase, NAD(P)-binding (Short-chain dehydrogenase/reductase SDR)</t>
  </si>
  <si>
    <t xml:space="preserve">C6EDU8_ECOBD</t>
  </si>
  <si>
    <t xml:space="preserve">C6EDU8</t>
  </si>
  <si>
    <t xml:space="preserve">ECBD_2101</t>
  </si>
  <si>
    <t xml:space="preserve">Peptidyl-dipeptidase Dcp (EC 3.4.15.5)</t>
  </si>
  <si>
    <t xml:space="preserve">C6EDV1_ECOBD</t>
  </si>
  <si>
    <t xml:space="preserve">C6EDV1</t>
  </si>
  <si>
    <t xml:space="preserve">ydeH</t>
  </si>
  <si>
    <t xml:space="preserve">B21_01505 ECBD_2104 ECD_01494</t>
  </si>
  <si>
    <t xml:space="preserve">Diguanylate cyclase (Putative uncharacterized protein ydeH)</t>
  </si>
  <si>
    <t xml:space="preserve">C5W4H7_ECOBD</t>
  </si>
  <si>
    <t xml:space="preserve">C5W4H7</t>
  </si>
  <si>
    <t xml:space="preserve">ydhT</t>
  </si>
  <si>
    <t xml:space="preserve">B21_01628 ECD_01638</t>
  </si>
  <si>
    <t xml:space="preserve">Conserved protein (Putative uncharacterized protein ydhT)</t>
  </si>
  <si>
    <t xml:space="preserve">C6EDV8_ECOBD</t>
  </si>
  <si>
    <t xml:space="preserve">C6EDV8</t>
  </si>
  <si>
    <t xml:space="preserve">ybl68</t>
  </si>
  <si>
    <t xml:space="preserve">B21_01499 ECBD_2111 ECD_01488</t>
  </si>
  <si>
    <t xml:space="preserve">Putative phage protein (Putative uncharacterized protein)</t>
  </si>
  <si>
    <t xml:space="preserve">C6EDV9_ECOBD</t>
  </si>
  <si>
    <t xml:space="preserve">C6EDV9</t>
  </si>
  <si>
    <t xml:space="preserve">ybl67</t>
  </si>
  <si>
    <t xml:space="preserve">B21_01498 ECBD_2112 ECD_01487</t>
  </si>
  <si>
    <t xml:space="preserve">Phage N15 gp48-like protein (Transcriptional regulator, XRE family)</t>
  </si>
  <si>
    <t xml:space="preserve">C6EDW2_ECOBD</t>
  </si>
  <si>
    <t xml:space="preserve">C6EDW2</t>
  </si>
  <si>
    <t xml:space="preserve">yneK</t>
  </si>
  <si>
    <t xml:space="preserve">B21_01495 ECBD_2115 ECD_01484</t>
  </si>
  <si>
    <t xml:space="preserve">Putative uncharacterized protein (Putative uncharacterized protein yneK)</t>
  </si>
  <si>
    <t xml:space="preserve">C6EDW4_ECOBD</t>
  </si>
  <si>
    <t xml:space="preserve">C6EDW4</t>
  </si>
  <si>
    <t xml:space="preserve">yneI</t>
  </si>
  <si>
    <t xml:space="preserve">sad</t>
  </si>
  <si>
    <t xml:space="preserve">B21_01493 ECBD_2117 ECD_01482</t>
  </si>
  <si>
    <t xml:space="preserve">Aldehyde Dehydrogenase (Predicted aldehyde dehydrogenase)</t>
  </si>
  <si>
    <t xml:space="preserve">C6EDW5_ECOBD</t>
  </si>
  <si>
    <t xml:space="preserve">C6EDW5</t>
  </si>
  <si>
    <t xml:space="preserve">yneH</t>
  </si>
  <si>
    <t xml:space="preserve">glsA</t>
  </si>
  <si>
    <t xml:space="preserve">B21_01492 ECBD_2118 ECD_01481</t>
  </si>
  <si>
    <t xml:space="preserve">Glutaminase (EC 3.5.1.2) (Predicted glutaminase)</t>
  </si>
  <si>
    <t xml:space="preserve">C6EDW6_ECOBD</t>
  </si>
  <si>
    <t xml:space="preserve">C6EDW6</t>
  </si>
  <si>
    <t xml:space="preserve">yneG</t>
  </si>
  <si>
    <t xml:space="preserve">B21_01491 ECBD_2119 ECD_01480</t>
  </si>
  <si>
    <t xml:space="preserve">Putative uncharacterized protein (Putative uncharacterized protein yneG)</t>
  </si>
  <si>
    <t xml:space="preserve">C6EDW9_ECOBD</t>
  </si>
  <si>
    <t xml:space="preserve">C6EDW9</t>
  </si>
  <si>
    <t xml:space="preserve">qor</t>
  </si>
  <si>
    <t xml:space="preserve">B21_03883 ECBD_3982 ECD_03923</t>
  </si>
  <si>
    <t xml:space="preserve">Alcohol dehydrogenase zinc-binding domain protein (Quinone oxidoreductase, NADPH-dependent) (EC 1.6.5.5)</t>
  </si>
  <si>
    <t xml:space="preserve">C6EDX2_ECOBD</t>
  </si>
  <si>
    <t xml:space="preserve">C6EDX2</t>
  </si>
  <si>
    <t xml:space="preserve">yjbM</t>
  </si>
  <si>
    <t xml:space="preserve">B21_03880 ECBD_3985 ECD_03920</t>
  </si>
  <si>
    <t xml:space="preserve">Putative uncharacterized protein (Putative uncharacterized protein yjbM)</t>
  </si>
  <si>
    <t xml:space="preserve">C6EDX3_ECOBD</t>
  </si>
  <si>
    <t xml:space="preserve">C6EDX3</t>
  </si>
  <si>
    <t xml:space="preserve">yjbL</t>
  </si>
  <si>
    <t xml:space="preserve">B21_03879 ECBD_3986 ECD_03919</t>
  </si>
  <si>
    <t xml:space="preserve">Putative uncharacterized protein (Putative uncharacterized protein yjbL)</t>
  </si>
  <si>
    <t xml:space="preserve">C6EDX5_ECOBD</t>
  </si>
  <si>
    <t xml:space="preserve">C6EDX5</t>
  </si>
  <si>
    <t xml:space="preserve">yjbJ</t>
  </si>
  <si>
    <t xml:space="preserve">B21_03877 ECBD_3988 ECD_03917</t>
  </si>
  <si>
    <t xml:space="preserve">CsbD family protein (Predicted stress response protein)</t>
  </si>
  <si>
    <t xml:space="preserve">C6EDY1_ECOBD</t>
  </si>
  <si>
    <t xml:space="preserve">C6EDY1</t>
  </si>
  <si>
    <t xml:space="preserve">ubiC</t>
  </si>
  <si>
    <t xml:space="preserve">B21_03871 ECBD_3994 ECD_03911</t>
  </si>
  <si>
    <t xml:space="preserve">Chorismate--pyruvate lyase (CL) (CPL) (EC 4.1.3.40)</t>
  </si>
  <si>
    <t xml:space="preserve">C6EDY2_ECOBD</t>
  </si>
  <si>
    <t xml:space="preserve">C6EDY2</t>
  </si>
  <si>
    <t xml:space="preserve">yjbI</t>
  </si>
  <si>
    <t xml:space="preserve">B21_03870 ECBD_3995 ECD_03910</t>
  </si>
  <si>
    <t xml:space="preserve">Putative uncharacterized protein (Putative uncharacterized protein yjbI)</t>
  </si>
  <si>
    <t xml:space="preserve">C6EDY3_ECOBD</t>
  </si>
  <si>
    <t xml:space="preserve">C6EDY3</t>
  </si>
  <si>
    <t xml:space="preserve">ECBD_3996</t>
  </si>
  <si>
    <t xml:space="preserve">C6EDY4_ECOBD</t>
  </si>
  <si>
    <t xml:space="preserve">C6EDY4</t>
  </si>
  <si>
    <t xml:space="preserve">ECBD_3997</t>
  </si>
  <si>
    <t xml:space="preserve">C6EDY8_ECOBD</t>
  </si>
  <si>
    <t xml:space="preserve">C6EDY8</t>
  </si>
  <si>
    <t xml:space="preserve">ECBD_4001</t>
  </si>
  <si>
    <t xml:space="preserve">C6EE00_ECOBD</t>
  </si>
  <si>
    <t xml:space="preserve">C6EE00</t>
  </si>
  <si>
    <t xml:space="preserve">lysC</t>
  </si>
  <si>
    <t xml:space="preserve">B21_03856 ECBD_4013 ECD_03896</t>
  </si>
  <si>
    <t xml:space="preserve">Aspartokinase (EC 2.7.2.4)</t>
  </si>
  <si>
    <t xml:space="preserve">C6EE01_ECOBD</t>
  </si>
  <si>
    <t xml:space="preserve">C6EE01</t>
  </si>
  <si>
    <t xml:space="preserve">yjbD</t>
  </si>
  <si>
    <t xml:space="preserve">pagB</t>
  </si>
  <si>
    <t xml:space="preserve">B21_03855 ECBD_4014 ECD_03895</t>
  </si>
  <si>
    <t xml:space="preserve">Putative uncharacterized protein (Putative uncharacterized protein yjbD)</t>
  </si>
  <si>
    <t xml:space="preserve">C6EE03_ECOBD</t>
  </si>
  <si>
    <t xml:space="preserve">C6EE03</t>
  </si>
  <si>
    <t xml:space="preserve">pepE</t>
  </si>
  <si>
    <t xml:space="preserve">B21_03853 ECBD_4016 ECD_03893</t>
  </si>
  <si>
    <t xml:space="preserve">Dipeptidase E (EC 3.4.13.21) (Peptidase E) (EC 3.4.-.-)</t>
  </si>
  <si>
    <t xml:space="preserve">C6EE07_ECOBD</t>
  </si>
  <si>
    <t xml:space="preserve">C6EE07</t>
  </si>
  <si>
    <t xml:space="preserve">aceK</t>
  </si>
  <si>
    <t xml:space="preserve">B21_03848 ECBD_4021 ECD_03888</t>
  </si>
  <si>
    <t xml:space="preserve">Isocitrate dehydrogenase kinase/phosphatase (IDH kinase/phosphatase) (IDHK/P) (EC 2.7.11.5) (EC 3.1.3.-)</t>
  </si>
  <si>
    <t xml:space="preserve">C5W4L0_ECOBD</t>
  </si>
  <si>
    <t xml:space="preserve">C5W4L0</t>
  </si>
  <si>
    <t xml:space="preserve">B21_01596 ECD_01606</t>
  </si>
  <si>
    <t xml:space="preserve">Pyridoxal kinase 2 (EC 2.7.1.35) (Pyridoxine kinase) (EC 2.7.1.35)</t>
  </si>
  <si>
    <t xml:space="preserve">C6EE09_ECOBD</t>
  </si>
  <si>
    <t xml:space="preserve">C6EE09</t>
  </si>
  <si>
    <t xml:space="preserve">aceB</t>
  </si>
  <si>
    <t xml:space="preserve">B21_03846 ECBD_4023 ECD_03886</t>
  </si>
  <si>
    <t xml:space="preserve">Malate synthase (EC 2.3.3.9)</t>
  </si>
  <si>
    <t xml:space="preserve">C6EE11_ECOBD</t>
  </si>
  <si>
    <t xml:space="preserve">C6EE11</t>
  </si>
  <si>
    <t xml:space="preserve">yjaB</t>
  </si>
  <si>
    <t xml:space="preserve">B21_03844 ECBD_4025 ECD_03884</t>
  </si>
  <si>
    <t xml:space="preserve">C6EE12_ECOBD</t>
  </si>
  <si>
    <t xml:space="preserve">C6EE12</t>
  </si>
  <si>
    <t xml:space="preserve">purH</t>
  </si>
  <si>
    <t xml:space="preserve">B21_03836 ECBD_4026 ECD_03883</t>
  </si>
  <si>
    <t xml:space="preserve">Bifunctional purine biosynthesis protein purH</t>
  </si>
  <si>
    <t xml:space="preserve">C6EE13_ECOBD</t>
  </si>
  <si>
    <t xml:space="preserve">C6EE13</t>
  </si>
  <si>
    <t xml:space="preserve">purD</t>
  </si>
  <si>
    <t xml:space="preserve">B21_03835 ECBD_4027 ECD_03882</t>
  </si>
  <si>
    <t xml:space="preserve">Phosphoribosylamine-glycine ligase (EC 6.3.4.13) (Phosphoribosylamine/glycine ligase) (EC 6.3.4.13)</t>
  </si>
  <si>
    <t xml:space="preserve">C5W0D9_ECOBD</t>
  </si>
  <si>
    <t xml:space="preserve">C5W0D9</t>
  </si>
  <si>
    <t xml:space="preserve">ybaQ</t>
  </si>
  <si>
    <t xml:space="preserve">B21_00439 ECD_00434</t>
  </si>
  <si>
    <t xml:space="preserve">C6E9Y3_ECOBD</t>
  </si>
  <si>
    <t xml:space="preserve">C5W0Q7</t>
  </si>
  <si>
    <t xml:space="preserve">insA-2</t>
  </si>
  <si>
    <t xml:space="preserve">insA-1 insA-10 insA-11 insA-12 insA-13 insA-14 ins</t>
  </si>
  <si>
    <t xml:space="preserve">B21_00024 B21_00215 B21_00239 B21_00318 B21_00345 B21_00510 B21_00535 B21_00561</t>
  </si>
  <si>
    <t xml:space="preserve">IS1 protein InsA (Insertion element protein)</t>
  </si>
  <si>
    <t xml:space="preserve">Insertion Element</t>
  </si>
  <si>
    <t xml:space="preserve">C6EE19_ECOBD</t>
  </si>
  <si>
    <t xml:space="preserve">C6EE19</t>
  </si>
  <si>
    <t xml:space="preserve">yjaG</t>
  </si>
  <si>
    <t xml:space="preserve">B21_03829 ECBD_4033 ECD_03876</t>
  </si>
  <si>
    <t xml:space="preserve">Putative uncharacterized protein (Putative uncharacterized protein yjaG)</t>
  </si>
  <si>
    <t xml:space="preserve">C6EE20_ECOBD</t>
  </si>
  <si>
    <t xml:space="preserve">C6EE20</t>
  </si>
  <si>
    <t xml:space="preserve">nfi</t>
  </si>
  <si>
    <t xml:space="preserve">B21_03828 ECBD_4034 ECD_03875</t>
  </si>
  <si>
    <t xml:space="preserve">Endonuclease V (EC 3.1.21.7) (Deoxyinosine 3'endonuclease) (Deoxyribonuclease V)</t>
  </si>
  <si>
    <t xml:space="preserve">C6EE21_ECOBD</t>
  </si>
  <si>
    <t xml:space="preserve">C6EE21</t>
  </si>
  <si>
    <t xml:space="preserve">hemE</t>
  </si>
  <si>
    <t xml:space="preserve">B21_03827 ECBD_4035 ECD_03874</t>
  </si>
  <si>
    <t xml:space="preserve">Uroporphyrinogen decarboxylase (UPD) (URO-D) (EC 4.1.1.37)</t>
  </si>
  <si>
    <t xml:space="preserve">C6EE22_ECOBD</t>
  </si>
  <si>
    <t xml:space="preserve">C6EE22</t>
  </si>
  <si>
    <t xml:space="preserve">nudC</t>
  </si>
  <si>
    <t xml:space="preserve">B21_03826 ECBD_4036 ECD_03873</t>
  </si>
  <si>
    <t xml:space="preserve">NAD(+) diphosphatase (EC 3.6.1.22) (NADH pyrophosphatase)</t>
  </si>
  <si>
    <t xml:space="preserve">C6EE23_ECOBD</t>
  </si>
  <si>
    <t xml:space="preserve">C6EE23</t>
  </si>
  <si>
    <t xml:space="preserve">rsd</t>
  </si>
  <si>
    <t xml:space="preserve">B21_03825 ECBD_4037 ECD_03872</t>
  </si>
  <si>
    <t xml:space="preserve">Regulator of RpoD, Rsd/AlgQ (Stationary phase protein, binds sigma 70 RNA polymerase subunit)</t>
  </si>
  <si>
    <t xml:space="preserve">C6EE25_ECOBD</t>
  </si>
  <si>
    <t xml:space="preserve">C6EE25</t>
  </si>
  <si>
    <t xml:space="preserve">thiE</t>
  </si>
  <si>
    <t xml:space="preserve">B21_03823 ECBD_4039 ECD_03870</t>
  </si>
  <si>
    <t xml:space="preserve">Thiamine-phosphate pyrophosphorylase (TMP pyrophosphorylase) (TMP-PPase) (EC 2.5.1.3) (Thiamine-phosphate synthase)</t>
  </si>
  <si>
    <t xml:space="preserve">C6EE27_ECOBD</t>
  </si>
  <si>
    <t xml:space="preserve">C6EE27</t>
  </si>
  <si>
    <t xml:space="preserve">thiS</t>
  </si>
  <si>
    <t xml:space="preserve">B21_03821 ECBD_4041 ECD_03868</t>
  </si>
  <si>
    <t xml:space="preserve">Sulfur carrier protein ThiS (Thiamine biosynthesis protein ThiS)</t>
  </si>
  <si>
    <t xml:space="preserve">C6EE28_ECOBD</t>
  </si>
  <si>
    <t xml:space="preserve">C6EE28</t>
  </si>
  <si>
    <t xml:space="preserve">thiG</t>
  </si>
  <si>
    <t xml:space="preserve">B21_03820 ECBD_4042 ECD_03867</t>
  </si>
  <si>
    <t xml:space="preserve">Thiazole synthase (EC 4.-.-.-)</t>
  </si>
  <si>
    <t xml:space="preserve">C6EE29_ECOBD</t>
  </si>
  <si>
    <t xml:space="preserve">C6EE29</t>
  </si>
  <si>
    <t xml:space="preserve">thiH</t>
  </si>
  <si>
    <t xml:space="preserve">B21_03819 ECBD_4043 ECD_03866</t>
  </si>
  <si>
    <t xml:space="preserve">Thiamine biosynthesis protein ThiH (Thiazole biosynthesis protein ThiH)</t>
  </si>
  <si>
    <t xml:space="preserve">C6EE30_ECOBD</t>
  </si>
  <si>
    <t xml:space="preserve">C6EE30</t>
  </si>
  <si>
    <t xml:space="preserve">yjaZ</t>
  </si>
  <si>
    <t xml:space="preserve">htrC</t>
  </si>
  <si>
    <t xml:space="preserve">B21_03818 ECBD_4044 ECD_03865</t>
  </si>
  <si>
    <t xml:space="preserve">Heat shock protein</t>
  </si>
  <si>
    <t xml:space="preserve">C6EE40_ECOBD</t>
  </si>
  <si>
    <t xml:space="preserve">C6EE40</t>
  </si>
  <si>
    <t xml:space="preserve">coaA</t>
  </si>
  <si>
    <t xml:space="preserve">B21_03808 ECBD_4054 ECD_03855</t>
  </si>
  <si>
    <t xml:space="preserve">Pantothenate kinase (EC 2.7.1.33) (Pantothenic acid kinase)</t>
  </si>
  <si>
    <t xml:space="preserve">C6EE42_ECOBD</t>
  </si>
  <si>
    <t xml:space="preserve">C6EE42</t>
  </si>
  <si>
    <t xml:space="preserve">murB</t>
  </si>
  <si>
    <t xml:space="preserve">B21_03806 ECBD_4056 ECD_03853</t>
  </si>
  <si>
    <t xml:space="preserve">UDP-N-acetylenolpyruvoylglucosamine reductase (EC 1.1.1.158) (UDP-N-acetylmuramate dehydrogenase)</t>
  </si>
  <si>
    <t xml:space="preserve">C6EE43_ECOBD</t>
  </si>
  <si>
    <t xml:space="preserve">C6EE43</t>
  </si>
  <si>
    <t xml:space="preserve">murI</t>
  </si>
  <si>
    <t xml:space="preserve">B21_03801 ECBD_4057 ECD_03852</t>
  </si>
  <si>
    <t xml:space="preserve">Glutamate racemase (EC 5.1.1.3)</t>
  </si>
  <si>
    <t xml:space="preserve">C6EE51_ECOBD</t>
  </si>
  <si>
    <t xml:space="preserve">C6EE51</t>
  </si>
  <si>
    <t xml:space="preserve">argC</t>
  </si>
  <si>
    <t xml:space="preserve">B21_03792 ECBD_4066 ECD_03843</t>
  </si>
  <si>
    <t xml:space="preserve">N-acetyl-gamma-glutamyl-phosphate reductase (AGPR) (EC 1.2.1.38) (N-acetyl-glutamate semialdehyde dehydrogenase)</t>
  </si>
  <si>
    <t xml:space="preserve">C6EE57_ECOBD</t>
  </si>
  <si>
    <t xml:space="preserve">C6EE57</t>
  </si>
  <si>
    <t xml:space="preserve">pflC</t>
  </si>
  <si>
    <t xml:space="preserve">B21_03786 ECBD_4072 ECD_03837</t>
  </si>
  <si>
    <t xml:space="preserve">Glycyl-radical enzyme activating protein family (EC 1.97.1.4) (Pyruvate formate lyase II activase) (EC 1.97.1.4)</t>
  </si>
  <si>
    <t xml:space="preserve">C6EE58_ECOBD</t>
  </si>
  <si>
    <t xml:space="preserve">C6EE58</t>
  </si>
  <si>
    <t xml:space="preserve">pflD</t>
  </si>
  <si>
    <t xml:space="preserve">B21_03785 ECBD_4073 ECD_03836</t>
  </si>
  <si>
    <t xml:space="preserve">Predicted formate acetyltransferase 2 (Pyruvate formate lyase II) (EC 2.3.1.54) (Pyruvate formate-lyase) (EC 2.3.1.54)</t>
  </si>
  <si>
    <t xml:space="preserve">C5W4Q6_ECOBD</t>
  </si>
  <si>
    <t xml:space="preserve">C5W4Q6</t>
  </si>
  <si>
    <t xml:space="preserve">B21_01688</t>
  </si>
  <si>
    <t xml:space="preserve">Cell division modulator</t>
  </si>
  <si>
    <t xml:space="preserve">C6EE62_ECOBD</t>
  </si>
  <si>
    <t xml:space="preserve">C6EE62</t>
  </si>
  <si>
    <t xml:space="preserve">fsaB</t>
  </si>
  <si>
    <t xml:space="preserve">fsa talC</t>
  </si>
  <si>
    <t xml:space="preserve">B21_03781 ECBD_4077 ECD_03832</t>
  </si>
  <si>
    <t xml:space="preserve">Fructose-6-phosphate aldolase 2 (EC 4.1.2.-) (Transaldolase) (EC 2.2.1.2)</t>
  </si>
  <si>
    <t xml:space="preserve">C6EE63_ECOBD</t>
  </si>
  <si>
    <t xml:space="preserve">C6EE63</t>
  </si>
  <si>
    <t xml:space="preserve">gldA</t>
  </si>
  <si>
    <t xml:space="preserve">B21_03780 ECBD_4078 ECD_03831</t>
  </si>
  <si>
    <t xml:space="preserve">Glycerol dehydrogenase (EC 1.1.1.6) (Iron-containing alcohol dehydrogenase)</t>
  </si>
  <si>
    <t xml:space="preserve">C6EE66_ECOBD</t>
  </si>
  <si>
    <t xml:space="preserve">C6EE66</t>
  </si>
  <si>
    <t xml:space="preserve">katG</t>
  </si>
  <si>
    <t xml:space="preserve">B21_03777 ECBD_4081 ECD_03828</t>
  </si>
  <si>
    <t xml:space="preserve">Catalase-peroxidase (CP) (EC 1.11.1.6) (EC 1.11.1.7) (Peroxidase/catalase)</t>
  </si>
  <si>
    <t xml:space="preserve">C6EE67_ECOBD</t>
  </si>
  <si>
    <t xml:space="preserve">C6EE67</t>
  </si>
  <si>
    <t xml:space="preserve">metF</t>
  </si>
  <si>
    <t xml:space="preserve">B21_03776 ECBD_4082 ECD_03827</t>
  </si>
  <si>
    <t xml:space="preserve">Methylenetetrahydrofolate reductase (EC 1.5.1.20)</t>
  </si>
  <si>
    <t xml:space="preserve">C6EE74_ECOBD</t>
  </si>
  <si>
    <t xml:space="preserve">C6EE74</t>
  </si>
  <si>
    <t xml:space="preserve">priA</t>
  </si>
  <si>
    <t xml:space="preserve">B21_03769 ECBD_4089 ECD_03820</t>
  </si>
  <si>
    <t xml:space="preserve">Primosomal protein N' (Primosome assembly protein PriA)</t>
  </si>
  <si>
    <t xml:space="preserve">C6EE75_ECOBD</t>
  </si>
  <si>
    <t xml:space="preserve">C6EE75</t>
  </si>
  <si>
    <t xml:space="preserve">cytR</t>
  </si>
  <si>
    <t xml:space="preserve">B21_03768 ECBD_4090 ECD_03819</t>
  </si>
  <si>
    <t xml:space="preserve">DNA-binding transcriptional dual regulator (Transcriptional regulator, LacI family)</t>
  </si>
  <si>
    <t xml:space="preserve">C6EE77_ECOBD</t>
  </si>
  <si>
    <t xml:space="preserve">C6EE77</t>
  </si>
  <si>
    <t xml:space="preserve">hslV</t>
  </si>
  <si>
    <t xml:space="preserve">B21_03766 ECBD_4092 ECD_03817</t>
  </si>
  <si>
    <t xml:space="preserve">ATP-dependent protease subunit HslV (EC 3.4.25.2) (Heat shock protein HslV)</t>
  </si>
  <si>
    <t xml:space="preserve">C5W4S8_ECOBD</t>
  </si>
  <si>
    <t xml:space="preserve">C5W4S8</t>
  </si>
  <si>
    <t xml:space="preserve">pheM</t>
  </si>
  <si>
    <t xml:space="preserve">B21_01673 ECD_01684</t>
  </si>
  <si>
    <t xml:space="preserve">Phenylalanyl-tRNA synthetase (PheST) operon leader peptide (Phenylalanyl-tRNA synthetase operon leader peptide)</t>
  </si>
  <si>
    <t xml:space="preserve">C6EE80_ECOBD</t>
  </si>
  <si>
    <t xml:space="preserve">C6EE80</t>
  </si>
  <si>
    <t xml:space="preserve">ECBD_0135</t>
  </si>
  <si>
    <t xml:space="preserve">RHS protein</t>
  </si>
  <si>
    <t xml:space="preserve">Rhs Element</t>
  </si>
  <si>
    <t xml:space="preserve">C6EE81_ECOBD</t>
  </si>
  <si>
    <t xml:space="preserve">C6EE81</t>
  </si>
  <si>
    <t xml:space="preserve">yibA</t>
  </si>
  <si>
    <t xml:space="preserve">B21_03400 ECBD_0136 ECD_03449</t>
  </si>
  <si>
    <t xml:space="preserve">Lyase containing HEAT-repeat protein (PBS lyase HEAT domain protein repeat-containing protein)</t>
  </si>
  <si>
    <t xml:space="preserve">C6EE82_ECOBD</t>
  </si>
  <si>
    <t xml:space="preserve">C6EE82</t>
  </si>
  <si>
    <t xml:space="preserve">rhsA</t>
  </si>
  <si>
    <t xml:space="preserve">B21_03399 ECBD_0137 ECD_03448</t>
  </si>
  <si>
    <t xml:space="preserve">Rhs family protein-like protein (RhsA element core protein RshA)</t>
  </si>
  <si>
    <t xml:space="preserve">C6EE84_ECOBD</t>
  </si>
  <si>
    <t xml:space="preserve">C6EE84</t>
  </si>
  <si>
    <t xml:space="preserve">selA</t>
  </si>
  <si>
    <t xml:space="preserve">B21_03397 ECBD_0139 ECD_03446</t>
  </si>
  <si>
    <t xml:space="preserve">L-seryl-tRNA(Sec) selenium transferase (EC 2.9.1.1) (Selenocysteine synthase) (Selenocysteinyl-tRNA(Sec) synthase)</t>
  </si>
  <si>
    <t xml:space="preserve">C6EE85_ECOBD</t>
  </si>
  <si>
    <t xml:space="preserve">C6EE85</t>
  </si>
  <si>
    <t xml:space="preserve">selB</t>
  </si>
  <si>
    <t xml:space="preserve">B21_03396 ECBD_0140 ECD_03445</t>
  </si>
  <si>
    <t xml:space="preserve">Selenocysteine-specific translation elongation factor (Selenocysteinyl-tRNA-specific translation factor)</t>
  </si>
  <si>
    <t xml:space="preserve">C6EE86_ECOBD</t>
  </si>
  <si>
    <t xml:space="preserve">C6EE86</t>
  </si>
  <si>
    <t xml:space="preserve">yiaY</t>
  </si>
  <si>
    <t xml:space="preserve">B21_03395 ECBD_0141 ECD_03444</t>
  </si>
  <si>
    <t xml:space="preserve">Iron-containing alcohol dehydrogenase (Predicted Fe-containing alcohol dehydrogenase)</t>
  </si>
  <si>
    <t xml:space="preserve">C6EE87_ECOBD</t>
  </si>
  <si>
    <t xml:space="preserve">C6EE87</t>
  </si>
  <si>
    <t xml:space="preserve">aldB</t>
  </si>
  <si>
    <t xml:space="preserve">B21_03394 ECBD_0142 ECD_03443</t>
  </si>
  <si>
    <t xml:space="preserve">Aldehyde dehydrogenase (NAD(+)) (EC 1.2.1.3) (Aldehyde dehydrogenase B) (EC 1.2.1.22)</t>
  </si>
  <si>
    <t xml:space="preserve">C6EE93_ECOBD</t>
  </si>
  <si>
    <t xml:space="preserve">C6EE93</t>
  </si>
  <si>
    <t xml:space="preserve">ECBD_0148 ECD_03438</t>
  </si>
  <si>
    <t xml:space="preserve">C6EE95_ECOBD</t>
  </si>
  <si>
    <t xml:space="preserve">C6EE95</t>
  </si>
  <si>
    <t xml:space="preserve">ybl147</t>
  </si>
  <si>
    <t xml:space="preserve">B21_03387 ECBD_0150 ECD_03436</t>
  </si>
  <si>
    <t xml:space="preserve">Putative regulatory protein (Transcriptional regulator, AraC family)</t>
  </si>
  <si>
    <t xml:space="preserve">C6EE96_ECOBD</t>
  </si>
  <si>
    <t xml:space="preserve">C6EE96</t>
  </si>
  <si>
    <t xml:space="preserve">sgbE</t>
  </si>
  <si>
    <t xml:space="preserve">B21_03386 ECBD_0151 ECD_03435</t>
  </si>
  <si>
    <t xml:space="preserve">L-ribulose-5-phosphate 4-epimerase</t>
  </si>
  <si>
    <t xml:space="preserve">C6EE97_ECOBD</t>
  </si>
  <si>
    <t xml:space="preserve">C6EE97</t>
  </si>
  <si>
    <t xml:space="preserve">sgbU</t>
  </si>
  <si>
    <t xml:space="preserve">B21_03385 ECBD_0152 ECD_03434</t>
  </si>
  <si>
    <t xml:space="preserve">Hexulose-6-phosphate isomerase (EC 5.1.3.22) (Predicted L-xylulose 5-phosphate 3-epimerase)</t>
  </si>
  <si>
    <t xml:space="preserve">C6EE98_ECOBD</t>
  </si>
  <si>
    <t xml:space="preserve">C6EE98</t>
  </si>
  <si>
    <t xml:space="preserve">sgbH</t>
  </si>
  <si>
    <t xml:space="preserve">B21_03384 ECBD_0153 ECD_03433</t>
  </si>
  <si>
    <t xml:space="preserve">C6EE99_ECOBD</t>
  </si>
  <si>
    <t xml:space="preserve">C6EE99</t>
  </si>
  <si>
    <t xml:space="preserve">lyxK</t>
  </si>
  <si>
    <t xml:space="preserve">B21_03383 ECBD_0154 ECD_03432</t>
  </si>
  <si>
    <t xml:space="preserve">Carbohydrate kinase FGGY (L-xylulose kinase)</t>
  </si>
  <si>
    <t xml:space="preserve">C6EEA3_ECOBD</t>
  </si>
  <si>
    <t xml:space="preserve">C6EEA3</t>
  </si>
  <si>
    <t xml:space="preserve">yiaL</t>
  </si>
  <si>
    <t xml:space="preserve">B21_03379 ECBD_0158 ECD_03428</t>
  </si>
  <si>
    <t xml:space="preserve">Putative uncharacterized protein (Putative uncharacterized protein yiaL)</t>
  </si>
  <si>
    <t xml:space="preserve">C6EEA4_ECOBD</t>
  </si>
  <si>
    <t xml:space="preserve">C6EEA4</t>
  </si>
  <si>
    <t xml:space="preserve">yiaK</t>
  </si>
  <si>
    <t xml:space="preserve">dlgD</t>
  </si>
  <si>
    <t xml:space="preserve">B21_03378 ECBD_0159 ECD_03427</t>
  </si>
  <si>
    <t xml:space="preserve">2,3-diketo-L-gulonate dehydrogenase, NADH-dependent (EC 1.1.1.-) (Malate/L-lactate dehydrogenase)</t>
  </si>
  <si>
    <t xml:space="preserve">C6EEA6_ECOBD</t>
  </si>
  <si>
    <t xml:space="preserve">C6EEA6</t>
  </si>
  <si>
    <t xml:space="preserve">yiaI</t>
  </si>
  <si>
    <t xml:space="preserve">ysaA</t>
  </si>
  <si>
    <t xml:space="preserve">B21_03376 ECBD_0161 ECD_03425</t>
  </si>
  <si>
    <t xml:space="preserve">4Fe-4S ferredoxin iron-sulfur binding domain protein (Predicted hydrogenase, 4Fe-4S ferredoxin-type component)</t>
  </si>
  <si>
    <t xml:space="preserve">C6EEA7_ECOBD</t>
  </si>
  <si>
    <t xml:space="preserve">C6EEA7</t>
  </si>
  <si>
    <t xml:space="preserve">avtA</t>
  </si>
  <si>
    <t xml:space="preserve">B21_03375 ECBD_0162 ECD_03424</t>
  </si>
  <si>
    <t xml:space="preserve">Aminotransferase class I and II (Valine-pyruvate transaminase) (EC 2.6.1.66)</t>
  </si>
  <si>
    <t xml:space="preserve">C6EEB3_ECOBD</t>
  </si>
  <si>
    <t xml:space="preserve">C6EEB3</t>
  </si>
  <si>
    <t xml:space="preserve">xylA</t>
  </si>
  <si>
    <t xml:space="preserve">B21_03368 ECBD_0169 ECD_03417</t>
  </si>
  <si>
    <t xml:space="preserve">Xylose isomerase (EC 5.3.1.5)</t>
  </si>
  <si>
    <t xml:space="preserve">C6EEB4_ECOBD</t>
  </si>
  <si>
    <t xml:space="preserve">C6EEB4</t>
  </si>
  <si>
    <t xml:space="preserve">xylB</t>
  </si>
  <si>
    <t xml:space="preserve">B21_03367 ECBD_0170 ECD_03416</t>
  </si>
  <si>
    <t xml:space="preserve">Xylulokinase</t>
  </si>
  <si>
    <t xml:space="preserve">C5W4W5_ECOBD</t>
  </si>
  <si>
    <t xml:space="preserve">C5W4W5</t>
  </si>
  <si>
    <t xml:space="preserve">xthA</t>
  </si>
  <si>
    <t xml:space="preserve">B21_01706 ECD_01718</t>
  </si>
  <si>
    <t xml:space="preserve">Exonuclease III (EC 3.1.11.2)</t>
  </si>
  <si>
    <t xml:space="preserve">C6EEC1_ECOBD</t>
  </si>
  <si>
    <t xml:space="preserve">C6EEC1</t>
  </si>
  <si>
    <t xml:space="preserve">insK-6</t>
  </si>
  <si>
    <t xml:space="preserve">insK-2 insK-4 insK-5</t>
  </si>
  <si>
    <t xml:space="preserve">ECBD_0177 ECBD_0881 ECBD_3000 ECBD_4284 ECD_00620 ECD_03409 ECD_04283 ECD_04284</t>
  </si>
  <si>
    <t xml:space="preserve">IS150 putative transposase (Integrase catalytic region)</t>
  </si>
  <si>
    <t xml:space="preserve">C6EEC6_ECOBD</t>
  </si>
  <si>
    <t xml:space="preserve">C6EEC6</t>
  </si>
  <si>
    <t xml:space="preserve">ECBD_0182</t>
  </si>
  <si>
    <t xml:space="preserve">C6EEC8_ECOBD</t>
  </si>
  <si>
    <t xml:space="preserve">C6EEC8</t>
  </si>
  <si>
    <t xml:space="preserve">tkrA</t>
  </si>
  <si>
    <t xml:space="preserve">ghrB</t>
  </si>
  <si>
    <t xml:space="preserve">B21_03354 ECBD_0184 ECD_03403</t>
  </si>
  <si>
    <t xml:space="preserve">2-ketoaldonate reductase/glyoxylate reductase B (D-isomer specific 2-hydroxyacid dehydrogenase NAD-binding)</t>
  </si>
  <si>
    <t xml:space="preserve">C6EED0_ECOBD</t>
  </si>
  <si>
    <t xml:space="preserve">C6EED0</t>
  </si>
  <si>
    <t xml:space="preserve">ECBD_0186</t>
  </si>
  <si>
    <t xml:space="preserve">Molybdopterin guanine dinucleotide-containing S/N-oxide reductase (EC 1.7.2.3)</t>
  </si>
  <si>
    <t xml:space="preserve">C6EED1_ECOBD</t>
  </si>
  <si>
    <t xml:space="preserve">C6EED1</t>
  </si>
  <si>
    <t xml:space="preserve">yiaC</t>
  </si>
  <si>
    <t xml:space="preserve">B21_03351 ECBD_0187 ECD_03400</t>
  </si>
  <si>
    <t xml:space="preserve">C6EED2_ECOBD</t>
  </si>
  <si>
    <t xml:space="preserve">C6EED2</t>
  </si>
  <si>
    <t xml:space="preserve">tag</t>
  </si>
  <si>
    <t xml:space="preserve">B21_03350 ECBD_0188 ECD_03399</t>
  </si>
  <si>
    <t xml:space="preserve">3-methyl-adenine DNA glycosylase I, constitutive (EC 3.2.2.20) (DNA-3-methyladenine glycosylase I) (EC 3.2.2.20)</t>
  </si>
  <si>
    <t xml:space="preserve">C6EEE8_ECOBD</t>
  </si>
  <si>
    <t xml:space="preserve">C6EEE8</t>
  </si>
  <si>
    <t xml:space="preserve">yhjR</t>
  </si>
  <si>
    <t xml:space="preserve">B21_03336 ECBD_0204 ECD_03383</t>
  </si>
  <si>
    <t xml:space="preserve">Putative uncharacterized protein (Putative uncharacterized protein yhjR)</t>
  </si>
  <si>
    <t xml:space="preserve">C6EEE9_ECOBD</t>
  </si>
  <si>
    <t xml:space="preserve">C6EEE9</t>
  </si>
  <si>
    <t xml:space="preserve">ECBD_0205</t>
  </si>
  <si>
    <t xml:space="preserve">Cellulose synthase operon protein YhjQ</t>
  </si>
  <si>
    <t xml:space="preserve">C5W4Y3_ECOBD</t>
  </si>
  <si>
    <t xml:space="preserve">C5W4Y3</t>
  </si>
  <si>
    <t xml:space="preserve">dcp</t>
  </si>
  <si>
    <t xml:space="preserve">B21_01508 ECD_01497</t>
  </si>
  <si>
    <t xml:space="preserve">Dipeptidyl carboxypeptidase II (EC 3.4.15.1) (EC 3.4.15.5)</t>
  </si>
  <si>
    <t xml:space="preserve">C6EEF7_ECOBD</t>
  </si>
  <si>
    <t xml:space="preserve">C6EEF7</t>
  </si>
  <si>
    <t xml:space="preserve">kdgK</t>
  </si>
  <si>
    <t xml:space="preserve">B21_03327 ECBD_0213 ECD_03374</t>
  </si>
  <si>
    <t xml:space="preserve">Ketodeoxygluconokinase (EC 2.7.1.45) (PfkB domain protein)</t>
  </si>
  <si>
    <t xml:space="preserve">C6EEF8_ECOBD</t>
  </si>
  <si>
    <t xml:space="preserve">C6EEF8</t>
  </si>
  <si>
    <t xml:space="preserve">yhjH</t>
  </si>
  <si>
    <t xml:space="preserve">B21_03326 ECBD_0214 ECD_03373</t>
  </si>
  <si>
    <t xml:space="preserve">Diguanylate phosphodiesterase (EAL domain containing protein involved in flagellar function)</t>
  </si>
  <si>
    <t xml:space="preserve">C5W4Z2_ECOBD</t>
  </si>
  <si>
    <t xml:space="preserve">C5W4Z2</t>
  </si>
  <si>
    <t xml:space="preserve">ynl73</t>
  </si>
  <si>
    <t xml:space="preserve">B21_01518</t>
  </si>
  <si>
    <t xml:space="preserve">Predicted tail fiber protein, C-ter pseudogene</t>
  </si>
  <si>
    <t xml:space="preserve">C6EEG4_ECOBD</t>
  </si>
  <si>
    <t xml:space="preserve">C6EEG4</t>
  </si>
  <si>
    <t xml:space="preserve">treF</t>
  </si>
  <si>
    <t xml:space="preserve">B21_03320 ECBD_0220 ECD_03367</t>
  </si>
  <si>
    <t xml:space="preserve">Alpha,alpha-trehalase (EC 3.2.1.28) (Cytoplasmic trehalase) (EC 3.2.1.28)</t>
  </si>
  <si>
    <t xml:space="preserve">C6EEG6_ECOBD</t>
  </si>
  <si>
    <t xml:space="preserve">C6EEG6</t>
  </si>
  <si>
    <t xml:space="preserve">gadA</t>
  </si>
  <si>
    <t xml:space="preserve">B21_03318 ECBD_0222 ECD_03365</t>
  </si>
  <si>
    <t xml:space="preserve">Glutamate decarboxylase (Glutamate decarboxylase A, PLP-dependent) (EC 4.1.1.15)</t>
  </si>
  <si>
    <t xml:space="preserve">C6EEG7_ECOBD</t>
  </si>
  <si>
    <t xml:space="preserve">C6EEG7</t>
  </si>
  <si>
    <t xml:space="preserve">ECBD_0223</t>
  </si>
  <si>
    <t xml:space="preserve">C6EEH2_ECOBD</t>
  </si>
  <si>
    <t xml:space="preserve">C6EEH2</t>
  </si>
  <si>
    <t xml:space="preserve">ECBD_0228</t>
  </si>
  <si>
    <t xml:space="preserve">C6EEI0_ECOBD</t>
  </si>
  <si>
    <t xml:space="preserve">C6EEI0</t>
  </si>
  <si>
    <t xml:space="preserve">yhiS</t>
  </si>
  <si>
    <t xml:space="preserve">B21_03306 ECBD_0236 ECD_03353</t>
  </si>
  <si>
    <t xml:space="preserve">Putative uncharacterized protein (Putative uncharacterized protein yhiS)</t>
  </si>
  <si>
    <t xml:space="preserve">C6EEI1_ECOBD</t>
  </si>
  <si>
    <t xml:space="preserve">C6EEI1</t>
  </si>
  <si>
    <t xml:space="preserve">arsC</t>
  </si>
  <si>
    <t xml:space="preserve">B21_03305 ECBD_0237 ECD_03352</t>
  </si>
  <si>
    <t xml:space="preserve">Arsenate reductase (EC 1.20.4.1)</t>
  </si>
  <si>
    <t xml:space="preserve">C6EDT3_ECOBD</t>
  </si>
  <si>
    <t xml:space="preserve">C5W4Z5</t>
  </si>
  <si>
    <t xml:space="preserve">ybl76</t>
  </si>
  <si>
    <t xml:space="preserve">B21_01522 ECBD_2085</t>
  </si>
  <si>
    <t xml:space="preserve">Antitermination Q family protein</t>
  </si>
  <si>
    <t xml:space="preserve">C6EEI4_ECOBD</t>
  </si>
  <si>
    <t xml:space="preserve">C6EEI4</t>
  </si>
  <si>
    <t xml:space="preserve">ECBD_0240</t>
  </si>
  <si>
    <t xml:space="preserve">C6EEI5_ECOBD</t>
  </si>
  <si>
    <t xml:space="preserve">C6EEI5</t>
  </si>
  <si>
    <t xml:space="preserve">gor</t>
  </si>
  <si>
    <t xml:space="preserve">B21_03302 ECBD_0241 ECD_03349</t>
  </si>
  <si>
    <t xml:space="preserve">Glutathione reductase (EC 1.8.1.7) (Glutathione-disulfide reductase)</t>
  </si>
  <si>
    <t xml:space="preserve">C6EEI6_ECOBD</t>
  </si>
  <si>
    <t xml:space="preserve">C6EEI6</t>
  </si>
  <si>
    <t xml:space="preserve">yhiR</t>
  </si>
  <si>
    <t xml:space="preserve">B21_03301 ECBD_0242 ECD_03348</t>
  </si>
  <si>
    <t xml:space="preserve">Predicted DNA (Exogenous) processing protein (Putative uncharacterized protein)</t>
  </si>
  <si>
    <t xml:space="preserve">C6EEI8_ECOBD</t>
  </si>
  <si>
    <t xml:space="preserve">C6EEI8</t>
  </si>
  <si>
    <t xml:space="preserve">yhiQ</t>
  </si>
  <si>
    <t xml:space="preserve">rsmJ</t>
  </si>
  <si>
    <t xml:space="preserve">B21_03299 ECBD_0244 ECD_03346</t>
  </si>
  <si>
    <t xml:space="preserve">UPF0341 protein yhiQ</t>
  </si>
  <si>
    <t xml:space="preserve">C6EEJ5_ECOBD</t>
  </si>
  <si>
    <t xml:space="preserve">C6EEJ5</t>
  </si>
  <si>
    <t xml:space="preserve">yhiKL</t>
  </si>
  <si>
    <t xml:space="preserve">yhiL</t>
  </si>
  <si>
    <t xml:space="preserve">B21_03292 ECBD_0251 ECD_03339</t>
  </si>
  <si>
    <t xml:space="preserve">Putative uncharacterized protein (Putative uncharacterized protein yhiKL)</t>
  </si>
  <si>
    <t xml:space="preserve">C6EEJ6_ECOBD</t>
  </si>
  <si>
    <t xml:space="preserve">C6EEJ6</t>
  </si>
  <si>
    <t xml:space="preserve">yhiJ</t>
  </si>
  <si>
    <t xml:space="preserve">B21_03290 ECBD_0252 ECD_03338</t>
  </si>
  <si>
    <t xml:space="preserve">Putative uncharacterized protein (Putative uncharacterized protein yhiJ)</t>
  </si>
  <si>
    <t xml:space="preserve">C6EEK1_ECOBD</t>
  </si>
  <si>
    <t xml:space="preserve">C6EEK1</t>
  </si>
  <si>
    <t xml:space="preserve">ECBD_0257</t>
  </si>
  <si>
    <t xml:space="preserve">C6EDS7_ECOBD</t>
  </si>
  <si>
    <t xml:space="preserve">C5W4Z9</t>
  </si>
  <si>
    <t xml:space="preserve">ybl78</t>
  </si>
  <si>
    <t xml:space="preserve">B21_01527 ECBD_2078</t>
  </si>
  <si>
    <t xml:space="preserve">Phage O protein family</t>
  </si>
  <si>
    <t xml:space="preserve">C6EEK2_ECOBD</t>
  </si>
  <si>
    <t xml:space="preserve">C6EEK2</t>
  </si>
  <si>
    <t xml:space="preserve">uxaB</t>
  </si>
  <si>
    <t xml:space="preserve">B21_01489 ECBD_2121 ECD_01478</t>
  </si>
  <si>
    <t xml:space="preserve">Mannitol dehydrogenase domain protein (Tagaturonate reductase) (EC 1.1.1.58)</t>
  </si>
  <si>
    <t xml:space="preserve">C6EEK4_ECOBD</t>
  </si>
  <si>
    <t xml:space="preserve">C6EEK4</t>
  </si>
  <si>
    <t xml:space="preserve">tam</t>
  </si>
  <si>
    <t xml:space="preserve">B21_01487 ECBD_2123 ECD_01476</t>
  </si>
  <si>
    <t xml:space="preserve">Trans-aconitate 2-methyltransferase (EC 2.1.1.144)</t>
  </si>
  <si>
    <t xml:space="preserve">C6EEK5_ECOBD</t>
  </si>
  <si>
    <t xml:space="preserve">C6EEK5</t>
  </si>
  <si>
    <t xml:space="preserve">yneC</t>
  </si>
  <si>
    <t xml:space="preserve">lsrG</t>
  </si>
  <si>
    <t xml:space="preserve">B21_01486 ECBD_2124 ECD_01475</t>
  </si>
  <si>
    <t xml:space="preserve">Antibiotic biosynthesis monooxygenase (Autoinducer-2 (AI-2) modifying protein LsrG)</t>
  </si>
  <si>
    <t xml:space="preserve">C6EEK6_ECOBD</t>
  </si>
  <si>
    <t xml:space="preserve">C6EEK6</t>
  </si>
  <si>
    <t xml:space="preserve">lsrF</t>
  </si>
  <si>
    <t xml:space="preserve">yneB</t>
  </si>
  <si>
    <t xml:space="preserve">B21_01485 ECBD_2125 ECD_01474</t>
  </si>
  <si>
    <t xml:space="preserve">Deoxyribose-phosphate aldolase/phospho-2-dehydro-3-deoxyheptonate aldolase (Putative uncharacterized protein yneB)</t>
  </si>
  <si>
    <t xml:space="preserve">C6EEL1_ECOBD</t>
  </si>
  <si>
    <t xml:space="preserve">C6EEL1</t>
  </si>
  <si>
    <t xml:space="preserve">hipA</t>
  </si>
  <si>
    <t xml:space="preserve">B21_01479 ECBD_2131 ECD_01469</t>
  </si>
  <si>
    <t xml:space="preserve">HipA N-terminal domain protein (Regulator with hipB)</t>
  </si>
  <si>
    <t xml:space="preserve">C5W500_ECOBD</t>
  </si>
  <si>
    <t xml:space="preserve">C5W500</t>
  </si>
  <si>
    <t xml:space="preserve">ydfX</t>
  </si>
  <si>
    <t xml:space="preserve">B21_01528 ECBD_2077</t>
  </si>
  <si>
    <t xml:space="preserve">C6EEL6_ECOBD</t>
  </si>
  <si>
    <t xml:space="preserve">C6EEL6</t>
  </si>
  <si>
    <t xml:space="preserve">ydeP</t>
  </si>
  <si>
    <t xml:space="preserve">B21_01471 ECBD_2138 ECD_01459</t>
  </si>
  <si>
    <t xml:space="preserve">Oxidoreductase alpha (Molybdopterin) subunit (Predicted oxidoreductase)</t>
  </si>
  <si>
    <t xml:space="preserve">C6EEM0_ECOBD</t>
  </si>
  <si>
    <t xml:space="preserve">C6EEM0</t>
  </si>
  <si>
    <t xml:space="preserve">ydeM</t>
  </si>
  <si>
    <t xml:space="preserve">B21_01468 ECBD_2142 ECD_01455</t>
  </si>
  <si>
    <t xml:space="preserve">Putative uncharacterized protein ydeM (Radical SAM domain protein)</t>
  </si>
  <si>
    <t xml:space="preserve">C5W0R4_ECOBD</t>
  </si>
  <si>
    <t xml:space="preserve">C5W0R4</t>
  </si>
  <si>
    <t xml:space="preserve">ybl22</t>
  </si>
  <si>
    <t xml:space="preserve">B21_00519 ECD_00530</t>
  </si>
  <si>
    <t xml:space="preserve">Putative uncharacterized protein ybl22</t>
  </si>
  <si>
    <t xml:space="preserve">C6EDU0_ECOBD</t>
  </si>
  <si>
    <t xml:space="preserve">C6EDU0</t>
  </si>
  <si>
    <t xml:space="preserve">ybl71</t>
  </si>
  <si>
    <t xml:space="preserve">B21_01516 ECBD_2093 ECD_01505</t>
  </si>
  <si>
    <t xml:space="preserve">C6EE88_ECOBD</t>
  </si>
  <si>
    <t xml:space="preserve">C6EE88</t>
  </si>
  <si>
    <t xml:space="preserve">ECBD_0143</t>
  </si>
  <si>
    <t xml:space="preserve">C6EEK9_ECOBD</t>
  </si>
  <si>
    <t xml:space="preserve">C6EEK9</t>
  </si>
  <si>
    <t xml:space="preserve">ECBD_2129</t>
  </si>
  <si>
    <t xml:space="preserve">C6EDI8_ECOBD</t>
  </si>
  <si>
    <t xml:space="preserve">C6EDI8</t>
  </si>
  <si>
    <t xml:space="preserve">ybl150</t>
  </si>
  <si>
    <t xml:space="preserve">B21_03410 ECBD_0124 ECD_03459</t>
  </si>
  <si>
    <t xml:space="preserve">Putative inner membrane lipoprotein (Putative uncharacterized protein)</t>
  </si>
  <si>
    <t xml:space="preserve">E</t>
  </si>
  <si>
    <t xml:space="preserve">SpII</t>
  </si>
  <si>
    <t xml:space="preserve">Pos+2=D</t>
  </si>
  <si>
    <t xml:space="preserve">C6EE72_ECOBD</t>
  </si>
  <si>
    <t xml:space="preserve">C6EE72</t>
  </si>
  <si>
    <t xml:space="preserve">ybl197</t>
  </si>
  <si>
    <t xml:space="preserve">B21_03771 ECBD_4087</t>
  </si>
  <si>
    <t xml:space="preserve">C5W4D2_ECOBD</t>
  </si>
  <si>
    <t xml:space="preserve">C5W4D2</t>
  </si>
  <si>
    <t xml:space="preserve">ydeU</t>
  </si>
  <si>
    <t xml:space="preserve">B21_01481</t>
  </si>
  <si>
    <t xml:space="preserve">C6EEK8_ECOBD</t>
  </si>
  <si>
    <t xml:space="preserve">C6EEK8</t>
  </si>
  <si>
    <t xml:space="preserve">ECBD_2128</t>
  </si>
  <si>
    <t xml:space="preserve">Outer membrane autotransporter barrel domain protein</t>
  </si>
  <si>
    <t xml:space="preserve">C6EDH9_ECOBD</t>
  </si>
  <si>
    <t xml:space="preserve">C6EDH9</t>
  </si>
  <si>
    <t xml:space="preserve">grxC</t>
  </si>
  <si>
    <t xml:space="preserve">B21_03419 ECBD_0115 ECD_03468</t>
  </si>
  <si>
    <t xml:space="preserve">Glutaredoxin 3</t>
  </si>
  <si>
    <t xml:space="preserve">C6EDI0_ECOBD</t>
  </si>
  <si>
    <t xml:space="preserve">C6EDI0</t>
  </si>
  <si>
    <t xml:space="preserve">secB</t>
  </si>
  <si>
    <t xml:space="preserve">B21_03418 ECBD_0116 ECD_03467</t>
  </si>
  <si>
    <t xml:space="preserve">Protein-export protein secB</t>
  </si>
  <si>
    <t xml:space="preserve">C6EDI5_ECOBD</t>
  </si>
  <si>
    <t xml:space="preserve">C6EDI5</t>
  </si>
  <si>
    <t xml:space="preserve">lldR</t>
  </si>
  <si>
    <t xml:space="preserve">B21_03413 ECBD_0121 ECD_03462</t>
  </si>
  <si>
    <t xml:space="preserve">DNA-binding transcriptional repressor (GntR domain protein)</t>
  </si>
  <si>
    <t xml:space="preserve">C6EDJ1_ECOBD</t>
  </si>
  <si>
    <t xml:space="preserve">C6EDJ1</t>
  </si>
  <si>
    <t xml:space="preserve">mtlR</t>
  </si>
  <si>
    <t xml:space="preserve">B21_03407 ECBD_0127 ECD_03456</t>
  </si>
  <si>
    <t xml:space="preserve">DNA-binding repressor (Mannitol repressor, MtlR)</t>
  </si>
  <si>
    <t xml:space="preserve">C6EDK3_ECOBD</t>
  </si>
  <si>
    <t xml:space="preserve">C6EDK3</t>
  </si>
  <si>
    <t xml:space="preserve">slyA</t>
  </si>
  <si>
    <t xml:space="preserve">B21_01602 ECBD_2001 ECD_01612</t>
  </si>
  <si>
    <t xml:space="preserve">Transcriptional regulator SlyA (Transcriptional regulator, MarR family)</t>
  </si>
  <si>
    <t xml:space="preserve">C6EDK7_ECOBD</t>
  </si>
  <si>
    <t xml:space="preserve">C6EDK7</t>
  </si>
  <si>
    <t xml:space="preserve">pdxH</t>
  </si>
  <si>
    <t xml:space="preserve">B21_01598 ECBD_2005 ECD_01608</t>
  </si>
  <si>
    <t xml:space="preserve">Pyridoxine/pyridoxamine 5'-phosphate oxidase (EC 1.4.3.5) (PNP/PMP oxidase) (Pyridoxal 5'-phosphate synthase)</t>
  </si>
  <si>
    <t xml:space="preserve">C6EDK8_ECOBD</t>
  </si>
  <si>
    <t xml:space="preserve">C6EDK8</t>
  </si>
  <si>
    <t xml:space="preserve">tyrS</t>
  </si>
  <si>
    <t xml:space="preserve">B21_01597 ECBD_2006 ECD_01607</t>
  </si>
  <si>
    <t xml:space="preserve">Tyrosyl-tRNA synthetase (EC 6.1.1.1) (Tyrosine--tRNA ligase)</t>
  </si>
  <si>
    <t xml:space="preserve">C6EDL7_ECOBD</t>
  </si>
  <si>
    <t xml:space="preserve">C6EDL7</t>
  </si>
  <si>
    <t xml:space="preserve">rnfC</t>
  </si>
  <si>
    <t xml:space="preserve">ECBD_2015</t>
  </si>
  <si>
    <t xml:space="preserve">Electron transport complex, RnfABCDGE type, C subunit</t>
  </si>
  <si>
    <t xml:space="preserve">Cell inner membrane | Peripheral membrane protein</t>
  </si>
  <si>
    <t xml:space="preserve">C6EDL8_ECOBD</t>
  </si>
  <si>
    <t xml:space="preserve">C6EDL8</t>
  </si>
  <si>
    <t xml:space="preserve">rsxB</t>
  </si>
  <si>
    <t xml:space="preserve">rnfB</t>
  </si>
  <si>
    <t xml:space="preserve">B21_01588 ECBD_2016 ECD_01598</t>
  </si>
  <si>
    <t xml:space="preserve">Electron transport complex protein rnfB</t>
  </si>
  <si>
    <t xml:space="preserve">C6EDM4_ECOBD</t>
  </si>
  <si>
    <t xml:space="preserve">C6EDM4</t>
  </si>
  <si>
    <t xml:space="preserve">add</t>
  </si>
  <si>
    <t xml:space="preserve">B21_01582 ECBD_2022 ECD_01592</t>
  </si>
  <si>
    <t xml:space="preserve">Adenosine deaminase (EC 3.5.4.4) (Adenosine aminohydrolase)</t>
  </si>
  <si>
    <t xml:space="preserve">C6EDM9_ECOBD</t>
  </si>
  <si>
    <t xml:space="preserve">C6EDM9</t>
  </si>
  <si>
    <t xml:space="preserve">ECBD_2027</t>
  </si>
  <si>
    <t xml:space="preserve">C6EDN0_ECOBD</t>
  </si>
  <si>
    <t xml:space="preserve">C6EDN0</t>
  </si>
  <si>
    <t xml:space="preserve">uidA</t>
  </si>
  <si>
    <t xml:space="preserve">B21_01576 ECBD_2028 ECD_01586</t>
  </si>
  <si>
    <t xml:space="preserve">Beta-D-glucuronidase (EC 3.2.1.31) (Beta-glucuronidase) (EC 3.2.1.31)</t>
  </si>
  <si>
    <t xml:space="preserve">C6EDN6_ECOBD</t>
  </si>
  <si>
    <t xml:space="preserve">C6EDN6</t>
  </si>
  <si>
    <t xml:space="preserve">fumA</t>
  </si>
  <si>
    <t xml:space="preserve">B21_01571 ECBD_2034 ECD_01581</t>
  </si>
  <si>
    <t xml:space="preserve">Fumarate hydratase (Fumarase A), aerobic Class I (EC 4.2.1.2) (Hydro-lyase, Fe-S type, tartrate/fumarate subfamily, beta subunit)</t>
  </si>
  <si>
    <t xml:space="preserve">C6EDN7_ECOBD</t>
  </si>
  <si>
    <t xml:space="preserve">C6EDN7</t>
  </si>
  <si>
    <t xml:space="preserve">fumC</t>
  </si>
  <si>
    <t xml:space="preserve">B21_01570 ECBD_2035 ECD_01580</t>
  </si>
  <si>
    <t xml:space="preserve">Fumarate hydratase (EC 4.2.1.2) (Fumarate hydratase, class II)</t>
  </si>
  <si>
    <t xml:space="preserve">C6EDN8_ECOBD</t>
  </si>
  <si>
    <t xml:space="preserve">C6EDN8</t>
  </si>
  <si>
    <t xml:space="preserve">tus</t>
  </si>
  <si>
    <t xml:space="preserve">B21_01569 ECBD_2036 ECD_01579</t>
  </si>
  <si>
    <t xml:space="preserve">DNA replication terminus site-binding protein (Ter-binding protein)</t>
  </si>
  <si>
    <t xml:space="preserve">C6EDP0_ECOBD</t>
  </si>
  <si>
    <t xml:space="preserve">C6EDP0</t>
  </si>
  <si>
    <t xml:space="preserve">ECBD_2038</t>
  </si>
  <si>
    <t xml:space="preserve">Two component transcriptional regulator, winged helix family</t>
  </si>
  <si>
    <t xml:space="preserve">C6EDQ3_ECOBD</t>
  </si>
  <si>
    <t xml:space="preserve">C6EDQ3</t>
  </si>
  <si>
    <t xml:space="preserve">ynfL</t>
  </si>
  <si>
    <t xml:space="preserve">B21_01554 ECBD_2051 ECD_01564</t>
  </si>
  <si>
    <t xml:space="preserve">C6EDQ4_ECOBD</t>
  </si>
  <si>
    <t xml:space="preserve">C6EDQ4</t>
  </si>
  <si>
    <t xml:space="preserve">dgsA</t>
  </si>
  <si>
    <t xml:space="preserve">mlc</t>
  </si>
  <si>
    <t xml:space="preserve">B21_01553 ECBD_2052 ECD_01563</t>
  </si>
  <si>
    <t xml:space="preserve">DNA-binding transcriptional repressor (ROK family protein)</t>
  </si>
  <si>
    <t xml:space="preserve">C6EDQ7_ECOBD</t>
  </si>
  <si>
    <t xml:space="preserve">C6EDQ7</t>
  </si>
  <si>
    <t xml:space="preserve">ynfI</t>
  </si>
  <si>
    <t xml:space="preserve">dmsD</t>
  </si>
  <si>
    <t xml:space="preserve">B21_01550 ECBD_2055 ECD_01560</t>
  </si>
  <si>
    <t xml:space="preserve">Cytoplasmic chaperone TorD family protein (Twin-argninine leader-binding protein for DmsA and TorA)</t>
  </si>
  <si>
    <t xml:space="preserve">C6EDS4_ECOBD</t>
  </si>
  <si>
    <t xml:space="preserve">C6EDS4</t>
  </si>
  <si>
    <t xml:space="preserve">ybl80</t>
  </si>
  <si>
    <t xml:space="preserve">B21_01531 ECBD_2075 ECD_01539</t>
  </si>
  <si>
    <t xml:space="preserve">Prophage CP-9330 DicA-like protein (Transcriptional regulator, XRE family)</t>
  </si>
  <si>
    <t xml:space="preserve">C6EDS5_ECOBD</t>
  </si>
  <si>
    <t xml:space="preserve">C6EDS5</t>
  </si>
  <si>
    <t xml:space="preserve">ECBD_2076</t>
  </si>
  <si>
    <t xml:space="preserve">C6EDU6_ECOBD</t>
  </si>
  <si>
    <t xml:space="preserve">C6EDU6</t>
  </si>
  <si>
    <t xml:space="preserve">ydfH</t>
  </si>
  <si>
    <t xml:space="preserve">B21_01510 ECBD_2099 ECD_01499</t>
  </si>
  <si>
    <t xml:space="preserve">Predicted DNA-binding transcriptional regulator (Transcriptional regulator, GntR family)</t>
  </si>
  <si>
    <t xml:space="preserve">C5W4G4_ECOBD</t>
  </si>
  <si>
    <t xml:space="preserve">C5W4G4</t>
  </si>
  <si>
    <t xml:space="preserve">fadK</t>
  </si>
  <si>
    <t xml:space="preserve">ydiD</t>
  </si>
  <si>
    <t xml:space="preserve">B21_01659 ECD_01670</t>
  </si>
  <si>
    <t xml:space="preserve">Putative uncharacterized protein ydiD (Short chain acyl-CoA synthetase monomer, subunit of short chain acyl-CoA synthetase) (EC 6.2.1.3)</t>
  </si>
  <si>
    <t xml:space="preserve">Membrane | Peripheral membrane protein</t>
  </si>
  <si>
    <t xml:space="preserve">C6EDV6_ECOBD</t>
  </si>
  <si>
    <t xml:space="preserve">C6EDV6</t>
  </si>
  <si>
    <t xml:space="preserve">marA</t>
  </si>
  <si>
    <t xml:space="preserve">B21_01501 ECBD_2109 ECD_01490</t>
  </si>
  <si>
    <t xml:space="preserve">DNA-binding transcriptional dual activator of multiple antibiotic resistance (Transcriptional regulator, AraC family)</t>
  </si>
  <si>
    <t xml:space="preserve">C6EDV7_ECOBD</t>
  </si>
  <si>
    <t xml:space="preserve">C6EDV7</t>
  </si>
  <si>
    <t xml:space="preserve">marR</t>
  </si>
  <si>
    <t xml:space="preserve">B21_01500 ECBD_2110 ECD_01489</t>
  </si>
  <si>
    <t xml:space="preserve">DNA-binding transcriptional repressor of multiple antibiotic resistance (Transcriptional regulator, MarR family)</t>
  </si>
  <si>
    <t xml:space="preserve">C5W4I2_ECOBD</t>
  </si>
  <si>
    <t xml:space="preserve">C5W4I2</t>
  </si>
  <si>
    <t xml:space="preserve">rstA</t>
  </si>
  <si>
    <t xml:space="preserve">B21_01567 ECD_01577</t>
  </si>
  <si>
    <t xml:space="preserve">DNA-binding response regulator in two-component regulatory system with RstB (RstA transcriptional regulator)</t>
  </si>
  <si>
    <t xml:space="preserve">C6EDW8_ECOBD</t>
  </si>
  <si>
    <t xml:space="preserve">C6EDW8</t>
  </si>
  <si>
    <t xml:space="preserve">dnaB</t>
  </si>
  <si>
    <t xml:space="preserve">B21_03884 ECBD_3981 ECD_03924</t>
  </si>
  <si>
    <t xml:space="preserve">Replicative DNA helicase</t>
  </si>
  <si>
    <t xml:space="preserve">C6EDX1_ECOBD</t>
  </si>
  <si>
    <t xml:space="preserve">C6EDX1</t>
  </si>
  <si>
    <t xml:space="preserve">yjbN</t>
  </si>
  <si>
    <t xml:space="preserve">dusA</t>
  </si>
  <si>
    <t xml:space="preserve">B21_03881 ECBD_3984 ECD_03921</t>
  </si>
  <si>
    <t xml:space="preserve">TIM-barrel protein, yjbN family (tRNA-dihydrouridine synthase A)</t>
  </si>
  <si>
    <t xml:space="preserve">C6EDX4_ECOBD</t>
  </si>
  <si>
    <t xml:space="preserve">C6EDX4</t>
  </si>
  <si>
    <t xml:space="preserve">zur</t>
  </si>
  <si>
    <t xml:space="preserve">B21_03878 ECBD_3987 ECD_03918</t>
  </si>
  <si>
    <t xml:space="preserve">DNA-binding transcriptional repressor, Zn(II)-binding (Ferric uptake regulator, Fur family)</t>
  </si>
  <si>
    <t xml:space="preserve">C6EDX7_ECOBD</t>
  </si>
  <si>
    <t xml:space="preserve">C6EDX7</t>
  </si>
  <si>
    <t xml:space="preserve">lexA</t>
  </si>
  <si>
    <t xml:space="preserve">B21_03875 ECBD_3990 ECD_03915</t>
  </si>
  <si>
    <t xml:space="preserve">LexA repressor (EC 3.4.21.88)</t>
  </si>
  <si>
    <t xml:space="preserve">C5W4J2_ECOBD</t>
  </si>
  <si>
    <t xml:space="preserve">C5W4J2</t>
  </si>
  <si>
    <t xml:space="preserve">uidR</t>
  </si>
  <si>
    <t xml:space="preserve">B21_01577 ECD_01587</t>
  </si>
  <si>
    <t xml:space="preserve">DNA-binding transcriptional repressor (UidR transcriptional repressor)</t>
  </si>
  <si>
    <t xml:space="preserve">C6EDX9_ECOBD</t>
  </si>
  <si>
    <t xml:space="preserve">C6EDX9</t>
  </si>
  <si>
    <t xml:space="preserve">plsB</t>
  </si>
  <si>
    <t xml:space="preserve">B21_03873 ECBD_3992 ECD_03913</t>
  </si>
  <si>
    <t xml:space="preserve">Glycerol-3-phosphate acyltransferase (GPAT) (EC 2.3.1.15)</t>
  </si>
  <si>
    <t xml:space="preserve">Cell inner membrane | Peripheral membrane protein | Cytoplasmic side</t>
  </si>
  <si>
    <t xml:space="preserve">C6EDY7_ECOBD</t>
  </si>
  <si>
    <t xml:space="preserve">C6EDY7</t>
  </si>
  <si>
    <t xml:space="preserve">malK</t>
  </si>
  <si>
    <t xml:space="preserve">B21_03867 ECBD_4000 ECD_03907</t>
  </si>
  <si>
    <t xml:space="preserve">ABC transporter related (Fused maltose transport subunit, ATP-binding component of ABC superfamily/regulatory protein)</t>
  </si>
  <si>
    <t xml:space="preserve">C5W4K3_ECOBD</t>
  </si>
  <si>
    <t xml:space="preserve">C5W4K3</t>
  </si>
  <si>
    <t xml:space="preserve">rsxC</t>
  </si>
  <si>
    <t xml:space="preserve">B21_01589 ECD_01599</t>
  </si>
  <si>
    <t xml:space="preserve">Electron transport complex protein RnfC (Member of SoxR-reducing complex)</t>
  </si>
  <si>
    <t xml:space="preserve">C6EE02_ECOBD</t>
  </si>
  <si>
    <t xml:space="preserve">C6EE02</t>
  </si>
  <si>
    <t xml:space="preserve">rluF</t>
  </si>
  <si>
    <t xml:space="preserve">yjbC</t>
  </si>
  <si>
    <t xml:space="preserve">B21_03854 ECBD_4015 ECD_03894</t>
  </si>
  <si>
    <t xml:space="preserve">Pseudouridine synthase (EC 5.4.99.-)</t>
  </si>
  <si>
    <t xml:space="preserve">C6EE05_ECOBD</t>
  </si>
  <si>
    <t xml:space="preserve">C6EE05</t>
  </si>
  <si>
    <t xml:space="preserve">metH</t>
  </si>
  <si>
    <t xml:space="preserve">B21_03851 ECBD_4018 ECD_03891</t>
  </si>
  <si>
    <t xml:space="preserve">B12-dependent methionine synthase (EC 2.1.1.13) (Methionine synthase)</t>
  </si>
  <si>
    <t xml:space="preserve">C6EE06_ECOBD</t>
  </si>
  <si>
    <t xml:space="preserve">C6EE06</t>
  </si>
  <si>
    <t xml:space="preserve">iclR</t>
  </si>
  <si>
    <t xml:space="preserve">B21_03850 ECBD_4019 ECD_03890</t>
  </si>
  <si>
    <t xml:space="preserve">DNA-binding transcriptional repressor (Transcriptional regulator, IclR family)</t>
  </si>
  <si>
    <t xml:space="preserve">C6EE08_ECOBD</t>
  </si>
  <si>
    <t xml:space="preserve">C6EE08</t>
  </si>
  <si>
    <t xml:space="preserve">aceA</t>
  </si>
  <si>
    <t xml:space="preserve">B21_03847 ECBD_4022 ECD_03887</t>
  </si>
  <si>
    <t xml:space="preserve">Isocitrate lyase</t>
  </si>
  <si>
    <t xml:space="preserve">C6EE14_ECOBD</t>
  </si>
  <si>
    <t xml:space="preserve">C6EE14</t>
  </si>
  <si>
    <t xml:space="preserve">zraR</t>
  </si>
  <si>
    <t xml:space="preserve">B21_03834 ECBD_4028 ECD_03881</t>
  </si>
  <si>
    <t xml:space="preserve">Fused DNA-binding response regulator in two-component regulatory system with ZraS: response regulator/sigma54 interaction protein (Two component, sigma54 specific, transcriptional regulator, Fis family)</t>
  </si>
  <si>
    <t xml:space="preserve">C6EE18_ECOBD</t>
  </si>
  <si>
    <t xml:space="preserve">C6EE18</t>
  </si>
  <si>
    <t xml:space="preserve">hupA</t>
  </si>
  <si>
    <t xml:space="preserve">B21_03830 ECBD_4032 ECD_03877</t>
  </si>
  <si>
    <t xml:space="preserve">HU, DNA-binding transcriptional regulator, alpha subunit (Histone family protein DNA-binding protein)</t>
  </si>
  <si>
    <t xml:space="preserve">C5W4M2_ECOBD</t>
  </si>
  <si>
    <t xml:space="preserve">C5W4M2</t>
  </si>
  <si>
    <t xml:space="preserve">nemR</t>
  </si>
  <si>
    <t xml:space="preserve">ydhM</t>
  </si>
  <si>
    <t xml:space="preserve">B21_01609 ECD_01619</t>
  </si>
  <si>
    <t xml:space="preserve">NemR (Predicted DNA-binding transcriptional regulator)</t>
  </si>
  <si>
    <t xml:space="preserve">C6EE31_ECOBD</t>
  </si>
  <si>
    <t xml:space="preserve">C6EE31</t>
  </si>
  <si>
    <t xml:space="preserve">rpoC</t>
  </si>
  <si>
    <t xml:space="preserve">B21_03817 ECBD_4045 ECD_03864</t>
  </si>
  <si>
    <t xml:space="preserve">DNA-directed RNA polymerase (EC 2.7.7.6)</t>
  </si>
  <si>
    <t xml:space="preserve">C6EE32_ECOBD</t>
  </si>
  <si>
    <t xml:space="preserve">C6EE32</t>
  </si>
  <si>
    <t xml:space="preserve">rpoB</t>
  </si>
  <si>
    <t xml:space="preserve">B21_03816 ECBD_4046 ECD_03863</t>
  </si>
  <si>
    <t xml:space="preserve">DNA-directed RNA polymerase subunit beta (RNAP subunit beta) (EC 2.7.7.6) (RNA polymerase subunit beta) (Transcriptase subunit beta)</t>
  </si>
  <si>
    <t xml:space="preserve">C6EE33_ECOBD</t>
  </si>
  <si>
    <t xml:space="preserve">C6EE33</t>
  </si>
  <si>
    <t xml:space="preserve">rplL</t>
  </si>
  <si>
    <t xml:space="preserve">B21_03815 ECBD_4047 ECD_03862</t>
  </si>
  <si>
    <t xml:space="preserve">50S ribosomal protein L7/L12</t>
  </si>
  <si>
    <t xml:space="preserve">C6EE34_ECOBD</t>
  </si>
  <si>
    <t xml:space="preserve">C6EE34</t>
  </si>
  <si>
    <t xml:space="preserve">rplJ</t>
  </si>
  <si>
    <t xml:space="preserve">B21_03814 ECBD_4048 ECD_03861</t>
  </si>
  <si>
    <t xml:space="preserve">50S ribosomal protein L10</t>
  </si>
  <si>
    <t xml:space="preserve">C6EE35_ECOBD</t>
  </si>
  <si>
    <t xml:space="preserve">C6EE35</t>
  </si>
  <si>
    <t xml:space="preserve">rplA</t>
  </si>
  <si>
    <t xml:space="preserve">B21_03813 ECBD_4049 ECD_03860</t>
  </si>
  <si>
    <t xml:space="preserve">50S ribosomal protein L1</t>
  </si>
  <si>
    <t xml:space="preserve">C6EE36_ECOBD</t>
  </si>
  <si>
    <t xml:space="preserve">C6EE36</t>
  </si>
  <si>
    <t xml:space="preserve">rplK</t>
  </si>
  <si>
    <t xml:space="preserve">B21_03812 ECBD_4050 ECD_03859</t>
  </si>
  <si>
    <t xml:space="preserve">50S ribosomal protein L11</t>
  </si>
  <si>
    <t xml:space="preserve">C6EE37_ECOBD</t>
  </si>
  <si>
    <t xml:space="preserve">C6EE37</t>
  </si>
  <si>
    <t xml:space="preserve">nusG</t>
  </si>
  <si>
    <t xml:space="preserve">B21_03811 ECBD_4051 ECD_03858</t>
  </si>
  <si>
    <t xml:space="preserve">Transcription antitermination protein nusG</t>
  </si>
  <si>
    <t xml:space="preserve">C5W4P5_ECOBD</t>
  </si>
  <si>
    <t xml:space="preserve">C5W4P5</t>
  </si>
  <si>
    <t xml:space="preserve">infC</t>
  </si>
  <si>
    <t xml:space="preserve">B21_01676 ECBD_1927</t>
  </si>
  <si>
    <t xml:space="preserve">Translation initiation factor IF-3</t>
  </si>
  <si>
    <t xml:space="preserve">C6EE39_ECOBD</t>
  </si>
  <si>
    <t xml:space="preserve">C6EE39</t>
  </si>
  <si>
    <t xml:space="preserve">tufB</t>
  </si>
  <si>
    <t xml:space="preserve">tuf</t>
  </si>
  <si>
    <t xml:space="preserve">B21_03809 ECBD_4053 ECD_03856</t>
  </si>
  <si>
    <t xml:space="preserve">Elongation factor Tu 2</t>
  </si>
  <si>
    <t xml:space="preserve">C6EE46_ECOBD</t>
  </si>
  <si>
    <t xml:space="preserve">C6EE46</t>
  </si>
  <si>
    <t xml:space="preserve">fabR</t>
  </si>
  <si>
    <t xml:space="preserve">yijC</t>
  </si>
  <si>
    <t xml:space="preserve">B21_03797 ECBD_4061 ECD_03848</t>
  </si>
  <si>
    <t xml:space="preserve">DNA-binding transcriptional repressor (Transcriptional regulator, TetR family)</t>
  </si>
  <si>
    <t xml:space="preserve">C6EE47_ECOBD</t>
  </si>
  <si>
    <t xml:space="preserve">C6EE47</t>
  </si>
  <si>
    <t xml:space="preserve">udhA</t>
  </si>
  <si>
    <t xml:space="preserve">sthA</t>
  </si>
  <si>
    <t xml:space="preserve">B21_03796 ECBD_4062 ECD_03847</t>
  </si>
  <si>
    <t xml:space="preserve">Soluble pyridine nucleotide transhydrogenase (STH) (EC 1.6.1.1) (NAD(P)(+) transhydrogenase [B-specific])</t>
  </si>
  <si>
    <t xml:space="preserve">C6EE48_ECOBD</t>
  </si>
  <si>
    <t xml:space="preserve">C6EE48</t>
  </si>
  <si>
    <t xml:space="preserve">oxyR</t>
  </si>
  <si>
    <t xml:space="preserve">B21_03795 ECBD_4063 ECD_03846</t>
  </si>
  <si>
    <t xml:space="preserve">DNA-binding transcriptional dual regulator (Transcriptional regulator, LysR family)</t>
  </si>
  <si>
    <t xml:space="preserve">C6EE49_ECOBD</t>
  </si>
  <si>
    <t xml:space="preserve">C6EE49</t>
  </si>
  <si>
    <t xml:space="preserve">argH</t>
  </si>
  <si>
    <t xml:space="preserve">B21_03794 ECBD_4064 ECD_03845</t>
  </si>
  <si>
    <t xml:space="preserve">Argininosuccinate lyase (ASAL) (EC 4.3.2.1) (Arginosuccinase)</t>
  </si>
  <si>
    <t xml:space="preserve">C6EE50_ECOBD</t>
  </si>
  <si>
    <t xml:space="preserve">C6EE50</t>
  </si>
  <si>
    <t xml:space="preserve">argB</t>
  </si>
  <si>
    <t xml:space="preserve">ECBD_4065</t>
  </si>
  <si>
    <t xml:space="preserve">Acetylglutamate kinase</t>
  </si>
  <si>
    <t xml:space="preserve">C6EE52_ECOBD</t>
  </si>
  <si>
    <t xml:space="preserve">C6EE52</t>
  </si>
  <si>
    <t xml:space="preserve">argE</t>
  </si>
  <si>
    <t xml:space="preserve">B21_03791 ECBD_4067 ECD_03842</t>
  </si>
  <si>
    <t xml:space="preserve">Acetylornithine deacetylase (EC 3.5.1.16) (Acetylornithine deacetylase (ArgE)) (EC 3.5.1.16)</t>
  </si>
  <si>
    <t xml:space="preserve">C6EE53_ECOBD</t>
  </si>
  <si>
    <t xml:space="preserve">C6EE53</t>
  </si>
  <si>
    <t xml:space="preserve">ppc</t>
  </si>
  <si>
    <t xml:space="preserve">B21_03790 ECBD_4068 ECD_03841</t>
  </si>
  <si>
    <t xml:space="preserve">Phosphoenolpyruvate carboxylase (PEPC) (PEPCase) (EC 4.1.1.31)</t>
  </si>
  <si>
    <t xml:space="preserve">C6EE55_ECOBD</t>
  </si>
  <si>
    <t xml:space="preserve">C6EE55</t>
  </si>
  <si>
    <t xml:space="preserve">yijO</t>
  </si>
  <si>
    <t xml:space="preserve">B21_03788 ECBD_4070 ECD_03839</t>
  </si>
  <si>
    <t xml:space="preserve">C6EE56_ECOBD</t>
  </si>
  <si>
    <t xml:space="preserve">C6EE56</t>
  </si>
  <si>
    <t xml:space="preserve">frwD</t>
  </si>
  <si>
    <t xml:space="preserve">B21_03787 ECBD_4071 ECD_03838</t>
  </si>
  <si>
    <t xml:space="preserve">PTS system, fructose-specific, IIB subunnit (EC 2.7.1.69) (Predicted enzyme IIB component of PTS) (EC 2.7.1.69)</t>
  </si>
  <si>
    <t xml:space="preserve">C6EE59_ECOBD</t>
  </si>
  <si>
    <t xml:space="preserve">C6EE59</t>
  </si>
  <si>
    <t xml:space="preserve">frwB</t>
  </si>
  <si>
    <t xml:space="preserve">B21_03784 ECBD_4074 ECD_03835</t>
  </si>
  <si>
    <t xml:space="preserve">C6EE61_ECOBD</t>
  </si>
  <si>
    <t xml:space="preserve">C6EE61</t>
  </si>
  <si>
    <t xml:space="preserve">ptsA</t>
  </si>
  <si>
    <t xml:space="preserve">B21_03782 ECBD_4076 ECD_03833</t>
  </si>
  <si>
    <t xml:space="preserve">Fused predicted PTS enzymes: Hpr component/enzyme I component/enzyme IIA component (Phosphoenolpyruvate-protein phosphotransferase)</t>
  </si>
  <si>
    <t xml:space="preserve">C6EE68_ECOBD</t>
  </si>
  <si>
    <t xml:space="preserve">C6EE68</t>
  </si>
  <si>
    <t xml:space="preserve">metL</t>
  </si>
  <si>
    <t xml:space="preserve">B21_03775 ECBD_4083 ECD_03826</t>
  </si>
  <si>
    <t xml:space="preserve">Aspartate kinase (EC 1.1.1.3) (EC 2.7.2.4) (Bifunctional aspartate kinase II/homoserine dehydrogenase II) (EC 1.1.1.3) (EC 2.7.2.4)</t>
  </si>
  <si>
    <t xml:space="preserve">C5W4R0_ECOBD</t>
  </si>
  <si>
    <t xml:space="preserve">C5W4R0</t>
  </si>
  <si>
    <t xml:space="preserve">chbR</t>
  </si>
  <si>
    <t xml:space="preserve">celD</t>
  </si>
  <si>
    <t xml:space="preserve">B21_01692 ECD_01704</t>
  </si>
  <si>
    <t xml:space="preserve">ChbR transcriptional dual regulator (DNA-binding transcriptional dual regulator)</t>
  </si>
  <si>
    <t xml:space="preserve">C6EE70_ECOBD</t>
  </si>
  <si>
    <t xml:space="preserve">C6EE70</t>
  </si>
  <si>
    <t xml:space="preserve">metJ</t>
  </si>
  <si>
    <t xml:space="preserve">B21_03773 ECBD_4085 ECD_03824</t>
  </si>
  <si>
    <t xml:space="preserve">Methionine repressor, MetJ (Transcriptional repressor protein MetJ)</t>
  </si>
  <si>
    <t xml:space="preserve">C6EE73_ECOBD</t>
  </si>
  <si>
    <t xml:space="preserve">C6EE73</t>
  </si>
  <si>
    <t xml:space="preserve">rpmE</t>
  </si>
  <si>
    <t xml:space="preserve">B21_03770 ECBD_4088 ECD_03821</t>
  </si>
  <si>
    <t xml:space="preserve">50S ribosomal protein L31</t>
  </si>
  <si>
    <t xml:space="preserve">C6EE78_ECOBD</t>
  </si>
  <si>
    <t xml:space="preserve">C6EE78</t>
  </si>
  <si>
    <t xml:space="preserve">hslU</t>
  </si>
  <si>
    <t xml:space="preserve">B21_03765 ECBD_4093 ECD_03816</t>
  </si>
  <si>
    <t xml:space="preserve">ATP-dependent protease ATPase subunit HslU (Heat shock protein HslU) (Unfoldase HslU)</t>
  </si>
  <si>
    <t xml:space="preserve">C6EEA5_ECOBD</t>
  </si>
  <si>
    <t xml:space="preserve">C6EEA5</t>
  </si>
  <si>
    <t xml:space="preserve">yiaJ</t>
  </si>
  <si>
    <t xml:space="preserve">B21_03377 ECBD_0160 ECD_03426</t>
  </si>
  <si>
    <t xml:space="preserve">Predicted DNA-binding transcriptional repressor (Transcriptional regulator, IclR family)</t>
  </si>
  <si>
    <t xml:space="preserve">C5W4W2_ECOBD</t>
  </si>
  <si>
    <t xml:space="preserve">C5W4W2</t>
  </si>
  <si>
    <t xml:space="preserve">yeaM</t>
  </si>
  <si>
    <t xml:space="preserve">B21_01747 ECD_01759</t>
  </si>
  <si>
    <t xml:space="preserve">C6EEB0_ECOBD</t>
  </si>
  <si>
    <t xml:space="preserve">C6EEB0</t>
  </si>
  <si>
    <t xml:space="preserve">xylR</t>
  </si>
  <si>
    <t xml:space="preserve">B21_03372 ECBD_0165 ECD_03421</t>
  </si>
  <si>
    <t xml:space="preserve">DNA-binding transcriptional activator, xylose-binding (Transcriptional regulator, AraC family)</t>
  </si>
  <si>
    <t xml:space="preserve">C6EEB9_ECOBD</t>
  </si>
  <si>
    <t xml:space="preserve">C6EEB9</t>
  </si>
  <si>
    <t xml:space="preserve">glyQ</t>
  </si>
  <si>
    <t xml:space="preserve">B21_03362 ECBD_0175 ECD_03411</t>
  </si>
  <si>
    <t xml:space="preserve">Glycyl-tRNA synthetase alpha subunit (EC 6.1.1.14) (Glycine--tRNA ligase alpha subunit)</t>
  </si>
  <si>
    <t xml:space="preserve">C6EEC0_ECOBD</t>
  </si>
  <si>
    <t xml:space="preserve">C6EEC0</t>
  </si>
  <si>
    <t xml:space="preserve">glyS</t>
  </si>
  <si>
    <t xml:space="preserve">B21_03361 ECBD_0176 ECD_03410</t>
  </si>
  <si>
    <t xml:space="preserve">Glycyl-tRNA synthetase beta subunit (EC 6.1.1.14) (Glycine--tRNA ligase beta subunit)</t>
  </si>
  <si>
    <t xml:space="preserve">C6EEC4_ECOBD</t>
  </si>
  <si>
    <t xml:space="preserve">C6EEC4</t>
  </si>
  <si>
    <t xml:space="preserve">cspA</t>
  </si>
  <si>
    <t xml:space="preserve">B21_03357 ECBD_0180 ECD_03406</t>
  </si>
  <si>
    <t xml:space="preserve">Cold-shock DNA-binding domain protein (Major cold shock protein)</t>
  </si>
  <si>
    <t xml:space="preserve">C6EEC5_ECOBD</t>
  </si>
  <si>
    <t xml:space="preserve">C6EEC5</t>
  </si>
  <si>
    <t xml:space="preserve">yiaG</t>
  </si>
  <si>
    <t xml:space="preserve">B21_03356 ECBD_0181 ECD_03405</t>
  </si>
  <si>
    <t xml:space="preserve">Predicted transcriptional regulator (Transcriptional regulator, XRE family)</t>
  </si>
  <si>
    <t xml:space="preserve">C6EED9_ECOBD</t>
  </si>
  <si>
    <t xml:space="preserve">C6EED9</t>
  </si>
  <si>
    <t xml:space="preserve">dppD</t>
  </si>
  <si>
    <t xml:space="preserve">B21_03343 ECBD_0195 ECD_03392</t>
  </si>
  <si>
    <t xml:space="preserve">Dipeptide transporter (Oligopeptide/dipeptide ABC transporter, ATPase subunit)</t>
  </si>
  <si>
    <t xml:space="preserve">C6EEE0_ECOBD</t>
  </si>
  <si>
    <t xml:space="preserve">C6EEE0</t>
  </si>
  <si>
    <t xml:space="preserve">dppF</t>
  </si>
  <si>
    <t xml:space="preserve">B21_03342 ECBD_0196 ECD_03391</t>
  </si>
  <si>
    <t xml:space="preserve">C6EEG3_ECOBD</t>
  </si>
  <si>
    <t xml:space="preserve">C6EEG3</t>
  </si>
  <si>
    <t xml:space="preserve">yhjB</t>
  </si>
  <si>
    <t xml:space="preserve">B21_03321 ECBD_0219 ECD_03368</t>
  </si>
  <si>
    <t xml:space="preserve">Predicted DNA-binding response regulator in two-component regulatory system (Transcriptional regulator, LuxR family)</t>
  </si>
  <si>
    <t xml:space="preserve">C6EEG8_ECOBD</t>
  </si>
  <si>
    <t xml:space="preserve">C6EEG8</t>
  </si>
  <si>
    <t xml:space="preserve">gadX</t>
  </si>
  <si>
    <t xml:space="preserve">B21_03317 ECBD_0224 ECD_03364</t>
  </si>
  <si>
    <t xml:space="preserve">C6EEG9_ECOBD</t>
  </si>
  <si>
    <t xml:space="preserve">C6EEG9</t>
  </si>
  <si>
    <t xml:space="preserve">gadW</t>
  </si>
  <si>
    <t xml:space="preserve">yhiW</t>
  </si>
  <si>
    <t xml:space="preserve">B21_03316 ECBD_0225 ECD_03363</t>
  </si>
  <si>
    <t xml:space="preserve">C6EEH3_ECOBD</t>
  </si>
  <si>
    <t xml:space="preserve">C6EEH3</t>
  </si>
  <si>
    <t xml:space="preserve">gadE</t>
  </si>
  <si>
    <t xml:space="preserve">yhiE</t>
  </si>
  <si>
    <t xml:space="preserve">B21_03313 ECBD_0229 ECD_03360</t>
  </si>
  <si>
    <t xml:space="preserve">C6EEH8_ECOBD</t>
  </si>
  <si>
    <t xml:space="preserve">C6EEH8</t>
  </si>
  <si>
    <t xml:space="preserve">yhiF</t>
  </si>
  <si>
    <t xml:space="preserve">dctR</t>
  </si>
  <si>
    <t xml:space="preserve">B21_03308 ECBD_0234 ECD_03355</t>
  </si>
  <si>
    <t xml:space="preserve">Predicted DNA-binding ranscriptional regulator (Transcriptional regulator, LuxR family)</t>
  </si>
  <si>
    <t xml:space="preserve">C6EEI3_ECOBD</t>
  </si>
  <si>
    <t xml:space="preserve">C6EEI3</t>
  </si>
  <si>
    <t xml:space="preserve">arsR</t>
  </si>
  <si>
    <t xml:space="preserve">B21_03303 ECBD_0239 ECD_03350</t>
  </si>
  <si>
    <t xml:space="preserve">DNA-binding transcriptional repressor (Transcriptional regulator, ArsR family)</t>
  </si>
  <si>
    <t xml:space="preserve">Pseudogene (Ohman 2006)</t>
  </si>
  <si>
    <t xml:space="preserve">C6EEI7_ECOBD</t>
  </si>
  <si>
    <t xml:space="preserve">C6EEI7</t>
  </si>
  <si>
    <t xml:space="preserve">prlC</t>
  </si>
  <si>
    <t xml:space="preserve">B21_03300 ECBD_0243 ECD_03347</t>
  </si>
  <si>
    <t xml:space="preserve">Oligopeptidase A (EC 3.4.24.70)</t>
  </si>
  <si>
    <t xml:space="preserve">C6EEJ0_ECOBD</t>
  </si>
  <si>
    <t xml:space="preserve">C6EEJ0</t>
  </si>
  <si>
    <t xml:space="preserve">uspA</t>
  </si>
  <si>
    <t xml:space="preserve">B21_03297 ECBD_0246 ECD_03344</t>
  </si>
  <si>
    <t xml:space="preserve">Universal stress global response regulator (UspA domain protein)</t>
  </si>
  <si>
    <t xml:space="preserve">C6EEL0_ECOBD</t>
  </si>
  <si>
    <t xml:space="preserve">C6EEL0</t>
  </si>
  <si>
    <t xml:space="preserve">hipB</t>
  </si>
  <si>
    <t xml:space="preserve">B21_01480 ECBD_2130 ECD_01470</t>
  </si>
  <si>
    <t xml:space="preserve">DNA-binding transcriptional regulator (Transcriptional regulator, XRE family)</t>
  </si>
  <si>
    <t xml:space="preserve">C5W502_ECOBD</t>
  </si>
  <si>
    <t xml:space="preserve">C5W502</t>
  </si>
  <si>
    <t xml:space="preserve">dicC</t>
  </si>
  <si>
    <t xml:space="preserve">B21_01530</t>
  </si>
  <si>
    <t xml:space="preserve">Qin prophage, DNA-binding transcriptional regulator for DicB, C-ter pseudogene</t>
  </si>
  <si>
    <t xml:space="preserve">C6EEM4_ECOBD</t>
  </si>
  <si>
    <t xml:space="preserve">C6EEM4</t>
  </si>
  <si>
    <t xml:space="preserve">gadB</t>
  </si>
  <si>
    <t xml:space="preserve">B21_01464 ECBD_2146 ECD_01451</t>
  </si>
  <si>
    <t xml:space="preserve">Glutamate decarboxylase (Glutamate decarboxylase B, PLP-dependent) (EC 4.1.1.15)</t>
  </si>
  <si>
    <t xml:space="preserve">C6EEM8_ECOBD</t>
  </si>
  <si>
    <t xml:space="preserve">C6EEM8</t>
  </si>
  <si>
    <t xml:space="preserve">dos</t>
  </si>
  <si>
    <t xml:space="preserve">B21_01459 ECBD_2150 ECD_01447</t>
  </si>
  <si>
    <t xml:space="preserve">Diguanylate cyclase/phosphodiesterase with PAS/PAC sensor(S) (cAMP phosphodiesterase, heme-regulated)</t>
  </si>
  <si>
    <t xml:space="preserve">C6EEM9_ECOBD</t>
  </si>
  <si>
    <t xml:space="preserve">C6EEM9</t>
  </si>
  <si>
    <t xml:space="preserve">ddpX</t>
  </si>
  <si>
    <t xml:space="preserve">B21_01458 ECBD_2151 ECD_01446</t>
  </si>
  <si>
    <t xml:space="preserve">D-Ala-D-Ala dipeptidase (EC 3.4.13.22) (D-ala-D-ala dipeptidase, Zn-dependent) (EC 3.4.13.-)</t>
  </si>
  <si>
    <t xml:space="preserve">C5W504_ECOBD</t>
  </si>
  <si>
    <t xml:space="preserve">C5W504</t>
  </si>
  <si>
    <t xml:space="preserve">ydfA</t>
  </si>
  <si>
    <t xml:space="preserve">B21_01532</t>
  </si>
  <si>
    <t xml:space="preserve">YdfA</t>
  </si>
  <si>
    <t xml:space="preserve">C6EEN6_ECOBD</t>
  </si>
  <si>
    <t xml:space="preserve">C6EEN6</t>
  </si>
  <si>
    <t xml:space="preserve">bdm</t>
  </si>
  <si>
    <t xml:space="preserve">B21_01451 ECBD_2158 ECD_01439</t>
  </si>
  <si>
    <t xml:space="preserve">Biofilm-dependent modulation protein</t>
  </si>
  <si>
    <t xml:space="preserve">C6EEN8_ECOBD</t>
  </si>
  <si>
    <t xml:space="preserve">C6EEN8</t>
  </si>
  <si>
    <t xml:space="preserve">sfcA</t>
  </si>
  <si>
    <t xml:space="preserve">maeA</t>
  </si>
  <si>
    <t xml:space="preserve">B21_01449 ECBD_2160 ECD_01437</t>
  </si>
  <si>
    <t xml:space="preserve">Malate dehydrogenase (Oxaloacetate-decarboxylating) (EC 1.1.1.38) (Malate dehydrogenase, (Decarboxylating, NAD-requiring) (Malic enzyme)) (EC 1.1.1.38)</t>
  </si>
  <si>
    <t xml:space="preserve">C6EEP0_ECOBD</t>
  </si>
  <si>
    <t xml:space="preserve">C6EEP0</t>
  </si>
  <si>
    <t xml:space="preserve">ECBD_2162</t>
  </si>
  <si>
    <t xml:space="preserve">Plasmid maintenance system antidote protein, XRE family</t>
  </si>
  <si>
    <t xml:space="preserve">C5W505_ECOBD</t>
  </si>
  <si>
    <t xml:space="preserve">C5W505</t>
  </si>
  <si>
    <t xml:space="preserve">ybl81</t>
  </si>
  <si>
    <t xml:space="preserve">B21_01533</t>
  </si>
  <si>
    <t xml:space="preserve">Ybl81</t>
  </si>
  <si>
    <t xml:space="preserve">C6EEP9_ECOBD</t>
  </si>
  <si>
    <t xml:space="preserve">C6EEP9</t>
  </si>
  <si>
    <t xml:space="preserve">narW</t>
  </si>
  <si>
    <t xml:space="preserve">B21_01436 ECBD_2172 ECD_01424</t>
  </si>
  <si>
    <t xml:space="preserve">Nitrate reductase 2 (NRZ), delta subunit (Assembly subunit) (EC 1.7.99.4) (Nitrate reductase molybdenum cofactor assembly chaperone) (EC 1.7.99.4)</t>
  </si>
  <si>
    <t xml:space="preserve">C6EEQ1_ECOBD</t>
  </si>
  <si>
    <t xml:space="preserve">C6EEQ1</t>
  </si>
  <si>
    <t xml:space="preserve">nhoA</t>
  </si>
  <si>
    <t xml:space="preserve">B21_01433 ECBD_2175 ECD_01421</t>
  </si>
  <si>
    <t xml:space="preserve">N-hydroxyarylamine O-acetyltransferase (EC 2.3.1.118)</t>
  </si>
  <si>
    <t xml:space="preserve">C6EEQ2_ECOBD</t>
  </si>
  <si>
    <t xml:space="preserve">C6EEQ2</t>
  </si>
  <si>
    <t xml:space="preserve">yddH</t>
  </si>
  <si>
    <t xml:space="preserve">B21_01432 ECBD_2176 ECD_01420</t>
  </si>
  <si>
    <t xml:space="preserve">Flavin reductase domain protein FMN-binding (Putative uncharacterized protein yddH)</t>
  </si>
  <si>
    <t xml:space="preserve">C6EEQ3_ECOBD</t>
  </si>
  <si>
    <t xml:space="preserve">C6EEQ3</t>
  </si>
  <si>
    <t xml:space="preserve">pptA</t>
  </si>
  <si>
    <t xml:space="preserve">ydcE</t>
  </si>
  <si>
    <t xml:space="preserve">B21_01431 ECBD_2177 ECD_01419</t>
  </si>
  <si>
    <t xml:space="preserve">4-oxalocrotonate tautomerase</t>
  </si>
  <si>
    <t xml:space="preserve">C6EEQ6_ECOBD</t>
  </si>
  <si>
    <t xml:space="preserve">C6EEQ6</t>
  </si>
  <si>
    <t xml:space="preserve">ECBD_2182 ECD_01413</t>
  </si>
  <si>
    <t xml:space="preserve">Putative Vgr protein (Putative uncharacterized protein)</t>
  </si>
  <si>
    <t xml:space="preserve">C6EEQ8_ECOBD</t>
  </si>
  <si>
    <t xml:space="preserve">C6EEQ8</t>
  </si>
  <si>
    <t xml:space="preserve">yncG</t>
  </si>
  <si>
    <t xml:space="preserve">B21_01422 ECBD_2184 ECD_01411</t>
  </si>
  <si>
    <t xml:space="preserve">Predicted enzyme (Putative transferase)</t>
  </si>
  <si>
    <t xml:space="preserve">C6EEQ9_ECOBD</t>
  </si>
  <si>
    <t xml:space="preserve">C6EEQ9</t>
  </si>
  <si>
    <t xml:space="preserve">ECBD_2185</t>
  </si>
  <si>
    <t xml:space="preserve">C6EER4_ECOBD</t>
  </si>
  <si>
    <t xml:space="preserve">C6EER4</t>
  </si>
  <si>
    <t xml:space="preserve">yncB</t>
  </si>
  <si>
    <t xml:space="preserve">B21_01417 ECBD_2190 ECD_01406</t>
  </si>
  <si>
    <t xml:space="preserve">Alcohol dehydrogenase zinc-binding domain protein (Predicted oxidoreductase, Zn-dependent and NAD(P)-binding)</t>
  </si>
  <si>
    <t xml:space="preserve">C6EER5_ECOBD</t>
  </si>
  <si>
    <t xml:space="preserve">C6EER5</t>
  </si>
  <si>
    <t xml:space="preserve">yncA</t>
  </si>
  <si>
    <t xml:space="preserve">B21_01416 ECBD_2191 ECD_01405</t>
  </si>
  <si>
    <t xml:space="preserve">C6EER7_ECOBD</t>
  </si>
  <si>
    <t xml:space="preserve">C6EER7</t>
  </si>
  <si>
    <t xml:space="preserve">ydcY</t>
  </si>
  <si>
    <t xml:space="preserve">B21_01414 ECBD_2193 ECD_01403</t>
  </si>
  <si>
    <t xml:space="preserve">Putative uncharacterized protein (Putative uncharacterized protein ydcY)</t>
  </si>
  <si>
    <t xml:space="preserve">C6EER9_ECOBD</t>
  </si>
  <si>
    <t xml:space="preserve">C6EER9</t>
  </si>
  <si>
    <t xml:space="preserve">ydcW</t>
  </si>
  <si>
    <t xml:space="preserve">prr</t>
  </si>
  <si>
    <t xml:space="preserve">B21_01412 ECBD_2195 ECD_01401</t>
  </si>
  <si>
    <t xml:space="preserve">Gamma-aminobutyraldehyde dehydrogenase (EC 1.2.1.19) (1-pyrroline dehydrogenase) (4-aminobutanal dehydrogenase)</t>
  </si>
  <si>
    <t xml:space="preserve">C6EES8_ECOBD</t>
  </si>
  <si>
    <t xml:space="preserve">C6EES8</t>
  </si>
  <si>
    <t xml:space="preserve">ydcP</t>
  </si>
  <si>
    <t xml:space="preserve">B21_01403 ECBD_2204 ECD_01393</t>
  </si>
  <si>
    <t xml:space="preserve">Peptidase U32 (Predicted peptidase)</t>
  </si>
  <si>
    <t xml:space="preserve">C6EET1_ECOBD</t>
  </si>
  <si>
    <t xml:space="preserve">C6EET1</t>
  </si>
  <si>
    <t xml:space="preserve">ydcM</t>
  </si>
  <si>
    <t xml:space="preserve">B21_01400 ECBD_2207 ECD_01390</t>
  </si>
  <si>
    <t xml:space="preserve">Predicted transposase (Transposase, IS605 OrfB family)</t>
  </si>
  <si>
    <t xml:space="preserve">C6EET3_ECOBD</t>
  </si>
  <si>
    <t xml:space="preserve">C6EET3</t>
  </si>
  <si>
    <t xml:space="preserve">tehB</t>
  </si>
  <si>
    <t xml:space="preserve">B21_01398 ECBD_2210 ECD_01387</t>
  </si>
  <si>
    <t xml:space="preserve">Predicted S-adenosyl-L-methionine-dependent methyltransferase (Tellurite resistance protein TehB)</t>
  </si>
  <si>
    <t xml:space="preserve">C5W540_ECOBD</t>
  </si>
  <si>
    <t xml:space="preserve">C5W540</t>
  </si>
  <si>
    <t xml:space="preserve">yeaR_2</t>
  </si>
  <si>
    <t xml:space="preserve">B21_01754</t>
  </si>
  <si>
    <t xml:space="preserve">Conserved protein, C-ter pseudogene</t>
  </si>
  <si>
    <t xml:space="preserve">C6EET5_ECOBD</t>
  </si>
  <si>
    <t xml:space="preserve">C6EET5</t>
  </si>
  <si>
    <t xml:space="preserve">ydcK</t>
  </si>
  <si>
    <t xml:space="preserve">B21_01396 ECBD_2212 ECD_01385</t>
  </si>
  <si>
    <t xml:space="preserve">Predicted enzyme (Putative uncharacterized protein)</t>
  </si>
  <si>
    <t xml:space="preserve">C6EET6_ECOBD</t>
  </si>
  <si>
    <t xml:space="preserve">C6EET6</t>
  </si>
  <si>
    <t xml:space="preserve">rimL</t>
  </si>
  <si>
    <t xml:space="preserve">B21_01395 ECBD_2213 ECD_01384</t>
  </si>
  <si>
    <t xml:space="preserve">GCN5-related N-acetyltransferase (Ribosomal-protein-L7/L12-serine acetyltransferase) (EC 2.3.1.-)</t>
  </si>
  <si>
    <t xml:space="preserve">C6EET7_ECOBD</t>
  </si>
  <si>
    <t xml:space="preserve">C6EET7</t>
  </si>
  <si>
    <t xml:space="preserve">ydcH</t>
  </si>
  <si>
    <t xml:space="preserve">B21_01394 ECBD_2214 ECD_01383</t>
  </si>
  <si>
    <t xml:space="preserve">Putative uncharacterized protein (Putative uncharacterized protein ydcH)</t>
  </si>
  <si>
    <t xml:space="preserve">C6EEU0_ECOBD</t>
  </si>
  <si>
    <t xml:space="preserve">C6EEU0</t>
  </si>
  <si>
    <t xml:space="preserve">ydcI</t>
  </si>
  <si>
    <t xml:space="preserve">B21_01391 ECBD_2217 ECD_01379</t>
  </si>
  <si>
    <t xml:space="preserve">C6EEU2_ECOBD</t>
  </si>
  <si>
    <t xml:space="preserve">C6EEU2</t>
  </si>
  <si>
    <t xml:space="preserve">mokB</t>
  </si>
  <si>
    <t xml:space="preserve">B21_01389 ECBD_2219 ECD_01377</t>
  </si>
  <si>
    <t xml:space="preserve">Putative uncharacterized protein (Regulatory peptide)</t>
  </si>
  <si>
    <t xml:space="preserve">C6EEU7_ECOBD</t>
  </si>
  <si>
    <t xml:space="preserve">C6EEU7</t>
  </si>
  <si>
    <t xml:space="preserve">gapC</t>
  </si>
  <si>
    <t xml:space="preserve">B21_01383 ECBD_2224 ECD_01371</t>
  </si>
  <si>
    <t xml:space="preserve">Glyceraldehyde-3-phosphate dehydrogenase (Glyceraldehyde-3-phosphate dehydrogenase, type I) (EC 1.2.1.12)</t>
  </si>
  <si>
    <t xml:space="preserve">C6EEU8_ECOBD</t>
  </si>
  <si>
    <t xml:space="preserve">C6EEU8</t>
  </si>
  <si>
    <t xml:space="preserve">aldA</t>
  </si>
  <si>
    <t xml:space="preserve">B21_01382 ECBD_2225 ECD_01370</t>
  </si>
  <si>
    <t xml:space="preserve">Aldehyde Dehydrogenase (Aldehyde dehydrogenase A, NAD-linked) (EC 1.2.1.22)</t>
  </si>
  <si>
    <t xml:space="preserve">C6EEU9_ECOBD</t>
  </si>
  <si>
    <t xml:space="preserve">C6EEU9</t>
  </si>
  <si>
    <t xml:space="preserve">ydcF</t>
  </si>
  <si>
    <t xml:space="preserve">B21_01381 ECBD_2226 ECD_01369</t>
  </si>
  <si>
    <t xml:space="preserve">Putative uncharacterized protein (Putative uncharacterized protein ydcF)</t>
  </si>
  <si>
    <t xml:space="preserve">C6EEV3_ECOBD</t>
  </si>
  <si>
    <t xml:space="preserve">C6EEV3</t>
  </si>
  <si>
    <t xml:space="preserve">ynbC</t>
  </si>
  <si>
    <t xml:space="preserve">B21_01377 ECBD_2230 ECD_01365</t>
  </si>
  <si>
    <t xml:space="preserve">Predicted hydrolase (Putative uncharacterized protein)</t>
  </si>
  <si>
    <t xml:space="preserve">C5W548_ECOBD</t>
  </si>
  <si>
    <t xml:space="preserve">C5W548</t>
  </si>
  <si>
    <t xml:space="preserve">B21_01762 ECD_01774</t>
  </si>
  <si>
    <t xml:space="preserve">RNase D (EC 3.1.13.5) (Ribonuclease D) (EC 3.1.26.3)</t>
  </si>
  <si>
    <t xml:space="preserve">C6EEV7_ECOBD</t>
  </si>
  <si>
    <t xml:space="preserve">C6EEV7</t>
  </si>
  <si>
    <t xml:space="preserve">insF-2</t>
  </si>
  <si>
    <t xml:space="preserve">B21_01035 B21_04328 ECBD_2235 ECBD_2568 ECD_01360</t>
  </si>
  <si>
    <t xml:space="preserve">IS3 element protein InsF (Integrase catalytic region)</t>
  </si>
  <si>
    <t xml:space="preserve">Insertion Sequence, Transposase</t>
  </si>
  <si>
    <t xml:space="preserve">C6EEV9_ECOBD</t>
  </si>
  <si>
    <t xml:space="preserve">C6EEV9</t>
  </si>
  <si>
    <t xml:space="preserve">feaB</t>
  </si>
  <si>
    <t xml:space="preserve">B21_01370 ECBD_2238 ECD_01357</t>
  </si>
  <si>
    <t xml:space="preserve">Phenylacetaldehyde dehydrogenase (EC 1.2.1.39)</t>
  </si>
  <si>
    <t xml:space="preserve">C6EEW4_ECOBD</t>
  </si>
  <si>
    <t xml:space="preserve">C6EEW4</t>
  </si>
  <si>
    <t xml:space="preserve">ldhA</t>
  </si>
  <si>
    <t xml:space="preserve">B21_01364 ECBD_2243 ECD_01352</t>
  </si>
  <si>
    <t xml:space="preserve">D-isomer specific 2-hydroxyacid dehydrogenase NAD-binding (D-lactate dehydrogenase) (EC 1.1.1.28)</t>
  </si>
  <si>
    <t xml:space="preserve">C6EEW7_ECOBD</t>
  </si>
  <si>
    <t xml:space="preserve">C6EEW7</t>
  </si>
  <si>
    <t xml:space="preserve">ydbK</t>
  </si>
  <si>
    <t xml:space="preserve">B21_01361 ECBD_2246 ECD_01349</t>
  </si>
  <si>
    <t xml:space="preserve">Pyruvate-flavodoxin oxidoreductase (EC 1.2.7.-)</t>
  </si>
  <si>
    <t xml:space="preserve">C6EEW9_ECOBD</t>
  </si>
  <si>
    <t xml:space="preserve">C6EEW9</t>
  </si>
  <si>
    <t xml:space="preserve">menG</t>
  </si>
  <si>
    <t xml:space="preserve">rraA</t>
  </si>
  <si>
    <t xml:space="preserve">B21_03763 ECBD_4095 ECD_03814</t>
  </si>
  <si>
    <t xml:space="preserve">Regulator of ribonuclease activity A</t>
  </si>
  <si>
    <t xml:space="preserve">C6EEX3_ECOBD</t>
  </si>
  <si>
    <t xml:space="preserve">C6EEX3</t>
  </si>
  <si>
    <t xml:space="preserve">ECBD_4099</t>
  </si>
  <si>
    <t xml:space="preserve">Fructose-1,6-bisphosphatase, class II (EC 3.1.3.11)</t>
  </si>
  <si>
    <t xml:space="preserve">C6EEX4_ECOBD</t>
  </si>
  <si>
    <t xml:space="preserve">C6EEX4</t>
  </si>
  <si>
    <t xml:space="preserve">fpr</t>
  </si>
  <si>
    <t xml:space="preserve">B21_03758 ECBD_4100 ECD_03809</t>
  </si>
  <si>
    <t xml:space="preserve">Ferredoxin-NADP reductase (EC 1.18.1.2) (Oxidoreductase FAD/NAD(P)-binding domain protein)</t>
  </si>
  <si>
    <t xml:space="preserve">C6EEX6_ECOBD</t>
  </si>
  <si>
    <t xml:space="preserve">C6EEX6</t>
  </si>
  <si>
    <t xml:space="preserve">yiiS</t>
  </si>
  <si>
    <t xml:space="preserve">B21_03756 ECBD_4102 ECD_03807</t>
  </si>
  <si>
    <t xml:space="preserve">Putative uncharacterized protein (Putative uncharacterized protein yiiS)</t>
  </si>
  <si>
    <t xml:space="preserve">C5W553_ECOBD</t>
  </si>
  <si>
    <t xml:space="preserve">C5W553</t>
  </si>
  <si>
    <t xml:space="preserve">yoaB</t>
  </si>
  <si>
    <t xml:space="preserve">B21_01767 ECD_01779</t>
  </si>
  <si>
    <t xml:space="preserve">Conserved protein (Putative uncharacterized protein yoaB)</t>
  </si>
  <si>
    <t xml:space="preserve">C5W554_ECOBD</t>
  </si>
  <si>
    <t xml:space="preserve">C5W554</t>
  </si>
  <si>
    <t xml:space="preserve">yoaC</t>
  </si>
  <si>
    <t xml:space="preserve">B21_01768 ECD_01780</t>
  </si>
  <si>
    <t xml:space="preserve">Predicted protein (Putative uncharacterized protein yoaC)</t>
  </si>
  <si>
    <t xml:space="preserve">C6EEY7_ECOBD</t>
  </si>
  <si>
    <t xml:space="preserve">C6EEY7</t>
  </si>
  <si>
    <t xml:space="preserve">yiiM</t>
  </si>
  <si>
    <t xml:space="preserve">B21_03745 ECBD_4113 ECD_03796</t>
  </si>
  <si>
    <t xml:space="preserve">MOSC domain containing protein (Putative uncharacterized protein yiiM)</t>
  </si>
  <si>
    <t xml:space="preserve">C6EEZ3_ECOBD</t>
  </si>
  <si>
    <t xml:space="preserve">C6EEZ3</t>
  </si>
  <si>
    <t xml:space="preserve">ECBD_4119</t>
  </si>
  <si>
    <t xml:space="preserve">C6EEZ4_ECOBD</t>
  </si>
  <si>
    <t xml:space="preserve">C6EEZ4</t>
  </si>
  <si>
    <t xml:space="preserve">rhaB</t>
  </si>
  <si>
    <t xml:space="preserve">B21_03739 ECBD_4120 ECD_03790</t>
  </si>
  <si>
    <t xml:space="preserve">Rhamnulokinase</t>
  </si>
  <si>
    <t xml:space="preserve">C6EEZ6_ECOBD</t>
  </si>
  <si>
    <t xml:space="preserve">C6EEZ6</t>
  </si>
  <si>
    <t xml:space="preserve">rhaD</t>
  </si>
  <si>
    <t xml:space="preserve">B21_03737 ECBD_4122 ECD_03788</t>
  </si>
  <si>
    <t xml:space="preserve">Rhamnulose-1-phosphate aldolase (EC 4.1.2.19)</t>
  </si>
  <si>
    <t xml:space="preserve">C6EEZ7_ECOBD</t>
  </si>
  <si>
    <t xml:space="preserve">C6EEZ7</t>
  </si>
  <si>
    <t xml:space="preserve">rhaM</t>
  </si>
  <si>
    <t xml:space="preserve">yiiL</t>
  </si>
  <si>
    <t xml:space="preserve">B21_03736 ECBD_4123 ECD_03787</t>
  </si>
  <si>
    <t xml:space="preserve">L-rhamnose mutarotase (EC 5.1.3.n3) (Rhamnose 1-epimerase) (Type-3 mutarotase)</t>
  </si>
  <si>
    <t xml:space="preserve">C6EF01_ECOBD</t>
  </si>
  <si>
    <t xml:space="preserve">C6EF01</t>
  </si>
  <si>
    <t xml:space="preserve">frvX</t>
  </si>
  <si>
    <t xml:space="preserve">B21_03732 ECBD_4127 ECD_03783</t>
  </si>
  <si>
    <t xml:space="preserve">Cellulase (EC 3.2.1.4) (Predicted endo-1,4-beta-glucanase)</t>
  </si>
  <si>
    <t xml:space="preserve">C5W577_ECOBD</t>
  </si>
  <si>
    <t xml:space="preserve">C5W577</t>
  </si>
  <si>
    <t xml:space="preserve">yebW</t>
  </si>
  <si>
    <t xml:space="preserve">B21_01796 ECD_01808</t>
  </si>
  <si>
    <t xml:space="preserve">Predicted protein (Putative uncharacterized protein yebW)</t>
  </si>
  <si>
    <t xml:space="preserve">C6EF10_ECOBD</t>
  </si>
  <si>
    <t xml:space="preserve">C6EF10</t>
  </si>
  <si>
    <t xml:space="preserve">ECBD_4136</t>
  </si>
  <si>
    <t xml:space="preserve">C6EF11_ECOBD</t>
  </si>
  <si>
    <t xml:space="preserve">C6EF11</t>
  </si>
  <si>
    <t xml:space="preserve">yiiE</t>
  </si>
  <si>
    <t xml:space="preserve">B21_03723 ECBD_4137 ECD_03774</t>
  </si>
  <si>
    <t xml:space="preserve">Predicted transcriptional regulator (Transcriptional regulator, CopG family)</t>
  </si>
  <si>
    <t xml:space="preserve">C6EF12_ECOBD</t>
  </si>
  <si>
    <t xml:space="preserve">C6EF12</t>
  </si>
  <si>
    <t xml:space="preserve">ECBD_4138</t>
  </si>
  <si>
    <t xml:space="preserve">C6EF14_ECOBD</t>
  </si>
  <si>
    <t xml:space="preserve">C6EF14</t>
  </si>
  <si>
    <t xml:space="preserve">dtd</t>
  </si>
  <si>
    <t xml:space="preserve">B21_03721 ECBD_4140 ECD_03772</t>
  </si>
  <si>
    <t xml:space="preserve">D-tyrosyl-tRNA(Tyr) deacylase (EC 3.1.-.-)</t>
  </si>
  <si>
    <t xml:space="preserve">C6EF16_ECOBD</t>
  </si>
  <si>
    <t xml:space="preserve">C6EF16</t>
  </si>
  <si>
    <t xml:space="preserve">yihX</t>
  </si>
  <si>
    <t xml:space="preserve">B21_03719 ECBD_4142 ECD_03770</t>
  </si>
  <si>
    <t xml:space="preserve">HAD-superfamily hydrolase, subfamily IA, variant 3 (Phosphatase)</t>
  </si>
  <si>
    <t xml:space="preserve">C6EF18_ECOBD</t>
  </si>
  <si>
    <t xml:space="preserve">C6EF18</t>
  </si>
  <si>
    <t xml:space="preserve">yihV</t>
  </si>
  <si>
    <t xml:space="preserve">B21_03717 ECBD_4144 ECD_03768</t>
  </si>
  <si>
    <t xml:space="preserve">PfkB domain protein (Predicted sugar kinase)</t>
  </si>
  <si>
    <t xml:space="preserve">C6EF19_ECOBD</t>
  </si>
  <si>
    <t xml:space="preserve">C6EF19</t>
  </si>
  <si>
    <t xml:space="preserve">yihU</t>
  </si>
  <si>
    <t xml:space="preserve">B21_03716 ECBD_4145 ECD_03767</t>
  </si>
  <si>
    <t xml:space="preserve">3-hydroxyisobutyrate dehydrogenase (EC 1.1.1.31) (Predicted oxidoreductase with NAD(P)-binding Rossmann-fold domain)</t>
  </si>
  <si>
    <t xml:space="preserve">C6EF20_ECOBD</t>
  </si>
  <si>
    <t xml:space="preserve">C6EF20</t>
  </si>
  <si>
    <t xml:space="preserve">yihT</t>
  </si>
  <si>
    <t xml:space="preserve">B21_03715 ECBD_4146 ECD_03766</t>
  </si>
  <si>
    <t xml:space="preserve">Deoxyribose-phosphate aldolase/phospho-2-dehydro-3-deoxyheptonate aldolase (Predicted aldolase)</t>
  </si>
  <si>
    <t xml:space="preserve">C6EF21_ECOBD</t>
  </si>
  <si>
    <t xml:space="preserve">C6EF21</t>
  </si>
  <si>
    <t xml:space="preserve">yihS</t>
  </si>
  <si>
    <t xml:space="preserve">B21_03714 ECBD_4147 ECD_03765</t>
  </si>
  <si>
    <t xml:space="preserve">N-acylglucosamine 2-epimerase (Predicted glucosamine isomerase)</t>
  </si>
  <si>
    <t xml:space="preserve">C6EF22_ECOBD</t>
  </si>
  <si>
    <t xml:space="preserve">C6EF22</t>
  </si>
  <si>
    <t xml:space="preserve">yihR</t>
  </si>
  <si>
    <t xml:space="preserve">B21_03713 ECBD_4148 ECD_03764</t>
  </si>
  <si>
    <t xml:space="preserve">Predicted aldose-1-epimerase (EC 5.1.3.3) (Putative aldose-1-epimerase)</t>
  </si>
  <si>
    <t xml:space="preserve">C6EF23_ECOBD</t>
  </si>
  <si>
    <t xml:space="preserve">C6EF23</t>
  </si>
  <si>
    <t xml:space="preserve">yihQ</t>
  </si>
  <si>
    <t xml:space="preserve">B21_03712 ECBD_4149 ECD_03763</t>
  </si>
  <si>
    <t xml:space="preserve">Alpha-glucosidase</t>
  </si>
  <si>
    <t xml:space="preserve">C6EF28_ECOBD</t>
  </si>
  <si>
    <t xml:space="preserve">C6EF28</t>
  </si>
  <si>
    <t xml:space="preserve">yihM</t>
  </si>
  <si>
    <t xml:space="preserve">B21_03707 ECBD_4154 ECD_03758</t>
  </si>
  <si>
    <t xml:space="preserve">Predicted sugar phosphate isomerase (Putative uncharacterized protein)</t>
  </si>
  <si>
    <t xml:space="preserve">C6EF31_ECOBD</t>
  </si>
  <si>
    <t xml:space="preserve">C6EF31</t>
  </si>
  <si>
    <t xml:space="preserve">glnA</t>
  </si>
  <si>
    <t xml:space="preserve">B21_03704 ECBD_4157 ECD_03755</t>
  </si>
  <si>
    <t xml:space="preserve">Glutamine synthetase (EC 6.3.1.2)</t>
  </si>
  <si>
    <t xml:space="preserve">C6EF32_ECOBD</t>
  </si>
  <si>
    <t xml:space="preserve">C6EF32</t>
  </si>
  <si>
    <t xml:space="preserve">glnL</t>
  </si>
  <si>
    <t xml:space="preserve">B21_03703 ECBD_4158 ECD_03754</t>
  </si>
  <si>
    <t xml:space="preserve">Sensory histidine kinase in two-component regulatory system with GlnG (EC 2.7.3.-) (Signal transduction histidine kinase, nitrogen specific, NtrB)</t>
  </si>
  <si>
    <t xml:space="preserve">C6EF35_ECOBD</t>
  </si>
  <si>
    <t xml:space="preserve">C6EF35</t>
  </si>
  <si>
    <t xml:space="preserve">hemN</t>
  </si>
  <si>
    <t xml:space="preserve">B21_03701 ECBD_4161 ECD_03752</t>
  </si>
  <si>
    <t xml:space="preserve">Coproporphyrinogen III oxidase (EC 1.-.-.-) (Oxygen-independent coproporphyrinogen III oxidase) (EC 1.3.99.22)</t>
  </si>
  <si>
    <t xml:space="preserve">C5W5A5_ECOBD</t>
  </si>
  <si>
    <t xml:space="preserve">C5W5A5</t>
  </si>
  <si>
    <t xml:space="preserve">nudB</t>
  </si>
  <si>
    <t xml:space="preserve">ntpA</t>
  </si>
  <si>
    <t xml:space="preserve">B21_01824 ECD_01836</t>
  </si>
  <si>
    <t xml:space="preserve">Dihydroneopterin triphosphate pyrophosphohydrolase (EC 3.6.1.-) (dATP pyrophosphohydrolase) (EC 3.6.1.-)</t>
  </si>
  <si>
    <t xml:space="preserve">C6EF38_ECOBD</t>
  </si>
  <si>
    <t xml:space="preserve">C6EF38</t>
  </si>
  <si>
    <t xml:space="preserve">ECBD_4164</t>
  </si>
  <si>
    <t xml:space="preserve">C6EF42_ECOBD</t>
  </si>
  <si>
    <t xml:space="preserve">C6EF42</t>
  </si>
  <si>
    <t xml:space="preserve">ECBD_4168</t>
  </si>
  <si>
    <t xml:space="preserve">C6EF44_ECOBD</t>
  </si>
  <si>
    <t xml:space="preserve">C6EF44</t>
  </si>
  <si>
    <t xml:space="preserve">yihE</t>
  </si>
  <si>
    <t xml:space="preserve">rdoA</t>
  </si>
  <si>
    <t xml:space="preserve">B21_03694 ECBD_4171 ECD_03745</t>
  </si>
  <si>
    <t xml:space="preserve">Aminoglycoside phosphotransferase (Predicted kinase)</t>
  </si>
  <si>
    <t xml:space="preserve">C6EF45_ECOBD</t>
  </si>
  <si>
    <t xml:space="preserve">C6EF45</t>
  </si>
  <si>
    <t xml:space="preserve">yihD</t>
  </si>
  <si>
    <t xml:space="preserve">B21_03693 ECBD_4172 ECD_03744</t>
  </si>
  <si>
    <t xml:space="preserve">Putative uncharacterized protein (Putative uncharacterized protein yihD)</t>
  </si>
  <si>
    <t xml:space="preserve">C6EF46_ECOBD</t>
  </si>
  <si>
    <t xml:space="preserve">C6EF46</t>
  </si>
  <si>
    <t xml:space="preserve">mobA</t>
  </si>
  <si>
    <t xml:space="preserve">B21_03692 ECBD_4173 ECD_03743</t>
  </si>
  <si>
    <t xml:space="preserve">Molybdopterin-guanine dinucleotide biosynthesis protein A</t>
  </si>
  <si>
    <t xml:space="preserve">C5W5B1_ECOBD</t>
  </si>
  <si>
    <t xml:space="preserve">C5W5B1</t>
  </si>
  <si>
    <t xml:space="preserve">yebU</t>
  </si>
  <si>
    <t xml:space="preserve">B21_01794 ECD_01806</t>
  </si>
  <si>
    <t xml:space="preserve">16S rRNA m[5]C1407 methyltransferase (EC 2.1.1.-) (Predicted methyltransferase)</t>
  </si>
  <si>
    <t xml:space="preserve">C6EF50_ECOBD</t>
  </si>
  <si>
    <t xml:space="preserve">C6EF50</t>
  </si>
  <si>
    <t xml:space="preserve">yigZ</t>
  </si>
  <si>
    <t xml:space="preserve">B21_03688 ECBD_4177 ECD_03739</t>
  </si>
  <si>
    <t xml:space="preserve">Predicted elongation factor (Putative uncharacterized protein)</t>
  </si>
  <si>
    <t xml:space="preserve">C6EF51_ECOBD</t>
  </si>
  <si>
    <t xml:space="preserve">C6EF51</t>
  </si>
  <si>
    <t xml:space="preserve">pepQ</t>
  </si>
  <si>
    <t xml:space="preserve">B21_03687 ECBD_4178 ECD_03738</t>
  </si>
  <si>
    <t xml:space="preserve">Xaa-Pro dipeptidase (X-Pro dipeptidase) (EC 3.4.13.9) (Imidodipeptidase) (Proline dipeptidase)</t>
  </si>
  <si>
    <t xml:space="preserve">C6EF53_ECOBD</t>
  </si>
  <si>
    <t xml:space="preserve">C6EF53</t>
  </si>
  <si>
    <t xml:space="preserve">fadA</t>
  </si>
  <si>
    <t xml:space="preserve">B21_03685 ECBD_4180 ECD_03736</t>
  </si>
  <si>
    <t xml:space="preserve">3-ketoacyl-CoA thiolase (EC 2.3.1.16) (Acetyl-CoA acyltransferase) (Beta-ketothiolase) (Fatty acid oxidation complex subunit beta)</t>
  </si>
  <si>
    <t xml:space="preserve">C6EF54_ECOBD</t>
  </si>
  <si>
    <t xml:space="preserve">C6EF54</t>
  </si>
  <si>
    <t xml:space="preserve">fre</t>
  </si>
  <si>
    <t xml:space="preserve">B21_03684 ECBD_4181 ECD_03735</t>
  </si>
  <si>
    <t xml:space="preserve">NAD(P)H-flavin reductase (EC 1.5.1.29) (Oxidoreductase FAD/NAD(P)-binding domain protein)</t>
  </si>
  <si>
    <t xml:space="preserve">C6EF57_ECOBD</t>
  </si>
  <si>
    <t xml:space="preserve">C6EF57</t>
  </si>
  <si>
    <t xml:space="preserve">tatD</t>
  </si>
  <si>
    <t xml:space="preserve">B21_03681 ECBD_4184 ECD_03732</t>
  </si>
  <si>
    <t xml:space="preserve">DNase, magnesium-dependent (TatD-related deoxyribonuclease)</t>
  </si>
  <si>
    <t xml:space="preserve">C5W5B8_ECOBD</t>
  </si>
  <si>
    <t xml:space="preserve">C5W5B8</t>
  </si>
  <si>
    <t xml:space="preserve">B21_01834 ECD_01845</t>
  </si>
  <si>
    <t xml:space="preserve">Copper homeostasis protein</t>
  </si>
  <si>
    <t xml:space="preserve">C6EF62_ECOBD</t>
  </si>
  <si>
    <t xml:space="preserve">C6EF62</t>
  </si>
  <si>
    <t xml:space="preserve">yigP</t>
  </si>
  <si>
    <t xml:space="preserve">B21_03676 ECBD_4189 ECD_03727</t>
  </si>
  <si>
    <t xml:space="preserve">Putative uncharacterized protein yigP (Sterol-binding domain protein)</t>
  </si>
  <si>
    <t xml:space="preserve">C6EF63_ECOBD</t>
  </si>
  <si>
    <t xml:space="preserve">C6EF63</t>
  </si>
  <si>
    <t xml:space="preserve">ubiE</t>
  </si>
  <si>
    <t xml:space="preserve">B21_03675 ECBD_4190 ECD_03726</t>
  </si>
  <si>
    <t xml:space="preserve">Ubiquinone/menaquinone biosynthesis methyltransferase ubiE (EC 2.1.1.-)</t>
  </si>
  <si>
    <t xml:space="preserve">C6EF67_ECOBD</t>
  </si>
  <si>
    <t xml:space="preserve">C6EF67</t>
  </si>
  <si>
    <t xml:space="preserve">ybl193</t>
  </si>
  <si>
    <t xml:space="preserve">B21_03671 ECBD_4194 ECD_03722</t>
  </si>
  <si>
    <t xml:space="preserve">KDPG and KHG aldolase (Putative conserved protein)</t>
  </si>
  <si>
    <t xml:space="preserve">C6EF72_ECOBD</t>
  </si>
  <si>
    <t xml:space="preserve">C6EF72</t>
  </si>
  <si>
    <t xml:space="preserve">ysgA</t>
  </si>
  <si>
    <t xml:space="preserve">B21_03666 ECBD_4199 ECD_03717</t>
  </si>
  <si>
    <t xml:space="preserve">Carboxymethylenebutenolidase (EC 3.1.1.45) (Predicted hydrolase)</t>
  </si>
  <si>
    <t xml:space="preserve">C6EF73_ECOBD</t>
  </si>
  <si>
    <t xml:space="preserve">C6EF73</t>
  </si>
  <si>
    <t xml:space="preserve">ECBD_4200</t>
  </si>
  <si>
    <t xml:space="preserve">C6EF74_ECOBD</t>
  </si>
  <si>
    <t xml:space="preserve">C6EF74</t>
  </si>
  <si>
    <t xml:space="preserve">ybl189</t>
  </si>
  <si>
    <t xml:space="preserve">B21_03665 ECBD_4201 ECD_03716</t>
  </si>
  <si>
    <t xml:space="preserve">Isochorismatase hydrolase (Putative uncharacterized protein)</t>
  </si>
  <si>
    <t xml:space="preserve">C6EF75_ECOBD</t>
  </si>
  <si>
    <t xml:space="preserve">C6EF75</t>
  </si>
  <si>
    <t xml:space="preserve">ybl188</t>
  </si>
  <si>
    <t xml:space="preserve">B21_03664 ECBD_4202 ECD_03715</t>
  </si>
  <si>
    <t xml:space="preserve">C6EF77_ECOBD</t>
  </si>
  <si>
    <t xml:space="preserve">C6EF77</t>
  </si>
  <si>
    <t xml:space="preserve">ECBD_4204</t>
  </si>
  <si>
    <t xml:space="preserve">C6EF78_ECOBD</t>
  </si>
  <si>
    <t xml:space="preserve">C6EF78</t>
  </si>
  <si>
    <t xml:space="preserve">ECBD_4205</t>
  </si>
  <si>
    <t xml:space="preserve">Carbamate kinase (EC 2.7.2.2)</t>
  </si>
  <si>
    <t xml:space="preserve">C6EF82_ECOBD</t>
  </si>
  <si>
    <t xml:space="preserve">C6EF82</t>
  </si>
  <si>
    <t xml:space="preserve">metE</t>
  </si>
  <si>
    <t xml:space="preserve">B21_03657 ECBD_4209 ECD_03708</t>
  </si>
  <si>
    <t xml:space="preserve">5-methyltetrahydropteroyltriglutamate--homocysteine methyltransferase (EC 2.1.1.14) (Cobalamin-independent methionine synthase) (Methionine synthase, vitamin-B12 independent isozyme)</t>
  </si>
  <si>
    <t xml:space="preserve">C6EF85_ECOBD</t>
  </si>
  <si>
    <t xml:space="preserve">C6EF85</t>
  </si>
  <si>
    <t xml:space="preserve">yigL</t>
  </si>
  <si>
    <t xml:space="preserve">B21_03654 ECBD_4212 ECD_03705</t>
  </si>
  <si>
    <t xml:space="preserve">C6EF89_ECOBD</t>
  </si>
  <si>
    <t xml:space="preserve">C6EF89</t>
  </si>
  <si>
    <t xml:space="preserve">recQ</t>
  </si>
  <si>
    <t xml:space="preserve">ECBD_4216 ECD_03701</t>
  </si>
  <si>
    <t xml:space="preserve">ATP-dependent DNA helicase (EC 3.6.1.-) (ATP-dependent DNA helicase, RecQ family)</t>
  </si>
  <si>
    <t xml:space="preserve">C5W5D7_ECOBD</t>
  </si>
  <si>
    <t xml:space="preserve">C5W5D7</t>
  </si>
  <si>
    <t xml:space="preserve">uspC</t>
  </si>
  <si>
    <t xml:space="preserve">yecG</t>
  </si>
  <si>
    <t xml:space="preserve">B21_01853 ECD_01864</t>
  </si>
  <si>
    <t xml:space="preserve">Universal stress protein</t>
  </si>
  <si>
    <t xml:space="preserve">C6EF99_ECOBD</t>
  </si>
  <si>
    <t xml:space="preserve">C6EF99</t>
  </si>
  <si>
    <t xml:space="preserve">acpT</t>
  </si>
  <si>
    <t xml:space="preserve">B21_03277 ECBD_0266 ECD_03324</t>
  </si>
  <si>
    <t xml:space="preserve">4'-phosphopantetheinyl transferase (Holo-(Acyl carrier protein) synthase 2) (EC 2.7.8.7)</t>
  </si>
  <si>
    <t xml:space="preserve">C6EFA4_ECOBD</t>
  </si>
  <si>
    <t xml:space="preserve">C6EFA4</t>
  </si>
  <si>
    <t xml:space="preserve">sirA</t>
  </si>
  <si>
    <t xml:space="preserve">tusA</t>
  </si>
  <si>
    <t xml:space="preserve">B21_03272 ECBD_0271 ECD_03319</t>
  </si>
  <si>
    <t xml:space="preserve">Sulfurtransferase tusA (EC 2.8.1.-) (tRNA 2-thiouridine synthesizing protein A)</t>
  </si>
  <si>
    <t xml:space="preserve">C6EFA9_ECOBD</t>
  </si>
  <si>
    <t xml:space="preserve">C6EFA9</t>
  </si>
  <si>
    <t xml:space="preserve">ECBD_0276</t>
  </si>
  <si>
    <t xml:space="preserve">Methyltransferase (EC 2.1.1.52)</t>
  </si>
  <si>
    <t xml:space="preserve">C6EFB5_ECOBD</t>
  </si>
  <si>
    <t xml:space="preserve">C6EFB5</t>
  </si>
  <si>
    <t xml:space="preserve">ECBD_0282</t>
  </si>
  <si>
    <t xml:space="preserve">C5W5E7_ECOBD</t>
  </si>
  <si>
    <t xml:space="preserve">C5W5E7</t>
  </si>
  <si>
    <t xml:space="preserve">yecH</t>
  </si>
  <si>
    <t xml:space="preserve">B21_01863 ECD_01874</t>
  </si>
  <si>
    <t xml:space="preserve">Predicted protein (Putative uncharacterized protein yecH)</t>
  </si>
  <si>
    <t xml:space="preserve">C6EFC5_ECOBD</t>
  </si>
  <si>
    <t xml:space="preserve">C6EFC5</t>
  </si>
  <si>
    <t xml:space="preserve">ECBD_0292</t>
  </si>
  <si>
    <t xml:space="preserve">Glycerophosphoryl diester phosphodiesterase</t>
  </si>
  <si>
    <t xml:space="preserve">C6EFC8_ECOBD</t>
  </si>
  <si>
    <t xml:space="preserve">C6EFC8</t>
  </si>
  <si>
    <t xml:space="preserve">yrhB</t>
  </si>
  <si>
    <t xml:space="preserve">B21_03248 ECBD_0295 ECD_03295</t>
  </si>
  <si>
    <t xml:space="preserve">Putative uncharacterized protein (Putative uncharacterized protein yrhB)</t>
  </si>
  <si>
    <t xml:space="preserve">C6EFC9_ECOBD</t>
  </si>
  <si>
    <t xml:space="preserve">C6EFC9</t>
  </si>
  <si>
    <t xml:space="preserve">yrhD</t>
  </si>
  <si>
    <t xml:space="preserve">B21_04463 ECBD_0296</t>
  </si>
  <si>
    <t xml:space="preserve">C6EFD1_ECOBD</t>
  </si>
  <si>
    <t xml:space="preserve">C6EFD1</t>
  </si>
  <si>
    <t xml:space="preserve">ECBD_0299</t>
  </si>
  <si>
    <t xml:space="preserve">Uncharacterized protein YrhA</t>
  </si>
  <si>
    <t xml:space="preserve">C6EFD2_ECOBD</t>
  </si>
  <si>
    <t xml:space="preserve">C6EFD2</t>
  </si>
  <si>
    <t xml:space="preserve">ECBD_0300</t>
  </si>
  <si>
    <t xml:space="preserve">Type VI secretion system effector, Hcp1 family</t>
  </si>
  <si>
    <t xml:space="preserve">C6EFD3_ECOBD</t>
  </si>
  <si>
    <t xml:space="preserve">C6EFD3</t>
  </si>
  <si>
    <t xml:space="preserve">ECBD_0301</t>
  </si>
  <si>
    <t xml:space="preserve">C6EFD4_ECOBD</t>
  </si>
  <si>
    <t xml:space="preserve">C6EFD4</t>
  </si>
  <si>
    <t xml:space="preserve">yhhX</t>
  </si>
  <si>
    <t xml:space="preserve">B21_03244 ECBD_0302 ECD_03291</t>
  </si>
  <si>
    <t xml:space="preserve">Oxidoreductase domain protein (Predicted oxidoreductase with NAD(P)-binding Rossmann-fold domain)</t>
  </si>
  <si>
    <t xml:space="preserve">C6EFD5_ECOBD</t>
  </si>
  <si>
    <t xml:space="preserve">C6EFD5</t>
  </si>
  <si>
    <t xml:space="preserve">ECBD_0303</t>
  </si>
  <si>
    <t xml:space="preserve">Pirin domain protein</t>
  </si>
  <si>
    <t xml:space="preserve">C6EFD6_ECOBD</t>
  </si>
  <si>
    <t xml:space="preserve">C6EFD6</t>
  </si>
  <si>
    <t xml:space="preserve">ECBD_0304</t>
  </si>
  <si>
    <t xml:space="preserve">C6EFD7_ECOBD</t>
  </si>
  <si>
    <t xml:space="preserve">C6EFD7</t>
  </si>
  <si>
    <t xml:space="preserve">ECBD_0305</t>
  </si>
  <si>
    <t xml:space="preserve">Transcriptional regulator, LacI family</t>
  </si>
  <si>
    <t xml:space="preserve">C6EFD8_ECOBD</t>
  </si>
  <si>
    <t xml:space="preserve">C6EFD8</t>
  </si>
  <si>
    <t xml:space="preserve">ECBD_0306</t>
  </si>
  <si>
    <t xml:space="preserve">Carbohydrate kinase, thermoresistant glucokinase family (EC 2.7.1.12)</t>
  </si>
  <si>
    <t xml:space="preserve">C5W5E9_ECOBD</t>
  </si>
  <si>
    <t xml:space="preserve">C5W5E9</t>
  </si>
  <si>
    <t xml:space="preserve">yecA</t>
  </si>
  <si>
    <t xml:space="preserve">B21_01865 ECD_01876</t>
  </si>
  <si>
    <t xml:space="preserve">Conserved metal-binding protein</t>
  </si>
  <si>
    <t xml:space="preserve">C6EFE2_ECOBD</t>
  </si>
  <si>
    <t xml:space="preserve">C6EFE2</t>
  </si>
  <si>
    <t xml:space="preserve">glgB</t>
  </si>
  <si>
    <t xml:space="preserve">B21_03237 ECBD_0310 ECD_03284</t>
  </si>
  <si>
    <t xml:space="preserve">1,4-alpha-glucan-branching enzyme (EC 2.4.1.18) (1,4-alpha-D-glucan:1,4-alpha-D-glucan 6-glucosyl-transferase) (Glycogen-branching enzyme)</t>
  </si>
  <si>
    <t xml:space="preserve">C6EFE3_ECOBD</t>
  </si>
  <si>
    <t xml:space="preserve">C6EFE3</t>
  </si>
  <si>
    <t xml:space="preserve">glgX</t>
  </si>
  <si>
    <t xml:space="preserve">ECBD_0311</t>
  </si>
  <si>
    <t xml:space="preserve">Glycogen debranching enzyme GlgX</t>
  </si>
  <si>
    <t xml:space="preserve">C6EFE4_ECOBD</t>
  </si>
  <si>
    <t xml:space="preserve">C6EFE4</t>
  </si>
  <si>
    <t xml:space="preserve">glgC</t>
  </si>
  <si>
    <t xml:space="preserve">B21_03235 ECBD_0312</t>
  </si>
  <si>
    <t xml:space="preserve">Glucose-1-phosphate adenylyltransferase (EC 2.7.7.27)</t>
  </si>
  <si>
    <t xml:space="preserve">C6EFE6_ECOBD</t>
  </si>
  <si>
    <t xml:space="preserve">C6EFE6</t>
  </si>
  <si>
    <t xml:space="preserve">glgP</t>
  </si>
  <si>
    <t xml:space="preserve">B21_03233 ECBD_0314 ECD_03280</t>
  </si>
  <si>
    <t xml:space="preserve">Phosphorylase (EC 2.4.1.1)</t>
  </si>
  <si>
    <t xml:space="preserve">C6EFE9_ECOBD</t>
  </si>
  <si>
    <t xml:space="preserve">C6EFE9</t>
  </si>
  <si>
    <t xml:space="preserve">glpE</t>
  </si>
  <si>
    <t xml:space="preserve">B21_03228 ECBD_0317 ECD_03276</t>
  </si>
  <si>
    <t xml:space="preserve">Thiosulfate sulfurtransferase (EC 2.8.1.1)</t>
  </si>
  <si>
    <t xml:space="preserve">C5W5F1_ECOBD</t>
  </si>
  <si>
    <t xml:space="preserve">C5W5F1</t>
  </si>
  <si>
    <t xml:space="preserve">B21_01867</t>
  </si>
  <si>
    <t xml:space="preserve">Excinuclease ABC, subunit C; repair of UV damage to DNA, subunit of UvrABC Nucleotide Excision Repair Complex (EC 3.1.25.-)</t>
  </si>
  <si>
    <t xml:space="preserve">C6EFF3_ECOBD</t>
  </si>
  <si>
    <t xml:space="preserve">C6EFF3</t>
  </si>
  <si>
    <t xml:space="preserve">ECBD_0321</t>
  </si>
  <si>
    <t xml:space="preserve">C6EFF4_ECOBD</t>
  </si>
  <si>
    <t xml:space="preserve">C6EFF4</t>
  </si>
  <si>
    <t xml:space="preserve">rtcA</t>
  </si>
  <si>
    <t xml:space="preserve">ECBD_0322</t>
  </si>
  <si>
    <t xml:space="preserve">RNA 3'-phosphate cyclase (EC 6.5.1.4)</t>
  </si>
  <si>
    <t xml:space="preserve">C6EFF6_ECOBD</t>
  </si>
  <si>
    <t xml:space="preserve">C6EFF6</t>
  </si>
  <si>
    <t xml:space="preserve">ECBD_0326</t>
  </si>
  <si>
    <t xml:space="preserve">C6EFF7_ECOBD</t>
  </si>
  <si>
    <t xml:space="preserve">C6EFF7</t>
  </si>
  <si>
    <t xml:space="preserve">ECBD_0328</t>
  </si>
  <si>
    <t xml:space="preserve">C6EFG0_ECOBD</t>
  </si>
  <si>
    <t xml:space="preserve">C6EFG0</t>
  </si>
  <si>
    <t xml:space="preserve">nfuA</t>
  </si>
  <si>
    <t xml:space="preserve">yhgI</t>
  </si>
  <si>
    <t xml:space="preserve">B21_03218 ECBD_0331 ECD_03266</t>
  </si>
  <si>
    <t xml:space="preserve">Fe/S biogenesis protein nfuA</t>
  </si>
  <si>
    <t xml:space="preserve">C6EFG1_ECOBD</t>
  </si>
  <si>
    <t xml:space="preserve">C6EFG1</t>
  </si>
  <si>
    <t xml:space="preserve">ECBD_0332</t>
  </si>
  <si>
    <t xml:space="preserve">ComF family protein</t>
  </si>
  <si>
    <t xml:space="preserve">C6EFG2_ECOBD</t>
  </si>
  <si>
    <t xml:space="preserve">C6EFG2</t>
  </si>
  <si>
    <t xml:space="preserve">bioH</t>
  </si>
  <si>
    <t xml:space="preserve">ECBD_0333</t>
  </si>
  <si>
    <t xml:space="preserve">BioH protein (EC 3.1.1.1)</t>
  </si>
  <si>
    <t xml:space="preserve">C6EFG3_ECOBD</t>
  </si>
  <si>
    <t xml:space="preserve">C6EFG3</t>
  </si>
  <si>
    <t xml:space="preserve">ECBD_0334</t>
  </si>
  <si>
    <t xml:space="preserve">Putative transposase YhgA family protein</t>
  </si>
  <si>
    <t xml:space="preserve">C6EFG4_ECOBD</t>
  </si>
  <si>
    <t xml:space="preserve">C6EFG4</t>
  </si>
  <si>
    <t xml:space="preserve">feoC</t>
  </si>
  <si>
    <t xml:space="preserve">ECBD_0335</t>
  </si>
  <si>
    <t xml:space="preserve">C6EFG6_ECOBD</t>
  </si>
  <si>
    <t xml:space="preserve">C6EFG6</t>
  </si>
  <si>
    <t xml:space="preserve">feoA</t>
  </si>
  <si>
    <t xml:space="preserve">B21_03212 ECBD_0337 ECD_03260</t>
  </si>
  <si>
    <t xml:space="preserve">FeoA family protein (Ferrous iron transport protein A)</t>
  </si>
  <si>
    <t xml:space="preserve">C6EFG8_ECOBD</t>
  </si>
  <si>
    <t xml:space="preserve">C6EFG8</t>
  </si>
  <si>
    <t xml:space="preserve">ECBD_0339</t>
  </si>
  <si>
    <t xml:space="preserve">Transcription elongation factor GreB</t>
  </si>
  <si>
    <t xml:space="preserve">C6EFH1_ECOBD</t>
  </si>
  <si>
    <t xml:space="preserve">C6EFH1</t>
  </si>
  <si>
    <t xml:space="preserve">pckA</t>
  </si>
  <si>
    <t xml:space="preserve">pck</t>
  </si>
  <si>
    <t xml:space="preserve">B21_03207 ECBD_0342 ECD_03255</t>
  </si>
  <si>
    <t xml:space="preserve">Phosphoenolpyruvate carboxykinase [ATP] (PEP carboxykinase) (PEPCK) (EC 4.1.1.49) (Phosphoenolpyruvate carboxylase)</t>
  </si>
  <si>
    <t xml:space="preserve">C6EFH2_ECOBD</t>
  </si>
  <si>
    <t xml:space="preserve">C6EFH2</t>
  </si>
  <si>
    <t xml:space="preserve">ECBD_0343</t>
  </si>
  <si>
    <t xml:space="preserve">C6EFH5_ECOBD</t>
  </si>
  <si>
    <t xml:space="preserve">C6EFH5</t>
  </si>
  <si>
    <t xml:space="preserve">ECBD_0346</t>
  </si>
  <si>
    <t xml:space="preserve">RNA-binding S4 domain protein</t>
  </si>
  <si>
    <t xml:space="preserve">C6EFH6_ECOBD</t>
  </si>
  <si>
    <t xml:space="preserve">C6EFH6</t>
  </si>
  <si>
    <t xml:space="preserve">ECBD_0347</t>
  </si>
  <si>
    <t xml:space="preserve">HAD-superfamily hydrolase, subfamily IA, variant 3</t>
  </si>
  <si>
    <t xml:space="preserve">C6EFH8_ECOBD</t>
  </si>
  <si>
    <t xml:space="preserve">C6EFH8</t>
  </si>
  <si>
    <t xml:space="preserve">ECBD_0349</t>
  </si>
  <si>
    <t xml:space="preserve">C6EFH9_ECOBD</t>
  </si>
  <si>
    <t xml:space="preserve">C6EFH9</t>
  </si>
  <si>
    <t xml:space="preserve">yrfE</t>
  </si>
  <si>
    <t xml:space="preserve">nudE</t>
  </si>
  <si>
    <t xml:space="preserve">B21_03201 ECBD_0350 ECD_03249</t>
  </si>
  <si>
    <t xml:space="preserve">ADP-ribose diphosphatase (EC 3.6.1.-) (NUDIX hydrolase)</t>
  </si>
  <si>
    <t xml:space="preserve">C6EFI1_ECOBD</t>
  </si>
  <si>
    <t xml:space="preserve">C6EFI1</t>
  </si>
  <si>
    <t xml:space="preserve">hofM</t>
  </si>
  <si>
    <t xml:space="preserve">yrfD</t>
  </si>
  <si>
    <t xml:space="preserve">B21_03199 ECBD_0352 ECD_03247</t>
  </si>
  <si>
    <t xml:space="preserve">Predicted pilus assembly protein (Putative uncharacterized protein)</t>
  </si>
  <si>
    <t xml:space="preserve">C6EEC2_ECOBD</t>
  </si>
  <si>
    <t xml:space="preserve">C5W0S6</t>
  </si>
  <si>
    <t xml:space="preserve">insJ-1</t>
  </si>
  <si>
    <t xml:space="preserve">insJ insJ-2 insJ-3 insJ-4 insJ-5 insJ-6</t>
  </si>
  <si>
    <t xml:space="preserve">B21_00532 B21_00608 B21_02651 B21_03359 B21_03578 ECBD_0178 ECBD_0882 ECBD_3001</t>
  </si>
  <si>
    <t xml:space="preserve">IS103 orf (Putative uncharacterized protein insJ-1) (Putative uncharacterized protein insJ-2) (Putative uncharacterized protein insJ-4) (Putative uncharacterized protein insJ-5) (Putative uncharacterized protein insJ-6)</t>
  </si>
  <si>
    <t xml:space="preserve">C5W5F6_ECOBD</t>
  </si>
  <si>
    <t xml:space="preserve">C5W5F6</t>
  </si>
  <si>
    <t xml:space="preserve">yedW</t>
  </si>
  <si>
    <t xml:space="preserve">B21_01874 ECD_01884</t>
  </si>
  <si>
    <t xml:space="preserve">Predicted DNA-binding response regulator in two-component system with YedV</t>
  </si>
  <si>
    <t xml:space="preserve">C6EFI6_ECOBD</t>
  </si>
  <si>
    <t xml:space="preserve">C6EFI6</t>
  </si>
  <si>
    <t xml:space="preserve">aroK</t>
  </si>
  <si>
    <t xml:space="preserve">ECBD_0357</t>
  </si>
  <si>
    <t xml:space="preserve">Shikimate kinase (EC 2.7.1.71)</t>
  </si>
  <si>
    <t xml:space="preserve">C6EFI7_ECOBD</t>
  </si>
  <si>
    <t xml:space="preserve">C6EFI7</t>
  </si>
  <si>
    <t xml:space="preserve">aroB</t>
  </si>
  <si>
    <t xml:space="preserve">B21_03193 ECBD_0358 ECD_03241</t>
  </si>
  <si>
    <t xml:space="preserve">3-dehydroquinate synthase (EC 4.2.3.4)</t>
  </si>
  <si>
    <t xml:space="preserve">C6EFI9_ECOBD</t>
  </si>
  <si>
    <t xml:space="preserve">C6EFI9</t>
  </si>
  <si>
    <t xml:space="preserve">dam</t>
  </si>
  <si>
    <t xml:space="preserve">B21_03191 ECBD_0360 ECD_03239</t>
  </si>
  <si>
    <t xml:space="preserve">DNA adenine methylase (EC 2.1.1.72)</t>
  </si>
  <si>
    <t xml:space="preserve">C6EFJ0_ECOBD</t>
  </si>
  <si>
    <t xml:space="preserve">C6EFJ0</t>
  </si>
  <si>
    <t xml:space="preserve">rpe</t>
  </si>
  <si>
    <t xml:space="preserve">B21_03190 ECBD_0361 ECD_03238</t>
  </si>
  <si>
    <t xml:space="preserve">C6EFJ1_ECOBD</t>
  </si>
  <si>
    <t xml:space="preserve">C6EFJ1</t>
  </si>
  <si>
    <t xml:space="preserve">gph</t>
  </si>
  <si>
    <t xml:space="preserve">cbbZ</t>
  </si>
  <si>
    <t xml:space="preserve">B21_03189 ECBD_0362 ECD_03237</t>
  </si>
  <si>
    <t xml:space="preserve">Phosphoglycolate phosphatase</t>
  </si>
  <si>
    <t xml:space="preserve">C6EFJ2_ECOBD</t>
  </si>
  <si>
    <t xml:space="preserve">C6EFJ2</t>
  </si>
  <si>
    <t xml:space="preserve">trpS</t>
  </si>
  <si>
    <t xml:space="preserve">B21_03188 ECBD_0363 ECD_03236</t>
  </si>
  <si>
    <t xml:space="preserve">Tryptophanyl-tRNA synthetase (EC 6.1.1.2)</t>
  </si>
  <si>
    <t xml:space="preserve">C6EFJ3_ECOBD</t>
  </si>
  <si>
    <t xml:space="preserve">C6EFJ3</t>
  </si>
  <si>
    <t xml:space="preserve">yhfZ</t>
  </si>
  <si>
    <t xml:space="preserve">B21_03187 ECBD_0364 ECD_03235</t>
  </si>
  <si>
    <t xml:space="preserve">Putative uncharacterized protein (Putative uncharacterized protein yhfZ)</t>
  </si>
  <si>
    <t xml:space="preserve">C6EFJ4_ECOBD</t>
  </si>
  <si>
    <t xml:space="preserve">C6EFJ4</t>
  </si>
  <si>
    <t xml:space="preserve">yhfY</t>
  </si>
  <si>
    <t xml:space="preserve">B21_03186 ECBD_0365 ECD_03234</t>
  </si>
  <si>
    <t xml:space="preserve">Putative uncharacterized protein (Putative uncharacterized protein yhfY)</t>
  </si>
  <si>
    <t xml:space="preserve">C6EFJ5_ECOBD</t>
  </si>
  <si>
    <t xml:space="preserve">C6EFJ5</t>
  </si>
  <si>
    <t xml:space="preserve">yhfX</t>
  </si>
  <si>
    <t xml:space="preserve">B21_03185 ECBD_0366 ECD_03233</t>
  </si>
  <si>
    <t xml:space="preserve">Alanine racemase domain protein (Predicted amino acid racemase)</t>
  </si>
  <si>
    <t xml:space="preserve">C6EFJ6_ECOBD</t>
  </si>
  <si>
    <t xml:space="preserve">C6EFJ6</t>
  </si>
  <si>
    <t xml:space="preserve">yhfW</t>
  </si>
  <si>
    <t xml:space="preserve">B21_03184 ECBD_0367 ECD_03232</t>
  </si>
  <si>
    <t xml:space="preserve">Phosphopentomutase (EC 5.4.2.7) (Predicted mutase)</t>
  </si>
  <si>
    <t xml:space="preserve">C6EFJ7_ECOBD</t>
  </si>
  <si>
    <t xml:space="preserve">C6EFJ7</t>
  </si>
  <si>
    <t xml:space="preserve">yhfV</t>
  </si>
  <si>
    <t xml:space="preserve">php</t>
  </si>
  <si>
    <t xml:space="preserve">B21_03183 ECBD_0368 ECD_03231</t>
  </si>
  <si>
    <t xml:space="preserve">Aryldialkylphosphatase (Predicted hydrolase)</t>
  </si>
  <si>
    <t xml:space="preserve">C6EFK3_ECOBD</t>
  </si>
  <si>
    <t xml:space="preserve">C6EFK3</t>
  </si>
  <si>
    <t xml:space="preserve">yhfQ</t>
  </si>
  <si>
    <t xml:space="preserve">frlD</t>
  </si>
  <si>
    <t xml:space="preserve">B21_03176 ECBD_0375 ECD_03224</t>
  </si>
  <si>
    <t xml:space="preserve">Fructoselysine 6-kinase (PfkB domain protein)</t>
  </si>
  <si>
    <t xml:space="preserve">C6EFK4_ECOBD</t>
  </si>
  <si>
    <t xml:space="preserve">C6EFK4</t>
  </si>
  <si>
    <t xml:space="preserve">frlC</t>
  </si>
  <si>
    <t xml:space="preserve">B21_03175 ECBD_0376 ECD_03223</t>
  </si>
  <si>
    <t xml:space="preserve">Predicted isomerase (Xylose isomerase domain protein TIM barrel)</t>
  </si>
  <si>
    <t xml:space="preserve">C6EFK5_ECOBD</t>
  </si>
  <si>
    <t xml:space="preserve">C6EFK5</t>
  </si>
  <si>
    <t xml:space="preserve">frlB</t>
  </si>
  <si>
    <t xml:space="preserve">yhfN</t>
  </si>
  <si>
    <t xml:space="preserve">B21_03174 ECBD_0377 ECD_03222</t>
  </si>
  <si>
    <t xml:space="preserve">Fructoselysine-6-P-deglycase (Sugar isomerase (SIS))</t>
  </si>
  <si>
    <t xml:space="preserve">C6EFK8_ECOBD</t>
  </si>
  <si>
    <t xml:space="preserve">C6EFK8</t>
  </si>
  <si>
    <t xml:space="preserve">cysG</t>
  </si>
  <si>
    <t xml:space="preserve">B21_03171 ECBD_0380 ECD_03219</t>
  </si>
  <si>
    <t xml:space="preserve">Fused siroheme synthase 1,3-dimethyluroporphyriongen III dehydrogenase and siroheme ferrochelatase/uroporphyrinogen methyltransferase (EC 1.-.-.-) (EC 2.1.1.107) (EC 4.99.1.-) (Uroporphyrin-III C-methyltransferase)</t>
  </si>
  <si>
    <t xml:space="preserve">C6EFL0_ECOBD</t>
  </si>
  <si>
    <t xml:space="preserve">C6EFL0</t>
  </si>
  <si>
    <t xml:space="preserve">nirD</t>
  </si>
  <si>
    <t xml:space="preserve">B21_03169 ECBD_0382 ECD_03217</t>
  </si>
  <si>
    <t xml:space="preserve">Nitrite reductase (NAD(P)H), small subunit (EC 1.7.1.4) (Nitrite reductase small subunit) (EC 1.7.1.4)</t>
  </si>
  <si>
    <t xml:space="preserve">C6EFL1_ECOBD</t>
  </si>
  <si>
    <t xml:space="preserve">C6EFL1</t>
  </si>
  <si>
    <t xml:space="preserve">nirB</t>
  </si>
  <si>
    <t xml:space="preserve">B21_03168 ECBD_0383 ECD_03216</t>
  </si>
  <si>
    <t xml:space="preserve">Nitrite reductase (NAD(P)H), large subunit (Nitrite reductase, large subunit, NAD(P)H-binding) (EC 1.7.1.4)</t>
  </si>
  <si>
    <t xml:space="preserve">C6EFL4_ECOBD</t>
  </si>
  <si>
    <t xml:space="preserve">C6EFL4</t>
  </si>
  <si>
    <t xml:space="preserve">yhfG</t>
  </si>
  <si>
    <t xml:space="preserve">B21_03165 ECBD_0386 ECD_03213</t>
  </si>
  <si>
    <t xml:space="preserve">Putative uncharacterized protein (Putative uncharacterized protein yhfG)</t>
  </si>
  <si>
    <t xml:space="preserve">C6EFL5_ECOBD</t>
  </si>
  <si>
    <t xml:space="preserve">C6EFL5</t>
  </si>
  <si>
    <t xml:space="preserve">ynaF</t>
  </si>
  <si>
    <t xml:space="preserve">uspF</t>
  </si>
  <si>
    <t xml:space="preserve">B21_01359 ECBD_2248 ECD_01347</t>
  </si>
  <si>
    <t xml:space="preserve">Stress-induced protein, ATP-binding protein (UspA domain protein)</t>
  </si>
  <si>
    <t xml:space="preserve">C6EFL7_ECOBD</t>
  </si>
  <si>
    <t xml:space="preserve">C6EFL7</t>
  </si>
  <si>
    <t xml:space="preserve">pinR</t>
  </si>
  <si>
    <t xml:space="preserve">B21_01357 ECBD_2250 ECD_01345</t>
  </si>
  <si>
    <t xml:space="preserve">C6EFL9_ECOBD</t>
  </si>
  <si>
    <t xml:space="preserve">C6EFL9</t>
  </si>
  <si>
    <t xml:space="preserve">ybl62</t>
  </si>
  <si>
    <t xml:space="preserve">B21_01354 ECBD_2252 ECD_01343</t>
  </si>
  <si>
    <t xml:space="preserve">C6EFM0_ECOBD</t>
  </si>
  <si>
    <t xml:space="preserve">C6EFM0</t>
  </si>
  <si>
    <t xml:space="preserve">ECBD_2253</t>
  </si>
  <si>
    <t xml:space="preserve">C6EFM1_ECOBD</t>
  </si>
  <si>
    <t xml:space="preserve">C6EFM1</t>
  </si>
  <si>
    <t xml:space="preserve">ynaK</t>
  </si>
  <si>
    <t xml:space="preserve">ECBD_2254 ECD_01340</t>
  </si>
  <si>
    <t xml:space="preserve">ParB domain protein nuclease (Putative uncharacterized protein ynaK)</t>
  </si>
  <si>
    <t xml:space="preserve">C6EFM5_ECOBD</t>
  </si>
  <si>
    <t xml:space="preserve">C6EFM5</t>
  </si>
  <si>
    <t xml:space="preserve">ybl58</t>
  </si>
  <si>
    <t xml:space="preserve">B21_01345 ECBD_2258 ECD_01336</t>
  </si>
  <si>
    <t xml:space="preserve">C6EFM6_ECOBD</t>
  </si>
  <si>
    <t xml:space="preserve">C6EFM6</t>
  </si>
  <si>
    <t xml:space="preserve">ydfR</t>
  </si>
  <si>
    <t xml:space="preserve">B21_01344 ECBD_2259 ECD_01335</t>
  </si>
  <si>
    <t xml:space="preserve">C6EFM8_ECOBD</t>
  </si>
  <si>
    <t xml:space="preserve">C6EFM8</t>
  </si>
  <si>
    <t xml:space="preserve">ydaG</t>
  </si>
  <si>
    <t xml:space="preserve">B21_01343 ECBD_2261 ECD_01333</t>
  </si>
  <si>
    <t xml:space="preserve">C6EFM9_ECOBD</t>
  </si>
  <si>
    <t xml:space="preserve">C6EFM9</t>
  </si>
  <si>
    <t xml:space="preserve">ydaF</t>
  </si>
  <si>
    <t xml:space="preserve">B21_01342 ECBD_2262 ECD_01332</t>
  </si>
  <si>
    <t xml:space="preserve">C6EFN1_ECOBD</t>
  </si>
  <si>
    <t xml:space="preserve">C6EFN1</t>
  </si>
  <si>
    <t xml:space="preserve">kilR</t>
  </si>
  <si>
    <t xml:space="preserve">kil</t>
  </si>
  <si>
    <t xml:space="preserve">B21_01340 ECBD_2264 ECD_01330</t>
  </si>
  <si>
    <t xml:space="preserve">FtsZ inhibitor protein (Inhibitor of ftsZ, killing protein)</t>
  </si>
  <si>
    <t xml:space="preserve">C6EFN2_ECOBD</t>
  </si>
  <si>
    <t xml:space="preserve">C6EFN2</t>
  </si>
  <si>
    <t xml:space="preserve">ydaE</t>
  </si>
  <si>
    <t xml:space="preserve">B21_01339 ECBD_2265 ECD_01329</t>
  </si>
  <si>
    <t xml:space="preserve">Putative bacteriophage protein (Putative uncharacterized protein ydaE)</t>
  </si>
  <si>
    <t xml:space="preserve">C6EFN3_ECOBD</t>
  </si>
  <si>
    <t xml:space="preserve">C6EFN3</t>
  </si>
  <si>
    <t xml:space="preserve">racC</t>
  </si>
  <si>
    <t xml:space="preserve">B21_01338 ECBD_2266 ECD_01328</t>
  </si>
  <si>
    <t xml:space="preserve">C6EFN4_ECOBD</t>
  </si>
  <si>
    <t xml:space="preserve">C6EFN4</t>
  </si>
  <si>
    <t xml:space="preserve">recT</t>
  </si>
  <si>
    <t xml:space="preserve">B21_01336 ECBD_2268 ECD_01326</t>
  </si>
  <si>
    <t xml:space="preserve">RecT protein (Recombination and repair protein)</t>
  </si>
  <si>
    <t xml:space="preserve">C6EFN5_ECOBD</t>
  </si>
  <si>
    <t xml:space="preserve">C6EFN5</t>
  </si>
  <si>
    <t xml:space="preserve">ydaC</t>
  </si>
  <si>
    <t xml:space="preserve">B21_01334 ECBD_2269 ECD_01324</t>
  </si>
  <si>
    <t xml:space="preserve">C6EFN6_ECOBD</t>
  </si>
  <si>
    <t xml:space="preserve">C6EFN6</t>
  </si>
  <si>
    <t xml:space="preserve">ydaQ</t>
  </si>
  <si>
    <t xml:space="preserve">xisR</t>
  </si>
  <si>
    <t xml:space="preserve">B21_01333 ECBD_2270 ECD_01323</t>
  </si>
  <si>
    <t xml:space="preserve">Putative uncharacterized protein (Putative uncharacterized protein xisR)</t>
  </si>
  <si>
    <t xml:space="preserve">C6EFN7_ECOBD</t>
  </si>
  <si>
    <t xml:space="preserve">C6EFN7</t>
  </si>
  <si>
    <t xml:space="preserve">intR</t>
  </si>
  <si>
    <t xml:space="preserve">B21_01332 ECBD_2271 ECD_01322</t>
  </si>
  <si>
    <t xml:space="preserve">Integrase (Integrase family protein)</t>
  </si>
  <si>
    <t xml:space="preserve">Prophage Integrase (EcoGene), Rhs Element</t>
  </si>
  <si>
    <t xml:space="preserve">C6EFN8_ECOBD</t>
  </si>
  <si>
    <t xml:space="preserve">C6EFN8</t>
  </si>
  <si>
    <t xml:space="preserve">ydaO</t>
  </si>
  <si>
    <t xml:space="preserve">ttcA</t>
  </si>
  <si>
    <t xml:space="preserve">B21_01331 ECBD_2272 ECD_01321</t>
  </si>
  <si>
    <t xml:space="preserve">tRNA 2-thiocytidine biosynthesis protein TtcA</t>
  </si>
  <si>
    <t xml:space="preserve">C6EFP0_ECOBD</t>
  </si>
  <si>
    <t xml:space="preserve">C6EFP0</t>
  </si>
  <si>
    <t xml:space="preserve">ECBD_2274</t>
  </si>
  <si>
    <t xml:space="preserve">C6EFP2_ECOBD</t>
  </si>
  <si>
    <t xml:space="preserve">C6EFP2</t>
  </si>
  <si>
    <t xml:space="preserve">ydaM</t>
  </si>
  <si>
    <t xml:space="preserve">B21_01328 ECBD_2276 ECD_01318</t>
  </si>
  <si>
    <t xml:space="preserve">Diguanylate cyclase with PAS/PAC sensor (Predicted diguanylate cyclase, GGDEF domain signalling protein)</t>
  </si>
  <si>
    <t xml:space="preserve">C6EFP3_ECOBD</t>
  </si>
  <si>
    <t xml:space="preserve">C6EFP3</t>
  </si>
  <si>
    <t xml:space="preserve">ydaL</t>
  </si>
  <si>
    <t xml:space="preserve">B21_01327 ECBD_2277 ECD_01317</t>
  </si>
  <si>
    <t xml:space="preserve">Putative uncharacterized protein ydaL (Smr protein/MutS2)</t>
  </si>
  <si>
    <t xml:space="preserve">C6EFP5_ECOBD</t>
  </si>
  <si>
    <t xml:space="preserve">C6EFP5</t>
  </si>
  <si>
    <t xml:space="preserve">abgA</t>
  </si>
  <si>
    <t xml:space="preserve">B21_01325 ECBD_2279 ECD_01315</t>
  </si>
  <si>
    <t xml:space="preserve">Amidohydrolase (Predicted peptidase, aminobenzoyl-glutamate utilization protein) (EC 3.5.1.14)</t>
  </si>
  <si>
    <t xml:space="preserve">C6EFP6_ECOBD</t>
  </si>
  <si>
    <t xml:space="preserve">C6EFP6</t>
  </si>
  <si>
    <t xml:space="preserve">abgB</t>
  </si>
  <si>
    <t xml:space="preserve">B21_01324 ECBD_2280 ECD_01314</t>
  </si>
  <si>
    <t xml:space="preserve">C6EFP8_ECOBD</t>
  </si>
  <si>
    <t xml:space="preserve">C6EFP8</t>
  </si>
  <si>
    <t xml:space="preserve">ogt</t>
  </si>
  <si>
    <t xml:space="preserve">B21_01322 ECBD_2282 ECD_01312</t>
  </si>
  <si>
    <t xml:space="preserve">Methylated-DNA/protein-cysteine methyltransferase (EC 2.1.1.63) (O-6-alkylguanine-DNA:cysteine-protein methyltransferase) (EC 2.1.1.63)</t>
  </si>
  <si>
    <t xml:space="preserve">C6EFP9_ECOBD</t>
  </si>
  <si>
    <t xml:space="preserve">C6EFP9</t>
  </si>
  <si>
    <t xml:space="preserve">ydaA</t>
  </si>
  <si>
    <t xml:space="preserve">uspE</t>
  </si>
  <si>
    <t xml:space="preserve">B21_01320 ECBD_2284 ECD_01310</t>
  </si>
  <si>
    <t xml:space="preserve">Stress-induced protein (UspA domain protein)</t>
  </si>
  <si>
    <t xml:space="preserve">C6EFQ4_ECOBD</t>
  </si>
  <si>
    <t xml:space="preserve">C6EFQ4</t>
  </si>
  <si>
    <t xml:space="preserve">ECBD_2289</t>
  </si>
  <si>
    <t xml:space="preserve">C6EFQ5_ECOBD</t>
  </si>
  <si>
    <t xml:space="preserve">C6EFQ5</t>
  </si>
  <si>
    <t xml:space="preserve">ymjC</t>
  </si>
  <si>
    <t xml:space="preserve">B21_04322 ECBD_2290</t>
  </si>
  <si>
    <t xml:space="preserve">C6EFQ6_ECOBD</t>
  </si>
  <si>
    <t xml:space="preserve">C6EFQ6</t>
  </si>
  <si>
    <t xml:space="preserve">ECBD_2291</t>
  </si>
  <si>
    <t xml:space="preserve">Peptidase M14 carboxypeptidase A</t>
  </si>
  <si>
    <t xml:space="preserve">C6EFR1_ECOBD</t>
  </si>
  <si>
    <t xml:space="preserve">C6EFR1</t>
  </si>
  <si>
    <t xml:space="preserve">ycjX</t>
  </si>
  <si>
    <t xml:space="preserve">B21_01309 ECBD_2296 ECD_01298</t>
  </si>
  <si>
    <t xml:space="preserve">C6EFR2_ECOBD</t>
  </si>
  <si>
    <t xml:space="preserve">C6EFR2</t>
  </si>
  <si>
    <t xml:space="preserve">ycjW</t>
  </si>
  <si>
    <t xml:space="preserve">B21_01308 ECBD_2297 ECD_01297</t>
  </si>
  <si>
    <t xml:space="preserve">Predicted DNA-binding transcriptional regulator (Transcriptional regulator, LacI family)</t>
  </si>
  <si>
    <t xml:space="preserve">C5W5G7_ECOBD</t>
  </si>
  <si>
    <t xml:space="preserve">C5W5G7</t>
  </si>
  <si>
    <t xml:space="preserve">B21_03949</t>
  </si>
  <si>
    <t xml:space="preserve">Adi, subunit of arginine decarboxylase, degradative (EC 4.1.1.19)</t>
  </si>
  <si>
    <t xml:space="preserve">C6EFR5_ECOBD</t>
  </si>
  <si>
    <t xml:space="preserve">C6EFR5</t>
  </si>
  <si>
    <t xml:space="preserve">ycjU</t>
  </si>
  <si>
    <t xml:space="preserve">B21_01305 ECBD_2300 ECD_01294</t>
  </si>
  <si>
    <t xml:space="preserve">Beta-phosphoglucomutase (Predicted beta-phosphoglucomutase) (EC 5.4.2.6)</t>
  </si>
  <si>
    <t xml:space="preserve">C6EFR6_ECOBD</t>
  </si>
  <si>
    <t xml:space="preserve">C6EFR6</t>
  </si>
  <si>
    <t xml:space="preserve">ycjT</t>
  </si>
  <si>
    <t xml:space="preserve">B21_01304 ECBD_2301 ECD_01293</t>
  </si>
  <si>
    <t xml:space="preserve">Glycoside hydrolase family 65 central catalytic (Predicted hydrolase)</t>
  </si>
  <si>
    <t xml:space="preserve">C6EFR7_ECOBD</t>
  </si>
  <si>
    <t xml:space="preserve">C6EFR7</t>
  </si>
  <si>
    <t xml:space="preserve">ycjS</t>
  </si>
  <si>
    <t xml:space="preserve">B21_01303 ECBD_2302 ECD_01292</t>
  </si>
  <si>
    <t xml:space="preserve">Oxidoreductase domain protein (Predicted oxidoreductase, NADH-binding)</t>
  </si>
  <si>
    <t xml:space="preserve">C6EFS3_ECOBD</t>
  </si>
  <si>
    <t xml:space="preserve">C6EFS3</t>
  </si>
  <si>
    <t xml:space="preserve">ycjM</t>
  </si>
  <si>
    <t xml:space="preserve">B21_01297 ECBD_2308 ECD_01286</t>
  </si>
  <si>
    <t xml:space="preserve">Alpha amylase catalytic region (Predicted glucosyltransferase) (EC 2.4.1.7)</t>
  </si>
  <si>
    <t xml:space="preserve">C6EFT0_ECOBD</t>
  </si>
  <si>
    <t xml:space="preserve">C6EFT0</t>
  </si>
  <si>
    <t xml:space="preserve">goaG</t>
  </si>
  <si>
    <t xml:space="preserve">puuE</t>
  </si>
  <si>
    <t xml:space="preserve">B21_01290 ECBD_2315 ECD_01279</t>
  </si>
  <si>
    <t xml:space="preserve">4-aminobutyrate aminotransferase (GABA aminotransferase, PLP-dependent)</t>
  </si>
  <si>
    <t xml:space="preserve">C6EFT1_ECOBD</t>
  </si>
  <si>
    <t xml:space="preserve">C6EFT1</t>
  </si>
  <si>
    <t xml:space="preserve">puuB</t>
  </si>
  <si>
    <t xml:space="preserve">ordL</t>
  </si>
  <si>
    <t xml:space="preserve">B21_01289 ECBD_2316 ECD_01278</t>
  </si>
  <si>
    <t xml:space="preserve">FAD dependent oxidoreductase (Gamma-Glu-putrescine oxidase, FAD/NAD(P)-binding)</t>
  </si>
  <si>
    <t xml:space="preserve">C6EFT2_ECOBD</t>
  </si>
  <si>
    <t xml:space="preserve">C6EFT2</t>
  </si>
  <si>
    <t xml:space="preserve">puuC</t>
  </si>
  <si>
    <t xml:space="preserve">aldH</t>
  </si>
  <si>
    <t xml:space="preserve">B21_01288 ECBD_2317 ECD_01277</t>
  </si>
  <si>
    <t xml:space="preserve">Aldehyde Dehydrogenase (Gamma-Glu-gamma-aminobutyraldehyde dehydrogenase, NAD(P)H-dependent)</t>
  </si>
  <si>
    <t xml:space="preserve">C6EFT4_ECOBD</t>
  </si>
  <si>
    <t xml:space="preserve">C6EFT4</t>
  </si>
  <si>
    <t xml:space="preserve">ycjL</t>
  </si>
  <si>
    <t xml:space="preserve">puuD</t>
  </si>
  <si>
    <t xml:space="preserve">B21_01286 ECBD_2319 ECD_01275</t>
  </si>
  <si>
    <t xml:space="preserve">Gamma-Glu-GABA hydrolase (Gamma-glutamyl-gamma-aminobutyrate hydrolase) (EC 3.5.1.94)</t>
  </si>
  <si>
    <t xml:space="preserve">C5W0S7_ECOBD</t>
  </si>
  <si>
    <t xml:space="preserve">C5W0S7</t>
  </si>
  <si>
    <t xml:space="preserve">insK-1_1</t>
  </si>
  <si>
    <t xml:space="preserve">B21_00533</t>
  </si>
  <si>
    <t xml:space="preserve">IS150 conserved protein Ins150B, N-ter pseudogene</t>
  </si>
  <si>
    <t xml:space="preserve">Prophage Integrase (by homology to K-12), Insertion Sequence, Insertion Element, Transposase, Rhs Element</t>
  </si>
  <si>
    <t xml:space="preserve">C6EFT5_ECOBD</t>
  </si>
  <si>
    <t xml:space="preserve">C6EFT5</t>
  </si>
  <si>
    <t xml:space="preserve">puuA</t>
  </si>
  <si>
    <t xml:space="preserve">ycjK</t>
  </si>
  <si>
    <t xml:space="preserve">B21_01285 ECBD_2320 ECD_01274</t>
  </si>
  <si>
    <t xml:space="preserve">Gamma-Glu-putrescine synthase (Glutamate--putrescine ligase) (EC 6.3.1.11)</t>
  </si>
  <si>
    <t xml:space="preserve">C6EFT7_ECOBD</t>
  </si>
  <si>
    <t xml:space="preserve">C6EFT7</t>
  </si>
  <si>
    <t xml:space="preserve">ymjA</t>
  </si>
  <si>
    <t xml:space="preserve">B21_01283 ECBD_2322 ECD_01272</t>
  </si>
  <si>
    <t xml:space="preserve">Putative uncharacterized protein (Putative uncharacterized protein ymjA)</t>
  </si>
  <si>
    <t xml:space="preserve">C6EF09_ECOBD</t>
  </si>
  <si>
    <t xml:space="preserve">C6EF09</t>
  </si>
  <si>
    <t xml:space="preserve">ECBD_4135</t>
  </si>
  <si>
    <t xml:space="preserve">C6EF69_ECOBD</t>
  </si>
  <si>
    <t xml:space="preserve">C6EF69</t>
  </si>
  <si>
    <t xml:space="preserve">ybl191</t>
  </si>
  <si>
    <t xml:space="preserve">B21_03669 ECBD_4196</t>
  </si>
  <si>
    <t xml:space="preserve">C6EF70_ECOBD</t>
  </si>
  <si>
    <t xml:space="preserve">C6EF70</t>
  </si>
  <si>
    <t xml:space="preserve">ybl190</t>
  </si>
  <si>
    <t xml:space="preserve">B21_03668 ECBD_4197 ECD_03719</t>
  </si>
  <si>
    <t xml:space="preserve">C6EFL8_ECOBD</t>
  </si>
  <si>
    <t xml:space="preserve">C6EFL8</t>
  </si>
  <si>
    <t xml:space="preserve">ybl63</t>
  </si>
  <si>
    <t xml:space="preserve">B21_01355 ECBD_2251 ECD_01344</t>
  </si>
  <si>
    <t xml:space="preserve">C5W506_ECOBD</t>
  </si>
  <si>
    <t xml:space="preserve">C5W506</t>
  </si>
  <si>
    <t xml:space="preserve">ybl82</t>
  </si>
  <si>
    <t xml:space="preserve">B21_01534</t>
  </si>
  <si>
    <t xml:space="preserve">Ybl82</t>
  </si>
  <si>
    <t xml:space="preserve">C6EEY9_ECOBD</t>
  </si>
  <si>
    <t xml:space="preserve">C6EEY9</t>
  </si>
  <si>
    <t xml:space="preserve">sodA</t>
  </si>
  <si>
    <t xml:space="preserve">B21_03743 ECBD_4115 ECD_03794</t>
  </si>
  <si>
    <t xml:space="preserve">C6EF68_ECOBD</t>
  </si>
  <si>
    <t xml:space="preserve">C6EF68</t>
  </si>
  <si>
    <t xml:space="preserve">ybl192</t>
  </si>
  <si>
    <t xml:space="preserve">B21_03670 ECBD_4195 ECD_03721</t>
  </si>
  <si>
    <t xml:space="preserve">C6EEZ8_ECOBD</t>
  </si>
  <si>
    <t xml:space="preserve">C6EEZ8</t>
  </si>
  <si>
    <t xml:space="preserve">ybl196</t>
  </si>
  <si>
    <t xml:space="preserve">B21_03735 ECBD_4124 ECD_03786</t>
  </si>
  <si>
    <t xml:space="preserve">Glycoporin (Putative glycoporin)</t>
  </si>
  <si>
    <t xml:space="preserve">I</t>
  </si>
  <si>
    <t xml:space="preserve">Pos+2=S</t>
  </si>
  <si>
    <t xml:space="preserve">C6EEN3_ECOBD</t>
  </si>
  <si>
    <t xml:space="preserve">C6EEN3</t>
  </si>
  <si>
    <t xml:space="preserve">yddP</t>
  </si>
  <si>
    <t xml:space="preserve">ddpD</t>
  </si>
  <si>
    <t xml:space="preserve">B21_01454 ECBD_2155 ECD_01442</t>
  </si>
  <si>
    <t xml:space="preserve">D-ala-D-ala transporter subunit (Oligopeptide/dipeptide ABC transporter, ATPase subunit)</t>
  </si>
  <si>
    <t xml:space="preserve">C6EEN4_ECOBD</t>
  </si>
  <si>
    <t xml:space="preserve">C6EEN4</t>
  </si>
  <si>
    <t xml:space="preserve">ddpF</t>
  </si>
  <si>
    <t xml:space="preserve">yddO</t>
  </si>
  <si>
    <t xml:space="preserve">B21_01453 ECBD_2156 ECD_01441</t>
  </si>
  <si>
    <t xml:space="preserve">C6EEN7_ECOBD</t>
  </si>
  <si>
    <t xml:space="preserve">C6EEN7</t>
  </si>
  <si>
    <t xml:space="preserve">rpsV</t>
  </si>
  <si>
    <t xml:space="preserve">sra</t>
  </si>
  <si>
    <t xml:space="preserve">B21_01450 ECBD_2159 ECD_01438</t>
  </si>
  <si>
    <t xml:space="preserve">30S ribosomal subunit S22 (30S ribosomal subunit protein S22)</t>
  </si>
  <si>
    <t xml:space="preserve">C6EEP7_ECOBD</t>
  </si>
  <si>
    <t xml:space="preserve">C6EEP7</t>
  </si>
  <si>
    <t xml:space="preserve">narZ</t>
  </si>
  <si>
    <t xml:space="preserve">B21_01438 ECBD_2170 ECD_01426</t>
  </si>
  <si>
    <t xml:space="preserve">Nitrate reductase 2 (NRZ), alpha subunit (EC 1.7.99.4) (Nitrate reductase, alpha subunit)</t>
  </si>
  <si>
    <t xml:space="preserve">C6EEP8_ECOBD</t>
  </si>
  <si>
    <t xml:space="preserve">C6EEP8</t>
  </si>
  <si>
    <t xml:space="preserve">narY</t>
  </si>
  <si>
    <t xml:space="preserve">B21_01437 ECBD_2171 ECD_01425</t>
  </si>
  <si>
    <t xml:space="preserve">Nitrate reductase 2 (NRZ), beta subunit (EC 1.7.99.4) (Nitrate reductase, beta subunit)</t>
  </si>
  <si>
    <t xml:space="preserve">C6EER3_ECOBD</t>
  </si>
  <si>
    <t xml:space="preserve">C6EER3</t>
  </si>
  <si>
    <t xml:space="preserve">yncC</t>
  </si>
  <si>
    <t xml:space="preserve">mcbR</t>
  </si>
  <si>
    <t xml:space="preserve">B21_01418 ECBD_2189 ECD_01407</t>
  </si>
  <si>
    <t xml:space="preserve">C6EES2_ECOBD</t>
  </si>
  <si>
    <t xml:space="preserve">C6EES2</t>
  </si>
  <si>
    <t xml:space="preserve">ydcT</t>
  </si>
  <si>
    <t xml:space="preserve">B21_01409 ECBD_2198 ECD_01398</t>
  </si>
  <si>
    <t xml:space="preserve">ABC transporter related (Predicted spermidine/putrescine transporter subunit)</t>
  </si>
  <si>
    <t xml:space="preserve">C6EES4_ECOBD</t>
  </si>
  <si>
    <t xml:space="preserve">C6EES4</t>
  </si>
  <si>
    <t xml:space="preserve">ydcR</t>
  </si>
  <si>
    <t xml:space="preserve">B21_01407 ECBD_2200 ECD_01396</t>
  </si>
  <si>
    <t xml:space="preserve">Fused predicted DNA-binding transcriptional regulator/predicted amino transferase (Transcriptional regulator, GntR family with aminotransferase domain)</t>
  </si>
  <si>
    <t xml:space="preserve">C6EES5_ECOBD</t>
  </si>
  <si>
    <t xml:space="preserve">C6EES5</t>
  </si>
  <si>
    <t xml:space="preserve">ydcQ</t>
  </si>
  <si>
    <t xml:space="preserve">hicB</t>
  </si>
  <si>
    <t xml:space="preserve">B21_01406 ECBD_2201 ECD_01395</t>
  </si>
  <si>
    <t xml:space="preserve">Predicted DNA-binding transcriptional regulator (Transcriptional regulator, XRE family)</t>
  </si>
  <si>
    <t xml:space="preserve">C6EES9_ECOBD</t>
  </si>
  <si>
    <t xml:space="preserve">C6EES9</t>
  </si>
  <si>
    <t xml:space="preserve">ydcN</t>
  </si>
  <si>
    <t xml:space="preserve">B21_01402 ECBD_2205 ECD_01392</t>
  </si>
  <si>
    <t xml:space="preserve">C6EEV0_ECOBD</t>
  </si>
  <si>
    <t xml:space="preserve">C6EEV0</t>
  </si>
  <si>
    <t xml:space="preserve">ECBD_2227</t>
  </si>
  <si>
    <t xml:space="preserve">ATP-dependent helicase HrpA</t>
  </si>
  <si>
    <t xml:space="preserve">C6EEV1_ECOBD</t>
  </si>
  <si>
    <t xml:space="preserve">C6EEV1</t>
  </si>
  <si>
    <t xml:space="preserve">azoR</t>
  </si>
  <si>
    <t xml:space="preserve">acpD</t>
  </si>
  <si>
    <t xml:space="preserve">B21_01379 ECBD_2228 ECD_01367</t>
  </si>
  <si>
    <t xml:space="preserve">Acyl carrier protein phosphodiesterase (EC 3.1.4.14) (NAD(P)H dehydrogenase (Quinone))</t>
  </si>
  <si>
    <t xml:space="preserve">C6EEW0_ECOBD</t>
  </si>
  <si>
    <t xml:space="preserve">C6EEW0</t>
  </si>
  <si>
    <t xml:space="preserve">feaR</t>
  </si>
  <si>
    <t xml:space="preserve">B21_01369 ECBD_2239 ECD_01356</t>
  </si>
  <si>
    <t xml:space="preserve">C5W549_ECOBD</t>
  </si>
  <si>
    <t xml:space="preserve">C5W549</t>
  </si>
  <si>
    <t xml:space="preserve">fadD</t>
  </si>
  <si>
    <t xml:space="preserve">B21_01763 ECD_01775</t>
  </si>
  <si>
    <t xml:space="preserve">Acyl-CoA synthase (EC 6.2.1.3) (Fatty acyl-CoA synthetase) (EC 6.2.1.3)</t>
  </si>
  <si>
    <t xml:space="preserve">C6EEX0_ECOBD</t>
  </si>
  <si>
    <t xml:space="preserve">C6EEX0</t>
  </si>
  <si>
    <t xml:space="preserve">zapB</t>
  </si>
  <si>
    <t xml:space="preserve">ECBD_4096</t>
  </si>
  <si>
    <t xml:space="preserve">C6EEX2_ECOBD</t>
  </si>
  <si>
    <t xml:space="preserve">C6EEX2</t>
  </si>
  <si>
    <t xml:space="preserve">glpK</t>
  </si>
  <si>
    <t xml:space="preserve">B21_03760 ECBD_4098 ECD_03811</t>
  </si>
  <si>
    <t xml:space="preserve">Glycerol kinase (EC 2.7.1.30) (ATP:glycerol 3-phosphotransferase) (Glycerokinase)</t>
  </si>
  <si>
    <t xml:space="preserve">C6EEX5_ECOBD</t>
  </si>
  <si>
    <t xml:space="preserve">C6EEX5</t>
  </si>
  <si>
    <t xml:space="preserve">yiiT</t>
  </si>
  <si>
    <t xml:space="preserve">uspD</t>
  </si>
  <si>
    <t xml:space="preserve">B21_03757 ECBD_4101 ECD_03808</t>
  </si>
  <si>
    <t xml:space="preserve">C6EEX9_ECOBD</t>
  </si>
  <si>
    <t xml:space="preserve">C6EEX9</t>
  </si>
  <si>
    <t xml:space="preserve">tpiA</t>
  </si>
  <si>
    <t xml:space="preserve">B21_03753 ECBD_4105 ECD_03804</t>
  </si>
  <si>
    <t xml:space="preserve">Triosephosphate isomerase (TIM) (EC 5.3.1.1) (Triose-phosphate isomerase)</t>
  </si>
  <si>
    <t xml:space="preserve">C6EEY2_ECOBD</t>
  </si>
  <si>
    <t xml:space="preserve">C6EEY2</t>
  </si>
  <si>
    <t xml:space="preserve">pfkA</t>
  </si>
  <si>
    <t xml:space="preserve">B21_03750 ECBD_4108 ECD_03801</t>
  </si>
  <si>
    <t xml:space="preserve">6-phosphofructokinase (Phosphofructokinase) (EC 2.7.1.11) (Phosphohexokinase)</t>
  </si>
  <si>
    <t xml:space="preserve">C6EEY5_ECOBD</t>
  </si>
  <si>
    <t xml:space="preserve">C6EEY5</t>
  </si>
  <si>
    <t xml:space="preserve">cpxR</t>
  </si>
  <si>
    <t xml:space="preserve">B21_03747 ECBD_4111 ECD_03798</t>
  </si>
  <si>
    <t xml:space="preserve">DNA-binding response regulator in two-component regulatory system with CpxA (Two component transcriptional regulator, winged helix family)</t>
  </si>
  <si>
    <t xml:space="preserve">C6EEZ1_ECOBD</t>
  </si>
  <si>
    <t xml:space="preserve">C6EEZ1</t>
  </si>
  <si>
    <t xml:space="preserve">rhaR</t>
  </si>
  <si>
    <t xml:space="preserve">ECBD_4117 ECD_03792</t>
  </si>
  <si>
    <t xml:space="preserve">DNA-binding transcriptional activator, L-rhamnose-binding (Transcriptional regulator, AraC family)</t>
  </si>
  <si>
    <t xml:space="preserve">C6EEZ2_ECOBD</t>
  </si>
  <si>
    <t xml:space="preserve">C6EEZ2</t>
  </si>
  <si>
    <t xml:space="preserve">rhaS</t>
  </si>
  <si>
    <t xml:space="preserve">B21_03740 ECBD_4118 ECD_03791</t>
  </si>
  <si>
    <t xml:space="preserve">C6EEZ9_ECOBD</t>
  </si>
  <si>
    <t xml:space="preserve">C6EEZ9</t>
  </si>
  <si>
    <t xml:space="preserve">frvA</t>
  </si>
  <si>
    <t xml:space="preserve">B21_03734 ECBD_4125 ECD_03785</t>
  </si>
  <si>
    <t xml:space="preserve">Predicted enzyme IIA component of PTS (EC 2.7.1.69) (Putative PTS IIA-like nitrogen-regulatory protein PtsN)</t>
  </si>
  <si>
    <t xml:space="preserve">C6EF02_ECOBD</t>
  </si>
  <si>
    <t xml:space="preserve">C6EF02</t>
  </si>
  <si>
    <t xml:space="preserve">frvR</t>
  </si>
  <si>
    <t xml:space="preserve">B21_03731 ECBD_4128 ECD_03782</t>
  </si>
  <si>
    <t xml:space="preserve">Predicted regulator (Transcriptional antiterminator, BglG)</t>
  </si>
  <si>
    <t xml:space="preserve">C6EF17_ECOBD</t>
  </si>
  <si>
    <t xml:space="preserve">C6EF17</t>
  </si>
  <si>
    <t xml:space="preserve">yihW</t>
  </si>
  <si>
    <t xml:space="preserve">B21_03718 ECBD_4143 ECD_03769</t>
  </si>
  <si>
    <t xml:space="preserve">C6EF29_ECOBD</t>
  </si>
  <si>
    <t xml:space="preserve">C6EF29</t>
  </si>
  <si>
    <t xml:space="preserve">yihL</t>
  </si>
  <si>
    <t xml:space="preserve">B21_03706 ECBD_4155 ECD_03757</t>
  </si>
  <si>
    <t xml:space="preserve">C6EF30_ECOBD</t>
  </si>
  <si>
    <t xml:space="preserve">C6EF30</t>
  </si>
  <si>
    <t xml:space="preserve">typA</t>
  </si>
  <si>
    <t xml:space="preserve">bipA</t>
  </si>
  <si>
    <t xml:space="preserve">B21_03705 ECBD_4156 ECD_03756</t>
  </si>
  <si>
    <t xml:space="preserve">GTP-binding protein (GTP-binding protein TypA)</t>
  </si>
  <si>
    <t xml:space="preserve">C6EF33_ECOBD</t>
  </si>
  <si>
    <t xml:space="preserve">C6EF33</t>
  </si>
  <si>
    <t xml:space="preserve">glnG</t>
  </si>
  <si>
    <t xml:space="preserve">B21_03702 ECBD_4159 ECD_03753</t>
  </si>
  <si>
    <t xml:space="preserve">Fused DNA-binding response regulator in two-component regulatory system with GlnL: response regulator/sigma54 interaction protein (Nitrogen metabolism transcriptional regulator, NtrC, Fis Family)</t>
  </si>
  <si>
    <t xml:space="preserve">C6EF34_ECOBD</t>
  </si>
  <si>
    <t xml:space="preserve">C6EF34</t>
  </si>
  <si>
    <t xml:space="preserve">yshB</t>
  </si>
  <si>
    <t xml:space="preserve">B21_04549 ECBD_4160</t>
  </si>
  <si>
    <t xml:space="preserve">C6EF36_ECOBD</t>
  </si>
  <si>
    <t xml:space="preserve">C6EF36</t>
  </si>
  <si>
    <t xml:space="preserve">yihI</t>
  </si>
  <si>
    <t xml:space="preserve">B21_03700 ECBD_4162 ECD_03751</t>
  </si>
  <si>
    <t xml:space="preserve">Der GTPase-activating protein YihI</t>
  </si>
  <si>
    <t xml:space="preserve">C6EF37_ECOBD</t>
  </si>
  <si>
    <t xml:space="preserve">C6EF37</t>
  </si>
  <si>
    <t xml:space="preserve">engB</t>
  </si>
  <si>
    <t xml:space="preserve">ECBD_4163</t>
  </si>
  <si>
    <t xml:space="preserve">GTP-binding protein HSR1-related</t>
  </si>
  <si>
    <t xml:space="preserve">C6EF39_ECOBD</t>
  </si>
  <si>
    <t xml:space="preserve">C6EF39</t>
  </si>
  <si>
    <t xml:space="preserve">polA</t>
  </si>
  <si>
    <t xml:space="preserve">B21_03698 ECBD_4165 ECD_03749</t>
  </si>
  <si>
    <t xml:space="preserve">DNA polymerase I (EC 2.7.7.7)</t>
  </si>
  <si>
    <t xml:space="preserve">C6EF48_ECOBD</t>
  </si>
  <si>
    <t xml:space="preserve">C6EF48</t>
  </si>
  <si>
    <t xml:space="preserve">hemG</t>
  </si>
  <si>
    <t xml:space="preserve">B21_03690 ECBD_4175 ECD_03741</t>
  </si>
  <si>
    <t xml:space="preserve">Protoporphyrin oxidase, flavoprotein (EC 1.3.3.4) (Protoporphyrinogen oxidase) (EC 1.3.3.4)</t>
  </si>
  <si>
    <t xml:space="preserve">C6EF52_ECOBD</t>
  </si>
  <si>
    <t xml:space="preserve">C6EF52</t>
  </si>
  <si>
    <t xml:space="preserve">fadB</t>
  </si>
  <si>
    <t xml:space="preserve">B21_03686 ECBD_4179 ECD_03737</t>
  </si>
  <si>
    <t xml:space="preserve">Fatty acid oxidation complex subunit alpha</t>
  </si>
  <si>
    <t xml:space="preserve">C6EF55_ECOBD</t>
  </si>
  <si>
    <t xml:space="preserve">C6EF55</t>
  </si>
  <si>
    <t xml:space="preserve">ubiD</t>
  </si>
  <si>
    <t xml:space="preserve">B21_03683 ECBD_4182 ECD_03734</t>
  </si>
  <si>
    <t xml:space="preserve">3-octaprenyl-4-hydroxybenzoate decarboxylase (EC 4.1.1.-) (UbiD family decarboxylase)</t>
  </si>
  <si>
    <t xml:space="preserve">C6EF56_ECOBD</t>
  </si>
  <si>
    <t xml:space="preserve">C6EF56</t>
  </si>
  <si>
    <t xml:space="preserve">rfaH</t>
  </si>
  <si>
    <t xml:space="preserve">B21_03682 ECBD_4183 ECD_03733</t>
  </si>
  <si>
    <t xml:space="preserve">Transcriptional acivator RfaH (Transcriptional activator RfaH)</t>
  </si>
  <si>
    <t xml:space="preserve">C6EF65_ECOBD</t>
  </si>
  <si>
    <t xml:space="preserve">C6EF65</t>
  </si>
  <si>
    <t xml:space="preserve">ECBD_4192 ECD_03724</t>
  </si>
  <si>
    <t xml:space="preserve">Putative transcriptional regulator (Transcriptional regulator, IclR family)</t>
  </si>
  <si>
    <t xml:space="preserve">C6EF76_ECOBD</t>
  </si>
  <si>
    <t xml:space="preserve">C6EF76</t>
  </si>
  <si>
    <t xml:space="preserve">ybl187</t>
  </si>
  <si>
    <t xml:space="preserve">B21_03663 ECBD_4203 ECD_03714</t>
  </si>
  <si>
    <t xml:space="preserve">FdrA family protein (Putative uncharacterized protein)</t>
  </si>
  <si>
    <t xml:space="preserve">C6EBT5_ECOBD</t>
  </si>
  <si>
    <t xml:space="preserve">C5W5D6</t>
  </si>
  <si>
    <t xml:space="preserve">flhD</t>
  </si>
  <si>
    <t xml:space="preserve">B21_01852 ECBD_1746</t>
  </si>
  <si>
    <t xml:space="preserve">Flagellar transcriptional activator</t>
  </si>
  <si>
    <t xml:space="preserve">C6EF81_ECOBD</t>
  </si>
  <si>
    <t xml:space="preserve">C6EF81</t>
  </si>
  <si>
    <t xml:space="preserve">ybl182</t>
  </si>
  <si>
    <t xml:space="preserve">B21_03658 ECBD_4208 ECD_03709</t>
  </si>
  <si>
    <t xml:space="preserve">Putative conserved protein (Transcriptional regulator, LysR family)</t>
  </si>
  <si>
    <t xml:space="preserve">C6EF86_ECOBD</t>
  </si>
  <si>
    <t xml:space="preserve">C6EF86</t>
  </si>
  <si>
    <t xml:space="preserve">pldB</t>
  </si>
  <si>
    <t xml:space="preserve">B21_03653 ECBD_4213 ECD_03704</t>
  </si>
  <si>
    <t xml:space="preserve">Lysophospholipase (EC 3.1.1.5) (Lysophospholipase L(2)) (EC 3.1.1.5)</t>
  </si>
  <si>
    <t xml:space="preserve">C6EF92_ECOBD</t>
  </si>
  <si>
    <t xml:space="preserve">C6EF92</t>
  </si>
  <si>
    <t xml:space="preserve">rhsB</t>
  </si>
  <si>
    <t xml:space="preserve">B21_03284 ECBD_0259 ECD_03331</t>
  </si>
  <si>
    <t xml:space="preserve">RhsB element core protein RshB (YD repeat protein)</t>
  </si>
  <si>
    <t xml:space="preserve">C6EF93_ECOBD</t>
  </si>
  <si>
    <t xml:space="preserve">C6EF93</t>
  </si>
  <si>
    <t xml:space="preserve">nikR</t>
  </si>
  <si>
    <t xml:space="preserve">B21_03283 ECBD_0260 ECD_03330</t>
  </si>
  <si>
    <t xml:space="preserve">Nickel-responsive regulator</t>
  </si>
  <si>
    <t xml:space="preserve">C6EF94_ECOBD</t>
  </si>
  <si>
    <t xml:space="preserve">C6EF94</t>
  </si>
  <si>
    <t xml:space="preserve">nikE</t>
  </si>
  <si>
    <t xml:space="preserve">B21_03282 ECBD_0261 ECD_03329</t>
  </si>
  <si>
    <t xml:space="preserve">Nickel import ATP-binding protein NikE (Nickel transporter subunit)</t>
  </si>
  <si>
    <t xml:space="preserve">C6EF95_ECOBD</t>
  </si>
  <si>
    <t xml:space="preserve">C6EF95</t>
  </si>
  <si>
    <t xml:space="preserve">nikD</t>
  </si>
  <si>
    <t xml:space="preserve">B21_03281 ECBD_0262 ECD_03328</t>
  </si>
  <si>
    <t xml:space="preserve">Nickel import ATP-binding protein NikD (Nickel transporter subunit)</t>
  </si>
  <si>
    <t xml:space="preserve">C6EFB0_ECOBD</t>
  </si>
  <si>
    <t xml:space="preserve">C6EFB0</t>
  </si>
  <si>
    <t xml:space="preserve">ftsY</t>
  </si>
  <si>
    <t xml:space="preserve">ECBD_0277</t>
  </si>
  <si>
    <t xml:space="preserve">Signal recognition particle-docking protein FtsY</t>
  </si>
  <si>
    <t xml:space="preserve">C6EFB1_ECOBD</t>
  </si>
  <si>
    <t xml:space="preserve">C6EFB1</t>
  </si>
  <si>
    <t xml:space="preserve">ECBD_0278</t>
  </si>
  <si>
    <t xml:space="preserve">Type II (General) Secretory Pathway (IISP) Family protein</t>
  </si>
  <si>
    <t xml:space="preserve">C6EFB3_ECOBD</t>
  </si>
  <si>
    <t xml:space="preserve">C6EFB3</t>
  </si>
  <si>
    <t xml:space="preserve">rpoH</t>
  </si>
  <si>
    <t xml:space="preserve">B21_03263 ECBD_0280 ECD_03310</t>
  </si>
  <si>
    <t xml:space="preserve">C6EFB9_ECOBD</t>
  </si>
  <si>
    <t xml:space="preserve">C6EFB9</t>
  </si>
  <si>
    <t xml:space="preserve">livG</t>
  </si>
  <si>
    <t xml:space="preserve">B21_03257 ECBD_0286 ECD_03304</t>
  </si>
  <si>
    <t xml:space="preserve">ABC transporter related (Leucine/isoleucine/valine transporter subunit)</t>
  </si>
  <si>
    <t xml:space="preserve">C6EFC0_ECOBD</t>
  </si>
  <si>
    <t xml:space="preserve">C6EFC0</t>
  </si>
  <si>
    <t xml:space="preserve">ECBD_0287</t>
  </si>
  <si>
    <t xml:space="preserve">C6EFC4_ECOBD</t>
  </si>
  <si>
    <t xml:space="preserve">C6EFC4</t>
  </si>
  <si>
    <t xml:space="preserve">ECBD_0291</t>
  </si>
  <si>
    <t xml:space="preserve">C6EFE5_ECOBD</t>
  </si>
  <si>
    <t xml:space="preserve">C6EFE5</t>
  </si>
  <si>
    <t xml:space="preserve">glgA</t>
  </si>
  <si>
    <t xml:space="preserve">B21_03234 ECBD_0313 ECD_03281</t>
  </si>
  <si>
    <t xml:space="preserve">Glycogen synthase (EC 2.4.1.21) (Starch [bacterial glycogen] synthase)</t>
  </si>
  <si>
    <t xml:space="preserve">C6EFE8_ECOBD</t>
  </si>
  <si>
    <t xml:space="preserve">C6EFE8</t>
  </si>
  <si>
    <t xml:space="preserve">ECBD_0316</t>
  </si>
  <si>
    <t xml:space="preserve">FAD dependent oxidoreductase</t>
  </si>
  <si>
    <t xml:space="preserve">C6EFF1_ECOBD</t>
  </si>
  <si>
    <t xml:space="preserve">C6EFF1</t>
  </si>
  <si>
    <t xml:space="preserve">ECBD_0319</t>
  </si>
  <si>
    <t xml:space="preserve">Transcriptional regulator, DeoR family</t>
  </si>
  <si>
    <t xml:space="preserve">C6EFF2_ECOBD</t>
  </si>
  <si>
    <t xml:space="preserve">C6EFF2</t>
  </si>
  <si>
    <t xml:space="preserve">ECBD_0320</t>
  </si>
  <si>
    <t xml:space="preserve">Sigma 54 interacting domain protein</t>
  </si>
  <si>
    <t xml:space="preserve">C6EFF8_ECOBD</t>
  </si>
  <si>
    <t xml:space="preserve">C6EFF8</t>
  </si>
  <si>
    <t xml:space="preserve">ECBD_0329</t>
  </si>
  <si>
    <t xml:space="preserve">4-alpha-glucanotransferase (EC 2.4.1.25)</t>
  </si>
  <si>
    <t xml:space="preserve">C5W5F2_ECOBD</t>
  </si>
  <si>
    <t xml:space="preserve">C5W5F2</t>
  </si>
  <si>
    <t xml:space="preserve">uvrY_2</t>
  </si>
  <si>
    <t xml:space="preserve">B21_01869</t>
  </si>
  <si>
    <t xml:space="preserve">UvrY transcriptional regulator, disrupted by IS element, C-ter pseudogene</t>
  </si>
  <si>
    <t xml:space="preserve">C6EFG7_ECOBD</t>
  </si>
  <si>
    <t xml:space="preserve">C6EFG7</t>
  </si>
  <si>
    <t xml:space="preserve">ECBD_0338</t>
  </si>
  <si>
    <t xml:space="preserve">RNA binding S1 domain protein</t>
  </si>
  <si>
    <t xml:space="preserve">C6EFG9_ECOBD</t>
  </si>
  <si>
    <t xml:space="preserve">C6EFG9</t>
  </si>
  <si>
    <t xml:space="preserve">ECBD_0340</t>
  </si>
  <si>
    <t xml:space="preserve">C6EFK2_ECOBD</t>
  </si>
  <si>
    <t xml:space="preserve">C6EFK2</t>
  </si>
  <si>
    <t xml:space="preserve">yhfR</t>
  </si>
  <si>
    <t xml:space="preserve">frlR</t>
  </si>
  <si>
    <t xml:space="preserve">B21_03177 ECBD_0374 ECD_03225</t>
  </si>
  <si>
    <t xml:space="preserve">C6EFN9_ECOBD</t>
  </si>
  <si>
    <t xml:space="preserve">C6EFN9</t>
  </si>
  <si>
    <t xml:space="preserve">dbpA</t>
  </si>
  <si>
    <t xml:space="preserve">B21_01330 ECBD_2273 ECD_01320</t>
  </si>
  <si>
    <t xml:space="preserve">ATP-dependent RNA helicase, specific for 23S rRNA (DEAD/DEAH box helicase domain protein)</t>
  </si>
  <si>
    <t xml:space="preserve">C6EFP4_ECOBD</t>
  </si>
  <si>
    <t xml:space="preserve">C6EFP4</t>
  </si>
  <si>
    <t xml:space="preserve">abgR</t>
  </si>
  <si>
    <t xml:space="preserve">B21_01326 ECBD_2278 ECD_01316</t>
  </si>
  <si>
    <t xml:space="preserve">C6EFQ8_ECOBD</t>
  </si>
  <si>
    <t xml:space="preserve">C6EFQ8</t>
  </si>
  <si>
    <t xml:space="preserve">tpx</t>
  </si>
  <si>
    <t xml:space="preserve">B21_01312 ECBD_2293 ECD_01301</t>
  </si>
  <si>
    <t xml:space="preserve">Redoxin domain protein (Thiol peroxidase) (EC 1.11.1.-)</t>
  </si>
  <si>
    <t xml:space="preserve">C6EFQ9_ECOBD</t>
  </si>
  <si>
    <t xml:space="preserve">C6EFQ9</t>
  </si>
  <si>
    <t xml:space="preserve">tyrR</t>
  </si>
  <si>
    <t xml:space="preserve">B21_01311 ECBD_2294 ECD_01300</t>
  </si>
  <si>
    <t xml:space="preserve">DNA-binding transcriptional dual regulator, tyrosine-binding (Transcriptional regulator, TyrR)</t>
  </si>
  <si>
    <t xml:space="preserve">C6EFR4_ECOBD</t>
  </si>
  <si>
    <t xml:space="preserve">C6EFR4</t>
  </si>
  <si>
    <t xml:space="preserve">ycjV</t>
  </si>
  <si>
    <t xml:space="preserve">B21_01306 ECBD_2299 ECD_01295</t>
  </si>
  <si>
    <t xml:space="preserve">ABC transporter related (Putative sugar transport protein)</t>
  </si>
  <si>
    <t xml:space="preserve">C6EFR8_ECOBD</t>
  </si>
  <si>
    <t xml:space="preserve">C6EFR8</t>
  </si>
  <si>
    <t xml:space="preserve">ycjR</t>
  </si>
  <si>
    <t xml:space="preserve">B21_01302 ECBD_2303 ECD_01291</t>
  </si>
  <si>
    <t xml:space="preserve">Predicted enzyme (Xylose isomerase domain protein TIM barrel)</t>
  </si>
  <si>
    <t xml:space="preserve">C6EFS5_ECOBD</t>
  </si>
  <si>
    <t xml:space="preserve">C6EFS5</t>
  </si>
  <si>
    <t xml:space="preserve">pspD</t>
  </si>
  <si>
    <t xml:space="preserve">B21_01295 ECBD_2310 ECD_01284</t>
  </si>
  <si>
    <t xml:space="preserve">Peripheral inner membrane phage-shock protein (Phage shock protein PspD)</t>
  </si>
  <si>
    <t xml:space="preserve">C6EFS8_ECOBD</t>
  </si>
  <si>
    <t xml:space="preserve">C6EFS8</t>
  </si>
  <si>
    <t xml:space="preserve">pspA</t>
  </si>
  <si>
    <t xml:space="preserve">B21_01292 ECBD_2313 ECD_01281</t>
  </si>
  <si>
    <t xml:space="preserve">Phage shock protein A, PspA (Regulatory protein for phage-shock-protein operon)</t>
  </si>
  <si>
    <t xml:space="preserve">C6EFS9_ECOBD</t>
  </si>
  <si>
    <t xml:space="preserve">C6EFS9</t>
  </si>
  <si>
    <t xml:space="preserve">pspF</t>
  </si>
  <si>
    <t xml:space="preserve">B21_01291 ECBD_2314 ECD_01280</t>
  </si>
  <si>
    <t xml:space="preserve">DNA-binding transcriptional activator (Sigma 54 specific transcriptional activator, PspF, Fis family)</t>
  </si>
  <si>
    <t xml:space="preserve">C6EFT3_ECOBD</t>
  </si>
  <si>
    <t xml:space="preserve">C6EFT3</t>
  </si>
  <si>
    <t xml:space="preserve">ycjC</t>
  </si>
  <si>
    <t xml:space="preserve">puuR</t>
  </si>
  <si>
    <t xml:space="preserve">B21_01287 ECBD_2318 ECD_01276</t>
  </si>
  <si>
    <t xml:space="preserve">DNA-binding transcriptional repressor (Transcriptional regulator, XRE family)</t>
  </si>
  <si>
    <t xml:space="preserve">C6EFU3_ECOBD</t>
  </si>
  <si>
    <t xml:space="preserve">C6EFU3</t>
  </si>
  <si>
    <t xml:space="preserve">ycjD</t>
  </si>
  <si>
    <t xml:space="preserve">B21_01277 ECBD_2328 ECD_01266</t>
  </si>
  <si>
    <t xml:space="preserve">Putative uncharacterized protein (Putative uncharacterized protein ycjD)</t>
  </si>
  <si>
    <t xml:space="preserve">C5W5Q1_ECOBD</t>
  </si>
  <si>
    <t xml:space="preserve">C5W5Q1</t>
  </si>
  <si>
    <t xml:space="preserve">ybl213</t>
  </si>
  <si>
    <t xml:space="preserve">B21_04036</t>
  </si>
  <si>
    <t xml:space="preserve">Ybl213</t>
  </si>
  <si>
    <t xml:space="preserve">C6EFU5_ECOBD</t>
  </si>
  <si>
    <t xml:space="preserve">C6EFU5</t>
  </si>
  <si>
    <t xml:space="preserve">yciW</t>
  </si>
  <si>
    <t xml:space="preserve">B21_01275 ECBD_2330 ECD_01264</t>
  </si>
  <si>
    <t xml:space="preserve">Predicted oxidoreductase (Putative uncharacterized protein)</t>
  </si>
  <si>
    <t xml:space="preserve">C6EFU6_ECOBD</t>
  </si>
  <si>
    <t xml:space="preserve">C6EFU6</t>
  </si>
  <si>
    <t xml:space="preserve">rnb</t>
  </si>
  <si>
    <t xml:space="preserve">B21_01274 ECBD_2331 ECD_01263</t>
  </si>
  <si>
    <t xml:space="preserve">Exoribonuclease 2 (EC 3.1.13.1) (Exoribonuclease II)</t>
  </si>
  <si>
    <t xml:space="preserve">C6EFU8_ECOBD</t>
  </si>
  <si>
    <t xml:space="preserve">C6EFU8</t>
  </si>
  <si>
    <t xml:space="preserve">yciR</t>
  </si>
  <si>
    <t xml:space="preserve">gmr</t>
  </si>
  <si>
    <t xml:space="preserve">B21_01273 ECBD_2333 ECD_01262</t>
  </si>
  <si>
    <t xml:space="preserve">Diguanylate cyclase/phosphodiesterase with PAS/PAC sensor(S) (Modulator of Rnase II stability)</t>
  </si>
  <si>
    <t xml:space="preserve">C6EFU9_ECOBD</t>
  </si>
  <si>
    <t xml:space="preserve">C6EFU9</t>
  </si>
  <si>
    <t xml:space="preserve">yciZ</t>
  </si>
  <si>
    <t xml:space="preserve">B21_04320 ECBD_2334</t>
  </si>
  <si>
    <t xml:space="preserve">UPF0509 protein yciZ</t>
  </si>
  <si>
    <t xml:space="preserve">C6EFV2_ECOBD</t>
  </si>
  <si>
    <t xml:space="preserve">C6EFV2</t>
  </si>
  <si>
    <t xml:space="preserve">yciH</t>
  </si>
  <si>
    <t xml:space="preserve">B21_01270 ECBD_2337 ECD_01259</t>
  </si>
  <si>
    <t xml:space="preserve">Translation initiation factor SUI1 (Translation initiation factor Sui1)</t>
  </si>
  <si>
    <t xml:space="preserve">C6EFV3_ECOBD</t>
  </si>
  <si>
    <t xml:space="preserve">C6EFV3</t>
  </si>
  <si>
    <t xml:space="preserve">ECBD_2338</t>
  </si>
  <si>
    <t xml:space="preserve">Orotidine 5'-phosphate decarboxylase (EC 4.1.1.23)</t>
  </si>
  <si>
    <t xml:space="preserve">C6ECD9_ECOBD</t>
  </si>
  <si>
    <t xml:space="preserve">C5W5Q4</t>
  </si>
  <si>
    <t xml:space="preserve">ybl216</t>
  </si>
  <si>
    <t xml:space="preserve">B21_04039 ECBD_3824</t>
  </si>
  <si>
    <t xml:space="preserve">C6EFV7_ECOBD</t>
  </si>
  <si>
    <t xml:space="preserve">C6EFV7</t>
  </si>
  <si>
    <t xml:space="preserve">ribA</t>
  </si>
  <si>
    <t xml:space="preserve">B21_01265 ECBD_2342 ECD_01254</t>
  </si>
  <si>
    <t xml:space="preserve">GTP cyclohydrolase-2 (EC 3.5.4.25) (GTP cyclohydrolase II)</t>
  </si>
  <si>
    <t xml:space="preserve">C6EFV8_ECOBD</t>
  </si>
  <si>
    <t xml:space="preserve">C6EFV8</t>
  </si>
  <si>
    <t xml:space="preserve">acnA</t>
  </si>
  <si>
    <t xml:space="preserve">B21_01264 ECBD_2343 ECD_01253</t>
  </si>
  <si>
    <t xml:space="preserve">Aconitate hydratase (EC 4.2.1.3) (Aconitate hydratase 1)</t>
  </si>
  <si>
    <t xml:space="preserve">C6EFV9_ECOBD</t>
  </si>
  <si>
    <t xml:space="preserve">C6EFV9</t>
  </si>
  <si>
    <t xml:space="preserve">ECBD_2344</t>
  </si>
  <si>
    <t xml:space="preserve">C6EFW4_ECOBD</t>
  </si>
  <si>
    <t xml:space="preserve">C6EFW4</t>
  </si>
  <si>
    <t xml:space="preserve">yciN</t>
  </si>
  <si>
    <t xml:space="preserve">B21_01259 ECBD_2349 ECD_01249</t>
  </si>
  <si>
    <t xml:space="preserve">Putative uncharacterized protein (Putative uncharacterized protein yciN)</t>
  </si>
  <si>
    <t xml:space="preserve">C6EFW6_ECOBD</t>
  </si>
  <si>
    <t xml:space="preserve">C6EFW6</t>
  </si>
  <si>
    <t xml:space="preserve">yciK</t>
  </si>
  <si>
    <t xml:space="preserve">B21_01257 ECBD_2351 ECD_01247</t>
  </si>
  <si>
    <t xml:space="preserve">C5W5Q5_ECOBD</t>
  </si>
  <si>
    <t xml:space="preserve">C5W5Q5</t>
  </si>
  <si>
    <t xml:space="preserve">ytfA</t>
  </si>
  <si>
    <t xml:space="preserve">B21_04040 ECD_04077</t>
  </si>
  <si>
    <t xml:space="preserve">Predicted transcriptional regulator</t>
  </si>
  <si>
    <t xml:space="preserve">Membrane | Single-pass membrane protein</t>
  </si>
  <si>
    <t xml:space="preserve">C6EFW7_ECOBD</t>
  </si>
  <si>
    <t xml:space="preserve">C6EFW7</t>
  </si>
  <si>
    <t xml:space="preserve">btuR</t>
  </si>
  <si>
    <t xml:space="preserve">B21_01256 ECBD_2352 ECD_01246</t>
  </si>
  <si>
    <t xml:space="preserve">Cob(I)alamin adenosyltransferase (EC 2.5.1.17) (Cob(I)yrinic acid a,c-diamide adenosyltransferase) (EC 2.5.1.-) (EC 2.5.1.17)</t>
  </si>
  <si>
    <t xml:space="preserve">C6EFX0_ECOBD</t>
  </si>
  <si>
    <t xml:space="preserve">C6EFX0</t>
  </si>
  <si>
    <t xml:space="preserve">yciO</t>
  </si>
  <si>
    <t xml:space="preserve">B21_01251 ECBD_2356 ECD_01241</t>
  </si>
  <si>
    <t xml:space="preserve">Putative uncharacterized protein yciO (Sua5/YciO/YrdC/YwlC family protein)</t>
  </si>
  <si>
    <t xml:space="preserve">C6EFX1_ECOBD</t>
  </si>
  <si>
    <t xml:space="preserve">C6EFX1</t>
  </si>
  <si>
    <t xml:space="preserve">trpH</t>
  </si>
  <si>
    <t xml:space="preserve">yciV</t>
  </si>
  <si>
    <t xml:space="preserve">B21_01250 ECBD_2357 ECD_01240</t>
  </si>
  <si>
    <t xml:space="preserve">PHP domain protein (Putative uncharacterized protein yciV)</t>
  </si>
  <si>
    <t xml:space="preserve">C6EFX6_ECOBD</t>
  </si>
  <si>
    <t xml:space="preserve">C6EFX6</t>
  </si>
  <si>
    <t xml:space="preserve">trpA</t>
  </si>
  <si>
    <t xml:space="preserve">B21_01244 ECBD_2362 ECD_01234</t>
  </si>
  <si>
    <t xml:space="preserve">Tryptophan synthase alpha chain (EC 4.2.1.20)</t>
  </si>
  <si>
    <t xml:space="preserve">C6EFX7_ECOBD</t>
  </si>
  <si>
    <t xml:space="preserve">C6EFX7</t>
  </si>
  <si>
    <t xml:space="preserve">yciG</t>
  </si>
  <si>
    <t xml:space="preserve">B21_01243 ECBD_2363 ECD_01233</t>
  </si>
  <si>
    <t xml:space="preserve">Putative uncharacterized protein (Putative uncharacterized protein yciG)</t>
  </si>
  <si>
    <t xml:space="preserve">C6EFX8_ECOBD</t>
  </si>
  <si>
    <t xml:space="preserve">C6EFX8</t>
  </si>
  <si>
    <t xml:space="preserve">yciF</t>
  </si>
  <si>
    <t xml:space="preserve">B21_01242 ECBD_2364 ECD_01232</t>
  </si>
  <si>
    <t xml:space="preserve">Putative uncharacterized protein (Putative uncharacterized protein yciF)</t>
  </si>
  <si>
    <t xml:space="preserve">C6EFX9_ECOBD</t>
  </si>
  <si>
    <t xml:space="preserve">C6EFX9</t>
  </si>
  <si>
    <t xml:space="preserve">yciE</t>
  </si>
  <si>
    <t xml:space="preserve">B21_01241 ECBD_2365 ECD_01231</t>
  </si>
  <si>
    <t xml:space="preserve">Putative uncharacterized protein (Putative uncharacterized protein yciE)</t>
  </si>
  <si>
    <t xml:space="preserve">C6EFY3_ECOBD</t>
  </si>
  <si>
    <t xml:space="preserve">C6EFY3</t>
  </si>
  <si>
    <t xml:space="preserve">yciA</t>
  </si>
  <si>
    <t xml:space="preserve">B21_01237 ECBD_2369 ECD_01227</t>
  </si>
  <si>
    <t xml:space="preserve">Predicted hydrolase (Thioesterase superfamily protein)</t>
  </si>
  <si>
    <t xml:space="preserve">C6EFY5_ECOBD</t>
  </si>
  <si>
    <t xml:space="preserve">C6EFY5</t>
  </si>
  <si>
    <t xml:space="preserve">yciI</t>
  </si>
  <si>
    <t xml:space="preserve">B21_01235 ECBD_2371 ECD_01225</t>
  </si>
  <si>
    <t xml:space="preserve">Predicted enzyme (YCII-related)</t>
  </si>
  <si>
    <t xml:space="preserve">C5W5T1_ECOBD</t>
  </si>
  <si>
    <t xml:space="preserve">C5W5T1</t>
  </si>
  <si>
    <t xml:space="preserve">cybC</t>
  </si>
  <si>
    <t xml:space="preserve">B21_04068</t>
  </si>
  <si>
    <t xml:space="preserve">Cytochrome b562 (Soluble)</t>
  </si>
  <si>
    <t xml:space="preserve">C6EFY8_ECOBD</t>
  </si>
  <si>
    <t xml:space="preserve">C6EFY8</t>
  </si>
  <si>
    <t xml:space="preserve">yciU</t>
  </si>
  <si>
    <t xml:space="preserve">B21_01232 ECBD_2374 ECD_01222</t>
  </si>
  <si>
    <t xml:space="preserve">UPF0263 protein yciU</t>
  </si>
  <si>
    <t xml:space="preserve">C6EFZ5_ECOBD</t>
  </si>
  <si>
    <t xml:space="preserve">C6EFZ5</t>
  </si>
  <si>
    <t xml:space="preserve">ybl180</t>
  </si>
  <si>
    <t xml:space="preserve">B21_03643 ECBD_4222 ECD_03694</t>
  </si>
  <si>
    <t xml:space="preserve">C5W5U1_ECOBD</t>
  </si>
  <si>
    <t xml:space="preserve">C5W5U1</t>
  </si>
  <si>
    <t xml:space="preserve">pyrL</t>
  </si>
  <si>
    <t xml:space="preserve">B21_04078 ECD_04114</t>
  </si>
  <si>
    <t xml:space="preserve">PyrBI operon leader peptide (PyrBI operon attenuator)</t>
  </si>
  <si>
    <t xml:space="preserve">C6EG01_ECOBD</t>
  </si>
  <si>
    <t xml:space="preserve">C6EG01</t>
  </si>
  <si>
    <t xml:space="preserve">uvrD</t>
  </si>
  <si>
    <t xml:space="preserve">B21_03638 ECBD_4228 ECD_03689</t>
  </si>
  <si>
    <t xml:space="preserve">DNA helicase II (DNA-dependent ATPase I and helicase II) (EC 3.6.1.-)</t>
  </si>
  <si>
    <t xml:space="preserve">C6EG02_ECOBD</t>
  </si>
  <si>
    <t xml:space="preserve">C6EG02</t>
  </si>
  <si>
    <t xml:space="preserve">yigB</t>
  </si>
  <si>
    <t xml:space="preserve">B21_03637 ECBD_4229 ECD_03688</t>
  </si>
  <si>
    <t xml:space="preserve">HAD-superfamily hydrolase, subfamily IA, variant 1 (Predicted hydrolase)</t>
  </si>
  <si>
    <t xml:space="preserve">C6EG03_ECOBD</t>
  </si>
  <si>
    <t xml:space="preserve">C6EG03</t>
  </si>
  <si>
    <t xml:space="preserve">xerC</t>
  </si>
  <si>
    <t xml:space="preserve">B21_03636 ECBD_4230 ECD_03687</t>
  </si>
  <si>
    <t xml:space="preserve">Site-specific tyrosine recombinase XerC (Tyrosine recombinase XerC)</t>
  </si>
  <si>
    <t xml:space="preserve">C6EG04_ECOBD</t>
  </si>
  <si>
    <t xml:space="preserve">C6EG04</t>
  </si>
  <si>
    <t xml:space="preserve">yigA</t>
  </si>
  <si>
    <t xml:space="preserve">B21_03635 ECBD_4231 ECD_03686</t>
  </si>
  <si>
    <t xml:space="preserve">Putative uncharacterized protein (Putative uncharacterized protein yigA)</t>
  </si>
  <si>
    <t xml:space="preserve">C6EG08_ECOBD</t>
  </si>
  <si>
    <t xml:space="preserve">C6EG08</t>
  </si>
  <si>
    <t xml:space="preserve">cyaY</t>
  </si>
  <si>
    <t xml:space="preserve">B21_03631 ECBD_4235 ECD_03682</t>
  </si>
  <si>
    <t xml:space="preserve">Protein CyaY</t>
  </si>
  <si>
    <t xml:space="preserve">C5W5W3_ECOBD</t>
  </si>
  <si>
    <t xml:space="preserve">C5W5W3</t>
  </si>
  <si>
    <t xml:space="preserve">yjgW</t>
  </si>
  <si>
    <t xml:space="preserve">B21_04101 ECD_04137</t>
  </si>
  <si>
    <t xml:space="preserve">KpLE2 phage-like element; predicted protein (Predicted protein)</t>
  </si>
  <si>
    <t xml:space="preserve">Pseudogene (Uniprot), Pseudogene (Ecogene)</t>
  </si>
  <si>
    <t xml:space="preserve">C6EG09_ECOBD</t>
  </si>
  <si>
    <t xml:space="preserve">C6EG09</t>
  </si>
  <si>
    <t xml:space="preserve">cyaA</t>
  </si>
  <si>
    <t xml:space="preserve">B21_03630 ECBD_4236 ECD_03681</t>
  </si>
  <si>
    <t xml:space="preserve">Adenylate cyclase (EC 4.6.1.1)</t>
  </si>
  <si>
    <t xml:space="preserve">C6EG10_ECOBD</t>
  </si>
  <si>
    <t xml:space="preserve">C6EG10</t>
  </si>
  <si>
    <t xml:space="preserve">hemC</t>
  </si>
  <si>
    <t xml:space="preserve">ECBD_4237</t>
  </si>
  <si>
    <t xml:space="preserve">Porphobilinogen deaminase (EC 2.5.1.61)</t>
  </si>
  <si>
    <t xml:space="preserve">C6EG11_ECOBD</t>
  </si>
  <si>
    <t xml:space="preserve">C6EG11</t>
  </si>
  <si>
    <t xml:space="preserve">hemD</t>
  </si>
  <si>
    <t xml:space="preserve">B21_03628 ECBD_4238 ECD_03679</t>
  </si>
  <si>
    <t xml:space="preserve">Uroporphyrinogen-III synthase (EC 4.2.1.75) (Uroporphyrinogen-III synthetase) (EC 4.2.1.75)</t>
  </si>
  <si>
    <t xml:space="preserve">C6EG15_ECOBD</t>
  </si>
  <si>
    <t xml:space="preserve">C6EG15</t>
  </si>
  <si>
    <t xml:space="preserve">aslB</t>
  </si>
  <si>
    <t xml:space="preserve">B21_03624 ECBD_4242 ECD_03675</t>
  </si>
  <si>
    <t xml:space="preserve">Predicted regulator of arylsulfatase activity (Radical SAM domain protein)</t>
  </si>
  <si>
    <t xml:space="preserve">C5W5W4_ECOBD</t>
  </si>
  <si>
    <t xml:space="preserve">C5W5W4</t>
  </si>
  <si>
    <t xml:space="preserve">yjgZ</t>
  </si>
  <si>
    <t xml:space="preserve">B21_04102 ECD_04139</t>
  </si>
  <si>
    <t xml:space="preserve">C6EG21_ECOBD</t>
  </si>
  <si>
    <t xml:space="preserve">C6EG21</t>
  </si>
  <si>
    <t xml:space="preserve">wecE</t>
  </si>
  <si>
    <t xml:space="preserve">rffA</t>
  </si>
  <si>
    <t xml:space="preserve">B21_03618 ECBD_4248 ECD_03669</t>
  </si>
  <si>
    <t xml:space="preserve">TDP-4-keto-6-deoxy-D-glucose transaminase (TDP-4-oxo-6-deoxy-D-glucose transaminase)</t>
  </si>
  <si>
    <t xml:space="preserve">C6EG22_ECOBD</t>
  </si>
  <si>
    <t xml:space="preserve">C6EG22</t>
  </si>
  <si>
    <t xml:space="preserve">ECBD_4249</t>
  </si>
  <si>
    <t xml:space="preserve">TDP-D-fucosamine acetyltransferase</t>
  </si>
  <si>
    <t xml:space="preserve">C6EG23_ECOBD</t>
  </si>
  <si>
    <t xml:space="preserve">C6EG23</t>
  </si>
  <si>
    <t xml:space="preserve">rffH</t>
  </si>
  <si>
    <t xml:space="preserve">B21_03616 ECBD_4250 ECD_03667</t>
  </si>
  <si>
    <t xml:space="preserve">Glucose-1-phosphate thymidylyltransferase (EC 2.7.7.24)</t>
  </si>
  <si>
    <t xml:space="preserve">C6EG24_ECOBD</t>
  </si>
  <si>
    <t xml:space="preserve">C6EG24</t>
  </si>
  <si>
    <t xml:space="preserve">rffG</t>
  </si>
  <si>
    <t xml:space="preserve">B21_03615 ECBD_4251 ECD_03666</t>
  </si>
  <si>
    <t xml:space="preserve">dTDP-glucose 4,6-dehydratase (EC 4.2.1.46)</t>
  </si>
  <si>
    <t xml:space="preserve">C6EG26_ECOBD</t>
  </si>
  <si>
    <t xml:space="preserve">C6EG26</t>
  </si>
  <si>
    <t xml:space="preserve">wecB</t>
  </si>
  <si>
    <t xml:space="preserve">rffE</t>
  </si>
  <si>
    <t xml:space="preserve">B21_03613 ECBD_4253 ECD_03664</t>
  </si>
  <si>
    <t xml:space="preserve">UDP-N-acetylglucosamine 2-epimerase (EC 5.1.3.14)</t>
  </si>
  <si>
    <t xml:space="preserve">C5W5W8_ECOBD</t>
  </si>
  <si>
    <t xml:space="preserve">C5W5W8</t>
  </si>
  <si>
    <t xml:space="preserve">yjhD</t>
  </si>
  <si>
    <t xml:space="preserve">B21_04107</t>
  </si>
  <si>
    <t xml:space="preserve">YjhD</t>
  </si>
  <si>
    <t xml:space="preserve">C6EG31_ECOBD</t>
  </si>
  <si>
    <t xml:space="preserve">C6EG31</t>
  </si>
  <si>
    <t xml:space="preserve">rhoL</t>
  </si>
  <si>
    <t xml:space="preserve">B21_03609 ECBD_4258 ECD_03660</t>
  </si>
  <si>
    <t xml:space="preserve">Putative Rho operon leader peptide (Rho operon leader peptide)</t>
  </si>
  <si>
    <t xml:space="preserve">Pseudogene (Uniprot), Pseudogene (EcoGene)</t>
  </si>
  <si>
    <t xml:space="preserve">C6EG36_ECOBD</t>
  </si>
  <si>
    <t xml:space="preserve">C6EG36</t>
  </si>
  <si>
    <t xml:space="preserve">ppiC</t>
  </si>
  <si>
    <t xml:space="preserve">B21_03602 ECBD_4264 ECD_03653</t>
  </si>
  <si>
    <t xml:space="preserve">Peptidyl-prolyl cis-trans isomerase C (Rotamase C) (EC 5.2.1.8) (PpiC-type peptidyl-prolyl cis-trans isomerase)</t>
  </si>
  <si>
    <t xml:space="preserve">C5W0T2_ECOBD</t>
  </si>
  <si>
    <t xml:space="preserve">C5W0T2</t>
  </si>
  <si>
    <t xml:space="preserve">entD</t>
  </si>
  <si>
    <t xml:space="preserve">B21_00538 ECD_00549</t>
  </si>
  <si>
    <t xml:space="preserve">Phosphopantetheinyl transferase, subunit of enterobactin synthase multienzyme complex (Phosphopantetheinyltransferase component of enterobactin synthase multienzyme complex) (EC 2.7.8.-)</t>
  </si>
  <si>
    <t xml:space="preserve">C6EG41_ECOBD</t>
  </si>
  <si>
    <t xml:space="preserve">C6EG41</t>
  </si>
  <si>
    <t xml:space="preserve">ilvE</t>
  </si>
  <si>
    <t xml:space="preserve">B21_03597 ECBD_4269 ECD_03648</t>
  </si>
  <si>
    <t xml:space="preserve">Branched-chain amino acid aminotransferase</t>
  </si>
  <si>
    <t xml:space="preserve">C6EG42_ECOBD</t>
  </si>
  <si>
    <t xml:space="preserve">C6EG42</t>
  </si>
  <si>
    <t xml:space="preserve">ilvM</t>
  </si>
  <si>
    <t xml:space="preserve">B21_03596 ECBD_4270 ECD_03647</t>
  </si>
  <si>
    <t xml:space="preserve">Acetolactate synthase (EC 2.2.1.6) (Acetolactate synthase II, small subunit) (EC 2.2.1.6)</t>
  </si>
  <si>
    <t xml:space="preserve">C6EG43_ECOBD</t>
  </si>
  <si>
    <t xml:space="preserve">C6EG43</t>
  </si>
  <si>
    <t xml:space="preserve">ilvG</t>
  </si>
  <si>
    <t xml:space="preserve">B21_03595 ECBD_4271 ECD_03646</t>
  </si>
  <si>
    <t xml:space="preserve">C6EG44_ECOBD</t>
  </si>
  <si>
    <t xml:space="preserve">C6EG44</t>
  </si>
  <si>
    <t xml:space="preserve">ECBD_4272</t>
  </si>
  <si>
    <t xml:space="preserve">Mg chelatase, subunit ChlI</t>
  </si>
  <si>
    <t xml:space="preserve">C5W5X0_ECOBD</t>
  </si>
  <si>
    <t xml:space="preserve">C5W5X0</t>
  </si>
  <si>
    <t xml:space="preserve">insN-2</t>
  </si>
  <si>
    <t xml:space="preserve">B21_04109</t>
  </si>
  <si>
    <t xml:space="preserve">Predicted IS911 orfA transposase, disrupted by frameshift pseudogene</t>
  </si>
  <si>
    <t xml:space="preserve">Insertion Sequence, Transposase (by homology to K-12)</t>
  </si>
  <si>
    <t xml:space="preserve">C6EG49_ECOBD</t>
  </si>
  <si>
    <t xml:space="preserve">C6EG49</t>
  </si>
  <si>
    <t xml:space="preserve">ECBD_4277</t>
  </si>
  <si>
    <t xml:space="preserve">C6EG50_ECOBD</t>
  </si>
  <si>
    <t xml:space="preserve">C6EG50</t>
  </si>
  <si>
    <t xml:space="preserve">rbsK</t>
  </si>
  <si>
    <t xml:space="preserve">B21_03583 ECBD_4278 ECD_03638</t>
  </si>
  <si>
    <t xml:space="preserve">Ribokinase</t>
  </si>
  <si>
    <t xml:space="preserve">C6EG58_ECOBD</t>
  </si>
  <si>
    <t xml:space="preserve">C6EG58</t>
  </si>
  <si>
    <t xml:space="preserve">yieM</t>
  </si>
  <si>
    <t xml:space="preserve">viaA</t>
  </si>
  <si>
    <t xml:space="preserve">B21_03573 ECBD_4287 ECD_03629</t>
  </si>
  <si>
    <t xml:space="preserve">Predicted von Willibrand factor containing protein (von Willebrand factor type A)</t>
  </si>
  <si>
    <t xml:space="preserve">C6EG59_ECOBD</t>
  </si>
  <si>
    <t xml:space="preserve">C6EG59</t>
  </si>
  <si>
    <t xml:space="preserve">asnA</t>
  </si>
  <si>
    <t xml:space="preserve">B21_03572 ECBD_4288 ECD_03628</t>
  </si>
  <si>
    <t xml:space="preserve">Aspartate--ammonia ligase (EC 6.3.1.1) (Asparagine synthetase A)</t>
  </si>
  <si>
    <t xml:space="preserve">C6EG61_ECOBD</t>
  </si>
  <si>
    <t xml:space="preserve">C6EG61</t>
  </si>
  <si>
    <t xml:space="preserve">mioC</t>
  </si>
  <si>
    <t xml:space="preserve">B21_03570 ECBD_4290 ECD_03626</t>
  </si>
  <si>
    <t xml:space="preserve">Flavodoxin (Flavodoxin/nitric oxide synthase)</t>
  </si>
  <si>
    <t xml:space="preserve">C6EG63_ECOBD</t>
  </si>
  <si>
    <t xml:space="preserve">C6EG63</t>
  </si>
  <si>
    <t xml:space="preserve">rsmG</t>
  </si>
  <si>
    <t xml:space="preserve">gidB</t>
  </si>
  <si>
    <t xml:space="preserve">B21_03568 ECBD_4292 ECD_03624</t>
  </si>
  <si>
    <t xml:space="preserve">Ribosomal RNA small subunit methyltransferase G (EC 2.1.1.-) (16S rRNA 7-methylguanosine methyltransferase)</t>
  </si>
  <si>
    <t xml:space="preserve">C5W5X3_ECOBD</t>
  </si>
  <si>
    <t xml:space="preserve">C5W5X3</t>
  </si>
  <si>
    <t xml:space="preserve">insM_B</t>
  </si>
  <si>
    <t xml:space="preserve">B21_04112</t>
  </si>
  <si>
    <t xml:space="preserve">Predicted IS600 orfB family protein</t>
  </si>
  <si>
    <t xml:space="preserve">Prophage Integrase (by homology to K-12), Insertion Sequence, Transposase, Rhs Element</t>
  </si>
  <si>
    <t xml:space="preserve">C6EG82_ECOBD</t>
  </si>
  <si>
    <t xml:space="preserve">C6EG82</t>
  </si>
  <si>
    <t xml:space="preserve">bglB</t>
  </si>
  <si>
    <t xml:space="preserve">B21_03549 ECBD_4311 ECD_03605</t>
  </si>
  <si>
    <t xml:space="preserve">Cryptic phospho-beta-glucosidase B (EC 3.2.1.86) (Glycoside hydrolase family 1)</t>
  </si>
  <si>
    <t xml:space="preserve">C6EG85_ECOBD</t>
  </si>
  <si>
    <t xml:space="preserve">C6EG85</t>
  </si>
  <si>
    <t xml:space="preserve">yieK</t>
  </si>
  <si>
    <t xml:space="preserve">B21_03546 ECBD_4314 ECD_03602</t>
  </si>
  <si>
    <t xml:space="preserve">Glucosamine/galactosamine-6-phosphate isomerase (Putative uncharacterized protein yieK)</t>
  </si>
  <si>
    <t xml:space="preserve">C6EG86_ECOBD</t>
  </si>
  <si>
    <t xml:space="preserve">C6EG86</t>
  </si>
  <si>
    <t xml:space="preserve">cbrC</t>
  </si>
  <si>
    <t xml:space="preserve">yieJ</t>
  </si>
  <si>
    <t xml:space="preserve">B21_03545 ECBD_4315 ECD_03601</t>
  </si>
  <si>
    <t xml:space="preserve">Putative uncharacterized protein (Putative uncharacterized protein yieJ)</t>
  </si>
  <si>
    <t xml:space="preserve">C6EG88_ECOBD</t>
  </si>
  <si>
    <t xml:space="preserve">C6EG88</t>
  </si>
  <si>
    <t xml:space="preserve">yieH</t>
  </si>
  <si>
    <t xml:space="preserve">B21_03543 ECBD_4317 ECD_03599</t>
  </si>
  <si>
    <t xml:space="preserve">C6EG90_ECOBD</t>
  </si>
  <si>
    <t xml:space="preserve">C6EG90</t>
  </si>
  <si>
    <t xml:space="preserve">yieF</t>
  </si>
  <si>
    <t xml:space="preserve">B21_03541 ECBD_4319 ECD_03597</t>
  </si>
  <si>
    <t xml:space="preserve">Chromate reductase, Class I, flavoprotein (NADPH-dependent FMN reductase)</t>
  </si>
  <si>
    <t xml:space="preserve">C5W5Y4_ECOBD</t>
  </si>
  <si>
    <t xml:space="preserve">C5W5Y4</t>
  </si>
  <si>
    <t xml:space="preserve">insA-26</t>
  </si>
  <si>
    <t xml:space="preserve">insA-25</t>
  </si>
  <si>
    <t xml:space="preserve">B21_04123 ECD_04160</t>
  </si>
  <si>
    <t xml:space="preserve">IS1 protein InsA (KpLE2 phage-like element; IS1 repressor protein InsA)</t>
  </si>
  <si>
    <t xml:space="preserve">Insertion Element (by homology to K-12)</t>
  </si>
  <si>
    <t xml:space="preserve">C6EG95_ECOBD</t>
  </si>
  <si>
    <t xml:space="preserve">C6EG95</t>
  </si>
  <si>
    <t xml:space="preserve">tnaA</t>
  </si>
  <si>
    <t xml:space="preserve">B21_03536 ECBD_4324 ECD_03592</t>
  </si>
  <si>
    <t xml:space="preserve">Tryptophanase (EC 4.1.99.1) (Tryptophanase/L-cysteine desulfhydrase, PLP-dependent) (EC 4.1.99.1)</t>
  </si>
  <si>
    <t xml:space="preserve">C6EG96_ECOBD</t>
  </si>
  <si>
    <t xml:space="preserve">C6EG96</t>
  </si>
  <si>
    <t xml:space="preserve">tnaC</t>
  </si>
  <si>
    <t xml:space="preserve">tnaL</t>
  </si>
  <si>
    <t xml:space="preserve">B21_03535 ECBD_4325 ECD_03591</t>
  </si>
  <si>
    <t xml:space="preserve">Tryptophanase leader peptide</t>
  </si>
  <si>
    <t xml:space="preserve">C6EGA0_ECOBD</t>
  </si>
  <si>
    <t xml:space="preserve">C6EGA0</t>
  </si>
  <si>
    <t xml:space="preserve">rnpA</t>
  </si>
  <si>
    <t xml:space="preserve">ECBD_4329</t>
  </si>
  <si>
    <t xml:space="preserve">Ribonuclease P protein component</t>
  </si>
  <si>
    <t xml:space="preserve">C6EBS3_ECOBD</t>
  </si>
  <si>
    <t xml:space="preserve">C5W600</t>
  </si>
  <si>
    <t xml:space="preserve">fimB</t>
  </si>
  <si>
    <t xml:space="preserve">B21_04141 ECBD_3725</t>
  </si>
  <si>
    <t xml:space="preserve">Integrase family protein</t>
  </si>
  <si>
    <t xml:space="preserve">C6EGA2_ECOBD</t>
  </si>
  <si>
    <t xml:space="preserve">C6EGA2</t>
  </si>
  <si>
    <t xml:space="preserve">fic</t>
  </si>
  <si>
    <t xml:space="preserve">B21_03164 ECBD_0387 ECD_03212</t>
  </si>
  <si>
    <t xml:space="preserve">Filamentation induced by cAMP protein Fic (Stationary-phase protein, cell division)</t>
  </si>
  <si>
    <t xml:space="preserve">C6EGA3_ECOBD</t>
  </si>
  <si>
    <t xml:space="preserve">C6EGA3</t>
  </si>
  <si>
    <t xml:space="preserve">pabA</t>
  </si>
  <si>
    <t xml:space="preserve">B21_03163 ECBD_0388 ECD_03211</t>
  </si>
  <si>
    <t xml:space="preserve">Glutamine amidotransferase of anthranilate synthase (Para-aminobenzoate synthase component II) (EC 4.1.3.-)</t>
  </si>
  <si>
    <t xml:space="preserve">C6EGA4_ECOBD</t>
  </si>
  <si>
    <t xml:space="preserve">C6EGA4</t>
  </si>
  <si>
    <t xml:space="preserve">argD</t>
  </si>
  <si>
    <t xml:space="preserve">dapC</t>
  </si>
  <si>
    <t xml:space="preserve">B21_03162 ECBD_0389 ECD_03210</t>
  </si>
  <si>
    <t xml:space="preserve">Bifunctional acetylornithine aminotransferase/ succinyldiaminopimelate aminotransferase (EC 2.6.1.11) (EC 2.6.1.17) (Succinylornithine transaminase family) (EC 2.6.1.17)</t>
  </si>
  <si>
    <t xml:space="preserve">C6EGA7_ECOBD</t>
  </si>
  <si>
    <t xml:space="preserve">C6EGA7</t>
  </si>
  <si>
    <t xml:space="preserve">yhfA</t>
  </si>
  <si>
    <t xml:space="preserve">B21_03159 ECBD_0392 ECD_03207</t>
  </si>
  <si>
    <t xml:space="preserve">OsmC family protein (Putative uncharacterized protein yhfA)</t>
  </si>
  <si>
    <t xml:space="preserve">C6EGA8_ECOBD</t>
  </si>
  <si>
    <t xml:space="preserve">C6EGA8</t>
  </si>
  <si>
    <t xml:space="preserve">prkB</t>
  </si>
  <si>
    <t xml:space="preserve">B21_03158 ECBD_0393 ECD_03206</t>
  </si>
  <si>
    <t xml:space="preserve">Phosphoribulokinase (EC 2.7.1.19)</t>
  </si>
  <si>
    <t xml:space="preserve">C6EGA9_ECOBD</t>
  </si>
  <si>
    <t xml:space="preserve">C6EGA9</t>
  </si>
  <si>
    <t xml:space="preserve">yheU</t>
  </si>
  <si>
    <t xml:space="preserve">B21_03157 ECBD_0394 ECD_03205</t>
  </si>
  <si>
    <t xml:space="preserve">UPF0270 protein yheU</t>
  </si>
  <si>
    <t xml:space="preserve">C6EGB0_ECOBD</t>
  </si>
  <si>
    <t xml:space="preserve">C6EGB0</t>
  </si>
  <si>
    <t xml:space="preserve">yheT</t>
  </si>
  <si>
    <t xml:space="preserve">B21_03156 ECBD_0395 ECD_03204</t>
  </si>
  <si>
    <t xml:space="preserve">Alpha/beta hydrolase fold protein (Predicted hydrolase)</t>
  </si>
  <si>
    <t xml:space="preserve">C6EGB6_ECOBD</t>
  </si>
  <si>
    <t xml:space="preserve">C6EGB6</t>
  </si>
  <si>
    <t xml:space="preserve">slyX</t>
  </si>
  <si>
    <t xml:space="preserve">B21_03150 ECBD_0401 ECD_03199</t>
  </si>
  <si>
    <t xml:space="preserve">Protein slyX</t>
  </si>
  <si>
    <t xml:space="preserve">C6EGB8_ECOBD</t>
  </si>
  <si>
    <t xml:space="preserve">C6EGB8</t>
  </si>
  <si>
    <t xml:space="preserve">yheO</t>
  </si>
  <si>
    <t xml:space="preserve">B21_03148 ECBD_0403 ECD_03197</t>
  </si>
  <si>
    <t xml:space="preserve">Predicted DNA-binding transcriptional regulator (YheO domain protein)</t>
  </si>
  <si>
    <t xml:space="preserve">C6EGB9_ECOBD</t>
  </si>
  <si>
    <t xml:space="preserve">C6EGB9</t>
  </si>
  <si>
    <t xml:space="preserve">yheN</t>
  </si>
  <si>
    <t xml:space="preserve">tusD</t>
  </si>
  <si>
    <t xml:space="preserve">B21_03147 ECBD_0404 ECD_03196</t>
  </si>
  <si>
    <t xml:space="preserve">Sulfurtransferase tusD (EC 2.8.1.-) (tRNA 2-thiouridine synthesizing protein D)</t>
  </si>
  <si>
    <t xml:space="preserve">C6EGC0_ECOBD</t>
  </si>
  <si>
    <t xml:space="preserve">C6EGC0</t>
  </si>
  <si>
    <t xml:space="preserve">yheM</t>
  </si>
  <si>
    <t xml:space="preserve">tusC</t>
  </si>
  <si>
    <t xml:space="preserve">B21_03146 ECBD_0405 ECD_03195</t>
  </si>
  <si>
    <t xml:space="preserve">Protein tusC (tRNA 2-thiouridine synthesizing protein C)</t>
  </si>
  <si>
    <t xml:space="preserve">C6EGC1_ECOBD</t>
  </si>
  <si>
    <t xml:space="preserve">C6EGC1</t>
  </si>
  <si>
    <t xml:space="preserve">yheL</t>
  </si>
  <si>
    <t xml:space="preserve">tusB</t>
  </si>
  <si>
    <t xml:space="preserve">B21_03145 ECBD_0406 ECD_03194</t>
  </si>
  <si>
    <t xml:space="preserve">Predicted intracellular sulfur oxidation protein (Sulfur relay protein TusB/DsrH)</t>
  </si>
  <si>
    <t xml:space="preserve">C5W629_ECOBD</t>
  </si>
  <si>
    <t xml:space="preserve">C5W629</t>
  </si>
  <si>
    <t xml:space="preserve">yjiQ</t>
  </si>
  <si>
    <t xml:space="preserve">B21_04171</t>
  </si>
  <si>
    <t xml:space="preserve">YjiQ</t>
  </si>
  <si>
    <t xml:space="preserve">Transposase (by homology to K-12), Pseudogene (Uniprot)</t>
  </si>
  <si>
    <t xml:space="preserve">C6EGC9_ECOBD</t>
  </si>
  <si>
    <t xml:space="preserve">C6EGC9</t>
  </si>
  <si>
    <t xml:space="preserve">bfd</t>
  </si>
  <si>
    <t xml:space="preserve">B21_03139 ECBD_0414 ECD_03188</t>
  </si>
  <si>
    <t xml:space="preserve">BFD domain protein (2Fe-2S)-binding domain protein (Bacterioferritin-associated ferredoxin)</t>
  </si>
  <si>
    <t xml:space="preserve">C6EGD0_ECOBD</t>
  </si>
  <si>
    <t xml:space="preserve">C6EGD0</t>
  </si>
  <si>
    <t xml:space="preserve">bfr</t>
  </si>
  <si>
    <t xml:space="preserve">B21_03138 ECBD_0415 ECD_03187</t>
  </si>
  <si>
    <t xml:space="preserve">Bacterioferritin</t>
  </si>
  <si>
    <t xml:space="preserve">C5W633_ECOBD</t>
  </si>
  <si>
    <t xml:space="preserve">C5W633</t>
  </si>
  <si>
    <t xml:space="preserve">mcrB</t>
  </si>
  <si>
    <t xml:space="preserve">B21_04176 ECD_04212</t>
  </si>
  <si>
    <t xml:space="preserve">5-methylcytosine-specific restriction enzyme McrBC, subunit McrB (EC 3.1.21.4) (MrcB subunit of 5-methylcytosine restriction system, subunit of McrBC restriction endonuclease) (EC 3.1.21.-)</t>
  </si>
  <si>
    <t xml:space="preserve">C5W0T6_ECOBD</t>
  </si>
  <si>
    <t xml:space="preserve">C5W0T6</t>
  </si>
  <si>
    <t xml:space="preserve">ybdM</t>
  </si>
  <si>
    <t xml:space="preserve">B21_00558 ECD_00569</t>
  </si>
  <si>
    <t xml:space="preserve">Conserved protein (Putative uncharacterized protein ybdM)</t>
  </si>
  <si>
    <t xml:space="preserve">C5W634_ECOBD</t>
  </si>
  <si>
    <t xml:space="preserve">C5W634</t>
  </si>
  <si>
    <t xml:space="preserve">hsdS_2</t>
  </si>
  <si>
    <t xml:space="preserve">B21_04178</t>
  </si>
  <si>
    <t xml:space="preserve">Specificity determinant for hsdM and hsdR, C-ter pseudogene</t>
  </si>
  <si>
    <t xml:space="preserve">C5W647_ECOBD</t>
  </si>
  <si>
    <t xml:space="preserve">C5W647</t>
  </si>
  <si>
    <t xml:space="preserve">ybl224</t>
  </si>
  <si>
    <t xml:space="preserve">B21_04192</t>
  </si>
  <si>
    <t xml:space="preserve">Ybl224</t>
  </si>
  <si>
    <t xml:space="preserve">C5W652_ECOBD</t>
  </si>
  <si>
    <t xml:space="preserve">C5W652</t>
  </si>
  <si>
    <t xml:space="preserve">ybl229</t>
  </si>
  <si>
    <t xml:space="preserve">B21_04197</t>
  </si>
  <si>
    <t xml:space="preserve">Ybl229</t>
  </si>
  <si>
    <t xml:space="preserve">C6EGH3_ECOBD</t>
  </si>
  <si>
    <t xml:space="preserve">C6EGH3</t>
  </si>
  <si>
    <t xml:space="preserve">yhdN</t>
  </si>
  <si>
    <t xml:space="preserve">B21_03095 ECBD_0458 ECD_03144</t>
  </si>
  <si>
    <t xml:space="preserve">Putative uncharacterized protein (Putative uncharacterized protein yhdN)</t>
  </si>
  <si>
    <t xml:space="preserve">C6EGH5_ECOBD</t>
  </si>
  <si>
    <t xml:space="preserve">C6EGH5</t>
  </si>
  <si>
    <t xml:space="preserve">yhdL</t>
  </si>
  <si>
    <t xml:space="preserve">B21_03093 ECBD_0460 ECD_03142</t>
  </si>
  <si>
    <t xml:space="preserve">Putative uncharacterized protein (Putative uncharacterized protein yhdL)</t>
  </si>
  <si>
    <t xml:space="preserve">C6EGH9_ECOBD</t>
  </si>
  <si>
    <t xml:space="preserve">C6EGH9</t>
  </si>
  <si>
    <t xml:space="preserve">fmt</t>
  </si>
  <si>
    <t xml:space="preserve">B21_03089 ECBD_0464 ECD_03138</t>
  </si>
  <si>
    <t xml:space="preserve">Methionyl-tRNA formyltransferase (EC 2.1.2.9)</t>
  </si>
  <si>
    <t xml:space="preserve">C6EGI1_ECOBD</t>
  </si>
  <si>
    <t xml:space="preserve">C6EGI1</t>
  </si>
  <si>
    <t xml:space="preserve">smf</t>
  </si>
  <si>
    <t xml:space="preserve">B21_03087 ECBD_0466 ECD_03136</t>
  </si>
  <si>
    <t xml:space="preserve">DNA protecting protein DprA (Putative uncharacterized protein smf)</t>
  </si>
  <si>
    <t xml:space="preserve">C6EGI2_ECOBD</t>
  </si>
  <si>
    <t xml:space="preserve">C6EGI2</t>
  </si>
  <si>
    <t xml:space="preserve">smg</t>
  </si>
  <si>
    <t xml:space="preserve">B21_03086 ECBD_0467 ECD_03135</t>
  </si>
  <si>
    <t xml:space="preserve">Protein smg</t>
  </si>
  <si>
    <t xml:space="preserve">C6EGI3_ECOBD</t>
  </si>
  <si>
    <t xml:space="preserve">C6EGI3</t>
  </si>
  <si>
    <t xml:space="preserve">yrdD</t>
  </si>
  <si>
    <t xml:space="preserve">B21_03085 ECBD_0468 ECD_03134</t>
  </si>
  <si>
    <t xml:space="preserve">DNA topoisomerase type IA zn finger domain protein (Predicted DNA topoisomerase)</t>
  </si>
  <si>
    <t xml:space="preserve">C6EGI4_ECOBD</t>
  </si>
  <si>
    <t xml:space="preserve">C6EGI4</t>
  </si>
  <si>
    <t xml:space="preserve">yrdC</t>
  </si>
  <si>
    <t xml:space="preserve">rimN</t>
  </si>
  <si>
    <t xml:space="preserve">B21_03084 ECBD_0469 ECD_03133</t>
  </si>
  <si>
    <t xml:space="preserve">Predicted ribosome maturation factor (SUA5/yciO/yrdC domain protein)</t>
  </si>
  <si>
    <t xml:space="preserve">C6EGI5_ECOBD</t>
  </si>
  <si>
    <t xml:space="preserve">C6EGI5</t>
  </si>
  <si>
    <t xml:space="preserve">aroE</t>
  </si>
  <si>
    <t xml:space="preserve">B21_03083 ECBD_0470 ECD_03132</t>
  </si>
  <si>
    <t xml:space="preserve">Shikimate dehydrogenase (EC 1.1.1.25)</t>
  </si>
  <si>
    <t xml:space="preserve">C6EGI6_ECOBD</t>
  </si>
  <si>
    <t xml:space="preserve">C6EGI6</t>
  </si>
  <si>
    <t xml:space="preserve">yrdB</t>
  </si>
  <si>
    <t xml:space="preserve">B21_03082 ECBD_0471 ECD_03131</t>
  </si>
  <si>
    <t xml:space="preserve">Putative uncharacterized protein (Putative uncharacterized protein yrdB)</t>
  </si>
  <si>
    <t xml:space="preserve">C6EGI7_ECOBD</t>
  </si>
  <si>
    <t xml:space="preserve">C6EGI7</t>
  </si>
  <si>
    <t xml:space="preserve">yrdA</t>
  </si>
  <si>
    <t xml:space="preserve">B21_03081 ECBD_0472 ECD_03130</t>
  </si>
  <si>
    <t xml:space="preserve">Putative transferase (Putative uncharacterized protein yrdA)</t>
  </si>
  <si>
    <t xml:space="preserve">C6EGK0_ECOBD</t>
  </si>
  <si>
    <t xml:space="preserve">C6EGK0</t>
  </si>
  <si>
    <t xml:space="preserve">yhdG</t>
  </si>
  <si>
    <t xml:space="preserve">dusB</t>
  </si>
  <si>
    <t xml:space="preserve">B21_03069 ECBD_0485 ECD_03118</t>
  </si>
  <si>
    <t xml:space="preserve">TIM-barrel protein, nifR3 family (tRNA-dihydrouridine synthase B)</t>
  </si>
  <si>
    <t xml:space="preserve">C6EGK5_ECOBD</t>
  </si>
  <si>
    <t xml:space="preserve">C6EGK5</t>
  </si>
  <si>
    <t xml:space="preserve">accB</t>
  </si>
  <si>
    <t xml:space="preserve">B21_03064 ECBD_0490 ECD_03113</t>
  </si>
  <si>
    <t xml:space="preserve">Acetyl-CoA carboxylase (Acetyl-CoA carboxylase, biotin carboxyl carrier protein)</t>
  </si>
  <si>
    <t xml:space="preserve">C6EGK6_ECOBD</t>
  </si>
  <si>
    <t xml:space="preserve">C6EGK6</t>
  </si>
  <si>
    <t xml:space="preserve">ECBD_0491</t>
  </si>
  <si>
    <t xml:space="preserve">C6EGK7_ECOBD</t>
  </si>
  <si>
    <t xml:space="preserve">C6EGK7</t>
  </si>
  <si>
    <t xml:space="preserve">yhdH</t>
  </si>
  <si>
    <t xml:space="preserve">B21_03063 ECBD_0493 ECD_03112</t>
  </si>
  <si>
    <t xml:space="preserve">Predicted oxidoreductase, Zn-dependent and NAD(P)-binding (Quinone oxidoreductase, YhdH/YhfP family)</t>
  </si>
  <si>
    <t xml:space="preserve">C6EGK9_ECOBD</t>
  </si>
  <si>
    <t xml:space="preserve">C6EGK9</t>
  </si>
  <si>
    <t xml:space="preserve">ECBD_0495</t>
  </si>
  <si>
    <t xml:space="preserve">C6EB77_ECOBD</t>
  </si>
  <si>
    <t xml:space="preserve">C5W6A5</t>
  </si>
  <si>
    <t xml:space="preserve">ybl85</t>
  </si>
  <si>
    <t xml:space="preserve">B21_01894 ECBD_1651</t>
  </si>
  <si>
    <t xml:space="preserve">C6EGL3_ECOBD</t>
  </si>
  <si>
    <t xml:space="preserve">C6EGL3</t>
  </si>
  <si>
    <t xml:space="preserve">yhdE</t>
  </si>
  <si>
    <t xml:space="preserve">B21_03058 ECBD_0499 ECD_03107</t>
  </si>
  <si>
    <t xml:space="preserve">Maf protein (Maf-like protein)</t>
  </si>
  <si>
    <t xml:space="preserve">C6EGL4_ECOBD</t>
  </si>
  <si>
    <t xml:space="preserve">C6EGL4</t>
  </si>
  <si>
    <t xml:space="preserve">rng</t>
  </si>
  <si>
    <t xml:space="preserve">B21_03057 ECBD_0500 ECD_03106</t>
  </si>
  <si>
    <t xml:space="preserve">Ribonuclease G (EC 3.1.4.-) (Ribonuclease, Rne/Rng family)</t>
  </si>
  <si>
    <t xml:space="preserve">C6EGL6_ECOBD</t>
  </si>
  <si>
    <t xml:space="preserve">C6EGL6</t>
  </si>
  <si>
    <t xml:space="preserve">tldD</t>
  </si>
  <si>
    <t xml:space="preserve">B21_03055 ECBD_0502 ECD_03104</t>
  </si>
  <si>
    <t xml:space="preserve">Predicted peptidase (Protease TldD)</t>
  </si>
  <si>
    <t xml:space="preserve">C6EGM1_ECOBD</t>
  </si>
  <si>
    <t xml:space="preserve">C6EGM1</t>
  </si>
  <si>
    <t xml:space="preserve">yhcO</t>
  </si>
  <si>
    <t xml:space="preserve">B21_03050 ECBD_0507 ECD_03099</t>
  </si>
  <si>
    <t xml:space="preserve">Predicted barnase inhibitor (Putative uncharacterized protein)</t>
  </si>
  <si>
    <t xml:space="preserve">C5W6A6_ECOBD</t>
  </si>
  <si>
    <t xml:space="preserve">C5W6A6</t>
  </si>
  <si>
    <t xml:space="preserve">yoeF</t>
  </si>
  <si>
    <t xml:space="preserve">B21_01895</t>
  </si>
  <si>
    <t xml:space="preserve">C6EGM5_ECOBD</t>
  </si>
  <si>
    <t xml:space="preserve">C6EGM5</t>
  </si>
  <si>
    <t xml:space="preserve">ECBD_2380</t>
  </si>
  <si>
    <t xml:space="preserve">C6EGM6_ECOBD</t>
  </si>
  <si>
    <t xml:space="preserve">C6EGM6</t>
  </si>
  <si>
    <t xml:space="preserve">ECBD_2381</t>
  </si>
  <si>
    <t xml:space="preserve">C6EGM9_ECOBD</t>
  </si>
  <si>
    <t xml:space="preserve">C6EGM9</t>
  </si>
  <si>
    <t xml:space="preserve">tdk</t>
  </si>
  <si>
    <t xml:space="preserve">B21_01224 ECBD_2384 ECD_01214</t>
  </si>
  <si>
    <t xml:space="preserve">Thymidine kinase (EC 2.7.1.21)</t>
  </si>
  <si>
    <t xml:space="preserve">C5W6A7_ECOBD</t>
  </si>
  <si>
    <t xml:space="preserve">C5W6A7</t>
  </si>
  <si>
    <t xml:space="preserve">yeeX</t>
  </si>
  <si>
    <t xml:space="preserve">B21_01896 ECBD_1650</t>
  </si>
  <si>
    <t xml:space="preserve">C6EGN2_ECOBD</t>
  </si>
  <si>
    <t xml:space="preserve">C6EGN2</t>
  </si>
  <si>
    <t xml:space="preserve">hnr</t>
  </si>
  <si>
    <t xml:space="preserve">rssB</t>
  </si>
  <si>
    <t xml:space="preserve">B21_01221 ECBD_2387 ECD_01211</t>
  </si>
  <si>
    <t xml:space="preserve">Response regulator of RpoS (Response regulator receiver protein)</t>
  </si>
  <si>
    <t xml:space="preserve">C6EGN3_ECOBD</t>
  </si>
  <si>
    <t xml:space="preserve">C6EGN3</t>
  </si>
  <si>
    <t xml:space="preserve">rssA</t>
  </si>
  <si>
    <t xml:space="preserve">ychK</t>
  </si>
  <si>
    <t xml:space="preserve">B21_01220 ECBD_2388 ECD_01210</t>
  </si>
  <si>
    <t xml:space="preserve">Patatin (Putative uncharacterized protein ychK)</t>
  </si>
  <si>
    <t xml:space="preserve">C6EGN4_ECOBD</t>
  </si>
  <si>
    <t xml:space="preserve">C6EGN4</t>
  </si>
  <si>
    <t xml:space="preserve">ychJ</t>
  </si>
  <si>
    <t xml:space="preserve">B21_01219 ECBD_2389 ECD_01209</t>
  </si>
  <si>
    <t xml:space="preserve">UPF0225 protein ychJ</t>
  </si>
  <si>
    <t xml:space="preserve">C6EGN5_ECOBD</t>
  </si>
  <si>
    <t xml:space="preserve">C6EGN5</t>
  </si>
  <si>
    <t xml:space="preserve">purU</t>
  </si>
  <si>
    <t xml:space="preserve">B21_01218 ECBD_2390 ECD_01208</t>
  </si>
  <si>
    <t xml:space="preserve">Formyltetrahydrofolate deformylase</t>
  </si>
  <si>
    <t xml:space="preserve">C6EGN7_ECOBD</t>
  </si>
  <si>
    <t xml:space="preserve">C6EGN7</t>
  </si>
  <si>
    <t xml:space="preserve">narJ</t>
  </si>
  <si>
    <t xml:space="preserve">B21_01214 ECBD_2392 ECD_01204</t>
  </si>
  <si>
    <t xml:space="preserve">Molybdenum-cofactor-assembly chaperone subunit (Delta subunit) of nitrate reductase 1 (EC 1.7.99.4) (Nitrate reductase molybdenum cofactor assembly chaperone) (EC 1.7.99.4)</t>
  </si>
  <si>
    <t xml:space="preserve">C6EGP1_ECOBD</t>
  </si>
  <si>
    <t xml:space="preserve">C6EGP1</t>
  </si>
  <si>
    <t xml:space="preserve">ECBD_2396</t>
  </si>
  <si>
    <t xml:space="preserve">C5W0T7_ECOBD</t>
  </si>
  <si>
    <t xml:space="preserve">C5W0T7</t>
  </si>
  <si>
    <t xml:space="preserve">ybdN_2</t>
  </si>
  <si>
    <t xml:space="preserve">B21_00559</t>
  </si>
  <si>
    <t xml:space="preserve">C6EGP5_ECOBD</t>
  </si>
  <si>
    <t xml:space="preserve">C6EGP5</t>
  </si>
  <si>
    <t xml:space="preserve">ychN</t>
  </si>
  <si>
    <t xml:space="preserve">B21_01207 ECBD_2400 ECD_01197</t>
  </si>
  <si>
    <t xml:space="preserve">DsrE family protein (Putative uncharacterized protein ychN)</t>
  </si>
  <si>
    <t xml:space="preserve">C6EGP6_ECOBD</t>
  </si>
  <si>
    <t xml:space="preserve">C6EGP6</t>
  </si>
  <si>
    <t xml:space="preserve">ECBD_2401</t>
  </si>
  <si>
    <t xml:space="preserve">ChaC family protein</t>
  </si>
  <si>
    <t xml:space="preserve">C6EGP7_ECOBD</t>
  </si>
  <si>
    <t xml:space="preserve">C6EGP7</t>
  </si>
  <si>
    <t xml:space="preserve">chaB</t>
  </si>
  <si>
    <t xml:space="preserve">B21_01205 ECBD_2402 ECD_01195</t>
  </si>
  <si>
    <t xml:space="preserve">Cation transport regulator (ChaB family protein)</t>
  </si>
  <si>
    <t xml:space="preserve">C5W6B7_ECOBD</t>
  </si>
  <si>
    <t xml:space="preserve">C5W6B7</t>
  </si>
  <si>
    <t xml:space="preserve">hisL</t>
  </si>
  <si>
    <t xml:space="preserve">B21_01906 ECD_01920</t>
  </si>
  <si>
    <t xml:space="preserve">His operon leader peptide</t>
  </si>
  <si>
    <t xml:space="preserve">C6EGQ4_ECOBD</t>
  </si>
  <si>
    <t xml:space="preserve">C6EGQ4</t>
  </si>
  <si>
    <t xml:space="preserve">hemK</t>
  </si>
  <si>
    <t xml:space="preserve">prmC</t>
  </si>
  <si>
    <t xml:space="preserve">B21_01197 ECBD_2409 ECD_01187</t>
  </si>
  <si>
    <t xml:space="preserve">Modification methylase, HemK family (N5-glutamine S-adenosyl-L-methionine-dependent methyltransferase) (EC 1.3.3.-)</t>
  </si>
  <si>
    <t xml:space="preserve">C6EGQ5_ECOBD</t>
  </si>
  <si>
    <t xml:space="preserve">C6EGQ5</t>
  </si>
  <si>
    <t xml:space="preserve">prfA</t>
  </si>
  <si>
    <t xml:space="preserve">B21_01196 ECBD_2410 ECD_01186</t>
  </si>
  <si>
    <t xml:space="preserve">Peptide chain release factor 1 (RF-1)</t>
  </si>
  <si>
    <t xml:space="preserve">C6EGQ8_ECOBD</t>
  </si>
  <si>
    <t xml:space="preserve">C6EGQ8</t>
  </si>
  <si>
    <t xml:space="preserve">ispE</t>
  </si>
  <si>
    <t xml:space="preserve">B21_01193 ECBD_2413 ECD_01183</t>
  </si>
  <si>
    <t xml:space="preserve">4-diphosphocytidyl-2-C-methyl-D-erythritol kinase (CMK) (EC 2.7.1.148) (4-(cytidine-5'-diphospho)-2-C-methyl-D-erythritol kinase)</t>
  </si>
  <si>
    <t xml:space="preserve">C6EB65_ECOBD</t>
  </si>
  <si>
    <t xml:space="preserve">C5W6B9</t>
  </si>
  <si>
    <t xml:space="preserve">hisD</t>
  </si>
  <si>
    <t xml:space="preserve">B21_01908 ECBD_1639</t>
  </si>
  <si>
    <t xml:space="preserve">Histidinol dehydrogenase (EC 1.1.1.23)</t>
  </si>
  <si>
    <t xml:space="preserve">C6EGR2_ECOBD</t>
  </si>
  <si>
    <t xml:space="preserve">C6EGR2</t>
  </si>
  <si>
    <t xml:space="preserve">pth</t>
  </si>
  <si>
    <t xml:space="preserve">B21_01189 ECBD_2417 ECD_01179</t>
  </si>
  <si>
    <t xml:space="preserve">Peptidyl-tRNA hydrolase (PTH) (EC 3.1.1.29)</t>
  </si>
  <si>
    <t xml:space="preserve">C6EGR3_ECOBD</t>
  </si>
  <si>
    <t xml:space="preserve">C6EGR3</t>
  </si>
  <si>
    <t xml:space="preserve">ychF</t>
  </si>
  <si>
    <t xml:space="preserve">B21_01188 ECBD_2418 ECD_01178</t>
  </si>
  <si>
    <t xml:space="preserve">GTP-binding protein YchF (Translation-associated GTPase)</t>
  </si>
  <si>
    <t xml:space="preserve">C6EGR7_ECOBD</t>
  </si>
  <si>
    <t xml:space="preserve">C6EGR7</t>
  </si>
  <si>
    <t xml:space="preserve">dhaK</t>
  </si>
  <si>
    <t xml:space="preserve">B21_01185 ECBD_2422 ECD_01175</t>
  </si>
  <si>
    <t xml:space="preserve">Dihydroxyacetone kinase, DhaK subunit (EC 2.7.1.29) (Dihydroxyacetone kinase, N-terminal domain protein)</t>
  </si>
  <si>
    <t xml:space="preserve">C6EGR8_ECOBD</t>
  </si>
  <si>
    <t xml:space="preserve">C6EGR8</t>
  </si>
  <si>
    <t xml:space="preserve">dhaL</t>
  </si>
  <si>
    <t xml:space="preserve">B21_01184 ECBD_2423 ECD_01174</t>
  </si>
  <si>
    <t xml:space="preserve">Dihydroxyacetone kinase, C-terminal domain protein (Dihydroxyacetone kinase, L subunit)</t>
  </si>
  <si>
    <t xml:space="preserve">C6EGS1_ECOBD</t>
  </si>
  <si>
    <t xml:space="preserve">C6EGS1</t>
  </si>
  <si>
    <t xml:space="preserve">ycgY</t>
  </si>
  <si>
    <t xml:space="preserve">B21_01181 ECBD_2426 ECD_01171</t>
  </si>
  <si>
    <t xml:space="preserve">Putative uncharacterized protein (Putative uncharacterized protein ycgY)</t>
  </si>
  <si>
    <t xml:space="preserve">C6EGS5_ECOBD</t>
  </si>
  <si>
    <t xml:space="preserve">C6EGS5</t>
  </si>
  <si>
    <t xml:space="preserve">ldcA</t>
  </si>
  <si>
    <t xml:space="preserve">B21_01177 ECBD_2430 ECD_01167</t>
  </si>
  <si>
    <t xml:space="preserve">L,D-carboxypeptidase A (EC 3.4.17.13) (Muramoyltetrapeptide carboxypeptidase) (EC 3.4.17.13)</t>
  </si>
  <si>
    <t xml:space="preserve">C6EGS9_ECOBD</t>
  </si>
  <si>
    <t xml:space="preserve">C6EGS9</t>
  </si>
  <si>
    <t xml:space="preserve">ycgB</t>
  </si>
  <si>
    <t xml:space="preserve">B21_01173 ECBD_2434 ECD_01163</t>
  </si>
  <si>
    <t xml:space="preserve">Putative uncharacterized protein ycgB (SpoVR family protein)</t>
  </si>
  <si>
    <t xml:space="preserve">C5W6D4_ECOBD</t>
  </si>
  <si>
    <t xml:space="preserve">C5W6D4</t>
  </si>
  <si>
    <t xml:space="preserve">ybl89</t>
  </si>
  <si>
    <t xml:space="preserve">wbbD</t>
  </si>
  <si>
    <t xml:space="preserve">B21_01923 ECD_01936</t>
  </si>
  <si>
    <t xml:space="preserve">Putative glycosyltransferase WbbD (Ybl89)</t>
  </si>
  <si>
    <t xml:space="preserve">C6EGT5_ECOBD</t>
  </si>
  <si>
    <t xml:space="preserve">C6EGT5</t>
  </si>
  <si>
    <t xml:space="preserve">ycgN</t>
  </si>
  <si>
    <t xml:space="preserve">B21_01166 ECBD_2441 ECD_01156</t>
  </si>
  <si>
    <t xml:space="preserve">UPF0260 protein ycgN</t>
  </si>
  <si>
    <t xml:space="preserve">C6EGT6_ECOBD</t>
  </si>
  <si>
    <t xml:space="preserve">C6EGT6</t>
  </si>
  <si>
    <t xml:space="preserve">ycgM</t>
  </si>
  <si>
    <t xml:space="preserve">B21_01165 ECBD_2442 ECD_01155</t>
  </si>
  <si>
    <t xml:space="preserve">5-carboxymethyl-2-hydroxymuconate Delta-isomerase (EC 5.3.3.10) (Predicted isomerase/hydrolase)</t>
  </si>
  <si>
    <t xml:space="preserve">C6EGT7_ECOBD</t>
  </si>
  <si>
    <t xml:space="preserve">C6EGT7</t>
  </si>
  <si>
    <t xml:space="preserve">ECBD_2443</t>
  </si>
  <si>
    <t xml:space="preserve">C6EGU0_ECOBD</t>
  </si>
  <si>
    <t xml:space="preserve">C6EGU0</t>
  </si>
  <si>
    <t xml:space="preserve">minC</t>
  </si>
  <si>
    <t xml:space="preserve">B21_01161 ECBD_2446 ECD_01151</t>
  </si>
  <si>
    <t xml:space="preserve">Probable septum site-determining protein minC</t>
  </si>
  <si>
    <t xml:space="preserve">C6EGU7_ECOBD</t>
  </si>
  <si>
    <t xml:space="preserve">C6EGU7</t>
  </si>
  <si>
    <t xml:space="preserve">ymgC</t>
  </si>
  <si>
    <t xml:space="preserve">B21_01150 ECBD_2455 ECD_01142</t>
  </si>
  <si>
    <t xml:space="preserve">Putative uncharacterized protein ymgC (Uncharacterized protein YmgC)</t>
  </si>
  <si>
    <t xml:space="preserve">C6EGU8_ECOBD</t>
  </si>
  <si>
    <t xml:space="preserve">C6EGU8</t>
  </si>
  <si>
    <t xml:space="preserve">ariR</t>
  </si>
  <si>
    <t xml:space="preserve">ymgB</t>
  </si>
  <si>
    <t xml:space="preserve">B21_01149 ECBD_2456 ECD_01141</t>
  </si>
  <si>
    <t xml:space="preserve">Putative uncharacterized protein (Putative uncharacterized protein ymgB)</t>
  </si>
  <si>
    <t xml:space="preserve">C6EGU9_ECOBD</t>
  </si>
  <si>
    <t xml:space="preserve">C6EGU9</t>
  </si>
  <si>
    <t xml:space="preserve">ymgA</t>
  </si>
  <si>
    <t xml:space="preserve">B21_01148 ECBD_2457 ECD_01140</t>
  </si>
  <si>
    <t xml:space="preserve">Ncharacterized protein YmgA (Putative uncharacterized protein ymgA)</t>
  </si>
  <si>
    <t xml:space="preserve">C6EGV0_ECOBD</t>
  </si>
  <si>
    <t xml:space="preserve">C6EGV0</t>
  </si>
  <si>
    <t xml:space="preserve">ycgZ</t>
  </si>
  <si>
    <t xml:space="preserve">B21_01147 ECBD_2458 ECD_01139</t>
  </si>
  <si>
    <t xml:space="preserve">Putative uncharacterized protein (Putative uncharacterized protein ycgZ)</t>
  </si>
  <si>
    <t xml:space="preserve">C6EGV1_ECOBD</t>
  </si>
  <si>
    <t xml:space="preserve">C6EGV1</t>
  </si>
  <si>
    <t xml:space="preserve">ycgF</t>
  </si>
  <si>
    <t xml:space="preserve">B21_01146 ECBD_2459 ECD_01138</t>
  </si>
  <si>
    <t xml:space="preserve">Diguanylate phosphodiesterase (Predicted FAD-binding phosphodiesterase)</t>
  </si>
  <si>
    <t xml:space="preserve">C6EGV3_ECOBD</t>
  </si>
  <si>
    <t xml:space="preserve">C6EGV3</t>
  </si>
  <si>
    <t xml:space="preserve">ycgX</t>
  </si>
  <si>
    <t xml:space="preserve">B21_01144 ECBD_2461 ECD_01136</t>
  </si>
  <si>
    <t xml:space="preserve">Putative uncharacterized protein (Putative uncharacterized protein ycgX)</t>
  </si>
  <si>
    <t xml:space="preserve">C6EGV4_ECOBD</t>
  </si>
  <si>
    <t xml:space="preserve">C6EGV4</t>
  </si>
  <si>
    <t xml:space="preserve">iraM</t>
  </si>
  <si>
    <t xml:space="preserve">ycgW</t>
  </si>
  <si>
    <t xml:space="preserve">B21_01143 ECBD_2462 ECD_01135</t>
  </si>
  <si>
    <t xml:space="preserve">Anti-adapter protein iraM</t>
  </si>
  <si>
    <t xml:space="preserve">C6EGV6_ECOBD</t>
  </si>
  <si>
    <t xml:space="preserve">C6EGV6</t>
  </si>
  <si>
    <t xml:space="preserve">ymfC</t>
  </si>
  <si>
    <t xml:space="preserve">rluE</t>
  </si>
  <si>
    <t xml:space="preserve">B21_01141 ECBD_2464 ECD_01133</t>
  </si>
  <si>
    <t xml:space="preserve">C6EGV7_ECOBD</t>
  </si>
  <si>
    <t xml:space="preserve">C6EGV7</t>
  </si>
  <si>
    <t xml:space="preserve">nudJ</t>
  </si>
  <si>
    <t xml:space="preserve">ymfB</t>
  </si>
  <si>
    <t xml:space="preserve">B21_01140 ECBD_2465 ECD_01132</t>
  </si>
  <si>
    <t xml:space="preserve">Bifunctional thiamin pyrimidine pyrophosphate hydrolase/ thiamin pyrophosphate hydrolase (NUDIX hydrolase)</t>
  </si>
  <si>
    <t xml:space="preserve">C6EGV8_ECOBD</t>
  </si>
  <si>
    <t xml:space="preserve">C6EGV8</t>
  </si>
  <si>
    <t xml:space="preserve">mnmA</t>
  </si>
  <si>
    <t xml:space="preserve">trmU</t>
  </si>
  <si>
    <t xml:space="preserve">B21_01139 ECBD_2466 ECD_01131</t>
  </si>
  <si>
    <t xml:space="preserve">tRNA-specific 2-thiouridylase mnmA (EC 2.8.1.-)</t>
  </si>
  <si>
    <t xml:space="preserve">C6EGW3_ECOBD</t>
  </si>
  <si>
    <t xml:space="preserve">C6EGW3</t>
  </si>
  <si>
    <t xml:space="preserve">ycfD</t>
  </si>
  <si>
    <t xml:space="preserve">B21_01134 ECBD_2471 ECD_01126</t>
  </si>
  <si>
    <t xml:space="preserve">Cupin 4 family protein (Putative uncharacterized protein ycfD)</t>
  </si>
  <si>
    <t xml:space="preserve">C6EGW4_ECOBD</t>
  </si>
  <si>
    <t xml:space="preserve">C6EGW4</t>
  </si>
  <si>
    <t xml:space="preserve">pepT</t>
  </si>
  <si>
    <t xml:space="preserve">B21_01133 ECBD_2472 ECD_01125</t>
  </si>
  <si>
    <t xml:space="preserve">Peptidase T (EC 3.4.11.4) (Aminotripeptidase) (Tripeptide aminopeptidase)</t>
  </si>
  <si>
    <t xml:space="preserve">C6EGX1_ECOBD</t>
  </si>
  <si>
    <t xml:space="preserve">C6EGX1</t>
  </si>
  <si>
    <t xml:space="preserve">cobB</t>
  </si>
  <si>
    <t xml:space="preserve">B21_01126 ECBD_2479 ECD_01118</t>
  </si>
  <si>
    <t xml:space="preserve">NAD-dependent deacetylase (Silent information regulator protein Sir2)</t>
  </si>
  <si>
    <t xml:space="preserve">C5W6F7_ECOBD</t>
  </si>
  <si>
    <t xml:space="preserve">C5W6F7</t>
  </si>
  <si>
    <t xml:space="preserve">gmm</t>
  </si>
  <si>
    <t xml:space="preserve">wcaH</t>
  </si>
  <si>
    <t xml:space="preserve">B21_01946 ECD_01957</t>
  </si>
  <si>
    <t xml:space="preserve">GDP-mannose mannosyl hydrolase (EC 3.2.1.-) (EC 3.6.1.-)</t>
  </si>
  <si>
    <t xml:space="preserve">C6EGX8_ECOBD</t>
  </si>
  <si>
    <t xml:space="preserve">C6EGX8</t>
  </si>
  <si>
    <t xml:space="preserve">ECBD_2487</t>
  </si>
  <si>
    <t xml:space="preserve">C6EGY4_ECOBD</t>
  </si>
  <si>
    <t xml:space="preserve">C6EGY4</t>
  </si>
  <si>
    <t xml:space="preserve">ycfP</t>
  </si>
  <si>
    <t xml:space="preserve">B21_01112 ECBD_2493 ECD_01104</t>
  </si>
  <si>
    <t xml:space="preserve">UPF0227 protein ycfP</t>
  </si>
  <si>
    <t xml:space="preserve">C6EGY5_ECOBD</t>
  </si>
  <si>
    <t xml:space="preserve">C6EGY5</t>
  </si>
  <si>
    <t xml:space="preserve">nagZ</t>
  </si>
  <si>
    <t xml:space="preserve">B21_01111 ECBD_2494 ECD_01103</t>
  </si>
  <si>
    <t xml:space="preserve">Beta-hexosaminidase (EC 3.2.1.52) (Glycoside hydrolase family 3 domain protein)</t>
  </si>
  <si>
    <t xml:space="preserve">C6EGZ2_ECOBD</t>
  </si>
  <si>
    <t xml:space="preserve">C6EGZ2</t>
  </si>
  <si>
    <t xml:space="preserve">ycfH</t>
  </si>
  <si>
    <t xml:space="preserve">B21_01104 ECBD_2501 ECD_01096</t>
  </si>
  <si>
    <t xml:space="preserve">Hydrolase, TatD family (Predicted metallodependent hydrolase)</t>
  </si>
  <si>
    <t xml:space="preserve">C6EB53_ECOBD</t>
  </si>
  <si>
    <t xml:space="preserve">C5W0T8</t>
  </si>
  <si>
    <t xml:space="preserve">insB-11</t>
  </si>
  <si>
    <t xml:space="preserve">insB-10 insB-12 insB-14 insB-28 insB-4 insB-5 insB</t>
  </si>
  <si>
    <t xml:space="preserve">B21_00317 B21_00344 B21_00560 B21_00576 B21_01921 ECBD_1627 ECBD_3033 ECBD_3050</t>
  </si>
  <si>
    <t xml:space="preserve">C5W6K6_ECOBD</t>
  </si>
  <si>
    <t xml:space="preserve">C5W6K6</t>
  </si>
  <si>
    <t xml:space="preserve">ybl103</t>
  </si>
  <si>
    <t xml:space="preserve">B21_01997</t>
  </si>
  <si>
    <t xml:space="preserve">Ybl103</t>
  </si>
  <si>
    <t xml:space="preserve">C6EGZ5_ECOBD</t>
  </si>
  <si>
    <t xml:space="preserve">C6EGZ5</t>
  </si>
  <si>
    <t xml:space="preserve">ECBD_0510</t>
  </si>
  <si>
    <t xml:space="preserve">C6EH00_ECOBD</t>
  </si>
  <si>
    <t xml:space="preserve">C6EH00</t>
  </si>
  <si>
    <t xml:space="preserve">yhcM</t>
  </si>
  <si>
    <t xml:space="preserve">B21_03043 ECBD_0515 ECD_03092</t>
  </si>
  <si>
    <t xml:space="preserve">AFG1-family ATPase (Conserved protein with nucleoside triphosphate hydrolase domain)</t>
  </si>
  <si>
    <t xml:space="preserve">C6EH03_ECOBD</t>
  </si>
  <si>
    <t xml:space="preserve">C6EH03</t>
  </si>
  <si>
    <t xml:space="preserve">sspA</t>
  </si>
  <si>
    <t xml:space="preserve">B21_03040 ECBD_0518 ECD_03089</t>
  </si>
  <si>
    <t xml:space="preserve">Glutathione S-transferase domain protein (Stringent starvation protein A)</t>
  </si>
  <si>
    <t xml:space="preserve">C6EH07_ECOBD</t>
  </si>
  <si>
    <t xml:space="preserve">C6EH07</t>
  </si>
  <si>
    <t xml:space="preserve">nanA</t>
  </si>
  <si>
    <t xml:space="preserve">B21_03036 ECBD_0522 ECD_03085</t>
  </si>
  <si>
    <t xml:space="preserve">N-acetylneuraminate lyase (EC 4.1.3.3) (N-acetylneuraminate pyruvate-lyase) (N-acetylneuraminic acid aldolase) (Sialate lyase) (Sialic acid aldolase) (Sialic acid lyase)</t>
  </si>
  <si>
    <t xml:space="preserve">C6EH09_ECOBD</t>
  </si>
  <si>
    <t xml:space="preserve">C6EH09</t>
  </si>
  <si>
    <t xml:space="preserve">nanE</t>
  </si>
  <si>
    <t xml:space="preserve">B21_03034 ECBD_0524 ECD_03083</t>
  </si>
  <si>
    <t xml:space="preserve">Putative N-acetylmannosamine-6-phosphate 2-epimerase (EC 5.1.3.9) (ManNAc-6-P epimerase)</t>
  </si>
  <si>
    <t xml:space="preserve">C6EH11_ECOBD</t>
  </si>
  <si>
    <t xml:space="preserve">C6EH11</t>
  </si>
  <si>
    <t xml:space="preserve">yhcH</t>
  </si>
  <si>
    <t xml:space="preserve">B21_03032 ECBD_0526 ECD_03081</t>
  </si>
  <si>
    <t xml:space="preserve">Putative uncharacterized protein (Putative uncharacterized protein yhcH)</t>
  </si>
  <si>
    <t xml:space="preserve">C6EH13_ECOBD</t>
  </si>
  <si>
    <t xml:space="preserve">C6EH13</t>
  </si>
  <si>
    <t xml:space="preserve">yhcG</t>
  </si>
  <si>
    <t xml:space="preserve">B21_03030 ECBD_0528 ECD_03079</t>
  </si>
  <si>
    <t xml:space="preserve">Putative uncharacterized protein (Putative uncharacterized protein yhcG)</t>
  </si>
  <si>
    <t xml:space="preserve">C6EH14_ECOBD</t>
  </si>
  <si>
    <t xml:space="preserve">C6EH14</t>
  </si>
  <si>
    <t xml:space="preserve">gltD</t>
  </si>
  <si>
    <t xml:space="preserve">B21_03029 ECBD_0529 ECD_03078</t>
  </si>
  <si>
    <t xml:space="preserve">Glutamate synthase, 4Fe-4S protein, small subunit (EC 1.4.1.13) (Glutamate synthase, small subunit)</t>
  </si>
  <si>
    <t xml:space="preserve">C6EG29_ECOBD</t>
  </si>
  <si>
    <t xml:space="preserve">C6EG29</t>
  </si>
  <si>
    <t xml:space="preserve">ECBD_4256</t>
  </si>
  <si>
    <t xml:space="preserve">C6EGC6_ECOBD</t>
  </si>
  <si>
    <t xml:space="preserve">C6EGC6</t>
  </si>
  <si>
    <t xml:space="preserve">ECBD_0411</t>
  </si>
  <si>
    <t xml:space="preserve">C6EGC8_ECOBD</t>
  </si>
  <si>
    <t xml:space="preserve">C6EGC8</t>
  </si>
  <si>
    <t xml:space="preserve">ECBD_0413</t>
  </si>
  <si>
    <t xml:space="preserve">C6EGD6_ECOBD</t>
  </si>
  <si>
    <t xml:space="preserve">C6EGD6</t>
  </si>
  <si>
    <t xml:space="preserve">gspI</t>
  </si>
  <si>
    <t xml:space="preserve">B21_03132 ECBD_0421 ECD_03181</t>
  </si>
  <si>
    <t xml:space="preserve">General secretion pathway protein I (General secretory pathway component, cryptic)</t>
  </si>
  <si>
    <t xml:space="preserve">T2S: Type II Secretion System</t>
  </si>
  <si>
    <t xml:space="preserve">C6EGR4_ECOBD</t>
  </si>
  <si>
    <t xml:space="preserve">C6EGR4</t>
  </si>
  <si>
    <t xml:space="preserve">ECBD_2419</t>
  </si>
  <si>
    <t xml:space="preserve">C6EFZ8_ECOBD</t>
  </si>
  <si>
    <t xml:space="preserve">C6EFZ8</t>
  </si>
  <si>
    <t xml:space="preserve">ECBD_4225</t>
  </si>
  <si>
    <t xml:space="preserve">C6EG00_ECOBD</t>
  </si>
  <si>
    <t xml:space="preserve">C6EG00</t>
  </si>
  <si>
    <t xml:space="preserve">ybl178</t>
  </si>
  <si>
    <t xml:space="preserve">B21_03639 ECBD_4227 ECD_03690</t>
  </si>
  <si>
    <t xml:space="preserve">C6EG07_ECOBD</t>
  </si>
  <si>
    <t xml:space="preserve">C6EG07</t>
  </si>
  <si>
    <t xml:space="preserve">ECBD_4234</t>
  </si>
  <si>
    <t xml:space="preserve">C6EGJ2_ECOBD</t>
  </si>
  <si>
    <t xml:space="preserve">C6EGJ2</t>
  </si>
  <si>
    <t xml:space="preserve">ECBD_0477</t>
  </si>
  <si>
    <t xml:space="preserve">Putative IS1 encoded protein</t>
  </si>
  <si>
    <t xml:space="preserve">C6EGR5_ECOBD</t>
  </si>
  <si>
    <t xml:space="preserve">C6EGR5</t>
  </si>
  <si>
    <t xml:space="preserve">ycgV</t>
  </si>
  <si>
    <t xml:space="preserve">B21_01187 ECBD_2420 ECD_01177</t>
  </si>
  <si>
    <t xml:space="preserve">Outer membrane autotransporter barrel domain protein (Predicted adhesin)</t>
  </si>
  <si>
    <t xml:space="preserve">C6EFU1_ECOBD</t>
  </si>
  <si>
    <t xml:space="preserve">C6EFU1</t>
  </si>
  <si>
    <t xml:space="preserve">sapD</t>
  </si>
  <si>
    <t xml:space="preserve">B21_01279 ECBD_2326 ECD_01268</t>
  </si>
  <si>
    <t xml:space="preserve">Oligopeptide/dipeptide ABC transporter, ATPase subunit (Predicted antimicrobial peptide transporter subunit)</t>
  </si>
  <si>
    <t xml:space="preserve">C6EFU2_ECOBD</t>
  </si>
  <si>
    <t xml:space="preserve">C6EFU2</t>
  </si>
  <si>
    <t xml:space="preserve">sapF</t>
  </si>
  <si>
    <t xml:space="preserve">B21_01278 ECBD_2327 ECD_01267</t>
  </si>
  <si>
    <t xml:space="preserve">ABC transporter related (Predicted antimicrobial peptide transporter subunit)</t>
  </si>
  <si>
    <t xml:space="preserve">C6EFU4_ECOBD</t>
  </si>
  <si>
    <t xml:space="preserve">C6EFU4</t>
  </si>
  <si>
    <t xml:space="preserve">fabI</t>
  </si>
  <si>
    <t xml:space="preserve">B21_01276 ECBD_2329 ECD_01265</t>
  </si>
  <si>
    <t xml:space="preserve">Enoyl-(Acyl carrier protein) reductase (EC 1.3.1.9) (Short-chain dehydrogenase/reductase SDR)</t>
  </si>
  <si>
    <t xml:space="preserve">C6EFV0_ECOBD</t>
  </si>
  <si>
    <t xml:space="preserve">C6EFV0</t>
  </si>
  <si>
    <t xml:space="preserve">yciT</t>
  </si>
  <si>
    <t xml:space="preserve">B21_01272 ECBD_2335 ECD_01261</t>
  </si>
  <si>
    <t xml:space="preserve">C6EFW3_ECOBD</t>
  </si>
  <si>
    <t xml:space="preserve">C6EFW3</t>
  </si>
  <si>
    <t xml:space="preserve">topA</t>
  </si>
  <si>
    <t xml:space="preserve">B21_01260 ECBD_2348 ECD_01250</t>
  </si>
  <si>
    <t xml:space="preserve">C6EFW8_ECOBD</t>
  </si>
  <si>
    <t xml:space="preserve">C6EFW8</t>
  </si>
  <si>
    <t xml:space="preserve">rluB</t>
  </si>
  <si>
    <t xml:space="preserve">yciL</t>
  </si>
  <si>
    <t xml:space="preserve">B21_01255 ECBD_2353 ECD_01245</t>
  </si>
  <si>
    <t xml:space="preserve">C6EFX2_ECOBD</t>
  </si>
  <si>
    <t xml:space="preserve">C6EFX2</t>
  </si>
  <si>
    <t xml:space="preserve">trpE</t>
  </si>
  <si>
    <t xml:space="preserve">B21_01248 ECBD_2358 ECD_01238</t>
  </si>
  <si>
    <t xml:space="preserve">Anthranilate synthase component I (EC 4.1.3.27)</t>
  </si>
  <si>
    <t xml:space="preserve">C6EFX3_ECOBD</t>
  </si>
  <si>
    <t xml:space="preserve">C6EFX3</t>
  </si>
  <si>
    <t xml:space="preserve">trpD</t>
  </si>
  <si>
    <t xml:space="preserve">B21_01247 ECBD_2359 ECD_01237</t>
  </si>
  <si>
    <t xml:space="preserve">Anthranilate phosphoribosyltransferase (Bifunctional indole-3-glycerol-phosphate synthase/anthranilate phosphoribosyltransferase) (EC 2.4.2.18) (EC 4.1.3.27)</t>
  </si>
  <si>
    <t xml:space="preserve">C6EFY9_ECOBD</t>
  </si>
  <si>
    <t xml:space="preserve">C6EFY9</t>
  </si>
  <si>
    <t xml:space="preserve">oppF</t>
  </si>
  <si>
    <t xml:space="preserve">B21_01231 ECBD_2375 ECD_01221</t>
  </si>
  <si>
    <t xml:space="preserve">Oligopeptide transporter subunit (Oligopeptide/dipeptide ABC transporter, ATPase subunit)</t>
  </si>
  <si>
    <t xml:space="preserve">C6EFZ0_ECOBD</t>
  </si>
  <si>
    <t xml:space="preserve">C6EFZ0</t>
  </si>
  <si>
    <t xml:space="preserve">oppD</t>
  </si>
  <si>
    <t xml:space="preserve">B21_01230 ECBD_2376 ECD_01220</t>
  </si>
  <si>
    <t xml:space="preserve">Oligopeptide transporter ATP-binding component (Oligopeptide/dipeptide ABC transporter, ATPase subunit)</t>
  </si>
  <si>
    <t xml:space="preserve">C6EG17_ECOBD</t>
  </si>
  <si>
    <t xml:space="preserve">C6EG17</t>
  </si>
  <si>
    <t xml:space="preserve">wecG</t>
  </si>
  <si>
    <t xml:space="preserve">rffM</t>
  </si>
  <si>
    <t xml:space="preserve">B21_03622 ECBD_4244 ECD_03673</t>
  </si>
  <si>
    <t xml:space="preserve">Glycosyl transferase, WecB/TagA/CpsF family (EC 2.4.1.187) (Putative UDP-N-acetyl-D-mannosaminuronic acid transferase) (EC 2.4.1.-)</t>
  </si>
  <si>
    <t xml:space="preserve">C6EG19_ECOBD</t>
  </si>
  <si>
    <t xml:space="preserve">C6EG19</t>
  </si>
  <si>
    <t xml:space="preserve">rffT</t>
  </si>
  <si>
    <t xml:space="preserve">wecF</t>
  </si>
  <si>
    <t xml:space="preserve">B21_03620 ECBD_4246 ECD_03671</t>
  </si>
  <si>
    <t xml:space="preserve">4-alpha-L-fucosyltransferase</t>
  </si>
  <si>
    <t xml:space="preserve">C6EG30_ECOBD</t>
  </si>
  <si>
    <t xml:space="preserve">C6EG30</t>
  </si>
  <si>
    <t xml:space="preserve">rho</t>
  </si>
  <si>
    <t xml:space="preserve">B21_03610 ECBD_4257 ECD_03661</t>
  </si>
  <si>
    <t xml:space="preserve">Transcription termination factor Rho</t>
  </si>
  <si>
    <t xml:space="preserve">C6EG32_ECOBD</t>
  </si>
  <si>
    <t xml:space="preserve">C6EG32</t>
  </si>
  <si>
    <t xml:space="preserve">trxA</t>
  </si>
  <si>
    <t xml:space="preserve">B21_03608 ECBD_4259 ECD_03659</t>
  </si>
  <si>
    <t xml:space="preserve">Thioredoxin</t>
  </si>
  <si>
    <t xml:space="preserve">C6EG33_ECOBD</t>
  </si>
  <si>
    <t xml:space="preserve">C6EG33</t>
  </si>
  <si>
    <t xml:space="preserve">rhlB</t>
  </si>
  <si>
    <t xml:space="preserve">B21_03607 ECBD_4260 ECD_03658</t>
  </si>
  <si>
    <t xml:space="preserve">ATP-dependent RNA helicase (DEAD/DEAH box helicase domain protein)</t>
  </si>
  <si>
    <t xml:space="preserve">C6EG35_ECOBD</t>
  </si>
  <si>
    <t xml:space="preserve">C6EG35</t>
  </si>
  <si>
    <t xml:space="preserve">rep</t>
  </si>
  <si>
    <t xml:space="preserve">B21_03605 ECBD_4262 ECD_03656</t>
  </si>
  <si>
    <t xml:space="preserve">ATP-dependent DNA helicase Rep (DNA helicase and single-stranded DNA-dependent ATPase) (EC 3.6.1.-)</t>
  </si>
  <si>
    <t xml:space="preserve">C6EG37_ECOBD</t>
  </si>
  <si>
    <t xml:space="preserve">C6EG37</t>
  </si>
  <si>
    <t xml:space="preserve">ilvC</t>
  </si>
  <si>
    <t xml:space="preserve">B21_03601 ECBD_4265 ECD_03652</t>
  </si>
  <si>
    <t xml:space="preserve">Ketol-acid reductoisomerase (EC 1.1.1.86) (Acetohydroxy-acid isomeroreductase) (Alpha-keto-beta-hydroxylacil reductoisomerase)</t>
  </si>
  <si>
    <t xml:space="preserve">C6EG40_ECOBD</t>
  </si>
  <si>
    <t xml:space="preserve">C6EG40</t>
  </si>
  <si>
    <t xml:space="preserve">ilvD</t>
  </si>
  <si>
    <t xml:space="preserve">B21_03598 ECBD_4268 ECD_03649</t>
  </si>
  <si>
    <t xml:space="preserve">Dihydroxy-acid dehydratase (DAD) (EC 4.2.1.9)</t>
  </si>
  <si>
    <t xml:space="preserve">C6EG45_ECOBD</t>
  </si>
  <si>
    <t xml:space="preserve">C6EG45</t>
  </si>
  <si>
    <t xml:space="preserve">yifE</t>
  </si>
  <si>
    <t xml:space="preserve">B21_03592 ECBD_4273 ECD_03643</t>
  </si>
  <si>
    <t xml:space="preserve">Putative uncharacterized protein (Putative uncharacterized protein yifE)</t>
  </si>
  <si>
    <t xml:space="preserve">C6EG46_ECOBD</t>
  </si>
  <si>
    <t xml:space="preserve">C6EG46</t>
  </si>
  <si>
    <t xml:space="preserve">hdfR</t>
  </si>
  <si>
    <t xml:space="preserve">B21_03591 ECBD_4274 ECD_03642</t>
  </si>
  <si>
    <t xml:space="preserve">HTH-type transcriptional regulator hdfR (H-NS-dependent flhDC regulator)</t>
  </si>
  <si>
    <t xml:space="preserve">C6EG47_ECOBD</t>
  </si>
  <si>
    <t xml:space="preserve">C6EG47</t>
  </si>
  <si>
    <t xml:space="preserve">yieP</t>
  </si>
  <si>
    <t xml:space="preserve">B21_03586 ECBD_4275 ECD_03641</t>
  </si>
  <si>
    <t xml:space="preserve">GntR domain protein (Predicted transcriptional regulator)</t>
  </si>
  <si>
    <t xml:space="preserve">C6EG53_ECOBD</t>
  </si>
  <si>
    <t xml:space="preserve">C6EG53</t>
  </si>
  <si>
    <t xml:space="preserve">rbsA</t>
  </si>
  <si>
    <t xml:space="preserve">B21_03580 ECBD_4281 ECD_03635</t>
  </si>
  <si>
    <t xml:space="preserve">ABC transporter related (Fused D-ribose transporter subunits of ABC superfamily: ATP-binding components)</t>
  </si>
  <si>
    <t xml:space="preserve">C6EG60_ECOBD</t>
  </si>
  <si>
    <t xml:space="preserve">C6EG60</t>
  </si>
  <si>
    <t xml:space="preserve">asnC</t>
  </si>
  <si>
    <t xml:space="preserve">B21_03571 ECBD_4289 ECD_03627</t>
  </si>
  <si>
    <t xml:space="preserve">DNA-binding transcriptional dual regulator (Transcriptional regulator, AsnC family)</t>
  </si>
  <si>
    <t xml:space="preserve">C6EG62_ECOBD</t>
  </si>
  <si>
    <t xml:space="preserve">C6EG62</t>
  </si>
  <si>
    <t xml:space="preserve">mnmG</t>
  </si>
  <si>
    <t xml:space="preserve">gidA</t>
  </si>
  <si>
    <t xml:space="preserve">B21_03569 ECBD_4291 ECD_03625</t>
  </si>
  <si>
    <t xml:space="preserve">tRNA uridine 5-carboxymethylaminomethyl modification enzyme mnmG (Glucose-inhibited division protein A)</t>
  </si>
  <si>
    <t xml:space="preserve">C6EG68_ECOBD</t>
  </si>
  <si>
    <t xml:space="preserve">C6EG68</t>
  </si>
  <si>
    <t xml:space="preserve">atpH</t>
  </si>
  <si>
    <t xml:space="preserve">B21_03563 ECBD_4297 ECD_03619</t>
  </si>
  <si>
    <t xml:space="preserve">ATP synthase subunit delta (ATP synthase F(1) sector subunit delta) (F-type ATPase subunit delta)</t>
  </si>
  <si>
    <t xml:space="preserve">C6EG69_ECOBD</t>
  </si>
  <si>
    <t xml:space="preserve">C6EG69</t>
  </si>
  <si>
    <t xml:space="preserve">atpA</t>
  </si>
  <si>
    <t xml:space="preserve">B21_03562 ECBD_4298 ECD_03618</t>
  </si>
  <si>
    <t xml:space="preserve">ATP synthase subunit alpha (EC 3.6.3.14) (ATP synthase F1 sector subunit alpha) (F-ATPase subunit alpha)</t>
  </si>
  <si>
    <t xml:space="preserve">C6EG70_ECOBD</t>
  </si>
  <si>
    <t xml:space="preserve">C6EG70</t>
  </si>
  <si>
    <t xml:space="preserve">atpG</t>
  </si>
  <si>
    <t xml:space="preserve">B21_03561 ECBD_4299 ECD_03617</t>
  </si>
  <si>
    <t xml:space="preserve">ATP synthase gamma chain (ATP synthase F1 sector gamma subunit) (F-ATPase gamma subunit)</t>
  </si>
  <si>
    <t xml:space="preserve">C6EG71_ECOBD</t>
  </si>
  <si>
    <t xml:space="preserve">C6EG71</t>
  </si>
  <si>
    <t xml:space="preserve">atpD</t>
  </si>
  <si>
    <t xml:space="preserve">B21_03560 ECBD_4300 ECD_03616</t>
  </si>
  <si>
    <t xml:space="preserve">ATP synthase subunit beta (EC 3.6.3.14) (ATP synthase F1 sector subunit beta) (F-ATPase subunit beta)</t>
  </si>
  <si>
    <t xml:space="preserve">C6EG72_ECOBD</t>
  </si>
  <si>
    <t xml:space="preserve">C6EG72</t>
  </si>
  <si>
    <t xml:space="preserve">atpC</t>
  </si>
  <si>
    <t xml:space="preserve">B21_03559 ECBD_4301 ECD_03615</t>
  </si>
  <si>
    <t xml:space="preserve">ATP synthase epsilon chain (ATP synthase F1 sector epsilon subunit) (F-ATPase epsilon subunit)</t>
  </si>
  <si>
    <t xml:space="preserve">C6EG73_ECOBD</t>
  </si>
  <si>
    <t xml:space="preserve">C6EG73</t>
  </si>
  <si>
    <t xml:space="preserve">glmU</t>
  </si>
  <si>
    <t xml:space="preserve">B21_03558 ECBD_4302 ECD_03614</t>
  </si>
  <si>
    <t xml:space="preserve">Bifunctional protein glmU</t>
  </si>
  <si>
    <t xml:space="preserve">C6EG78_ECOBD</t>
  </si>
  <si>
    <t xml:space="preserve">C6EG78</t>
  </si>
  <si>
    <t xml:space="preserve">pstB</t>
  </si>
  <si>
    <t xml:space="preserve">B21_03553 ECBD_4307 ECD_03609</t>
  </si>
  <si>
    <t xml:space="preserve">Phosphate ABC transporter, ATPase subunit (Phosphate transporter subunit)</t>
  </si>
  <si>
    <t xml:space="preserve">C6EG79_ECOBD</t>
  </si>
  <si>
    <t xml:space="preserve">C6EG79</t>
  </si>
  <si>
    <t xml:space="preserve">phoU</t>
  </si>
  <si>
    <t xml:space="preserve">B21_03552 ECBD_4308 ECD_03608</t>
  </si>
  <si>
    <t xml:space="preserve">Negative regulator of PhoR/PhoB two-component regulator (Phosphate uptake regulator, PhoU)</t>
  </si>
  <si>
    <t xml:space="preserve">C6EG80_ECOBD</t>
  </si>
  <si>
    <t xml:space="preserve">C6EG80</t>
  </si>
  <si>
    <t xml:space="preserve">bglG</t>
  </si>
  <si>
    <t xml:space="preserve">B21_03551 ECBD_4309 ECD_03607</t>
  </si>
  <si>
    <t xml:space="preserve">Transcriptional antiterminator of the bgl operon (Transcriptional antiterminator, BglG)</t>
  </si>
  <si>
    <t xml:space="preserve">C6EG92_ECOBD</t>
  </si>
  <si>
    <t xml:space="preserve">C6EG92</t>
  </si>
  <si>
    <t xml:space="preserve">yidZ</t>
  </si>
  <si>
    <t xml:space="preserve">B21_03539 ECBD_4321 ECD_03595</t>
  </si>
  <si>
    <t xml:space="preserve">C6EG97_ECOBD</t>
  </si>
  <si>
    <t xml:space="preserve">C6EG97</t>
  </si>
  <si>
    <t xml:space="preserve">mnmE</t>
  </si>
  <si>
    <t xml:space="preserve">trmE</t>
  </si>
  <si>
    <t xml:space="preserve">B21_03534 ECBD_4326 ECD_03590</t>
  </si>
  <si>
    <t xml:space="preserve">tRNA modification GTPase mnmE (EC 3.6.-.-)</t>
  </si>
  <si>
    <t xml:space="preserve">C6EG99_ECOBD</t>
  </si>
  <si>
    <t xml:space="preserve">C6EG99</t>
  </si>
  <si>
    <t xml:space="preserve">yidD</t>
  </si>
  <si>
    <t xml:space="preserve">B21_03532 ECBD_4328 ECD_03588</t>
  </si>
  <si>
    <t xml:space="preserve">UPF0161 protein yidD</t>
  </si>
  <si>
    <t xml:space="preserve">C6EGA1_ECOBD</t>
  </si>
  <si>
    <t xml:space="preserve">C6EGA1</t>
  </si>
  <si>
    <t xml:space="preserve">rpmH</t>
  </si>
  <si>
    <t xml:space="preserve">B21_03530 ECBD_4330 ECD_03586</t>
  </si>
  <si>
    <t xml:space="preserve">50S ribosomal protein L34</t>
  </si>
  <si>
    <t xml:space="preserve">C6EGA6_ECOBD</t>
  </si>
  <si>
    <t xml:space="preserve">C6EGA6</t>
  </si>
  <si>
    <t xml:space="preserve">crp</t>
  </si>
  <si>
    <t xml:space="preserve">B21_03160 ECBD_0391 ECD_03208</t>
  </si>
  <si>
    <t xml:space="preserve">DNA-binding transcriptional dual regulator (Transcriptional regulator, Crp/Fnr family)</t>
  </si>
  <si>
    <t xml:space="preserve">C6EGB1_ECOBD</t>
  </si>
  <si>
    <t xml:space="preserve">C6EGB1</t>
  </si>
  <si>
    <t xml:space="preserve">yheS</t>
  </si>
  <si>
    <t xml:space="preserve">B21_03155 ECBD_0396 ECD_03203</t>
  </si>
  <si>
    <t xml:space="preserve">C6EGB2_ECOBD</t>
  </si>
  <si>
    <t xml:space="preserve">C6EGB2</t>
  </si>
  <si>
    <t xml:space="preserve">kefG</t>
  </si>
  <si>
    <t xml:space="preserve">ECBD_0397</t>
  </si>
  <si>
    <t xml:space="preserve">NAD(P)H dehydrogenase (Quinone)</t>
  </si>
  <si>
    <t xml:space="preserve">C6EGB5_ECOBD</t>
  </si>
  <si>
    <t xml:space="preserve">C6EGB5</t>
  </si>
  <si>
    <t xml:space="preserve">slyD</t>
  </si>
  <si>
    <t xml:space="preserve">B21_03151 ECBD_0400 ECD_03200</t>
  </si>
  <si>
    <t xml:space="preserve">C6EGC2_ECOBD</t>
  </si>
  <si>
    <t xml:space="preserve">C6EGC2</t>
  </si>
  <si>
    <t xml:space="preserve">rpsL</t>
  </si>
  <si>
    <t xml:space="preserve">B21_03144 ECBD_0407 ECD_03193</t>
  </si>
  <si>
    <t xml:space="preserve">30S ribosomal protein S12</t>
  </si>
  <si>
    <t xml:space="preserve">C6EGC3_ECOBD</t>
  </si>
  <si>
    <t xml:space="preserve">C6EGC3</t>
  </si>
  <si>
    <t xml:space="preserve">rpsG</t>
  </si>
  <si>
    <t xml:space="preserve">B21_03143 ECBD_0408 ECD_03192</t>
  </si>
  <si>
    <t xml:space="preserve">30S ribosomal protein S7</t>
  </si>
  <si>
    <t xml:space="preserve">C6EGC4_ECOBD</t>
  </si>
  <si>
    <t xml:space="preserve">C6EGC4</t>
  </si>
  <si>
    <t xml:space="preserve">fusA</t>
  </si>
  <si>
    <t xml:space="preserve">B21_03142 ECBD_0409 ECD_03191</t>
  </si>
  <si>
    <t xml:space="preserve">Elongation factor G (EF-G)</t>
  </si>
  <si>
    <t xml:space="preserve">C6EGC5_ECOBD</t>
  </si>
  <si>
    <t xml:space="preserve">C6EGC5</t>
  </si>
  <si>
    <t xml:space="preserve">tufA</t>
  </si>
  <si>
    <t xml:space="preserve">B21_03141 ECBD_0410 ECD_03190</t>
  </si>
  <si>
    <t xml:space="preserve">Elongation factor Tu</t>
  </si>
  <si>
    <t xml:space="preserve">C6EGE0_ECOBD</t>
  </si>
  <si>
    <t xml:space="preserve">C6EGE0</t>
  </si>
  <si>
    <t xml:space="preserve">gspE</t>
  </si>
  <si>
    <t xml:space="preserve">B21_03128 ECBD_0425 ECD_03177</t>
  </si>
  <si>
    <t xml:space="preserve">General secretory pathway component, cryptic (General secretory pathway protein E)</t>
  </si>
  <si>
    <t xml:space="preserve">C6EGE5_ECOBD</t>
  </si>
  <si>
    <t xml:space="preserve">C6EGE5</t>
  </si>
  <si>
    <t xml:space="preserve">rpsJ</t>
  </si>
  <si>
    <t xml:space="preserve">B21_03123 ECBD_0430 ECD_03172</t>
  </si>
  <si>
    <t xml:space="preserve">30S ribosomal protein S10</t>
  </si>
  <si>
    <t xml:space="preserve">C6EGE6_ECOBD</t>
  </si>
  <si>
    <t xml:space="preserve">C6EGE6</t>
  </si>
  <si>
    <t xml:space="preserve">rplC</t>
  </si>
  <si>
    <t xml:space="preserve">B21_03122 ECBD_0431 ECD_03171</t>
  </si>
  <si>
    <t xml:space="preserve">50S ribosomal protein L3</t>
  </si>
  <si>
    <t xml:space="preserve">C6EGE7_ECOBD</t>
  </si>
  <si>
    <t xml:space="preserve">C6EGE7</t>
  </si>
  <si>
    <t xml:space="preserve">rplD</t>
  </si>
  <si>
    <t xml:space="preserve">B21_03121 ECBD_0432 ECD_03170</t>
  </si>
  <si>
    <t xml:space="preserve">50S ribosomal protein L4</t>
  </si>
  <si>
    <t xml:space="preserve">C6EGE8_ECOBD</t>
  </si>
  <si>
    <t xml:space="preserve">C6EGE8</t>
  </si>
  <si>
    <t xml:space="preserve">rplW</t>
  </si>
  <si>
    <t xml:space="preserve">B21_03120 ECBD_0433 ECD_03169</t>
  </si>
  <si>
    <t xml:space="preserve">50S ribosomal protein L23</t>
  </si>
  <si>
    <t xml:space="preserve">C6EGE9_ECOBD</t>
  </si>
  <si>
    <t xml:space="preserve">C6EGE9</t>
  </si>
  <si>
    <t xml:space="preserve">rplB</t>
  </si>
  <si>
    <t xml:space="preserve">B21_03119 ECBD_0434 ECD_03168</t>
  </si>
  <si>
    <t xml:space="preserve">50S ribosomal protein L2</t>
  </si>
  <si>
    <t xml:space="preserve">C6EGF0_ECOBD</t>
  </si>
  <si>
    <t xml:space="preserve">C6EGF0</t>
  </si>
  <si>
    <t xml:space="preserve">rpsS</t>
  </si>
  <si>
    <t xml:space="preserve">B21_03118 ECBD_0435 ECD_03167</t>
  </si>
  <si>
    <t xml:space="preserve">30S ribosomal protein S19</t>
  </si>
  <si>
    <t xml:space="preserve">C6EGF1_ECOBD</t>
  </si>
  <si>
    <t xml:space="preserve">C6EGF1</t>
  </si>
  <si>
    <t xml:space="preserve">rplV</t>
  </si>
  <si>
    <t xml:space="preserve">B21_03117 ECBD_0436 ECD_03166</t>
  </si>
  <si>
    <t xml:space="preserve">50S ribosomal protein L22</t>
  </si>
  <si>
    <t xml:space="preserve">C6EGF2_ECOBD</t>
  </si>
  <si>
    <t xml:space="preserve">C6EGF2</t>
  </si>
  <si>
    <t xml:space="preserve">rpsC</t>
  </si>
  <si>
    <t xml:space="preserve">B21_03116 ECBD_0437 ECD_03165</t>
  </si>
  <si>
    <t xml:space="preserve">30S ribosomal protein S3</t>
  </si>
  <si>
    <t xml:space="preserve">C6EGF3_ECOBD</t>
  </si>
  <si>
    <t xml:space="preserve">C6EGF3</t>
  </si>
  <si>
    <t xml:space="preserve">rplP</t>
  </si>
  <si>
    <t xml:space="preserve">B21_03115 ECBD_0438 ECD_03164</t>
  </si>
  <si>
    <t xml:space="preserve">50S ribosomal protein L16</t>
  </si>
  <si>
    <t xml:space="preserve">C6EGF4_ECOBD</t>
  </si>
  <si>
    <t xml:space="preserve">C6EGF4</t>
  </si>
  <si>
    <t xml:space="preserve">rpmC</t>
  </si>
  <si>
    <t xml:space="preserve">B21_03114 ECBD_0439 ECD_03163</t>
  </si>
  <si>
    <t xml:space="preserve">50S ribosomal protein L29</t>
  </si>
  <si>
    <t xml:space="preserve">C6EGF5_ECOBD</t>
  </si>
  <si>
    <t xml:space="preserve">C6EGF5</t>
  </si>
  <si>
    <t xml:space="preserve">rpsQ</t>
  </si>
  <si>
    <t xml:space="preserve">B21_03113 ECBD_0440 ECD_03162</t>
  </si>
  <si>
    <t xml:space="preserve">30S ribosomal protein S17</t>
  </si>
  <si>
    <t xml:space="preserve">C6EGF6_ECOBD</t>
  </si>
  <si>
    <t xml:space="preserve">C6EGF6</t>
  </si>
  <si>
    <t xml:space="preserve">rplN</t>
  </si>
  <si>
    <t xml:space="preserve">B21_03112 ECBD_0441 ECD_03161</t>
  </si>
  <si>
    <t xml:space="preserve">50S ribosomal protein L14</t>
  </si>
  <si>
    <t xml:space="preserve">C6EGF7_ECOBD</t>
  </si>
  <si>
    <t xml:space="preserve">C6EGF7</t>
  </si>
  <si>
    <t xml:space="preserve">rplX</t>
  </si>
  <si>
    <t xml:space="preserve">B21_03111 ECBD_0442 ECD_03160</t>
  </si>
  <si>
    <t xml:space="preserve">50S ribosomal protein L24</t>
  </si>
  <si>
    <t xml:space="preserve">C6EGF8_ECOBD</t>
  </si>
  <si>
    <t xml:space="preserve">C6EGF8</t>
  </si>
  <si>
    <t xml:space="preserve">rplE</t>
  </si>
  <si>
    <t xml:space="preserve">B21_03110 ECBD_0443 ECD_03159</t>
  </si>
  <si>
    <t xml:space="preserve">50S ribosomal protein L5</t>
  </si>
  <si>
    <t xml:space="preserve">C6EGF9_ECOBD</t>
  </si>
  <si>
    <t xml:space="preserve">C6EGF9</t>
  </si>
  <si>
    <t xml:space="preserve">rpsN</t>
  </si>
  <si>
    <t xml:space="preserve">B21_03109 ECBD_0444 ECD_03158</t>
  </si>
  <si>
    <t xml:space="preserve">30S ribosomal protein S14 (Ribosomal protein S14)</t>
  </si>
  <si>
    <t xml:space="preserve">C6EGG0_ECOBD</t>
  </si>
  <si>
    <t xml:space="preserve">C6EGG0</t>
  </si>
  <si>
    <t xml:space="preserve">rpsH</t>
  </si>
  <si>
    <t xml:space="preserve">B21_03108 ECBD_0445 ECD_03157</t>
  </si>
  <si>
    <t xml:space="preserve">30S ribosomal protein S8</t>
  </si>
  <si>
    <t xml:space="preserve">C6EGG1_ECOBD</t>
  </si>
  <si>
    <t xml:space="preserve">C6EGG1</t>
  </si>
  <si>
    <t xml:space="preserve">rplF</t>
  </si>
  <si>
    <t xml:space="preserve">B21_03107 ECBD_0446 ECD_03156</t>
  </si>
  <si>
    <t xml:space="preserve">50S ribosomal protein L6</t>
  </si>
  <si>
    <t xml:space="preserve">C6EGG2_ECOBD</t>
  </si>
  <si>
    <t xml:space="preserve">C6EGG2</t>
  </si>
  <si>
    <t xml:space="preserve">rplR</t>
  </si>
  <si>
    <t xml:space="preserve">B21_03106 ECBD_0447 ECD_03155</t>
  </si>
  <si>
    <t xml:space="preserve">50S ribosomal protein L18</t>
  </si>
  <si>
    <t xml:space="preserve">C6EGG3_ECOBD</t>
  </si>
  <si>
    <t xml:space="preserve">C6EGG3</t>
  </si>
  <si>
    <t xml:space="preserve">rpsE</t>
  </si>
  <si>
    <t xml:space="preserve">B21_03105 ECBD_0448 ECD_03154</t>
  </si>
  <si>
    <t xml:space="preserve">30S ribosomal protein S5</t>
  </si>
  <si>
    <t xml:space="preserve">C6EGG4_ECOBD</t>
  </si>
  <si>
    <t xml:space="preserve">C6EGG4</t>
  </si>
  <si>
    <t xml:space="preserve">rpmD</t>
  </si>
  <si>
    <t xml:space="preserve">B21_03104 ECBD_0449 ECD_03153</t>
  </si>
  <si>
    <t xml:space="preserve">50S ribosomal protein L30</t>
  </si>
  <si>
    <t xml:space="preserve">C6EGG5_ECOBD</t>
  </si>
  <si>
    <t xml:space="preserve">C6EGG5</t>
  </si>
  <si>
    <t xml:space="preserve">rplO</t>
  </si>
  <si>
    <t xml:space="preserve">B21_03103 ECBD_0450 ECD_03152</t>
  </si>
  <si>
    <t xml:space="preserve">50S ribosomal protein L15</t>
  </si>
  <si>
    <t xml:space="preserve">C6EGG7_ECOBD</t>
  </si>
  <si>
    <t xml:space="preserve">C6EGG7</t>
  </si>
  <si>
    <t xml:space="preserve">B21_03101 ECBD_0452 ECD_03150</t>
  </si>
  <si>
    <t xml:space="preserve">C6EGG8_ECOBD</t>
  </si>
  <si>
    <t xml:space="preserve">C6EGG8</t>
  </si>
  <si>
    <t xml:space="preserve">rpsM</t>
  </si>
  <si>
    <t xml:space="preserve">B21_03100 ECBD_0453 ECD_03149</t>
  </si>
  <si>
    <t xml:space="preserve">30S ribosomal protein S13</t>
  </si>
  <si>
    <t xml:space="preserve">C6EGG9_ECOBD</t>
  </si>
  <si>
    <t xml:space="preserve">C6EGG9</t>
  </si>
  <si>
    <t xml:space="preserve">rpsK</t>
  </si>
  <si>
    <t xml:space="preserve">B21_03099 ECBD_0454 ECD_03148</t>
  </si>
  <si>
    <t xml:space="preserve">30S ribosomal protein S11</t>
  </si>
  <si>
    <t xml:space="preserve">C6EGH0_ECOBD</t>
  </si>
  <si>
    <t xml:space="preserve">C6EGH0</t>
  </si>
  <si>
    <t xml:space="preserve">rpsD</t>
  </si>
  <si>
    <t xml:space="preserve">B21_03098 ECBD_0455 ECD_03147</t>
  </si>
  <si>
    <t xml:space="preserve">30S ribosomal protein S4</t>
  </si>
  <si>
    <t xml:space="preserve">C6EGH1_ECOBD</t>
  </si>
  <si>
    <t xml:space="preserve">C6EGH1</t>
  </si>
  <si>
    <t xml:space="preserve">rpoA</t>
  </si>
  <si>
    <t xml:space="preserve">B21_03097 ECBD_0456 ECD_03146</t>
  </si>
  <si>
    <t xml:space="preserve">DNA-directed RNA polymerase subunit alpha (EC 2.7.7.6) (DNA-directed RNA polymerase, alpha subunit)</t>
  </si>
  <si>
    <t xml:space="preserve">C6EGH2_ECOBD</t>
  </si>
  <si>
    <t xml:space="preserve">C6EGH2</t>
  </si>
  <si>
    <t xml:space="preserve">rplQ</t>
  </si>
  <si>
    <t xml:space="preserve">B21_03096 ECBD_0457 ECD_03145</t>
  </si>
  <si>
    <t xml:space="preserve">50S ribosomal protein L17</t>
  </si>
  <si>
    <t xml:space="preserve">C6EGH4_ECOBD</t>
  </si>
  <si>
    <t xml:space="preserve">C6EGH4</t>
  </si>
  <si>
    <t xml:space="preserve">zntR</t>
  </si>
  <si>
    <t xml:space="preserve">B21_03094 ECBD_0459 ECD_03143</t>
  </si>
  <si>
    <t xml:space="preserve">Transcriptional regulator, MerR family (Zinc-responsive transcriptional regulator)</t>
  </si>
  <si>
    <t xml:space="preserve">C6EGH7_ECOBD</t>
  </si>
  <si>
    <t xml:space="preserve">C6EGH7</t>
  </si>
  <si>
    <t xml:space="preserve">trkA</t>
  </si>
  <si>
    <t xml:space="preserve">B21_03091 ECBD_0462 ECD_03140</t>
  </si>
  <si>
    <t xml:space="preserve">Potassium transporter peripheral membrane component (TrkA-N domain protein)</t>
  </si>
  <si>
    <t xml:space="preserve">C6EGI0_ECOBD</t>
  </si>
  <si>
    <t xml:space="preserve">C6EGI0</t>
  </si>
  <si>
    <t xml:space="preserve">def</t>
  </si>
  <si>
    <t xml:space="preserve">B21_03088 ECBD_0465 ECD_03137</t>
  </si>
  <si>
    <t xml:space="preserve">Peptide deformylase (PDF) (EC 3.5.1.88) (Polypeptide deformylase)</t>
  </si>
  <si>
    <t xml:space="preserve">C6EGI8_ECOBD</t>
  </si>
  <si>
    <t xml:space="preserve">C6EGI8</t>
  </si>
  <si>
    <t xml:space="preserve">yhdZ</t>
  </si>
  <si>
    <t xml:space="preserve">B21_03080 ECBD_0473 ECD_03129</t>
  </si>
  <si>
    <t xml:space="preserve">ABC transporter related (Predicted amino-acid transporter subunit)</t>
  </si>
  <si>
    <t xml:space="preserve">C6EGJ6_ECOBD</t>
  </si>
  <si>
    <t xml:space="preserve">C6EGJ6</t>
  </si>
  <si>
    <t xml:space="preserve">envR</t>
  </si>
  <si>
    <t xml:space="preserve">B21_03073 ECBD_0481 ECD_03122</t>
  </si>
  <si>
    <t xml:space="preserve">DNA-binding transcriptional regulator (Transcriptional regulator, TetR family)</t>
  </si>
  <si>
    <t xml:space="preserve">C6EGJ8_ECOBD</t>
  </si>
  <si>
    <t xml:space="preserve">C6EGJ8</t>
  </si>
  <si>
    <t xml:space="preserve">yhdJ</t>
  </si>
  <si>
    <t xml:space="preserve">B21_03071 ECBD_0483 ECD_03120</t>
  </si>
  <si>
    <t xml:space="preserve">DNA methylase N-4/N-6 domain protein (Predicted methyltransferase)</t>
  </si>
  <si>
    <t xml:space="preserve">C6EGJ9_ECOBD</t>
  </si>
  <si>
    <t xml:space="preserve">C6EGJ9</t>
  </si>
  <si>
    <t xml:space="preserve">fis</t>
  </si>
  <si>
    <t xml:space="preserve">B21_03070 ECBD_0484 ECD_03119</t>
  </si>
  <si>
    <t xml:space="preserve">DNA-binding protein Fis (Transcriptional regulator, Fis family)</t>
  </si>
  <si>
    <t xml:space="preserve">C6EGK4_ECOBD</t>
  </si>
  <si>
    <t xml:space="preserve">C6EGK4</t>
  </si>
  <si>
    <t xml:space="preserve">accC</t>
  </si>
  <si>
    <t xml:space="preserve">B21_03065 ECBD_0489 ECD_03114</t>
  </si>
  <si>
    <t xml:space="preserve">Acetyl-CoA carboxylase (EC 6.3.4.14) (Acetyl-CoA carboxylase, biotin carboxylase)</t>
  </si>
  <si>
    <t xml:space="preserve">C6EGL0_ECOBD</t>
  </si>
  <si>
    <t xml:space="preserve">C6EGL0</t>
  </si>
  <si>
    <t xml:space="preserve">mreB</t>
  </si>
  <si>
    <t xml:space="preserve">B21_03061 ECBD_0496 ECD_03110</t>
  </si>
  <si>
    <t xml:space="preserve">Cell shape determining protein, MreB/Mrl family (Cell wall structural complex MreBCD, actin-like component MreB)</t>
  </si>
  <si>
    <t xml:space="preserve">C6EGM8_ECOBD</t>
  </si>
  <si>
    <t xml:space="preserve">C6EGM8</t>
  </si>
  <si>
    <t xml:space="preserve">adhE</t>
  </si>
  <si>
    <t xml:space="preserve">B21_01225 ECBD_2383 ECD_01215</t>
  </si>
  <si>
    <t xml:space="preserve">Fused acetaldehyde-CoA dehydrogenase/iron-dependent alcohol dehydrogenase/pyruvate-formate lyase deactivase (EC 1.1.1.1) (EC 1.2.1.10) (Iron-containing alcohol dehydrogenase)</t>
  </si>
  <si>
    <t xml:space="preserve">C6EGN0_ECOBD</t>
  </si>
  <si>
    <t xml:space="preserve">C6EGN0</t>
  </si>
  <si>
    <t xml:space="preserve">hns</t>
  </si>
  <si>
    <t xml:space="preserve">B21_01223 ECBD_2385 ECD_01213</t>
  </si>
  <si>
    <t xml:space="preserve">Global DNA-binding transcriptional dual regulator H-NS (Histone family protein nucleoid-structuring protein H-NS)</t>
  </si>
  <si>
    <t xml:space="preserve">C6EGN8_ECOBD</t>
  </si>
  <si>
    <t xml:space="preserve">C6EGN8</t>
  </si>
  <si>
    <t xml:space="preserve">narH</t>
  </si>
  <si>
    <t xml:space="preserve">B21_01213 ECBD_2393 ECD_01203</t>
  </si>
  <si>
    <t xml:space="preserve">Nitrate reductase 1, beta (Fe-S) subunit (EC 1.7.99.4) (Nitrate reductase, beta subunit)</t>
  </si>
  <si>
    <t xml:space="preserve">C6EGN9_ECOBD</t>
  </si>
  <si>
    <t xml:space="preserve">C6EGN9</t>
  </si>
  <si>
    <t xml:space="preserve">narG</t>
  </si>
  <si>
    <t xml:space="preserve">B21_01212 ECBD_2394 ECD_01202</t>
  </si>
  <si>
    <t xml:space="preserve">Nitrate reductase 1, alpha subunit (EC 1.7.99.4) (Nitrate reductase, alpha subunit)</t>
  </si>
  <si>
    <t xml:space="preserve">C5W6B5_ECOBD</t>
  </si>
  <si>
    <t xml:space="preserve">C5W6B5</t>
  </si>
  <si>
    <t xml:space="preserve">yeeY</t>
  </si>
  <si>
    <t xml:space="preserve">B21_01904 ECD_01918</t>
  </si>
  <si>
    <t xml:space="preserve">C6EGP3_ECOBD</t>
  </si>
  <si>
    <t xml:space="preserve">C6EGP3</t>
  </si>
  <si>
    <t xml:space="preserve">narL</t>
  </si>
  <si>
    <t xml:space="preserve">B21_01209 ECBD_2398 ECD_01199</t>
  </si>
  <si>
    <t xml:space="preserve">DNA-binding response regulator in two-component regulatory system with NarX (Or NarQ) (Two component transcriptional regulator, LuxR family)</t>
  </si>
  <si>
    <t xml:space="preserve">C6EGQ6_ECOBD</t>
  </si>
  <si>
    <t xml:space="preserve">C6EGQ6</t>
  </si>
  <si>
    <t xml:space="preserve">hemA</t>
  </si>
  <si>
    <t xml:space="preserve">B21_01195 ECBD_2411 ECD_01185</t>
  </si>
  <si>
    <t xml:space="preserve">Glutamyl-tRNA reductase (GluTR) (EC 1.2.1.70)</t>
  </si>
  <si>
    <t xml:space="preserve">C6EGQ9_ECOBD</t>
  </si>
  <si>
    <t xml:space="preserve">C6EGQ9</t>
  </si>
  <si>
    <t xml:space="preserve">ECBD_2414</t>
  </si>
  <si>
    <t xml:space="preserve">C6EGR6_ECOBD</t>
  </si>
  <si>
    <t xml:space="preserve">C6EGR6</t>
  </si>
  <si>
    <t xml:space="preserve">dhaR</t>
  </si>
  <si>
    <t xml:space="preserve">B21_01186 ECBD_2421 ECD_01176</t>
  </si>
  <si>
    <t xml:space="preserve">GAF modulated sigma54 specific transcriptional regulator, Fis family (Predicted DNA-binding transcriptional regulator, dihydroxyacetone)</t>
  </si>
  <si>
    <t xml:space="preserve">C6EGR9_ECOBD</t>
  </si>
  <si>
    <t xml:space="preserve">C6EGR9</t>
  </si>
  <si>
    <t xml:space="preserve">dhaM</t>
  </si>
  <si>
    <t xml:space="preserve">B21_01183 ECBD_2424 ECD_01173</t>
  </si>
  <si>
    <t xml:space="preserve">Dihydroxyacetone kinase, phosphotransfer subunit (Fused predicted dihydroxyacetone-specific PTS enzymes: HPr component/EI component)</t>
  </si>
  <si>
    <t xml:space="preserve">C6EGS3_ECOBD</t>
  </si>
  <si>
    <t xml:space="preserve">C6EGS3</t>
  </si>
  <si>
    <t xml:space="preserve">ycgR</t>
  </si>
  <si>
    <t xml:space="preserve">B21_01179 ECBD_2428 ECD_01169</t>
  </si>
  <si>
    <t xml:space="preserve">YcgR (YcgR family protein)</t>
  </si>
  <si>
    <t xml:space="preserve">C6EGS7_ECOBD</t>
  </si>
  <si>
    <t xml:space="preserve">C6EGS7</t>
  </si>
  <si>
    <t xml:space="preserve">dadX</t>
  </si>
  <si>
    <t xml:space="preserve">B21_01175 ECBD_2432 ECD_01165</t>
  </si>
  <si>
    <t xml:space="preserve">C6EGS8_ECOBD</t>
  </si>
  <si>
    <t xml:space="preserve">C6EGS8</t>
  </si>
  <si>
    <t xml:space="preserve">dadA</t>
  </si>
  <si>
    <t xml:space="preserve">B21_01174 ECBD_2433 ECD_01164</t>
  </si>
  <si>
    <t xml:space="preserve">D-amino acid dehydrogenase small subunit (EC 1.4.99.1) (D-amino-acid dehydrogenase) (EC 1.4.99.1)</t>
  </si>
  <si>
    <t xml:space="preserve">C6EGT0_ECOBD</t>
  </si>
  <si>
    <t xml:space="preserve">C6EGT0</t>
  </si>
  <si>
    <t xml:space="preserve">fadR</t>
  </si>
  <si>
    <t xml:space="preserve">B21_01172 ECBD_2435 ECD_01162</t>
  </si>
  <si>
    <t xml:space="preserve">Fatty acid metabolism regulator (Fatty acid metabolism transcriptional regulator FadR)</t>
  </si>
  <si>
    <t xml:space="preserve">C6EGT3_ECOBD</t>
  </si>
  <si>
    <t xml:space="preserve">C6EGT3</t>
  </si>
  <si>
    <t xml:space="preserve">umuC</t>
  </si>
  <si>
    <t xml:space="preserve">B21_01169 ECBD_2438 ECD_01159</t>
  </si>
  <si>
    <t xml:space="preserve">DNA polymerase V subunit UmuC (DNA-directed DNA polymerase) (EC 2.7.7.7)</t>
  </si>
  <si>
    <t xml:space="preserve">C6EGT4_ECOBD</t>
  </si>
  <si>
    <t xml:space="preserve">C6EGT4</t>
  </si>
  <si>
    <t xml:space="preserve">umuD</t>
  </si>
  <si>
    <t xml:space="preserve">B21_01168 ECBD_2439 ECD_01158</t>
  </si>
  <si>
    <t xml:space="preserve">DNA polymerase V, subunit D (EC 3.4.21.-) (Peptidase S24 and S26 domain protein)</t>
  </si>
  <si>
    <t xml:space="preserve">C6EGU1_ECOBD</t>
  </si>
  <si>
    <t xml:space="preserve">C6EGU1</t>
  </si>
  <si>
    <t xml:space="preserve">minD</t>
  </si>
  <si>
    <t xml:space="preserve">B21_01160 ECBD_2447 ECD_01150</t>
  </si>
  <si>
    <t xml:space="preserve">Membrane ATPase of the MinC-MinD-MinE system (Septum site-determining protein MinD)</t>
  </si>
  <si>
    <t xml:space="preserve">C5W6E1_ECOBD</t>
  </si>
  <si>
    <t xml:space="preserve">C5W6E1</t>
  </si>
  <si>
    <t xml:space="preserve">ybl96</t>
  </si>
  <si>
    <t xml:space="preserve">B21_01930 ECBD_1620</t>
  </si>
  <si>
    <t xml:space="preserve">Acetyltransferase</t>
  </si>
  <si>
    <t xml:space="preserve">C6EGU2_ECOBD</t>
  </si>
  <si>
    <t xml:space="preserve">C6EGU2</t>
  </si>
  <si>
    <t xml:space="preserve">minE</t>
  </si>
  <si>
    <t xml:space="preserve">B21_01159 ECBD_2448 ECD_01149</t>
  </si>
  <si>
    <t xml:space="preserve">Cell division topological specificity factor</t>
  </si>
  <si>
    <t xml:space="preserve">C6EGV2_ECOBD</t>
  </si>
  <si>
    <t xml:space="preserve">C6EGV2</t>
  </si>
  <si>
    <t xml:space="preserve">ycgE</t>
  </si>
  <si>
    <t xml:space="preserve">B21_01145 ECBD_2460 ECD_01137</t>
  </si>
  <si>
    <t xml:space="preserve">Predicted DNA-binding transcriptional regulator (Transcriptional regulator, MerR family)</t>
  </si>
  <si>
    <t xml:space="preserve">C6EGV9_ECOBD</t>
  </si>
  <si>
    <t xml:space="preserve">C6EGV9</t>
  </si>
  <si>
    <t xml:space="preserve">ycfC</t>
  </si>
  <si>
    <t xml:space="preserve">hflD</t>
  </si>
  <si>
    <t xml:space="preserve">B21_01138 ECBD_2467 ECD_01130</t>
  </si>
  <si>
    <t xml:space="preserve">High frequency lysogenization protein hflD</t>
  </si>
  <si>
    <t xml:space="preserve">CytoplasmCell inner membrane | Peripheral membrane protein | Cytoplasmic side</t>
  </si>
  <si>
    <t xml:space="preserve">C6EGW0_ECOBD</t>
  </si>
  <si>
    <t xml:space="preserve">C6EGW0</t>
  </si>
  <si>
    <t xml:space="preserve">purB</t>
  </si>
  <si>
    <t xml:space="preserve">B21_01137 ECBD_2468 ECD_01129</t>
  </si>
  <si>
    <t xml:space="preserve">Adenylosuccinate lyase</t>
  </si>
  <si>
    <t xml:space="preserve">C6EGW1_ECOBD</t>
  </si>
  <si>
    <t xml:space="preserve">C6EGW1</t>
  </si>
  <si>
    <t xml:space="preserve">phoP</t>
  </si>
  <si>
    <t xml:space="preserve">B21_01136 ECBD_2469 ECD_01128</t>
  </si>
  <si>
    <t xml:space="preserve">DNA-binding response regulator in two-component regulatory system with PhoQ (Two component transcriptional regulator, winged helix family)</t>
  </si>
  <si>
    <t xml:space="preserve">C6EGW5_ECOBD</t>
  </si>
  <si>
    <t xml:space="preserve">C6EGW5</t>
  </si>
  <si>
    <t xml:space="preserve">potA</t>
  </si>
  <si>
    <t xml:space="preserve">B21_01132 ECBD_2473 ECD_01124</t>
  </si>
  <si>
    <t xml:space="preserve">Putrescine/spermidine ABC transporter ATPase protein (Spermidine/putrescine ABC transporter ATPase subunit)</t>
  </si>
  <si>
    <t xml:space="preserve">C6EGX5_ECOBD</t>
  </si>
  <si>
    <t xml:space="preserve">C6EGX5</t>
  </si>
  <si>
    <t xml:space="preserve">ycfV</t>
  </si>
  <si>
    <t xml:space="preserve">lolD</t>
  </si>
  <si>
    <t xml:space="preserve">B21_01121 ECBD_2484 ECD_01113</t>
  </si>
  <si>
    <t xml:space="preserve">Lipoprotein releasing system, ATP-binding protein (Outer membrane-specific lipoprotein transporter subunit)</t>
  </si>
  <si>
    <t xml:space="preserve">C6EGY1_ECOBD</t>
  </si>
  <si>
    <t xml:space="preserve">C6EGY1</t>
  </si>
  <si>
    <t xml:space="preserve">ycfQ</t>
  </si>
  <si>
    <t xml:space="preserve">B21_01115 ECBD_2490 ECD_01107</t>
  </si>
  <si>
    <t xml:space="preserve">Predicted DNA-binding transcriptional regulator (Transcriptional regulator, TetR family)</t>
  </si>
  <si>
    <t xml:space="preserve">C6EGY3_ECOBD</t>
  </si>
  <si>
    <t xml:space="preserve">C6EGY3</t>
  </si>
  <si>
    <t xml:space="preserve">ndh</t>
  </si>
  <si>
    <t xml:space="preserve">ECBD_2492 ECD_01105</t>
  </si>
  <si>
    <t xml:space="preserve">FAD-dependent pyridine nucleotide-disulphide oxidoreductase (Respiratory NADH dehydrogenase 2/cupric reductase) (EC 1.16.1.-) (EC 1.6.99.3)</t>
  </si>
  <si>
    <t xml:space="preserve">C5W6J8_ECOBD</t>
  </si>
  <si>
    <t xml:space="preserve">C5W6J8</t>
  </si>
  <si>
    <t xml:space="preserve">gatY</t>
  </si>
  <si>
    <t xml:space="preserve">B21_01988 ECD_02024</t>
  </si>
  <si>
    <t xml:space="preserve">D-tagatose 1,6-bisphosphate aldolase 2, catalytic subunit (EC 4.1.2.40) (GatY, subunit of tagatose-1,6-bisphosphate aldolase 2) (EC 4.1.2.40)</t>
  </si>
  <si>
    <t xml:space="preserve">C6EGY6_ECOBD</t>
  </si>
  <si>
    <t xml:space="preserve">C6EGY6</t>
  </si>
  <si>
    <t xml:space="preserve">ycfN</t>
  </si>
  <si>
    <t xml:space="preserve">thiK</t>
  </si>
  <si>
    <t xml:space="preserve">B21_01110 ECBD_2495 ECD_01102</t>
  </si>
  <si>
    <t xml:space="preserve">Thiamin kinase (EC 3.2.1.21) (Thiamine kinase) (EC 2.7.1.89)</t>
  </si>
  <si>
    <t xml:space="preserve">C6EGY9_ECOBD</t>
  </si>
  <si>
    <t xml:space="preserve">C6EGY9</t>
  </si>
  <si>
    <t xml:space="preserve">hinT</t>
  </si>
  <si>
    <t xml:space="preserve">ycfF</t>
  </si>
  <si>
    <t xml:space="preserve">B21_01107 ECBD_2498 ECD_01099</t>
  </si>
  <si>
    <t xml:space="preserve">Histidine triad (HIT) protein (Purine nucleoside phosphoramidase)</t>
  </si>
  <si>
    <t xml:space="preserve">C6EGZ3_ECOBD</t>
  </si>
  <si>
    <t xml:space="preserve">C6EGZ3</t>
  </si>
  <si>
    <t xml:space="preserve">holB</t>
  </si>
  <si>
    <t xml:space="preserve">B21_01103 ECBD_2502 ECD_01095</t>
  </si>
  <si>
    <t xml:space="preserve">DNA polymerase III subunit delta' (EC 2.7.7.7) (DNA polymerase III, delta prime subunit) (EC 2.7.7.7)</t>
  </si>
  <si>
    <t xml:space="preserve">C6EGZ4_ECOBD</t>
  </si>
  <si>
    <t xml:space="preserve">C6EGZ4</t>
  </si>
  <si>
    <t xml:space="preserve">argR</t>
  </si>
  <si>
    <t xml:space="preserve">B21_03048 ECBD_0509 ECD_03097</t>
  </si>
  <si>
    <t xml:space="preserve">Arginine repressor</t>
  </si>
  <si>
    <t xml:space="preserve">C6EGZ6_ECOBD</t>
  </si>
  <si>
    <t xml:space="preserve">C6EGZ6</t>
  </si>
  <si>
    <t xml:space="preserve">mdh</t>
  </si>
  <si>
    <t xml:space="preserve">B21_03047 ECBD_0511 ECD_03096</t>
  </si>
  <si>
    <t xml:space="preserve">Malate dehydrogenase (EC 1.1.1.37)</t>
  </si>
  <si>
    <t xml:space="preserve">C6EH01_ECOBD</t>
  </si>
  <si>
    <t xml:space="preserve">C6EH01</t>
  </si>
  <si>
    <t xml:space="preserve">rplM</t>
  </si>
  <si>
    <t xml:space="preserve">B21_03042 ECBD_0516 ECD_03091</t>
  </si>
  <si>
    <t xml:space="preserve">50S ribosomal protein L13</t>
  </si>
  <si>
    <t xml:space="preserve">C6EH02_ECOBD</t>
  </si>
  <si>
    <t xml:space="preserve">C6EH02</t>
  </si>
  <si>
    <t xml:space="preserve">rpsI</t>
  </si>
  <si>
    <t xml:space="preserve">B21_03041 ECBD_0517 ECD_03090</t>
  </si>
  <si>
    <t xml:space="preserve">30S ribosomal protein S9</t>
  </si>
  <si>
    <t xml:space="preserve">C6EH04_ECOBD</t>
  </si>
  <si>
    <t xml:space="preserve">C6EH04</t>
  </si>
  <si>
    <t xml:space="preserve">sspB</t>
  </si>
  <si>
    <t xml:space="preserve">B21_03039 ECBD_0519 ECD_03088</t>
  </si>
  <si>
    <t xml:space="preserve">ClpXP protease specificity-enhancing factor (Stringent starvation protein B)</t>
  </si>
  <si>
    <t xml:space="preserve">C6EH06_ECOBD</t>
  </si>
  <si>
    <t xml:space="preserve">C6EH06</t>
  </si>
  <si>
    <t xml:space="preserve">nanR</t>
  </si>
  <si>
    <t xml:space="preserve">B21_03037 ECBD_0521 ECD_03086</t>
  </si>
  <si>
    <t xml:space="preserve">Regulatory protein GntR HTH (Transcriptional regulator NanR)</t>
  </si>
  <si>
    <t xml:space="preserve">C6EH15_ECOBD</t>
  </si>
  <si>
    <t xml:space="preserve">C6EH15</t>
  </si>
  <si>
    <t xml:space="preserve">gltB</t>
  </si>
  <si>
    <t xml:space="preserve">B21_03028 ECBD_0530 ECD_03077</t>
  </si>
  <si>
    <t xml:space="preserve">Glutamate synthase (Ferredoxin) (EC 1.4.7.1) (Glutamate synthase, large subunit) (EC 1.4.1.13)</t>
  </si>
  <si>
    <t xml:space="preserve">C6EH16_ECOBD</t>
  </si>
  <si>
    <t xml:space="preserve">C6EH16</t>
  </si>
  <si>
    <t xml:space="preserve">yhcC</t>
  </si>
  <si>
    <t xml:space="preserve">B21_03027 ECBD_0531 ECD_03076</t>
  </si>
  <si>
    <t xml:space="preserve">Predicted Fe-S oxidoreductase (Putative uncharacterized protein)</t>
  </si>
  <si>
    <t xml:space="preserve">C6EH18_ECOBD</t>
  </si>
  <si>
    <t xml:space="preserve">C6EH18</t>
  </si>
  <si>
    <t xml:space="preserve">yhbL</t>
  </si>
  <si>
    <t xml:space="preserve">elbB</t>
  </si>
  <si>
    <t xml:space="preserve">B21_03025 ECBD_0533 ECD_03074</t>
  </si>
  <si>
    <t xml:space="preserve">Isoprenoid biosynthesis protein with amidotransferase-like domain (ThiJ/PfpI domain protein)</t>
  </si>
  <si>
    <t xml:space="preserve">C6EH20_ECOBD</t>
  </si>
  <si>
    <t xml:space="preserve">C6EH20</t>
  </si>
  <si>
    <t xml:space="preserve">yrbL</t>
  </si>
  <si>
    <t xml:space="preserve">B21_03023 ECBD_0535 ECD_03072</t>
  </si>
  <si>
    <t xml:space="preserve">Putative uncharacterized protein (Putative uncharacterized protein yrbL)</t>
  </si>
  <si>
    <t xml:space="preserve">C6EH21_ECOBD</t>
  </si>
  <si>
    <t xml:space="preserve">C6EH21</t>
  </si>
  <si>
    <t xml:space="preserve">ptsO</t>
  </si>
  <si>
    <t xml:space="preserve">npr</t>
  </si>
  <si>
    <t xml:space="preserve">B21_03022 ECBD_0536 ECD_03071</t>
  </si>
  <si>
    <t xml:space="preserve">Phosphohistidinoprotein-hexose phosphotransferase component of N-regulated PTS system (Npr) (Phosphotransferase system, phosphocarrier protein HPr)</t>
  </si>
  <si>
    <t xml:space="preserve">C6EH24_ECOBD</t>
  </si>
  <si>
    <t xml:space="preserve">C6EH24</t>
  </si>
  <si>
    <t xml:space="preserve">hpf</t>
  </si>
  <si>
    <t xml:space="preserve">yhbH</t>
  </si>
  <si>
    <t xml:space="preserve">B21_03019 ECBD_0539 ECD_03068</t>
  </si>
  <si>
    <t xml:space="preserve">Predicted ribosome-associated, sigma 54 modulation protein (Sigma 54 modulation protein/ribosomal protein S30EA)</t>
  </si>
  <si>
    <t xml:space="preserve">C6EH37_ECOBD</t>
  </si>
  <si>
    <t xml:space="preserve">C6EH37</t>
  </si>
  <si>
    <t xml:space="preserve">ECBD_0552</t>
  </si>
  <si>
    <t xml:space="preserve">BolA family protein</t>
  </si>
  <si>
    <t xml:space="preserve">C6EH38_ECOBD</t>
  </si>
  <si>
    <t xml:space="preserve">C6EH38</t>
  </si>
  <si>
    <t xml:space="preserve">murA</t>
  </si>
  <si>
    <t xml:space="preserve">B21_03005 ECBD_0553 ECD_03054</t>
  </si>
  <si>
    <t xml:space="preserve">UDP-N-acetylglucosamine 1-carboxyvinyltransferase (EC 2.5.1.7) (Enoylpyruvate transferase) (UDP-N-acetylglucosamine enolpyruvyl transferase)</t>
  </si>
  <si>
    <t xml:space="preserve">C6EH40_ECOBD</t>
  </si>
  <si>
    <t xml:space="preserve">C6EH40</t>
  </si>
  <si>
    <t xml:space="preserve">ispB</t>
  </si>
  <si>
    <t xml:space="preserve">B21_03003 ECBD_0555 ECD_03052</t>
  </si>
  <si>
    <t xml:space="preserve">Octaprenyl diphosphate synthase (EC 2.5.1.-) (Trans-hexaprenyltranstransferase) (EC 2.5.1.30)</t>
  </si>
  <si>
    <t xml:space="preserve">C6EH46_ECOBD</t>
  </si>
  <si>
    <t xml:space="preserve">C6EH46</t>
  </si>
  <si>
    <t xml:space="preserve">greA</t>
  </si>
  <si>
    <t xml:space="preserve">B21_02997 ECBD_0561 ECD_03046</t>
  </si>
  <si>
    <t xml:space="preserve">Transcription elongation factor</t>
  </si>
  <si>
    <t xml:space="preserve">C6EH47_ECOBD</t>
  </si>
  <si>
    <t xml:space="preserve">C6EH47</t>
  </si>
  <si>
    <t xml:space="preserve">yhbY</t>
  </si>
  <si>
    <t xml:space="preserve">B21_02996 ECBD_0562 ECD_03045</t>
  </si>
  <si>
    <t xml:space="preserve">Predicted RNA-binding protein (Putative uncharacterized protein)</t>
  </si>
  <si>
    <t xml:space="preserve">C6EH50_ECOBD</t>
  </si>
  <si>
    <t xml:space="preserve">C6EH50</t>
  </si>
  <si>
    <t xml:space="preserve">folP</t>
  </si>
  <si>
    <t xml:space="preserve">B21_02993 ECBD_0565 ECD_03042</t>
  </si>
  <si>
    <t xml:space="preserve">7,8-dihydropteroate synthase (EC 2.5.1.15) (Dihydropteroate synthase) (EC 2.5.1.15)</t>
  </si>
  <si>
    <t xml:space="preserve">C6EH51_ECOBD</t>
  </si>
  <si>
    <t xml:space="preserve">C6EH51</t>
  </si>
  <si>
    <t xml:space="preserve">glmM</t>
  </si>
  <si>
    <t xml:space="preserve">B21_02992 ECBD_0566 ECD_03041</t>
  </si>
  <si>
    <t xml:space="preserve">Phosphoglucosamine mutase (EC 5.4.2.10)</t>
  </si>
  <si>
    <t xml:space="preserve">C6EH59_ECOBD</t>
  </si>
  <si>
    <t xml:space="preserve">C6EH59</t>
  </si>
  <si>
    <t xml:space="preserve">truB</t>
  </si>
  <si>
    <t xml:space="preserve">B21_02984 ECBD_0574 ECD_03033</t>
  </si>
  <si>
    <t xml:space="preserve">tRNA pseudouridine synthase B (EC 5.4.99.-) (tRNA pseudouridine 55 synthase) (tRNA pseudouridylate synthase) (tRNA-uridine isomerase)</t>
  </si>
  <si>
    <t xml:space="preserve">C6EH65_ECOBD</t>
  </si>
  <si>
    <t xml:space="preserve">C6EH65</t>
  </si>
  <si>
    <t xml:space="preserve">yhbW</t>
  </si>
  <si>
    <t xml:space="preserve">B21_02978 ECBD_0580 ECD_03027</t>
  </si>
  <si>
    <t xml:space="preserve">Luciferase-like monooxygenase (Predicted enzyme)</t>
  </si>
  <si>
    <t xml:space="preserve">C6EH66_ECOBD</t>
  </si>
  <si>
    <t xml:space="preserve">C6EH66</t>
  </si>
  <si>
    <t xml:space="preserve">yhbV</t>
  </si>
  <si>
    <t xml:space="preserve">B21_02977 ECBD_0581 ECD_03026</t>
  </si>
  <si>
    <t xml:space="preserve">Peptidase U32 (Predicted protease)</t>
  </si>
  <si>
    <t xml:space="preserve">C6EH67_ECOBD</t>
  </si>
  <si>
    <t xml:space="preserve">C6EH67</t>
  </si>
  <si>
    <t xml:space="preserve">yhbU</t>
  </si>
  <si>
    <t xml:space="preserve">B21_02976 ECBD_0582 ECD_03025</t>
  </si>
  <si>
    <t xml:space="preserve">Peptidase U32 (Predicted peptidase (Collagenase-like))</t>
  </si>
  <si>
    <t xml:space="preserve">C6EH68_ECOBD</t>
  </si>
  <si>
    <t xml:space="preserve">C6EH68</t>
  </si>
  <si>
    <t xml:space="preserve">yhbT</t>
  </si>
  <si>
    <t xml:space="preserve">B21_02975 ECBD_0583 ECD_03024</t>
  </si>
  <si>
    <t xml:space="preserve">Predicted lipid carrier protein (Sterol-binding domain protein)</t>
  </si>
  <si>
    <t xml:space="preserve">C6EH69_ECOBD</t>
  </si>
  <si>
    <t xml:space="preserve">C6EH69</t>
  </si>
  <si>
    <t xml:space="preserve">yhbS</t>
  </si>
  <si>
    <t xml:space="preserve">B21_02974 ECBD_0584 ECD_03023</t>
  </si>
  <si>
    <t xml:space="preserve">C6EH70_ECOBD</t>
  </si>
  <si>
    <t xml:space="preserve">C6EH70</t>
  </si>
  <si>
    <t xml:space="preserve">yhbQ</t>
  </si>
  <si>
    <t xml:space="preserve">ECBD_0585</t>
  </si>
  <si>
    <t xml:space="preserve">Excinuclease ABC C subunit domain protein</t>
  </si>
  <si>
    <t xml:space="preserve">C6EH71_ECOBD</t>
  </si>
  <si>
    <t xml:space="preserve">C6EH71</t>
  </si>
  <si>
    <t xml:space="preserve">yhbP</t>
  </si>
  <si>
    <t xml:space="preserve">B21_02972 ECBD_0586 ECD_03021</t>
  </si>
  <si>
    <t xml:space="preserve">UPF0306 protein yhbP</t>
  </si>
  <si>
    <t xml:space="preserve">C6EH72_ECOBD</t>
  </si>
  <si>
    <t xml:space="preserve">C6EH72</t>
  </si>
  <si>
    <t xml:space="preserve">yhbO</t>
  </si>
  <si>
    <t xml:space="preserve">B21_02971 ECBD_0587 ECD_03020</t>
  </si>
  <si>
    <t xml:space="preserve">Intracellular protease, PfpI family (Predicted intracellular protease)</t>
  </si>
  <si>
    <t xml:space="preserve">C6EH76_ECOBD</t>
  </si>
  <si>
    <t xml:space="preserve">C6EH76</t>
  </si>
  <si>
    <t xml:space="preserve">diaA</t>
  </si>
  <si>
    <t xml:space="preserve">yraO</t>
  </si>
  <si>
    <t xml:space="preserve">B21_02967 ECBD_0591 ECD_03016</t>
  </si>
  <si>
    <t xml:space="preserve">DnaA initiator-associating factor for replication initiation (DnaA initiator-associating protein DiaA)</t>
  </si>
  <si>
    <t xml:space="preserve">C6EH77_ECOBD</t>
  </si>
  <si>
    <t xml:space="preserve">C6EH77</t>
  </si>
  <si>
    <t xml:space="preserve">yraN</t>
  </si>
  <si>
    <t xml:space="preserve">B21_02966 ECBD_0592 ECD_03015</t>
  </si>
  <si>
    <t xml:space="preserve">UPF0102 protein yraN</t>
  </si>
  <si>
    <t xml:space="preserve">C6EH79_ECOBD</t>
  </si>
  <si>
    <t xml:space="preserve">C6EH79</t>
  </si>
  <si>
    <t xml:space="preserve">rsmI</t>
  </si>
  <si>
    <t xml:space="preserve">yraL</t>
  </si>
  <si>
    <t xml:space="preserve">B21_02964 ECBD_0594 ECD_03013</t>
  </si>
  <si>
    <t xml:space="preserve">Predicted methyltransferase (Uroporphyrin-III C/tetrapyrrole (Corrin/Porphyrin) methyltransferase)</t>
  </si>
  <si>
    <t xml:space="preserve">C6EH87_ECOBD</t>
  </si>
  <si>
    <t xml:space="preserve">C6EH87</t>
  </si>
  <si>
    <t xml:space="preserve">agaB</t>
  </si>
  <si>
    <t xml:space="preserve">B21_02956 ECBD_0602 ECD_03005</t>
  </si>
  <si>
    <t xml:space="preserve">N-acetylgalactosamine-specific enzyme IIB component of PTS (EC 2.7.1.69) (PTS system, mannose/fructose/sorbose family, IIB subunit) (EC 2.7.1.69)</t>
  </si>
  <si>
    <t xml:space="preserve">C6EH88_ECOBD</t>
  </si>
  <si>
    <t xml:space="preserve">C6EH88</t>
  </si>
  <si>
    <t xml:space="preserve">agaY</t>
  </si>
  <si>
    <t xml:space="preserve">kbaY</t>
  </si>
  <si>
    <t xml:space="preserve">B21_02955 ECBD_0603 ECD_03004</t>
  </si>
  <si>
    <t xml:space="preserve">Class II aldolase, tagatose bisphosphate family (EC 4.1.2.40) (Tagatose 6-phosphate aldolase 1, kbaY subunit) (EC 4.1.2.40)</t>
  </si>
  <si>
    <t xml:space="preserve">C6EH89_ECOBD</t>
  </si>
  <si>
    <t xml:space="preserve">C6EH89</t>
  </si>
  <si>
    <t xml:space="preserve">agaS</t>
  </si>
  <si>
    <t xml:space="preserve">B21_02954 ECBD_0604 ECD_03003</t>
  </si>
  <si>
    <t xml:space="preserve">Sugar isomerase, AgaS family (Tagatose-6-phosphate ketose/aldose isomerase) (EC 5.-.-.-)</t>
  </si>
  <si>
    <t xml:space="preserve">C6EH90_ECOBD</t>
  </si>
  <si>
    <t xml:space="preserve">C6EH90</t>
  </si>
  <si>
    <t xml:space="preserve">agaA</t>
  </si>
  <si>
    <t xml:space="preserve">ECBD_0605 ECD_03002</t>
  </si>
  <si>
    <t xml:space="preserve">N-acetylgalactosamine-6-phosphate deacetylase (N-acetylglucosamine-6-phosphate deacetylase) (EC 3.5.1.25)</t>
  </si>
  <si>
    <t xml:space="preserve">C6EH94_ECOBD</t>
  </si>
  <si>
    <t xml:space="preserve">C6EH94</t>
  </si>
  <si>
    <t xml:space="preserve">agaV</t>
  </si>
  <si>
    <t xml:space="preserve">B21_02949 ECBD_0609 ECD_02998</t>
  </si>
  <si>
    <t xml:space="preserve">C6EH95_ECOBD</t>
  </si>
  <si>
    <t xml:space="preserve">C6EH95</t>
  </si>
  <si>
    <t xml:space="preserve">kbaZ</t>
  </si>
  <si>
    <t xml:space="preserve">agaZ</t>
  </si>
  <si>
    <t xml:space="preserve">B21_02948 ECBD_0610 ECD_02997</t>
  </si>
  <si>
    <t xml:space="preserve">D-tagatose-bisphosphate aldolase, class II, non-catalytic subunit (Tagatose 6-phosphate aldolase 1, kbaZ subunit) (EC 4.1.2.40)</t>
  </si>
  <si>
    <t xml:space="preserve">C5W6Y5_ECOBD</t>
  </si>
  <si>
    <t xml:space="preserve">C5W6Y5</t>
  </si>
  <si>
    <t xml:space="preserve">yfaW</t>
  </si>
  <si>
    <t xml:space="preserve">rhmD</t>
  </si>
  <si>
    <t xml:space="preserve">B21_02132 ECD_02173</t>
  </si>
  <si>
    <t xml:space="preserve">L-rhamnonate dehydratase (EC 4.2.1.90) (Predicted enolase)</t>
  </si>
  <si>
    <t xml:space="preserve">C6EH98_ECOBD</t>
  </si>
  <si>
    <t xml:space="preserve">C6EH98</t>
  </si>
  <si>
    <t xml:space="preserve">garD</t>
  </si>
  <si>
    <t xml:space="preserve">B21_02944 ECBD_0614 ECD_02993</t>
  </si>
  <si>
    <t xml:space="preserve">(D)-galactarate dehydrogenase (EC 4.2.1.42) (Galactarate dehydratase) (EC 4.2.1.42)</t>
  </si>
  <si>
    <t xml:space="preserve">C6EHA0_ECOBD</t>
  </si>
  <si>
    <t xml:space="preserve">C6EHA0</t>
  </si>
  <si>
    <t xml:space="preserve">garL</t>
  </si>
  <si>
    <t xml:space="preserve">B21_02942 ECBD_0616 ECD_02991</t>
  </si>
  <si>
    <t xml:space="preserve">2-dehydro-3-deoxyglucarate aldolase (EC 4.1.2.20) (Alpha-dehydro-beta-deoxy-D-glucarate aldolase) (EC 4.1.2.20)</t>
  </si>
  <si>
    <t xml:space="preserve">C6EHA1_ECOBD</t>
  </si>
  <si>
    <t xml:space="preserve">C6EHA1</t>
  </si>
  <si>
    <t xml:space="preserve">garR</t>
  </si>
  <si>
    <t xml:space="preserve">B21_02941 ECBD_0617 ECD_02990</t>
  </si>
  <si>
    <t xml:space="preserve">2-hydroxy-3-oxopropionate reductase (EC 1.1.1.60) (Tartronate semialdehyde reductase) (EC 1.1.1.60)</t>
  </si>
  <si>
    <t xml:space="preserve">C6EHA3_ECOBD</t>
  </si>
  <si>
    <t xml:space="preserve">C6EHA3</t>
  </si>
  <si>
    <t xml:space="preserve">yhaC</t>
  </si>
  <si>
    <t xml:space="preserve">ECBD_0619 ECD_02988</t>
  </si>
  <si>
    <t xml:space="preserve">Putative uncharacterized protein (Putative uncharacterized protein yhaC)</t>
  </si>
  <si>
    <t xml:space="preserve">C6EHA4_ECOBD</t>
  </si>
  <si>
    <t xml:space="preserve">C6EHA4</t>
  </si>
  <si>
    <t xml:space="preserve">yhaB</t>
  </si>
  <si>
    <t xml:space="preserve">B21_02938 ECBD_0620 ECD_02987</t>
  </si>
  <si>
    <t xml:space="preserve">Putative uncharacterized protein (Putative uncharacterized protein yhaB)</t>
  </si>
  <si>
    <t xml:space="preserve">C5W6Z1_ECOBD</t>
  </si>
  <si>
    <t xml:space="preserve">C5W6Z1</t>
  </si>
  <si>
    <t xml:space="preserve">arnB</t>
  </si>
  <si>
    <t xml:space="preserve">yfbE</t>
  </si>
  <si>
    <t xml:space="preserve">B21_02138 ECD_02179</t>
  </si>
  <si>
    <t xml:space="preserve">UDP-L-Ara4O C-4'' transaminase (EC 2.6.1.87) (Uridine 5'-(Beta-1-threo-pentapyranosyl-4-ulose diphosphate) aminotransferase, PLP-dependent)</t>
  </si>
  <si>
    <t xml:space="preserve">C6EHA9_ECOBD</t>
  </si>
  <si>
    <t xml:space="preserve">C6EHA9</t>
  </si>
  <si>
    <t xml:space="preserve">tdcD</t>
  </si>
  <si>
    <t xml:space="preserve">ackA</t>
  </si>
  <si>
    <t xml:space="preserve">ECBD_0625</t>
  </si>
  <si>
    <t xml:space="preserve">Acetate kinase</t>
  </si>
  <si>
    <t xml:space="preserve">C6EHB0_ECOBD</t>
  </si>
  <si>
    <t xml:space="preserve">C6EHB0</t>
  </si>
  <si>
    <t xml:space="preserve">tdcE</t>
  </si>
  <si>
    <t xml:space="preserve">B21_02932 ECBD_0626 ECD_02981</t>
  </si>
  <si>
    <t xml:space="preserve">Formate acetyltransferase (EC 2.3.1.54) (Pyruvate formate-lyase 4/2-ketobutyrate formate-lyase) (EC 2.3.1.54)</t>
  </si>
  <si>
    <t xml:space="preserve">C6EHB1_ECOBD</t>
  </si>
  <si>
    <t xml:space="preserve">C6EHB1</t>
  </si>
  <si>
    <t xml:space="preserve">tdcF</t>
  </si>
  <si>
    <t xml:space="preserve">B21_02931 ECBD_0627 ECD_02980</t>
  </si>
  <si>
    <t xml:space="preserve">Endoribonuclease L-PSP (Predicted L-PSP (MRNA) endoribonuclease)</t>
  </si>
  <si>
    <t xml:space="preserve">C6EHB5_ECOBD</t>
  </si>
  <si>
    <t xml:space="preserve">C6EHB5</t>
  </si>
  <si>
    <t xml:space="preserve">yhaL</t>
  </si>
  <si>
    <t xml:space="preserve">B21_02927 ECBD_0631 ECD_02976</t>
  </si>
  <si>
    <t xml:space="preserve">Putative uncharacterized protein (Putative uncharacterized protein yhaL)</t>
  </si>
  <si>
    <t xml:space="preserve">C6EHB6_ECOBD</t>
  </si>
  <si>
    <t xml:space="preserve">C6EHB6</t>
  </si>
  <si>
    <t xml:space="preserve">tmk</t>
  </si>
  <si>
    <t xml:space="preserve">B21_01102 ECBD_2503 ECD_01094</t>
  </si>
  <si>
    <t xml:space="preserve">Thymidylate kinase (EC 2.7.4.9) (dTMP kinase)</t>
  </si>
  <si>
    <t xml:space="preserve">C5W708_ECOBD</t>
  </si>
  <si>
    <t xml:space="preserve">C5W708</t>
  </si>
  <si>
    <t xml:space="preserve">elaD</t>
  </si>
  <si>
    <t xml:space="preserve">B21_02155 ECD_02196</t>
  </si>
  <si>
    <t xml:space="preserve">Deubiquitinase (EC 3.4.19.12) (Predicted enzyme)</t>
  </si>
  <si>
    <t xml:space="preserve">C6EHB8_ECOBD</t>
  </si>
  <si>
    <t xml:space="preserve">C6EHB8</t>
  </si>
  <si>
    <t xml:space="preserve">pabC</t>
  </si>
  <si>
    <t xml:space="preserve">B21_01100 ECBD_2505 ECD_01092</t>
  </si>
  <si>
    <t xml:space="preserve">4-amino-4-deoxychorismate lyase (EC 4.-.-.-) (Aminodeoxychorismate lyase)</t>
  </si>
  <si>
    <t xml:space="preserve">C6EHC2_ECOBD</t>
  </si>
  <si>
    <t xml:space="preserve">C6EHC2</t>
  </si>
  <si>
    <t xml:space="preserve">fabD</t>
  </si>
  <si>
    <t xml:space="preserve">B21_01096 ECBD_2509 ECD_01088</t>
  </si>
  <si>
    <t xml:space="preserve">Acyl carrier protein S-malonyltransferase (EC 2.3.1.39) (Malonyl CoA-acyl carrier protein transacylase)</t>
  </si>
  <si>
    <t xml:space="preserve">C6EHC6_ECOBD</t>
  </si>
  <si>
    <t xml:space="preserve">C6EHC6</t>
  </si>
  <si>
    <t xml:space="preserve">yceD</t>
  </si>
  <si>
    <t xml:space="preserve">B21_01092 ECBD_2513 ECD_01084</t>
  </si>
  <si>
    <t xml:space="preserve">Putative uncharacterized protein (Putative uncharacterized protein yceD)</t>
  </si>
  <si>
    <t xml:space="preserve">C5W709_ECOBD</t>
  </si>
  <si>
    <t xml:space="preserve">C5W709</t>
  </si>
  <si>
    <t xml:space="preserve">yfbK</t>
  </si>
  <si>
    <t xml:space="preserve">B21_02156</t>
  </si>
  <si>
    <t xml:space="preserve">YfbK, C-ter pseudogene</t>
  </si>
  <si>
    <t xml:space="preserve">C6EHC7_ECOBD</t>
  </si>
  <si>
    <t xml:space="preserve">C6EHC7</t>
  </si>
  <si>
    <t xml:space="preserve">ECBD_2514</t>
  </si>
  <si>
    <t xml:space="preserve">Maf protein</t>
  </si>
  <si>
    <t xml:space="preserve">C6EHC8_ECOBD</t>
  </si>
  <si>
    <t xml:space="preserve">C6EHC8</t>
  </si>
  <si>
    <t xml:space="preserve">rluC</t>
  </si>
  <si>
    <t xml:space="preserve">B21_01090 ECBD_2515 ECD_01082</t>
  </si>
  <si>
    <t xml:space="preserve">C6EHD2_ECOBD</t>
  </si>
  <si>
    <t xml:space="preserve">C6EHD2</t>
  </si>
  <si>
    <t xml:space="preserve">flgJ</t>
  </si>
  <si>
    <t xml:space="preserve">B21_01085 ECBD_2519 ECD_01077</t>
  </si>
  <si>
    <t xml:space="preserve">Flagellar biosynthesis protein FlgJ (Flagellar rod assembly protein/muramidase FlgJ)</t>
  </si>
  <si>
    <t xml:space="preserve">C6E9S8_ECOBD</t>
  </si>
  <si>
    <t xml:space="preserve">C5W711</t>
  </si>
  <si>
    <t xml:space="preserve">ybl104</t>
  </si>
  <si>
    <t xml:space="preserve">ybl111</t>
  </si>
  <si>
    <t xml:space="preserve">B21_02159 B21_02376 ECBD_1164 ECBD_1387 ECD_02199 ECD_04290</t>
  </si>
  <si>
    <t xml:space="preserve">ISPsy8, transposase OrfA (Probable ISRSO11-transposase OrfA protein) (Transposase)</t>
  </si>
  <si>
    <t xml:space="preserve">C6EHE3_ECOBD</t>
  </si>
  <si>
    <t xml:space="preserve">C6EHE3</t>
  </si>
  <si>
    <t xml:space="preserve">flgN</t>
  </si>
  <si>
    <t xml:space="preserve">B21_01074 ECBD_2530 ECD_01066</t>
  </si>
  <si>
    <t xml:space="preserve">Export chaperone for FlgK and FlgL (Protein of flagellar biosynthesis)</t>
  </si>
  <si>
    <t xml:space="preserve">C6EHE5_ECOBD</t>
  </si>
  <si>
    <t xml:space="preserve">C6EHE5</t>
  </si>
  <si>
    <t xml:space="preserve">mviM</t>
  </si>
  <si>
    <t xml:space="preserve">yceM</t>
  </si>
  <si>
    <t xml:space="preserve">B21_01072 ECBD_2532 ECD_01064</t>
  </si>
  <si>
    <t xml:space="preserve">Predicted oxidoreductase with NAD(P)-binding Rossmann-fold domain (Virulence factor MviM-like protein)</t>
  </si>
  <si>
    <t xml:space="preserve">C6E9S7_ECOBD</t>
  </si>
  <si>
    <t xml:space="preserve">C5W712</t>
  </si>
  <si>
    <t xml:space="preserve">ybl105</t>
  </si>
  <si>
    <t xml:space="preserve">ybl112</t>
  </si>
  <si>
    <t xml:space="preserve">B21_02160 B21_02377 ECBD_1163 ECBD_1386 ECD_02200 ECD_04289</t>
  </si>
  <si>
    <t xml:space="preserve">Integrase catalytic region (Transposase) (YadA protein)</t>
  </si>
  <si>
    <t xml:space="preserve">C6EHE9_ECOBD</t>
  </si>
  <si>
    <t xml:space="preserve">C6EHE9</t>
  </si>
  <si>
    <t xml:space="preserve">grxB</t>
  </si>
  <si>
    <t xml:space="preserve">B21_01068 ECBD_2536 ECD_01060</t>
  </si>
  <si>
    <t xml:space="preserve">Glutaredoxin 2 (Grx2) (Glutaredoxin, GrxB family)</t>
  </si>
  <si>
    <t xml:space="preserve">C6EHF1_ECOBD</t>
  </si>
  <si>
    <t xml:space="preserve">C6EHF1</t>
  </si>
  <si>
    <t xml:space="preserve">pyrC</t>
  </si>
  <si>
    <t xml:space="preserve">B21_01066 ECBD_2538 ECD_01058</t>
  </si>
  <si>
    <t xml:space="preserve">Dihydroorotase (DHOase) (EC 3.5.2.3)</t>
  </si>
  <si>
    <t xml:space="preserve">C6EHF2_ECOBD</t>
  </si>
  <si>
    <t xml:space="preserve">C6EHF2</t>
  </si>
  <si>
    <t xml:space="preserve">dinI</t>
  </si>
  <si>
    <t xml:space="preserve">B21_01065 ECBD_2539 ECD_01057</t>
  </si>
  <si>
    <t xml:space="preserve">DNA damage-inducible protein I (DinI family protein)</t>
  </si>
  <si>
    <t xml:space="preserve">C6EHF3_ECOBD</t>
  </si>
  <si>
    <t xml:space="preserve">C6EHF3</t>
  </si>
  <si>
    <t xml:space="preserve">bssS</t>
  </si>
  <si>
    <t xml:space="preserve">yceP</t>
  </si>
  <si>
    <t xml:space="preserve">B21_01064 ECBD_2540 ECD_01056</t>
  </si>
  <si>
    <t xml:space="preserve">Putative uncharacterized protein (Putative uncharacterized protein yceP)</t>
  </si>
  <si>
    <t xml:space="preserve">C6EHF8_ECOBD</t>
  </si>
  <si>
    <t xml:space="preserve">C6EHF8</t>
  </si>
  <si>
    <t xml:space="preserve">yceA</t>
  </si>
  <si>
    <t xml:space="preserve">B21_01059 ECBD_2545 ECD_01051</t>
  </si>
  <si>
    <t xml:space="preserve">UPF0176 protein yceA</t>
  </si>
  <si>
    <t xml:space="preserve">C6EHG1_ECOBD</t>
  </si>
  <si>
    <t xml:space="preserve">C6EHG1</t>
  </si>
  <si>
    <t xml:space="preserve">msyB</t>
  </si>
  <si>
    <t xml:space="preserve">B21_01056 ECBD_2548 ECD_01048</t>
  </si>
  <si>
    <t xml:space="preserve">Putative uncharacterized protein (Putative uncharacterized protein msyB)</t>
  </si>
  <si>
    <t xml:space="preserve">C6EHG6_ECOBD</t>
  </si>
  <si>
    <t xml:space="preserve">C6EHG6</t>
  </si>
  <si>
    <t xml:space="preserve">ECBD_2553</t>
  </si>
  <si>
    <t xml:space="preserve">Phospholipase D/Transphosphatidylase</t>
  </si>
  <si>
    <t xml:space="preserve">C6EHG7_ECOBD</t>
  </si>
  <si>
    <t xml:space="preserve">C6EHG7</t>
  </si>
  <si>
    <t xml:space="preserve">ymdB</t>
  </si>
  <si>
    <t xml:space="preserve">B21_01049 ECBD_2554 ECD_01042</t>
  </si>
  <si>
    <t xml:space="preserve">Appr-1-p processing domain protein (Putative uncharacterized protein ymdB)</t>
  </si>
  <si>
    <t xml:space="preserve">C6EHH8_ECOBD</t>
  </si>
  <si>
    <t xml:space="preserve">C6EHH8</t>
  </si>
  <si>
    <t xml:space="preserve">ycdX</t>
  </si>
  <si>
    <t xml:space="preserve">B21_01038 ECBD_2565 ECD_01031</t>
  </si>
  <si>
    <t xml:space="preserve">PHP domain protein (Putative uncharacterized protein ycdX)</t>
  </si>
  <si>
    <t xml:space="preserve">C6EHH9_ECOBD</t>
  </si>
  <si>
    <t xml:space="preserve">C6EHH9</t>
  </si>
  <si>
    <t xml:space="preserve">ghrA</t>
  </si>
  <si>
    <t xml:space="preserve">ycdW</t>
  </si>
  <si>
    <t xml:space="preserve">B21_01037 ECBD_2566 ECD_01030</t>
  </si>
  <si>
    <t xml:space="preserve">2-ketoacid reductase (D-isomer specific 2-hydroxyacid dehydrogenase NAD-binding)</t>
  </si>
  <si>
    <t xml:space="preserve">C6EHI7_ECOBD</t>
  </si>
  <si>
    <t xml:space="preserve">C6EHI7</t>
  </si>
  <si>
    <t xml:space="preserve">phoH</t>
  </si>
  <si>
    <t xml:space="preserve">B21_01029 ECBD_2574 ECD_01022</t>
  </si>
  <si>
    <t xml:space="preserve">Conserved protein with nucleoside triphosphate hydrolase domain (Protein PhoH)</t>
  </si>
  <si>
    <t xml:space="preserve">C6EHJ5_ECOBD</t>
  </si>
  <si>
    <t xml:space="preserve">C6EHJ5</t>
  </si>
  <si>
    <t xml:space="preserve">rutA</t>
  </si>
  <si>
    <t xml:space="preserve">ECBD_2582 ECD_01015 B21_01022</t>
  </si>
  <si>
    <t xml:space="preserve">Luciferase-like monooxygenase</t>
  </si>
  <si>
    <t xml:space="preserve">C6EHJ6_ECOBD</t>
  </si>
  <si>
    <t xml:space="preserve">C6EHJ6</t>
  </si>
  <si>
    <t xml:space="preserve">rutB</t>
  </si>
  <si>
    <t xml:space="preserve">ECBD_2583 ECD_01014 B21_01021</t>
  </si>
  <si>
    <t xml:space="preserve">Isochorismatase hydrolase</t>
  </si>
  <si>
    <t xml:space="preserve">C6EHJ8_ECOBD</t>
  </si>
  <si>
    <t xml:space="preserve">C6EHJ8</t>
  </si>
  <si>
    <t xml:space="preserve">rutD</t>
  </si>
  <si>
    <t xml:space="preserve">rarA</t>
  </si>
  <si>
    <t xml:space="preserve">ECBD_2585 ECD_01012 B21_01019</t>
  </si>
  <si>
    <t xml:space="preserve">C6EHK0_ECOBD</t>
  </si>
  <si>
    <t xml:space="preserve">C6EHK0</t>
  </si>
  <si>
    <t xml:space="preserve">rutF</t>
  </si>
  <si>
    <t xml:space="preserve">ECBD_2587 ECD_01010 B21_01017</t>
  </si>
  <si>
    <t xml:space="preserve">Flavin reductase domain protein FMN-binding (Predicted oxidoreductase, flavin:NADH component)</t>
  </si>
  <si>
    <t xml:space="preserve">C6EHK2_ECOBD</t>
  </si>
  <si>
    <t xml:space="preserve">C6EHK2</t>
  </si>
  <si>
    <t xml:space="preserve">ymdF</t>
  </si>
  <si>
    <t xml:space="preserve">B21_01015 ECBD_2589 ECD_01008</t>
  </si>
  <si>
    <t xml:space="preserve">Putative uncharacterized protein ymdF (Uncharacterized protein YmdF)</t>
  </si>
  <si>
    <t xml:space="preserve">C6EHK4_ECOBD</t>
  </si>
  <si>
    <t xml:space="preserve">C6EHK4</t>
  </si>
  <si>
    <t xml:space="preserve">yccJ</t>
  </si>
  <si>
    <t xml:space="preserve">B21_01013 ECBD_2591 ECD_01006</t>
  </si>
  <si>
    <t xml:space="preserve">Putative uncharacterized protein (Putative uncharacterized protein yccJ)</t>
  </si>
  <si>
    <t xml:space="preserve">C6EHK6_ECOBD</t>
  </si>
  <si>
    <t xml:space="preserve">C6EHK6</t>
  </si>
  <si>
    <t xml:space="preserve">yccE</t>
  </si>
  <si>
    <t xml:space="preserve">B21_01011 ECBD_2593 ECD_01004</t>
  </si>
  <si>
    <t xml:space="preserve">Putative uncharacterized protein (Putative uncharacterized protein yccE)</t>
  </si>
  <si>
    <t xml:space="preserve">C6EHK8_ECOBD</t>
  </si>
  <si>
    <t xml:space="preserve">C6EHK8</t>
  </si>
  <si>
    <t xml:space="preserve">cbpM</t>
  </si>
  <si>
    <t xml:space="preserve">yccD</t>
  </si>
  <si>
    <t xml:space="preserve">B21_01009 ECBD_2595 ECD_01002</t>
  </si>
  <si>
    <t xml:space="preserve">Chaperone modulatory protein CbpM</t>
  </si>
  <si>
    <t xml:space="preserve">C6EHK9_ECOBD</t>
  </si>
  <si>
    <t xml:space="preserve">C6EHK9</t>
  </si>
  <si>
    <t xml:space="preserve">torD</t>
  </si>
  <si>
    <t xml:space="preserve">B21_01008 ECBD_2596 ECD_01001</t>
  </si>
  <si>
    <t xml:space="preserve">Chaperone protein TorD (Cytoplasmic chaperone TorD family protein)</t>
  </si>
  <si>
    <t xml:space="preserve">C5W737_ECOBD</t>
  </si>
  <si>
    <t xml:space="preserve">C5W737</t>
  </si>
  <si>
    <t xml:space="preserve">yfcE</t>
  </si>
  <si>
    <t xml:space="preserve">B21_02185 ECD_02225</t>
  </si>
  <si>
    <t xml:space="preserve">Phosphodiesterase</t>
  </si>
  <si>
    <t xml:space="preserve">C6EHL8_ECOBD</t>
  </si>
  <si>
    <t xml:space="preserve">C6EHL8</t>
  </si>
  <si>
    <t xml:space="preserve">cspG</t>
  </si>
  <si>
    <t xml:space="preserve">B21_00999 ECBD_2605 ECD_00992</t>
  </si>
  <si>
    <t xml:space="preserve">Cold-shock DNA-binding domain protein (DNA-binding transcriptional regulator)</t>
  </si>
  <si>
    <t xml:space="preserve">C6EHL9_ECOBD</t>
  </si>
  <si>
    <t xml:space="preserve">C6EHL9</t>
  </si>
  <si>
    <t xml:space="preserve">cspH</t>
  </si>
  <si>
    <t xml:space="preserve">B21_00998 ECBD_2606 ECD_00991</t>
  </si>
  <si>
    <t xml:space="preserve">C6EHM5_ECOBD</t>
  </si>
  <si>
    <t xml:space="preserve">C6EHM5</t>
  </si>
  <si>
    <t xml:space="preserve">yccY</t>
  </si>
  <si>
    <t xml:space="preserve">etp</t>
  </si>
  <si>
    <t xml:space="preserve">B21_00992 ECBD_2612 ECD_00985</t>
  </si>
  <si>
    <t xml:space="preserve">Phosphotyrosine-protein phosphatase (Protein tyrosine phosphatase)</t>
  </si>
  <si>
    <t xml:space="preserve">C6EHN1_ECOBD</t>
  </si>
  <si>
    <t xml:space="preserve">C6EHN1</t>
  </si>
  <si>
    <t xml:space="preserve">hyaF</t>
  </si>
  <si>
    <t xml:space="preserve">B21_00987 ECBD_2618 ECD_00980</t>
  </si>
  <si>
    <t xml:space="preserve">HupH hydrogenase expression protein (HyaF)</t>
  </si>
  <si>
    <t xml:space="preserve">C6EHN2_ECOBD</t>
  </si>
  <si>
    <t xml:space="preserve">C6EHN2</t>
  </si>
  <si>
    <t xml:space="preserve">hyaE</t>
  </si>
  <si>
    <t xml:space="preserve">B21_00986 ECBD_2619 ECD_00979</t>
  </si>
  <si>
    <t xml:space="preserve">Hydrogenase-1 expression HyaE (Protein involved in processing of HyaA and HyaB proteins)</t>
  </si>
  <si>
    <t xml:space="preserve">C6EHN3_ECOBD</t>
  </si>
  <si>
    <t xml:space="preserve">C6EHN3</t>
  </si>
  <si>
    <t xml:space="preserve">hyaD</t>
  </si>
  <si>
    <t xml:space="preserve">B21_00985 ECBD_2620 ECD_00978</t>
  </si>
  <si>
    <t xml:space="preserve">HyaD (Hydrogenase expression/formation protein)</t>
  </si>
  <si>
    <t xml:space="preserve">C6EHN6_ECOBD</t>
  </si>
  <si>
    <t xml:space="preserve">C6EHN6</t>
  </si>
  <si>
    <t xml:space="preserve">yhaK</t>
  </si>
  <si>
    <t xml:space="preserve">B21_02926 ECBD_0632 ECD_02975</t>
  </si>
  <si>
    <t xml:space="preserve">Pirin domain protein (Predicted pirin-related protein)</t>
  </si>
  <si>
    <t xml:space="preserve">C6EHP0_ECOBD</t>
  </si>
  <si>
    <t xml:space="preserve">C6EHP0</t>
  </si>
  <si>
    <t xml:space="preserve">ECBD_0636</t>
  </si>
  <si>
    <t xml:space="preserve">C6EHP1_ECOBD</t>
  </si>
  <si>
    <t xml:space="preserve">C6EHP1</t>
  </si>
  <si>
    <t xml:space="preserve">yqjG</t>
  </si>
  <si>
    <t xml:space="preserve">B21_02922 ECBD_0637 ECD_02971</t>
  </si>
  <si>
    <t xml:space="preserve">Glutathione transferase (EC 2.5.1.18) (Predicted S-transferase)</t>
  </si>
  <si>
    <t xml:space="preserve">C6EHP9_ECOBD</t>
  </si>
  <si>
    <t xml:space="preserve">C6EHP9</t>
  </si>
  <si>
    <t xml:space="preserve">ECBD_0645</t>
  </si>
  <si>
    <t xml:space="preserve">C6EHQ2_ECOBD</t>
  </si>
  <si>
    <t xml:space="preserve">C6EHQ2</t>
  </si>
  <si>
    <t xml:space="preserve">uxaC</t>
  </si>
  <si>
    <t xml:space="preserve">B21_02912 ECBD_0648 ECD_02961</t>
  </si>
  <si>
    <t xml:space="preserve">Uronate isomerase (EC 5.3.1.12) (Glucuronate isomerase) (Uronic isomerase)</t>
  </si>
  <si>
    <t xml:space="preserve">C6EHQ8_ECOBD</t>
  </si>
  <si>
    <t xml:space="preserve">C6EHQ8</t>
  </si>
  <si>
    <t xml:space="preserve">ECBD_0654</t>
  </si>
  <si>
    <t xml:space="preserve">C6EHQ9_ECOBD</t>
  </si>
  <si>
    <t xml:space="preserve">C6EHQ9</t>
  </si>
  <si>
    <t xml:space="preserve">ECBD_0655</t>
  </si>
  <si>
    <t xml:space="preserve">Oxidoreductase domain protein</t>
  </si>
  <si>
    <t xml:space="preserve">C6EHR1_ECOBD</t>
  </si>
  <si>
    <t xml:space="preserve">C6EHR1</t>
  </si>
  <si>
    <t xml:space="preserve">ygjP</t>
  </si>
  <si>
    <t xml:space="preserve">B21_02904 ECBD_0657 ECD_02954</t>
  </si>
  <si>
    <t xml:space="preserve">Predicted metal dependent hydrolase (Putative uncharacterized protein)</t>
  </si>
  <si>
    <t xml:space="preserve">C6EHR2_ECOBD</t>
  </si>
  <si>
    <t xml:space="preserve">C6EHR2</t>
  </si>
  <si>
    <t xml:space="preserve">ygjO</t>
  </si>
  <si>
    <t xml:space="preserve">rlmG</t>
  </si>
  <si>
    <t xml:space="preserve">B21_02903 ECBD_0658 ECD_02953</t>
  </si>
  <si>
    <t xml:space="preserve">Ribosomal RNA large subunit methyltransferase G (EC 2.1.1.52) (23S rRNA m2G1835 methyltransferase) (rRNA (guanine-N(2)-)-methyltransferase rlmG)</t>
  </si>
  <si>
    <t xml:space="preserve">C6EHR3_ECOBD</t>
  </si>
  <si>
    <t xml:space="preserve">C6EHR3</t>
  </si>
  <si>
    <t xml:space="preserve">higB</t>
  </si>
  <si>
    <t xml:space="preserve">ygjN</t>
  </si>
  <si>
    <t xml:space="preserve">B21_02902 ECBD_0659 ECD_02952</t>
  </si>
  <si>
    <t xml:space="preserve">Putative uncharacterized protein (Putative uncharacterized protein ygjN)</t>
  </si>
  <si>
    <t xml:space="preserve">C6EHR5_ECOBD</t>
  </si>
  <si>
    <t xml:space="preserve">C6EHR5</t>
  </si>
  <si>
    <t xml:space="preserve">fadH</t>
  </si>
  <si>
    <t xml:space="preserve">B21_02900 ECBD_0661 ECD_02950</t>
  </si>
  <si>
    <t xml:space="preserve">2,4-dienoyl-CoA reductase, NADH and FMN-linked (EC 1.3.1.34) (NADH:flavin oxidoreductase/NADH oxidase)</t>
  </si>
  <si>
    <t xml:space="preserve">C6EHR9_ECOBD</t>
  </si>
  <si>
    <t xml:space="preserve">C6EHR9</t>
  </si>
  <si>
    <t xml:space="preserve">ebgC</t>
  </si>
  <si>
    <t xml:space="preserve">B21_02896 ECBD_0665 ECD_02946</t>
  </si>
  <si>
    <t xml:space="preserve">Cryptic beta-D-galactosidase, beta subunit (EC 3.2.1.23) (Putative uncharacterized protein)</t>
  </si>
  <si>
    <t xml:space="preserve">C6EHS0_ECOBD</t>
  </si>
  <si>
    <t xml:space="preserve">C6EHS0</t>
  </si>
  <si>
    <t xml:space="preserve">ebgA</t>
  </si>
  <si>
    <t xml:space="preserve">B21_02895 ECBD_0666 ECD_02945</t>
  </si>
  <si>
    <t xml:space="preserve">Cryptic beta-D-galactosidase, alpha subunit (EC 3.2.1.23) (Glycoside hydrolase family 2 TIM barrel)</t>
  </si>
  <si>
    <t xml:space="preserve">C5W7E2_ECOBD</t>
  </si>
  <si>
    <t xml:space="preserve">C5W7E2</t>
  </si>
  <si>
    <t xml:space="preserve">ybl110</t>
  </si>
  <si>
    <t xml:space="preserve">B21_02292</t>
  </si>
  <si>
    <t xml:space="preserve">Ybl110</t>
  </si>
  <si>
    <t xml:space="preserve">C6EHS1_ECOBD</t>
  </si>
  <si>
    <t xml:space="preserve">C6EHS1</t>
  </si>
  <si>
    <t xml:space="preserve">ebgR</t>
  </si>
  <si>
    <t xml:space="preserve">B21_02894 ECBD_0667 ECD_02944</t>
  </si>
  <si>
    <t xml:space="preserve">C6EHS2_ECOBD</t>
  </si>
  <si>
    <t xml:space="preserve">C6EHS2</t>
  </si>
  <si>
    <t xml:space="preserve">ygjH</t>
  </si>
  <si>
    <t xml:space="preserve">B21_02893 ECBD_0668 ECD_02943</t>
  </si>
  <si>
    <t xml:space="preserve">Putative uncharacterized protein ygjH (T-RNA-binding domain protein)</t>
  </si>
  <si>
    <t xml:space="preserve">C6EHS5_ECOBD</t>
  </si>
  <si>
    <t xml:space="preserve">C6EHS5</t>
  </si>
  <si>
    <t xml:space="preserve">yqjI</t>
  </si>
  <si>
    <t xml:space="preserve">B21_02890 ECBD_0671 ECD_02940</t>
  </si>
  <si>
    <t xml:space="preserve">Predicted transcriptional regulator (Transcriptional regulator, PadR-like family)</t>
  </si>
  <si>
    <t xml:space="preserve">C6EHS6_ECOBD</t>
  </si>
  <si>
    <t xml:space="preserve">C6EHS6</t>
  </si>
  <si>
    <t xml:space="preserve">yqjH</t>
  </si>
  <si>
    <t xml:space="preserve">B21_02889 ECBD_0672 ECD_02939</t>
  </si>
  <si>
    <t xml:space="preserve">FAD-binding 9 siderophore-interacting domain protein (Predicted siderophore interacting protein)</t>
  </si>
  <si>
    <t xml:space="preserve">C6EHS7_ECOBD</t>
  </si>
  <si>
    <t xml:space="preserve">C6EHS7</t>
  </si>
  <si>
    <t xml:space="preserve">ygjF</t>
  </si>
  <si>
    <t xml:space="preserve">mug</t>
  </si>
  <si>
    <t xml:space="preserve">B21_02888 ECBD_0673 ECD_02938</t>
  </si>
  <si>
    <t xml:space="preserve">G/U mismatch-specific DNA glycosylase (Uracil-DNA glycosylase superfamily)</t>
  </si>
  <si>
    <t xml:space="preserve">C6EHT1_ECOBD</t>
  </si>
  <si>
    <t xml:space="preserve">C6EHT1</t>
  </si>
  <si>
    <t xml:space="preserve">ygjD</t>
  </si>
  <si>
    <t xml:space="preserve">gcp</t>
  </si>
  <si>
    <t xml:space="preserve">B21_02884 ECBD_0677 ECD_02934</t>
  </si>
  <si>
    <t xml:space="preserve">Probable O-sialoglycoprotein endopeptidase (Glycoprotease) (EC 3.4.24.57)</t>
  </si>
  <si>
    <t xml:space="preserve">C6EHT3_ECOBD</t>
  </si>
  <si>
    <t xml:space="preserve">C6EHT3</t>
  </si>
  <si>
    <t xml:space="preserve">ttdB</t>
  </si>
  <si>
    <t xml:space="preserve">B21_02882 ECBD_0679 ECD_02932</t>
  </si>
  <si>
    <t xml:space="preserve">Hydro-lyase, Fe-S type, tartrate/fumarate subfamily, beta subunit (EC 4.2.1.32) (L(+)-tartrate dehydratase) (EC 4.2.1.32)</t>
  </si>
  <si>
    <t xml:space="preserve">C6EHT4_ECOBD</t>
  </si>
  <si>
    <t xml:space="preserve">C6EHT4</t>
  </si>
  <si>
    <t xml:space="preserve">ttdA</t>
  </si>
  <si>
    <t xml:space="preserve">B21_02881 ECBD_0680 ECD_02931</t>
  </si>
  <si>
    <t xml:space="preserve">Hydro-lyase, Fe-S type, tartrate/fumarate subfamily, alpha subunit (EC 4.2.1.32) (Tartrate dehydratase) (EC 4.2.1.32)</t>
  </si>
  <si>
    <t xml:space="preserve">C6EHT7_ECOBD</t>
  </si>
  <si>
    <t xml:space="preserve">C6EHT7</t>
  </si>
  <si>
    <t xml:space="preserve">folB</t>
  </si>
  <si>
    <t xml:space="preserve">ygiG</t>
  </si>
  <si>
    <t xml:space="preserve">B21_02878 ECBD_0683 ECD_02928</t>
  </si>
  <si>
    <t xml:space="preserve">Bifunctional dihydroneopterin aldolase/dihydroneopterin triphosphate 2'-epimerase (EC 4.1.2.25) (Dihydroneopterin aldolase) (EC 4.1.2.25)</t>
  </si>
  <si>
    <t xml:space="preserve">C6EHT9_ECOBD</t>
  </si>
  <si>
    <t xml:space="preserve">C6EHT9</t>
  </si>
  <si>
    <t xml:space="preserve">cca</t>
  </si>
  <si>
    <t xml:space="preserve">B21_02876 ECBD_0685 ECD_02926</t>
  </si>
  <si>
    <t xml:space="preserve">Multifunctional CCA protein</t>
  </si>
  <si>
    <t xml:space="preserve">C6EHU1_ECOBD</t>
  </si>
  <si>
    <t xml:space="preserve">C6EHU1</t>
  </si>
  <si>
    <t xml:space="preserve">ygiF</t>
  </si>
  <si>
    <t xml:space="preserve">B21_02874 ECBD_0687 ECD_02924</t>
  </si>
  <si>
    <t xml:space="preserve">Adenylate cyclase (Predicted adenylate cyclase)</t>
  </si>
  <si>
    <t xml:space="preserve">C6EHU2_ECOBD</t>
  </si>
  <si>
    <t xml:space="preserve">C6EHU2</t>
  </si>
  <si>
    <t xml:space="preserve">glnE</t>
  </si>
  <si>
    <t xml:space="preserve">B21_02873 ECBD_0688 ECD_02923</t>
  </si>
  <si>
    <t xml:space="preserve">(Glutamate--ammonia-ligase) adenylyltransferase (EC 2.7.7.42) (Fused deadenylyltransferase/adenylyltransferase for glutamine synthetase) (EC 2.7.7.42)</t>
  </si>
  <si>
    <t xml:space="preserve">C6EHU3_ECOBD</t>
  </si>
  <si>
    <t xml:space="preserve">C6EHU3</t>
  </si>
  <si>
    <t xml:space="preserve">rfaE</t>
  </si>
  <si>
    <t xml:space="preserve">hldE</t>
  </si>
  <si>
    <t xml:space="preserve">B21_02872 ECBD_0689 ECD_02922</t>
  </si>
  <si>
    <t xml:space="preserve">Bifunctional protein hldE</t>
  </si>
  <si>
    <t xml:space="preserve">C6EHU6_ECOBD</t>
  </si>
  <si>
    <t xml:space="preserve">C6EHU6</t>
  </si>
  <si>
    <t xml:space="preserve">glgS</t>
  </si>
  <si>
    <t xml:space="preserve">B21_02869 ECBD_0692 ECD_02919</t>
  </si>
  <si>
    <t xml:space="preserve">Glycogen synthesis protein glgS</t>
  </si>
  <si>
    <t xml:space="preserve">C5W0Z4_ECOBD</t>
  </si>
  <si>
    <t xml:space="preserve">C5W0Z4</t>
  </si>
  <si>
    <t xml:space="preserve">insK-2</t>
  </si>
  <si>
    <t xml:space="preserve">insK insK-3 insK-5</t>
  </si>
  <si>
    <t xml:space="preserve">B21_00609 B21_02652 B21_03360 B21_03577</t>
  </si>
  <si>
    <t xml:space="preserve">IS150 conserved protein InsB</t>
  </si>
  <si>
    <t xml:space="preserve">Prophage Integrase, Insertion Sequence, Insertion Element, Transposase, Rhs Element</t>
  </si>
  <si>
    <t xml:space="preserve">C6EHV1_ECOBD</t>
  </si>
  <si>
    <t xml:space="preserve">C6EHV1</t>
  </si>
  <si>
    <t xml:space="preserve">yqiC</t>
  </si>
  <si>
    <t xml:space="preserve">B21_02864 ECBD_0697 ECD_02914</t>
  </si>
  <si>
    <t xml:space="preserve">Putative uncharacterized protein (Putative uncharacterized protein yqiC)</t>
  </si>
  <si>
    <t xml:space="preserve">C6EHV5_ECOBD</t>
  </si>
  <si>
    <t xml:space="preserve">C6EHV5</t>
  </si>
  <si>
    <t xml:space="preserve">ygiD</t>
  </si>
  <si>
    <t xml:space="preserve">B21_02861 ECBD_0701 ECD_02911</t>
  </si>
  <si>
    <t xml:space="preserve">Extradiol ring-cleavage dioxygenase class III protein subunit B (Predicted dioxygenase)</t>
  </si>
  <si>
    <t xml:space="preserve">C6EHV6_ECOBD</t>
  </si>
  <si>
    <t xml:space="preserve">C6EHV6</t>
  </si>
  <si>
    <t xml:space="preserve">ygiC</t>
  </si>
  <si>
    <t xml:space="preserve">B21_02860 ECBD_0702 ECD_02910</t>
  </si>
  <si>
    <t xml:space="preserve">Predicted enzyme (Trypanothione synthase) (EC 6.3.1.9)</t>
  </si>
  <si>
    <t xml:space="preserve">C6EHW0_ECOBD</t>
  </si>
  <si>
    <t xml:space="preserve">C6EHW0</t>
  </si>
  <si>
    <t xml:space="preserve">yqiB</t>
  </si>
  <si>
    <t xml:space="preserve">B21_02855 ECBD_0706 ECD_02905</t>
  </si>
  <si>
    <t xml:space="preserve">Predicted dehydrogenase (Putative uncharacterized protein)</t>
  </si>
  <si>
    <t xml:space="preserve">C6EHW1_ECOBD</t>
  </si>
  <si>
    <t xml:space="preserve">C6EHW1</t>
  </si>
  <si>
    <t xml:space="preserve">cpdA</t>
  </si>
  <si>
    <t xml:space="preserve">B21_02854 ECBD_0707 ECD_02904</t>
  </si>
  <si>
    <t xml:space="preserve">Calcineurin phosphoesterase domain protein (Cyclic 3',5'-adenosine monophosphate phosphodiesterase)</t>
  </si>
  <si>
    <t xml:space="preserve">C6EHW2_ECOBD</t>
  </si>
  <si>
    <t xml:space="preserve">C6EHW2</t>
  </si>
  <si>
    <t xml:space="preserve">yqiA</t>
  </si>
  <si>
    <t xml:space="preserve">B21_02853 ECBD_0708 ECD_02903</t>
  </si>
  <si>
    <t xml:space="preserve">Predicted esterase (Putative uncharacterized protein)</t>
  </si>
  <si>
    <t xml:space="preserve">C6EHW4_ECOBD</t>
  </si>
  <si>
    <t xml:space="preserve">C6EHW4</t>
  </si>
  <si>
    <t xml:space="preserve">ygiN</t>
  </si>
  <si>
    <t xml:space="preserve">B21_02851 ECBD_0710 ECD_02901</t>
  </si>
  <si>
    <t xml:space="preserve">Antibiotic biosynthesis monooxygenase (Quinol monooxygenase)</t>
  </si>
  <si>
    <t xml:space="preserve">C6EHX5_ECOBD</t>
  </si>
  <si>
    <t xml:space="preserve">C6EHX5</t>
  </si>
  <si>
    <t xml:space="preserve">ECBD_0721</t>
  </si>
  <si>
    <t xml:space="preserve">C6EHX8_ECOBD</t>
  </si>
  <si>
    <t xml:space="preserve">C6EHX8</t>
  </si>
  <si>
    <t xml:space="preserve">ygiQ</t>
  </si>
  <si>
    <t xml:space="preserve">B21_02838 ECBD_0724 ECD_02888</t>
  </si>
  <si>
    <t xml:space="preserve">UPF0313 protein ygiQ</t>
  </si>
  <si>
    <t xml:space="preserve">C5W7R4_ECOBD</t>
  </si>
  <si>
    <t xml:space="preserve">C5W7R4</t>
  </si>
  <si>
    <t xml:space="preserve">tadA</t>
  </si>
  <si>
    <t xml:space="preserve">B21_02417 ECBD_1123</t>
  </si>
  <si>
    <t xml:space="preserve">CMP/dCMP deaminase zinc-binding</t>
  </si>
  <si>
    <t xml:space="preserve">C6EHY1_ECOBD</t>
  </si>
  <si>
    <t xml:space="preserve">C6EHY1</t>
  </si>
  <si>
    <t xml:space="preserve">ECBD_0727</t>
  </si>
  <si>
    <t xml:space="preserve">C6EHY2_ECOBD</t>
  </si>
  <si>
    <t xml:space="preserve">C6EHY2</t>
  </si>
  <si>
    <t xml:space="preserve">dkgA</t>
  </si>
  <si>
    <t xml:space="preserve">B21_02835 ECBD_0728 ECD_02885</t>
  </si>
  <si>
    <t xml:space="preserve">2,5-didehydrogluconate reductase (EC 1.1.1.274) (2,5-diketo-D-gluconate reductase A) (EC 1.1.1.274)</t>
  </si>
  <si>
    <t xml:space="preserve">C6EHY9_ECOBD</t>
  </si>
  <si>
    <t xml:space="preserve">C6EHY9</t>
  </si>
  <si>
    <t xml:space="preserve">yghA</t>
  </si>
  <si>
    <t xml:space="preserve">B21_02828 ECBD_0735 ECD_02878</t>
  </si>
  <si>
    <t xml:space="preserve">Oxidoreductase (Short-chain dehydrogenase/reductase SDR)</t>
  </si>
  <si>
    <t xml:space="preserve">C6EHZ1_ECOBD</t>
  </si>
  <si>
    <t xml:space="preserve">C6EHZ1</t>
  </si>
  <si>
    <t xml:space="preserve">yghZ</t>
  </si>
  <si>
    <t xml:space="preserve">B21_02826 ECBD_0737 ECD_02876</t>
  </si>
  <si>
    <t xml:space="preserve">Aldo-keto reductase (Aldo/keto reductase)</t>
  </si>
  <si>
    <t xml:space="preserve">C6EHZ2_ECOBD</t>
  </si>
  <si>
    <t xml:space="preserve">C6EHZ2</t>
  </si>
  <si>
    <t xml:space="preserve">ECBD_0738</t>
  </si>
  <si>
    <t xml:space="preserve">Carboxymethylenebutenolidase (EC 3.1.1.45)</t>
  </si>
  <si>
    <t xml:space="preserve">C6EHZ3_ECOBD</t>
  </si>
  <si>
    <t xml:space="preserve">C6EHZ3</t>
  </si>
  <si>
    <t xml:space="preserve">yghW</t>
  </si>
  <si>
    <t xml:space="preserve">B21_02823 ECBD_0739 ECD_02874</t>
  </si>
  <si>
    <t xml:space="preserve">Putative uncharacterized protein (Putative uncharacterized protein yghW)</t>
  </si>
  <si>
    <t xml:space="preserve">C6EHZ4_ECOBD</t>
  </si>
  <si>
    <t xml:space="preserve">C6EHZ4</t>
  </si>
  <si>
    <t xml:space="preserve">ECBD_0740</t>
  </si>
  <si>
    <t xml:space="preserve">C6EHZ9_ECOBD</t>
  </si>
  <si>
    <t xml:space="preserve">C6EHZ9</t>
  </si>
  <si>
    <t xml:space="preserve">hybD</t>
  </si>
  <si>
    <t xml:space="preserve">B21_02818 ECBD_0745 ECD_02869</t>
  </si>
  <si>
    <t xml:space="preserve">Hydrogenase expression/formation protein (Predicted maturation element for hydrogenase 2)</t>
  </si>
  <si>
    <t xml:space="preserve">C6EI00_ECOBD</t>
  </si>
  <si>
    <t xml:space="preserve">C6EI00</t>
  </si>
  <si>
    <t xml:space="preserve">hybE</t>
  </si>
  <si>
    <t xml:space="preserve">B21_02817 ECBD_0746 ECD_02868</t>
  </si>
  <si>
    <t xml:space="preserve">Hydrogenase 2-specific chaperone (Hydrogenase-2 operon protein HybE)</t>
  </si>
  <si>
    <t xml:space="preserve">C6EI01_ECOBD</t>
  </si>
  <si>
    <t xml:space="preserve">C6EI01</t>
  </si>
  <si>
    <t xml:space="preserve">hybF</t>
  </si>
  <si>
    <t xml:space="preserve">hypA</t>
  </si>
  <si>
    <t xml:space="preserve">B21_02816 ECBD_0747 ECD_02867</t>
  </si>
  <si>
    <t xml:space="preserve">HybF (Hydrogenase nickel insertion protein HypA)</t>
  </si>
  <si>
    <t xml:space="preserve">C6EI02_ECOBD</t>
  </si>
  <si>
    <t xml:space="preserve">C6EI02</t>
  </si>
  <si>
    <t xml:space="preserve">hybG</t>
  </si>
  <si>
    <t xml:space="preserve">B21_02815 ECBD_0748 ECD_02866</t>
  </si>
  <si>
    <t xml:space="preserve">Hydrogenase 2 accessory protein (Hydrogenase assembly chaperone hypC/hupF)</t>
  </si>
  <si>
    <t xml:space="preserve">C6EI04_ECOBD</t>
  </si>
  <si>
    <t xml:space="preserve">C6EI04</t>
  </si>
  <si>
    <t xml:space="preserve">gss</t>
  </si>
  <si>
    <t xml:space="preserve">gsp</t>
  </si>
  <si>
    <t xml:space="preserve">B21_02813 ECBD_0750 ECD_02864</t>
  </si>
  <si>
    <t xml:space="preserve">Fused glutathionylspermidine amidase/glutathionylspermidine synthetase (Glutathionylspermidine amidase) (EC 3.5.1.78)</t>
  </si>
  <si>
    <t xml:space="preserve">C6EI12_ECOBD</t>
  </si>
  <si>
    <t xml:space="preserve">C6EI12</t>
  </si>
  <si>
    <t xml:space="preserve">yccK</t>
  </si>
  <si>
    <t xml:space="preserve">B21_00980 ECBD_2625 ECD_00973</t>
  </si>
  <si>
    <t xml:space="preserve">Predicted sulfite reductase subunit (Sulfur relay protein, TusE/DsrC/DsvC family)</t>
  </si>
  <si>
    <t xml:space="preserve">C6EI13_ECOBD</t>
  </si>
  <si>
    <t xml:space="preserve">C6EI13</t>
  </si>
  <si>
    <t xml:space="preserve">yccX</t>
  </si>
  <si>
    <t xml:space="preserve">B21_00979 ECBD_2626 ECD_00972</t>
  </si>
  <si>
    <t xml:space="preserve">Acylphosphatase (EC 3.6.1.7)</t>
  </si>
  <si>
    <t xml:space="preserve">C6EI15_ECOBD</t>
  </si>
  <si>
    <t xml:space="preserve">C6EI15</t>
  </si>
  <si>
    <t xml:space="preserve">yccV</t>
  </si>
  <si>
    <t xml:space="preserve">hspQ</t>
  </si>
  <si>
    <t xml:space="preserve">B21_00977 ECBD_2628 ECD_00970</t>
  </si>
  <si>
    <t xml:space="preserve">Heat shock protein hspQ</t>
  </si>
  <si>
    <t xml:space="preserve">C6EI16_ECOBD</t>
  </si>
  <si>
    <t xml:space="preserve">C6EI16</t>
  </si>
  <si>
    <t xml:space="preserve">yccU</t>
  </si>
  <si>
    <t xml:space="preserve">B21_00976 ECBD_2629 ECD_00969</t>
  </si>
  <si>
    <t xml:space="preserve">CoA-binding domain protein (Predicted CoA-binding protein with NAD(P)-binding Rossmann-fold domain)</t>
  </si>
  <si>
    <t xml:space="preserve">C6EI18_ECOBD</t>
  </si>
  <si>
    <t xml:space="preserve">C6EI18</t>
  </si>
  <si>
    <t xml:space="preserve">mgsA</t>
  </si>
  <si>
    <t xml:space="preserve">B21_00974 ECBD_2631 ECD_00967</t>
  </si>
  <si>
    <t xml:space="preserve">Methylglyoxal synthase (MGS) (EC 4.2.3.3)</t>
  </si>
  <si>
    <t xml:space="preserve">C6EI19_ECOBD</t>
  </si>
  <si>
    <t xml:space="preserve">C6EI19</t>
  </si>
  <si>
    <t xml:space="preserve">helD</t>
  </si>
  <si>
    <t xml:space="preserve">B21_00973 ECBD_2632 ECD_00966</t>
  </si>
  <si>
    <t xml:space="preserve">DNA helicase IV (EC 3.6.1.-) (UvrD/REP helicase)</t>
  </si>
  <si>
    <t xml:space="preserve">C5W7U7_ECOBD</t>
  </si>
  <si>
    <t xml:space="preserve">C5W7U7</t>
  </si>
  <si>
    <t xml:space="preserve">pheL</t>
  </si>
  <si>
    <t xml:space="preserve">B21_02451 ECD_02487</t>
  </si>
  <si>
    <t xml:space="preserve">PheA gene leader peptide (PheL)</t>
  </si>
  <si>
    <t xml:space="preserve">C6EI22_ECOBD</t>
  </si>
  <si>
    <t xml:space="preserve">C6EI22</t>
  </si>
  <si>
    <t xml:space="preserve">yccR</t>
  </si>
  <si>
    <t xml:space="preserve">sxy</t>
  </si>
  <si>
    <t xml:space="preserve">B21_00970 ECBD_2635 ECD_00963</t>
  </si>
  <si>
    <t xml:space="preserve">Putative uncharacterized protein yccR (Regulator of competence-specific genes)</t>
  </si>
  <si>
    <t xml:space="preserve">C6EI23_ECOBD</t>
  </si>
  <si>
    <t xml:space="preserve">C6EI23</t>
  </si>
  <si>
    <t xml:space="preserve">sulA</t>
  </si>
  <si>
    <t xml:space="preserve">B21_00969 ECBD_2636 ECD_00962</t>
  </si>
  <si>
    <t xml:space="preserve">Cell division inhibitor sulA</t>
  </si>
  <si>
    <t xml:space="preserve">C6EI24_ECOBD</t>
  </si>
  <si>
    <t xml:space="preserve">C6EI24</t>
  </si>
  <si>
    <t xml:space="preserve">ECBD_2637</t>
  </si>
  <si>
    <t xml:space="preserve">C6EI26_ECOBD</t>
  </si>
  <si>
    <t xml:space="preserve">C6EI26</t>
  </si>
  <si>
    <t xml:space="preserve">ycbG</t>
  </si>
  <si>
    <t xml:space="preserve">matP</t>
  </si>
  <si>
    <t xml:space="preserve">B21_00967 ECBD_2639 ECD_00960</t>
  </si>
  <si>
    <t xml:space="preserve">UPF0268 protein ycbG</t>
  </si>
  <si>
    <t xml:space="preserve">C6EI28_ECOBD</t>
  </si>
  <si>
    <t xml:space="preserve">C6EI28</t>
  </si>
  <si>
    <t xml:space="preserve">fabA</t>
  </si>
  <si>
    <t xml:space="preserve">B21_00965 ECBD_2641 ECD_00958</t>
  </si>
  <si>
    <t xml:space="preserve">3-hydroxydecanoyl-[acyl-carrier-protein] dehydratase (EC 4.2.1.60) (Beta-hydroxydecanoyl thioester dehydrase)</t>
  </si>
  <si>
    <t xml:space="preserve">C6EI29_ECOBD</t>
  </si>
  <si>
    <t xml:space="preserve">C6EI29</t>
  </si>
  <si>
    <t xml:space="preserve">rmf</t>
  </si>
  <si>
    <t xml:space="preserve">B21_00964 ECBD_2642 ECD_00957</t>
  </si>
  <si>
    <t xml:space="preserve">Ribosome modulation factor</t>
  </si>
  <si>
    <t xml:space="preserve">C6EI34_ECOBD</t>
  </si>
  <si>
    <t xml:space="preserve">C6EI34</t>
  </si>
  <si>
    <t xml:space="preserve">rlmL</t>
  </si>
  <si>
    <t xml:space="preserve">ycbY</t>
  </si>
  <si>
    <t xml:space="preserve">B21_00959 ECBD_2647 ECD_00952</t>
  </si>
  <si>
    <t xml:space="preserve">Ribosomal RNA large subunit methyltransferase L (EC 2.1.1.52) (23S rRNA m2G2445 methyltransferase) (rRNA (guanine-N(2)-)-methyltransferase rlmL)</t>
  </si>
  <si>
    <t xml:space="preserve">C6EI35_ECOBD</t>
  </si>
  <si>
    <t xml:space="preserve">C6EI35</t>
  </si>
  <si>
    <t xml:space="preserve">ycbX</t>
  </si>
  <si>
    <t xml:space="preserve">B21_00958 ECBD_2648 ECD_00951</t>
  </si>
  <si>
    <t xml:space="preserve">MOSC domain containing protein (Predicted 2Fe-2S cluster-containing protein)</t>
  </si>
  <si>
    <t xml:space="preserve">C6EI36_ECOBD</t>
  </si>
  <si>
    <t xml:space="preserve">C6EI36</t>
  </si>
  <si>
    <t xml:space="preserve">ycbW</t>
  </si>
  <si>
    <t xml:space="preserve">zapC</t>
  </si>
  <si>
    <t xml:space="preserve">B21_00957 ECBD_2649 ECD_00950</t>
  </si>
  <si>
    <t xml:space="preserve">Putative uncharacterized protein (Putative uncharacterized protein ycbW)</t>
  </si>
  <si>
    <t xml:space="preserve">C6EI45_ECOBD</t>
  </si>
  <si>
    <t xml:space="preserve">C6EI45</t>
  </si>
  <si>
    <t xml:space="preserve">ssuE</t>
  </si>
  <si>
    <t xml:space="preserve">B21_00948 ECBD_2658 ECD_00941</t>
  </si>
  <si>
    <t xml:space="preserve">FMN reductase (EC 1.5.1.29) (NAD(P)H-dependent FMN reductase) (EC 1.5.1.29)</t>
  </si>
  <si>
    <t xml:space="preserve">C6EI47_ECOBD</t>
  </si>
  <si>
    <t xml:space="preserve">C6EI47</t>
  </si>
  <si>
    <t xml:space="preserve">ssuD</t>
  </si>
  <si>
    <t xml:space="preserve">B21_00946 ECBD_2660 ECD_00939</t>
  </si>
  <si>
    <t xml:space="preserve">Alkanesulfonate monooxygenase (EC 1.14.14.5)</t>
  </si>
  <si>
    <t xml:space="preserve">C6EI55_ECOBD</t>
  </si>
  <si>
    <t xml:space="preserve">C6EI55</t>
  </si>
  <si>
    <t xml:space="preserve">ycbL</t>
  </si>
  <si>
    <t xml:space="preserve">B21_00938 ECBD_2668 ECD_00931</t>
  </si>
  <si>
    <t xml:space="preserve">Beta-lactamase domain protein (Predicted metal-binding enzyme)</t>
  </si>
  <si>
    <t xml:space="preserve">C6EI61_ECOBD</t>
  </si>
  <si>
    <t xml:space="preserve">C6EI61</t>
  </si>
  <si>
    <t xml:space="preserve">smtA</t>
  </si>
  <si>
    <t xml:space="preserve">B21_00932 ECBD_2674 ECD_00925</t>
  </si>
  <si>
    <t xml:space="preserve">Methyltransferase type 11 (Predicted S-adenosyl-L-methionine-dependent methyltransferase)</t>
  </si>
  <si>
    <t xml:space="preserve">C6EI63_ECOBD</t>
  </si>
  <si>
    <t xml:space="preserve">C6EI63</t>
  </si>
  <si>
    <t xml:space="preserve">ycbJ</t>
  </si>
  <si>
    <t xml:space="preserve">B21_00930 ECBD_2676 ECD_00923</t>
  </si>
  <si>
    <t xml:space="preserve">Putative uncharacterized protein (Putative uncharacterized protein ycbJ)</t>
  </si>
  <si>
    <t xml:space="preserve">C6EI64_ECOBD</t>
  </si>
  <si>
    <t xml:space="preserve">C6EI64</t>
  </si>
  <si>
    <t xml:space="preserve">kdsB</t>
  </si>
  <si>
    <t xml:space="preserve">B21_00929 ECBD_2677 ECD_00922</t>
  </si>
  <si>
    <t xml:space="preserve">3-deoxy-D-manno-octulosonate cytidylyltransferase (EC 2.7.7.38) (3-deoxy-manno-octulosonate cytidylyltransferase) (EC 2.7.7.38)</t>
  </si>
  <si>
    <t xml:space="preserve">C6EI65_ECOBD</t>
  </si>
  <si>
    <t xml:space="preserve">C6EI65</t>
  </si>
  <si>
    <t xml:space="preserve">ycaR</t>
  </si>
  <si>
    <t xml:space="preserve">B21_00928 ECBD_2678 ECD_00921</t>
  </si>
  <si>
    <t xml:space="preserve">UPF0434 protein ycaR</t>
  </si>
  <si>
    <t xml:space="preserve">C6EI66_ECOBD</t>
  </si>
  <si>
    <t xml:space="preserve">C6EI66</t>
  </si>
  <si>
    <t xml:space="preserve">ycaQ</t>
  </si>
  <si>
    <t xml:space="preserve">B21_00927 ECBD_2679 ECD_00920</t>
  </si>
  <si>
    <t xml:space="preserve">Putative uncharacterized protein (Putative uncharacterized protein ycaQ)</t>
  </si>
  <si>
    <t xml:space="preserve">C6EHV3_ECOBD</t>
  </si>
  <si>
    <t xml:space="preserve">C6EHV3</t>
  </si>
  <si>
    <t xml:space="preserve">ECBD_0699</t>
  </si>
  <si>
    <t xml:space="preserve">C6EHX6_ECOBD</t>
  </si>
  <si>
    <t xml:space="preserve">C6EHX6</t>
  </si>
  <si>
    <t xml:space="preserve">plsC</t>
  </si>
  <si>
    <t xml:space="preserve">B21_02840 ECBD_0722 ECD_02890</t>
  </si>
  <si>
    <t xml:space="preserve">1-acyl-sn-glycerol-3-phosphate acyltransferase (EC 2.3.1.51)</t>
  </si>
  <si>
    <t xml:space="preserve">C6EHE2_ECOBD</t>
  </si>
  <si>
    <t xml:space="preserve">C6EHE2</t>
  </si>
  <si>
    <t xml:space="preserve">flgM</t>
  </si>
  <si>
    <t xml:space="preserve">B21_01075 ECBD_2529 ECD_01067</t>
  </si>
  <si>
    <t xml:space="preserve">Anti-sigma factor for FliA (Sigma 28) (Putative anti-sigma-28 factor, FlgM)</t>
  </si>
  <si>
    <t xml:space="preserve">C6EHD0_ECOBD</t>
  </si>
  <si>
    <t xml:space="preserve">C6EHD0</t>
  </si>
  <si>
    <t xml:space="preserve">flgL</t>
  </si>
  <si>
    <t xml:space="preserve">B21_01087 ECBD_2517 ECD_01079</t>
  </si>
  <si>
    <t xml:space="preserve">Flagellar hook-associated protein 3 (Flagellar hook-associated protein L)</t>
  </si>
  <si>
    <t xml:space="preserve">C6EHD1_ECOBD</t>
  </si>
  <si>
    <t xml:space="preserve">C6EHD1</t>
  </si>
  <si>
    <t xml:space="preserve">flgK</t>
  </si>
  <si>
    <t xml:space="preserve">B21_01086 ECBD_2518 ECD_01078</t>
  </si>
  <si>
    <t xml:space="preserve">Flagellar hook-associated protein FlgK (Flagellar hook-associated protein K)</t>
  </si>
  <si>
    <t xml:space="preserve">C6EHD7_ECOBD</t>
  </si>
  <si>
    <t xml:space="preserve">C6EHD7</t>
  </si>
  <si>
    <t xml:space="preserve">flgE</t>
  </si>
  <si>
    <t xml:space="preserve">B21_01080 ECBD_2524 ECD_01072</t>
  </si>
  <si>
    <t xml:space="preserve">Flagellar basal body FlaE domain protein (Flagellar hook protein E)</t>
  </si>
  <si>
    <t xml:space="preserve">C6EHD3_ECOBD</t>
  </si>
  <si>
    <t xml:space="preserve">C6EHD3</t>
  </si>
  <si>
    <t xml:space="preserve">flgI</t>
  </si>
  <si>
    <t xml:space="preserve">B21_01084 ECBD_2520 ECD_01076</t>
  </si>
  <si>
    <t xml:space="preserve">Flagellar P-ring protein (Basal body P-ring protein)</t>
  </si>
  <si>
    <t xml:space="preserve">Periplasm | Bacterial flagellum basal body</t>
  </si>
  <si>
    <t xml:space="preserve">DsbA</t>
  </si>
  <si>
    <t xml:space="preserve">C6EHD5_ECOBD</t>
  </si>
  <si>
    <t xml:space="preserve">C6EHD5</t>
  </si>
  <si>
    <t xml:space="preserve">flgG</t>
  </si>
  <si>
    <t xml:space="preserve">B21_01082 ECBD_2522 ECD_01074</t>
  </si>
  <si>
    <t xml:space="preserve">Flagellar basal-body rod protein FlgG (Flagellar component of cell-distal portion of basal-body rod)</t>
  </si>
  <si>
    <t xml:space="preserve">C6EHD6_ECOBD</t>
  </si>
  <si>
    <t xml:space="preserve">C6EHD6</t>
  </si>
  <si>
    <t xml:space="preserve">flgF</t>
  </si>
  <si>
    <t xml:space="preserve">B21_01081 ECBD_2523 ECD_01073</t>
  </si>
  <si>
    <t xml:space="preserve">Flagellar basal-body rod protein FlgF (Flagellar component of cell-proximal portion of basal-body rod)</t>
  </si>
  <si>
    <t xml:space="preserve">C6EHD9_ECOBD</t>
  </si>
  <si>
    <t xml:space="preserve">C6EHD9</t>
  </si>
  <si>
    <t xml:space="preserve">flgC</t>
  </si>
  <si>
    <t xml:space="preserve">B21_01078 ECBD_2526 ECD_01070</t>
  </si>
  <si>
    <t xml:space="preserve">Flagellar basal-body rod protein C (Flagellar basal-body rod protein FlgC)</t>
  </si>
  <si>
    <t xml:space="preserve">C6EHE0_ECOBD</t>
  </si>
  <si>
    <t xml:space="preserve">C6EHE0</t>
  </si>
  <si>
    <t xml:space="preserve">flgB</t>
  </si>
  <si>
    <t xml:space="preserve">B21_01077 ECBD_2527 ECD_01069</t>
  </si>
  <si>
    <t xml:space="preserve">Flagellar basal-body rod protein B (Flagellar basal-body rod protein FlgB)</t>
  </si>
  <si>
    <t xml:space="preserve">C6EHJ2_ECOBD</t>
  </si>
  <si>
    <t xml:space="preserve">C6EHJ2</t>
  </si>
  <si>
    <t xml:space="preserve">ECBD_2579</t>
  </si>
  <si>
    <t xml:space="preserve">C5W7E1_ECOBD</t>
  </si>
  <si>
    <t xml:space="preserve">C5W7E1</t>
  </si>
  <si>
    <t xml:space="preserve">yfeW_1</t>
  </si>
  <si>
    <t xml:space="preserve">B21_02291</t>
  </si>
  <si>
    <t xml:space="preserve">YfeW, N-ter pseudogene</t>
  </si>
  <si>
    <t xml:space="preserve">C6EI40_ECOBD</t>
  </si>
  <si>
    <t xml:space="preserve">C6EI40</t>
  </si>
  <si>
    <t xml:space="preserve">ycbU</t>
  </si>
  <si>
    <t xml:space="preserve">B21_00953 ECBD_2653 ECD_00946</t>
  </si>
  <si>
    <t xml:space="preserve">Fimbrial protein (Predicted fimbrial-like adhesin protein)</t>
  </si>
  <si>
    <t xml:space="preserve">CU: Chaperone Usher export system</t>
  </si>
  <si>
    <t xml:space="preserve">C6EI51_ECOBD</t>
  </si>
  <si>
    <t xml:space="preserve">C6EI51</t>
  </si>
  <si>
    <t xml:space="preserve">pncB</t>
  </si>
  <si>
    <t xml:space="preserve">B21_00942 ECBD_2664 ECD_00935</t>
  </si>
  <si>
    <t xml:space="preserve">Nicotinate phosphoribosyltransferase (NAPRTase) (EC 2.4.2.11)</t>
  </si>
  <si>
    <t xml:space="preserve">C6EH22_ECOBD</t>
  </si>
  <si>
    <t xml:space="preserve">C6EH22</t>
  </si>
  <si>
    <t xml:space="preserve">yhbJ</t>
  </si>
  <si>
    <t xml:space="preserve">B21_03021 ECBD_0537 ECD_03070</t>
  </si>
  <si>
    <t xml:space="preserve">UPF0042 nucleotide-binding protein yhbJ</t>
  </si>
  <si>
    <t xml:space="preserve">C6EH23_ECOBD</t>
  </si>
  <si>
    <t xml:space="preserve">C6EH23</t>
  </si>
  <si>
    <t xml:space="preserve">ptsN</t>
  </si>
  <si>
    <t xml:space="preserve">B21_03020 ECBD_0538 ECD_03069</t>
  </si>
  <si>
    <t xml:space="preserve">PTS IIA-like nitrogen-regulatory protein PtsN (Sugar-specific enzyme IIA component of PTS) (EC 2.7.1.69)</t>
  </si>
  <si>
    <t xml:space="preserve">C6EH25_ECOBD</t>
  </si>
  <si>
    <t xml:space="preserve">C6EH25</t>
  </si>
  <si>
    <t xml:space="preserve">rpoN</t>
  </si>
  <si>
    <t xml:space="preserve">B21_03018 ECBD_0540 ECD_03067</t>
  </si>
  <si>
    <t xml:space="preserve">DNA-directed RNA polymerase subunit N (RNA polymerase, sigma 54 subunit, RpoN)</t>
  </si>
  <si>
    <t xml:space="preserve">C6EH26_ECOBD</t>
  </si>
  <si>
    <t xml:space="preserve">C6EH26</t>
  </si>
  <si>
    <t xml:space="preserve">yhbG</t>
  </si>
  <si>
    <t xml:space="preserve">lptB</t>
  </si>
  <si>
    <t xml:space="preserve">B21_03017 ECBD_0541 ECD_03066</t>
  </si>
  <si>
    <t xml:space="preserve">C6EH29_ECOBD</t>
  </si>
  <si>
    <t xml:space="preserve">C6EH29</t>
  </si>
  <si>
    <t xml:space="preserve">yrbI</t>
  </si>
  <si>
    <t xml:space="preserve">kdsC</t>
  </si>
  <si>
    <t xml:space="preserve">B21_03014 ECBD_0544 ECD_03063</t>
  </si>
  <si>
    <t xml:space="preserve">3-deoxy-D-manno-octulosonate 8-phosphate phosphatase (3-deoxy-D-manno-octulosonate 8-phosphate phosphatase, YrbI family) (EC 3.1.3.45)</t>
  </si>
  <si>
    <t xml:space="preserve">C6EH32_ECOBD</t>
  </si>
  <si>
    <t xml:space="preserve">C6EH32</t>
  </si>
  <si>
    <t xml:space="preserve">mlaF</t>
  </si>
  <si>
    <t xml:space="preserve">yrbF</t>
  </si>
  <si>
    <t xml:space="preserve">B21_03011 ECBD_0547 ECD_03060</t>
  </si>
  <si>
    <t xml:space="preserve">ABC transporter related (Predicted toluene transporter subunit: ATP-binding component of ABC superfamily)</t>
  </si>
  <si>
    <t xml:space="preserve">C6EH36_ECOBD</t>
  </si>
  <si>
    <t xml:space="preserve">C6EH36</t>
  </si>
  <si>
    <t xml:space="preserve">yrbB</t>
  </si>
  <si>
    <t xml:space="preserve">mlaB</t>
  </si>
  <si>
    <t xml:space="preserve">B21_03007 ECBD_0551 ECD_03056</t>
  </si>
  <si>
    <t xml:space="preserve">Putative uncharacterized protein (Putative uncharacterized protein yrbB)</t>
  </si>
  <si>
    <t xml:space="preserve">C6EH39_ECOBD</t>
  </si>
  <si>
    <t xml:space="preserve">C6EH39</t>
  </si>
  <si>
    <t xml:space="preserve">nlp</t>
  </si>
  <si>
    <t xml:space="preserve">sfsB</t>
  </si>
  <si>
    <t xml:space="preserve">B21_03004 ECBD_0554 ECD_03053</t>
  </si>
  <si>
    <t xml:space="preserve">DNA-binding transcriptional activator of maltose metabolism (Putative transcriptional regulator, Nlp)</t>
  </si>
  <si>
    <t xml:space="preserve">C6EH41_ECOBD</t>
  </si>
  <si>
    <t xml:space="preserve">C6EH41</t>
  </si>
  <si>
    <t xml:space="preserve">rplU</t>
  </si>
  <si>
    <t xml:space="preserve">B21_03002 ECBD_0556 ECD_03051</t>
  </si>
  <si>
    <t xml:space="preserve">50S ribosomal protein L21</t>
  </si>
  <si>
    <t xml:space="preserve">C6EH42_ECOBD</t>
  </si>
  <si>
    <t xml:space="preserve">C6EH42</t>
  </si>
  <si>
    <t xml:space="preserve">rpmA</t>
  </si>
  <si>
    <t xml:space="preserve">B21_03001 ECBD_0557 ECD_03050</t>
  </si>
  <si>
    <t xml:space="preserve">50S ribosomal protein L27</t>
  </si>
  <si>
    <t xml:space="preserve">C6EH44_ECOBD</t>
  </si>
  <si>
    <t xml:space="preserve">C6EH44</t>
  </si>
  <si>
    <t xml:space="preserve">obgE</t>
  </si>
  <si>
    <t xml:space="preserve">obg yhbZ</t>
  </si>
  <si>
    <t xml:space="preserve">B21_02999 ECBD_0559 ECD_03048</t>
  </si>
  <si>
    <t xml:space="preserve">GTPase obg (GTP-binding protein obg)</t>
  </si>
  <si>
    <t xml:space="preserve">C5W6Q7_ECOBD</t>
  </si>
  <si>
    <t xml:space="preserve">C5W6Q7</t>
  </si>
  <si>
    <t xml:space="preserve">yeiL</t>
  </si>
  <si>
    <t xml:space="preserve">B21_02051 ECD_02092</t>
  </si>
  <si>
    <t xml:space="preserve">DNA-binding transcriptional activator of stationary phase nitrogen survival (YeiL transcriptional activator)</t>
  </si>
  <si>
    <t xml:space="preserve">C6EH48_ECOBD</t>
  </si>
  <si>
    <t xml:space="preserve">C6EH48</t>
  </si>
  <si>
    <t xml:space="preserve">rrmJ</t>
  </si>
  <si>
    <t xml:space="preserve">ftsJ rlmE</t>
  </si>
  <si>
    <t xml:space="preserve">B21_02995 ECBD_0563 ECD_03044</t>
  </si>
  <si>
    <t xml:space="preserve">Ribosomal RNA large subunit methyltransferase E (EC 2.1.1.-) (23S rRNA Um2252 methyltransferase) (rRNA (uridine-2'-O-)-methyltransferase)</t>
  </si>
  <si>
    <t xml:space="preserve">C6EH54_ECOBD</t>
  </si>
  <si>
    <t xml:space="preserve">C6EH54</t>
  </si>
  <si>
    <t xml:space="preserve">argG</t>
  </si>
  <si>
    <t xml:space="preserve">B21_02989 ECBD_0569 ECD_03038</t>
  </si>
  <si>
    <t xml:space="preserve">Argininosuccinate synthase (EC 6.3.4.5)</t>
  </si>
  <si>
    <t xml:space="preserve">C6EH55_ECOBD</t>
  </si>
  <si>
    <t xml:space="preserve">C6EH55</t>
  </si>
  <si>
    <t xml:space="preserve">rimP</t>
  </si>
  <si>
    <t xml:space="preserve">ECBD_0570</t>
  </si>
  <si>
    <t xml:space="preserve">C6EH56_ECOBD</t>
  </si>
  <si>
    <t xml:space="preserve">C6EH56</t>
  </si>
  <si>
    <t xml:space="preserve">nusA</t>
  </si>
  <si>
    <t xml:space="preserve">B21_02987 ECBD_0571 ECD_03036</t>
  </si>
  <si>
    <t xml:space="preserve">NusA antitermination factor (Transcription elongation factor NusA)</t>
  </si>
  <si>
    <t xml:space="preserve">C6EH57_ECOBD</t>
  </si>
  <si>
    <t xml:space="preserve">C6EH57</t>
  </si>
  <si>
    <t xml:space="preserve">infB</t>
  </si>
  <si>
    <t xml:space="preserve">B21_02986 ECBD_0572 ECD_03035</t>
  </si>
  <si>
    <t xml:space="preserve">Translation initiation factor IF-2</t>
  </si>
  <si>
    <t xml:space="preserve">C6EH58_ECOBD</t>
  </si>
  <si>
    <t xml:space="preserve">C6EH58</t>
  </si>
  <si>
    <t xml:space="preserve">rbfA</t>
  </si>
  <si>
    <t xml:space="preserve">B21_02985 ECBD_0573 ECD_03034</t>
  </si>
  <si>
    <t xml:space="preserve">Ribosome-binding factor A</t>
  </si>
  <si>
    <t xml:space="preserve">C6EH60_ECOBD</t>
  </si>
  <si>
    <t xml:space="preserve">C6EH60</t>
  </si>
  <si>
    <t xml:space="preserve">rpsO</t>
  </si>
  <si>
    <t xml:space="preserve">B21_02983 ECBD_0575 ECD_03032</t>
  </si>
  <si>
    <t xml:space="preserve">30S ribosomal protein S15</t>
  </si>
  <si>
    <t xml:space="preserve">C6EH63_ECOBD</t>
  </si>
  <si>
    <t xml:space="preserve">C6EH63</t>
  </si>
  <si>
    <t xml:space="preserve">deaD</t>
  </si>
  <si>
    <t xml:space="preserve">B21_02980 ECBD_0578 ECD_03029</t>
  </si>
  <si>
    <t xml:space="preserve">C5W6U1_ECOBD</t>
  </si>
  <si>
    <t xml:space="preserve">C5W6U1</t>
  </si>
  <si>
    <t xml:space="preserve">ccmA</t>
  </si>
  <si>
    <t xml:space="preserve">B21_02087 ECD_02128</t>
  </si>
  <si>
    <t xml:space="preserve">CcmA, subunit of CcmABCDE protoheme IX ABC transporter (EC 3.6.3.41) (Heme exporter subunit)</t>
  </si>
  <si>
    <t xml:space="preserve">C6EH73_ECOBD</t>
  </si>
  <si>
    <t xml:space="preserve">C6EH73</t>
  </si>
  <si>
    <t xml:space="preserve">yraR</t>
  </si>
  <si>
    <t xml:space="preserve">B21_02970 ECBD_0588 ECD_03019</t>
  </si>
  <si>
    <t xml:space="preserve">NAD-dependent epimerase/dehydratase (Predicted nucleoside-diphosphate-sugar epimerase)</t>
  </si>
  <si>
    <t xml:space="preserve">C6EH91_ECOBD</t>
  </si>
  <si>
    <t xml:space="preserve">C6EH91</t>
  </si>
  <si>
    <t xml:space="preserve">agaF</t>
  </si>
  <si>
    <t xml:space="preserve">B21_02952 ECBD_0606 ECD_03001</t>
  </si>
  <si>
    <t xml:space="preserve">PTS system fructose subfamily IIA component (Putative phosphotransferase system enzyme subunit (N-acetyl-galactosamine/galactosamine PTS system enzyme IIA component))</t>
  </si>
  <si>
    <t xml:space="preserve">C6EH96_ECOBD</t>
  </si>
  <si>
    <t xml:space="preserve">C6EH96</t>
  </si>
  <si>
    <t xml:space="preserve">agaR</t>
  </si>
  <si>
    <t xml:space="preserve">B21_02947 ECBD_0611 ECD_02996</t>
  </si>
  <si>
    <t xml:space="preserve">C5W0U2_ECOBD</t>
  </si>
  <si>
    <t xml:space="preserve">C5W0U2</t>
  </si>
  <si>
    <t xml:space="preserve">ahpF</t>
  </si>
  <si>
    <t xml:space="preserve">B21_00564 ECD_00575</t>
  </si>
  <si>
    <t xml:space="preserve">AhpF component, subunit of alkylhydroperoxide reductase (EC 1.8.1.-) (Alkyl hydroperoxide reductase, F52a subunit, FAD/NAD(P)-binding) (EC 1.11.1.15)</t>
  </si>
  <si>
    <t xml:space="preserve">C6EH97_ECOBD</t>
  </si>
  <si>
    <t xml:space="preserve">C6EH97</t>
  </si>
  <si>
    <t xml:space="preserve">sohA</t>
  </si>
  <si>
    <t xml:space="preserve">B21_02945 ECBD_0613 ECD_02994</t>
  </si>
  <si>
    <t xml:space="preserve">HtrA suppressor protein (Predicted regulator)</t>
  </si>
  <si>
    <t xml:space="preserve">C6EHA5_ECOBD</t>
  </si>
  <si>
    <t xml:space="preserve">C6EHA5</t>
  </si>
  <si>
    <t xml:space="preserve">ECBD_0621</t>
  </si>
  <si>
    <t xml:space="preserve">DNA-binding transcriptional activator TdcR</t>
  </si>
  <si>
    <t xml:space="preserve">C6EHA6_ECOBD</t>
  </si>
  <si>
    <t xml:space="preserve">C6EHA6</t>
  </si>
  <si>
    <t xml:space="preserve">tdcA</t>
  </si>
  <si>
    <t xml:space="preserve">B21_02936 ECBD_0622 ECD_02985</t>
  </si>
  <si>
    <t xml:space="preserve">DNA-binding transcriptional activator (Transcriptional regulator, LysR family)</t>
  </si>
  <si>
    <t xml:space="preserve">C6EHB9_ECOBD</t>
  </si>
  <si>
    <t xml:space="preserve">C6EHB9</t>
  </si>
  <si>
    <t xml:space="preserve">fabF</t>
  </si>
  <si>
    <t xml:space="preserve">B21_01099 ECBD_2506 ECD_01091</t>
  </si>
  <si>
    <t xml:space="preserve">3-oxoacyl-(Acyl carrier protein) synthase (EC 2.3.1.41) (3-oxoacyl-(Acyl-carrier-protein) synthase 2)</t>
  </si>
  <si>
    <t xml:space="preserve">C6EHC0_ECOBD</t>
  </si>
  <si>
    <t xml:space="preserve">C6EHC0</t>
  </si>
  <si>
    <t xml:space="preserve">acpP</t>
  </si>
  <si>
    <t xml:space="preserve">B21_01098 ECBD_2507 ECD_01090</t>
  </si>
  <si>
    <t xml:space="preserve">Acyl carrier protein (ACP)</t>
  </si>
  <si>
    <t xml:space="preserve">C6EHC1_ECOBD</t>
  </si>
  <si>
    <t xml:space="preserve">C6EHC1</t>
  </si>
  <si>
    <t xml:space="preserve">fabG</t>
  </si>
  <si>
    <t xml:space="preserve">B21_01097 ECBD_2508 ECD_01089</t>
  </si>
  <si>
    <t xml:space="preserve">3-oxoacyl-(Acyl-carrier-protein) reductase (3-oxoacyl-[acyl-carrier-protein] reductase) (EC 1.1.1.100)</t>
  </si>
  <si>
    <t xml:space="preserve">C6EHC4_ECOBD</t>
  </si>
  <si>
    <t xml:space="preserve">C6EHC4</t>
  </si>
  <si>
    <t xml:space="preserve">ECBD_2511</t>
  </si>
  <si>
    <t xml:space="preserve">Fatty acid/phospholipid synthesis protein PlsX</t>
  </si>
  <si>
    <t xml:space="preserve">C6EHC5_ECOBD</t>
  </si>
  <si>
    <t xml:space="preserve">C6EHC5</t>
  </si>
  <si>
    <t xml:space="preserve">rpmF</t>
  </si>
  <si>
    <t xml:space="preserve">B21_01093 ECBD_2512 ECD_01085</t>
  </si>
  <si>
    <t xml:space="preserve">50S ribosomal protein L32</t>
  </si>
  <si>
    <t xml:space="preserve">C6EHC9_ECOBD</t>
  </si>
  <si>
    <t xml:space="preserve">C6EHC9</t>
  </si>
  <si>
    <t xml:space="preserve">rne</t>
  </si>
  <si>
    <t xml:space="preserve">B21_01088 ECBD_2516 ECD_01080</t>
  </si>
  <si>
    <t xml:space="preserve">Fused ribonucleaseE: endoribonuclease/RNA-binding protein/RNA degradosome binding protein (EC 3.1.4.-) (Ribonuclease, Rne/Rng family)</t>
  </si>
  <si>
    <t xml:space="preserve">C6EHE7_ECOBD</t>
  </si>
  <si>
    <t xml:space="preserve">C6EHE7</t>
  </si>
  <si>
    <t xml:space="preserve">rimJ</t>
  </si>
  <si>
    <t xml:space="preserve">B21_01070 ECBD_2534 ECD_01062</t>
  </si>
  <si>
    <t xml:space="preserve">Ribosomal-protein-S5-alanine N-acetyltransferase (EC 2.3.1.128) (Ribosomal-protein-alanine N-acetyltransferase) (EC 2.3.1.128)</t>
  </si>
  <si>
    <t xml:space="preserve">C6EHH2_ECOBD</t>
  </si>
  <si>
    <t xml:space="preserve">C6EHH2</t>
  </si>
  <si>
    <t xml:space="preserve">csgD</t>
  </si>
  <si>
    <t xml:space="preserve">B21_01044 ECBD_2559 ECD_01037</t>
  </si>
  <si>
    <t xml:space="preserve">DNA-binding transcriptional activator in two-component regulatory system (Transcriptional regulator, LuxR family)</t>
  </si>
  <si>
    <t xml:space="preserve">C5W720_ECOBD</t>
  </si>
  <si>
    <t xml:space="preserve">C5W720</t>
  </si>
  <si>
    <t xml:space="preserve">nuoG</t>
  </si>
  <si>
    <t xml:space="preserve">B21_02168 ECBD_1378</t>
  </si>
  <si>
    <t xml:space="preserve">NADH-quinone oxidoreductase (EC 1.6.99.5)</t>
  </si>
  <si>
    <t xml:space="preserve">C6EHH7_ECOBD</t>
  </si>
  <si>
    <t xml:space="preserve">C6EHH7</t>
  </si>
  <si>
    <t xml:space="preserve">ycdY</t>
  </si>
  <si>
    <t xml:space="preserve">B21_01039 ECBD_2564 ECD_01032</t>
  </si>
  <si>
    <t xml:space="preserve">Cytoplasmic chaperone TorD family protein (Putative uncharacterized protein ycdY)</t>
  </si>
  <si>
    <t xml:space="preserve">C5W723_ECOBD</t>
  </si>
  <si>
    <t xml:space="preserve">C5W723</t>
  </si>
  <si>
    <t xml:space="preserve">nuoC</t>
  </si>
  <si>
    <t xml:space="preserve">nuoCD nuoCD nuoD nuoD</t>
  </si>
  <si>
    <t xml:space="preserve">B21_02171</t>
  </si>
  <si>
    <t xml:space="preserve">NADH:ubiquinone oxidoreductase, chain CD, subunit of connecting of NADH dehydrogenase I and NADH:ubiquinone oxidoreductase I (EC 1.6.5.-)</t>
  </si>
  <si>
    <t xml:space="preserve">C6EHJ3_ECOBD</t>
  </si>
  <si>
    <t xml:space="preserve">C6EHJ3</t>
  </si>
  <si>
    <t xml:space="preserve">putA</t>
  </si>
  <si>
    <t xml:space="preserve">B21_01024 ECBD_2580 ECD_01017</t>
  </si>
  <si>
    <t xml:space="preserve">Delta-1-pyrroline-5-carboxylate dehydrogenase (Fused DNA-binding transcriptional regulator/proline dehydrogenase/pyrroline-5-carboxylate dehydrogenase) (EC 1.5.1.12) (EC 1.5.99.8)</t>
  </si>
  <si>
    <t xml:space="preserve">C6EHJ4_ECOBD</t>
  </si>
  <si>
    <t xml:space="preserve">C6EHJ4</t>
  </si>
  <si>
    <t xml:space="preserve">ycdC</t>
  </si>
  <si>
    <t xml:space="preserve">rutR</t>
  </si>
  <si>
    <t xml:space="preserve">B21_01023 ECBD_2581 ECD_01016</t>
  </si>
  <si>
    <t xml:space="preserve">C6EHJ9_ECOBD</t>
  </si>
  <si>
    <t xml:space="preserve">C6EHJ9</t>
  </si>
  <si>
    <t xml:space="preserve">rutE</t>
  </si>
  <si>
    <t xml:space="preserve">ycdI</t>
  </si>
  <si>
    <t xml:space="preserve">B21_01018 ECBD_2586 ECD_01011</t>
  </si>
  <si>
    <t xml:space="preserve">Nitroreductase (Putative uncharacterized protein ycdI)</t>
  </si>
  <si>
    <t xml:space="preserve">C5W0Z2_ECOBD</t>
  </si>
  <si>
    <t xml:space="preserve">C5W0Z2</t>
  </si>
  <si>
    <t xml:space="preserve">gltL_2</t>
  </si>
  <si>
    <t xml:space="preserve">B21_00607</t>
  </si>
  <si>
    <t xml:space="preserve">GltL, C-ter pseudogene</t>
  </si>
  <si>
    <t xml:space="preserve">C6EHK7_ECOBD</t>
  </si>
  <si>
    <t xml:space="preserve">C6EHK7</t>
  </si>
  <si>
    <t xml:space="preserve">cbpA</t>
  </si>
  <si>
    <t xml:space="preserve">B21_01010 ECBD_2594 ECD_01003</t>
  </si>
  <si>
    <t xml:space="preserve">Chaperone DnaJ domain protein (Curved DNA-binding protein, DnaJ-like protein that functions as a co-chaperone of DnaK)</t>
  </si>
  <si>
    <t xml:space="preserve">C6EHL2_ECOBD</t>
  </si>
  <si>
    <t xml:space="preserve">C6EHL2</t>
  </si>
  <si>
    <t xml:space="preserve">torR</t>
  </si>
  <si>
    <t xml:space="preserve">B21_01005 ECBD_2599 ECD_00998</t>
  </si>
  <si>
    <t xml:space="preserve">DNA-binding response regulator in two-component regulatory system with TorS (Two component transcriptional regulator, winged helix family)</t>
  </si>
  <si>
    <t xml:space="preserve">C6EHL6_ECOBD</t>
  </si>
  <si>
    <t xml:space="preserve">C6EHL6</t>
  </si>
  <si>
    <t xml:space="preserve">gnsA</t>
  </si>
  <si>
    <t xml:space="preserve">B21_01001 ECBD_2603 ECD_00994</t>
  </si>
  <si>
    <t xml:space="preserve">GnsAGnsB family protein (Predicted regulator of phosphatidylethanolamine synthesis)</t>
  </si>
  <si>
    <t xml:space="preserve">C6EHN5_ECOBD</t>
  </si>
  <si>
    <t xml:space="preserve">C6EHN5</t>
  </si>
  <si>
    <t xml:space="preserve">hyaB</t>
  </si>
  <si>
    <t xml:space="preserve">B21_00983 ECBD_2622 ECD_00976</t>
  </si>
  <si>
    <t xml:space="preserve">Hydrogenase 1, large subunit (EC 1.12.7.2) (Nickel-dependent hydrogenase large subunit)</t>
  </si>
  <si>
    <t xml:space="preserve">C6EHN7_ECOBD</t>
  </si>
  <si>
    <t xml:space="preserve">C6EHN7</t>
  </si>
  <si>
    <t xml:space="preserve">yhaJ</t>
  </si>
  <si>
    <t xml:space="preserve">B21_02925 ECBD_0633 ECD_02974</t>
  </si>
  <si>
    <t xml:space="preserve">C6EHQ0_ECOBD</t>
  </si>
  <si>
    <t xml:space="preserve">C6EHQ0</t>
  </si>
  <si>
    <t xml:space="preserve">exuR</t>
  </si>
  <si>
    <t xml:space="preserve">B21_02914 ECBD_0646 ECD_02963</t>
  </si>
  <si>
    <t xml:space="preserve">C6EHR4_ECOBD</t>
  </si>
  <si>
    <t xml:space="preserve">C6EHR4</t>
  </si>
  <si>
    <t xml:space="preserve">ygjM</t>
  </si>
  <si>
    <t xml:space="preserve">higA</t>
  </si>
  <si>
    <t xml:space="preserve">B21_02901 ECBD_0660 ECD_02951</t>
  </si>
  <si>
    <t xml:space="preserve">C6EHS8_ECOBD</t>
  </si>
  <si>
    <t xml:space="preserve">C6EHS8</t>
  </si>
  <si>
    <t xml:space="preserve">rpoD</t>
  </si>
  <si>
    <t xml:space="preserve">B21_02887 ECBD_0674 ECD_02937</t>
  </si>
  <si>
    <t xml:space="preserve">C6EHT0_ECOBD</t>
  </si>
  <si>
    <t xml:space="preserve">C6EHT0</t>
  </si>
  <si>
    <t xml:space="preserve">rpsU</t>
  </si>
  <si>
    <t xml:space="preserve">B21_02885 ECBD_0676 ECD_02935</t>
  </si>
  <si>
    <t xml:space="preserve">30S ribosomal protein S21</t>
  </si>
  <si>
    <t xml:space="preserve">C6EKM0_ECOBD</t>
  </si>
  <si>
    <t xml:space="preserve">C5W7J3</t>
  </si>
  <si>
    <t xml:space="preserve">hyfR</t>
  </si>
  <si>
    <t xml:space="preserve">B21_02345 ECBD_1197</t>
  </si>
  <si>
    <t xml:space="preserve">Transcriptional regulator, NifA subfamily, Fis Family</t>
  </si>
  <si>
    <t xml:space="preserve">C6EHV2_ECOBD</t>
  </si>
  <si>
    <t xml:space="preserve">C6EHV2</t>
  </si>
  <si>
    <t xml:space="preserve">ribB</t>
  </si>
  <si>
    <t xml:space="preserve">B21_02863 ECBD_0698 ECD_02913</t>
  </si>
  <si>
    <t xml:space="preserve">3,4-dihydroxy-2-butanone 4-phosphate synthase (DHBP synthase) (EC 4.1.99.12)</t>
  </si>
  <si>
    <t xml:space="preserve">C6EHV7_ECOBD</t>
  </si>
  <si>
    <t xml:space="preserve">C6EHV7</t>
  </si>
  <si>
    <t xml:space="preserve">ygiB</t>
  </si>
  <si>
    <t xml:space="preserve">ECBD_0703</t>
  </si>
  <si>
    <t xml:space="preserve">UPF0441 protein ygiB</t>
  </si>
  <si>
    <t xml:space="preserve">Pos+2=E</t>
  </si>
  <si>
    <t xml:space="preserve">C6EHV9_ECOBD</t>
  </si>
  <si>
    <t xml:space="preserve">C6EHV9</t>
  </si>
  <si>
    <t xml:space="preserve">nudF</t>
  </si>
  <si>
    <t xml:space="preserve">yqiE</t>
  </si>
  <si>
    <t xml:space="preserve">B21_02856 ECBD_0705 ECD_02906</t>
  </si>
  <si>
    <t xml:space="preserve">ADP-ribose diphosphatase (EC 3.6.1.13) (ADP-ribose pyrophosphatase) (EC 3.6.1.13)</t>
  </si>
  <si>
    <t xml:space="preserve">C6EHW3_ECOBD</t>
  </si>
  <si>
    <t xml:space="preserve">C6EHW3</t>
  </si>
  <si>
    <t xml:space="preserve">parE</t>
  </si>
  <si>
    <t xml:space="preserve">B21_02852 ECBD_0709 ECD_02902</t>
  </si>
  <si>
    <t xml:space="preserve">DNA topoisomerase IV subunit B (EC 5.99.1.-) (DNA topoisomerase IV, B subunit) (EC 5.99.1.3)</t>
  </si>
  <si>
    <t xml:space="preserve">C6EHW8_ECOBD</t>
  </si>
  <si>
    <t xml:space="preserve">C6EHW8</t>
  </si>
  <si>
    <t xml:space="preserve">ygiX</t>
  </si>
  <si>
    <t xml:space="preserve">qseB</t>
  </si>
  <si>
    <t xml:space="preserve">B21_02847 ECBD_0714 ECD_02897</t>
  </si>
  <si>
    <t xml:space="preserve">DNA-binding response regulator in two-component regulatory system with QseC (Two component transcriptional regulator, winged helix family)</t>
  </si>
  <si>
    <t xml:space="preserve">C6EHX0_ECOBD</t>
  </si>
  <si>
    <t xml:space="preserve">C6EHX0</t>
  </si>
  <si>
    <t xml:space="preserve">ygiV</t>
  </si>
  <si>
    <t xml:space="preserve">B21_02845 ECBD_0716 ECD_02895</t>
  </si>
  <si>
    <t xml:space="preserve">Predicted transcriptional regulator (Transcription activator effector binding)</t>
  </si>
  <si>
    <t xml:space="preserve">C6EHX1_ECOBD</t>
  </si>
  <si>
    <t xml:space="preserve">C6EHX1</t>
  </si>
  <si>
    <t xml:space="preserve">mqsR</t>
  </si>
  <si>
    <t xml:space="preserve">ygiU</t>
  </si>
  <si>
    <t xml:space="preserve">B21_02844 ECBD_0717 ECD_02894</t>
  </si>
  <si>
    <t xml:space="preserve">Predicted cyanide hydratase (Putative uncharacterized protein)</t>
  </si>
  <si>
    <t xml:space="preserve">C6EHX2_ECOBD</t>
  </si>
  <si>
    <t xml:space="preserve">C6EHX2</t>
  </si>
  <si>
    <t xml:space="preserve">ygiT</t>
  </si>
  <si>
    <t xml:space="preserve">mqsA</t>
  </si>
  <si>
    <t xml:space="preserve">B21_02843 ECBD_0718 ECD_02893</t>
  </si>
  <si>
    <t xml:space="preserve">C6EHX4_ECOBD</t>
  </si>
  <si>
    <t xml:space="preserve">C6EHX4</t>
  </si>
  <si>
    <t xml:space="preserve">parC</t>
  </si>
  <si>
    <t xml:space="preserve">B21_02841 ECBD_0720 ECD_02891</t>
  </si>
  <si>
    <t xml:space="preserve">DNA topoisomerase IV subunit A (EC 5.99.1.-) (DNA topoisomerase IV, A subunit) (EC 5.99.1.3)</t>
  </si>
  <si>
    <t xml:space="preserve">C6EHY3_ECOBD</t>
  </si>
  <si>
    <t xml:space="preserve">C6EHY3</t>
  </si>
  <si>
    <t xml:space="preserve">yqhD</t>
  </si>
  <si>
    <t xml:space="preserve">B21_02834 ECBD_0729 ECD_02884</t>
  </si>
  <si>
    <t xml:space="preserve">Alcohol dehydrogenase, NAD(P)-dependent (Iron-containing alcohol dehydrogenase)</t>
  </si>
  <si>
    <t xml:space="preserve">C6EHY4_ECOBD</t>
  </si>
  <si>
    <t xml:space="preserve">C6EHY4</t>
  </si>
  <si>
    <t xml:space="preserve">yqhC</t>
  </si>
  <si>
    <t xml:space="preserve">B21_02833 ECBD_0730 ECD_02883</t>
  </si>
  <si>
    <t xml:space="preserve">C6EI03_ECOBD</t>
  </si>
  <si>
    <t xml:space="preserve">C6EI03</t>
  </si>
  <si>
    <t xml:space="preserve">yghU</t>
  </si>
  <si>
    <t xml:space="preserve">B21_02814 ECBD_0749 ECD_02865</t>
  </si>
  <si>
    <t xml:space="preserve">Glutathione S-transferase domain protein (Predicted S-transferase)</t>
  </si>
  <si>
    <t xml:space="preserve">C6EI14_ECOBD</t>
  </si>
  <si>
    <t xml:space="preserve">C6EI14</t>
  </si>
  <si>
    <t xml:space="preserve">ECBD_2627</t>
  </si>
  <si>
    <t xml:space="preserve">C6EI27_ECOBD</t>
  </si>
  <si>
    <t xml:space="preserve">C6EI27</t>
  </si>
  <si>
    <t xml:space="preserve">ycbZ</t>
  </si>
  <si>
    <t xml:space="preserve">B21_00966 ECBD_2640 ECD_00959</t>
  </si>
  <si>
    <t xml:space="preserve">Predicted peptidase (Putative ATP-dependent protease)</t>
  </si>
  <si>
    <t xml:space="preserve">C6EI33_ECOBD</t>
  </si>
  <si>
    <t xml:space="preserve">C6EI33</t>
  </si>
  <si>
    <t xml:space="preserve">uup</t>
  </si>
  <si>
    <t xml:space="preserve">B21_00960 ECBD_2646 ECD_00953</t>
  </si>
  <si>
    <t xml:space="preserve">C6EI37_ECOBD</t>
  </si>
  <si>
    <t xml:space="preserve">C6EI37</t>
  </si>
  <si>
    <t xml:space="preserve">pyrD</t>
  </si>
  <si>
    <t xml:space="preserve">B21_00956 ECBD_2650 ECD_00949</t>
  </si>
  <si>
    <t xml:space="preserve">Dihydroorotate dehydrogenase (EC 1.3.5.2) (DHOdehase) (Dihydroorotate oxidase)</t>
  </si>
  <si>
    <t xml:space="preserve">Cell membrane | Peripheral membrane protein</t>
  </si>
  <si>
    <t xml:space="preserve">C6EI49_ECOBD</t>
  </si>
  <si>
    <t xml:space="preserve">C6EI49</t>
  </si>
  <si>
    <t xml:space="preserve">ssuB</t>
  </si>
  <si>
    <t xml:space="preserve">B21_00944 ECBD_2662 ECD_00937</t>
  </si>
  <si>
    <t xml:space="preserve">ABC transporter related (Alkanesulfonate transporter subunit)</t>
  </si>
  <si>
    <t xml:space="preserve">C6EI50_ECOBD</t>
  </si>
  <si>
    <t xml:space="preserve">C6EI50</t>
  </si>
  <si>
    <t xml:space="preserve">pepN</t>
  </si>
  <si>
    <t xml:space="preserve">B21_00943 ECBD_2663 ECD_00936</t>
  </si>
  <si>
    <t xml:space="preserve">Aminopeptidase N</t>
  </si>
  <si>
    <t xml:space="preserve">C5W0Z5_ECOBD</t>
  </si>
  <si>
    <t xml:space="preserve">C5W0Z5</t>
  </si>
  <si>
    <t xml:space="preserve">gltL_1</t>
  </si>
  <si>
    <t xml:space="preserve">B21_00610</t>
  </si>
  <si>
    <t xml:space="preserve">GltL, N-ter pseudogene</t>
  </si>
  <si>
    <t xml:space="preserve">C6EI52_ECOBD</t>
  </si>
  <si>
    <t xml:space="preserve">C6EI52</t>
  </si>
  <si>
    <t xml:space="preserve">asnS</t>
  </si>
  <si>
    <t xml:space="preserve">B21_00941 ECBD_2665 ECD_00934</t>
  </si>
  <si>
    <t xml:space="preserve">Asparaginyl-tRNA synthetase (EC 6.1.1.22) (Asparagine--tRNA ligase)</t>
  </si>
  <si>
    <t xml:space="preserve">C6EI54_ECOBD</t>
  </si>
  <si>
    <t xml:space="preserve">C6EI54</t>
  </si>
  <si>
    <t xml:space="preserve">aspC</t>
  </si>
  <si>
    <t xml:space="preserve">B21_00939 ECBD_2667 ECD_00932</t>
  </si>
  <si>
    <t xml:space="preserve">Aspartate aminotransferase, PLP-dependent (EC 2.6.1.1) (Aspartate transaminase) (EC 2.6.1.1)</t>
  </si>
  <si>
    <t xml:space="preserve">C6EI58_ECOBD</t>
  </si>
  <si>
    <t xml:space="preserve">C6EI58</t>
  </si>
  <si>
    <t xml:space="preserve">mukB</t>
  </si>
  <si>
    <t xml:space="preserve">B21_00935 ECBD_2671 ECD_00928</t>
  </si>
  <si>
    <t xml:space="preserve">Chromosome partition protein mukB (Structural maintenance of chromosome-related protein)</t>
  </si>
  <si>
    <t xml:space="preserve">C6EI59_ECOBD</t>
  </si>
  <si>
    <t xml:space="preserve">C6EI59</t>
  </si>
  <si>
    <t xml:space="preserve">ECBD_2672</t>
  </si>
  <si>
    <t xml:space="preserve">Chromosome segregation and condensation protein MukE</t>
  </si>
  <si>
    <t xml:space="preserve">C6EI60_ECOBD</t>
  </si>
  <si>
    <t xml:space="preserve">C6EI60</t>
  </si>
  <si>
    <t xml:space="preserve">mukF</t>
  </si>
  <si>
    <t xml:space="preserve">B21_00933 ECBD_2673 ECD_00926</t>
  </si>
  <si>
    <t xml:space="preserve">Chromosome partition protein mukF</t>
  </si>
  <si>
    <t xml:space="preserve">C5W840_ECOBD</t>
  </si>
  <si>
    <t xml:space="preserve">C5W840</t>
  </si>
  <si>
    <t xml:space="preserve">hypE</t>
  </si>
  <si>
    <t xml:space="preserve">B21_02545 ECD_02580</t>
  </si>
  <si>
    <t xml:space="preserve">Carbamoyl phosphate phosphatase, hydrogenase 3 maturation protein (Hydrogenase maturation protein, carbamoyl dehydratase)</t>
  </si>
  <si>
    <t xml:space="preserve">C6EI72_ECOBD</t>
  </si>
  <si>
    <t xml:space="preserve">C6EI72</t>
  </si>
  <si>
    <t xml:space="preserve">cmk</t>
  </si>
  <si>
    <t xml:space="preserve">B21_00921 ECBD_2685 ECD_00914</t>
  </si>
  <si>
    <t xml:space="preserve">Cytidylate kinase (CK) (EC 2.7.4.14) (Cytidine monophosphate kinase)</t>
  </si>
  <si>
    <t xml:space="preserve">C6EI74_ECOBD</t>
  </si>
  <si>
    <t xml:space="preserve">C6EI74</t>
  </si>
  <si>
    <t xml:space="preserve">aroA</t>
  </si>
  <si>
    <t xml:space="preserve">B21_00919 ECBD_2687 ECD_00912</t>
  </si>
  <si>
    <t xml:space="preserve">3-phosphoshikimate 1-carboxyvinyltransferase (EC 2.5.1.19) (5-enolpyruvylshikimate-3-phosphate synthase)</t>
  </si>
  <si>
    <t xml:space="preserve">C6EI75_ECOBD</t>
  </si>
  <si>
    <t xml:space="preserve">C6EI75</t>
  </si>
  <si>
    <t xml:space="preserve">serC</t>
  </si>
  <si>
    <t xml:space="preserve">B21_00918 ECBD_2688 ECD_00911</t>
  </si>
  <si>
    <t xml:space="preserve">Phosphoserine aminotransferase (EC 2.6.1.52) (Phosphohydroxythreonine aminotransferase)</t>
  </si>
  <si>
    <t xml:space="preserve">C6EI77_ECOBD</t>
  </si>
  <si>
    <t xml:space="preserve">C6EI77</t>
  </si>
  <si>
    <t xml:space="preserve">ycaO</t>
  </si>
  <si>
    <t xml:space="preserve">B21_00916 ECBD_2690 ECD_00909</t>
  </si>
  <si>
    <t xml:space="preserve">Putative uncharacterized protein (Putative uncharacterized protein ycaO)</t>
  </si>
  <si>
    <t xml:space="preserve">C6EI80_ECOBD</t>
  </si>
  <si>
    <t xml:space="preserve">C6EI80</t>
  </si>
  <si>
    <t xml:space="preserve">pflA</t>
  </si>
  <si>
    <t xml:space="preserve">B21_00913 ECBD_2693 ECD_00906</t>
  </si>
  <si>
    <t xml:space="preserve">Pyruvate formate lyase activating enzyme 1 (EC 1.97.1.4) (Pyruvate formate-lyase activating enzyme) (EC 1.97.1.4)</t>
  </si>
  <si>
    <t xml:space="preserve">C6EI90_ECOBD</t>
  </si>
  <si>
    <t xml:space="preserve">C6EI90</t>
  </si>
  <si>
    <t xml:space="preserve">ycaJ</t>
  </si>
  <si>
    <t xml:space="preserve">B21_00903 ECBD_2703 ECD_00896</t>
  </si>
  <si>
    <t xml:space="preserve">AAA ATPase central domain protein (Recombination protein)</t>
  </si>
  <si>
    <t xml:space="preserve">C6EJA9_ECOBD</t>
  </si>
  <si>
    <t xml:space="preserve">C5W865</t>
  </si>
  <si>
    <t xml:space="preserve">cysI</t>
  </si>
  <si>
    <t xml:space="preserve">ECBD_0966 ECD_02608 B21_02571</t>
  </si>
  <si>
    <t xml:space="preserve">Sulfite reductase [NADPH] hemoprotein beta-component (SiR-HP) (SiRHP) (EC 1.8.1.2)</t>
  </si>
  <si>
    <t xml:space="preserve">C6EI97_ECOBD</t>
  </si>
  <si>
    <t xml:space="preserve">C6EI97</t>
  </si>
  <si>
    <t xml:space="preserve">aat</t>
  </si>
  <si>
    <t xml:space="preserve">B21_00896 ECBD_2710 ECD_00889</t>
  </si>
  <si>
    <t xml:space="preserve">Leucyl/phenylalanyl-tRNA--protein transferase (EC 2.3.2.6) (L/F-transferase) (Leucyltransferase) (Phenyalanyltransferase)</t>
  </si>
  <si>
    <t xml:space="preserve">C6EI98_ECOBD</t>
  </si>
  <si>
    <t xml:space="preserve">C6EI98</t>
  </si>
  <si>
    <t xml:space="preserve">infA</t>
  </si>
  <si>
    <t xml:space="preserve">B21_00895 ECBD_2711 ECD_00888</t>
  </si>
  <si>
    <t xml:space="preserve">Translation initiation factor IF-1</t>
  </si>
  <si>
    <t xml:space="preserve">C6EIA0_ECOBD</t>
  </si>
  <si>
    <t xml:space="preserve">C6EIA0</t>
  </si>
  <si>
    <t xml:space="preserve">clpS</t>
  </si>
  <si>
    <t xml:space="preserve">B21_00892 ECBD_2713 ECD_00886</t>
  </si>
  <si>
    <t xml:space="preserve">ATP-dependent Clp protease adaptor protein ClpS</t>
  </si>
  <si>
    <t xml:space="preserve">C6EIA1_ECOBD</t>
  </si>
  <si>
    <t xml:space="preserve">C6EIA1</t>
  </si>
  <si>
    <t xml:space="preserve">cspD</t>
  </si>
  <si>
    <t xml:space="preserve">B21_00891 ECBD_2714 ECD_00885</t>
  </si>
  <si>
    <t xml:space="preserve">Cold shock protein-like protein (Cold-shock DNA-binding domain protein)</t>
  </si>
  <si>
    <t xml:space="preserve">C6EIA9_ECOBD</t>
  </si>
  <si>
    <t xml:space="preserve">C6EIA9</t>
  </si>
  <si>
    <t xml:space="preserve">hcr</t>
  </si>
  <si>
    <t xml:space="preserve">B21_00883 ECBD_2722 ECD_00877</t>
  </si>
  <si>
    <t xml:space="preserve">Ferredoxin (HCP oxidoreductase, NADH-dependent) (EC 1.-.-.-)</t>
  </si>
  <si>
    <t xml:space="preserve">C6EIB1_ECOBD</t>
  </si>
  <si>
    <t xml:space="preserve">C6EIB1</t>
  </si>
  <si>
    <t xml:space="preserve">ltaE</t>
  </si>
  <si>
    <t xml:space="preserve">B21_00881 ECBD_2724 ECD_00875</t>
  </si>
  <si>
    <t xml:space="preserve">L-allo-threonine aldolase, PLP-dependent (EC 4.1.2.-) (Threonine aldolase) (EC 4.1.2.5)</t>
  </si>
  <si>
    <t xml:space="preserve">C5W8A0_ECOBD</t>
  </si>
  <si>
    <t xml:space="preserve">C5W8A0</t>
  </si>
  <si>
    <t xml:space="preserve">fucO</t>
  </si>
  <si>
    <t xml:space="preserve">B21_02606 ECD_02644</t>
  </si>
  <si>
    <t xml:space="preserve">L-1,2-propanediol oxidoreductase (EC 1.1.1.77) (L-1,2-propanediol oxidoreductase monomer, subunit of L-1,2-propanediol oxidoreductase) (EC 1.1.1.77)</t>
  </si>
  <si>
    <t xml:space="preserve">C6EIB5_ECOBD</t>
  </si>
  <si>
    <t xml:space="preserve">C6EIB5</t>
  </si>
  <si>
    <t xml:space="preserve">ybjQ</t>
  </si>
  <si>
    <t xml:space="preserve">B21_00877 ECBD_2728 ECD_00871</t>
  </si>
  <si>
    <t xml:space="preserve">UPF0145 protein ybjQ</t>
  </si>
  <si>
    <t xml:space="preserve">C6EIC2_ECOBD</t>
  </si>
  <si>
    <t xml:space="preserve">C6EIC2</t>
  </si>
  <si>
    <t xml:space="preserve">rlmC</t>
  </si>
  <si>
    <t xml:space="preserve">ybjF</t>
  </si>
  <si>
    <t xml:space="preserve">B21_00870 ECBD_2735 ECD_00864</t>
  </si>
  <si>
    <t xml:space="preserve">23S rRNA (Uracil-5-)-methyltransferase RumB (23S rRNA m(5)U747-methyltransferase)</t>
  </si>
  <si>
    <t xml:space="preserve">C6EIC9_ECOBD</t>
  </si>
  <si>
    <t xml:space="preserve">C6EIC9</t>
  </si>
  <si>
    <t xml:space="preserve">ECBD_0757</t>
  </si>
  <si>
    <t xml:space="preserve">C6EID1_ECOBD</t>
  </si>
  <si>
    <t xml:space="preserve">C6EID1</t>
  </si>
  <si>
    <t xml:space="preserve">ECBD_0759</t>
  </si>
  <si>
    <t xml:space="preserve">Glycolate oxidase, subunit GlcD</t>
  </si>
  <si>
    <t xml:space="preserve">C6EJ68_ECOBD</t>
  </si>
  <si>
    <t xml:space="preserve">C5W8A4</t>
  </si>
  <si>
    <t xml:space="preserve">ybl118</t>
  </si>
  <si>
    <t xml:space="preserve">B21_02610 ECBD_0924</t>
  </si>
  <si>
    <t xml:space="preserve">Carbohydrate kinase FGGY</t>
  </si>
  <si>
    <t xml:space="preserve">C6EID2_ECOBD</t>
  </si>
  <si>
    <t xml:space="preserve">C6EID2</t>
  </si>
  <si>
    <t xml:space="preserve">ECBD_0760</t>
  </si>
  <si>
    <t xml:space="preserve">FAD linked oxidase domain protein</t>
  </si>
  <si>
    <t xml:space="preserve">C6EID3_ECOBD</t>
  </si>
  <si>
    <t xml:space="preserve">C6EID3</t>
  </si>
  <si>
    <t xml:space="preserve">glcF</t>
  </si>
  <si>
    <t xml:space="preserve">B21_02796 ECBD_0761 ECD_02846</t>
  </si>
  <si>
    <t xml:space="preserve">Glycolate oxidase iron-sulfur subunit (Putative uncharacterized protein)</t>
  </si>
  <si>
    <t xml:space="preserve">C6EID4_ECOBD</t>
  </si>
  <si>
    <t xml:space="preserve">C6EID4</t>
  </si>
  <si>
    <t xml:space="preserve">glcG</t>
  </si>
  <si>
    <t xml:space="preserve">B21_02795 ECBD_0762 ECD_02845</t>
  </si>
  <si>
    <t xml:space="preserve">Putative uncharacterized protein (Putative uncharacterized protein glcG)</t>
  </si>
  <si>
    <t xml:space="preserve">C6EID5_ECOBD</t>
  </si>
  <si>
    <t xml:space="preserve">C6EID5</t>
  </si>
  <si>
    <t xml:space="preserve">glcB</t>
  </si>
  <si>
    <t xml:space="preserve">B21_02794 ECBD_0763 ECD_02844</t>
  </si>
  <si>
    <t xml:space="preserve">Malate synthase (EC 2.3.3.9) (Malate synthase G) (EC 2.3.3.9)</t>
  </si>
  <si>
    <t xml:space="preserve">C6EIE4_ECOBD</t>
  </si>
  <si>
    <t xml:space="preserve">C6EIE4</t>
  </si>
  <si>
    <t xml:space="preserve">ECBD_0772</t>
  </si>
  <si>
    <t xml:space="preserve">Ornithine decarboxylase (EC 4.1.1.17)</t>
  </si>
  <si>
    <t xml:space="preserve">C6EIE9_ECOBD</t>
  </si>
  <si>
    <t xml:space="preserve">C6EIE9</t>
  </si>
  <si>
    <t xml:space="preserve">mutY</t>
  </si>
  <si>
    <t xml:space="preserve">B21_02754 ECBD_0778 ECD_02791</t>
  </si>
  <si>
    <t xml:space="preserve">A/G-specific adenine glycosylase (Adenine DNA glycosylase) (EC 3.2.2.-)</t>
  </si>
  <si>
    <t xml:space="preserve">C6EIF0_ECOBD</t>
  </si>
  <si>
    <t xml:space="preserve">C6EIF0</t>
  </si>
  <si>
    <t xml:space="preserve">yggH</t>
  </si>
  <si>
    <t xml:space="preserve">trmB trmI</t>
  </si>
  <si>
    <t xml:space="preserve">B21_02753 ECBD_0779 ECD_02790</t>
  </si>
  <si>
    <t xml:space="preserve">tRNA (guanine-N(7)-)-methyltransferase (EC 2.1.1.33) (tRNA(m7G46)-methyltransferase)</t>
  </si>
  <si>
    <t xml:space="preserve">C6EIF2_ECOBD</t>
  </si>
  <si>
    <t xml:space="preserve">C6EIF2</t>
  </si>
  <si>
    <t xml:space="preserve">ECBD_0781</t>
  </si>
  <si>
    <t xml:space="preserve">C5W100_ECOBD</t>
  </si>
  <si>
    <t xml:space="preserve">C5W100</t>
  </si>
  <si>
    <t xml:space="preserve">ybl25</t>
  </si>
  <si>
    <t xml:space="preserve">B21_00615</t>
  </si>
  <si>
    <t xml:space="preserve">Ybl25</t>
  </si>
  <si>
    <t xml:space="preserve">C5W8A9_ECOBD</t>
  </si>
  <si>
    <t xml:space="preserve">C5W8A9</t>
  </si>
  <si>
    <t xml:space="preserve">fucK</t>
  </si>
  <si>
    <t xml:space="preserve">B21_02615 ECD_02654</t>
  </si>
  <si>
    <t xml:space="preserve">L-fuculokinase (EC 2.7.1.51)</t>
  </si>
  <si>
    <t xml:space="preserve">C6EIF6_ECOBD</t>
  </si>
  <si>
    <t xml:space="preserve">C6EIF6</t>
  </si>
  <si>
    <t xml:space="preserve">ECBD_0785</t>
  </si>
  <si>
    <t xml:space="preserve">Oxygen-independent coproporphyrinogen III oxidase (EC 1.3.99.22)</t>
  </si>
  <si>
    <t xml:space="preserve">C6EIF7_ECOBD</t>
  </si>
  <si>
    <t xml:space="preserve">C6EIF7</t>
  </si>
  <si>
    <t xml:space="preserve">rdgB</t>
  </si>
  <si>
    <t xml:space="preserve">ECBD_0786</t>
  </si>
  <si>
    <t xml:space="preserve">Nucleoside-triphosphatase (EC 3.6.1.15)</t>
  </si>
  <si>
    <t xml:space="preserve">C6EIF8_ECOBD</t>
  </si>
  <si>
    <t xml:space="preserve">C6EIF8</t>
  </si>
  <si>
    <t xml:space="preserve">yggU</t>
  </si>
  <si>
    <t xml:space="preserve">ECBD_0787</t>
  </si>
  <si>
    <t xml:space="preserve">C6EIG0_ECOBD</t>
  </si>
  <si>
    <t xml:space="preserve">C6EIG0</t>
  </si>
  <si>
    <t xml:space="preserve">yggS</t>
  </si>
  <si>
    <t xml:space="preserve">B21_02744 ECBD_0789 ECD_02781</t>
  </si>
  <si>
    <t xml:space="preserve">Alanine racemase domain protein (Predicted enzyme)</t>
  </si>
  <si>
    <t xml:space="preserve">C6EIG1_ECOBD</t>
  </si>
  <si>
    <t xml:space="preserve">C6EIG1</t>
  </si>
  <si>
    <t xml:space="preserve">ECBD_0790</t>
  </si>
  <si>
    <t xml:space="preserve">Twitching motility protein</t>
  </si>
  <si>
    <t xml:space="preserve">C6EIG2_ECOBD</t>
  </si>
  <si>
    <t xml:space="preserve">C6EIG2</t>
  </si>
  <si>
    <t xml:space="preserve">yqgF</t>
  </si>
  <si>
    <t xml:space="preserve">ECBD_0791</t>
  </si>
  <si>
    <t xml:space="preserve">Holliday junction resolvase YqgF</t>
  </si>
  <si>
    <t xml:space="preserve">C6EIG3_ECOBD</t>
  </si>
  <si>
    <t xml:space="preserve">C6EIG3</t>
  </si>
  <si>
    <t xml:space="preserve">yqgE</t>
  </si>
  <si>
    <t xml:space="preserve">ECBD_0792</t>
  </si>
  <si>
    <t xml:space="preserve">RLMM_ECOBD</t>
  </si>
  <si>
    <t xml:space="preserve">C5W8B2</t>
  </si>
  <si>
    <t xml:space="preserve">rlmM</t>
  </si>
  <si>
    <t xml:space="preserve">ECBD_0916 ECD_02657 B21_02618</t>
  </si>
  <si>
    <t xml:space="preserve">Ribosomal RNA large subunit methyltransferase M (EC 2.1.1.-) (23S rRNA 2'-O-ribose methyltransferase rlmM)</t>
  </si>
  <si>
    <t xml:space="preserve">C6EIG4_ECOBD</t>
  </si>
  <si>
    <t xml:space="preserve">C6EIG4</t>
  </si>
  <si>
    <t xml:space="preserve">gshB</t>
  </si>
  <si>
    <t xml:space="preserve">B21_02740 ECBD_0793 ECD_02777</t>
  </si>
  <si>
    <t xml:space="preserve">Glutathione synthetase (EC 6.3.2.3)</t>
  </si>
  <si>
    <t xml:space="preserve">C6EIG7_ECOBD</t>
  </si>
  <si>
    <t xml:space="preserve">C6EIG7</t>
  </si>
  <si>
    <t xml:space="preserve">yggI</t>
  </si>
  <si>
    <t xml:space="preserve">sprT</t>
  </si>
  <si>
    <t xml:space="preserve">B21_02737 ECBD_0796 ECD_02774</t>
  </si>
  <si>
    <t xml:space="preserve">Putative uncharacterized protein (Putative uncharacterized protein sprT)</t>
  </si>
  <si>
    <t xml:space="preserve">C6EIH2_ECOBD</t>
  </si>
  <si>
    <t xml:space="preserve">C6EIH2</t>
  </si>
  <si>
    <t xml:space="preserve">speB</t>
  </si>
  <si>
    <t xml:space="preserve">ECBD_0801</t>
  </si>
  <si>
    <t xml:space="preserve">Agmatinase</t>
  </si>
  <si>
    <t xml:space="preserve">C5W8E6_ECOBD</t>
  </si>
  <si>
    <t xml:space="preserve">C5W8E6</t>
  </si>
  <si>
    <t xml:space="preserve">kduD_1</t>
  </si>
  <si>
    <t xml:space="preserve">B21_02653</t>
  </si>
  <si>
    <t xml:space="preserve">2-deoxy-D-gluconate 3-dehydrogenase, N-ter</t>
  </si>
  <si>
    <t xml:space="preserve">C6EIH5_ECOBD</t>
  </si>
  <si>
    <t xml:space="preserve">C6EIH5</t>
  </si>
  <si>
    <t xml:space="preserve">ECBD_0804</t>
  </si>
  <si>
    <t xml:space="preserve">C6EIH9_ECOBD</t>
  </si>
  <si>
    <t xml:space="preserve">C6EIH9</t>
  </si>
  <si>
    <t xml:space="preserve">yggF</t>
  </si>
  <si>
    <t xml:space="preserve">B21_02724 ECBD_0808 ECD_02761</t>
  </si>
  <si>
    <t xml:space="preserve">Fructose-1,6-bisphosphatase, class II (EC 3.1.3.11) (Predicted hexoseP phosphatase)</t>
  </si>
  <si>
    <t xml:space="preserve">C6EII1_ECOBD</t>
  </si>
  <si>
    <t xml:space="preserve">C6EII1</t>
  </si>
  <si>
    <t xml:space="preserve">yggC</t>
  </si>
  <si>
    <t xml:space="preserve">B21_02722 ECBD_0810 ECD_02759</t>
  </si>
  <si>
    <t xml:space="preserve">Putative uncharacterized protein (Putative uncharacterized protein yggC)</t>
  </si>
  <si>
    <t xml:space="preserve">C6EII2_ECOBD</t>
  </si>
  <si>
    <t xml:space="preserve">C6EII2</t>
  </si>
  <si>
    <t xml:space="preserve">epd</t>
  </si>
  <si>
    <t xml:space="preserve">B21_02721 ECBD_0811 ECD_02758</t>
  </si>
  <si>
    <t xml:space="preserve">D-erythrose-4-phosphate dehydrogenase (E4PDH) (EC 1.2.1.72)</t>
  </si>
  <si>
    <t xml:space="preserve">C5W8F3_ECOBD</t>
  </si>
  <si>
    <t xml:space="preserve">C5W8F3</t>
  </si>
  <si>
    <t xml:space="preserve">xdhA</t>
  </si>
  <si>
    <t xml:space="preserve">B21_02661 ECD_02699</t>
  </si>
  <si>
    <t xml:space="preserve">Xanthine dehydrogenase subunit with putative molybdenum cofactor-binding domain, subunit of xanthine dehydrogenase (EC 1.17.1.4) (Xanthine dehydrogenase, molybdenum binding subunit)</t>
  </si>
  <si>
    <t xml:space="preserve">C6EII9_ECOBD</t>
  </si>
  <si>
    <t xml:space="preserve">C6EII9</t>
  </si>
  <si>
    <t xml:space="preserve">ygfH</t>
  </si>
  <si>
    <t xml:space="preserve">scpC</t>
  </si>
  <si>
    <t xml:space="preserve">B21_02714 ECBD_0818 ECD_02751</t>
  </si>
  <si>
    <t xml:space="preserve">Propionyl-CoA:succinate-CoA transferase (EC 2.8.3.-) (Succinate CoA transferase) (EC 3.1.2.1)</t>
  </si>
  <si>
    <t xml:space="preserve">C6EIJ0_ECOBD</t>
  </si>
  <si>
    <t xml:space="preserve">C6EIJ0</t>
  </si>
  <si>
    <t xml:space="preserve">ygfG</t>
  </si>
  <si>
    <t xml:space="preserve">scpB</t>
  </si>
  <si>
    <t xml:space="preserve">B21_02713 ECBD_0819 ECD_02750</t>
  </si>
  <si>
    <t xml:space="preserve">Enoyl-CoA hydratase/isomerase (Methylmalonyl-CoA decarboxylase, biotin-independent) (EC 4.1.1.41)</t>
  </si>
  <si>
    <t xml:space="preserve">C6EIJ2_ECOBD</t>
  </si>
  <si>
    <t xml:space="preserve">C6EIJ2</t>
  </si>
  <si>
    <t xml:space="preserve">scpA</t>
  </si>
  <si>
    <t xml:space="preserve">sbm</t>
  </si>
  <si>
    <t xml:space="preserve">B21_02711 ECBD_0821 ECD_02748</t>
  </si>
  <si>
    <t xml:space="preserve">Methylmalonyl-CoA mutase (EC 5.4.99.2) (Methylmalonyl-CoA mutase, large subunit) (EC 5.4.99.2)</t>
  </si>
  <si>
    <t xml:space="preserve">C5W8F7_ECOBD</t>
  </si>
  <si>
    <t xml:space="preserve">C5W8F7</t>
  </si>
  <si>
    <t xml:space="preserve">ygeW</t>
  </si>
  <si>
    <t xml:space="preserve">B21_02665 ECD_02703</t>
  </si>
  <si>
    <t xml:space="preserve">Putative carbamoyltransferase (Putative uncharacterized protein ygeW)</t>
  </si>
  <si>
    <t xml:space="preserve">C6EIJ4_ECOBD</t>
  </si>
  <si>
    <t xml:space="preserve">C6EIJ4</t>
  </si>
  <si>
    <t xml:space="preserve">yqfE</t>
  </si>
  <si>
    <t xml:space="preserve">B21_02709 ECBD_0823 ECD_02746</t>
  </si>
  <si>
    <t xml:space="preserve">Putative uncharacterized protein yqfE (Uncharacterized protein YqfE)</t>
  </si>
  <si>
    <t xml:space="preserve">C6EIJ5_ECOBD</t>
  </si>
  <si>
    <t xml:space="preserve">C6EIJ5</t>
  </si>
  <si>
    <t xml:space="preserve">rpiA</t>
  </si>
  <si>
    <t xml:space="preserve">B21_02708 ECBD_0824 ECD_02745</t>
  </si>
  <si>
    <t xml:space="preserve">Ribose-5-phosphate isomerase A (EC 5.3.1.6) (Phosphoriboisomerase A)</t>
  </si>
  <si>
    <t xml:space="preserve">C6EIJ6_ECOBD</t>
  </si>
  <si>
    <t xml:space="preserve">C6EIJ6</t>
  </si>
  <si>
    <t xml:space="preserve">serA</t>
  </si>
  <si>
    <t xml:space="preserve">B21_02707 ECBD_0825 ECD_02744</t>
  </si>
  <si>
    <t xml:space="preserve">D-3-phosphoglycerate dehydrogenase (EC 1.1.1.95) (D-isomer specific 2-hydroxyacid dehydrogenase NAD-binding)</t>
  </si>
  <si>
    <t xml:space="preserve">C6EIJ7_ECOBD</t>
  </si>
  <si>
    <t xml:space="preserve">C6EIJ7</t>
  </si>
  <si>
    <t xml:space="preserve">ECBD_0826</t>
  </si>
  <si>
    <t xml:space="preserve">5-formyltetrahydrofolate cyclo-ligase</t>
  </si>
  <si>
    <t xml:space="preserve">C6EIJ9_ECOBD</t>
  </si>
  <si>
    <t xml:space="preserve">C6EIJ9</t>
  </si>
  <si>
    <t xml:space="preserve">ECBD_0828</t>
  </si>
  <si>
    <t xml:space="preserve">C6EIK0_ECOBD</t>
  </si>
  <si>
    <t xml:space="preserve">C6EIK0</t>
  </si>
  <si>
    <t xml:space="preserve">pepP</t>
  </si>
  <si>
    <t xml:space="preserve">B21_02703 ECBD_0829 ECD_02740</t>
  </si>
  <si>
    <t xml:space="preserve">Peptidase M24 (Proline aminopeptidase P II) (EC 3.4.11.9)</t>
  </si>
  <si>
    <t xml:space="preserve">C5W8H0_ECOBD</t>
  </si>
  <si>
    <t xml:space="preserve">C5W8H0</t>
  </si>
  <si>
    <t xml:space="preserve">guaD</t>
  </si>
  <si>
    <t xml:space="preserve">B21_02678 ECD_02716</t>
  </si>
  <si>
    <t xml:space="preserve">Guanine deaminase (EC 3.5.4.3)</t>
  </si>
  <si>
    <t xml:space="preserve">C6EIK4_ECOBD</t>
  </si>
  <si>
    <t xml:space="preserve">C6EIK4</t>
  </si>
  <si>
    <t xml:space="preserve">gcvH</t>
  </si>
  <si>
    <t xml:space="preserve">B21_02699 ECBD_0833 ECD_02736</t>
  </si>
  <si>
    <t xml:space="preserve">Glycine cleavage system H protein</t>
  </si>
  <si>
    <t xml:space="preserve">C6EIK6_ECOBD</t>
  </si>
  <si>
    <t xml:space="preserve">C6EIK6</t>
  </si>
  <si>
    <t xml:space="preserve">ygfF</t>
  </si>
  <si>
    <t xml:space="preserve">B21_02697 ECBD_0835 ECD_02734</t>
  </si>
  <si>
    <t xml:space="preserve">Predicted NAD(P)-binding oxidoreductase with NAD(P)-binding Rossmann-fold domain (Short-chain dehydrogenase/reductase SDR)</t>
  </si>
  <si>
    <t xml:space="preserve">C6EIK7_ECOBD</t>
  </si>
  <si>
    <t xml:space="preserve">C6EIK7</t>
  </si>
  <si>
    <t xml:space="preserve">ECBD_0836</t>
  </si>
  <si>
    <t xml:space="preserve">Glycoside hydrolase family 1</t>
  </si>
  <si>
    <t xml:space="preserve">C6EIK8_ECOBD</t>
  </si>
  <si>
    <t xml:space="preserve">C6EIK8</t>
  </si>
  <si>
    <t xml:space="preserve">yqfB</t>
  </si>
  <si>
    <t xml:space="preserve">B21_02695 ECBD_0837 ECD_02732</t>
  </si>
  <si>
    <t xml:space="preserve">UPF0267 protein yqfB</t>
  </si>
  <si>
    <t xml:space="preserve">C6EIL1_ECOBD</t>
  </si>
  <si>
    <t xml:space="preserve">C6EIL1</t>
  </si>
  <si>
    <t xml:space="preserve">ygfY</t>
  </si>
  <si>
    <t xml:space="preserve">B21_02692 ECBD_0840 ECD_02729</t>
  </si>
  <si>
    <t xml:space="preserve">Putative uncharacterized protein (Putative uncharacterized protein ygfY)</t>
  </si>
  <si>
    <t xml:space="preserve">C6EIL3_ECOBD</t>
  </si>
  <si>
    <t xml:space="preserve">C6EIL3</t>
  </si>
  <si>
    <t xml:space="preserve">fldB</t>
  </si>
  <si>
    <t xml:space="preserve">B21_02690 ECBD_0842 ECD_02727</t>
  </si>
  <si>
    <t xml:space="preserve">Flavodoxin (Flavodoxin 2)</t>
  </si>
  <si>
    <t xml:space="preserve">C6EIM3_ECOBD</t>
  </si>
  <si>
    <t xml:space="preserve">C5W8H2</t>
  </si>
  <si>
    <t xml:space="preserve">ygfS</t>
  </si>
  <si>
    <t xml:space="preserve">B21_02680 ECBD_0852</t>
  </si>
  <si>
    <t xml:space="preserve">4Fe-4S ferredoxin iron-sulfur binding domain protein</t>
  </si>
  <si>
    <t xml:space="preserve">C6EIL4_ECOBD</t>
  </si>
  <si>
    <t xml:space="preserve">C6EIL4</t>
  </si>
  <si>
    <t xml:space="preserve">xerD</t>
  </si>
  <si>
    <t xml:space="preserve">B21_02689 ECBD_0843 ECD_02726</t>
  </si>
  <si>
    <t xml:space="preserve">Site-specific tyrosine recombinase XerD (Tyrosine recombinase XerD)</t>
  </si>
  <si>
    <t xml:space="preserve">C6EIL7_ECOBD</t>
  </si>
  <si>
    <t xml:space="preserve">C6EIL7</t>
  </si>
  <si>
    <t xml:space="preserve">prfB</t>
  </si>
  <si>
    <t xml:space="preserve">B21_02686 ECBD_0846 ECD_02723</t>
  </si>
  <si>
    <t xml:space="preserve">Peptide chain release factor 2 (RF-2)</t>
  </si>
  <si>
    <t xml:space="preserve">C6EIL8_ECOBD</t>
  </si>
  <si>
    <t xml:space="preserve">C6EIL8</t>
  </si>
  <si>
    <t xml:space="preserve">B21_02685 ECBD_0847 ECD_02722</t>
  </si>
  <si>
    <t xml:space="preserve">C6EIL9_ECOBD</t>
  </si>
  <si>
    <t xml:space="preserve">C6EIL9</t>
  </si>
  <si>
    <t xml:space="preserve">idi</t>
  </si>
  <si>
    <t xml:space="preserve">B21_02684 ECBD_0848 ECD_02721</t>
  </si>
  <si>
    <t xml:space="preserve">Isopentenyl-diphosphate Delta-isomerase (IPP isomerase) (EC 5.3.3.2) (IPP:DMAPP isomerase) (Isopentenyl pyrophosphate isomerase)</t>
  </si>
  <si>
    <t xml:space="preserve">C6EIM2_ECOBD</t>
  </si>
  <si>
    <t xml:space="preserve">C6EIM2</t>
  </si>
  <si>
    <t xml:space="preserve">ygfT</t>
  </si>
  <si>
    <t xml:space="preserve">B21_02681 ECBD_0851 ECD_02719</t>
  </si>
  <si>
    <t xml:space="preserve">Fused predicted oxidoreductase: Fe-S subunit/nucleotide-binding subunit (Glutamate synthase, small subunit)</t>
  </si>
  <si>
    <t xml:space="preserve">C5W8I6_ECOBD</t>
  </si>
  <si>
    <t xml:space="preserve">C5W8I6</t>
  </si>
  <si>
    <t xml:space="preserve">bglA</t>
  </si>
  <si>
    <t xml:space="preserve">B21_02696 ECD_02733</t>
  </si>
  <si>
    <t xml:space="preserve">6-phospho-beta-glucosidase A (EC 3.2.1.86)</t>
  </si>
  <si>
    <t xml:space="preserve">C6EIM5_ECOBD</t>
  </si>
  <si>
    <t xml:space="preserve">C6EIM5</t>
  </si>
  <si>
    <t xml:space="preserve">ECBD_0854</t>
  </si>
  <si>
    <t xml:space="preserve">Guanine deaminase</t>
  </si>
  <si>
    <t xml:space="preserve">C6EIM7_ECOBD</t>
  </si>
  <si>
    <t xml:space="preserve">C6EIM7</t>
  </si>
  <si>
    <t xml:space="preserve">xdhD</t>
  </si>
  <si>
    <t xml:space="preserve">B21_02676 ECBD_0856 ECD_02714</t>
  </si>
  <si>
    <t xml:space="preserve">Fused predicted xanthine/hypoxanthine oxidase: molybdopterin-binding subunit/Fe-S binding subunit (Selenate reductase, molybdenum-binding subunit) (EC 1.17.1.4)</t>
  </si>
  <si>
    <t xml:space="preserve">C6EIM8_ECOBD</t>
  </si>
  <si>
    <t xml:space="preserve">C6EIM8</t>
  </si>
  <si>
    <t xml:space="preserve">ygfM</t>
  </si>
  <si>
    <t xml:space="preserve">B21_02675 ECBD_0857 ECD_02713</t>
  </si>
  <si>
    <t xml:space="preserve">Predicted oxidoreductase (Selenate reductase, FAD-binding subunit)</t>
  </si>
  <si>
    <t xml:space="preserve">C6EIM9_ECOBD</t>
  </si>
  <si>
    <t xml:space="preserve">C6EIM9</t>
  </si>
  <si>
    <t xml:space="preserve">ssnA</t>
  </si>
  <si>
    <t xml:space="preserve">B21_02674 ECBD_0858 ECD_02712</t>
  </si>
  <si>
    <t xml:space="preserve">Putative chlorohydrolase/aminohydrolase (Selenium metabolism protein SsnA)</t>
  </si>
  <si>
    <t xml:space="preserve">C6EIN0_ECOBD</t>
  </si>
  <si>
    <t xml:space="preserve">C6EIN0</t>
  </si>
  <si>
    <t xml:space="preserve">ygfK</t>
  </si>
  <si>
    <t xml:space="preserve">B21_02673 ECBD_0859 ECD_02711</t>
  </si>
  <si>
    <t xml:space="preserve">Predicted oxidoreductase, Fe-S subunit (Selenate reductase YgfK)</t>
  </si>
  <si>
    <t xml:space="preserve">C6EIN1_ECOBD</t>
  </si>
  <si>
    <t xml:space="preserve">C6EIN1</t>
  </si>
  <si>
    <t xml:space="preserve">ygfJ</t>
  </si>
  <si>
    <t xml:space="preserve">B21_02672 ECBD_0860 ECD_02710</t>
  </si>
  <si>
    <t xml:space="preserve">Molybdenum hydroxylase accessory protein, YgfJ family (Putative uncharacterized protein ygfJ)</t>
  </si>
  <si>
    <t xml:space="preserve">C6EIN2_ECOBD</t>
  </si>
  <si>
    <t xml:space="preserve">C6EIN2</t>
  </si>
  <si>
    <t xml:space="preserve">yqeC</t>
  </si>
  <si>
    <t xml:space="preserve">B21_02671 ECBD_0861 ECD_02709</t>
  </si>
  <si>
    <t xml:space="preserve">Putative uncharacterized protein (Putative uncharacterized protein yqeC)</t>
  </si>
  <si>
    <t xml:space="preserve">C6EIN4_ECOBD</t>
  </si>
  <si>
    <t xml:space="preserve">C6EIN4</t>
  </si>
  <si>
    <t xml:space="preserve">yqeA</t>
  </si>
  <si>
    <t xml:space="preserve">B21_02669 ECBD_0863 ECD_02707</t>
  </si>
  <si>
    <t xml:space="preserve">Carbamate kinase (EC 2.7.2.2) (Predicted amino acid kinase)</t>
  </si>
  <si>
    <t xml:space="preserve">C5W8J4_ECOBD</t>
  </si>
  <si>
    <t xml:space="preserve">C5W8J4</t>
  </si>
  <si>
    <t xml:space="preserve">ygfB</t>
  </si>
  <si>
    <t xml:space="preserve">B21_02704 ECD_02741</t>
  </si>
  <si>
    <t xml:space="preserve">Predicted protein (Putative uncharacterized protein ygfB)</t>
  </si>
  <si>
    <t xml:space="preserve">C6EIN5_ECOBD</t>
  </si>
  <si>
    <t xml:space="preserve">C6EIN5</t>
  </si>
  <si>
    <t xml:space="preserve">ygeZ</t>
  </si>
  <si>
    <t xml:space="preserve">hyuA</t>
  </si>
  <si>
    <t xml:space="preserve">B21_02668 ECBD_0864 ECD_02706</t>
  </si>
  <si>
    <t xml:space="preserve">Dihydropyrimidinase</t>
  </si>
  <si>
    <t xml:space="preserve">C6EIN6_ECOBD</t>
  </si>
  <si>
    <t xml:space="preserve">C6EIN6</t>
  </si>
  <si>
    <t xml:space="preserve">ygeY</t>
  </si>
  <si>
    <t xml:space="preserve">B21_02667 ECBD_0865 ECD_02705</t>
  </si>
  <si>
    <t xml:space="preserve">M20/DapE family protein YgeY (Putative uncharacterized protein ygeY)</t>
  </si>
  <si>
    <t xml:space="preserve">C6EIN7_ECOBD</t>
  </si>
  <si>
    <t xml:space="preserve">C6EIN7</t>
  </si>
  <si>
    <t xml:space="preserve">ygeX</t>
  </si>
  <si>
    <t xml:space="preserve">B21_02666 ECBD_0866 ECD_02704</t>
  </si>
  <si>
    <t xml:space="preserve">Diaminopropionate ammonia-lyase</t>
  </si>
  <si>
    <t xml:space="preserve">C6EIN8_ECOBD</t>
  </si>
  <si>
    <t xml:space="preserve">C6EIN8</t>
  </si>
  <si>
    <t xml:space="preserve">ECBD_0867</t>
  </si>
  <si>
    <t xml:space="preserve">Carbamoyltransferase YgeW</t>
  </si>
  <si>
    <t xml:space="preserve">C6EIP0_ECOBD</t>
  </si>
  <si>
    <t xml:space="preserve">C6EIP0</t>
  </si>
  <si>
    <t xml:space="preserve">xdhC</t>
  </si>
  <si>
    <t xml:space="preserve">B21_02663 ECBD_0869 ECD_02701</t>
  </si>
  <si>
    <t xml:space="preserve">(2Fe-2S)-binding domain protein (Xanthine dehydrogenase, Fe-S binding subunit)</t>
  </si>
  <si>
    <t xml:space="preserve">C6EIP1_ECOBD</t>
  </si>
  <si>
    <t xml:space="preserve">C6EIP1</t>
  </si>
  <si>
    <t xml:space="preserve">xdhB</t>
  </si>
  <si>
    <t xml:space="preserve">B21_02662 ECBD_0870 ECD_02700</t>
  </si>
  <si>
    <t xml:space="preserve">Molybdopterin dehydrogenase FAD-binding (Xanthine dehydrogenase, FAD-binding subunit)</t>
  </si>
  <si>
    <t xml:space="preserve">C6EIP2_ECOBD</t>
  </si>
  <si>
    <t xml:space="preserve">C6EIP2</t>
  </si>
  <si>
    <t xml:space="preserve">ECBD_0871</t>
  </si>
  <si>
    <t xml:space="preserve">Aldehyde oxidase and xanthine dehydrogenase molybdopterin binding</t>
  </si>
  <si>
    <t xml:space="preserve">C5W8J6_ECOBD</t>
  </si>
  <si>
    <t xml:space="preserve">C5W8J6</t>
  </si>
  <si>
    <t xml:space="preserve">ygfA</t>
  </si>
  <si>
    <t xml:space="preserve">B21_02706 ECD_02743</t>
  </si>
  <si>
    <t xml:space="preserve">Predicted ligase</t>
  </si>
  <si>
    <t xml:space="preserve">C6EIP9_ECOBD</t>
  </si>
  <si>
    <t xml:space="preserve">C6EIP9</t>
  </si>
  <si>
    <t xml:space="preserve">yqeF</t>
  </si>
  <si>
    <t xml:space="preserve">B21_02655 ECBD_0878 ECD_02692</t>
  </si>
  <si>
    <t xml:space="preserve">Acetyl-CoA acetyltransferase (EC 2.3.1.9)</t>
  </si>
  <si>
    <t xml:space="preserve">C6EIQ0_ECOBD</t>
  </si>
  <si>
    <t xml:space="preserve">C6EIQ0</t>
  </si>
  <si>
    <t xml:space="preserve">kduI</t>
  </si>
  <si>
    <t xml:space="preserve">B21_02654 ECBD_0879 ECD_02691</t>
  </si>
  <si>
    <t xml:space="preserve">4-deoxy-L-threo-5-hexosulose-uronate ketol-isomerase (EC 5.3.1.17) (5-keto-4-deoxyuronate isomerase) (DKI isomerase)</t>
  </si>
  <si>
    <t xml:space="preserve">C6EIQ2_ECOBD</t>
  </si>
  <si>
    <t xml:space="preserve">C6EIQ2</t>
  </si>
  <si>
    <t xml:space="preserve">ybjN</t>
  </si>
  <si>
    <t xml:space="preserve">B21_00864 ECBD_2741 ECD_00858</t>
  </si>
  <si>
    <t xml:space="preserve">Predicted oxidoreductase (Putative sensory transduction regulator)</t>
  </si>
  <si>
    <t xml:space="preserve">C6EIQ3_ECOBD</t>
  </si>
  <si>
    <t xml:space="preserve">C6EIQ3</t>
  </si>
  <si>
    <t xml:space="preserve">rimK</t>
  </si>
  <si>
    <t xml:space="preserve">B21_00863 ECBD_2742 ECD_00857</t>
  </si>
  <si>
    <t xml:space="preserve">Alpha-L-glutamate ligase, RimK family (Ribosomal protein S6 modification protein)</t>
  </si>
  <si>
    <t xml:space="preserve">C6EIQ4_ECOBD</t>
  </si>
  <si>
    <t xml:space="preserve">C6EIQ4</t>
  </si>
  <si>
    <t xml:space="preserve">nfsA</t>
  </si>
  <si>
    <t xml:space="preserve">B21_00862 ECBD_2743 ECD_00856</t>
  </si>
  <si>
    <t xml:space="preserve">Nitroreductase (Nitroreductase A, NADPH-dependent, FMN-dependent) (EC 1.-.-.-)</t>
  </si>
  <si>
    <t xml:space="preserve">C6EIQ6_ECOBD</t>
  </si>
  <si>
    <t xml:space="preserve">C6EIQ6</t>
  </si>
  <si>
    <t xml:space="preserve">grxA</t>
  </si>
  <si>
    <t xml:space="preserve">B21_00860 ECBD_2745 ECD_00854</t>
  </si>
  <si>
    <t xml:space="preserve">Glutaredoxin 1, redox coenzyme for ribonucleotide reductase (RNR1a) (Glutaredoxin, GrxA family)</t>
  </si>
  <si>
    <t xml:space="preserve">C5W118_ECOBD</t>
  </si>
  <si>
    <t xml:space="preserve">C5W118</t>
  </si>
  <si>
    <t xml:space="preserve">ybfE</t>
  </si>
  <si>
    <t xml:space="preserve">B21_00633 ECD_00642</t>
  </si>
  <si>
    <t xml:space="preserve">LexA regulated protein (LexA-regulated protein)</t>
  </si>
  <si>
    <t xml:space="preserve">C5W8L7_ECOBD</t>
  </si>
  <si>
    <t xml:space="preserve">C5W8L7</t>
  </si>
  <si>
    <t xml:space="preserve">B21_02730 ECD_02767</t>
  </si>
  <si>
    <t xml:space="preserve">Agmatinase (EC 3.5.3.11)</t>
  </si>
  <si>
    <t xml:space="preserve">C6EIR0_ECOBD</t>
  </si>
  <si>
    <t xml:space="preserve">C6EIR0</t>
  </si>
  <si>
    <t xml:space="preserve">ECBD_2750 ECD_00849</t>
  </si>
  <si>
    <t xml:space="preserve">Putative DNA-invertase (Resolvase domain protein)</t>
  </si>
  <si>
    <t xml:space="preserve">C6EIR2_ECOBD</t>
  </si>
  <si>
    <t xml:space="preserve">C6EIR2</t>
  </si>
  <si>
    <t xml:space="preserve">tfaE</t>
  </si>
  <si>
    <t xml:space="preserve">B21_00853 ECBD_2752 ECD_00847</t>
  </si>
  <si>
    <t xml:space="preserve">E14 prophage; predicted tail fiber assembly protein (Tail assembly chaperone gp38)</t>
  </si>
  <si>
    <t xml:space="preserve">C6EIR3_ECOBD</t>
  </si>
  <si>
    <t xml:space="preserve">C6EIR3</t>
  </si>
  <si>
    <t xml:space="preserve">ybl48</t>
  </si>
  <si>
    <t xml:space="preserve">B21_00852 ECBD_2753 ECD_00846</t>
  </si>
  <si>
    <t xml:space="preserve">Putative uncharacterized protein (Tail assembly chaperone gp38)</t>
  </si>
  <si>
    <t xml:space="preserve">C6EIR4_ECOBD</t>
  </si>
  <si>
    <t xml:space="preserve">C6EIR4</t>
  </si>
  <si>
    <t xml:space="preserve">ybl47</t>
  </si>
  <si>
    <t xml:space="preserve">B21_00851 ECBD_2754 ECD_00845</t>
  </si>
  <si>
    <t xml:space="preserve">Phage-related tail fibre protein-like protein (Putative uncharacterized protein)</t>
  </si>
  <si>
    <t xml:space="preserve">C6EIR5_ECOBD</t>
  </si>
  <si>
    <t xml:space="preserve">C6EIR5</t>
  </si>
  <si>
    <t xml:space="preserve">ybl46</t>
  </si>
  <si>
    <t xml:space="preserve">B21_00850 ECBD_2755 ECD_00844</t>
  </si>
  <si>
    <t xml:space="preserve">Phage tail protein I (Putative phage tail protein)</t>
  </si>
  <si>
    <t xml:space="preserve">C6EIR6_ECOBD</t>
  </si>
  <si>
    <t xml:space="preserve">C6EIR6</t>
  </si>
  <si>
    <t xml:space="preserve">ybl45</t>
  </si>
  <si>
    <t xml:space="preserve">B21_00849 ECBD_2756 ECD_00843</t>
  </si>
  <si>
    <t xml:space="preserve">Baseplate J family protein (Phage baseplate assembly protein)</t>
  </si>
  <si>
    <t xml:space="preserve">C6EIR7_ECOBD</t>
  </si>
  <si>
    <t xml:space="preserve">C6EIR7</t>
  </si>
  <si>
    <t xml:space="preserve">ybl44</t>
  </si>
  <si>
    <t xml:space="preserve">B21_00848 ECBD_2757 ECD_00842</t>
  </si>
  <si>
    <t xml:space="preserve">GPW/gp25 family protein (Phage baseplate assembly protein)</t>
  </si>
  <si>
    <t xml:space="preserve">C5W8L9_ECOBD</t>
  </si>
  <si>
    <t xml:space="preserve">C5W8L9</t>
  </si>
  <si>
    <t xml:space="preserve">yqgB</t>
  </si>
  <si>
    <t xml:space="preserve">B21_02732</t>
  </si>
  <si>
    <t xml:space="preserve">Small protein involved in the acid stress response</t>
  </si>
  <si>
    <t xml:space="preserve">C6EIS0_ECOBD</t>
  </si>
  <si>
    <t xml:space="preserve">C6EIS0</t>
  </si>
  <si>
    <t xml:space="preserve">ybl41</t>
  </si>
  <si>
    <t xml:space="preserve">B21_00845 ECBD_2760 ECD_00839</t>
  </si>
  <si>
    <t xml:space="preserve">Phage virion morphogenesis protein (Putative phage tail protein)</t>
  </si>
  <si>
    <t xml:space="preserve">C6EIS1_ECOBD</t>
  </si>
  <si>
    <t xml:space="preserve">C6EIS1</t>
  </si>
  <si>
    <t xml:space="preserve">ybl40</t>
  </si>
  <si>
    <t xml:space="preserve">B21_00844 ECBD_2761 ECD_00838</t>
  </si>
  <si>
    <t xml:space="preserve">P2 phage tail completion R family protein (Putative phage tail protein)</t>
  </si>
  <si>
    <t xml:space="preserve">C6EIS3_ECOBD</t>
  </si>
  <si>
    <t xml:space="preserve">C6EIS3</t>
  </si>
  <si>
    <t xml:space="preserve">ybl38</t>
  </si>
  <si>
    <t xml:space="preserve">B21_00842 ECBD_2763 ECD_00834</t>
  </si>
  <si>
    <t xml:space="preserve">Capsid scaffolding (Putative capsid scaffolding protein)</t>
  </si>
  <si>
    <t xml:space="preserve">C6EIS4_ECOBD</t>
  </si>
  <si>
    <t xml:space="preserve">C6EIS4</t>
  </si>
  <si>
    <t xml:space="preserve">ybl37</t>
  </si>
  <si>
    <t xml:space="preserve">B21_00841 ECBD_2764 ECD_00833</t>
  </si>
  <si>
    <t xml:space="preserve">Putative uncharacterized protein (Terminase, ATPase subunit)</t>
  </si>
  <si>
    <t xml:space="preserve">C6EIS5_ECOBD</t>
  </si>
  <si>
    <t xml:space="preserve">C6EIS5</t>
  </si>
  <si>
    <t xml:space="preserve">ybl36</t>
  </si>
  <si>
    <t xml:space="preserve">B21_00840 ECBD_2765</t>
  </si>
  <si>
    <t xml:space="preserve">Phage portal protein, PBSX family</t>
  </si>
  <si>
    <t xml:space="preserve">C6EIS6_ECOBD</t>
  </si>
  <si>
    <t xml:space="preserve">C6EIS6</t>
  </si>
  <si>
    <t xml:space="preserve">ybl35</t>
  </si>
  <si>
    <t xml:space="preserve">B21_00839 ECBD_2766 ECD_00831</t>
  </si>
  <si>
    <t xml:space="preserve">RNA-directed DNA polymerase (EC 2.7.7.49) (Retron EC86 RNA-directed DNA polymerase-like protein)</t>
  </si>
  <si>
    <t xml:space="preserve">C6EIS7_ECOBD</t>
  </si>
  <si>
    <t xml:space="preserve">C6EIS7</t>
  </si>
  <si>
    <t xml:space="preserve">ybl34</t>
  </si>
  <si>
    <t xml:space="preserve">B21_00838 ECBD_2767 ECD_00830</t>
  </si>
  <si>
    <t xml:space="preserve">C6EIS8_ECOBD</t>
  </si>
  <si>
    <t xml:space="preserve">C6EIS8</t>
  </si>
  <si>
    <t xml:space="preserve">ybl33</t>
  </si>
  <si>
    <t xml:space="preserve">B21_00837 ECBD_2768 ECD_00828</t>
  </si>
  <si>
    <t xml:space="preserve">C6EIS9_ECOBD</t>
  </si>
  <si>
    <t xml:space="preserve">C6EIS9</t>
  </si>
  <si>
    <t xml:space="preserve">ECBD_2769</t>
  </si>
  <si>
    <t xml:space="preserve">DinI family protein</t>
  </si>
  <si>
    <t xml:space="preserve">C5W8M0_ECOBD</t>
  </si>
  <si>
    <t xml:space="preserve">C5W8M0</t>
  </si>
  <si>
    <t xml:space="preserve">yqgC</t>
  </si>
  <si>
    <t xml:space="preserve">B21_02733 ECD_02770</t>
  </si>
  <si>
    <t xml:space="preserve">Predicted protein (Putative uncharacterized protein yqgC)</t>
  </si>
  <si>
    <t xml:space="preserve">C6EIT0_ECOBD</t>
  </si>
  <si>
    <t xml:space="preserve">C6EIT0</t>
  </si>
  <si>
    <t xml:space="preserve">ECBD_2770 ECD_00826</t>
  </si>
  <si>
    <t xml:space="preserve">C6EIT1_ECOBD</t>
  </si>
  <si>
    <t xml:space="preserve">C6EIT1</t>
  </si>
  <si>
    <t xml:space="preserve">ybl31</t>
  </si>
  <si>
    <t xml:space="preserve">B21_00835 ECBD_2771 ECD_00819</t>
  </si>
  <si>
    <t xml:space="preserve">Putative uncharacterized protein (Regulatory CII family protein)</t>
  </si>
  <si>
    <t xml:space="preserve">C6EIT2_ECOBD</t>
  </si>
  <si>
    <t xml:space="preserve">C6EIT2</t>
  </si>
  <si>
    <t xml:space="preserve">ybl30</t>
  </si>
  <si>
    <t xml:space="preserve">B21_00834 ECBD_2772 ECD_00818</t>
  </si>
  <si>
    <t xml:space="preserve">C6EIT6_ECOBD</t>
  </si>
  <si>
    <t xml:space="preserve">C6EIT6</t>
  </si>
  <si>
    <t xml:space="preserve">ybl27</t>
  </si>
  <si>
    <t xml:space="preserve">B21_00831 ECBD_2776 ECD_00814</t>
  </si>
  <si>
    <t xml:space="preserve">C6EIT9_ECOBD</t>
  </si>
  <si>
    <t xml:space="preserve">C6EIT9</t>
  </si>
  <si>
    <t xml:space="preserve">ybjI</t>
  </si>
  <si>
    <t xml:space="preserve">B21_00828 ECBD_2779 ECD_00811</t>
  </si>
  <si>
    <t xml:space="preserve">Cof-like hydrolase (Putative uncharacterized protein ybjI)</t>
  </si>
  <si>
    <t xml:space="preserve">C6EIU5_ECOBD</t>
  </si>
  <si>
    <t xml:space="preserve">C6EIU5</t>
  </si>
  <si>
    <t xml:space="preserve">yliJ</t>
  </si>
  <si>
    <t xml:space="preserve">B21_00822 ECBD_2785 ECD_00805</t>
  </si>
  <si>
    <t xml:space="preserve">Glutathione S-transferase domain protein (Predicted glutathione S-transferase)</t>
  </si>
  <si>
    <t xml:space="preserve">C6EIU7_ECOBD</t>
  </si>
  <si>
    <t xml:space="preserve">C6EIU7</t>
  </si>
  <si>
    <t xml:space="preserve">bssR</t>
  </si>
  <si>
    <t xml:space="preserve">yliH</t>
  </si>
  <si>
    <t xml:space="preserve">B21_00820 ECBD_2787 ECD_00803</t>
  </si>
  <si>
    <t xml:space="preserve">Biofilm regulator BssR (Putative uncharacterized protein yliH)</t>
  </si>
  <si>
    <t xml:space="preserve">C6EIU8_ECOBD</t>
  </si>
  <si>
    <t xml:space="preserve">C6EIU8</t>
  </si>
  <si>
    <t xml:space="preserve">yliG</t>
  </si>
  <si>
    <t xml:space="preserve">rimO</t>
  </si>
  <si>
    <t xml:space="preserve">B21_00819 ECBD_2788 ECD_00802</t>
  </si>
  <si>
    <t xml:space="preserve">MiaB-like tRNA modifying enzyme YliG (Predicted SAM-dependent methyltransferase)</t>
  </si>
  <si>
    <t xml:space="preserve">C6EIV4_ECOBD</t>
  </si>
  <si>
    <t xml:space="preserve">C6EIV4</t>
  </si>
  <si>
    <t xml:space="preserve">iaaA</t>
  </si>
  <si>
    <t xml:space="preserve">ybiK</t>
  </si>
  <si>
    <t xml:space="preserve">B21_00812 ECBD_2795 ECD_00795</t>
  </si>
  <si>
    <t xml:space="preserve">L-asparaginase (EC 3.5.1.1) (Peptidase T2 asparaginase 2)</t>
  </si>
  <si>
    <t xml:space="preserve">C6EIV5_ECOBD</t>
  </si>
  <si>
    <t xml:space="preserve">C6EIV5</t>
  </si>
  <si>
    <t xml:space="preserve">moeA</t>
  </si>
  <si>
    <t xml:space="preserve">B21_00811 ECBD_2796 ECD_00794</t>
  </si>
  <si>
    <t xml:space="preserve">Molybdenum cofactor synthesis domain protein (Molybdopterin biosynthesis protein)</t>
  </si>
  <si>
    <t xml:space="preserve">C6EIV6_ECOBD</t>
  </si>
  <si>
    <t xml:space="preserve">C6EIV6</t>
  </si>
  <si>
    <t xml:space="preserve">moeB</t>
  </si>
  <si>
    <t xml:space="preserve">B21_00810 ECBD_2797 ECD_00793</t>
  </si>
  <si>
    <t xml:space="preserve">Molybdopterin biosynthesis protein MoeB (Molybdopterin synthase sulfurylase MoeB)</t>
  </si>
  <si>
    <t xml:space="preserve">C6EIV7_ECOBD</t>
  </si>
  <si>
    <t xml:space="preserve">C6EIV7</t>
  </si>
  <si>
    <t xml:space="preserve">fsa</t>
  </si>
  <si>
    <t xml:space="preserve">fsaA</t>
  </si>
  <si>
    <t xml:space="preserve">B21_00809 ECBD_2798 ECD_00792</t>
  </si>
  <si>
    <t xml:space="preserve">Fructose-6-phosphate aldolase 1 (EC 4.1.2.-) (Transaldolase)</t>
  </si>
  <si>
    <t xml:space="preserve">C6EIV8_ECOBD</t>
  </si>
  <si>
    <t xml:space="preserve">C6EIV8</t>
  </si>
  <si>
    <t xml:space="preserve">ECBD_2799</t>
  </si>
  <si>
    <t xml:space="preserve">Glycyl-radical enzyme activating protein family (EC 1.97.1.4)</t>
  </si>
  <si>
    <t xml:space="preserve">C6EIV9_ECOBD</t>
  </si>
  <si>
    <t xml:space="preserve">C6EIV9</t>
  </si>
  <si>
    <t xml:space="preserve">ybiW</t>
  </si>
  <si>
    <t xml:space="preserve">B21_00807 ECBD_2800 ECD_00790</t>
  </si>
  <si>
    <t xml:space="preserve">Predicted pyruvate formate lyase (Pyruvate formate-lyase) (EC 2.3.1.54)</t>
  </si>
  <si>
    <t xml:space="preserve">C6EIW0_ECOBD</t>
  </si>
  <si>
    <t xml:space="preserve">C6EIW0</t>
  </si>
  <si>
    <t xml:space="preserve">ybiV</t>
  </si>
  <si>
    <t xml:space="preserve">B21_00806 ECBD_2801 ECD_00789</t>
  </si>
  <si>
    <t xml:space="preserve">C6EIW1_ECOBD</t>
  </si>
  <si>
    <t xml:space="preserve">C6EIW1</t>
  </si>
  <si>
    <t xml:space="preserve">ybiU</t>
  </si>
  <si>
    <t xml:space="preserve">B21_00805 ECBD_2802 ECD_00788</t>
  </si>
  <si>
    <t xml:space="preserve">Putative uncharacterized protein (Putative uncharacterized protein ybiU)</t>
  </si>
  <si>
    <t xml:space="preserve">C6EIW6_ECOBD</t>
  </si>
  <si>
    <t xml:space="preserve">C6EIW6</t>
  </si>
  <si>
    <t xml:space="preserve">ECBD_2807</t>
  </si>
  <si>
    <t xml:space="preserve">C6EIX5_ECOBD</t>
  </si>
  <si>
    <t xml:space="preserve">C6EIX5</t>
  </si>
  <si>
    <t xml:space="preserve">ybiN</t>
  </si>
  <si>
    <t xml:space="preserve">rlmF</t>
  </si>
  <si>
    <t xml:space="preserve">B21_00791 ECBD_2816 ECD_00774</t>
  </si>
  <si>
    <t xml:space="preserve">Ribosomal RNA large subunit methyltransferase F (EC 2.1.1.48) (23S rRNA mA1618 methyltransferase) (rRNA adenine N-6-methyltransferase)</t>
  </si>
  <si>
    <t xml:space="preserve">C6EIX8_ECOBD</t>
  </si>
  <si>
    <t xml:space="preserve">C6EIX8</t>
  </si>
  <si>
    <t xml:space="preserve">ybiX</t>
  </si>
  <si>
    <t xml:space="preserve">B21_00788 ECBD_2819 ECD_00771</t>
  </si>
  <si>
    <t xml:space="preserve">2OG-Fe(II) oxygenase (Putative hydroxylase)</t>
  </si>
  <si>
    <t xml:space="preserve">C6EIX9_ECOBD</t>
  </si>
  <si>
    <t xml:space="preserve">C6EIX9</t>
  </si>
  <si>
    <t xml:space="preserve">ybiI</t>
  </si>
  <si>
    <t xml:space="preserve">B21_00787 ECBD_2820 ECD_00770</t>
  </si>
  <si>
    <t xml:space="preserve">Putative uncharacterized protein ybiI (Transcriptional regulator, TraR/DksA family)</t>
  </si>
  <si>
    <t xml:space="preserve">C6EIY1_ECOBD</t>
  </si>
  <si>
    <t xml:space="preserve">C6EIY1</t>
  </si>
  <si>
    <t xml:space="preserve">ybiC</t>
  </si>
  <si>
    <t xml:space="preserve">B21_00785 ECBD_2822 ECD_00768</t>
  </si>
  <si>
    <t xml:space="preserve">Malate/L-lactate dehydrogenase (Predicted dehydrogenase)</t>
  </si>
  <si>
    <t xml:space="preserve">C5W8M8_ECOBD</t>
  </si>
  <si>
    <t xml:space="preserve">C5W8M8</t>
  </si>
  <si>
    <t xml:space="preserve">B21_02741 ECD_02778</t>
  </si>
  <si>
    <t xml:space="preserve">Predicted protein (Putative uncharacterized protein yqgE)</t>
  </si>
  <si>
    <t xml:space="preserve">C6EIY2_ECOBD</t>
  </si>
  <si>
    <t xml:space="preserve">C6EIY2</t>
  </si>
  <si>
    <t xml:space="preserve">ybiB</t>
  </si>
  <si>
    <t xml:space="preserve">B21_00784 ECBD_2823 ECD_00767</t>
  </si>
  <si>
    <t xml:space="preserve">Glycosyl transferase, family 3-like protein (Putative uncharacterized protein ybiB)</t>
  </si>
  <si>
    <t xml:space="preserve">C6EIY3_ECOBD</t>
  </si>
  <si>
    <t xml:space="preserve">C6EIY3</t>
  </si>
  <si>
    <t xml:space="preserve">ECBD_2824</t>
  </si>
  <si>
    <t xml:space="preserve">Helicase c2</t>
  </si>
  <si>
    <t xml:space="preserve">C6EIY4_ECOBD</t>
  </si>
  <si>
    <t xml:space="preserve">C6EIY4</t>
  </si>
  <si>
    <t xml:space="preserve">ECBD_2825</t>
  </si>
  <si>
    <t xml:space="preserve">C5W8M9_ECOBD</t>
  </si>
  <si>
    <t xml:space="preserve">C5W8M9</t>
  </si>
  <si>
    <t xml:space="preserve">B21_02742 ECD_02779</t>
  </si>
  <si>
    <t xml:space="preserve">Holliday junction resolvase-like protein (Predicted Holliday junction resolvase)</t>
  </si>
  <si>
    <t xml:space="preserve">C6EIZ2_ECOBD</t>
  </si>
  <si>
    <t xml:space="preserve">C6EIZ2</t>
  </si>
  <si>
    <t xml:space="preserve">ybhP</t>
  </si>
  <si>
    <t xml:space="preserve">B21_00774 ECBD_2833 ECD_00757</t>
  </si>
  <si>
    <t xml:space="preserve">Endonuclease/exonuclease/phosphatase (Predicted DNase)</t>
  </si>
  <si>
    <t xml:space="preserve">C6EIZ7_ECOBD</t>
  </si>
  <si>
    <t xml:space="preserve">C6EIZ7</t>
  </si>
  <si>
    <t xml:space="preserve">moaE</t>
  </si>
  <si>
    <t xml:space="preserve">B21_00769 ECBD_2838 ECD_00752</t>
  </si>
  <si>
    <t xml:space="preserve">Molybdopterin biosynthesis MoaE protein (Molybdopterin synthase, large subunit)</t>
  </si>
  <si>
    <t xml:space="preserve">C6EIZ8_ECOBD</t>
  </si>
  <si>
    <t xml:space="preserve">C6EIZ8</t>
  </si>
  <si>
    <t xml:space="preserve">moaD</t>
  </si>
  <si>
    <t xml:space="preserve">B21_00768 ECBD_2839 ECD_00751</t>
  </si>
  <si>
    <t xml:space="preserve">Molybdopterin converting factor, subunit 1 (Molybdopterin synthase, small subunit)</t>
  </si>
  <si>
    <t xml:space="preserve">C6EIZ9_ECOBD</t>
  </si>
  <si>
    <t xml:space="preserve">C6EIZ9</t>
  </si>
  <si>
    <t xml:space="preserve">moaC</t>
  </si>
  <si>
    <t xml:space="preserve">B21_00767 ECBD_2840 ECD_00750</t>
  </si>
  <si>
    <t xml:space="preserve">Molybdenum cofactor biosynthesis protein C</t>
  </si>
  <si>
    <t xml:space="preserve">C6EJ01_ECOBD</t>
  </si>
  <si>
    <t xml:space="preserve">C6EJ01</t>
  </si>
  <si>
    <t xml:space="preserve">moaA</t>
  </si>
  <si>
    <t xml:space="preserve">B21_00765 ECBD_2842 ECD_00748</t>
  </si>
  <si>
    <t xml:space="preserve">Molybdenum cofactor biosynthesis protein A</t>
  </si>
  <si>
    <t xml:space="preserve">C5W8N0_ECOBD</t>
  </si>
  <si>
    <t xml:space="preserve">C5W8N0</t>
  </si>
  <si>
    <t xml:space="preserve">yggR</t>
  </si>
  <si>
    <t xml:space="preserve">B21_02743 ECD_02780</t>
  </si>
  <si>
    <t xml:space="preserve">Predicted transporter</t>
  </si>
  <si>
    <t xml:space="preserve">C6EJ02_ECOBD</t>
  </si>
  <si>
    <t xml:space="preserve">C6EJ02</t>
  </si>
  <si>
    <t xml:space="preserve">ybhK</t>
  </si>
  <si>
    <t xml:space="preserve">B21_00764 ECBD_2843 ECD_00747</t>
  </si>
  <si>
    <t xml:space="preserve">Predicted transferase with NAD(P)-binding Rossmann-fold domain (Putative uncharacterized protein)</t>
  </si>
  <si>
    <t xml:space="preserve">C6EJ03_ECOBD</t>
  </si>
  <si>
    <t xml:space="preserve">C6EJ03</t>
  </si>
  <si>
    <t xml:space="preserve">uvrB</t>
  </si>
  <si>
    <t xml:space="preserve">B21_00763 ECBD_2844 ECD_00746</t>
  </si>
  <si>
    <t xml:space="preserve">UvrABC system protein B (Protein uvrB) (Excinuclease ABC subunit B)</t>
  </si>
  <si>
    <t xml:space="preserve">C6EJ05_ECOBD</t>
  </si>
  <si>
    <t xml:space="preserve">C6EJ05</t>
  </si>
  <si>
    <t xml:space="preserve">bioC</t>
  </si>
  <si>
    <t xml:space="preserve">B21_00761 ECBD_2846 ECD_00744</t>
  </si>
  <si>
    <t xml:space="preserve">Biotin biosynthesis protein BioC (Predicted methltransferase, enzyme of biotin synthesis)</t>
  </si>
  <si>
    <t xml:space="preserve">C6EJ06_ECOBD</t>
  </si>
  <si>
    <t xml:space="preserve">C6EJ06</t>
  </si>
  <si>
    <t xml:space="preserve">bioF</t>
  </si>
  <si>
    <t xml:space="preserve">B21_00760 ECBD_2847 ECD_00743</t>
  </si>
  <si>
    <t xml:space="preserve">8-amino-7-oxononanoate synthase (EC 2.3.1.47)</t>
  </si>
  <si>
    <t xml:space="preserve">C6EJ08_ECOBD</t>
  </si>
  <si>
    <t xml:space="preserve">C6EJ08</t>
  </si>
  <si>
    <t xml:space="preserve">bioA</t>
  </si>
  <si>
    <t xml:space="preserve">B21_00758 ECBD_2849 ECD_00741</t>
  </si>
  <si>
    <t xml:space="preserve">Adenosylmethionine-8-amino-7-oxononanoate aminotransferase (Adenosylmethionine-8-amino-7-oxononanoate transaminase) (EC 2.6.1.62)</t>
  </si>
  <si>
    <t xml:space="preserve">C6EJ09_ECOBD</t>
  </si>
  <si>
    <t xml:space="preserve">C6EJ09</t>
  </si>
  <si>
    <t xml:space="preserve">ybhB</t>
  </si>
  <si>
    <t xml:space="preserve">B21_00757 ECBD_2850 ECD_00740</t>
  </si>
  <si>
    <t xml:space="preserve">PEBP family protein (Predicted kinase inhibitor)</t>
  </si>
  <si>
    <t xml:space="preserve">C6EJ10_ECOBD</t>
  </si>
  <si>
    <t xml:space="preserve">C6EJ10</t>
  </si>
  <si>
    <t xml:space="preserve">ECBD_2851</t>
  </si>
  <si>
    <t xml:space="preserve">C6EJ11_ECOBD</t>
  </si>
  <si>
    <t xml:space="preserve">C6EJ11</t>
  </si>
  <si>
    <t xml:space="preserve">lom</t>
  </si>
  <si>
    <t xml:space="preserve">B21_00751 ECBD_2854 ECD_10055</t>
  </si>
  <si>
    <t xml:space="preserve">Outer host membrane (Virulence-related outer membrane protein)</t>
  </si>
  <si>
    <t xml:space="preserve">C5W8N3_ECOBD</t>
  </si>
  <si>
    <t xml:space="preserve">C5W8N3</t>
  </si>
  <si>
    <t xml:space="preserve">B21_02746 ECD_02783</t>
  </si>
  <si>
    <t xml:space="preserve">Conserved protein (Putative uncharacterized protein yggU)</t>
  </si>
  <si>
    <t xml:space="preserve">C6EJ12_ECOBD</t>
  </si>
  <si>
    <t xml:space="preserve">C6EJ12</t>
  </si>
  <si>
    <t xml:space="preserve">J</t>
  </si>
  <si>
    <t xml:space="preserve">B21_00750 ECBD_2855 ECD_10054</t>
  </si>
  <si>
    <t xml:space="preserve">Putative uncharacterized protein (Tail:host specificity protein)</t>
  </si>
  <si>
    <t xml:space="preserve">C6EJ14_ECOBD</t>
  </si>
  <si>
    <t xml:space="preserve">C6EJ14</t>
  </si>
  <si>
    <t xml:space="preserve">ECBD_2857</t>
  </si>
  <si>
    <t xml:space="preserve">NLP/P60 protein</t>
  </si>
  <si>
    <t xml:space="preserve">C6EJ15_ECOBD</t>
  </si>
  <si>
    <t xml:space="preserve">C6EJ15</t>
  </si>
  <si>
    <t xml:space="preserve">L</t>
  </si>
  <si>
    <t xml:space="preserve">B21_00747 ECBD_2858 ECD_10051</t>
  </si>
  <si>
    <t xml:space="preserve">Phage minor tail protein L (Tail component)</t>
  </si>
  <si>
    <t xml:space="preserve">C6EJ16_ECOBD</t>
  </si>
  <si>
    <t xml:space="preserve">C6EJ16</t>
  </si>
  <si>
    <t xml:space="preserve">M</t>
  </si>
  <si>
    <t xml:space="preserve">B21_00746 ECBD_2859 ECD_10050</t>
  </si>
  <si>
    <t xml:space="preserve">Minor tail family protein (Tail component)</t>
  </si>
  <si>
    <t xml:space="preserve">C6EJ17_ECOBD</t>
  </si>
  <si>
    <t xml:space="preserve">C6EJ17</t>
  </si>
  <si>
    <t xml:space="preserve">B21_00745 ECBD_2860 ECD_10049</t>
  </si>
  <si>
    <t xml:space="preserve">Phage tail tape measure protein, lambda family (Tail component)</t>
  </si>
  <si>
    <t xml:space="preserve">C6EJ18_ECOBD</t>
  </si>
  <si>
    <t xml:space="preserve">C6EJ18</t>
  </si>
  <si>
    <t xml:space="preserve">T</t>
  </si>
  <si>
    <t xml:space="preserve">B21_00744 ECBD_2861 ECD_10048</t>
  </si>
  <si>
    <t xml:space="preserve">Phage tail assembly protein T (Tail component)</t>
  </si>
  <si>
    <t xml:space="preserve">C6EJ19_ECOBD</t>
  </si>
  <si>
    <t xml:space="preserve">C6EJ19</t>
  </si>
  <si>
    <t xml:space="preserve">B21_00743 ECBD_2862 ECD_10047</t>
  </si>
  <si>
    <t xml:space="preserve">Phage minor tail protein G (Tail component)</t>
  </si>
  <si>
    <t xml:space="preserve">C6EJ20_ECOBD</t>
  </si>
  <si>
    <t xml:space="preserve">C6EJ20</t>
  </si>
  <si>
    <t xml:space="preserve">V</t>
  </si>
  <si>
    <t xml:space="preserve">B21_00742 ECBD_2863 ECD_10046</t>
  </si>
  <si>
    <t xml:space="preserve">Ig domain protein group 2 domain protein (Tail component)</t>
  </si>
  <si>
    <t xml:space="preserve">C6EJ21_ECOBD</t>
  </si>
  <si>
    <t xml:space="preserve">C6EJ21</t>
  </si>
  <si>
    <t xml:space="preserve">U</t>
  </si>
  <si>
    <t xml:space="preserve">B21_00741 ECBD_2864 ECD_10045</t>
  </si>
  <si>
    <t xml:space="preserve">Minor tail U (Tail component)</t>
  </si>
  <si>
    <t xml:space="preserve">C5W8N4_ECOBD</t>
  </si>
  <si>
    <t xml:space="preserve">C5W8N4</t>
  </si>
  <si>
    <t xml:space="preserve">yggV</t>
  </si>
  <si>
    <t xml:space="preserve">B21_02747 ECD_02784</t>
  </si>
  <si>
    <t xml:space="preserve">DITP/XTP pyrophosphatase (EC 3.6.1.-) (Putative deoxyribonucleotide triphosphate pyrophosphatase)</t>
  </si>
  <si>
    <t xml:space="preserve">C6EJ22_ECOBD</t>
  </si>
  <si>
    <t xml:space="preserve">C6EJ22</t>
  </si>
  <si>
    <t xml:space="preserve">Z</t>
  </si>
  <si>
    <t xml:space="preserve">B21_00740 ECBD_2865 ECD_10044</t>
  </si>
  <si>
    <t xml:space="preserve">Prophage minor tail Z family protein (Tail component)</t>
  </si>
  <si>
    <t xml:space="preserve">C6EJ23_ECOBD</t>
  </si>
  <si>
    <t xml:space="preserve">C6EJ23</t>
  </si>
  <si>
    <t xml:space="preserve">Fii</t>
  </si>
  <si>
    <t xml:space="preserve">B21_00739 ECBD_2866 ECD_10043</t>
  </si>
  <si>
    <t xml:space="preserve">Head-tail attachment protein (Head-tail joining protein)</t>
  </si>
  <si>
    <t xml:space="preserve">C6EJ24_ECOBD</t>
  </si>
  <si>
    <t xml:space="preserve">C6EJ24</t>
  </si>
  <si>
    <t xml:space="preserve">Fi</t>
  </si>
  <si>
    <t xml:space="preserve">B21_00738 ECBD_2867 ECD_10042</t>
  </si>
  <si>
    <t xml:space="preserve">DNA packaging protein (Putative DNA-packaging protein)</t>
  </si>
  <si>
    <t xml:space="preserve">C6EJ25_ECOBD</t>
  </si>
  <si>
    <t xml:space="preserve">C6EJ25</t>
  </si>
  <si>
    <t xml:space="preserve">B21_00737 ECBD_2868 ECD_10041</t>
  </si>
  <si>
    <t xml:space="preserve">Capsid component (Major capsid protein E)</t>
  </si>
  <si>
    <t xml:space="preserve">C6EJ28_ECOBD</t>
  </si>
  <si>
    <t xml:space="preserve">C6EJ28</t>
  </si>
  <si>
    <t xml:space="preserve">ygeA</t>
  </si>
  <si>
    <t xml:space="preserve">B21_02649 ECBD_0884 ECD_02688</t>
  </si>
  <si>
    <t xml:space="preserve">Aspartate racemase (Predicted racemase)</t>
  </si>
  <si>
    <t xml:space="preserve">C6EJ30_ECOBD</t>
  </si>
  <si>
    <t xml:space="preserve">C6EJ30</t>
  </si>
  <si>
    <t xml:space="preserve">lysA</t>
  </si>
  <si>
    <t xml:space="preserve">B21_02647 ECBD_0886 ECD_02686</t>
  </si>
  <si>
    <t xml:space="preserve">Diaminopimelate decarboxylase (EC 4.1.1.20)</t>
  </si>
  <si>
    <t xml:space="preserve">C6EJ31_ECOBD</t>
  </si>
  <si>
    <t xml:space="preserve">C6EJ31</t>
  </si>
  <si>
    <t xml:space="preserve">galR</t>
  </si>
  <si>
    <t xml:space="preserve">B21_02646 ECBD_0887 ECD_02685</t>
  </si>
  <si>
    <t xml:space="preserve">C5W8N5_ECOBD</t>
  </si>
  <si>
    <t xml:space="preserve">C5W8N5</t>
  </si>
  <si>
    <t xml:space="preserve">yggW</t>
  </si>
  <si>
    <t xml:space="preserve">B21_02748 ECD_02785</t>
  </si>
  <si>
    <t xml:space="preserve">Coproporphyrinogen III oxidase (Predicted oxidoreductase)</t>
  </si>
  <si>
    <t xml:space="preserve">C6EJ34_ECOBD</t>
  </si>
  <si>
    <t xml:space="preserve">C6EJ34</t>
  </si>
  <si>
    <t xml:space="preserve">tas</t>
  </si>
  <si>
    <t xml:space="preserve">B21_02643 ECBD_0890 ECD_02682</t>
  </si>
  <si>
    <t xml:space="preserve">Aldo/keto reductase (Predicted oxidoreductase, NADP(H)-dependent aldo-keto reductase)</t>
  </si>
  <si>
    <t xml:space="preserve">C6EJ37_ECOBD</t>
  </si>
  <si>
    <t xml:space="preserve">C6EJ37</t>
  </si>
  <si>
    <t xml:space="preserve">mutH</t>
  </si>
  <si>
    <t xml:space="preserve">B21_02640 ECBD_0893 ECD_02679</t>
  </si>
  <si>
    <t xml:space="preserve">DNA mismatch repair protein mutH (Methyl-directed mismatch repair protein)</t>
  </si>
  <si>
    <t xml:space="preserve">C6EJ38_ECOBD</t>
  </si>
  <si>
    <t xml:space="preserve">C6EJ38</t>
  </si>
  <si>
    <t xml:space="preserve">ygdT</t>
  </si>
  <si>
    <t xml:space="preserve">B21_04427 ECBD_0894</t>
  </si>
  <si>
    <t xml:space="preserve">C6EJ39_ECOBD</t>
  </si>
  <si>
    <t xml:space="preserve">C6EJ39</t>
  </si>
  <si>
    <t xml:space="preserve">rppH</t>
  </si>
  <si>
    <t xml:space="preserve">nudH ygdP</t>
  </si>
  <si>
    <t xml:space="preserve">B21_02639 ECBD_0895 ECD_02678</t>
  </si>
  <si>
    <t xml:space="preserve">Dinucleoside polyphosphate hydrolase (EC 3.6.1.-) (NUDIX hydrolase)</t>
  </si>
  <si>
    <t xml:space="preserve">C6EJ42_ECOBD</t>
  </si>
  <si>
    <t xml:space="preserve">C6EJ42</t>
  </si>
  <si>
    <t xml:space="preserve">thyA</t>
  </si>
  <si>
    <t xml:space="preserve">B21_02636 ECBD_0898 ECD_02675</t>
  </si>
  <si>
    <t xml:space="preserve">Thymidylate synthase (EC 2.1.1.45)</t>
  </si>
  <si>
    <t xml:space="preserve">C6EJ47_ECOBD</t>
  </si>
  <si>
    <t xml:space="preserve">C6EJ47</t>
  </si>
  <si>
    <t xml:space="preserve">recC</t>
  </si>
  <si>
    <t xml:space="preserve">B21_02631 ECBD_0903 ECD_02670</t>
  </si>
  <si>
    <t xml:space="preserve">Exodeoxyribonuclease V, gamma subunit (EC 3.1.11.5) (Exonuclease V (RecBCD complex), gamma chain) (EC 3.1.11.5)</t>
  </si>
  <si>
    <t xml:space="preserve">C6EJ49_ECOBD</t>
  </si>
  <si>
    <t xml:space="preserve">C6EJ49</t>
  </si>
  <si>
    <t xml:space="preserve">recB</t>
  </si>
  <si>
    <t xml:space="preserve">B21_02629 ECBD_0905 ECD_02668</t>
  </si>
  <si>
    <t xml:space="preserve">Exodeoxyribonuclease V, beta subunit (EC 3.1.11.5) (Exonuclease V (RecBCD complex), beta subunit) (EC 3.1.11.5)</t>
  </si>
  <si>
    <t xml:space="preserve">C6EJ50_ECOBD</t>
  </si>
  <si>
    <t xml:space="preserve">C6EJ50</t>
  </si>
  <si>
    <t xml:space="preserve">recD</t>
  </si>
  <si>
    <t xml:space="preserve">B21_02628 ECBD_0906 ECD_02667</t>
  </si>
  <si>
    <t xml:space="preserve">Exodeoxyribonuclease V, alpha subunit (EC 3.1.11.5) (Exonuclease V (RecBCD complex), alpha chain) (EC 3.1.11.5)</t>
  </si>
  <si>
    <t xml:space="preserve">C6EJ51_ECOBD</t>
  </si>
  <si>
    <t xml:space="preserve">C6EJ51</t>
  </si>
  <si>
    <t xml:space="preserve">argA</t>
  </si>
  <si>
    <t xml:space="preserve">B21_02627 ECBD_0907 ECD_02666</t>
  </si>
  <si>
    <t xml:space="preserve">Amino-acid N-acetyltransferase (N-acetylglutamate synthase) (EC 2.3.1.1)</t>
  </si>
  <si>
    <t xml:space="preserve">C6EJ55_ECOBD</t>
  </si>
  <si>
    <t xml:space="preserve">C6EJ55</t>
  </si>
  <si>
    <t xml:space="preserve">ygdK</t>
  </si>
  <si>
    <t xml:space="preserve">csdE</t>
  </si>
  <si>
    <t xml:space="preserve">B21_02623 ECBD_0911 ECD_02662</t>
  </si>
  <si>
    <t xml:space="preserve">Cysteine desulfurase, sulfur acceptor subunit CsdE (Predicted Fe-S metabolism protein)</t>
  </si>
  <si>
    <t xml:space="preserve">C6EJ62_ECOBD</t>
  </si>
  <si>
    <t xml:space="preserve">C6EJ62</t>
  </si>
  <si>
    <t xml:space="preserve">fucU</t>
  </si>
  <si>
    <t xml:space="preserve">B21_02616 ECBD_0918 ECD_02655</t>
  </si>
  <si>
    <t xml:space="preserve">L-fucose mutarotase (RbsD or FucU transport)</t>
  </si>
  <si>
    <t xml:space="preserve">C6EJ63_ECOBD</t>
  </si>
  <si>
    <t xml:space="preserve">C6EJ63</t>
  </si>
  <si>
    <t xml:space="preserve">ECBD_0919</t>
  </si>
  <si>
    <t xml:space="preserve">C6EJ64_ECOBD</t>
  </si>
  <si>
    <t xml:space="preserve">C6EJ64</t>
  </si>
  <si>
    <t xml:space="preserve">fucI</t>
  </si>
  <si>
    <t xml:space="preserve">B21_02614 ECBD_0920 ECD_02653</t>
  </si>
  <si>
    <t xml:space="preserve">L-fucose isomerase (EC 5.3.1.25) (6-deoxy-L-galactose isomerase) (FucIase)</t>
  </si>
  <si>
    <t xml:space="preserve">C6EJ72_ECOBD</t>
  </si>
  <si>
    <t xml:space="preserve">C6EJ72</t>
  </si>
  <si>
    <t xml:space="preserve">ECBD_0929</t>
  </si>
  <si>
    <t xml:space="preserve">Lactaldehyde reductase</t>
  </si>
  <si>
    <t xml:space="preserve">C6EJ76_ECOBD</t>
  </si>
  <si>
    <t xml:space="preserve">C6EJ76</t>
  </si>
  <si>
    <t xml:space="preserve">ECBD_0933</t>
  </si>
  <si>
    <t xml:space="preserve">C6EJ77_ECOBD</t>
  </si>
  <si>
    <t xml:space="preserve">C6EJ77</t>
  </si>
  <si>
    <t xml:space="preserve">ygdH</t>
  </si>
  <si>
    <t xml:space="preserve">B21_02602 ECBD_0934 ECD_02640</t>
  </si>
  <si>
    <t xml:space="preserve">Putative uncharacterized protein (Putative uncharacterized protein ygdH)</t>
  </si>
  <si>
    <t xml:space="preserve">C6EJ78_ECOBD</t>
  </si>
  <si>
    <t xml:space="preserve">C6EJ78</t>
  </si>
  <si>
    <t xml:space="preserve">yqcD</t>
  </si>
  <si>
    <t xml:space="preserve">queF</t>
  </si>
  <si>
    <t xml:space="preserve">B21_02601 ECBD_0935 ECD_02639</t>
  </si>
  <si>
    <t xml:space="preserve">7-cyano-7-deazaguanine reductase (EC 1.7.1.13) (Putative uncharacterized protein yqcD)</t>
  </si>
  <si>
    <t xml:space="preserve">C6EJ80_ECOBD</t>
  </si>
  <si>
    <t xml:space="preserve">C6EJ80</t>
  </si>
  <si>
    <t xml:space="preserve">yqcC</t>
  </si>
  <si>
    <t xml:space="preserve">B21_02599 ECBD_0937 ECD_02637</t>
  </si>
  <si>
    <t xml:space="preserve">Putative uncharacterized protein (Putative uncharacterized protein yqcC)</t>
  </si>
  <si>
    <t xml:space="preserve">C6EJ81_ECOBD</t>
  </si>
  <si>
    <t xml:space="preserve">C6EJ81</t>
  </si>
  <si>
    <t xml:space="preserve">yqcB</t>
  </si>
  <si>
    <t xml:space="preserve">truC</t>
  </si>
  <si>
    <t xml:space="preserve">B21_02598 ECBD_0938 ECD_02636</t>
  </si>
  <si>
    <t xml:space="preserve">C6EJ82_ECOBD</t>
  </si>
  <si>
    <t xml:space="preserve">C6EJ82</t>
  </si>
  <si>
    <t xml:space="preserve">yqcA</t>
  </si>
  <si>
    <t xml:space="preserve">B21_02597 ECBD_0939 ECD_02635</t>
  </si>
  <si>
    <t xml:space="preserve">C6EJ84_ECOBD</t>
  </si>
  <si>
    <t xml:space="preserve">C6EJ84</t>
  </si>
  <si>
    <t xml:space="preserve">gudX</t>
  </si>
  <si>
    <t xml:space="preserve">B21_02595 ECBD_0941 ECD_02633</t>
  </si>
  <si>
    <t xml:space="preserve">Mandelate racemase/muconate lactonizing protein (Predicted glucarate dehydratase)</t>
  </si>
  <si>
    <t xml:space="preserve">C6EJ85_ECOBD</t>
  </si>
  <si>
    <t xml:space="preserve">C6EJ85</t>
  </si>
  <si>
    <t xml:space="preserve">gudD</t>
  </si>
  <si>
    <t xml:space="preserve">B21_02594 ECBD_0942 ECD_02632</t>
  </si>
  <si>
    <t xml:space="preserve">(D)-glucarate dehydratase 1 (EC 4.2.1.40) (Glucarate dehydratase) (EC 4.2.1.40)</t>
  </si>
  <si>
    <t xml:space="preserve">C6EJ87_ECOBD</t>
  </si>
  <si>
    <t xml:space="preserve">C6EJ87</t>
  </si>
  <si>
    <t xml:space="preserve">rumA</t>
  </si>
  <si>
    <t xml:space="preserve">rlmD</t>
  </si>
  <si>
    <t xml:space="preserve">B21_02592 ECBD_0944 ECD_02630</t>
  </si>
  <si>
    <t xml:space="preserve">23S rRNA (Uracil-5-)-methyltransferase (EC 2.1.1.-) (RNA methyltransferase, TrmA family) (EC 2.1.1.35)</t>
  </si>
  <si>
    <t xml:space="preserve">C5W8P5_ECOBD</t>
  </si>
  <si>
    <t xml:space="preserve">C5W8P5</t>
  </si>
  <si>
    <t xml:space="preserve">speC</t>
  </si>
  <si>
    <t xml:space="preserve">B21_02758 ECD_02795</t>
  </si>
  <si>
    <t xml:space="preserve">Ornithine decarboxylase, biosynthetic (EC 4.1.1.17) (Ornithine decarboxylase, constitutive) (EC 4.1.1.17)</t>
  </si>
  <si>
    <t xml:space="preserve">C6EJ90_ECOBD</t>
  </si>
  <si>
    <t xml:space="preserve">C6EJ90</t>
  </si>
  <si>
    <t xml:space="preserve">chpA</t>
  </si>
  <si>
    <t xml:space="preserve">B21_02589 ECBD_0947 ECD_02627</t>
  </si>
  <si>
    <t xml:space="preserve">Toxin of the ChpA-ChpR toxin-antitoxin system, endoribonuclease (Transcriptional modulator of MazE/toxin, MazF)</t>
  </si>
  <si>
    <t xml:space="preserve">C6EJ91_ECOBD</t>
  </si>
  <si>
    <t xml:space="preserve">C6EJ91</t>
  </si>
  <si>
    <t xml:space="preserve">mazG</t>
  </si>
  <si>
    <t xml:space="preserve">B21_02588 ECBD_0948 ECD_02626</t>
  </si>
  <si>
    <t xml:space="preserve">MazG family protein (Nucleoside triphosphate pyrophosphohydrolase)</t>
  </si>
  <si>
    <t xml:space="preserve">C6EJ95_ECOBD</t>
  </si>
  <si>
    <t xml:space="preserve">C6EJ95</t>
  </si>
  <si>
    <t xml:space="preserve">yqcG</t>
  </si>
  <si>
    <t xml:space="preserve">B21_04547 ECBD_0952</t>
  </si>
  <si>
    <t xml:space="preserve">C6EJ96_ECOBD</t>
  </si>
  <si>
    <t xml:space="preserve">C6EJ96</t>
  </si>
  <si>
    <t xml:space="preserve">ygcF</t>
  </si>
  <si>
    <t xml:space="preserve">queE</t>
  </si>
  <si>
    <t xml:space="preserve">B21_02584 ECBD_0953 ECD_02622</t>
  </si>
  <si>
    <t xml:space="preserve">Putative uncharacterized protein (Putative uncharacterized protein ygcF)</t>
  </si>
  <si>
    <t xml:space="preserve">C6EJ97_ECOBD</t>
  </si>
  <si>
    <t xml:space="preserve">C6EJ97</t>
  </si>
  <si>
    <t xml:space="preserve">ygcE</t>
  </si>
  <si>
    <t xml:space="preserve">B21_02583 ECBD_0954 ECD_02620</t>
  </si>
  <si>
    <t xml:space="preserve">Carbohydrate kinase FGGY (Predicted kinase)</t>
  </si>
  <si>
    <t xml:space="preserve">C6EJ99_ECOBD</t>
  </si>
  <si>
    <t xml:space="preserve">C6EJ99</t>
  </si>
  <si>
    <t xml:space="preserve">ygcW</t>
  </si>
  <si>
    <t xml:space="preserve">B21_02581 ECBD_0956 ECD_02618</t>
  </si>
  <si>
    <t xml:space="preserve">Predicted deoxygluconate dehydrogenase (Short-chain dehydrogenase/reductase SDR)</t>
  </si>
  <si>
    <t xml:space="preserve">C6EJA0_ECOBD</t>
  </si>
  <si>
    <t xml:space="preserve">C6EJA0</t>
  </si>
  <si>
    <t xml:space="preserve">ygcU</t>
  </si>
  <si>
    <t xml:space="preserve">B21_02580 ECBD_0957 ECD_02617</t>
  </si>
  <si>
    <t xml:space="preserve">Alkylglycerone-phosphate synthase (EC 2.5.1.26) (Predicted FAD containing dehydrogenase)</t>
  </si>
  <si>
    <t xml:space="preserve">C6EJA2_ECOBD</t>
  </si>
  <si>
    <t xml:space="preserve">C6EJA2</t>
  </si>
  <si>
    <t xml:space="preserve">ygcR</t>
  </si>
  <si>
    <t xml:space="preserve">B21_02578 ECBD_0959 ECD_02615</t>
  </si>
  <si>
    <t xml:space="preserve">Electron transfer flavoprotein alpha/beta-subunit (Predicted flavoprotein)</t>
  </si>
  <si>
    <t xml:space="preserve">C6EJA3_ECOBD</t>
  </si>
  <si>
    <t xml:space="preserve">C6EJA3</t>
  </si>
  <si>
    <t xml:space="preserve">ygcQ</t>
  </si>
  <si>
    <t xml:space="preserve">B21_02577 ECBD_0960 ECD_02614</t>
  </si>
  <si>
    <t xml:space="preserve">Electron transfer flavoprotein alpha subunit (Predicted flavoprotein)</t>
  </si>
  <si>
    <t xml:space="preserve">C6EJA4_ECOBD</t>
  </si>
  <si>
    <t xml:space="preserve">C6EJA4</t>
  </si>
  <si>
    <t xml:space="preserve">ygcP</t>
  </si>
  <si>
    <t xml:space="preserve">B21_02576 ECBD_0961 ECD_02613</t>
  </si>
  <si>
    <t xml:space="preserve">Glycerol-3-phosphate responsive antiterminator, GlpP (Predicted anti-terminator regulatory protein)</t>
  </si>
  <si>
    <t xml:space="preserve">C6EJA5_ECOBD</t>
  </si>
  <si>
    <t xml:space="preserve">C6EJA5</t>
  </si>
  <si>
    <t xml:space="preserve">ygcO</t>
  </si>
  <si>
    <t xml:space="preserve">B21_02575 ECBD_0962 ECD_02612</t>
  </si>
  <si>
    <t xml:space="preserve">Predicted 4Fe-4S cluster-containing protein (Putative uncharacterized protein)</t>
  </si>
  <si>
    <t xml:space="preserve">C6EJA6_ECOBD</t>
  </si>
  <si>
    <t xml:space="preserve">C6EJA6</t>
  </si>
  <si>
    <t xml:space="preserve">ygcN</t>
  </si>
  <si>
    <t xml:space="preserve">B21_02574 ECBD_0963 ECD_02611</t>
  </si>
  <si>
    <t xml:space="preserve">FAD dependent oxidoreductase (Predicted oxidoreductase with FAD/NAD(P)-binding domain) (EC 1.5.5.-)</t>
  </si>
  <si>
    <t xml:space="preserve">C6EJA7_ECOBD</t>
  </si>
  <si>
    <t xml:space="preserve">C6EJA7</t>
  </si>
  <si>
    <t xml:space="preserve">queD</t>
  </si>
  <si>
    <t xml:space="preserve">ygcM</t>
  </si>
  <si>
    <t xml:space="preserve">B21_02573 ECBD_0964 ECD_02610</t>
  </si>
  <si>
    <t xml:space="preserve">6-pyruvoyl tetrahydrobiopterin synthase (PTPS) (6-pyruvoyl tetrahydropterin synthase)</t>
  </si>
  <si>
    <t xml:space="preserve">C6EJA8_ECOBD</t>
  </si>
  <si>
    <t xml:space="preserve">C6EJA8</t>
  </si>
  <si>
    <t xml:space="preserve">cysJ</t>
  </si>
  <si>
    <t xml:space="preserve">B21_02572 ECBD_0965 ECD_02609</t>
  </si>
  <si>
    <t xml:space="preserve">Sulfite reductase (NADPH) flavoprotein, alpha chain (Sulfite reductase, alpha subunit, flavoprotein) (EC 1.8.1.2)</t>
  </si>
  <si>
    <t xml:space="preserve">C6EJB5_ECOBD</t>
  </si>
  <si>
    <t xml:space="preserve">C6EJB5</t>
  </si>
  <si>
    <t xml:space="preserve">cysD</t>
  </si>
  <si>
    <t xml:space="preserve">B21_02567 ECBD_0972 ECD_02602</t>
  </si>
  <si>
    <t xml:space="preserve">Sulfate adenylyltransferase subunit 2 (EC 2.7.7.4) (ATP-sulfurylase small subunit) (Sulfate adenylate transferase)</t>
  </si>
  <si>
    <t xml:space="preserve">C6EJB6_ECOBD</t>
  </si>
  <si>
    <t xml:space="preserve">C6EJB6</t>
  </si>
  <si>
    <t xml:space="preserve">cysN</t>
  </si>
  <si>
    <t xml:space="preserve">B21_02566 ECBD_0973 ECD_02601</t>
  </si>
  <si>
    <t xml:space="preserve">Sulfate adenylyltransferase subunit 1 (EC 2.7.7.4) (ATP-sulfurylase large subunit) (Sulfate adenylate transferase)</t>
  </si>
  <si>
    <t xml:space="preserve">C6EJC0_ECOBD</t>
  </si>
  <si>
    <t xml:space="preserve">C6EJC0</t>
  </si>
  <si>
    <t xml:space="preserve">ispD</t>
  </si>
  <si>
    <t xml:space="preserve">B21_02562 ECBD_0977 ECD_02597</t>
  </si>
  <si>
    <t xml:space="preserve">2-C-methyl-D-erythritol 4-phosphate cytidylyltransferase (EC 2.7.7.60)</t>
  </si>
  <si>
    <t xml:space="preserve">C5W8P8_ECOBD</t>
  </si>
  <si>
    <t xml:space="preserve">C5W8P8</t>
  </si>
  <si>
    <t xml:space="preserve">ybl124</t>
  </si>
  <si>
    <t xml:space="preserve">B21_02761</t>
  </si>
  <si>
    <t xml:space="preserve">Ybl124</t>
  </si>
  <si>
    <t xml:space="preserve">C6EJC1_ECOBD</t>
  </si>
  <si>
    <t xml:space="preserve">C6EJC1</t>
  </si>
  <si>
    <t xml:space="preserve">ispF</t>
  </si>
  <si>
    <t xml:space="preserve">B21_02561 ECBD_0978 ECD_02596</t>
  </si>
  <si>
    <t xml:space="preserve">2-C-methyl-D-erythritol 2,4-cyclodiphosphate synthase (MECDP-synthase) (MECPS) (EC 4.6.1.12)</t>
  </si>
  <si>
    <t xml:space="preserve">C6EJC2_ECOBD</t>
  </si>
  <si>
    <t xml:space="preserve">C6EJC2</t>
  </si>
  <si>
    <t xml:space="preserve">truD</t>
  </si>
  <si>
    <t xml:space="preserve">ygbO</t>
  </si>
  <si>
    <t xml:space="preserve">B21_02560 ECBD_0979 ECD_02595</t>
  </si>
  <si>
    <t xml:space="preserve">tRNA pseudouridine synthase D (EC 5.4.99.-) (tRNA pseudouridylate synthase D) (tRNA-uridine isomerase D)</t>
  </si>
  <si>
    <t xml:space="preserve">C6EJC3_ECOBD</t>
  </si>
  <si>
    <t xml:space="preserve">C6EJC3</t>
  </si>
  <si>
    <t xml:space="preserve">surE</t>
  </si>
  <si>
    <t xml:space="preserve">B21_02559 ECBD_0980 ECD_02594</t>
  </si>
  <si>
    <t xml:space="preserve">Multifunctional protein surE</t>
  </si>
  <si>
    <t xml:space="preserve">C6EJC4_ECOBD</t>
  </si>
  <si>
    <t xml:space="preserve">C6EJC4</t>
  </si>
  <si>
    <t xml:space="preserve">pcm</t>
  </si>
  <si>
    <t xml:space="preserve">B21_02558 ECBD_0981 ECD_02593</t>
  </si>
  <si>
    <t xml:space="preserve">Protein-L-isoaspartate O-methyltransferase (EC 2.1.1.77) (L-isoaspartyl protein carboxyl methyltransferase) (Protein L-isoaspartyl methyltransferase) (Protein-beta-aspartate methyltransferase)</t>
  </si>
  <si>
    <t xml:space="preserve">C6EIR9_ECOBD</t>
  </si>
  <si>
    <t xml:space="preserve">C6EIR9</t>
  </si>
  <si>
    <t xml:space="preserve">ybl42</t>
  </si>
  <si>
    <t xml:space="preserve">B21_00846 ECBD_2759 ECD_00840</t>
  </si>
  <si>
    <t xml:space="preserve">C6EJ13_ECOBD</t>
  </si>
  <si>
    <t xml:space="preserve">C6EJ13</t>
  </si>
  <si>
    <t xml:space="preserve">ECBD_2856</t>
  </si>
  <si>
    <t xml:space="preserve">Lambda tail assembly I</t>
  </si>
  <si>
    <t xml:space="preserve">C6EJ93_ECOBD</t>
  </si>
  <si>
    <t xml:space="preserve">C6EJ93</t>
  </si>
  <si>
    <t xml:space="preserve">eno</t>
  </si>
  <si>
    <t xml:space="preserve">B21_02586 ECBD_0950 ECD_02624</t>
  </si>
  <si>
    <t xml:space="preserve">Enolase (EC 4.2.1.11) (2-phospho-D-glycerate hydro-lyase) (2-phosphoglycerate dehydratase)</t>
  </si>
  <si>
    <t xml:space="preserve">A,F1,F4</t>
  </si>
  <si>
    <t xml:space="preserve">Cytoplasm | cytoskeleton | Secreted | Cell surface</t>
  </si>
  <si>
    <t xml:space="preserve">C6EIL0_ECOBD</t>
  </si>
  <si>
    <t xml:space="preserve">C6EIL0</t>
  </si>
  <si>
    <t xml:space="preserve">ygfZ</t>
  </si>
  <si>
    <t xml:space="preserve">B21_02693 ECBD_0839 ECD_02730</t>
  </si>
  <si>
    <t xml:space="preserve">Folate-binding protein YgfZ (Putative global regulator)</t>
  </si>
  <si>
    <t xml:space="preserve">A,G</t>
  </si>
  <si>
    <t xml:space="preserve">C6EIH1_ECOBD</t>
  </si>
  <si>
    <t xml:space="preserve">C6EIH1</t>
  </si>
  <si>
    <t xml:space="preserve">speA</t>
  </si>
  <si>
    <t xml:space="preserve">B21_02731 ECBD_0800 ECD_02768</t>
  </si>
  <si>
    <t xml:space="preserve">Biosynthetic arginine decarboxylase (ADC) (EC 4.1.1.19)</t>
  </si>
  <si>
    <t xml:space="preserve">C6EIS2_ECOBD</t>
  </si>
  <si>
    <t xml:space="preserve">C6EIS2</t>
  </si>
  <si>
    <t xml:space="preserve">ybl39</t>
  </si>
  <si>
    <t xml:space="preserve">B21_00843 ECBD_2762 ECD_00836</t>
  </si>
  <si>
    <t xml:space="preserve">Putative Regulatory protein (Regulatory protein)</t>
  </si>
  <si>
    <t xml:space="preserve">C6EI70_ECOBD</t>
  </si>
  <si>
    <t xml:space="preserve">C6EI70</t>
  </si>
  <si>
    <t xml:space="preserve">himD</t>
  </si>
  <si>
    <t xml:space="preserve">ihfB</t>
  </si>
  <si>
    <t xml:space="preserve">B21_00923 ECBD_2683 ECD_00916</t>
  </si>
  <si>
    <t xml:space="preserve">Integration host factor subunit beta (IHF-beta)</t>
  </si>
  <si>
    <t xml:space="preserve">C6EI71_ECOBD</t>
  </si>
  <si>
    <t xml:space="preserve">C6EI71</t>
  </si>
  <si>
    <t xml:space="preserve">rpsA</t>
  </si>
  <si>
    <t xml:space="preserve">B21_00922 ECBD_2684 ECD_00915</t>
  </si>
  <si>
    <t xml:space="preserve">30S ribosomal protein S1 (Ribosomal protein S1)</t>
  </si>
  <si>
    <t xml:space="preserve">C6EI79_ECOBD</t>
  </si>
  <si>
    <t xml:space="preserve">C6EI79</t>
  </si>
  <si>
    <t xml:space="preserve">pflB</t>
  </si>
  <si>
    <t xml:space="preserve">B21_00914 ECBD_2692 ECD_00907</t>
  </si>
  <si>
    <t xml:space="preserve">Formate acetyltransferase (EC 2.3.1.54) (Pyruvate formate lyase I) (EC 2.3.1.54)</t>
  </si>
  <si>
    <t xml:space="preserve">C5W845_ECOBD</t>
  </si>
  <si>
    <t xml:space="preserve">C5W845</t>
  </si>
  <si>
    <t xml:space="preserve">ygbI</t>
  </si>
  <si>
    <t xml:space="preserve">B21_02550 ECD_02585</t>
  </si>
  <si>
    <t xml:space="preserve">Predicted DNA-binding transcriptional regulator (Predicted DNA-binding transcriptional regulator, DEOR-type)</t>
  </si>
  <si>
    <t xml:space="preserve">C6EI82_ECOBD</t>
  </si>
  <si>
    <t xml:space="preserve">C6EI82</t>
  </si>
  <si>
    <t xml:space="preserve">ycaN</t>
  </si>
  <si>
    <t xml:space="preserve">B21_00911 ECBD_2695 ECD_00904</t>
  </si>
  <si>
    <t xml:space="preserve">C6EI89_ECOBD</t>
  </si>
  <si>
    <t xml:space="preserve">C6EI89</t>
  </si>
  <si>
    <t xml:space="preserve">serS</t>
  </si>
  <si>
    <t xml:space="preserve">B21_00904 ECBD_2702 ECD_00897</t>
  </si>
  <si>
    <t xml:space="preserve">Seryl-tRNA synthetase (EC 6.1.1.11) (Serine--tRNA ligase) (Seryl-tRNA(Ser/Sec) synthetase)</t>
  </si>
  <si>
    <t xml:space="preserve">C6EIA3_ECOBD</t>
  </si>
  <si>
    <t xml:space="preserve">C6EIA3</t>
  </si>
  <si>
    <t xml:space="preserve">macA</t>
  </si>
  <si>
    <t xml:space="preserve">B21_00889 ECBD_2716 ECD_00883</t>
  </si>
  <si>
    <t xml:space="preserve">Efflux transporter, RND family, MFP subunit (Macrolide transporter subunit, membrane fusion protein (MFP) component)</t>
  </si>
  <si>
    <t xml:space="preserve">C6EIA4_ECOBD</t>
  </si>
  <si>
    <t xml:space="preserve">C6EIA4</t>
  </si>
  <si>
    <t xml:space="preserve">ECBD_2717 ECD_00882</t>
  </si>
  <si>
    <t xml:space="preserve">Putative uncharacterized protein (Putative uncharacterized protein ybjX)</t>
  </si>
  <si>
    <t xml:space="preserve">C6EIB0_ECOBD</t>
  </si>
  <si>
    <t xml:space="preserve">C6EIB0</t>
  </si>
  <si>
    <t xml:space="preserve">poxB</t>
  </si>
  <si>
    <t xml:space="preserve">B21_00882 ECBD_2723 ECD_00876</t>
  </si>
  <si>
    <t xml:space="preserve">Pyruvate dehydrogenase (EC 1.2.2.2) (Thiamine pyrophosphate protein TPP binding domain protein)</t>
  </si>
  <si>
    <t xml:space="preserve">C6EIB3_ECOBD</t>
  </si>
  <si>
    <t xml:space="preserve">C6EIB3</t>
  </si>
  <si>
    <t xml:space="preserve">ECBD_2726</t>
  </si>
  <si>
    <t xml:space="preserve">NAD-dependent epimerase/dehydratase</t>
  </si>
  <si>
    <t xml:space="preserve">C6EIB7_ECOBD</t>
  </si>
  <si>
    <t xml:space="preserve">C6EIB7</t>
  </si>
  <si>
    <t xml:space="preserve">artP</t>
  </si>
  <si>
    <t xml:space="preserve">B21_00875 ECBD_2730 ECD_00869</t>
  </si>
  <si>
    <t xml:space="preserve">Arginine transporter ATP-binding subunit (Arginine transporter subunit)</t>
  </si>
  <si>
    <t xml:space="preserve">C6EJ69_ECOBD</t>
  </si>
  <si>
    <t xml:space="preserve">C5W8A3</t>
  </si>
  <si>
    <t xml:space="preserve">ybl117</t>
  </si>
  <si>
    <t xml:space="preserve">B21_02609 ECBD_0925</t>
  </si>
  <si>
    <t xml:space="preserve">C6EIC6_ECOBD</t>
  </si>
  <si>
    <t xml:space="preserve">C6EIC6</t>
  </si>
  <si>
    <t xml:space="preserve">potG</t>
  </si>
  <si>
    <t xml:space="preserve">B21_00866 ECBD_2739 ECD_00860</t>
  </si>
  <si>
    <t xml:space="preserve">Putrescine transporter subunit: ATP-binding component of ABC superfamily (Spermidine/putrescine ABC transporter ATPase subunit)</t>
  </si>
  <si>
    <t xml:space="preserve">C6EIC8_ECOBD</t>
  </si>
  <si>
    <t xml:space="preserve">C6EIC8</t>
  </si>
  <si>
    <t xml:space="preserve">ECBD_0756</t>
  </si>
  <si>
    <t xml:space="preserve">C6EID0_ECOBD</t>
  </si>
  <si>
    <t xml:space="preserve">C6EID0</t>
  </si>
  <si>
    <t xml:space="preserve">glcC</t>
  </si>
  <si>
    <t xml:space="preserve">B21_02799 ECBD_0758 ECD_02849</t>
  </si>
  <si>
    <t xml:space="preserve">DNA-binding transcriptional dual regulator, glycolate-binding (GntR domain protein)</t>
  </si>
  <si>
    <t xml:space="preserve">C6EIE8_ECOBD</t>
  </si>
  <si>
    <t xml:space="preserve">C6EIE8</t>
  </si>
  <si>
    <t xml:space="preserve">yggX</t>
  </si>
  <si>
    <t xml:space="preserve">B21_02755 ECBD_0777 ECD_02792</t>
  </si>
  <si>
    <t xml:space="preserve">Probable Fe(2+)-trafficking protein</t>
  </si>
  <si>
    <t xml:space="preserve">C6EIF1_ECOBD</t>
  </si>
  <si>
    <t xml:space="preserve">C6EIF1</t>
  </si>
  <si>
    <t xml:space="preserve">yggL</t>
  </si>
  <si>
    <t xml:space="preserve">B21_02752 ECBD_0780 ECD_02789</t>
  </si>
  <si>
    <t xml:space="preserve">Putative uncharacterized protein (Putative uncharacterized protein yggL)</t>
  </si>
  <si>
    <t xml:space="preserve">C6EIG9_ECOBD</t>
  </si>
  <si>
    <t xml:space="preserve">C6EIG9</t>
  </si>
  <si>
    <t xml:space="preserve">metK</t>
  </si>
  <si>
    <t xml:space="preserve">B21_02735 ECBD_0798 ECD_02772</t>
  </si>
  <si>
    <t xml:space="preserve">S-adenosylmethionine synthase (AdoMet synthase) (EC 2.5.1.6) (MAT) (Methionine adenosyltransferase)</t>
  </si>
  <si>
    <t xml:space="preserve">C6EIH4_ECOBD</t>
  </si>
  <si>
    <t xml:space="preserve">C6EIH4</t>
  </si>
  <si>
    <t xml:space="preserve">tktA</t>
  </si>
  <si>
    <t xml:space="preserve">B21_02728 ECBD_0803 ECD_02765</t>
  </si>
  <si>
    <t xml:space="preserve">Transketolase (Transketolase 1, thiamin-binding) (EC 2.2.1.1)</t>
  </si>
  <si>
    <t xml:space="preserve">C6EIH6_ECOBD</t>
  </si>
  <si>
    <t xml:space="preserve">C6EIH6</t>
  </si>
  <si>
    <t xml:space="preserve">ECBD_0805</t>
  </si>
  <si>
    <t xml:space="preserve">Putative PTS IIA-like nitrogen-regulatory protein PtsN</t>
  </si>
  <si>
    <t xml:space="preserve">C6EII0_ECOBD</t>
  </si>
  <si>
    <t xml:space="preserve">C6EII0</t>
  </si>
  <si>
    <t xml:space="preserve">yggD</t>
  </si>
  <si>
    <t xml:space="preserve">B21_02723 ECBD_0809 ECD_02760</t>
  </si>
  <si>
    <t xml:space="preserve">Mannitol repressor, MtlR (Predicted DNA-binding transcriptional regulator)</t>
  </si>
  <si>
    <t xml:space="preserve">C6EII3_ECOBD</t>
  </si>
  <si>
    <t xml:space="preserve">C6EII3</t>
  </si>
  <si>
    <t xml:space="preserve">pgk</t>
  </si>
  <si>
    <t xml:space="preserve">B21_02720 ECBD_0812 ECD_02757</t>
  </si>
  <si>
    <t xml:space="preserve">Phosphoglycerate kinase (EC 2.7.2.3)</t>
  </si>
  <si>
    <t xml:space="preserve">C6EII4_ECOBD</t>
  </si>
  <si>
    <t xml:space="preserve">C6EII4</t>
  </si>
  <si>
    <t xml:space="preserve">fbaA</t>
  </si>
  <si>
    <t xml:space="preserve">B21_02719 ECBD_0813 ECD_02756</t>
  </si>
  <si>
    <t xml:space="preserve">Fructose-bisphosphate aldolase (EC 4.1.2.13) (Fructose-bisphosphate aldolase, class II)</t>
  </si>
  <si>
    <t xml:space="preserve">C6EII8_ECOBD</t>
  </si>
  <si>
    <t xml:space="preserve">C6EII8</t>
  </si>
  <si>
    <t xml:space="preserve">ygfI</t>
  </si>
  <si>
    <t xml:space="preserve">B21_02715 ECBD_0817 ECD_02752</t>
  </si>
  <si>
    <t xml:space="preserve">C6EIJ1_ECOBD</t>
  </si>
  <si>
    <t xml:space="preserve">C6EIJ1</t>
  </si>
  <si>
    <t xml:space="preserve">argK</t>
  </si>
  <si>
    <t xml:space="preserve">B21_02712 ECBD_0820 ECD_02749</t>
  </si>
  <si>
    <t xml:space="preserve">Arginine/ornithine transport system ATPase (EC 2.7.-.-) (LAO/AO transport system ATPase)</t>
  </si>
  <si>
    <t xml:space="preserve">C6EIJ3_ECOBD</t>
  </si>
  <si>
    <t xml:space="preserve">C6EIJ3</t>
  </si>
  <si>
    <t xml:space="preserve">iciA</t>
  </si>
  <si>
    <t xml:space="preserve">argP</t>
  </si>
  <si>
    <t xml:space="preserve">B21_02710 ECBD_0822 ECD_02747</t>
  </si>
  <si>
    <t xml:space="preserve">Chromosome replication initiation inhibitor protein (Transcriptional regulator, ArgP, LysR family)</t>
  </si>
  <si>
    <t xml:space="preserve">C6EIJ8_ECOBD</t>
  </si>
  <si>
    <t xml:space="preserve">C6EIJ8</t>
  </si>
  <si>
    <t xml:space="preserve">ygfE</t>
  </si>
  <si>
    <t xml:space="preserve">zapA</t>
  </si>
  <si>
    <t xml:space="preserve">B21_02705 ECBD_0827 ECD_02742</t>
  </si>
  <si>
    <t xml:space="preserve">Cytokinetic ring-localizing protein (Putative uncharacterized protein)</t>
  </si>
  <si>
    <t xml:space="preserve">C6EIK1_ECOBD</t>
  </si>
  <si>
    <t xml:space="preserve">C6EIK1</t>
  </si>
  <si>
    <t xml:space="preserve">ubiH</t>
  </si>
  <si>
    <t xml:space="preserve">B21_02702 ECBD_0830 ECD_02739</t>
  </si>
  <si>
    <t xml:space="preserve">2-octaprenyl-6-methoxyphenyl hydroxylase (EC 1.14.13.-) (Ubiquinone biosynthesis hydroxylase, UbiH/UbiF/VisC/COQ6 family)</t>
  </si>
  <si>
    <t xml:space="preserve">C6EIK3_ECOBD</t>
  </si>
  <si>
    <t xml:space="preserve">C6EIK3</t>
  </si>
  <si>
    <t xml:space="preserve">gcvT</t>
  </si>
  <si>
    <t xml:space="preserve">B21_02700 ECBD_0832 ECD_02737</t>
  </si>
  <si>
    <t xml:space="preserve">Aminomethyltransferase (EC 2.1.2.10)</t>
  </si>
  <si>
    <t xml:space="preserve">C6EIK5_ECOBD</t>
  </si>
  <si>
    <t xml:space="preserve">C6EIK5</t>
  </si>
  <si>
    <t xml:space="preserve">gcvP</t>
  </si>
  <si>
    <t xml:space="preserve">B21_02698 ECBD_0834 ECD_02735</t>
  </si>
  <si>
    <t xml:space="preserve">Glycine dehydrogenase [decarboxylating] (EC 1.4.4.2) (Glycine cleavage system P-protein) (Glycine decarboxylase)</t>
  </si>
  <si>
    <t xml:space="preserve">C6EIN9_ECOBD</t>
  </si>
  <si>
    <t xml:space="preserve">C6EIN9</t>
  </si>
  <si>
    <t xml:space="preserve">ygeV</t>
  </si>
  <si>
    <t xml:space="preserve">B21_02664 ECBD_0868 ECD_02702</t>
  </si>
  <si>
    <t xml:space="preserve">PAS modulated sigma54 specific transcriptional regulator, Fis family (Predicted DNA-binding transcriptional regulator)</t>
  </si>
  <si>
    <t xml:space="preserve">C6EIP7_ECOBD</t>
  </si>
  <si>
    <t xml:space="preserve">C6EIP7</t>
  </si>
  <si>
    <t xml:space="preserve">yqeH</t>
  </si>
  <si>
    <t xml:space="preserve">B21_02657 ECBD_0876 ECD_02694</t>
  </si>
  <si>
    <t xml:space="preserve">Conserved protein with bipartite regulator domain (Putative uncharacterized protein)</t>
  </si>
  <si>
    <t xml:space="preserve">C6EIQ9_ECOBD</t>
  </si>
  <si>
    <t xml:space="preserve">C6EIQ9</t>
  </si>
  <si>
    <t xml:space="preserve">ECBD_2748</t>
  </si>
  <si>
    <t xml:space="preserve">Transcriptional activator Ogr/delta</t>
  </si>
  <si>
    <t xml:space="preserve">C6EIT7_ECOBD</t>
  </si>
  <si>
    <t xml:space="preserve">C6EIT7</t>
  </si>
  <si>
    <t xml:space="preserve">ybjK</t>
  </si>
  <si>
    <t xml:space="preserve">B21_00830 ECBD_2777 ECD_00813</t>
  </si>
  <si>
    <t xml:space="preserve">C6EIU3_ECOBD</t>
  </si>
  <si>
    <t xml:space="preserve">C6EIU3</t>
  </si>
  <si>
    <t xml:space="preserve">deoR</t>
  </si>
  <si>
    <t xml:space="preserve">B21_00824 ECBD_2783 ECD_00807</t>
  </si>
  <si>
    <t xml:space="preserve">DNA-binding transcriptional repressor (Transcriptional regulator, DeoR family)</t>
  </si>
  <si>
    <t xml:space="preserve">C6EIV3_ECOBD</t>
  </si>
  <si>
    <t xml:space="preserve">C6EIV3</t>
  </si>
  <si>
    <t xml:space="preserve">ECBD_2794</t>
  </si>
  <si>
    <t xml:space="preserve">C6EIW2_ECOBD</t>
  </si>
  <si>
    <t xml:space="preserve">C6EIW2</t>
  </si>
  <si>
    <t xml:space="preserve">ybiT</t>
  </si>
  <si>
    <t xml:space="preserve">B21_00804 ECBD_2803 ECD_00787</t>
  </si>
  <si>
    <t xml:space="preserve">C6EIW5_ECOBD</t>
  </si>
  <si>
    <t xml:space="preserve">C6EIW5</t>
  </si>
  <si>
    <t xml:space="preserve">mntR</t>
  </si>
  <si>
    <t xml:space="preserve">B21_00801 ECBD_2806 ECD_00784</t>
  </si>
  <si>
    <t xml:space="preserve">DNA-binding transcriptional regulator of mntH (Iron (Metal) dependent repressor, DtxR family)</t>
  </si>
  <si>
    <t xml:space="preserve">C6EIX0_ECOBD</t>
  </si>
  <si>
    <t xml:space="preserve">C6EIX0</t>
  </si>
  <si>
    <t xml:space="preserve">dps</t>
  </si>
  <si>
    <t xml:space="preserve">B21_00796 ECBD_2811 ECD_00779</t>
  </si>
  <si>
    <t xml:space="preserve">DNA protection during starvation conditions (Ferritin Dps family protein)</t>
  </si>
  <si>
    <t xml:space="preserve">C6EIX3_ECOBD</t>
  </si>
  <si>
    <t xml:space="preserve">C6EIX3</t>
  </si>
  <si>
    <t xml:space="preserve">glnQ</t>
  </si>
  <si>
    <t xml:space="preserve">B21_00793 ECBD_2814 ECD_00776</t>
  </si>
  <si>
    <t xml:space="preserve">ABC transporter related (Glutamine ABC transporter ATP-binding protein)</t>
  </si>
  <si>
    <t xml:space="preserve">C6EIY5_ECOBD</t>
  </si>
  <si>
    <t xml:space="preserve">C6EIY5</t>
  </si>
  <si>
    <t xml:space="preserve">rhlE</t>
  </si>
  <si>
    <t xml:space="preserve">B21_00781 ECBD_2826 ECD_00764</t>
  </si>
  <si>
    <t xml:space="preserve">DEAD/DEAH box helicase domain protein (RNA helicase)</t>
  </si>
  <si>
    <t xml:space="preserve">C6EIY8_ECOBD</t>
  </si>
  <si>
    <t xml:space="preserve">C6EIY8</t>
  </si>
  <si>
    <t xml:space="preserve">ybhF</t>
  </si>
  <si>
    <t xml:space="preserve">B21_00778 ECBD_2829 ECD_00761</t>
  </si>
  <si>
    <t xml:space="preserve">C6EIZ3_ECOBD</t>
  </si>
  <si>
    <t xml:space="preserve">C6EIZ3</t>
  </si>
  <si>
    <t xml:space="preserve">ybhO</t>
  </si>
  <si>
    <t xml:space="preserve">B21_00773 ECBD_2834 ECD_00756</t>
  </si>
  <si>
    <t xml:space="preserve">Cardiolipin synthase 2 (EC 2.7.8.-) (Phospholipase D/Transphosphatidylase)</t>
  </si>
  <si>
    <t xml:space="preserve">C6EJ00_ECOBD</t>
  </si>
  <si>
    <t xml:space="preserve">C6EJ00</t>
  </si>
  <si>
    <t xml:space="preserve">moaB</t>
  </si>
  <si>
    <t xml:space="preserve">B21_00766 ECBD_2841 ECD_00749</t>
  </si>
  <si>
    <t xml:space="preserve">Molybdenum cofactor biosynthesis protein B (Molybdopterin biosynthesis protein B)</t>
  </si>
  <si>
    <t xml:space="preserve">C5W138_ECOBD</t>
  </si>
  <si>
    <t xml:space="preserve">C5W138</t>
  </si>
  <si>
    <t xml:space="preserve">pcnB</t>
  </si>
  <si>
    <t xml:space="preserve">B21_00141</t>
  </si>
  <si>
    <t xml:space="preserve">Poly(A) polymerase I (EC 2.7.7.19)</t>
  </si>
  <si>
    <t xml:space="preserve">C6EJ29_ECOBD</t>
  </si>
  <si>
    <t xml:space="preserve">C6EJ29</t>
  </si>
  <si>
    <t xml:space="preserve">lysR</t>
  </si>
  <si>
    <t xml:space="preserve">B21_02648 ECBD_0885 ECD_02687</t>
  </si>
  <si>
    <t xml:space="preserve">C6EJ40_ECOBD</t>
  </si>
  <si>
    <t xml:space="preserve">C6EJ40</t>
  </si>
  <si>
    <t xml:space="preserve">ptsP</t>
  </si>
  <si>
    <t xml:space="preserve">B21_02638 ECBD_0896 ECD_02677</t>
  </si>
  <si>
    <t xml:space="preserve">Fused PTS enzyme: PEP-protein phosphotransferase (Enzyme I)/GAF domain containing protein (EC 2.7.3.9) (PTSINtr with GAF domain, PtsP)</t>
  </si>
  <si>
    <t xml:space="preserve">C6EJ56_ECOBD</t>
  </si>
  <si>
    <t xml:space="preserve">C6EJ56</t>
  </si>
  <si>
    <t xml:space="preserve">csdA</t>
  </si>
  <si>
    <t xml:space="preserve">B21_02622 ECBD_0912 ECD_02661</t>
  </si>
  <si>
    <t xml:space="preserve">Aminotransferase class V (Cysteine sulfinate desulfinase) (EC 4.4.1.-)</t>
  </si>
  <si>
    <t xml:space="preserve">C6EJ58_ECOBD</t>
  </si>
  <si>
    <t xml:space="preserve">C6EJ58</t>
  </si>
  <si>
    <t xml:space="preserve">gcvA</t>
  </si>
  <si>
    <t xml:space="preserve">B21_02620 ECBD_0914 ECD_02659</t>
  </si>
  <si>
    <t xml:space="preserve">C6EJ61_ECOBD</t>
  </si>
  <si>
    <t xml:space="preserve">C6EJ61</t>
  </si>
  <si>
    <t xml:space="preserve">fucR</t>
  </si>
  <si>
    <t xml:space="preserve">B21_02617 ECBD_0917 ECD_02656</t>
  </si>
  <si>
    <t xml:space="preserve">DNA-binding transcriptional activator (Transcriptional regulator, DeoR family)</t>
  </si>
  <si>
    <t xml:space="preserve">C6EJ65_ECOBD</t>
  </si>
  <si>
    <t xml:space="preserve">C6EJ65</t>
  </si>
  <si>
    <t xml:space="preserve">ybl121</t>
  </si>
  <si>
    <t xml:space="preserve">B21_02613 ECBD_0921 ECD_02652</t>
  </si>
  <si>
    <t xml:space="preserve">ABC transporter related (Putative uncharacterized protein)</t>
  </si>
  <si>
    <t xml:space="preserve">C6EJ79_ECOBD</t>
  </si>
  <si>
    <t xml:space="preserve">C6EJ79</t>
  </si>
  <si>
    <t xml:space="preserve">syd</t>
  </si>
  <si>
    <t xml:space="preserve">B21_02600 ECBD_0936 ECD_02638</t>
  </si>
  <si>
    <t xml:space="preserve">Protein syd</t>
  </si>
  <si>
    <t xml:space="preserve">C6EJ88_ECOBD</t>
  </si>
  <si>
    <t xml:space="preserve">C6EJ88</t>
  </si>
  <si>
    <t xml:space="preserve">relA</t>
  </si>
  <si>
    <t xml:space="preserve">B21_02591 ECBD_0945 ECD_02629</t>
  </si>
  <si>
    <t xml:space="preserve">(P)ppGpp synthetase I, SpoT/RelA (EC 2.7.6.5) ((P)ppGpp synthetase I/GTP pyrophosphokinase) (EC 2.7.6.5)</t>
  </si>
  <si>
    <t xml:space="preserve">C6EJ89_ECOBD</t>
  </si>
  <si>
    <t xml:space="preserve">C6EJ89</t>
  </si>
  <si>
    <t xml:space="preserve">chpR</t>
  </si>
  <si>
    <t xml:space="preserve">B21_02590 ECBD_0946 ECD_02628</t>
  </si>
  <si>
    <t xml:space="preserve">Antitoxin of the ChpA-ChpR toxin-antitoxin system (Transcriptional regulator/antitoxin, MazE)</t>
  </si>
  <si>
    <t xml:space="preserve">C6EJ92_ECOBD</t>
  </si>
  <si>
    <t xml:space="preserve">C6EJ92</t>
  </si>
  <si>
    <t xml:space="preserve">pyrG</t>
  </si>
  <si>
    <t xml:space="preserve">B21_02587 ECBD_0949 ECD_02625</t>
  </si>
  <si>
    <t xml:space="preserve">CTP synthase (EC 6.3.4.2) (CTP synthetase) (UTP--ammonia ligase)</t>
  </si>
  <si>
    <t xml:space="preserve">C6EJB0_ECOBD</t>
  </si>
  <si>
    <t xml:space="preserve">C6EJB0</t>
  </si>
  <si>
    <t xml:space="preserve">cysH</t>
  </si>
  <si>
    <t xml:space="preserve">B21_02570 ECBD_0967 ECD_02607</t>
  </si>
  <si>
    <t xml:space="preserve">Phosphoadenosine phosphosulfate reductase (EC 1.8.4.8) (3'-phosphoadenylylsulfate reductase) (PAPS reductase, thioredoxin dependent) (PAPS sulfotransferase) (PAdoPS reductase)</t>
  </si>
  <si>
    <t xml:space="preserve">C6EJC8_ECOBD</t>
  </si>
  <si>
    <t xml:space="preserve">C6EJC8</t>
  </si>
  <si>
    <t xml:space="preserve">ygbM</t>
  </si>
  <si>
    <t xml:space="preserve">B21_02554 ECBD_0985 ECD_02589</t>
  </si>
  <si>
    <t xml:space="preserve">Hydroxypyruvate isomerase (EC 5.3.1.22) (Putative uncharacterized protein ygbM)</t>
  </si>
  <si>
    <t xml:space="preserve">C6EJC9_ECOBD</t>
  </si>
  <si>
    <t xml:space="preserve">C6EJC9</t>
  </si>
  <si>
    <t xml:space="preserve">ygbL</t>
  </si>
  <si>
    <t xml:space="preserve">B21_02553 ECBD_0986 ECD_02588</t>
  </si>
  <si>
    <t xml:space="preserve">Class II aldolase/adducin family protein (Putative uncharacterized protein ygbL)</t>
  </si>
  <si>
    <t xml:space="preserve">C6EJD0_ECOBD</t>
  </si>
  <si>
    <t xml:space="preserve">C6EJD0</t>
  </si>
  <si>
    <t xml:space="preserve">ygbK</t>
  </si>
  <si>
    <t xml:space="preserve">B21_02552 ECBD_0987 ECD_02587</t>
  </si>
  <si>
    <t xml:space="preserve">Putative uncharacterized protein ygbK (Type III effector Hrp-dependent outers)</t>
  </si>
  <si>
    <t xml:space="preserve">C5W8P9_ECOBD</t>
  </si>
  <si>
    <t xml:space="preserve">C5W8P9</t>
  </si>
  <si>
    <t xml:space="preserve">ybl125</t>
  </si>
  <si>
    <t xml:space="preserve">B21_02762 ECD_02811</t>
  </si>
  <si>
    <t xml:space="preserve">Ybl125</t>
  </si>
  <si>
    <t xml:space="preserve">C6EJD3_ECOBD</t>
  </si>
  <si>
    <t xml:space="preserve">C6EJD3</t>
  </si>
  <si>
    <t xml:space="preserve">pphB</t>
  </si>
  <si>
    <t xml:space="preserve">B21_02549 ECBD_0990 ECD_02584</t>
  </si>
  <si>
    <t xml:space="preserve">Metallophosphoesterase (Serine/threonine-specific protein phosphatase 2) (EC 3.1.3.16)</t>
  </si>
  <si>
    <t xml:space="preserve">C6EJD5_ECOBD</t>
  </si>
  <si>
    <t xml:space="preserve">C6EJD5</t>
  </si>
  <si>
    <t xml:space="preserve">ECBD_0992</t>
  </si>
  <si>
    <t xml:space="preserve">C6EJD6_ECOBD</t>
  </si>
  <si>
    <t xml:space="preserve">C6EJD6</t>
  </si>
  <si>
    <t xml:space="preserve">ygbA</t>
  </si>
  <si>
    <t xml:space="preserve">B21_02547 ECBD_0993 ECD_02582</t>
  </si>
  <si>
    <t xml:space="preserve">Putative uncharacterized protein (Putative uncharacterized protein ygbA)</t>
  </si>
  <si>
    <t xml:space="preserve">C6EJD8_ECOBD</t>
  </si>
  <si>
    <t xml:space="preserve">C6EJD8</t>
  </si>
  <si>
    <t xml:space="preserve">ECBD_0995</t>
  </si>
  <si>
    <t xml:space="preserve">Hydrogenase expression/formation protein HypE</t>
  </si>
  <si>
    <t xml:space="preserve">C6EJD9_ECOBD</t>
  </si>
  <si>
    <t xml:space="preserve">C6EJD9</t>
  </si>
  <si>
    <t xml:space="preserve">hypD</t>
  </si>
  <si>
    <t xml:space="preserve">B21_02544 ECBD_0996 ECD_02579</t>
  </si>
  <si>
    <t xml:space="preserve">Hydrogenase expression/formation protein HypD (HypD)</t>
  </si>
  <si>
    <t xml:space="preserve">C6EJE0_ECOBD</t>
  </si>
  <si>
    <t xml:space="preserve">C6EJE0</t>
  </si>
  <si>
    <t xml:space="preserve">hypC</t>
  </si>
  <si>
    <t xml:space="preserve">B21_02543 ECBD_0997 ECD_02578</t>
  </si>
  <si>
    <t xml:space="preserve">Hydrogenase assembly chaperone hypC/hupF (HypC)</t>
  </si>
  <si>
    <t xml:space="preserve">C5W8Q0_ECOBD</t>
  </si>
  <si>
    <t xml:space="preserve">C5W8Q0</t>
  </si>
  <si>
    <t xml:space="preserve">ybl126</t>
  </si>
  <si>
    <t xml:space="preserve">B21_02763</t>
  </si>
  <si>
    <t xml:space="preserve">Ybl126</t>
  </si>
  <si>
    <t xml:space="preserve">C6EJE1_ECOBD</t>
  </si>
  <si>
    <t xml:space="preserve">C6EJE1</t>
  </si>
  <si>
    <t xml:space="preserve">hypB</t>
  </si>
  <si>
    <t xml:space="preserve">B21_02542 ECBD_0998 ECD_02577</t>
  </si>
  <si>
    <t xml:space="preserve">GTP hydrolase involved in nickel liganding into hydrogenases (Hydrogenase accessory protein HypB)</t>
  </si>
  <si>
    <t xml:space="preserve">C6EJE2_ECOBD</t>
  </si>
  <si>
    <t xml:space="preserve">C6EJE2</t>
  </si>
  <si>
    <t xml:space="preserve">B21_02541 ECBD_0999 ECD_02576</t>
  </si>
  <si>
    <t xml:space="preserve">Hydrogenase nickel insertion protein HypA (HypA)</t>
  </si>
  <si>
    <t xml:space="preserve">C6EJE3_ECOBD</t>
  </si>
  <si>
    <t xml:space="preserve">C6EJE3</t>
  </si>
  <si>
    <t xml:space="preserve">hycA</t>
  </si>
  <si>
    <t xml:space="preserve">B21_02540 ECBD_1000 ECD_02575</t>
  </si>
  <si>
    <t xml:space="preserve">Formate hydrogenlyase regulatory protein HycA (Regulator of the transcriptional regulator FhlA)</t>
  </si>
  <si>
    <t xml:space="preserve">C6EJE4_ECOBD</t>
  </si>
  <si>
    <t xml:space="preserve">C6EJE4</t>
  </si>
  <si>
    <t xml:space="preserve">hycB</t>
  </si>
  <si>
    <t xml:space="preserve">B21_02539 ECBD_1001 ECD_02574</t>
  </si>
  <si>
    <t xml:space="preserve">4Fe-4S ferredoxin iron-sulfur binding domain protein (Hydrogenase 3, Fe-S subunit) (EC 1.12.7.2)</t>
  </si>
  <si>
    <t xml:space="preserve">C6EJE8_ECOBD</t>
  </si>
  <si>
    <t xml:space="preserve">C6EJE8</t>
  </si>
  <si>
    <t xml:space="preserve">hycF</t>
  </si>
  <si>
    <t xml:space="preserve">B21_02535 ECBD_1005 ECD_02570</t>
  </si>
  <si>
    <t xml:space="preserve">4Fe-4S ferredoxin iron-sulfur binding domain protein (Formate hydrogenlyase complex iron-sulfur protein) (EC 1.12.7.2)</t>
  </si>
  <si>
    <t xml:space="preserve">C6EJE9_ECOBD</t>
  </si>
  <si>
    <t xml:space="preserve">C6EJE9</t>
  </si>
  <si>
    <t xml:space="preserve">D</t>
  </si>
  <si>
    <t xml:space="preserve">B21_00736 ECBD_2869 ECD_10040</t>
  </si>
  <si>
    <t xml:space="preserve">Head-DNA stabilization protein (Lambda head decoration protein D HDPD)</t>
  </si>
  <si>
    <t xml:space="preserve">C6EJF1_ECOBD</t>
  </si>
  <si>
    <t xml:space="preserve">C6EJF1</t>
  </si>
  <si>
    <t xml:space="preserve">B21_00733 ECBD_2871 ECD_10038</t>
  </si>
  <si>
    <t xml:space="preserve">Capsid component (Phage portal protein, lambda family)</t>
  </si>
  <si>
    <t xml:space="preserve">C6EJF2_ECOBD</t>
  </si>
  <si>
    <t xml:space="preserve">C6EJF2</t>
  </si>
  <si>
    <t xml:space="preserve">W</t>
  </si>
  <si>
    <t xml:space="preserve">B21_00732 ECBD_2872 ECD_10037</t>
  </si>
  <si>
    <t xml:space="preserve">Head-tail joining protein (Head-to-tail joining protein W gpW family protein)</t>
  </si>
  <si>
    <t xml:space="preserve">C6EJF3_ECOBD</t>
  </si>
  <si>
    <t xml:space="preserve">C6EJF3</t>
  </si>
  <si>
    <t xml:space="preserve">B21_00731 ECBD_2873 ECD_10036</t>
  </si>
  <si>
    <t xml:space="preserve">DNA packaging protein (Terminase GpA)</t>
  </si>
  <si>
    <t xml:space="preserve">C6EJF4_ECOBD</t>
  </si>
  <si>
    <t xml:space="preserve">C6EJF4</t>
  </si>
  <si>
    <t xml:space="preserve">nu1</t>
  </si>
  <si>
    <t xml:space="preserve">B21_00730 ECBD_2874 ECD_10035</t>
  </si>
  <si>
    <t xml:space="preserve">DNA packaging Nu1 (DNA packaging protein)</t>
  </si>
  <si>
    <t xml:space="preserve">C6EJF5_ECOBD</t>
  </si>
  <si>
    <t xml:space="preserve">C6EJF5</t>
  </si>
  <si>
    <t xml:space="preserve">ECBD_2875</t>
  </si>
  <si>
    <t xml:space="preserve">C6EJF6_ECOBD</t>
  </si>
  <si>
    <t xml:space="preserve">C6EJF6</t>
  </si>
  <si>
    <t xml:space="preserve">ybcW</t>
  </si>
  <si>
    <t xml:space="preserve">B21_04297 ECBD_2876 ECD_10034</t>
  </si>
  <si>
    <t xml:space="preserve">Putative uncharacterized protein (Uncharacterized protein YbcW)</t>
  </si>
  <si>
    <t xml:space="preserve">C6EJF7_ECOBD</t>
  </si>
  <si>
    <t xml:space="preserve">C6EJF7</t>
  </si>
  <si>
    <t xml:space="preserve">ECBD_2877</t>
  </si>
  <si>
    <t xml:space="preserve">C6EJG0_ECOBD</t>
  </si>
  <si>
    <t xml:space="preserve">C6EJG0</t>
  </si>
  <si>
    <t xml:space="preserve">R</t>
  </si>
  <si>
    <t xml:space="preserve">B21_00728 ECBD_2880 ECD_10030</t>
  </si>
  <si>
    <t xml:space="preserve">Lysozyme (EC 3.2.1.17)</t>
  </si>
  <si>
    <t xml:space="preserve">C6EJG2_ECOBD</t>
  </si>
  <si>
    <t xml:space="preserve">C6EJG2</t>
  </si>
  <si>
    <t xml:space="preserve">orf-64</t>
  </si>
  <si>
    <t xml:space="preserve">B21_00726 ECBD_2882 ECD_10028</t>
  </si>
  <si>
    <t xml:space="preserve">C6EJG3_ECOBD</t>
  </si>
  <si>
    <t xml:space="preserve">C6EJG3</t>
  </si>
  <si>
    <t xml:space="preserve">Q</t>
  </si>
  <si>
    <t xml:space="preserve">B21_00725 ECBD_2883 ECD_10027</t>
  </si>
  <si>
    <t xml:space="preserve">Antitermination protein (Late gene regulator)</t>
  </si>
  <si>
    <t xml:space="preserve">C6EJG4_ECOBD</t>
  </si>
  <si>
    <t xml:space="preserve">C6EJG4</t>
  </si>
  <si>
    <t xml:space="preserve">ren</t>
  </si>
  <si>
    <t xml:space="preserve">ECBD_2884 ECD_10026</t>
  </si>
  <si>
    <t xml:space="preserve">Phosphoprotein phosphatase (EC 3.1.3.16) (Ren exclusion protein)</t>
  </si>
  <si>
    <t xml:space="preserve">C6EJG5_ECOBD</t>
  </si>
  <si>
    <t xml:space="preserve">C6EJG5</t>
  </si>
  <si>
    <t xml:space="preserve">P</t>
  </si>
  <si>
    <t xml:space="preserve">B21_00722 ECBD_2885 ECD_10025</t>
  </si>
  <si>
    <t xml:space="preserve">DNA replication protein (Replication P family protein)</t>
  </si>
  <si>
    <t xml:space="preserve">C6EJG6_ECOBD</t>
  </si>
  <si>
    <t xml:space="preserve">C6EJG6</t>
  </si>
  <si>
    <t xml:space="preserve">O</t>
  </si>
  <si>
    <t xml:space="preserve">B21_00721 ECBD_2886 ECD_10024</t>
  </si>
  <si>
    <t xml:space="preserve">DNA replication protein (Phage replication protein O)</t>
  </si>
  <si>
    <t xml:space="preserve">C6EJG7_ECOBD</t>
  </si>
  <si>
    <t xml:space="preserve">C6EJG7</t>
  </si>
  <si>
    <t xml:space="preserve">cII</t>
  </si>
  <si>
    <t xml:space="preserve">ECBD_2887 ECD_10023</t>
  </si>
  <si>
    <t xml:space="preserve">Antitermination protein (CII family protein)</t>
  </si>
  <si>
    <t xml:space="preserve">C6EJG8_ECOBD</t>
  </si>
  <si>
    <t xml:space="preserve">C6EJG8</t>
  </si>
  <si>
    <t xml:space="preserve">cro</t>
  </si>
  <si>
    <t xml:space="preserve">ECBD_2888 ECD_10022</t>
  </si>
  <si>
    <t xml:space="preserve">Cro protein (Regulatory protein cro (Antirepressor))</t>
  </si>
  <si>
    <t xml:space="preserve">C6EJG9_ECOBD</t>
  </si>
  <si>
    <t xml:space="preserve">C6EJG9</t>
  </si>
  <si>
    <t xml:space="preserve">C2</t>
  </si>
  <si>
    <t xml:space="preserve">B21_04294 ECBD_2889 ECD_10021</t>
  </si>
  <si>
    <t xml:space="preserve">Repressor protein C2 (Transcriptional regulator, XRE family)</t>
  </si>
  <si>
    <t xml:space="preserve">C6EJH0_ECOBD</t>
  </si>
  <si>
    <t xml:space="preserve">C6EJH0</t>
  </si>
  <si>
    <t xml:space="preserve">ECBD_2890 ECD_10020</t>
  </si>
  <si>
    <t xml:space="preserve">Phage regulatory protein N (Probable regulatory protein N (Early gene regulator))</t>
  </si>
  <si>
    <t xml:space="preserve">C5W8Q4_ECOBD</t>
  </si>
  <si>
    <t xml:space="preserve">C5W8Q4</t>
  </si>
  <si>
    <t xml:space="preserve">kpsU</t>
  </si>
  <si>
    <t xml:space="preserve">B21_02767 ECD_02817</t>
  </si>
  <si>
    <t xml:space="preserve">KpsU (KpsU protein)</t>
  </si>
  <si>
    <t xml:space="preserve">C6EJH1_ECOBD</t>
  </si>
  <si>
    <t xml:space="preserve">C6EJH1</t>
  </si>
  <si>
    <t xml:space="preserve">ral</t>
  </si>
  <si>
    <t xml:space="preserve">B21_00718 ECBD_2891 ECD_10018</t>
  </si>
  <si>
    <t xml:space="preserve">Restriction alleviation protein (Restriction inhibitor protein ral (Antirestriction protein))</t>
  </si>
  <si>
    <t xml:space="preserve">C6EJH2_ECOBD</t>
  </si>
  <si>
    <t xml:space="preserve">C6EJH2</t>
  </si>
  <si>
    <t xml:space="preserve">ea10</t>
  </si>
  <si>
    <t xml:space="preserve">B21_00717 ECBD_2892 ECD_10017</t>
  </si>
  <si>
    <t xml:space="preserve">Putative single-stranded DNA binding protein (Putative uncharacterized protein)</t>
  </si>
  <si>
    <t xml:space="preserve">C6EJH3_ECOBD</t>
  </si>
  <si>
    <t xml:space="preserve">C6EJH3</t>
  </si>
  <si>
    <t xml:space="preserve">cIII</t>
  </si>
  <si>
    <t xml:space="preserve">B21_00716 ECBD_2893 ECD_10016</t>
  </si>
  <si>
    <t xml:space="preserve">Antitermination protein (Lambda phage regulatory protein CIII)</t>
  </si>
  <si>
    <t xml:space="preserve">C6EJH4_ECOBD</t>
  </si>
  <si>
    <t xml:space="preserve">C6EJH4</t>
  </si>
  <si>
    <t xml:space="preserve">ECBD_2894</t>
  </si>
  <si>
    <t xml:space="preserve">Lambda Kil</t>
  </si>
  <si>
    <t xml:space="preserve">C6EJH5_ECOBD</t>
  </si>
  <si>
    <t xml:space="preserve">C6EJH5</t>
  </si>
  <si>
    <t xml:space="preserve">gam</t>
  </si>
  <si>
    <t xml:space="preserve">B21_00714 ECBD_2895 ECD_10014</t>
  </si>
  <si>
    <t xml:space="preserve">Host-nuclease inhibitor Gam (Host-nuclease inhibitor protein Gam)</t>
  </si>
  <si>
    <t xml:space="preserve">C6EJH6_ECOBD</t>
  </si>
  <si>
    <t xml:space="preserve">C6EJH6</t>
  </si>
  <si>
    <t xml:space="preserve">bet</t>
  </si>
  <si>
    <t xml:space="preserve">B21_00713 ECBD_2896 ECD_10013</t>
  </si>
  <si>
    <t xml:space="preserve">Bet (Phage recombination protein Bet)</t>
  </si>
  <si>
    <t xml:space="preserve">C6EJH7_ECOBD</t>
  </si>
  <si>
    <t xml:space="preserve">C6EJH7</t>
  </si>
  <si>
    <t xml:space="preserve">exo</t>
  </si>
  <si>
    <t xml:space="preserve">B21_00712 ECBD_2897 ECD_10012</t>
  </si>
  <si>
    <t xml:space="preserve">Exodeoxyribonuclease (Lambda-induced) (EC 3.1.11.3) (Exonuclease)</t>
  </si>
  <si>
    <t xml:space="preserve">C6EJH8_ECOBD</t>
  </si>
  <si>
    <t xml:space="preserve">C6EJH8</t>
  </si>
  <si>
    <t xml:space="preserve">orf60a</t>
  </si>
  <si>
    <t xml:space="preserve">B21_00711 ECBD_2898 ECD_10011</t>
  </si>
  <si>
    <t xml:space="preserve">C6EJH9_ECOBD</t>
  </si>
  <si>
    <t xml:space="preserve">C6EJH9</t>
  </si>
  <si>
    <t xml:space="preserve">orf63</t>
  </si>
  <si>
    <t xml:space="preserve">B21_00710 ECBD_2899 ECD_10010</t>
  </si>
  <si>
    <t xml:space="preserve">C6EJI0_ECOBD</t>
  </si>
  <si>
    <t xml:space="preserve">C6EJI0</t>
  </si>
  <si>
    <t xml:space="preserve">ea22</t>
  </si>
  <si>
    <t xml:space="preserve">B21_00708 ECBD_2901 ECD_10008</t>
  </si>
  <si>
    <t xml:space="preserve">Ea22 (Putative uncharacterized protein)</t>
  </si>
  <si>
    <t xml:space="preserve">C5W8Q5_ECOBD</t>
  </si>
  <si>
    <t xml:space="preserve">C5W8Q5</t>
  </si>
  <si>
    <t xml:space="preserve">kpsC</t>
  </si>
  <si>
    <t xml:space="preserve">B21_02768 ECD_02818</t>
  </si>
  <si>
    <t xml:space="preserve">Capsule polysaccharide export protein KpsC (KpsC)</t>
  </si>
  <si>
    <t xml:space="preserve">C6EJI1_ECOBD</t>
  </si>
  <si>
    <t xml:space="preserve">C6EJI1</t>
  </si>
  <si>
    <t xml:space="preserve">ea8.5</t>
  </si>
  <si>
    <t xml:space="preserve">B21_00707 ECBD_2902 ECD_10007</t>
  </si>
  <si>
    <t xml:space="preserve">Ea8.5 (Putative uncharacterized protein)</t>
  </si>
  <si>
    <t xml:space="preserve">C6EJI2_ECOBD</t>
  </si>
  <si>
    <t xml:space="preserve">C6EJI2</t>
  </si>
  <si>
    <t xml:space="preserve">ECBD_2903 ECD_10006</t>
  </si>
  <si>
    <t xml:space="preserve">C6EJI3_ECOBD</t>
  </si>
  <si>
    <t xml:space="preserve">C6EJI3</t>
  </si>
  <si>
    <t xml:space="preserve">xis</t>
  </si>
  <si>
    <t xml:space="preserve">ECBD_2904 ECD_10005</t>
  </si>
  <si>
    <t xml:space="preserve">Excisionase (Excisionase domain protein)</t>
  </si>
  <si>
    <t xml:space="preserve">C6EJI5_ECOBD</t>
  </si>
  <si>
    <t xml:space="preserve">C6EJI5</t>
  </si>
  <si>
    <t xml:space="preserve">T7-RNA-Pol</t>
  </si>
  <si>
    <t xml:space="preserve">B21_00704 ECBD_2906 ECD_10004</t>
  </si>
  <si>
    <t xml:space="preserve">DNA-directed RNA polymerase (EC 2.7.7.6) (T7 DNA-directed RNA polymerase)</t>
  </si>
  <si>
    <t xml:space="preserve">C6EJI6_ECOBD</t>
  </si>
  <si>
    <t xml:space="preserve">C6EJI6</t>
  </si>
  <si>
    <t xml:space="preserve">ECBD_2907</t>
  </si>
  <si>
    <t xml:space="preserve">Beta-galactosidase (EC 3.2.1.23)</t>
  </si>
  <si>
    <t xml:space="preserve">C6EJJ0_ECOBD</t>
  </si>
  <si>
    <t xml:space="preserve">C6EJJ0</t>
  </si>
  <si>
    <t xml:space="preserve">aroG</t>
  </si>
  <si>
    <t xml:space="preserve">B21_00696 ECBD_2913 ECD_00707</t>
  </si>
  <si>
    <t xml:space="preserve">3-deoxy-D-arabino-heptulosonate-7-phosphate synthase, phenylalanine repressible (EC 2.5.1.54) (Phospho-2-dehydro-3-deoxyheptonate aldolase) (EC 2.5.1.54)</t>
  </si>
  <si>
    <t xml:space="preserve">C5W8R1_ECOBD</t>
  </si>
  <si>
    <t xml:space="preserve">C5W8R1</t>
  </si>
  <si>
    <t xml:space="preserve">ybl129</t>
  </si>
  <si>
    <t xml:space="preserve">B21_02774 ECD_02825</t>
  </si>
  <si>
    <t xml:space="preserve">Pyrophosphorylase (Ybl129)</t>
  </si>
  <si>
    <t xml:space="preserve">C6EJJ4_ECOBD</t>
  </si>
  <si>
    <t xml:space="preserve">C6EJJ4</t>
  </si>
  <si>
    <t xml:space="preserve">nadA</t>
  </si>
  <si>
    <t xml:space="preserve">B21_00692 ECBD_2917 ECD_00703</t>
  </si>
  <si>
    <t xml:space="preserve">Quinolinate synthetase (Quinolinate synthetase complex, A subunit)</t>
  </si>
  <si>
    <t xml:space="preserve">C5W8R2_ECOBD</t>
  </si>
  <si>
    <t xml:space="preserve">C5W8R2</t>
  </si>
  <si>
    <t xml:space="preserve">ybl130</t>
  </si>
  <si>
    <t xml:space="preserve">B21_02775</t>
  </si>
  <si>
    <t xml:space="preserve">Ybl130</t>
  </si>
  <si>
    <t xml:space="preserve">C6EJK6_ECOBD</t>
  </si>
  <si>
    <t xml:space="preserve">C6EJK6</t>
  </si>
  <si>
    <t xml:space="preserve">ybgG</t>
  </si>
  <si>
    <t xml:space="preserve">mngB</t>
  </si>
  <si>
    <t xml:space="preserve">B21_00680 ECBD_2929 ECD_00691</t>
  </si>
  <si>
    <t xml:space="preserve">Alpha-mannosidase (Glycoside hydrolase family 38)</t>
  </si>
  <si>
    <t xml:space="preserve">C6EJL7_ECOBD</t>
  </si>
  <si>
    <t xml:space="preserve">C6EJL7</t>
  </si>
  <si>
    <t xml:space="preserve">ECBD_2940</t>
  </si>
  <si>
    <t xml:space="preserve">C5W171_ECOBD</t>
  </si>
  <si>
    <t xml:space="preserve">C5W171</t>
  </si>
  <si>
    <t xml:space="preserve">hpt</t>
  </si>
  <si>
    <t xml:space="preserve">B21_00123 ECD_00124</t>
  </si>
  <si>
    <t xml:space="preserve">Hypoxanthine-guanine phosphoribosyltransferase (EC 2.4.2.8) (Hypoxanthine-guanine phosphoribosyltransferase, subunit of hypoxanthine phosphoribosyltransferase) (EC 2.4.2.8)</t>
  </si>
  <si>
    <t xml:space="preserve">C6EJM4_ECOBD</t>
  </si>
  <si>
    <t xml:space="preserve">C6EJM4</t>
  </si>
  <si>
    <t xml:space="preserve">nei</t>
  </si>
  <si>
    <t xml:space="preserve">B21_00663 ECBD_2947 ECD_00674</t>
  </si>
  <si>
    <t xml:space="preserve">Formamidopyrimidine-DNA glycosylase (EC 3.2.2.23)</t>
  </si>
  <si>
    <t xml:space="preserve">C6EJM5_ECOBD</t>
  </si>
  <si>
    <t xml:space="preserve">C6EJM5</t>
  </si>
  <si>
    <t xml:space="preserve">ybgL</t>
  </si>
  <si>
    <t xml:space="preserve">B21_00662 ECBD_2948 ECD_00673</t>
  </si>
  <si>
    <t xml:space="preserve">UPF0271 protein ybgL</t>
  </si>
  <si>
    <t xml:space="preserve">C6EJM6_ECOBD</t>
  </si>
  <si>
    <t xml:space="preserve">C6EJM6</t>
  </si>
  <si>
    <t xml:space="preserve">ybgK</t>
  </si>
  <si>
    <t xml:space="preserve">B21_00661 ECBD_2949 ECD_00672</t>
  </si>
  <si>
    <t xml:space="preserve">Predicted enzyme subunit (Urea amidolyase related protein)</t>
  </si>
  <si>
    <t xml:space="preserve">C6EJM7_ECOBD</t>
  </si>
  <si>
    <t xml:space="preserve">C6EJM7</t>
  </si>
  <si>
    <t xml:space="preserve">ybgJ</t>
  </si>
  <si>
    <t xml:space="preserve">B21_00660 ECBD_2950 ECD_00671</t>
  </si>
  <si>
    <t xml:space="preserve">Allophanate hydrolase subunit 1 (Predicted enzyme subunit)</t>
  </si>
  <si>
    <t xml:space="preserve">C6EJM8_ECOBD</t>
  </si>
  <si>
    <t xml:space="preserve">C6EJM8</t>
  </si>
  <si>
    <t xml:space="preserve">ybgI</t>
  </si>
  <si>
    <t xml:space="preserve">B21_00659 ECBD_2951 ECD_00670</t>
  </si>
  <si>
    <t xml:space="preserve">Conserved metal-binding protein (Putative uncharacterized protein)</t>
  </si>
  <si>
    <t xml:space="preserve">C6EJN1_ECOBD</t>
  </si>
  <si>
    <t xml:space="preserve">C6EJN1</t>
  </si>
  <si>
    <t xml:space="preserve">ybgA</t>
  </si>
  <si>
    <t xml:space="preserve">B21_00656 ECBD_2954 ECD_00667</t>
  </si>
  <si>
    <t xml:space="preserve">Putative uncharacterized protein (Putative uncharacterized protein ybgA)</t>
  </si>
  <si>
    <t xml:space="preserve">C6EJP1_ECOBD</t>
  </si>
  <si>
    <t xml:space="preserve">C6EJP1</t>
  </si>
  <si>
    <t xml:space="preserve">ybfK</t>
  </si>
  <si>
    <t xml:space="preserve">B21_04286 ECBD_2967 ECD_00650</t>
  </si>
  <si>
    <t xml:space="preserve">C6EJP2_ECOBD</t>
  </si>
  <si>
    <t xml:space="preserve">C6EJP2</t>
  </si>
  <si>
    <t xml:space="preserve">speF</t>
  </si>
  <si>
    <t xml:space="preserve">B21_00641 ECBD_2968 ECD_00649</t>
  </si>
  <si>
    <t xml:space="preserve">Ornithine decarboxylase (EC 4.1.1.17) (Ornithine decarboxylase isozyme, inducible) (EC 4.1.1.17)</t>
  </si>
  <si>
    <t xml:space="preserve">C6EJP4_ECOBD</t>
  </si>
  <si>
    <t xml:space="preserve">C6EJP4</t>
  </si>
  <si>
    <t xml:space="preserve">ybfGH</t>
  </si>
  <si>
    <t xml:space="preserve">ybfH</t>
  </si>
  <si>
    <t xml:space="preserve">B21_00639 ECBD_2971 ECD_00647</t>
  </si>
  <si>
    <t xml:space="preserve">Putative uncharacterized protein (Putative uncharacterized protein ybfGH)</t>
  </si>
  <si>
    <t xml:space="preserve">C6EJP6_ECOBD</t>
  </si>
  <si>
    <t xml:space="preserve">C6EJP6</t>
  </si>
  <si>
    <t xml:space="preserve">pgm</t>
  </si>
  <si>
    <t xml:space="preserve">B21_00636 ECBD_2973 ECD_00645</t>
  </si>
  <si>
    <t xml:space="preserve">Phosphoglucomutase (EC 5.4.2.2) (Phosphoglucomutase, alpha-D-glucose phosphate-specific)</t>
  </si>
  <si>
    <t xml:space="preserve">C6EJP8_ECOBD</t>
  </si>
  <si>
    <t xml:space="preserve">C6EJP8</t>
  </si>
  <si>
    <t xml:space="preserve">ybfF</t>
  </si>
  <si>
    <t xml:space="preserve">B21_00634 ECBD_2975 ECD_00643</t>
  </si>
  <si>
    <t xml:space="preserve">Alpha/beta hydrolase fold protein (Putative uncharacterized protein ybfF)</t>
  </si>
  <si>
    <t xml:space="preserve">C6EJP9_ECOBD</t>
  </si>
  <si>
    <t xml:space="preserve">C6EJP9</t>
  </si>
  <si>
    <t xml:space="preserve">ECBD_2976</t>
  </si>
  <si>
    <t xml:space="preserve">CopG domain protein DNA-binding domain protein</t>
  </si>
  <si>
    <t xml:space="preserve">C6EJQ0_ECOBD</t>
  </si>
  <si>
    <t xml:space="preserve">C6EJQ0</t>
  </si>
  <si>
    <t xml:space="preserve">fldA</t>
  </si>
  <si>
    <t xml:space="preserve">B21_00632 ECBD_2977 ECD_00641</t>
  </si>
  <si>
    <t xml:space="preserve">Flavodoxin (Flavodoxin 1)</t>
  </si>
  <si>
    <t xml:space="preserve">C6EJQ4_ECOBD</t>
  </si>
  <si>
    <t xml:space="preserve">C6EJQ4</t>
  </si>
  <si>
    <t xml:space="preserve">glnS</t>
  </si>
  <si>
    <t xml:space="preserve">B21_00628 ECBD_2981 ECD_00637</t>
  </si>
  <si>
    <t xml:space="preserve">Glutaminyl-tRNA synthetase (EC 6.1.1.18) (Glutamine--tRNA ligase)</t>
  </si>
  <si>
    <t xml:space="preserve">C6EJQ5_ECOBD</t>
  </si>
  <si>
    <t xml:space="preserve">C6EJQ5</t>
  </si>
  <si>
    <t xml:space="preserve">ECBD_2982</t>
  </si>
  <si>
    <t xml:space="preserve">C6EJQ8_ECOBD</t>
  </si>
  <si>
    <t xml:space="preserve">C6EJQ8</t>
  </si>
  <si>
    <t xml:space="preserve">nagA</t>
  </si>
  <si>
    <t xml:space="preserve">B21_00625 ECBD_2985 ECD_00634</t>
  </si>
  <si>
    <t xml:space="preserve">N-acetylglucosamine-6-phosphate deacetylase (EC 3.5.1.25)</t>
  </si>
  <si>
    <t xml:space="preserve">C6EJR0_ECOBD</t>
  </si>
  <si>
    <t xml:space="preserve">C6EJR0</t>
  </si>
  <si>
    <t xml:space="preserve">nagD</t>
  </si>
  <si>
    <t xml:space="preserve">B21_00623 ECBD_2987 ECD_00632</t>
  </si>
  <si>
    <t xml:space="preserve">HAD-superfamily hydrolase, subfamily IIA (UMP phosphatase)</t>
  </si>
  <si>
    <t xml:space="preserve">C6EJR2_ECOBD</t>
  </si>
  <si>
    <t xml:space="preserve">C6EJR2</t>
  </si>
  <si>
    <t xml:space="preserve">hycG</t>
  </si>
  <si>
    <t xml:space="preserve">B21_02534 ECBD_1006 ECD_02569</t>
  </si>
  <si>
    <t xml:space="preserve">Hydrogenase 3 and formate hydrogenase complex, HycG subunit (NADH ubiquinone oxidoreductase 20 kDa subunit)</t>
  </si>
  <si>
    <t xml:space="preserve">C6EJR3_ECOBD</t>
  </si>
  <si>
    <t xml:space="preserve">C6EJR3</t>
  </si>
  <si>
    <t xml:space="preserve">hycH</t>
  </si>
  <si>
    <t xml:space="preserve">B21_02533 ECBD_1007 ECD_02568</t>
  </si>
  <si>
    <t xml:space="preserve">Formate hydrogenlyase maturation HycH (HycH)</t>
  </si>
  <si>
    <t xml:space="preserve">C6EJR4_ECOBD</t>
  </si>
  <si>
    <t xml:space="preserve">C6EJR4</t>
  </si>
  <si>
    <t xml:space="preserve">hycI</t>
  </si>
  <si>
    <t xml:space="preserve">B21_02532 ECBD_1008 ECD_02567</t>
  </si>
  <si>
    <t xml:space="preserve">Hydrogenase maturation protease HycI (Protease involved in processing C-terminal end of HycE) (EC 3.4.-.-)</t>
  </si>
  <si>
    <t xml:space="preserve">C6EJR5_ECOBD</t>
  </si>
  <si>
    <t xml:space="preserve">C6EJR5</t>
  </si>
  <si>
    <t xml:space="preserve">ascB</t>
  </si>
  <si>
    <t xml:space="preserve">B21_02531 ECBD_1009 ECD_02566</t>
  </si>
  <si>
    <t xml:space="preserve">Cryptic 6-phospho-beta-glucosidase (EC 3.2.1.86) (Glycoside hydrolase family 1)</t>
  </si>
  <si>
    <t xml:space="preserve">C6EJR8_ECOBD</t>
  </si>
  <si>
    <t xml:space="preserve">C6EJR8</t>
  </si>
  <si>
    <t xml:space="preserve">hydN</t>
  </si>
  <si>
    <t xml:space="preserve">B21_02528 ECBD_1012 ECD_02563</t>
  </si>
  <si>
    <t xml:space="preserve">4Fe-4S ferredoxin iron-sulfur binding domain protein (Formate dehydrogenase-H, [4Fe-4S] ferredoxin subunit)</t>
  </si>
  <si>
    <t xml:space="preserve">C6EJR9_ECOBD</t>
  </si>
  <si>
    <t xml:space="preserve">C6EJR9</t>
  </si>
  <si>
    <t xml:space="preserve">hypF</t>
  </si>
  <si>
    <t xml:space="preserve">B21_02527 ECBD_1013 ECD_02562</t>
  </si>
  <si>
    <t xml:space="preserve">(NiFe) hydrogenase maturation protein HypF (Carbamoyl phosphate phosphatase and maturation protein for [NiFe] hydrogenases)</t>
  </si>
  <si>
    <t xml:space="preserve">C6EJS0_ECOBD</t>
  </si>
  <si>
    <t xml:space="preserve">C6EJS0</t>
  </si>
  <si>
    <t xml:space="preserve">norW</t>
  </si>
  <si>
    <t xml:space="preserve">flrR ygbD</t>
  </si>
  <si>
    <t xml:space="preserve">B21_02526 ECBD_1014 ECD_02561</t>
  </si>
  <si>
    <t xml:space="preserve">FAD-dependent pyridine nucleotide-disulphide oxidoreductase (Nitric oxide reductase) (EC 1.18.1.-)</t>
  </si>
  <si>
    <t xml:space="preserve">C6EJS1_ECOBD</t>
  </si>
  <si>
    <t xml:space="preserve">C6EJS1</t>
  </si>
  <si>
    <t xml:space="preserve">norV</t>
  </si>
  <si>
    <t xml:space="preserve">flrD</t>
  </si>
  <si>
    <t xml:space="preserve">B21_02525 ECBD_1015 ECD_02560</t>
  </si>
  <si>
    <t xml:space="preserve">Rubredoxin</t>
  </si>
  <si>
    <t xml:space="preserve">C6EJS3_ECOBD</t>
  </si>
  <si>
    <t xml:space="preserve">C6EJS3</t>
  </si>
  <si>
    <t xml:space="preserve">gutQ</t>
  </si>
  <si>
    <t xml:space="preserve">B21_02523 ECBD_1017 ECD_02558</t>
  </si>
  <si>
    <t xml:space="preserve">KpsF/GutQ family protein (EC 5.3.1.13) (Predicted phosphosugar-binding protein)</t>
  </si>
  <si>
    <t xml:space="preserve">C6EJS6_ECOBD</t>
  </si>
  <si>
    <t xml:space="preserve">C6EJS6</t>
  </si>
  <si>
    <t xml:space="preserve">srlD</t>
  </si>
  <si>
    <t xml:space="preserve">B21_02520 ECBD_1020 ECD_02555</t>
  </si>
  <si>
    <t xml:space="preserve">3-ketoacyl-(Acyl-carrier-protein) reductase (EC 1.1.1.140) (Short-chain dehydrogenase/reductase SDR)</t>
  </si>
  <si>
    <t xml:space="preserve">Pos+2=H</t>
  </si>
  <si>
    <t xml:space="preserve">C6EJT1_ECOBD</t>
  </si>
  <si>
    <t xml:space="preserve">C6EJT1</t>
  </si>
  <si>
    <t xml:space="preserve">ygaD</t>
  </si>
  <si>
    <t xml:space="preserve">B21_02515 ECBD_1025 ECD_02550</t>
  </si>
  <si>
    <t xml:space="preserve">CinA domain protein (Competence damage-inducible protein A)</t>
  </si>
  <si>
    <t xml:space="preserve">C6EJT5_ECOBD</t>
  </si>
  <si>
    <t xml:space="preserve">C6EJT5</t>
  </si>
  <si>
    <t xml:space="preserve">csrA</t>
  </si>
  <si>
    <t xml:space="preserve">B21_02511 ECBD_1029 ECD_02546</t>
  </si>
  <si>
    <t xml:space="preserve">Carbon storage regulator</t>
  </si>
  <si>
    <t xml:space="preserve">C6EJT6_ECOBD</t>
  </si>
  <si>
    <t xml:space="preserve">C6EJT6</t>
  </si>
  <si>
    <t xml:space="preserve">yqaB</t>
  </si>
  <si>
    <t xml:space="preserve">B21_02510 ECBD_1030 ECD_02545</t>
  </si>
  <si>
    <t xml:space="preserve">Beta-phosphoglucomutase family hydrolase (Predicted hydrolase)</t>
  </si>
  <si>
    <t xml:space="preserve">C6EJT8_ECOBD</t>
  </si>
  <si>
    <t xml:space="preserve">C6EJT8</t>
  </si>
  <si>
    <t xml:space="preserve">gshA</t>
  </si>
  <si>
    <t xml:space="preserve">B21_02508 ECBD_1032 ECD_02543</t>
  </si>
  <si>
    <t xml:space="preserve">Glutamate--cysteine ligase (EC 6.3.2.2)</t>
  </si>
  <si>
    <t xml:space="preserve">C6EJV0_ECOBD</t>
  </si>
  <si>
    <t xml:space="preserve">C6EJV0</t>
  </si>
  <si>
    <t xml:space="preserve">nrdE</t>
  </si>
  <si>
    <t xml:space="preserve">B21_02495 ECBD_1044 ECD_02531</t>
  </si>
  <si>
    <t xml:space="preserve">Ribonucleoside-diphosphate reductase (EC 1.17.4.1)</t>
  </si>
  <si>
    <t xml:space="preserve">C6EJV1_ECOBD</t>
  </si>
  <si>
    <t xml:space="preserve">C6EJV1</t>
  </si>
  <si>
    <t xml:space="preserve">nrdI</t>
  </si>
  <si>
    <t xml:space="preserve">B21_02494 ECBD_1045 ECD_02530</t>
  </si>
  <si>
    <t xml:space="preserve">Protein nrdI</t>
  </si>
  <si>
    <t xml:space="preserve">C6EJV2_ECOBD</t>
  </si>
  <si>
    <t xml:space="preserve">C6EJV2</t>
  </si>
  <si>
    <t xml:space="preserve">nrdH</t>
  </si>
  <si>
    <t xml:space="preserve">B21_02493 ECBD_1046 ECD_02529</t>
  </si>
  <si>
    <t xml:space="preserve">Glutaredoxin-like protein (Glutaredoxin-like protein NrdH)</t>
  </si>
  <si>
    <t xml:space="preserve">C6EJV4_ECOBD</t>
  </si>
  <si>
    <t xml:space="preserve">C6EJV4</t>
  </si>
  <si>
    <t xml:space="preserve">ygaC</t>
  </si>
  <si>
    <t xml:space="preserve">B21_02491 ECBD_1048 ECD_02527</t>
  </si>
  <si>
    <t xml:space="preserve">Putative uncharacterized protein (Putative uncharacterized protein ygaC)</t>
  </si>
  <si>
    <t xml:space="preserve">C6EJW6_ECOBD</t>
  </si>
  <si>
    <t xml:space="preserve">C6EJW6</t>
  </si>
  <si>
    <t xml:space="preserve">csiD</t>
  </si>
  <si>
    <t xml:space="preserve">B21_02479 ECBD_1060 ECD_02515</t>
  </si>
  <si>
    <t xml:space="preserve">Protein CsiD</t>
  </si>
  <si>
    <t xml:space="preserve">C6EJW9_ECOBD</t>
  </si>
  <si>
    <t xml:space="preserve">C6EJW9</t>
  </si>
  <si>
    <t xml:space="preserve">ybl116</t>
  </si>
  <si>
    <t xml:space="preserve">B21_02476 ECBD_1063 ECD_02512</t>
  </si>
  <si>
    <t xml:space="preserve">Putative uncharacterized protein (RepB plasmid partition)</t>
  </si>
  <si>
    <t xml:space="preserve">C6EJX0_ECOBD</t>
  </si>
  <si>
    <t xml:space="preserve">C6EJX0</t>
  </si>
  <si>
    <t xml:space="preserve">ybl115</t>
  </si>
  <si>
    <t xml:space="preserve">B21_02475 ECBD_1064 ECD_02511</t>
  </si>
  <si>
    <t xml:space="preserve">ParB domain protein nuclease (ParB family protein)</t>
  </si>
  <si>
    <t xml:space="preserve">C6EJX1_ECOBD</t>
  </si>
  <si>
    <t xml:space="preserve">C6EJX1</t>
  </si>
  <si>
    <t xml:space="preserve">ybl114</t>
  </si>
  <si>
    <t xml:space="preserve">B21_02474 ECBD_1065 ECD_02510</t>
  </si>
  <si>
    <t xml:space="preserve">Recombinase</t>
  </si>
  <si>
    <t xml:space="preserve">C6EJX3_ECOBD</t>
  </si>
  <si>
    <t xml:space="preserve">C6EJX3</t>
  </si>
  <si>
    <t xml:space="preserve">smpB</t>
  </si>
  <si>
    <t xml:space="preserve">B21_02472 ECBD_1067 ECD_02508</t>
  </si>
  <si>
    <t xml:space="preserve">SsrA-binding protein (Small protein B)</t>
  </si>
  <si>
    <t xml:space="preserve">C6EJX4_ECOBD</t>
  </si>
  <si>
    <t xml:space="preserve">C6EJX4</t>
  </si>
  <si>
    <t xml:space="preserve">yfjG</t>
  </si>
  <si>
    <t xml:space="preserve">B21_02471 ECBD_1068 ECD_02507</t>
  </si>
  <si>
    <t xml:space="preserve">Cyclase/dehydrase (Putative uncharacterized protein yfjG)</t>
  </si>
  <si>
    <t xml:space="preserve">C6EJX5_ECOBD</t>
  </si>
  <si>
    <t xml:space="preserve">C6EJX5</t>
  </si>
  <si>
    <t xml:space="preserve">yfjF</t>
  </si>
  <si>
    <t xml:space="preserve">rnfH</t>
  </si>
  <si>
    <t xml:space="preserve">B21_02470 ECBD_1069 ECD_02506</t>
  </si>
  <si>
    <t xml:space="preserve">Protein rnfH</t>
  </si>
  <si>
    <t xml:space="preserve">C6EJZ1_ECOBD</t>
  </si>
  <si>
    <t xml:space="preserve">C6EJZ1</t>
  </si>
  <si>
    <t xml:space="preserve">aroF</t>
  </si>
  <si>
    <t xml:space="preserve">B21_02454 ECBD_1085 ECD_02490</t>
  </si>
  <si>
    <t xml:space="preserve">3-deoxy-D-arabino-heptulosonate-7-phosphate synthase, tyrosine-repressible (EC 2.5.1.54) (Phospho-2-dehydro-3-deoxyheptonate aldolase) (EC 2.5.1.54)</t>
  </si>
  <si>
    <t xml:space="preserve">C6EJZ2_ECOBD</t>
  </si>
  <si>
    <t xml:space="preserve">C6EJZ2</t>
  </si>
  <si>
    <t xml:space="preserve">tyrA</t>
  </si>
  <si>
    <t xml:space="preserve">B21_02453 ECBD_1086 ECD_02489</t>
  </si>
  <si>
    <t xml:space="preserve">T-protein</t>
  </si>
  <si>
    <t xml:space="preserve">C6EJZ3_ECOBD</t>
  </si>
  <si>
    <t xml:space="preserve">C6EJZ3</t>
  </si>
  <si>
    <t xml:space="preserve">pheA</t>
  </si>
  <si>
    <t xml:space="preserve">B21_02452 ECBD_1087 ECD_02488</t>
  </si>
  <si>
    <t xml:space="preserve">Chorismate mutase (Fused chorismate mutase P/prephenate dehydratase) (EC 4.2.1.51) (EC 5.4.99.5)</t>
  </si>
  <si>
    <t xml:space="preserve">C5W8T3_ECOBD</t>
  </si>
  <si>
    <t xml:space="preserve">C5W8T3</t>
  </si>
  <si>
    <t xml:space="preserve">glcE</t>
  </si>
  <si>
    <t xml:space="preserve">B21_02797 ECD_02847</t>
  </si>
  <si>
    <t xml:space="preserve">Glycolate oxidase FAD binding subunit (Glycolate oxidase, predicted FAD-binding subunit, subunit of glycolate oxidase) (EC 1.1.99.14)</t>
  </si>
  <si>
    <t xml:space="preserve">C6EJZ6_ECOBD</t>
  </si>
  <si>
    <t xml:space="preserve">C6EJZ6</t>
  </si>
  <si>
    <t xml:space="preserve">rluD</t>
  </si>
  <si>
    <t xml:space="preserve">B21_02448 ECBD_1090 ECD_02484</t>
  </si>
  <si>
    <t xml:space="preserve">C6EJZ7_ECOBD</t>
  </si>
  <si>
    <t xml:space="preserve">C6EJZ7</t>
  </si>
  <si>
    <t xml:space="preserve">yfiH</t>
  </si>
  <si>
    <t xml:space="preserve">B21_02447 ECBD_1091 ECD_02483</t>
  </si>
  <si>
    <t xml:space="preserve">Putative uncharacterized protein (Putative uncharacterized protein yfiH)</t>
  </si>
  <si>
    <t xml:space="preserve">C6EK02_ECOBD</t>
  </si>
  <si>
    <t xml:space="preserve">C6EK02</t>
  </si>
  <si>
    <t xml:space="preserve">yfiQ</t>
  </si>
  <si>
    <t xml:space="preserve">B21_02442 ECBD_1096 ECD_02478</t>
  </si>
  <si>
    <t xml:space="preserve">Fused predicted acyl-CoA synthetase: NAD(P)-binding subunit/ATP-binding subunit (GCN5-related N-acetyltransferase)</t>
  </si>
  <si>
    <t xml:space="preserve">C6EK03_ECOBD</t>
  </si>
  <si>
    <t xml:space="preserve">C6EK03</t>
  </si>
  <si>
    <t xml:space="preserve">yfiP</t>
  </si>
  <si>
    <t xml:space="preserve">B21_02441 ECBD_1097 ECD_02477</t>
  </si>
  <si>
    <t xml:space="preserve">DTW domain containing protein (Putative uncharacterized protein yfiP)</t>
  </si>
  <si>
    <t xml:space="preserve">C6EK04_ECOBD</t>
  </si>
  <si>
    <t xml:space="preserve">C6EK04</t>
  </si>
  <si>
    <t xml:space="preserve">trxC</t>
  </si>
  <si>
    <t xml:space="preserve">B21_02440 ECBD_1098 ECD_02476</t>
  </si>
  <si>
    <t xml:space="preserve">Thioredoxin (Thioredoxin 2)</t>
  </si>
  <si>
    <t xml:space="preserve">C5W8T4_ECOBD</t>
  </si>
  <si>
    <t xml:space="preserve">C5W8T4</t>
  </si>
  <si>
    <t xml:space="preserve">glcD</t>
  </si>
  <si>
    <t xml:space="preserve">B21_02798 ECD_02848</t>
  </si>
  <si>
    <t xml:space="preserve">Glycolate oxidase subunit, FAD-linked (Glycolate oxidase, predicted FAD-linked subunit, subunit of glycolate oxidase) (EC 1.1.99.14)</t>
  </si>
  <si>
    <t xml:space="preserve">C6EK06_ECOBD</t>
  </si>
  <si>
    <t xml:space="preserve">C6EK06</t>
  </si>
  <si>
    <t xml:space="preserve">ung</t>
  </si>
  <si>
    <t xml:space="preserve">B21_02438 ECBD_1100 ECD_02474</t>
  </si>
  <si>
    <t xml:space="preserve">Uracil-DNA glycosylase (UDG) (EC 3.2.2.27)</t>
  </si>
  <si>
    <t xml:space="preserve">C6EK12_ECOBD</t>
  </si>
  <si>
    <t xml:space="preserve">C6EK12</t>
  </si>
  <si>
    <t xml:space="preserve">nadB</t>
  </si>
  <si>
    <t xml:space="preserve">B21_02432 ECBD_1106 ECD_02468</t>
  </si>
  <si>
    <t xml:space="preserve">L-aspartate oxidase</t>
  </si>
  <si>
    <t xml:space="preserve">C6EK13_ECOBD</t>
  </si>
  <si>
    <t xml:space="preserve">C6EK13</t>
  </si>
  <si>
    <t xml:space="preserve">ECBD_1107</t>
  </si>
  <si>
    <t xml:space="preserve">C6EK20_ECOBD</t>
  </si>
  <si>
    <t xml:space="preserve">C6EK20</t>
  </si>
  <si>
    <t xml:space="preserve">rnc</t>
  </si>
  <si>
    <t xml:space="preserve">rncS</t>
  </si>
  <si>
    <t xml:space="preserve">B21_02425 ECBD_1114 ECD_02461</t>
  </si>
  <si>
    <t xml:space="preserve">Ribonuclease III (EC 3.1.26.3)</t>
  </si>
  <si>
    <t xml:space="preserve">C6EK23_ECOBD</t>
  </si>
  <si>
    <t xml:space="preserve">C6EK23</t>
  </si>
  <si>
    <t xml:space="preserve">pdxJ</t>
  </si>
  <si>
    <t xml:space="preserve">B21_02422 ECBD_1117 ECD_02458</t>
  </si>
  <si>
    <t xml:space="preserve">Pyridoxine 5'-phosphate synthase (PNP synthase) (EC 2.6.99.2)</t>
  </si>
  <si>
    <t xml:space="preserve">C6EK24_ECOBD</t>
  </si>
  <si>
    <t xml:space="preserve">C6EK24</t>
  </si>
  <si>
    <t xml:space="preserve">acpS</t>
  </si>
  <si>
    <t xml:space="preserve">B21_02421 ECBD_1118 ECD_02457</t>
  </si>
  <si>
    <t xml:space="preserve">Holo-[acyl-carrier-protein] synthase (Holo-ACP synthase) (EC 2.7.8.7) (4'-phosphopantetheinyl transferase AcpS)</t>
  </si>
  <si>
    <t xml:space="preserve">C6EK25_ECOBD</t>
  </si>
  <si>
    <t xml:space="preserve">C6EK25</t>
  </si>
  <si>
    <t xml:space="preserve">ECBD_1119</t>
  </si>
  <si>
    <t xml:space="preserve">C5W8T7_ECOBD</t>
  </si>
  <si>
    <t xml:space="preserve">C5W8T7</t>
  </si>
  <si>
    <t xml:space="preserve">ybl133</t>
  </si>
  <si>
    <t xml:space="preserve">B21_02802 ECD_02852</t>
  </si>
  <si>
    <t xml:space="preserve">Ybl133</t>
  </si>
  <si>
    <t xml:space="preserve">C6EK26_ECOBD</t>
  </si>
  <si>
    <t xml:space="preserve">C6EK26</t>
  </si>
  <si>
    <t xml:space="preserve">yfhL</t>
  </si>
  <si>
    <t xml:space="preserve">B21_02420 ECBD_1120 ECD_02456</t>
  </si>
  <si>
    <t xml:space="preserve">4Fe-4S ferredoxin iron-sulfur binding domain protein (Predicted 4Fe-4S cluster-containing protein)</t>
  </si>
  <si>
    <t xml:space="preserve">C6EK34_ECOBD</t>
  </si>
  <si>
    <t xml:space="preserve">C6EK34</t>
  </si>
  <si>
    <t xml:space="preserve">miaB</t>
  </si>
  <si>
    <t xml:space="preserve">yleA</t>
  </si>
  <si>
    <t xml:space="preserve">B21_00620 ECBD_2990 ECD_00629</t>
  </si>
  <si>
    <t xml:space="preserve">Isopentenyl-adenosine A37 tRNA methylthiolase (tRNA-i(6)A37 thiotransferase enzyme MiaB)</t>
  </si>
  <si>
    <t xml:space="preserve">C6EK36_ECOBD</t>
  </si>
  <si>
    <t xml:space="preserve">C6EK36</t>
  </si>
  <si>
    <t xml:space="preserve">ybeY</t>
  </si>
  <si>
    <t xml:space="preserve">B21_00618 ECBD_2992 ECD_00627</t>
  </si>
  <si>
    <t xml:space="preserve">Putative metalloprotease ybeY (EC 3.4.24.-)</t>
  </si>
  <si>
    <t xml:space="preserve">C6EK37_ECOBD</t>
  </si>
  <si>
    <t xml:space="preserve">C6EK37</t>
  </si>
  <si>
    <t xml:space="preserve">ybeX</t>
  </si>
  <si>
    <t xml:space="preserve">B21_00617 ECBD_2993 ECD_00626</t>
  </si>
  <si>
    <t xml:space="preserve">Predicted ion transport (Transporter-associated region)</t>
  </si>
  <si>
    <t xml:space="preserve">C6EK45_ECOBD</t>
  </si>
  <si>
    <t xml:space="preserve">C6EK45</t>
  </si>
  <si>
    <t xml:space="preserve">rihA</t>
  </si>
  <si>
    <t xml:space="preserve">B21_00606 ECBD_3002 ECD_00617</t>
  </si>
  <si>
    <t xml:space="preserve">Ribonucleoside hydrolase 1 (EC 3.2.2.-) (Ribosylpyrimidine nucleosidase) (EC 3.2.2.8)</t>
  </si>
  <si>
    <t xml:space="preserve">C6EK46_ECOBD</t>
  </si>
  <si>
    <t xml:space="preserve">C6EK46</t>
  </si>
  <si>
    <t xml:space="preserve">hscC</t>
  </si>
  <si>
    <t xml:space="preserve">B21_00605 ECBD_3003 ECD_00616</t>
  </si>
  <si>
    <t xml:space="preserve">Heat shock protein 70 (Hsp70 family chaperone Hsc62, binds to RpoD and inhibits transcription)</t>
  </si>
  <si>
    <t xml:space="preserve">C6EK47_ECOBD</t>
  </si>
  <si>
    <t xml:space="preserve">C6EK47</t>
  </si>
  <si>
    <t xml:space="preserve">ybeR</t>
  </si>
  <si>
    <t xml:space="preserve">B21_00603 ECBD_3005 ECD_00614</t>
  </si>
  <si>
    <t xml:space="preserve">Putative uncharacterized protein (Putative uncharacterized protein ybeR)</t>
  </si>
  <si>
    <t xml:space="preserve">C6EK48_ECOBD</t>
  </si>
  <si>
    <t xml:space="preserve">C6EK48</t>
  </si>
  <si>
    <t xml:space="preserve">ybeQ</t>
  </si>
  <si>
    <t xml:space="preserve">B21_00602 ECBD_3006</t>
  </si>
  <si>
    <t xml:space="preserve">Sel1 domain protein repeat-containing protein</t>
  </si>
  <si>
    <t xml:space="preserve">C6EK49_ECOBD</t>
  </si>
  <si>
    <t xml:space="preserve">C6EK49</t>
  </si>
  <si>
    <t xml:space="preserve">ECBD_3007</t>
  </si>
  <si>
    <t xml:space="preserve">C6EK50_ECOBD</t>
  </si>
  <si>
    <t xml:space="preserve">C6EK50</t>
  </si>
  <si>
    <t xml:space="preserve">ybeL</t>
  </si>
  <si>
    <t xml:space="preserve">B21_00601 ECBD_3008 ECD_00612</t>
  </si>
  <si>
    <t xml:space="preserve">Putative uncharacterized protein (Putative uncharacterized protein ybeL)</t>
  </si>
  <si>
    <t xml:space="preserve">C6EK54_ECOBD</t>
  </si>
  <si>
    <t xml:space="preserve">C6EK54</t>
  </si>
  <si>
    <t xml:space="preserve">nadD</t>
  </si>
  <si>
    <t xml:space="preserve">B21_00597 ECBD_3012 ECD_00608</t>
  </si>
  <si>
    <t xml:space="preserve">Probable nicotinate-nucleotide adenylyltransferase (EC 2.7.7.18) (Deamido-NAD(+) diphosphorylase) (Deamido-NAD(+) pyrophosphorylase) (Nicotinate mononucleotide adenylyltransferase)</t>
  </si>
  <si>
    <t xml:space="preserve">C6EK55_ECOBD</t>
  </si>
  <si>
    <t xml:space="preserve">C6EK55</t>
  </si>
  <si>
    <t xml:space="preserve">cobC</t>
  </si>
  <si>
    <t xml:space="preserve">phpB</t>
  </si>
  <si>
    <t xml:space="preserve">B21_00596 ECBD_3013 ECD_00607</t>
  </si>
  <si>
    <t xml:space="preserve">Phosphoglycerate mutase (Predicted alpha-ribazole-5'-P phosphatase)</t>
  </si>
  <si>
    <t xml:space="preserve">C6EK56_ECOBD</t>
  </si>
  <si>
    <t xml:space="preserve">C6EK56</t>
  </si>
  <si>
    <t xml:space="preserve">ybeB</t>
  </si>
  <si>
    <t xml:space="preserve">rsfS</t>
  </si>
  <si>
    <t xml:space="preserve">B21_00595 ECBD_3014 ECD_00606</t>
  </si>
  <si>
    <t xml:space="preserve">Iojap-related protein (Putative uncharacterized protein ybeB)</t>
  </si>
  <si>
    <t xml:space="preserve">C6EK57_ECOBD</t>
  </si>
  <si>
    <t xml:space="preserve">C6EK57</t>
  </si>
  <si>
    <t xml:space="preserve">ybeA</t>
  </si>
  <si>
    <t xml:space="preserve">rlmH</t>
  </si>
  <si>
    <t xml:space="preserve">B21_00594 ECBD_3015 ECD_00605</t>
  </si>
  <si>
    <t xml:space="preserve">Ribosomal RNA large subunit methyltransferase H (EC 2.1.1.-) (23S rRNA m3Psi1915 methyltransferase) (rRNA (pseudouridine-N3-)-methyltransferase rlmH)</t>
  </si>
  <si>
    <t xml:space="preserve">C6EK62_ECOBD</t>
  </si>
  <si>
    <t xml:space="preserve">C6EK62</t>
  </si>
  <si>
    <t xml:space="preserve">ybeD</t>
  </si>
  <si>
    <t xml:space="preserve">B21_00589 ECBD_3020 ECD_00600</t>
  </si>
  <si>
    <t xml:space="preserve">UPF0250 protein ybeD</t>
  </si>
  <si>
    <t xml:space="preserve">C6EK63_ECOBD</t>
  </si>
  <si>
    <t xml:space="preserve">C6EK63</t>
  </si>
  <si>
    <t xml:space="preserve">lipB</t>
  </si>
  <si>
    <t xml:space="preserve">B21_00588 ECBD_3021 ECD_00599</t>
  </si>
  <si>
    <t xml:space="preserve">Octanoyltransferase (EC 2.3.1.181) (Lipoate-protein ligase B) (Lipoyl/octanoyl transferase) (Octanoyl-[acyl-carrier-protein]-protein N-octanoyltransferase)</t>
  </si>
  <si>
    <t xml:space="preserve">C6EK65_ECOBD</t>
  </si>
  <si>
    <t xml:space="preserve">C6EK65</t>
  </si>
  <si>
    <t xml:space="preserve">lipA</t>
  </si>
  <si>
    <t xml:space="preserve">B21_00586 ECBD_3023 ECD_00597</t>
  </si>
  <si>
    <t xml:space="preserve">Lipoic acid synthetase (EC 2.8.1.8) (Lipoyl synthase)</t>
  </si>
  <si>
    <t xml:space="preserve">C6EK67_ECOBD</t>
  </si>
  <si>
    <t xml:space="preserve">C6EK67</t>
  </si>
  <si>
    <t xml:space="preserve">ybeM</t>
  </si>
  <si>
    <t xml:space="preserve">ybeHM</t>
  </si>
  <si>
    <t xml:space="preserve">B21_00584 ECBD_3025 ECD_00595</t>
  </si>
  <si>
    <t xml:space="preserve">Nitrilase/cyanide hydratase and apolipoprotein N-acyltransferase (Putative NAD(P)-binding amidase-type enzyme YbeM (C-N hydrolase family))</t>
  </si>
  <si>
    <t xml:space="preserve">C6EK69_ECOBD</t>
  </si>
  <si>
    <t xml:space="preserve">C6EK69</t>
  </si>
  <si>
    <t xml:space="preserve">cspE</t>
  </si>
  <si>
    <t xml:space="preserve">B21_00582 ECBD_3027 ECD_00593</t>
  </si>
  <si>
    <t xml:space="preserve">Cold shock protein E (Cold-shock DNA-binding domain protein)</t>
  </si>
  <si>
    <t xml:space="preserve">C6EK76_ECOBD</t>
  </si>
  <si>
    <t xml:space="preserve">C6EK76</t>
  </si>
  <si>
    <t xml:space="preserve">citC</t>
  </si>
  <si>
    <t xml:space="preserve">B21_00575 ECBD_3034 ECD_00586</t>
  </si>
  <si>
    <t xml:space="preserve">Citrate lyase ligase (EC 6.2.1.22) (Citrate lyase synthetase) (EC 6.2.1.22)</t>
  </si>
  <si>
    <t xml:space="preserve">C6EK77_ECOBD</t>
  </si>
  <si>
    <t xml:space="preserve">C6EK77</t>
  </si>
  <si>
    <t xml:space="preserve">citD</t>
  </si>
  <si>
    <t xml:space="preserve">B21_00574 ECBD_3035 ECD_00585</t>
  </si>
  <si>
    <t xml:space="preserve">Citrate lyase acyl carrier protein (Citrate lyase gamma chain)</t>
  </si>
  <si>
    <t xml:space="preserve">C6EK78_ECOBD</t>
  </si>
  <si>
    <t xml:space="preserve">C6EK78</t>
  </si>
  <si>
    <t xml:space="preserve">citE</t>
  </si>
  <si>
    <t xml:space="preserve">B21_00573 ECBD_3036 ECD_00584</t>
  </si>
  <si>
    <t xml:space="preserve">Citrate lyase, beta subunit (EC 4.1.3.6) (Citrate lyase, citryl-ACP lyase (Beta) subunit) (EC 4.1.3.34) (EC 4.1.3.6)</t>
  </si>
  <si>
    <t xml:space="preserve">C6EK80_ECOBD</t>
  </si>
  <si>
    <t xml:space="preserve">C6EK80</t>
  </si>
  <si>
    <t xml:space="preserve">citX</t>
  </si>
  <si>
    <t xml:space="preserve">B21_00571 ECBD_3038 ECD_00582</t>
  </si>
  <si>
    <t xml:space="preserve">Probable apo-citrate lyase phosphoribosyl-dephospho-CoA transferase (EC 2.7.7.61) (Apo-ACP nucleodityltransferase) (Holo-ACP synthase) (Holo-citrate lyase synthase)</t>
  </si>
  <si>
    <t xml:space="preserve">C6EK84_ECOBD</t>
  </si>
  <si>
    <t xml:space="preserve">C6EK84</t>
  </si>
  <si>
    <t xml:space="preserve">rnk</t>
  </si>
  <si>
    <t xml:space="preserve">B21_00567 ECBD_3042 ECD_00578</t>
  </si>
  <si>
    <t xml:space="preserve">GreA/GreB family elongation factor (Nucleoside diphosphate kinase regulator)</t>
  </si>
  <si>
    <t xml:space="preserve">C5W179_ECOBD</t>
  </si>
  <si>
    <t xml:space="preserve">C5W179</t>
  </si>
  <si>
    <t xml:space="preserve">ybfO</t>
  </si>
  <si>
    <t xml:space="preserve">B21_00651 ECD_00660</t>
  </si>
  <si>
    <t xml:space="preserve">Conserved protein, rhs-like protein (YbfO)</t>
  </si>
  <si>
    <t xml:space="preserve">Rhs Element, Pseudogene (Uniprot)</t>
  </si>
  <si>
    <t xml:space="preserve">C5W8U2_ECOBD</t>
  </si>
  <si>
    <t xml:space="preserve">C5W8U2</t>
  </si>
  <si>
    <t xml:space="preserve">ybl138</t>
  </si>
  <si>
    <t xml:space="preserve">B21_02807 ECD_02858</t>
  </si>
  <si>
    <t xml:space="preserve">Ybl138</t>
  </si>
  <si>
    <t xml:space="preserve">C6EK93_ECOBD</t>
  </si>
  <si>
    <t xml:space="preserve">C6EK93</t>
  </si>
  <si>
    <t xml:space="preserve">ECBD_3052</t>
  </si>
  <si>
    <t xml:space="preserve">ParB domain protein nuclease</t>
  </si>
  <si>
    <t xml:space="preserve">C6EK94_ECOBD</t>
  </si>
  <si>
    <t xml:space="preserve">C6EK94</t>
  </si>
  <si>
    <t xml:space="preserve">ybdL</t>
  </si>
  <si>
    <t xml:space="preserve">B21_00557 ECBD_3053 ECD_00568</t>
  </si>
  <si>
    <t xml:space="preserve">Aminotransferase class I and II (Putative aminotransferase)</t>
  </si>
  <si>
    <t xml:space="preserve">C6EK95_ECOBD</t>
  </si>
  <si>
    <t xml:space="preserve">C6EK95</t>
  </si>
  <si>
    <t xml:space="preserve">ybdH</t>
  </si>
  <si>
    <t xml:space="preserve">B21_00556 ECBD_3054 ECD_00567</t>
  </si>
  <si>
    <t xml:space="preserve">Iron-containing alcohol dehydrogenase (Predicted oxidoreductase)</t>
  </si>
  <si>
    <t xml:space="preserve">C6EK96_ECOBD</t>
  </si>
  <si>
    <t xml:space="preserve">C6EK96</t>
  </si>
  <si>
    <t xml:space="preserve">ybdD</t>
  </si>
  <si>
    <t xml:space="preserve">B21_00555 ECBD_3055 ECD_00566</t>
  </si>
  <si>
    <t xml:space="preserve">Putative uncharacterized protein (Putative uncharacterized protein ybdD)</t>
  </si>
  <si>
    <t xml:space="preserve">C6EK97_ECOBD</t>
  </si>
  <si>
    <t xml:space="preserve">C6EK97</t>
  </si>
  <si>
    <t xml:space="preserve">ybdB</t>
  </si>
  <si>
    <t xml:space="preserve">entH</t>
  </si>
  <si>
    <t xml:space="preserve">B21_00553 ECBD_3057 ECD_00564</t>
  </si>
  <si>
    <t xml:space="preserve">Putative uncharacterized protein ybdB (Thioesterase superfamily protein)</t>
  </si>
  <si>
    <t xml:space="preserve">C6EK98_ECOBD</t>
  </si>
  <si>
    <t xml:space="preserve">C6EK98</t>
  </si>
  <si>
    <t xml:space="preserve">entA</t>
  </si>
  <si>
    <t xml:space="preserve">B21_00552 ECBD_3058 ECD_00563</t>
  </si>
  <si>
    <t xml:space="preserve">2,3-dihydroxybenzoate-2,3-dehydrogenase (EC 1.3.1.28) (Short-chain dehydrogenase/reductase SDR)</t>
  </si>
  <si>
    <t xml:space="preserve">C6EKA1_ECOBD</t>
  </si>
  <si>
    <t xml:space="preserve">C6EKA1</t>
  </si>
  <si>
    <t xml:space="preserve">entC</t>
  </si>
  <si>
    <t xml:space="preserve">B21_00549 ECBD_3061 ECD_00560</t>
  </si>
  <si>
    <t xml:space="preserve">Isochorismate synthase</t>
  </si>
  <si>
    <t xml:space="preserve">C6EKB0_ECOBD</t>
  </si>
  <si>
    <t xml:space="preserve">C6EKB0</t>
  </si>
  <si>
    <t xml:space="preserve">ybdZ</t>
  </si>
  <si>
    <t xml:space="preserve">B21_00541 ECBD_3070 ECD_00552</t>
  </si>
  <si>
    <t xml:space="preserve">MbtH domain protein (Putative uncharacterized protein ybdZ)</t>
  </si>
  <si>
    <t xml:space="preserve">C6EKB1_ECOBD</t>
  </si>
  <si>
    <t xml:space="preserve">C6EKB1</t>
  </si>
  <si>
    <t xml:space="preserve">ECBD_3071</t>
  </si>
  <si>
    <t xml:space="preserve">Putative esterase</t>
  </si>
  <si>
    <t xml:space="preserve">C6EKB3_ECOBD</t>
  </si>
  <si>
    <t xml:space="preserve">C6EKB3</t>
  </si>
  <si>
    <t xml:space="preserve">ECBD_3073</t>
  </si>
  <si>
    <t xml:space="preserve">4'-phosphopantetheinyl transferase</t>
  </si>
  <si>
    <t xml:space="preserve">C6EKC0_ECOBD</t>
  </si>
  <si>
    <t xml:space="preserve">C6EKC0</t>
  </si>
  <si>
    <t xml:space="preserve">ybdK</t>
  </si>
  <si>
    <t xml:space="preserve">B21_00531 ECBD_3081 ECD_00542</t>
  </si>
  <si>
    <t xml:space="preserve">Carboxylate-amine ligase ybdK (EC 6.3.-.-)</t>
  </si>
  <si>
    <t xml:space="preserve">C5W8V9_ECOBD</t>
  </si>
  <si>
    <t xml:space="preserve">C5W8V9</t>
  </si>
  <si>
    <t xml:space="preserve">yghX</t>
  </si>
  <si>
    <t xml:space="preserve">B21_02824</t>
  </si>
  <si>
    <t xml:space="preserve">YghX</t>
  </si>
  <si>
    <t xml:space="preserve">C6EKC2_ECOBD</t>
  </si>
  <si>
    <t xml:space="preserve">C6EKC2</t>
  </si>
  <si>
    <t xml:space="preserve">ybdF</t>
  </si>
  <si>
    <t xml:space="preserve">B21_00529 ECBD_3083 ECD_00540</t>
  </si>
  <si>
    <t xml:space="preserve">Putative uncharacterized protein (Putative uncharacterized protein ybdF)</t>
  </si>
  <si>
    <t xml:space="preserve">C5W8W0_ECOBD</t>
  </si>
  <si>
    <t xml:space="preserve">C5W8W0</t>
  </si>
  <si>
    <t xml:space="preserve">yghY</t>
  </si>
  <si>
    <t xml:space="preserve">yghXY</t>
  </si>
  <si>
    <t xml:space="preserve">B21_02825 ECD_02875</t>
  </si>
  <si>
    <t xml:space="preserve">Predicted dienelactone hydrolase (Predicted hydrolase)</t>
  </si>
  <si>
    <t xml:space="preserve">C6EKD2_ECOBD</t>
  </si>
  <si>
    <t xml:space="preserve">C6EKD2</t>
  </si>
  <si>
    <t xml:space="preserve">nohB</t>
  </si>
  <si>
    <t xml:space="preserve">B21_00517 ECBD_3096 ECD_00511</t>
  </si>
  <si>
    <t xml:space="preserve">C6EKD3_ECOBD</t>
  </si>
  <si>
    <t xml:space="preserve">C6EKD3</t>
  </si>
  <si>
    <t xml:space="preserve">ylcI</t>
  </si>
  <si>
    <t xml:space="preserve">B21_04273 ECBD_3097 ECD_00510</t>
  </si>
  <si>
    <t xml:space="preserve">C6EKE0_ECOBD</t>
  </si>
  <si>
    <t xml:space="preserve">C6EKE0</t>
  </si>
  <si>
    <t xml:space="preserve">ybcQ</t>
  </si>
  <si>
    <t xml:space="preserve">B21_00507 ECBD_3105 ECD_00502</t>
  </si>
  <si>
    <t xml:space="preserve">Antitermination Q family protein (Predicted antitermination protein)</t>
  </si>
  <si>
    <t xml:space="preserve">C6EKE1_ECOBD</t>
  </si>
  <si>
    <t xml:space="preserve">C6EKE1</t>
  </si>
  <si>
    <t xml:space="preserve">ECBD_3106</t>
  </si>
  <si>
    <t xml:space="preserve">C6EKE2_ECOBD</t>
  </si>
  <si>
    <t xml:space="preserve">C6EKE2</t>
  </si>
  <si>
    <t xml:space="preserve">rusA</t>
  </si>
  <si>
    <t xml:space="preserve">rus</t>
  </si>
  <si>
    <t xml:space="preserve">B21_00505 ECBD_3107 ECD_00500</t>
  </si>
  <si>
    <t xml:space="preserve">Crossover junction endodeoxyribonuclease rusA (EC 3.1.22.4)</t>
  </si>
  <si>
    <t xml:space="preserve">C6EKE3_ECOBD</t>
  </si>
  <si>
    <t xml:space="preserve">C6EKE3</t>
  </si>
  <si>
    <t xml:space="preserve">ybcO</t>
  </si>
  <si>
    <t xml:space="preserve">B21_00504 ECBD_3108 ECD_00499</t>
  </si>
  <si>
    <t xml:space="preserve">C5W8Z2_ECOBD</t>
  </si>
  <si>
    <t xml:space="preserve">C5W8Z2</t>
  </si>
  <si>
    <t xml:space="preserve">ygiA</t>
  </si>
  <si>
    <t xml:space="preserve">B21_02858 ECD_02908</t>
  </si>
  <si>
    <t xml:space="preserve">Predicted protein (Putative uncharacterized protein ygiA)</t>
  </si>
  <si>
    <t xml:space="preserve">C6EKE4_ECOBD</t>
  </si>
  <si>
    <t xml:space="preserve">C6EKE4</t>
  </si>
  <si>
    <t xml:space="preserve">ninE</t>
  </si>
  <si>
    <t xml:space="preserve">B21_00503 ECBD_3109 ECD_00498</t>
  </si>
  <si>
    <t xml:space="preserve">Protein NinE-like from lambdoid prophage DLP12 (Putative uncharacterized protein ninE)</t>
  </si>
  <si>
    <t xml:space="preserve">C6EKE5_ECOBD</t>
  </si>
  <si>
    <t xml:space="preserve">C6EKE5</t>
  </si>
  <si>
    <t xml:space="preserve">ybcN</t>
  </si>
  <si>
    <t xml:space="preserve">B21_00502 ECBD_3110 ECD_00497</t>
  </si>
  <si>
    <t xml:space="preserve">C6EKE6_ECOBD</t>
  </si>
  <si>
    <t xml:space="preserve">C6EKE6</t>
  </si>
  <si>
    <t xml:space="preserve">ylcH</t>
  </si>
  <si>
    <t xml:space="preserve">B21_04271 ECBD_3111</t>
  </si>
  <si>
    <t xml:space="preserve">C6EKE9_ECOBD</t>
  </si>
  <si>
    <t xml:space="preserve">C6EKE9</t>
  </si>
  <si>
    <t xml:space="preserve">ybcK</t>
  </si>
  <si>
    <t xml:space="preserve">B21_00499 ECBD_3114 ECD_00494</t>
  </si>
  <si>
    <t xml:space="preserve">Predicted recombinase (Recombinase)</t>
  </si>
  <si>
    <t xml:space="preserve">C6EKF0_ECOBD</t>
  </si>
  <si>
    <t xml:space="preserve">C6EKF0</t>
  </si>
  <si>
    <t xml:space="preserve">purL</t>
  </si>
  <si>
    <t xml:space="preserve">B21_02413 ECBD_1127 ECD_02449</t>
  </si>
  <si>
    <t xml:space="preserve">Phosphoribosylformylglycinamidine synthase (EC 6.3.5.3)</t>
  </si>
  <si>
    <t xml:space="preserve">C6EKF4_ECOBD</t>
  </si>
  <si>
    <t xml:space="preserve">C6EKF4</t>
  </si>
  <si>
    <t xml:space="preserve">glnB</t>
  </si>
  <si>
    <t xml:space="preserve">B21_02409 ECBD_1131 ECD_02445</t>
  </si>
  <si>
    <t xml:space="preserve">Nitrogen regulatory protein P-II (Regulatory protein P-II for glutamine synthetase)</t>
  </si>
  <si>
    <t xml:space="preserve">C6EKF5_ECOBD</t>
  </si>
  <si>
    <t xml:space="preserve">C6EKF5</t>
  </si>
  <si>
    <t xml:space="preserve">hmpA</t>
  </si>
  <si>
    <t xml:space="preserve">hmp</t>
  </si>
  <si>
    <t xml:space="preserve">B21_02408 ECBD_1132 ECD_02444</t>
  </si>
  <si>
    <t xml:space="preserve">Fused nitric oxide dioxygenase/dihydropteridine reductase 2 (EC 1.14.12.17) (Oxidoreductase FAD/NAD(P)-binding domain protein)</t>
  </si>
  <si>
    <t xml:space="preserve">C6EKF8_ECOBD</t>
  </si>
  <si>
    <t xml:space="preserve">C6EKF8</t>
  </si>
  <si>
    <t xml:space="preserve">yphG</t>
  </si>
  <si>
    <t xml:space="preserve">B21_02405 ECBD_1135 ECD_02441</t>
  </si>
  <si>
    <t xml:space="preserve">Putative uncharacterized protein yphG (Tetratricopeptide TPR_2 repeat protein)</t>
  </si>
  <si>
    <t xml:space="preserve">C6EKG3_ECOBD</t>
  </si>
  <si>
    <t xml:space="preserve">C6EKG3</t>
  </si>
  <si>
    <t xml:space="preserve">yphB</t>
  </si>
  <si>
    <t xml:space="preserve">B21_02400 ECBD_1140 ECD_02436</t>
  </si>
  <si>
    <t xml:space="preserve">Aldose 1-epimerase (Putative uncharacterized protein yphB)</t>
  </si>
  <si>
    <t xml:space="preserve">C6EKG5_ECOBD</t>
  </si>
  <si>
    <t xml:space="preserve">C6EKG5</t>
  </si>
  <si>
    <t xml:space="preserve">hcaD</t>
  </si>
  <si>
    <t xml:space="preserve">B21_02398 ECBD_1142 ECD_02434</t>
  </si>
  <si>
    <t xml:space="preserve">FAD-dependent pyridine nucleotide-disulphide oxidoreductase (Phenylpropionate dioxygenase, ferredoxin reductase subunit) (EC 1.18.1.3)</t>
  </si>
  <si>
    <t xml:space="preserve">C6EKG6_ECOBD</t>
  </si>
  <si>
    <t xml:space="preserve">C6EKG6</t>
  </si>
  <si>
    <t xml:space="preserve">hcaB</t>
  </si>
  <si>
    <t xml:space="preserve">B21_02397 ECBD_1143 ECD_02433</t>
  </si>
  <si>
    <t xml:space="preserve">2,3-dihydroxy-2,3-dihydrophenylpropionate dehydrogenase (EC 1.3.1.-) (Short-chain dehydrogenase/reductase SDR)</t>
  </si>
  <si>
    <t xml:space="preserve">C6EKG7_ECOBD</t>
  </si>
  <si>
    <t xml:space="preserve">C6EKG7</t>
  </si>
  <si>
    <t xml:space="preserve">hcaC</t>
  </si>
  <si>
    <t xml:space="preserve">B21_02396 ECBD_1144 ECD_02432</t>
  </si>
  <si>
    <t xml:space="preserve">3-phenylpropionate dioxygenase, predicted ferredoxin subunit (EC 1.14.12.19) (Rieske (2Fe-2S) domain protein)</t>
  </si>
  <si>
    <t xml:space="preserve">C6EKG8_ECOBD</t>
  </si>
  <si>
    <t xml:space="preserve">C6EKG8</t>
  </si>
  <si>
    <t xml:space="preserve">hcaF</t>
  </si>
  <si>
    <t xml:space="preserve">B21_02395 ECBD_1145 ECD_02431</t>
  </si>
  <si>
    <t xml:space="preserve">3-phenylpropionate dioxygenase, small (Beta) subunit (EC 1.14.12.19) (Aromatic-ring-hydroxylating dioxygenase beta subunit)</t>
  </si>
  <si>
    <t xml:space="preserve">C6EKG9_ECOBD</t>
  </si>
  <si>
    <t xml:space="preserve">C6EKG9</t>
  </si>
  <si>
    <t xml:space="preserve">hcaE</t>
  </si>
  <si>
    <t xml:space="preserve">B21_02394 ECBD_1146 ECD_02430</t>
  </si>
  <si>
    <t xml:space="preserve">3-phenylpropionate dioxygenase, large (Alpha) subunit (EC 1.14.12.19) (Aromatic-ring-hydroxylating dioxygenase, alpha subunit-like protein)</t>
  </si>
  <si>
    <t xml:space="preserve">C6EKH2_ECOBD</t>
  </si>
  <si>
    <t xml:space="preserve">C6EKH2</t>
  </si>
  <si>
    <t xml:space="preserve">csiE</t>
  </si>
  <si>
    <t xml:space="preserve">B21_02391 ECBD_1149 ECD_02427</t>
  </si>
  <si>
    <t xml:space="preserve">Stationary phase inducible protein (Transcriptional antiterminator, BglG)</t>
  </si>
  <si>
    <t xml:space="preserve">C6EKH9_ECOBD</t>
  </si>
  <si>
    <t xml:space="preserve">C6EKH9</t>
  </si>
  <si>
    <t xml:space="preserve">iscA</t>
  </si>
  <si>
    <t xml:space="preserve">B21_02384 ECBD_1156 ECD_02420</t>
  </si>
  <si>
    <t xml:space="preserve">Iron-binding protein iscA (Iron-sulfur cluster assembly protein)</t>
  </si>
  <si>
    <t xml:space="preserve">C6EKI0_ECOBD</t>
  </si>
  <si>
    <t xml:space="preserve">C6EKI0</t>
  </si>
  <si>
    <t xml:space="preserve">hscB</t>
  </si>
  <si>
    <t xml:space="preserve">B21_02383 ECBD_1157 ECD_02419</t>
  </si>
  <si>
    <t xml:space="preserve">Co-chaperone protein hscB (Hsc20)</t>
  </si>
  <si>
    <t xml:space="preserve">C6EKI1_ECOBD</t>
  </si>
  <si>
    <t xml:space="preserve">C6EKI1</t>
  </si>
  <si>
    <t xml:space="preserve">hscA</t>
  </si>
  <si>
    <t xml:space="preserve">B21_02382 ECBD_1158 ECD_02418</t>
  </si>
  <si>
    <t xml:space="preserve">Chaperone protein hscA (Hsc66)</t>
  </si>
  <si>
    <t xml:space="preserve">C6EKI2_ECOBD</t>
  </si>
  <si>
    <t xml:space="preserve">C6EKI2</t>
  </si>
  <si>
    <t xml:space="preserve">fdx</t>
  </si>
  <si>
    <t xml:space="preserve">B21_02381 ECBD_1159 ECD_02417</t>
  </si>
  <si>
    <t xml:space="preserve">Ferredoxin, 2Fe-2S type, ISC system ([2Fe-2S] ferredoxin)</t>
  </si>
  <si>
    <t xml:space="preserve">C6EKI3_ECOBD</t>
  </si>
  <si>
    <t xml:space="preserve">C6EKI3</t>
  </si>
  <si>
    <t xml:space="preserve">yfhJ</t>
  </si>
  <si>
    <t xml:space="preserve">iscX</t>
  </si>
  <si>
    <t xml:space="preserve">B21_02380 ECBD_1160 ECD_02416</t>
  </si>
  <si>
    <t xml:space="preserve">FeS assembly protein IscX (Putative uncharacterized protein yfhJ)</t>
  </si>
  <si>
    <t xml:space="preserve">C5W939_ECOBD</t>
  </si>
  <si>
    <t xml:space="preserve">C5W939</t>
  </si>
  <si>
    <t xml:space="preserve">ygjR</t>
  </si>
  <si>
    <t xml:space="preserve">B21_02906 ECD_02956</t>
  </si>
  <si>
    <t xml:space="preserve">Predicted NAD(P)-binding dehydrogenase</t>
  </si>
  <si>
    <t xml:space="preserve">C6EKI4_ECOBD</t>
  </si>
  <si>
    <t xml:space="preserve">C6EKI4</t>
  </si>
  <si>
    <t xml:space="preserve">pepB</t>
  </si>
  <si>
    <t xml:space="preserve">B21_02379 ECBD_1161 ECD_02415</t>
  </si>
  <si>
    <t xml:space="preserve">Aminopeptidase B (EC 3.4.11.-) (PepB aminopeptidase) (EC 3.4.11.23)</t>
  </si>
  <si>
    <t xml:space="preserve">C6EKI5_ECOBD</t>
  </si>
  <si>
    <t xml:space="preserve">C6EKI5</t>
  </si>
  <si>
    <t xml:space="preserve">sseB</t>
  </si>
  <si>
    <t xml:space="preserve">B21_02378 ECBD_1162 ECD_02414</t>
  </si>
  <si>
    <t xml:space="preserve">Rhodanase-like enzyme, sulfur transfer from thiosulfate (SseB family protein)</t>
  </si>
  <si>
    <t xml:space="preserve">C6EKI8_ECOBD</t>
  </si>
  <si>
    <t xml:space="preserve">C6EKI8</t>
  </si>
  <si>
    <t xml:space="preserve">sseA</t>
  </si>
  <si>
    <t xml:space="preserve">B21_02375 ECBD_1165 ECD_02413</t>
  </si>
  <si>
    <t xml:space="preserve">3-mercaptopyruvate sulfurtransferase (EC 2.8.1.2) (Rhodanese domain protein)</t>
  </si>
  <si>
    <t xml:space="preserve">C6EKJ2_ECOBD</t>
  </si>
  <si>
    <t xml:space="preserve">C6EKJ2</t>
  </si>
  <si>
    <t xml:space="preserve">yfgB</t>
  </si>
  <si>
    <t xml:space="preserve">rlmN</t>
  </si>
  <si>
    <t xml:space="preserve">B21_02371 ECBD_1169 ECD_02409</t>
  </si>
  <si>
    <t xml:space="preserve">Ribosomal RNA large subunit methyltransferase N (EC 2.1.1.-) (23S rRNA m2A2503 methyltransferase)</t>
  </si>
  <si>
    <t xml:space="preserve">C6EHQ6_ECOBD</t>
  </si>
  <si>
    <t xml:space="preserve">C5W941</t>
  </si>
  <si>
    <t xml:space="preserve">ybl139</t>
  </si>
  <si>
    <t xml:space="preserve">B21_02908 ECBD_0652</t>
  </si>
  <si>
    <t xml:space="preserve">C6EKJ9_ECOBD</t>
  </si>
  <si>
    <t xml:space="preserve">C6EKJ9</t>
  </si>
  <si>
    <t xml:space="preserve">yfgJ</t>
  </si>
  <si>
    <t xml:space="preserve">B21_02364 ECBD_1176 ECD_02402</t>
  </si>
  <si>
    <t xml:space="preserve">Putative uncharacterized protein (Putative uncharacterized protein yfgJ)</t>
  </si>
  <si>
    <t xml:space="preserve">C6EKK0_ECOBD</t>
  </si>
  <si>
    <t xml:space="preserve">C6EKK0</t>
  </si>
  <si>
    <t xml:space="preserve">xseA</t>
  </si>
  <si>
    <t xml:space="preserve">B21_02363 ECBD_1177 ECD_02401</t>
  </si>
  <si>
    <t xml:space="preserve">Exodeoxyribonuclease 7 large subunit (EC 3.1.11.6) (Exodeoxyribonuclease VII large subunit)</t>
  </si>
  <si>
    <t xml:space="preserve">C5W8Q2_ECOBD</t>
  </si>
  <si>
    <t xml:space="preserve">C5W8Q2</t>
  </si>
  <si>
    <t xml:space="preserve">kpsE</t>
  </si>
  <si>
    <t xml:space="preserve">B21_02765</t>
  </si>
  <si>
    <t xml:space="preserve">KpsE</t>
  </si>
  <si>
    <t xml:space="preserve">C6EJG1_ECOBD</t>
  </si>
  <si>
    <t xml:space="preserve">C6EJG1</t>
  </si>
  <si>
    <t xml:space="preserve">S</t>
  </si>
  <si>
    <t xml:space="preserve">B21_00727 ECBD_2881 ECD_10029</t>
  </si>
  <si>
    <t xml:space="preserve">Cell lysis protein (Phage holin, lambda family)</t>
  </si>
  <si>
    <t xml:space="preserve">C6EK39_ECOBD</t>
  </si>
  <si>
    <t xml:space="preserve">C6EK39</t>
  </si>
  <si>
    <t xml:space="preserve">ybl24</t>
  </si>
  <si>
    <t xml:space="preserve">B21_00614 ECBD_2995 ECD_00624</t>
  </si>
  <si>
    <t xml:space="preserve">40-residue YVTN family beta-propeller repeat protein (Ybl24)</t>
  </si>
  <si>
    <t xml:space="preserve">C6EK85_ECOBD</t>
  </si>
  <si>
    <t xml:space="preserve">C6EK85</t>
  </si>
  <si>
    <t xml:space="preserve">ECBD_3043</t>
  </si>
  <si>
    <t xml:space="preserve">C5W8R8_ECOBD</t>
  </si>
  <si>
    <t xml:space="preserve">C5W8R8</t>
  </si>
  <si>
    <t xml:space="preserve">pulJ</t>
  </si>
  <si>
    <t xml:space="preserve">B21_02782</t>
  </si>
  <si>
    <t xml:space="preserve">PulJ</t>
  </si>
  <si>
    <t xml:space="preserve">C5W8R9_ECOBD</t>
  </si>
  <si>
    <t xml:space="preserve">C5W8R9</t>
  </si>
  <si>
    <t xml:space="preserve">pulG-1</t>
  </si>
  <si>
    <t xml:space="preserve">B21_02783 ECD_02833</t>
  </si>
  <si>
    <t xml:space="preserve">Hypothetical type II secretion protein (PulG-1)</t>
  </si>
  <si>
    <t xml:space="preserve">C5W8S0_ECOBD</t>
  </si>
  <si>
    <t xml:space="preserve">C5W8S0</t>
  </si>
  <si>
    <t xml:space="preserve">pulG-2</t>
  </si>
  <si>
    <t xml:space="preserve">B21_02784</t>
  </si>
  <si>
    <t xml:space="preserve">PulG-2</t>
  </si>
  <si>
    <t xml:space="preserve">C6EKA2_ECOBD</t>
  </si>
  <si>
    <t xml:space="preserve">C6EKA2</t>
  </si>
  <si>
    <t xml:space="preserve">ECBD_3062</t>
  </si>
  <si>
    <t xml:space="preserve">C6EJC6_ECOBD</t>
  </si>
  <si>
    <t xml:space="preserve">C6EJC6</t>
  </si>
  <si>
    <t xml:space="preserve">rpoS</t>
  </si>
  <si>
    <t xml:space="preserve">B21_02556 ECBD_0983 ECD_02591</t>
  </si>
  <si>
    <t xml:space="preserve">C6EJD2_ECOBD</t>
  </si>
  <si>
    <t xml:space="preserve">C6EJD2</t>
  </si>
  <si>
    <t xml:space="preserve">ECBD_0989</t>
  </si>
  <si>
    <t xml:space="preserve">C6EJD7_ECOBD</t>
  </si>
  <si>
    <t xml:space="preserve">C6EJD7</t>
  </si>
  <si>
    <t xml:space="preserve">fhlA</t>
  </si>
  <si>
    <t xml:space="preserve">B21_02546 ECBD_0994 ECD_02581</t>
  </si>
  <si>
    <t xml:space="preserve">DNA-binding transcriptional activator (Transcriptional regulator, NifA subfamily, Fis Family)</t>
  </si>
  <si>
    <t xml:space="preserve">C6EJE7_ECOBD</t>
  </si>
  <si>
    <t xml:space="preserve">C6EJE7</t>
  </si>
  <si>
    <t xml:space="preserve">hycE</t>
  </si>
  <si>
    <t xml:space="preserve">B21_02536 ECBD_1004 ECD_02571</t>
  </si>
  <si>
    <t xml:space="preserve">Hydrogenase 3, large subunit (EC 1.12.7.2) (NADH dehydrogenase (Ubiquinone) 30 kDa subunit)</t>
  </si>
  <si>
    <t xml:space="preserve">C6EJI7_ECOBD</t>
  </si>
  <si>
    <t xml:space="preserve">C6EJI7</t>
  </si>
  <si>
    <t xml:space="preserve">ECBD_2908 ECBD_3312</t>
  </si>
  <si>
    <t xml:space="preserve">C6EJI9_ECOBD</t>
  </si>
  <si>
    <t xml:space="preserve">C6EJI9</t>
  </si>
  <si>
    <t xml:space="preserve">gpmA</t>
  </si>
  <si>
    <t xml:space="preserve">B21_00697 ECBD_2912 ECD_00708</t>
  </si>
  <si>
    <t xml:space="preserve">2,3-bisphosphoglycerate-dependent phosphoglycerate mutase (BPG-dependent PGAM) (PGAM) (Phosphoglyceromutase) (dPGM) (EC 5.4.2.1)</t>
  </si>
  <si>
    <t xml:space="preserve">C6EJK1_ECOBD</t>
  </si>
  <si>
    <t xml:space="preserve">C6EJK1</t>
  </si>
  <si>
    <t xml:space="preserve">ybgC</t>
  </si>
  <si>
    <t xml:space="preserve">B21_00685 ECBD_2924 ECD_00696</t>
  </si>
  <si>
    <t xml:space="preserve">Predicted acyl-CoA thioesterase (Tol-pal system-associated acyl-CoA thioesterase)</t>
  </si>
  <si>
    <t xml:space="preserve">C6EJK8_ECOBD</t>
  </si>
  <si>
    <t xml:space="preserve">C6EJK8</t>
  </si>
  <si>
    <t xml:space="preserve">mngR</t>
  </si>
  <si>
    <t xml:space="preserve">farR</t>
  </si>
  <si>
    <t xml:space="preserve">B21_00678 ECBD_2931 ECD_00689</t>
  </si>
  <si>
    <t xml:space="preserve">DNA-binding transcriptional dual regulator, fatty-acyl-binding (Transcriptional regulator, GntR family)</t>
  </si>
  <si>
    <t xml:space="preserve">C6EJK9_ECOBD</t>
  </si>
  <si>
    <t xml:space="preserve">C6EJK9</t>
  </si>
  <si>
    <t xml:space="preserve">sucD</t>
  </si>
  <si>
    <t xml:space="preserve">B21_00677 ECBD_2932 ECD_00688</t>
  </si>
  <si>
    <t xml:space="preserve">Succinyl-CoA ligase [ADP-forming] subunit alpha (EC 6.2.1.5)</t>
  </si>
  <si>
    <t xml:space="preserve">C6EJL0_ECOBD</t>
  </si>
  <si>
    <t xml:space="preserve">C6EJL0</t>
  </si>
  <si>
    <t xml:space="preserve">sucC</t>
  </si>
  <si>
    <t xml:space="preserve">B21_00676 ECBD_2933 ECD_00687</t>
  </si>
  <si>
    <t xml:space="preserve">Succinyl-CoA ligase [ADP-forming] subunit beta (EC 6.2.1.5) (Succinyl-CoA synthetase subunit beta)</t>
  </si>
  <si>
    <t xml:space="preserve">C6EJL1_ECOBD</t>
  </si>
  <si>
    <t xml:space="preserve">C6EJL1</t>
  </si>
  <si>
    <t xml:space="preserve">sucB</t>
  </si>
  <si>
    <t xml:space="preserve">B21_00675 ECBD_2934 ECD_00686</t>
  </si>
  <si>
    <t xml:space="preserve">2-oxoglutarate dehydrogenase, E2 subunit, dihydrolipoamide succinyltransferase (Dihydrolipoamide acetyltransferase) (EC 2.3.1.61)</t>
  </si>
  <si>
    <t xml:space="preserve">C6EJL2_ECOBD</t>
  </si>
  <si>
    <t xml:space="preserve">C6EJL2</t>
  </si>
  <si>
    <t xml:space="preserve">sucA</t>
  </si>
  <si>
    <t xml:space="preserve">B21_00674 ECBD_2935 ECD_00685</t>
  </si>
  <si>
    <t xml:space="preserve">2-oxoglutarate dehydrogenase, E1 subunit (EC 1.2.4.2) (Alpha-ketoglutarate decarboxylase) (EC 1.2.4.2)</t>
  </si>
  <si>
    <t xml:space="preserve">C6EJL3_ECOBD</t>
  </si>
  <si>
    <t xml:space="preserve">C6EJL3</t>
  </si>
  <si>
    <t xml:space="preserve">sdhB</t>
  </si>
  <si>
    <t xml:space="preserve">B21_00673 ECBD_2936 ECD_00684</t>
  </si>
  <si>
    <t xml:space="preserve">Succinate dehydrogenase and fumarate reductase iron-sulfur protein (EC 1.3.99.1) (Succinate dehydrogenase, FeS subunit) (EC 1.3.99.1)</t>
  </si>
  <si>
    <t xml:space="preserve">C6EJL4_ECOBD</t>
  </si>
  <si>
    <t xml:space="preserve">C6EJL4</t>
  </si>
  <si>
    <t xml:space="preserve">sdhA</t>
  </si>
  <si>
    <t xml:space="preserve">B21_00672 ECBD_2937 ECD_00683</t>
  </si>
  <si>
    <t xml:space="preserve">Succinate dehydrogenase flavoprotein subunit (EC 1.3.99.1) (Succinate dehydrogenase or fumarate reductase, flavoprotein subunit)</t>
  </si>
  <si>
    <t xml:space="preserve">C6EJL8_ECOBD</t>
  </si>
  <si>
    <t xml:space="preserve">C6EJL8</t>
  </si>
  <si>
    <t xml:space="preserve">gltA</t>
  </si>
  <si>
    <t xml:space="preserve">B21_00669 ECBD_2941 ECD_00680</t>
  </si>
  <si>
    <t xml:space="preserve">Citrate synthase (EC 2.3.3.1)</t>
  </si>
  <si>
    <t xml:space="preserve">C6EJP0_ECOBD</t>
  </si>
  <si>
    <t xml:space="preserve">C6EJP0</t>
  </si>
  <si>
    <t xml:space="preserve">kdpE</t>
  </si>
  <si>
    <t xml:space="preserve">B21_00642 ECBD_2966 ECD_00651</t>
  </si>
  <si>
    <t xml:space="preserve">DNA-binding response regulator in two-component regulatory system with KdpD (Two component transcriptional regulator, winged helix family)</t>
  </si>
  <si>
    <t xml:space="preserve">C6EJP7_ECOBD</t>
  </si>
  <si>
    <t xml:space="preserve">C6EJP7</t>
  </si>
  <si>
    <t xml:space="preserve">seqA</t>
  </si>
  <si>
    <t xml:space="preserve">B21_00635 ECBD_2974 ECD_00644</t>
  </si>
  <si>
    <t xml:space="preserve">Regulatory protein for replication initiation (SeqA family protein)</t>
  </si>
  <si>
    <t xml:space="preserve">C6EJQ1_ECOBD</t>
  </si>
  <si>
    <t xml:space="preserve">C6EJQ1</t>
  </si>
  <si>
    <t xml:space="preserve">fur</t>
  </si>
  <si>
    <t xml:space="preserve">B21_00631 ECBD_2978 ECD_00640</t>
  </si>
  <si>
    <t xml:space="preserve">Ferric uptake regulator (Ferric uptake regulator, Fur family)</t>
  </si>
  <si>
    <t xml:space="preserve">C6EJR1_ECOBD</t>
  </si>
  <si>
    <t xml:space="preserve">C6EJR1</t>
  </si>
  <si>
    <t xml:space="preserve">asnB</t>
  </si>
  <si>
    <t xml:space="preserve">B21_00622 ECBD_2988 ECD_00631</t>
  </si>
  <si>
    <t xml:space="preserve">Asparagine synthase (Glutamine-hydrolyzing) (Asparagine synthetase B) (EC 6.3.5.4)</t>
  </si>
  <si>
    <t xml:space="preserve">C6EJR7_ECOBD</t>
  </si>
  <si>
    <t xml:space="preserve">C6EJR7</t>
  </si>
  <si>
    <t xml:space="preserve">ascG</t>
  </si>
  <si>
    <t xml:space="preserve">B21_02529 ECBD_1011 ECD_02564</t>
  </si>
  <si>
    <t xml:space="preserve">C6EJS2_ECOBD</t>
  </si>
  <si>
    <t xml:space="preserve">C6EJS2</t>
  </si>
  <si>
    <t xml:space="preserve">ygaA</t>
  </si>
  <si>
    <t xml:space="preserve">norR</t>
  </si>
  <si>
    <t xml:space="preserve">B21_02524 ECBD_1016 ECD_02559</t>
  </si>
  <si>
    <t xml:space="preserve">Anaerobic nitric oxide reductase transcription regulator (Sigma 54 interacting domain protein)</t>
  </si>
  <si>
    <t xml:space="preserve">C6EJS4_ECOBD</t>
  </si>
  <si>
    <t xml:space="preserve">C6EJS4</t>
  </si>
  <si>
    <t xml:space="preserve">srlR</t>
  </si>
  <si>
    <t xml:space="preserve">B21_02522 ECBD_1018 ECD_02557</t>
  </si>
  <si>
    <t xml:space="preserve">DNA-bindng transcriptional repressor (Transcriptional regulator, DeoR family)</t>
  </si>
  <si>
    <t xml:space="preserve">C6EJS7_ECOBD</t>
  </si>
  <si>
    <t xml:space="preserve">C6EJS7</t>
  </si>
  <si>
    <t xml:space="preserve">srlB</t>
  </si>
  <si>
    <t xml:space="preserve">B21_02519 ECBD_1021 ECD_02554</t>
  </si>
  <si>
    <t xml:space="preserve">Glucitol/sorbitol-specific enzyme IIA component of PTS (EC 2.7.1.69) (PTS system, glucitol/sorbitol-specific IIA subunit)</t>
  </si>
  <si>
    <t xml:space="preserve">C6EJT2_ECOBD</t>
  </si>
  <si>
    <t xml:space="preserve">C6EJT2</t>
  </si>
  <si>
    <t xml:space="preserve">recA</t>
  </si>
  <si>
    <t xml:space="preserve">B21_02514 ECBD_1026 ECD_02549</t>
  </si>
  <si>
    <t xml:space="preserve">Protein recA (Recombinase A)</t>
  </si>
  <si>
    <t xml:space="preserve">C5W8S3_ECOBD</t>
  </si>
  <si>
    <t xml:space="preserve">C5W8S3</t>
  </si>
  <si>
    <t xml:space="preserve">pulE</t>
  </si>
  <si>
    <t xml:space="preserve">B21_02787 ECD_02837</t>
  </si>
  <si>
    <t xml:space="preserve">Hypothetical type II secretion protein GspE (PulE)</t>
  </si>
  <si>
    <t xml:space="preserve">C6EJT3_ECOBD</t>
  </si>
  <si>
    <t xml:space="preserve">C6EJT3</t>
  </si>
  <si>
    <t xml:space="preserve">recX</t>
  </si>
  <si>
    <t xml:space="preserve">B21_02513 ECBD_1027 ECD_02548</t>
  </si>
  <si>
    <t xml:space="preserve">Regulatory protein recX</t>
  </si>
  <si>
    <t xml:space="preserve">C6EJT4_ECOBD</t>
  </si>
  <si>
    <t xml:space="preserve">C6EJT4</t>
  </si>
  <si>
    <t xml:space="preserve">alaS</t>
  </si>
  <si>
    <t xml:space="preserve">B21_02512 ECBD_1028 ECD_02547</t>
  </si>
  <si>
    <t xml:space="preserve">Alanyl-tRNA synthetase (EC 6.1.1.7) (Alanine--tRNA ligase)</t>
  </si>
  <si>
    <t xml:space="preserve">C6EJT9_ECOBD</t>
  </si>
  <si>
    <t xml:space="preserve">C6EJT9</t>
  </si>
  <si>
    <t xml:space="preserve">ygaG</t>
  </si>
  <si>
    <t xml:space="preserve">luxS</t>
  </si>
  <si>
    <t xml:space="preserve">B21_02507 ECBD_1033 ECD_02542</t>
  </si>
  <si>
    <t xml:space="preserve">S-ribosylhomocysteine lyase (EC 4.4.1.21) (AI-2 synthesis protein) (Autoinducer-2 production protein luxS)</t>
  </si>
  <si>
    <t xml:space="preserve">C6EJU2_ECOBD</t>
  </si>
  <si>
    <t xml:space="preserve">C6EJU2</t>
  </si>
  <si>
    <t xml:space="preserve">emrR</t>
  </si>
  <si>
    <t xml:space="preserve">mprA</t>
  </si>
  <si>
    <t xml:space="preserve">B21_02504 ECBD_1036 ECD_02539</t>
  </si>
  <si>
    <t xml:space="preserve">DNA-binding transcriptional repressor of microcin B17 synthesis and multidrug efflux (Transcriptional regulator, MarR family)</t>
  </si>
  <si>
    <t xml:space="preserve">C6EJU8_ECOBD</t>
  </si>
  <si>
    <t xml:space="preserve">C6EJU8</t>
  </si>
  <si>
    <t xml:space="preserve">proV</t>
  </si>
  <si>
    <t xml:space="preserve">B21_02497 ECBD_1042 ECD_02533</t>
  </si>
  <si>
    <t xml:space="preserve">Glycine betaine transporter subunit (Glycine betaine/L-proline ABC transporter, ATPase subunit)</t>
  </si>
  <si>
    <t xml:space="preserve">C6EJV6_ECOBD</t>
  </si>
  <si>
    <t xml:space="preserve">C6EJV6</t>
  </si>
  <si>
    <t xml:space="preserve">stpA</t>
  </si>
  <si>
    <t xml:space="preserve">B21_02489 ECBD_1050 ECD_02525</t>
  </si>
  <si>
    <t xml:space="preserve">DNA binding protein, nucleoid-associated (Histone family protein nucleoid-structuring protein H-NS)</t>
  </si>
  <si>
    <t xml:space="preserve">C6EJV8_ECOBD</t>
  </si>
  <si>
    <t xml:space="preserve">C6EJV8</t>
  </si>
  <si>
    <t xml:space="preserve">ygaV</t>
  </si>
  <si>
    <t xml:space="preserve">B21_02487 ECBD_1052 ECD_02523</t>
  </si>
  <si>
    <t xml:space="preserve">Predicted DNA-binding transcriptional regulator (Transcriptional regulator, ArsR family)</t>
  </si>
  <si>
    <t xml:space="preserve">C6EJW0_ECOBD</t>
  </si>
  <si>
    <t xml:space="preserve">C6EJW0</t>
  </si>
  <si>
    <t xml:space="preserve">ygaU</t>
  </si>
  <si>
    <t xml:space="preserve">B21_02485 ECBD_1054 ECD_02521</t>
  </si>
  <si>
    <t xml:space="preserve">Peptidoglycan-binding LysM (Putative uncharacterized protein ygaU)</t>
  </si>
  <si>
    <t xml:space="preserve">C6EJW1_ECOBD</t>
  </si>
  <si>
    <t xml:space="preserve">C6EJW1</t>
  </si>
  <si>
    <t xml:space="preserve">ygaE</t>
  </si>
  <si>
    <t xml:space="preserve">csiR</t>
  </si>
  <si>
    <t xml:space="preserve">B21_02484 ECBD_1055 ECD_02520</t>
  </si>
  <si>
    <t xml:space="preserve">DNA-binding transcriptional dual regulator (Transcriptional regulator, GntR family)</t>
  </si>
  <si>
    <t xml:space="preserve">C6EJW3_ECOBD</t>
  </si>
  <si>
    <t xml:space="preserve">C6EJW3</t>
  </si>
  <si>
    <t xml:space="preserve">gabT</t>
  </si>
  <si>
    <t xml:space="preserve">B21_02482 ECBD_1057 ECD_02518</t>
  </si>
  <si>
    <t xml:space="preserve">4-aminobutyrate aminotransferase</t>
  </si>
  <si>
    <t xml:space="preserve">C6EJW4_ECOBD</t>
  </si>
  <si>
    <t xml:space="preserve">C6EJW4</t>
  </si>
  <si>
    <t xml:space="preserve">gabD</t>
  </si>
  <si>
    <t xml:space="preserve">B21_02481 ECBD_1058 ECD_02517</t>
  </si>
  <si>
    <t xml:space="preserve">Succinate-semialdehyde dehydrogenase I, NADP-dependent (EC 1.2.1.16) (Succinic semialdehyde dehydrogenase)</t>
  </si>
  <si>
    <t xml:space="preserve">C5W0E9_ECOBD</t>
  </si>
  <si>
    <t xml:space="preserve">C5W0E9</t>
  </si>
  <si>
    <t xml:space="preserve">ybbO</t>
  </si>
  <si>
    <t xml:space="preserve">B21_00449 ECD_00444</t>
  </si>
  <si>
    <t xml:space="preserve">Predicted oxidoreductase with NAD(P)-binding Rossmann-fold domain (Short chain dehydrogenase)</t>
  </si>
  <si>
    <t xml:space="preserve">C5W176_ECOBD</t>
  </si>
  <si>
    <t xml:space="preserve">C5W176</t>
  </si>
  <si>
    <t xml:space="preserve">kdpF</t>
  </si>
  <si>
    <t xml:space="preserve">B21_00647 ECD_00656</t>
  </si>
  <si>
    <t xml:space="preserve">KdpF, subunit of potassium ion P-type ATPase transporter (EC 3.6.3.12) (Potassium ion accessory transporter subunit)</t>
  </si>
  <si>
    <t xml:space="preserve">C6EJX8_ECOBD</t>
  </si>
  <si>
    <t xml:space="preserve">C6EJX8</t>
  </si>
  <si>
    <t xml:space="preserve">nadK</t>
  </si>
  <si>
    <t xml:space="preserve">ppnK</t>
  </si>
  <si>
    <t xml:space="preserve">B21_02467 ECBD_1072 ECD_02503</t>
  </si>
  <si>
    <t xml:space="preserve">Probable inorganic polyphosphate/ATP-NAD kinase (Poly(P)/ATP NAD kinase) (EC 2.7.1.23)</t>
  </si>
  <si>
    <t xml:space="preserve">C6EJX9_ECOBD</t>
  </si>
  <si>
    <t xml:space="preserve">C6EJX9</t>
  </si>
  <si>
    <t xml:space="preserve">grpE</t>
  </si>
  <si>
    <t xml:space="preserve">B21_02466 ECBD_1073 ECD_02502</t>
  </si>
  <si>
    <t xml:space="preserve">Protein grpE (HSP-70 cofactor)</t>
  </si>
  <si>
    <t xml:space="preserve">C6EJY2_ECOBD</t>
  </si>
  <si>
    <t xml:space="preserve">C6EJY2</t>
  </si>
  <si>
    <t xml:space="preserve">ffh</t>
  </si>
  <si>
    <t xml:space="preserve">B21_02463 ECBD_1076 ECD_02499</t>
  </si>
  <si>
    <t xml:space="preserve">Signal Recognition Particle (SRP) component with 4.5S RNA (Ffs) (Signal recognition particle protein)</t>
  </si>
  <si>
    <t xml:space="preserve">C6EJY3_ECOBD</t>
  </si>
  <si>
    <t xml:space="preserve">C6EJY3</t>
  </si>
  <si>
    <t xml:space="preserve">rpsP</t>
  </si>
  <si>
    <t xml:space="preserve">B21_02462 ECBD_1077 ECD_02498</t>
  </si>
  <si>
    <t xml:space="preserve">30S ribosomal protein S16</t>
  </si>
  <si>
    <t xml:space="preserve">C6EJY4_ECOBD</t>
  </si>
  <si>
    <t xml:space="preserve">C6EJY4</t>
  </si>
  <si>
    <t xml:space="preserve">rimM</t>
  </si>
  <si>
    <t xml:space="preserve">B21_02461 ECBD_1078 ECD_02497</t>
  </si>
  <si>
    <t xml:space="preserve">Ribosome maturation factor rimM</t>
  </si>
  <si>
    <t xml:space="preserve">C6EJY6_ECOBD</t>
  </si>
  <si>
    <t xml:space="preserve">C6EJY6</t>
  </si>
  <si>
    <t xml:space="preserve">rplS</t>
  </si>
  <si>
    <t xml:space="preserve">B21_02459 ECBD_1080 ECD_02495</t>
  </si>
  <si>
    <t xml:space="preserve">50S ribosomal protein L19</t>
  </si>
  <si>
    <t xml:space="preserve">C6EJZ4_ECOBD</t>
  </si>
  <si>
    <t xml:space="preserve">C6EJZ4</t>
  </si>
  <si>
    <t xml:space="preserve">yfiA</t>
  </si>
  <si>
    <t xml:space="preserve">raiA</t>
  </si>
  <si>
    <t xml:space="preserve">B21_02450 ECBD_1088 ECD_02486</t>
  </si>
  <si>
    <t xml:space="preserve">Cold shock protein associated with 30S ribosomal subunit (Sigma 54 modulation protein/ribosomal protein S30EA)</t>
  </si>
  <si>
    <t xml:space="preserve">C6EJZ8_ECOBD</t>
  </si>
  <si>
    <t xml:space="preserve">C6EJZ8</t>
  </si>
  <si>
    <t xml:space="preserve">clpB</t>
  </si>
  <si>
    <t xml:space="preserve">B21_02446 ECBD_1092 ECD_02482</t>
  </si>
  <si>
    <t xml:space="preserve">ATP-dependent chaperone ClpB (Protein disaggregation chaperone)</t>
  </si>
  <si>
    <t xml:space="preserve">C6EK01_ECOBD</t>
  </si>
  <si>
    <t xml:space="preserve">C6EK01</t>
  </si>
  <si>
    <t xml:space="preserve">pssA</t>
  </si>
  <si>
    <t xml:space="preserve">B21_02443 ECBD_1095 ECD_02479</t>
  </si>
  <si>
    <t xml:space="preserve">Phosphatidylserine synthase (EC 2.7.8.8) (Phospholipase D/Transphosphatidylase)</t>
  </si>
  <si>
    <t xml:space="preserve">C6EK05_ECOBD</t>
  </si>
  <si>
    <t xml:space="preserve">C6EK05</t>
  </si>
  <si>
    <t xml:space="preserve">yfiF</t>
  </si>
  <si>
    <t xml:space="preserve">B21_02439 ECBD_1099 ECD_02475</t>
  </si>
  <si>
    <t xml:space="preserve">Predicted methyltransferase (EC 2.1.1.-) (tRNA/rRNA methyltransferase (SpoU))</t>
  </si>
  <si>
    <t xml:space="preserve">C6EK07_ECOBD</t>
  </si>
  <si>
    <t xml:space="preserve">C6EK07</t>
  </si>
  <si>
    <t xml:space="preserve">yfiD</t>
  </si>
  <si>
    <t xml:space="preserve">grcA</t>
  </si>
  <si>
    <t xml:space="preserve">B21_02437 ECBD_1101 ECD_02473</t>
  </si>
  <si>
    <t xml:space="preserve">Autonomous glycyl radical cofactor</t>
  </si>
  <si>
    <t xml:space="preserve">C6EK10_ECOBD</t>
  </si>
  <si>
    <t xml:space="preserve">C6EK10</t>
  </si>
  <si>
    <t xml:space="preserve">srmB</t>
  </si>
  <si>
    <t xml:space="preserve">B21_02434 ECBD_1104 ECD_02470</t>
  </si>
  <si>
    <t xml:space="preserve">ATP-dependent RNA helicase (EC 2.7.7.-) (DEAD/DEAH box helicase domain protein)</t>
  </si>
  <si>
    <t xml:space="preserve">C6EK14_ECOBD</t>
  </si>
  <si>
    <t xml:space="preserve">C6EK14</t>
  </si>
  <si>
    <t xml:space="preserve">rpoE</t>
  </si>
  <si>
    <t xml:space="preserve">B21_02431 ECBD_1108 ECD_02467</t>
  </si>
  <si>
    <t xml:space="preserve">C5W8T6_ECOBD</t>
  </si>
  <si>
    <t xml:space="preserve">C5W8T6</t>
  </si>
  <si>
    <t xml:space="preserve">ybl132</t>
  </si>
  <si>
    <t xml:space="preserve">B21_02801</t>
  </si>
  <si>
    <t xml:space="preserve">Ybl132</t>
  </si>
  <si>
    <t xml:space="preserve">C6EK18_ECOBD</t>
  </si>
  <si>
    <t xml:space="preserve">C6EK18</t>
  </si>
  <si>
    <t xml:space="preserve">lepA</t>
  </si>
  <si>
    <t xml:space="preserve">B21_02427 ECBD_1112 ECD_02463</t>
  </si>
  <si>
    <t xml:space="preserve">GTP-binding protein lepA</t>
  </si>
  <si>
    <t xml:space="preserve">C6EK21_ECOBD</t>
  </si>
  <si>
    <t xml:space="preserve">C6EK21</t>
  </si>
  <si>
    <t xml:space="preserve">era</t>
  </si>
  <si>
    <t xml:space="preserve">B21_02424 ECBD_1115 ECD_02460</t>
  </si>
  <si>
    <t xml:space="preserve">GTP-binding protein era homolog</t>
  </si>
  <si>
    <t xml:space="preserve">C6EK35_ECOBD</t>
  </si>
  <si>
    <t xml:space="preserve">C6EK35</t>
  </si>
  <si>
    <t xml:space="preserve">ybeZ</t>
  </si>
  <si>
    <t xml:space="preserve">B21_00619 ECBD_2991 ECD_00628</t>
  </si>
  <si>
    <t xml:space="preserve">PhoH family protein (Predicted protein with nucleoside triphosphate hydrolase domain)</t>
  </si>
  <si>
    <t xml:space="preserve">C5W8T8_ECOBD</t>
  </si>
  <si>
    <t xml:space="preserve">C5W8T8</t>
  </si>
  <si>
    <t xml:space="preserve">ybl134</t>
  </si>
  <si>
    <t xml:space="preserve">B21_02803 ECD_02854</t>
  </si>
  <si>
    <t xml:space="preserve">Ybl134</t>
  </si>
  <si>
    <t xml:space="preserve">C6EK53_ECOBD</t>
  </si>
  <si>
    <t xml:space="preserve">C6EK53</t>
  </si>
  <si>
    <t xml:space="preserve">holA</t>
  </si>
  <si>
    <t xml:space="preserve">B21_00598 ECBD_3011 ECD_00609</t>
  </si>
  <si>
    <t xml:space="preserve">DNA polymerase III subunit delta (EC 2.7.7.7) (DNA polymerase III, delta subunit) (EC 2.7.7.7)</t>
  </si>
  <si>
    <t xml:space="preserve">C6EK64_ECOBD</t>
  </si>
  <si>
    <t xml:space="preserve">C6EK64</t>
  </si>
  <si>
    <t xml:space="preserve">ybeF</t>
  </si>
  <si>
    <t xml:space="preserve">B21_00587 ECBD_3022 ECD_00598</t>
  </si>
  <si>
    <t xml:space="preserve">C6EK72_ECOBD</t>
  </si>
  <si>
    <t xml:space="preserve">C6EK72</t>
  </si>
  <si>
    <t xml:space="preserve">citB</t>
  </si>
  <si>
    <t xml:space="preserve">dpiA</t>
  </si>
  <si>
    <t xml:space="preserve">B21_00579 ECBD_3030 ECD_00590</t>
  </si>
  <si>
    <t xml:space="preserve">DNA-binding response regulator in two-component regulatory system with citA (Response regulator receiver)</t>
  </si>
  <si>
    <t xml:space="preserve">C6EK87_ECOBD</t>
  </si>
  <si>
    <t xml:space="preserve">C6EK87</t>
  </si>
  <si>
    <t xml:space="preserve">ybdQ</t>
  </si>
  <si>
    <t xml:space="preserve">uspG</t>
  </si>
  <si>
    <t xml:space="preserve">B21_00565 ECBD_3045 ECD_00576</t>
  </si>
  <si>
    <t xml:space="preserve">Universal stress protein UP12 (UspA domain protein)</t>
  </si>
  <si>
    <t xml:space="preserve">C6EK88_ECOBD</t>
  </si>
  <si>
    <t xml:space="preserve">C6EK88</t>
  </si>
  <si>
    <t xml:space="preserve">ECBD_3046</t>
  </si>
  <si>
    <t xml:space="preserve">Alkyl hydroperoxide reductase, F subunit</t>
  </si>
  <si>
    <t xml:space="preserve">C6EK89_ECOBD</t>
  </si>
  <si>
    <t xml:space="preserve">C6EK89</t>
  </si>
  <si>
    <t xml:space="preserve">ahpC</t>
  </si>
  <si>
    <t xml:space="preserve">B21_00563 ECBD_3047 ECD_00574</t>
  </si>
  <si>
    <t xml:space="preserve">Alkyl hydroperoxide reductase, C22 subunit (EC 1.11.1.15) (Peroxiredoxin)</t>
  </si>
  <si>
    <t xml:space="preserve">C6EK99_ECOBD</t>
  </si>
  <si>
    <t xml:space="preserve">C6EK99</t>
  </si>
  <si>
    <t xml:space="preserve">entB</t>
  </si>
  <si>
    <t xml:space="preserve">B21_00551 ECBD_3059 ECD_00562</t>
  </si>
  <si>
    <t xml:space="preserve">Isochorismatase (EC 3.3.2.1)</t>
  </si>
  <si>
    <t xml:space="preserve">C6EKA0_ECOBD</t>
  </si>
  <si>
    <t xml:space="preserve">C6EKA0</t>
  </si>
  <si>
    <t xml:space="preserve">entE</t>
  </si>
  <si>
    <t xml:space="preserve">B21_00550 ECBD_3060 ECD_00561</t>
  </si>
  <si>
    <t xml:space="preserve">2,3-dihydroxybenzoate-AMP ligase (2,3-dihydroxybenzoate-AMP ligase component of enterobactin synthase multienzyme complex) (EC 6.3.2.-)</t>
  </si>
  <si>
    <t xml:space="preserve">C6EKA7_ECOBD</t>
  </si>
  <si>
    <t xml:space="preserve">C6EKA7</t>
  </si>
  <si>
    <t xml:space="preserve">fepC</t>
  </si>
  <si>
    <t xml:space="preserve">B21_00544 ECBD_3067 ECD_00555</t>
  </si>
  <si>
    <t xml:space="preserve">ABC transporter related (Iron-enterobactin transporter subunit)</t>
  </si>
  <si>
    <t xml:space="preserve">C6EKA9_ECOBD</t>
  </si>
  <si>
    <t xml:space="preserve">C6EKA9</t>
  </si>
  <si>
    <t xml:space="preserve">entF</t>
  </si>
  <si>
    <t xml:space="preserve">B21_00542 ECBD_3069 ECD_00553</t>
  </si>
  <si>
    <t xml:space="preserve">Amino acid adenylation domain protein (Enterobactin synthase multienzyme complex component, ATP-dependent) (EC 2.7.7.-)</t>
  </si>
  <si>
    <t xml:space="preserve">C6EKD0_ECOBD</t>
  </si>
  <si>
    <t xml:space="preserve">C6EKD0</t>
  </si>
  <si>
    <t xml:space="preserve">cusR</t>
  </si>
  <si>
    <t xml:space="preserve">B21_00521 ECBD_3091 ECD_00532</t>
  </si>
  <si>
    <t xml:space="preserve">DNA-binding response regulator in two-component regulatory system with CusS (Two component heavy metal response transcriptional regulator, winged helix family)</t>
  </si>
  <si>
    <t xml:space="preserve">C6EKE7_ECOBD</t>
  </si>
  <si>
    <t xml:space="preserve">C6EKE7</t>
  </si>
  <si>
    <t xml:space="preserve">ybcM</t>
  </si>
  <si>
    <t xml:space="preserve">B21_00501 ECBD_3112 ECD_00496</t>
  </si>
  <si>
    <t xml:space="preserve">C6EKF3_ECOBD</t>
  </si>
  <si>
    <t xml:space="preserve">C6EKF3</t>
  </si>
  <si>
    <t xml:space="preserve">yfhA</t>
  </si>
  <si>
    <t xml:space="preserve">B21_02410 ECBD_1130 ECD_02446</t>
  </si>
  <si>
    <t xml:space="preserve">Predicted DNA-binding response regulator in two-component system (Putative two component, sigma54 specific, transcriptional regulator, Fis family)</t>
  </si>
  <si>
    <t xml:space="preserve">C5W8Z3_ECOBD</t>
  </si>
  <si>
    <t xml:space="preserve">C5W8Z3</t>
  </si>
  <si>
    <t xml:space="preserve">B21_02859 ECD_02909</t>
  </si>
  <si>
    <t xml:space="preserve">Conserved outer membrane protein</t>
  </si>
  <si>
    <t xml:space="preserve">C6EKF6_ECOBD</t>
  </si>
  <si>
    <t xml:space="preserve">C6EKF6</t>
  </si>
  <si>
    <t xml:space="preserve">glyA</t>
  </si>
  <si>
    <t xml:space="preserve">B21_02407 ECBD_1133 ECD_02443</t>
  </si>
  <si>
    <t xml:space="preserve">Serine hydroxymethyltransferase (SHMT) (Serine methylase) (EC 2.1.2.1)</t>
  </si>
  <si>
    <t xml:space="preserve">C6EKG0_ECOBD</t>
  </si>
  <si>
    <t xml:space="preserve">C6EKG0</t>
  </si>
  <si>
    <t xml:space="preserve">yphE</t>
  </si>
  <si>
    <t xml:space="preserve">B21_02403 ECBD_1137 ECD_02439</t>
  </si>
  <si>
    <t xml:space="preserve">ABC transporter related (Fused predicted sugar transporter subunits of ABC superfamily: ATP-binding components)</t>
  </si>
  <si>
    <t xml:space="preserve">C6EKH0_ECOBD</t>
  </si>
  <si>
    <t xml:space="preserve">C6EKH0</t>
  </si>
  <si>
    <t xml:space="preserve">hcaR</t>
  </si>
  <si>
    <t xml:space="preserve">B21_02393 ECBD_1147 ECD_02429</t>
  </si>
  <si>
    <t xml:space="preserve">DNA-binding transcriptional activator of 3-phenylpropionic acid catabolism (Transcriptional regulator, LysR family)</t>
  </si>
  <si>
    <t xml:space="preserve">C6EKH4_ECOBD</t>
  </si>
  <si>
    <t xml:space="preserve">C6EKH4</t>
  </si>
  <si>
    <t xml:space="preserve">suhB</t>
  </si>
  <si>
    <t xml:space="preserve">B21_02389 ECBD_1151 ECD_02425</t>
  </si>
  <si>
    <t xml:space="preserve">Inositol monophosphatase</t>
  </si>
  <si>
    <t xml:space="preserve">C6EKH5_ECOBD</t>
  </si>
  <si>
    <t xml:space="preserve">C6EKH5</t>
  </si>
  <si>
    <t xml:space="preserve">trmJ</t>
  </si>
  <si>
    <t xml:space="preserve">yfhQ</t>
  </si>
  <si>
    <t xml:space="preserve">B21_02388 ECBD_1152 ECD_02424</t>
  </si>
  <si>
    <t xml:space="preserve">Predicted methyltransferase (RNA methyltransferase, TrmH family, group 1)</t>
  </si>
  <si>
    <t xml:space="preserve">C6EKH6_ECOBD</t>
  </si>
  <si>
    <t xml:space="preserve">C6EKH6</t>
  </si>
  <si>
    <t xml:space="preserve">iscR</t>
  </si>
  <si>
    <t xml:space="preserve">B21_02387 ECBD_1153 ECD_02423</t>
  </si>
  <si>
    <t xml:space="preserve">DNA-binding transcriptional repressor (Transcriptional regulator, BadM/Rrf2 family)</t>
  </si>
  <si>
    <t xml:space="preserve">C6EKH7_ECOBD</t>
  </si>
  <si>
    <t xml:space="preserve">C6EKH7</t>
  </si>
  <si>
    <t xml:space="preserve">iscS</t>
  </si>
  <si>
    <t xml:space="preserve">B21_02386 ECBD_1154 ECD_02422</t>
  </si>
  <si>
    <t xml:space="preserve">C6EKH8_ECOBD</t>
  </si>
  <si>
    <t xml:space="preserve">C6EKH8</t>
  </si>
  <si>
    <t xml:space="preserve">iscU</t>
  </si>
  <si>
    <t xml:space="preserve">B21_02385 ECBD_1155 ECD_02421</t>
  </si>
  <si>
    <t xml:space="preserve">FeS cluster assembly scaffold IscU (Scaffold protein)</t>
  </si>
  <si>
    <t xml:space="preserve">C6EKJ1_ECOBD</t>
  </si>
  <si>
    <t xml:space="preserve">C6EKJ1</t>
  </si>
  <si>
    <t xml:space="preserve">ndk</t>
  </si>
  <si>
    <t xml:space="preserve">B21_02372 ECBD_1168 ECD_02410</t>
  </si>
  <si>
    <t xml:space="preserve">Nucleoside diphosphate kinase (NDK) (NDP kinase) (EC 2.7.4.6) (Nucleoside-2-P kinase)</t>
  </si>
  <si>
    <t xml:space="preserve">C6EKJ4_ECOBD</t>
  </si>
  <si>
    <t xml:space="preserve">C6EKJ4</t>
  </si>
  <si>
    <t xml:space="preserve">ispG</t>
  </si>
  <si>
    <t xml:space="preserve">B21_02369 ECBD_1171 ECD_02407</t>
  </si>
  <si>
    <t xml:space="preserve">4-hydroxy-3-methylbut-2-en-1-yl diphosphate synthase (EC 1.17.7.1) (1-hydroxy-2-methyl-2-(E)-butenyl 4-diphosphate synthase)</t>
  </si>
  <si>
    <t xml:space="preserve">C6EKJ5_ECOBD</t>
  </si>
  <si>
    <t xml:space="preserve">C6EKJ5</t>
  </si>
  <si>
    <t xml:space="preserve">hisS</t>
  </si>
  <si>
    <t xml:space="preserve">B21_02368 ECBD_1172 ECD_02406</t>
  </si>
  <si>
    <t xml:space="preserve">Histidyl-tRNA synthetase (EC 6.1.1.21) (Histidine--tRNA ligase)</t>
  </si>
  <si>
    <t xml:space="preserve">C6EKJ8_ECOBD</t>
  </si>
  <si>
    <t xml:space="preserve">C6EKJ8</t>
  </si>
  <si>
    <t xml:space="preserve">yfgK</t>
  </si>
  <si>
    <t xml:space="preserve">der</t>
  </si>
  <si>
    <t xml:space="preserve">B21_02365 ECBD_1175 ECD_02403</t>
  </si>
  <si>
    <t xml:space="preserve">GTP-binding protein engA</t>
  </si>
  <si>
    <t xml:space="preserve">C6EKK2_ECOBD</t>
  </si>
  <si>
    <t xml:space="preserve">C6EKK2</t>
  </si>
  <si>
    <t xml:space="preserve">guaA</t>
  </si>
  <si>
    <t xml:space="preserve">B21_02361 ECBD_1179 ECD_02399</t>
  </si>
  <si>
    <t xml:space="preserve">Bifunctional GMP synthase/glutamine amidotransferase protein (EC 6.3.4.1) (EC 6.3.5.2) (GMP synthase, large subunit)</t>
  </si>
  <si>
    <t xml:space="preserve">C6EKK5_ECOBD</t>
  </si>
  <si>
    <t xml:space="preserve">C6EKK5</t>
  </si>
  <si>
    <t xml:space="preserve">ECBD_1182</t>
  </si>
  <si>
    <t xml:space="preserve">C6EKK7_ECOBD</t>
  </si>
  <si>
    <t xml:space="preserve">C6EKK7</t>
  </si>
  <si>
    <t xml:space="preserve">ECBD_1184</t>
  </si>
  <si>
    <t xml:space="preserve">C6EKL1_ECOBD</t>
  </si>
  <si>
    <t xml:space="preserve">C6EKL1</t>
  </si>
  <si>
    <t xml:space="preserve">purN</t>
  </si>
  <si>
    <t xml:space="preserve">B21_02354 ECBD_1188 ECD_02392</t>
  </si>
  <si>
    <t xml:space="preserve">Phosphoribosylglycinamide formyltransferase</t>
  </si>
  <si>
    <t xml:space="preserve">C6EKL2_ECOBD</t>
  </si>
  <si>
    <t xml:space="preserve">C6EKL2</t>
  </si>
  <si>
    <t xml:space="preserve">purM</t>
  </si>
  <si>
    <t xml:space="preserve">B21_02353 ECBD_1189 ECD_02391</t>
  </si>
  <si>
    <t xml:space="preserve">Phosphoribosylformylglycinamidine cyclo-ligase (EC 6.3.3.1) (AIR synthase) (AIRS) (Phosphoribosyl-aminoimidazole synthetase)</t>
  </si>
  <si>
    <t xml:space="preserve">C6EKL3_ECOBD</t>
  </si>
  <si>
    <t xml:space="preserve">C6EKL3</t>
  </si>
  <si>
    <t xml:space="preserve">upp</t>
  </si>
  <si>
    <t xml:space="preserve">B21_02352 ECBD_1190 ECD_02390</t>
  </si>
  <si>
    <t xml:space="preserve">Uracil phosphoribosyltransferase (EC 2.4.2.9) (UMP pyrophosphorylase) (UPRTase)</t>
  </si>
  <si>
    <t xml:space="preserve">C6EKL6_ECOBD</t>
  </si>
  <si>
    <t xml:space="preserve">C6EKL6</t>
  </si>
  <si>
    <t xml:space="preserve">yfgD</t>
  </si>
  <si>
    <t xml:space="preserve">B21_02349 ECBD_1193 ECD_02387</t>
  </si>
  <si>
    <t xml:space="preserve">Arsenate reductase (Predicted oxidoreductase)</t>
  </si>
  <si>
    <t xml:space="preserve">C6EKM1_ECOBD</t>
  </si>
  <si>
    <t xml:space="preserve">C6EKM1</t>
  </si>
  <si>
    <t xml:space="preserve">hyfJ</t>
  </si>
  <si>
    <t xml:space="preserve">B21_02344 ECBD_1198 ECD_02382</t>
  </si>
  <si>
    <t xml:space="preserve">Formate hydrogenlyase maturation HycH (Predicted processing element hydrogenase 4)</t>
  </si>
  <si>
    <t xml:space="preserve">C6EKM2_ECOBD</t>
  </si>
  <si>
    <t xml:space="preserve">C6EKM2</t>
  </si>
  <si>
    <t xml:space="preserve">hyfI</t>
  </si>
  <si>
    <t xml:space="preserve">B21_02343 ECBD_1199 ECD_02381</t>
  </si>
  <si>
    <t xml:space="preserve">Hydrogenase 4, Fe-S subunit (EC 1.-.-.-) (NADH ubiquinone oxidoreductase 20 kDa subunit)</t>
  </si>
  <si>
    <t xml:space="preserve">C6EKM3_ECOBD</t>
  </si>
  <si>
    <t xml:space="preserve">C6EKM3</t>
  </si>
  <si>
    <t xml:space="preserve">hyfH</t>
  </si>
  <si>
    <t xml:space="preserve">B21_02342 ECBD_1200 ECD_02380</t>
  </si>
  <si>
    <t xml:space="preserve">4Fe-4S ferredoxin iron-sulfur binding domain protein (Hydrogenase 4, Fe-S subunit) (EC 1.-.-.-)</t>
  </si>
  <si>
    <t xml:space="preserve">C5W966_ECOBD</t>
  </si>
  <si>
    <t xml:space="preserve">C5W966</t>
  </si>
  <si>
    <t xml:space="preserve">B21_02933 ECD_02982</t>
  </si>
  <si>
    <t xml:space="preserve">Propionate kinase (EC 2.7.2.1) (EC 2.7.2.15) (Propionate kinase/acetate kinase C, anaerobic) (EC 2.7.2.-) (EC 2.7.2.1)</t>
  </si>
  <si>
    <t xml:space="preserve">C6EKN0_ECOBD</t>
  </si>
  <si>
    <t xml:space="preserve">C6EKN0</t>
  </si>
  <si>
    <t xml:space="preserve">hyfA</t>
  </si>
  <si>
    <t xml:space="preserve">B21_02335 ECBD_1208 ECD_02373</t>
  </si>
  <si>
    <t xml:space="preserve">4Fe-4S ferredoxin iron-sulfur binding domain protein (Hydrogenase 4, 4Fe-4S subunit) (EC 1.-.-.-)</t>
  </si>
  <si>
    <t xml:space="preserve">C6EKN1_ECOBD</t>
  </si>
  <si>
    <t xml:space="preserve">C6EKN1</t>
  </si>
  <si>
    <t xml:space="preserve">bcp</t>
  </si>
  <si>
    <t xml:space="preserve">B21_02334 ECBD_1209 ECD_02372</t>
  </si>
  <si>
    <t xml:space="preserve">Peroxiredoxin (EC 1.11.1.15) (Thioredoxin-dependent thiol peroxidase) (EC 1.11.1.-) (EC 1.11.1.7)</t>
  </si>
  <si>
    <t xml:space="preserve">C6EKN2_ECOBD</t>
  </si>
  <si>
    <t xml:space="preserve">C6EKN2</t>
  </si>
  <si>
    <t xml:space="preserve">gcvR</t>
  </si>
  <si>
    <t xml:space="preserve">B21_02333 ECBD_1210 ECD_02371</t>
  </si>
  <si>
    <t xml:space="preserve">Amino acid-binding ACT domain protein (DNA-binding transcriptional repressor, regulatory protein accessory to GcvA)</t>
  </si>
  <si>
    <t xml:space="preserve">C6EKN3_ECOBD</t>
  </si>
  <si>
    <t xml:space="preserve">C6EKN3</t>
  </si>
  <si>
    <t xml:space="preserve">dapA</t>
  </si>
  <si>
    <t xml:space="preserve">B21_02332 ECBD_1211 ECD_02370</t>
  </si>
  <si>
    <t xml:space="preserve">Dihydrodipicolinate synthase</t>
  </si>
  <si>
    <t xml:space="preserve">C6EKN8_ECOBD</t>
  </si>
  <si>
    <t xml:space="preserve">C6EKN8</t>
  </si>
  <si>
    <t xml:space="preserve">ypfH</t>
  </si>
  <si>
    <t xml:space="preserve">B21_02327 ECBD_1216 ECD_02365</t>
  </si>
  <si>
    <t xml:space="preserve">Phospholipase/Carboxylesterase (Predicted hydrolase)</t>
  </si>
  <si>
    <t xml:space="preserve">C6EKP0_ECOBD</t>
  </si>
  <si>
    <t xml:space="preserve">C6EKP0</t>
  </si>
  <si>
    <t xml:space="preserve">dapE</t>
  </si>
  <si>
    <t xml:space="preserve">B21_02325 ECBD_1218 ECD_02363</t>
  </si>
  <si>
    <t xml:space="preserve">Succinyl-diaminopimelate desuccinylase (SDAP desuccinylase) (EC 3.5.1.18) (N-succinyl-LL-2,6-diaminoheptanedioate amidohydrolase)</t>
  </si>
  <si>
    <t xml:space="preserve">C6EKP1_ECOBD</t>
  </si>
  <si>
    <t xml:space="preserve">C6EKP1</t>
  </si>
  <si>
    <t xml:space="preserve">yffB</t>
  </si>
  <si>
    <t xml:space="preserve">B21_02324 ECBD_1219 ECD_02362</t>
  </si>
  <si>
    <t xml:space="preserve">Arsenate reductase and related (Putative uncharacterized protein yffB)</t>
  </si>
  <si>
    <t xml:space="preserve">C6EKP4_ECOBD</t>
  </si>
  <si>
    <t xml:space="preserve">C6EKP4</t>
  </si>
  <si>
    <t xml:space="preserve">aegA</t>
  </si>
  <si>
    <t xml:space="preserve">B21_02321 ECBD_1222 ECD_02359</t>
  </si>
  <si>
    <t xml:space="preserve">Fused predicted oxidoreductase: FeS binding subunit/NAD/FAD-binding subunit (Glutamate synthase, small subunit)</t>
  </si>
  <si>
    <t xml:space="preserve">C6EKP5_ECOBD</t>
  </si>
  <si>
    <t xml:space="preserve">C6EKP5</t>
  </si>
  <si>
    <t xml:space="preserve">yffH</t>
  </si>
  <si>
    <t xml:space="preserve">nudK</t>
  </si>
  <si>
    <t xml:space="preserve">B21_02320 ECBD_1223 ECD_02358</t>
  </si>
  <si>
    <t xml:space="preserve">NUDIX hydrolase (Predicted NUDIX hydrolase)</t>
  </si>
  <si>
    <t xml:space="preserve">C6EKP8_ECOBD</t>
  </si>
  <si>
    <t xml:space="preserve">C6EKP8</t>
  </si>
  <si>
    <t xml:space="preserve">talA</t>
  </si>
  <si>
    <t xml:space="preserve">B21_02317 ECBD_1226 ECD_02355</t>
  </si>
  <si>
    <t xml:space="preserve">C6EKQ0_ECOBD</t>
  </si>
  <si>
    <t xml:space="preserve">C6EKQ0</t>
  </si>
  <si>
    <t xml:space="preserve">eutS</t>
  </si>
  <si>
    <t xml:space="preserve">ypfE</t>
  </si>
  <si>
    <t xml:space="preserve">B21_02315 ECBD_1228 ECD_02353</t>
  </si>
  <si>
    <t xml:space="preserve">Microcompartments protein (Predicted carboxysome structural protein with predicted role in ethanol utilization)</t>
  </si>
  <si>
    <t xml:space="preserve">C6EKQ1_ECOBD</t>
  </si>
  <si>
    <t xml:space="preserve">C6EKQ1</t>
  </si>
  <si>
    <t xml:space="preserve">eutP</t>
  </si>
  <si>
    <t xml:space="preserve">B21_02314 ECBD_1229 ECD_02352</t>
  </si>
  <si>
    <t xml:space="preserve">Conserved protein with nucleoside triphosphate hydrolase domain (Ethanolamine utilization protein, EutP)</t>
  </si>
  <si>
    <t xml:space="preserve">C6EKQ2_ECOBD</t>
  </si>
  <si>
    <t xml:space="preserve">C6EKQ2</t>
  </si>
  <si>
    <t xml:space="preserve">eutQ</t>
  </si>
  <si>
    <t xml:space="preserve">B21_02313 ECBD_1230 ECD_02351</t>
  </si>
  <si>
    <t xml:space="preserve">Ethanolamine utilisation EutQ family protein (Putative uncharacterized protein eutQ)</t>
  </si>
  <si>
    <t xml:space="preserve">C6EKQ3_ECOBD</t>
  </si>
  <si>
    <t xml:space="preserve">C6EKQ3</t>
  </si>
  <si>
    <t xml:space="preserve">eutT</t>
  </si>
  <si>
    <t xml:space="preserve">B21_02312 ECBD_1231 ECD_02350</t>
  </si>
  <si>
    <t xml:space="preserve">Cob(I)yrinic acid a,c-diamide adenosyltransferase (EC 2.5.1.17) (Predicted cobalamin adenosyltransferase in ethanolamine utilization)</t>
  </si>
  <si>
    <t xml:space="preserve">C6EKQ4_ECOBD</t>
  </si>
  <si>
    <t xml:space="preserve">C6EKQ4</t>
  </si>
  <si>
    <t xml:space="preserve">eutD</t>
  </si>
  <si>
    <t xml:space="preserve">eutI</t>
  </si>
  <si>
    <t xml:space="preserve">B21_02311 ECBD_1232 ECD_02349</t>
  </si>
  <si>
    <t xml:space="preserve">Phosphate acetyltransferase (Predicted phosphotransacetylase subunit)</t>
  </si>
  <si>
    <t xml:space="preserve">C6EKQ5_ECOBD</t>
  </si>
  <si>
    <t xml:space="preserve">C6EKQ5</t>
  </si>
  <si>
    <t xml:space="preserve">eutM</t>
  </si>
  <si>
    <t xml:space="preserve">cchA</t>
  </si>
  <si>
    <t xml:space="preserve">B21_02310 ECBD_1233 ECD_02348</t>
  </si>
  <si>
    <t xml:space="preserve">Microcompartments protein (Predicted carboxysome structural protein, ethanolamine utilization protein)</t>
  </si>
  <si>
    <t xml:space="preserve">C6EKQ6_ECOBD</t>
  </si>
  <si>
    <t xml:space="preserve">C6EKQ6</t>
  </si>
  <si>
    <t xml:space="preserve">cchB</t>
  </si>
  <si>
    <t xml:space="preserve">eutN</t>
  </si>
  <si>
    <t xml:space="preserve">B21_02309 ECBD_1234 ECD_02347</t>
  </si>
  <si>
    <t xml:space="preserve">Ethanolamine utilization protein EutN/carboxysome structural protein Ccml (Predicted carboxysome structural protein, ethanolamine utilization protein)</t>
  </si>
  <si>
    <t xml:space="preserve">C5W984_ECOBD</t>
  </si>
  <si>
    <t xml:space="preserve">C5W984</t>
  </si>
  <si>
    <t xml:space="preserve">B21_02953</t>
  </si>
  <si>
    <t xml:space="preserve">N-acetylgalactosamine-6-phosphate deacetylase</t>
  </si>
  <si>
    <t xml:space="preserve">C6EKQ7_ECOBD</t>
  </si>
  <si>
    <t xml:space="preserve">C6EKQ7</t>
  </si>
  <si>
    <t xml:space="preserve">eutE</t>
  </si>
  <si>
    <t xml:space="preserve">B21_02308 ECBD_1235 ECD_02346</t>
  </si>
  <si>
    <t xml:space="preserve">Aldehyde Dehydrogenase (Predicted aldehyde dehydrogenase, ethanolamine utilization protein)</t>
  </si>
  <si>
    <t xml:space="preserve">C6EKQ8_ECOBD</t>
  </si>
  <si>
    <t xml:space="preserve">C6EKQ8</t>
  </si>
  <si>
    <t xml:space="preserve">eutJ</t>
  </si>
  <si>
    <t xml:space="preserve">B21_02307 ECBD_1236 ECD_02345</t>
  </si>
  <si>
    <t xml:space="preserve">Ethanolamine utilization protein EutJ family protein (Predicted chaperonin, ethanolamine utilization protein)</t>
  </si>
  <si>
    <t xml:space="preserve">C6EKQ9_ECOBD</t>
  </si>
  <si>
    <t xml:space="preserve">C6EKQ9</t>
  </si>
  <si>
    <t xml:space="preserve">eutG</t>
  </si>
  <si>
    <t xml:space="preserve">B21_02306 ECBD_1237 ECD_02344</t>
  </si>
  <si>
    <t xml:space="preserve">Iron-containing alcohol dehydrogenase (Predicted alcohol dehydrogenase in ethanolamine utilization)</t>
  </si>
  <si>
    <t xml:space="preserve">C6EKR0_ECOBD</t>
  </si>
  <si>
    <t xml:space="preserve">C6EKR0</t>
  </si>
  <si>
    <t xml:space="preserve">ECBD_1238</t>
  </si>
  <si>
    <t xml:space="preserve">C6EKR3_ECOBD</t>
  </si>
  <si>
    <t xml:space="preserve">C6EKR3</t>
  </si>
  <si>
    <t xml:space="preserve">eutB</t>
  </si>
  <si>
    <t xml:space="preserve">B21_02303 ECBD_1241 ECD_02341</t>
  </si>
  <si>
    <t xml:space="preserve">Ethanolamine ammonia-lyase (EC 4.3.1.7) (Ethanolamine ammonia-lyase, large subunit, heavy chain) (EC 4.3.1.7)</t>
  </si>
  <si>
    <t xml:space="preserve">C6EKR4_ECOBD</t>
  </si>
  <si>
    <t xml:space="preserve">C6EKR4</t>
  </si>
  <si>
    <t xml:space="preserve">eutC</t>
  </si>
  <si>
    <t xml:space="preserve">B21_02302 ECBD_1242 ECD_02340</t>
  </si>
  <si>
    <t xml:space="preserve">Ethanolamine ammonia-lyase (EC 4.3.1.7) (Ethanolamine ammonia-lyase small subunit) (EC 4.3.1.7)</t>
  </si>
  <si>
    <t xml:space="preserve">C6EKR5_ECOBD</t>
  </si>
  <si>
    <t xml:space="preserve">C6EKR5</t>
  </si>
  <si>
    <t xml:space="preserve">eutL</t>
  </si>
  <si>
    <t xml:space="preserve">B21_02301 ECBD_1243 ECD_02339</t>
  </si>
  <si>
    <t xml:space="preserve">Microcompartments protein (Predicted carboxysome structural protein with predicted role in ethanolamine utilization)</t>
  </si>
  <si>
    <t xml:space="preserve">C6EKR6_ECOBD</t>
  </si>
  <si>
    <t xml:space="preserve">C6EKR6</t>
  </si>
  <si>
    <t xml:space="preserve">yffI</t>
  </si>
  <si>
    <t xml:space="preserve">eutK</t>
  </si>
  <si>
    <t xml:space="preserve">B21_02300 ECBD_1244 ECD_02338</t>
  </si>
  <si>
    <t xml:space="preserve">C6EKR8_ECOBD</t>
  </si>
  <si>
    <t xml:space="preserve">C6EKR8</t>
  </si>
  <si>
    <t xml:space="preserve">hemF</t>
  </si>
  <si>
    <t xml:space="preserve">B21_02298 ECBD_1246 ECD_02336</t>
  </si>
  <si>
    <t xml:space="preserve">Coproporphyrinogen III oxidase (EC 1.3.3.3) (Coproporphyrinogen oxidase) (EC 1.3.3.3)</t>
  </si>
  <si>
    <t xml:space="preserve">C6EKS0_ECOBD</t>
  </si>
  <si>
    <t xml:space="preserve">C6EKS0</t>
  </si>
  <si>
    <t xml:space="preserve">ypeA</t>
  </si>
  <si>
    <t xml:space="preserve">B21_02296 ECBD_1248 ECD_02334</t>
  </si>
  <si>
    <t xml:space="preserve">GCN5-related N-acetyltransferase (Putative acetyltransferase)</t>
  </si>
  <si>
    <t xml:space="preserve">C6EKS3_ECOBD</t>
  </si>
  <si>
    <t xml:space="preserve">C6EKS3</t>
  </si>
  <si>
    <t xml:space="preserve">yfeX</t>
  </si>
  <si>
    <t xml:space="preserve">B21_02293 ECBD_1251 ECD_02331</t>
  </si>
  <si>
    <t xml:space="preserve">Dyp-type peroxidase family (Putative uncharacterized protein yfeX)</t>
  </si>
  <si>
    <t xml:space="preserve">C6EKS6_ECOBD</t>
  </si>
  <si>
    <t xml:space="preserve">C6EKS6</t>
  </si>
  <si>
    <t xml:space="preserve">ECBD_3118</t>
  </si>
  <si>
    <t xml:space="preserve">C5W9A4_ECOBD</t>
  </si>
  <si>
    <t xml:space="preserve">C5W9A4</t>
  </si>
  <si>
    <t xml:space="preserve">B21_02973 ECD_03022</t>
  </si>
  <si>
    <t xml:space="preserve">Predicted endonuclease (Putative uncharacterized protein yhbQ)</t>
  </si>
  <si>
    <t xml:space="preserve">C6EKS7_ECOBD</t>
  </si>
  <si>
    <t xml:space="preserve">C6EKS7</t>
  </si>
  <si>
    <t xml:space="preserve">ybl16</t>
  </si>
  <si>
    <t xml:space="preserve">B21_00494 ECBD_3119 ECD_00488</t>
  </si>
  <si>
    <t xml:space="preserve">Putative uncharacterized protein (Transcriptional regulator, TraR/DksA family)</t>
  </si>
  <si>
    <t xml:space="preserve">C6EKT0_ECOBD</t>
  </si>
  <si>
    <t xml:space="preserve">C6EKT0</t>
  </si>
  <si>
    <t xml:space="preserve">intD</t>
  </si>
  <si>
    <t xml:space="preserve">B21_00491 ECBD_3122 ECD_00486</t>
  </si>
  <si>
    <t xml:space="preserve">Integrase family protein (Predicted integrase)</t>
  </si>
  <si>
    <t xml:space="preserve">C6EKT7_ECOBD</t>
  </si>
  <si>
    <t xml:space="preserve">C6EKT7</t>
  </si>
  <si>
    <t xml:space="preserve">folD</t>
  </si>
  <si>
    <t xml:space="preserve">B21_00484 ECBD_3129 ECD_00479</t>
  </si>
  <si>
    <t xml:space="preserve">Bifunctional protein folD</t>
  </si>
  <si>
    <t xml:space="preserve">C6EKT8_ECOBD</t>
  </si>
  <si>
    <t xml:space="preserve">C6EKT8</t>
  </si>
  <si>
    <t xml:space="preserve">ybcJ</t>
  </si>
  <si>
    <t xml:space="preserve">B21_00483 ECBD_3130 ECD_00478</t>
  </si>
  <si>
    <t xml:space="preserve">C6EKU0_ECOBD</t>
  </si>
  <si>
    <t xml:space="preserve">C6EKU0</t>
  </si>
  <si>
    <t xml:space="preserve">cysS</t>
  </si>
  <si>
    <t xml:space="preserve">B21_00481 ECBD_3132 ECD_00476</t>
  </si>
  <si>
    <t xml:space="preserve">Cysteinyl-tRNA synthetase (EC 6.1.1.16) (Cysteine--tRNA ligase)</t>
  </si>
  <si>
    <t xml:space="preserve">C6EKU3_ECOBD</t>
  </si>
  <si>
    <t xml:space="preserve">C6EKU3</t>
  </si>
  <si>
    <t xml:space="preserve">purE</t>
  </si>
  <si>
    <t xml:space="preserve">B21_00478 ECBD_3135 ECD_00473</t>
  </si>
  <si>
    <t xml:space="preserve">Phosphoribosylaminoimidazole carboxylase catalytic subunit (EC 4.1.1.21) (Phosphoribosylaminoimidazole carboxylase, catalytic subunit) (EC 4.1.1.21)</t>
  </si>
  <si>
    <t xml:space="preserve">C6EKU4_ECOBD</t>
  </si>
  <si>
    <t xml:space="preserve">C6EKU4</t>
  </si>
  <si>
    <t xml:space="preserve">purK</t>
  </si>
  <si>
    <t xml:space="preserve">B21_00477 ECBD_3136 ECD_00472</t>
  </si>
  <si>
    <t xml:space="preserve">Phosphoribosylaminoimidazole carboxylase (EC 4.1.1.21) (Phosphoribosylaminoimidazole carboxylase, ATPase subunit) (EC 4.1.1.21)</t>
  </si>
  <si>
    <t xml:space="preserve">C6EKU5_ECOBD</t>
  </si>
  <si>
    <t xml:space="preserve">C6EKU5</t>
  </si>
  <si>
    <t xml:space="preserve">arcC</t>
  </si>
  <si>
    <t xml:space="preserve">ybcF</t>
  </si>
  <si>
    <t xml:space="preserve">B21_00476 ECBD_3137 ECD_00471</t>
  </si>
  <si>
    <t xml:space="preserve">Carbamate kinase (EC 2.7.2.2) (Predicted carbamate kinase)</t>
  </si>
  <si>
    <t xml:space="preserve">C6EKV0_ECOBD</t>
  </si>
  <si>
    <t xml:space="preserve">C6EKV0</t>
  </si>
  <si>
    <t xml:space="preserve">allC</t>
  </si>
  <si>
    <t xml:space="preserve">B21_00471 ECBD_3142 ECD_00466</t>
  </si>
  <si>
    <t xml:space="preserve">Allantoate amidohydrolase (EC 3.5.1.87) (N-carbamoyl-L-amino acid amidohydrolase) (EC 3.5.3.4)</t>
  </si>
  <si>
    <t xml:space="preserve">C6EKV1_ECOBD</t>
  </si>
  <si>
    <t xml:space="preserve">C6EKV1</t>
  </si>
  <si>
    <t xml:space="preserve">ylbA</t>
  </si>
  <si>
    <t xml:space="preserve">B21_00470 ECBD_3143 ECD_00465</t>
  </si>
  <si>
    <t xml:space="preserve">Allantoin catabolism protein (Putative uncharacterized protein ylbA)</t>
  </si>
  <si>
    <t xml:space="preserve">C6EKV2_ECOBD</t>
  </si>
  <si>
    <t xml:space="preserve">C6EKV2</t>
  </si>
  <si>
    <t xml:space="preserve">glxK</t>
  </si>
  <si>
    <t xml:space="preserve">B21_00469 ECBD_3144 ECD_00464</t>
  </si>
  <si>
    <t xml:space="preserve">Glycerate kinase (EC 2.7.1.31) (Glycerate kinase II) (EC 2.7.1.31)</t>
  </si>
  <si>
    <t xml:space="preserve">C6EKV4_ECOBD</t>
  </si>
  <si>
    <t xml:space="preserve">C6EKV4</t>
  </si>
  <si>
    <t xml:space="preserve">allB</t>
  </si>
  <si>
    <t xml:space="preserve">B21_00467 ECBD_3146 ECD_00462</t>
  </si>
  <si>
    <t xml:space="preserve">Allantoinase</t>
  </si>
  <si>
    <t xml:space="preserve">C6EKV6_ECOBD</t>
  </si>
  <si>
    <t xml:space="preserve">C6EKV6</t>
  </si>
  <si>
    <t xml:space="preserve">glxR</t>
  </si>
  <si>
    <t xml:space="preserve">B21_00464 ECBD_3148 ECD_00459</t>
  </si>
  <si>
    <t xml:space="preserve">2-hydroxy-3-oxopropionate reductase (Tartronate semialdehyde reductase, NADH-dependent) (EC 1.1.1.60)</t>
  </si>
  <si>
    <t xml:space="preserve">C6EKV7_ECOBD</t>
  </si>
  <si>
    <t xml:space="preserve">C6EKV7</t>
  </si>
  <si>
    <t xml:space="preserve">hyi</t>
  </si>
  <si>
    <t xml:space="preserve">B21_00463 ECBD_3149 ECD_00458</t>
  </si>
  <si>
    <t xml:space="preserve">Hydroxypyruvate isomerase (EC 5.3.1.22)</t>
  </si>
  <si>
    <t xml:space="preserve">C6EKV8_ECOBD</t>
  </si>
  <si>
    <t xml:space="preserve">C6EKV8</t>
  </si>
  <si>
    <t xml:space="preserve">gcl</t>
  </si>
  <si>
    <t xml:space="preserve">B21_00462 ECBD_3150 ECD_00457</t>
  </si>
  <si>
    <t xml:space="preserve">Glyoxylate carboligase</t>
  </si>
  <si>
    <t xml:space="preserve">C6EKW0_ECOBD</t>
  </si>
  <si>
    <t xml:space="preserve">C6EKW0</t>
  </si>
  <si>
    <t xml:space="preserve">allA</t>
  </si>
  <si>
    <t xml:space="preserve">B21_00460 ECBD_3152 ECD_00455</t>
  </si>
  <si>
    <t xml:space="preserve">Ureidoglycolate hydrolase (EC 3.5.3.19)</t>
  </si>
  <si>
    <t xml:space="preserve">C6EKW2_ECOBD</t>
  </si>
  <si>
    <t xml:space="preserve">C6EKW2</t>
  </si>
  <si>
    <t xml:space="preserve">ybbB</t>
  </si>
  <si>
    <t xml:space="preserve">selU</t>
  </si>
  <si>
    <t xml:space="preserve">B21_00458 ECBD_3154 ECD_00453</t>
  </si>
  <si>
    <t xml:space="preserve">tRNA 2-selenouridine synthase (tRNA 2-selenouridine synthase, selenophosphate-dependent)</t>
  </si>
  <si>
    <t xml:space="preserve">C6EKW3_ECOBD</t>
  </si>
  <si>
    <t xml:space="preserve">C6EKW3</t>
  </si>
  <si>
    <t xml:space="preserve">ylbG</t>
  </si>
  <si>
    <t xml:space="preserve">B21_00457 ECBD_3155 ECD_00452</t>
  </si>
  <si>
    <t xml:space="preserve">Predicted DNA-binding transcriptional regulator (Putative uncharacterized protein)</t>
  </si>
  <si>
    <t xml:space="preserve">C6EKW5_ECOBD</t>
  </si>
  <si>
    <t xml:space="preserve">C6EKW5</t>
  </si>
  <si>
    <t xml:space="preserve">ylbH</t>
  </si>
  <si>
    <t xml:space="preserve">B21_00455 ECBD_3157 ECD_00450</t>
  </si>
  <si>
    <t xml:space="preserve">Conserved protein, rhs-like protein (RHS protein)</t>
  </si>
  <si>
    <t xml:space="preserve">C6EKW7_ECOBD</t>
  </si>
  <si>
    <t xml:space="preserve">C6EKW7</t>
  </si>
  <si>
    <t xml:space="preserve">rhsD</t>
  </si>
  <si>
    <t xml:space="preserve">B21_00453 ECBD_3159 ECD_00448</t>
  </si>
  <si>
    <t xml:space="preserve">RhsD element protein (YD repeat protein)</t>
  </si>
  <si>
    <t xml:space="preserve">C5W9D7_ECOBD</t>
  </si>
  <si>
    <t xml:space="preserve">C5W9D7</t>
  </si>
  <si>
    <t xml:space="preserve">yrbA</t>
  </si>
  <si>
    <t xml:space="preserve">B21_03006 ECD_03055</t>
  </si>
  <si>
    <t xml:space="preserve">C6EKX2_ECOBD</t>
  </si>
  <si>
    <t xml:space="preserve">C6EKX2</t>
  </si>
  <si>
    <t xml:space="preserve">ybbN</t>
  </si>
  <si>
    <t xml:space="preserve">B21_00448 ECBD_3164 ECD_00443</t>
  </si>
  <si>
    <t xml:space="preserve">Predicted thioredoxin domain-containing protein (Thioredoxin domain protein)</t>
  </si>
  <si>
    <t xml:space="preserve">C6EKX9_ECOBD</t>
  </si>
  <si>
    <t xml:space="preserve">C6EKX9</t>
  </si>
  <si>
    <t xml:space="preserve">ybaS</t>
  </si>
  <si>
    <t xml:space="preserve">B21_00441 ECBD_3171 ECD_00436</t>
  </si>
  <si>
    <t xml:space="preserve">C6EH12_ECOBD</t>
  </si>
  <si>
    <t xml:space="preserve">C5W9G2</t>
  </si>
  <si>
    <t xml:space="preserve">ybl141</t>
  </si>
  <si>
    <t xml:space="preserve">B21_03031 ECBD_0527</t>
  </si>
  <si>
    <t xml:space="preserve">IS600 orf</t>
  </si>
  <si>
    <t xml:space="preserve">C6EKY1_ECOBD</t>
  </si>
  <si>
    <t xml:space="preserve">C6EKY1</t>
  </si>
  <si>
    <t xml:space="preserve">ECBD_3173</t>
  </si>
  <si>
    <t xml:space="preserve">C6EKY2_ECOBD</t>
  </si>
  <si>
    <t xml:space="preserve">C6EKY2</t>
  </si>
  <si>
    <t xml:space="preserve">ybaP</t>
  </si>
  <si>
    <t xml:space="preserve">B21_00438 ECBD_3174 ECD_00433</t>
  </si>
  <si>
    <t xml:space="preserve">GumN family protein (Putative uncharacterized protein ybaP)</t>
  </si>
  <si>
    <t xml:space="preserve">C6EKY3_ECOBD</t>
  </si>
  <si>
    <t xml:space="preserve">C6EKY3</t>
  </si>
  <si>
    <t xml:space="preserve">ybaK</t>
  </si>
  <si>
    <t xml:space="preserve">B21_00437 ECBD_3175 ECD_00432</t>
  </si>
  <si>
    <t xml:space="preserve">Putative uncharacterized protein ybaK (YbaK/ebsC protein)</t>
  </si>
  <si>
    <t xml:space="preserve">C6EKY7_ECOBD</t>
  </si>
  <si>
    <t xml:space="preserve">C6EKY7</t>
  </si>
  <si>
    <t xml:space="preserve">gsk</t>
  </si>
  <si>
    <t xml:space="preserve">B21_00433 ECBD_3179 ECD_00428</t>
  </si>
  <si>
    <t xml:space="preserve">Inosine kinase (EC 2.7.1.73) (Inosine/guanosine kinase) (EC 2.7.1.73)</t>
  </si>
  <si>
    <t xml:space="preserve">C6EKY8_ECOBD</t>
  </si>
  <si>
    <t xml:space="preserve">C6EKY8</t>
  </si>
  <si>
    <t xml:space="preserve">aes</t>
  </si>
  <si>
    <t xml:space="preserve">B21_00432 ECBD_3180 ECD_00427</t>
  </si>
  <si>
    <t xml:space="preserve">Acetyl esterase (EC 3.1.1.-) (Alpha/beta hydrolase fold-3 domain protein)</t>
  </si>
  <si>
    <t xml:space="preserve">C6EKZ2_ECOBD</t>
  </si>
  <si>
    <t xml:space="preserve">C6EKZ2</t>
  </si>
  <si>
    <t xml:space="preserve">recR</t>
  </si>
  <si>
    <t xml:space="preserve">B21_00428 ECBD_3184 ECD_00423</t>
  </si>
  <si>
    <t xml:space="preserve">Recombination protein recR</t>
  </si>
  <si>
    <t xml:space="preserve">C6EKZ3_ECOBD</t>
  </si>
  <si>
    <t xml:space="preserve">C6EKZ3</t>
  </si>
  <si>
    <t xml:space="preserve">ybaB</t>
  </si>
  <si>
    <t xml:space="preserve">B21_00427 ECBD_3185 ECD_00422</t>
  </si>
  <si>
    <t xml:space="preserve">UPF0133 protein ybaB</t>
  </si>
  <si>
    <t xml:space="preserve">C6EKZ5_ECOBD</t>
  </si>
  <si>
    <t xml:space="preserve">C6EKZ5</t>
  </si>
  <si>
    <t xml:space="preserve">apt</t>
  </si>
  <si>
    <t xml:space="preserve">B21_00425 ECBD_3187 ECD_00420</t>
  </si>
  <si>
    <t xml:space="preserve">Adenine phosphoribosyltransferase (APRT) (EC 2.4.2.7)</t>
  </si>
  <si>
    <t xml:space="preserve">C6EKZ7_ECOBD</t>
  </si>
  <si>
    <t xml:space="preserve">C6EKZ7</t>
  </si>
  <si>
    <t xml:space="preserve">priC</t>
  </si>
  <si>
    <t xml:space="preserve">B21_00423 ECBD_3189 ECD_00418</t>
  </si>
  <si>
    <t xml:space="preserve">Primosomal replication priB and priC (Primosomal replication protein N'')</t>
  </si>
  <si>
    <t xml:space="preserve">C6EKZ8_ECOBD</t>
  </si>
  <si>
    <t xml:space="preserve">C6EKZ8</t>
  </si>
  <si>
    <t xml:space="preserve">ybaM</t>
  </si>
  <si>
    <t xml:space="preserve">B21_00422 ECBD_3190 ECD_00417</t>
  </si>
  <si>
    <t xml:space="preserve">Putative uncharacterized protein (Putative uncharacterized protein ybaM)</t>
  </si>
  <si>
    <t xml:space="preserve">C5W9T0_ECOBD</t>
  </si>
  <si>
    <t xml:space="preserve">C5W9T0</t>
  </si>
  <si>
    <t xml:space="preserve">yheV</t>
  </si>
  <si>
    <t xml:space="preserve">B21_03152 ECBD_0399</t>
  </si>
  <si>
    <t xml:space="preserve">C6EL03_ECOBD</t>
  </si>
  <si>
    <t xml:space="preserve">C6EL03</t>
  </si>
  <si>
    <t xml:space="preserve">ybaJ</t>
  </si>
  <si>
    <t xml:space="preserve">tomB</t>
  </si>
  <si>
    <t xml:space="preserve">B21_00417 ECBD_3195 ECD_00412</t>
  </si>
  <si>
    <t xml:space="preserve">Putative uncharacterized protein (Putative uncharacterized protein ybaJ)</t>
  </si>
  <si>
    <t xml:space="preserve">C6EL04_ECOBD</t>
  </si>
  <si>
    <t xml:space="preserve">C6EL04</t>
  </si>
  <si>
    <t xml:space="preserve">hha</t>
  </si>
  <si>
    <t xml:space="preserve">B21_00416 ECBD_3196 ECD_00411</t>
  </si>
  <si>
    <t xml:space="preserve">Hemolysin expression modulating family protein (Modulator of gene expression, with H-NS)</t>
  </si>
  <si>
    <t xml:space="preserve">C6EL05_ECOBD</t>
  </si>
  <si>
    <t xml:space="preserve">C6EL05</t>
  </si>
  <si>
    <t xml:space="preserve">maa</t>
  </si>
  <si>
    <t xml:space="preserve">B21_00415 ECBD_3197 ECD_00410</t>
  </si>
  <si>
    <t xml:space="preserve">Maltose O-acetyltransferase (EC 2.3.1.79) (Transferase hexapeptide repeat containing protein)</t>
  </si>
  <si>
    <t xml:space="preserve">C6EL08_ECOBD</t>
  </si>
  <si>
    <t xml:space="preserve">C6EL08</t>
  </si>
  <si>
    <t xml:space="preserve">ybaA</t>
  </si>
  <si>
    <t xml:space="preserve">B21_00411 ECBD_3200 ECD_00407</t>
  </si>
  <si>
    <t xml:space="preserve">Putative uncharacterized protein (Putative uncharacterized protein ybaA)</t>
  </si>
  <si>
    <t xml:space="preserve">C6EL09_ECOBD</t>
  </si>
  <si>
    <t xml:space="preserve">C6EL09</t>
  </si>
  <si>
    <t xml:space="preserve">ECBD_3201</t>
  </si>
  <si>
    <t xml:space="preserve">Methylated-DNA/protein-cysteine methyltransferase</t>
  </si>
  <si>
    <t xml:space="preserve">C6EL11_ECOBD</t>
  </si>
  <si>
    <t xml:space="preserve">C6EL11</t>
  </si>
  <si>
    <t xml:space="preserve">tesB</t>
  </si>
  <si>
    <t xml:space="preserve">B21_00408 ECBD_3203 ECD_00404</t>
  </si>
  <si>
    <t xml:space="preserve">Acyl-CoA thioesterase II</t>
  </si>
  <si>
    <t xml:space="preserve">C6EL17_ECOBD</t>
  </si>
  <si>
    <t xml:space="preserve">C6EL17</t>
  </si>
  <si>
    <t xml:space="preserve">cof</t>
  </si>
  <si>
    <t xml:space="preserve">B21_00402 ECBD_3209 ECD_00398</t>
  </si>
  <si>
    <t xml:space="preserve">Cof-like hydrolase (Thiamin pyrimidine pyrophosphate hydrolase)</t>
  </si>
  <si>
    <t xml:space="preserve">C6EL18_ECOBD</t>
  </si>
  <si>
    <t xml:space="preserve">C6EL18</t>
  </si>
  <si>
    <t xml:space="preserve">ybaE</t>
  </si>
  <si>
    <t xml:space="preserve">B21_00401 ECBD_3210 ECD_00397</t>
  </si>
  <si>
    <t xml:space="preserve">Extracellular solute-binding protein family 5 (Predicted transporter subunit: periplasmic-binding component of ABC superfamily)</t>
  </si>
  <si>
    <t xml:space="preserve">C6EL20_ECOBD</t>
  </si>
  <si>
    <t xml:space="preserve">C6EL20</t>
  </si>
  <si>
    <t xml:space="preserve">fadM</t>
  </si>
  <si>
    <t xml:space="preserve">ybaW</t>
  </si>
  <si>
    <t xml:space="preserve">B21_00399 ECBD_3212 ECD_00395</t>
  </si>
  <si>
    <t xml:space="preserve">Putative uncharacterized protein ybaW (Thioesterase superfamily protein)</t>
  </si>
  <si>
    <t xml:space="preserve">C6EL24_ECOBD</t>
  </si>
  <si>
    <t xml:space="preserve">C6EL24</t>
  </si>
  <si>
    <t xml:space="preserve">lon</t>
  </si>
  <si>
    <t xml:space="preserve">B21_00395 ECBD_3216 ECD_00391</t>
  </si>
  <si>
    <t xml:space="preserve">ATP-dependent protease La</t>
  </si>
  <si>
    <t xml:space="preserve">C6EL27_ECOBD</t>
  </si>
  <si>
    <t xml:space="preserve">C6EL27</t>
  </si>
  <si>
    <t xml:space="preserve">clpX</t>
  </si>
  <si>
    <t xml:space="preserve">B21_00393 ECBD_3219 ECD_00389</t>
  </si>
  <si>
    <t xml:space="preserve">ATP-dependent Clp protease ATP-binding subunit ClpX</t>
  </si>
  <si>
    <t xml:space="preserve">C6EL30_ECOBD</t>
  </si>
  <si>
    <t xml:space="preserve">C6EL30</t>
  </si>
  <si>
    <t xml:space="preserve">ECBD_3222</t>
  </si>
  <si>
    <t xml:space="preserve">C5W9X0_ECOBD</t>
  </si>
  <si>
    <t xml:space="preserve">C5W9X0</t>
  </si>
  <si>
    <t xml:space="preserve">B21_03194 ECD_03242</t>
  </si>
  <si>
    <t xml:space="preserve">Shikimate kinase I (EC 2.7.1.71)</t>
  </si>
  <si>
    <t xml:space="preserve">C6EL39_ECOBD</t>
  </si>
  <si>
    <t xml:space="preserve">C6EL39</t>
  </si>
  <si>
    <t xml:space="preserve">ECBD_3231</t>
  </si>
  <si>
    <t xml:space="preserve">C6EL40_ECOBD</t>
  </si>
  <si>
    <t xml:space="preserve">C6EL40</t>
  </si>
  <si>
    <t xml:space="preserve">ybl12</t>
  </si>
  <si>
    <t xml:space="preserve">B21_00381 ECBD_3232 ECD_00377</t>
  </si>
  <si>
    <t xml:space="preserve">C6EL41_ECOBD</t>
  </si>
  <si>
    <t xml:space="preserve">C6EL41</t>
  </si>
  <si>
    <t xml:space="preserve">ECBD_3233</t>
  </si>
  <si>
    <t xml:space="preserve">C5W9X7_ECOBD</t>
  </si>
  <si>
    <t xml:space="preserve">C5W9X7</t>
  </si>
  <si>
    <t xml:space="preserve">yrfG</t>
  </si>
  <si>
    <t xml:space="preserve">B21_03203 ECD_03251</t>
  </si>
  <si>
    <t xml:space="preserve">Predicted hydrolase (Purine nucleotidase) (EC 3.1.3.5)</t>
  </si>
  <si>
    <t xml:space="preserve">C6EL43_ECOBD</t>
  </si>
  <si>
    <t xml:space="preserve">C6EL43</t>
  </si>
  <si>
    <t xml:space="preserve">yajQ</t>
  </si>
  <si>
    <t xml:space="preserve">B21_00378 ECBD_3235 ECD_00374</t>
  </si>
  <si>
    <t xml:space="preserve">UPF0234 protein yajQ</t>
  </si>
  <si>
    <t xml:space="preserve">C6EL45_ECOBD</t>
  </si>
  <si>
    <t xml:space="preserve">C6EL45</t>
  </si>
  <si>
    <t xml:space="preserve">yajL</t>
  </si>
  <si>
    <t xml:space="preserve">thiJ</t>
  </si>
  <si>
    <t xml:space="preserve">B21_00376 ECBD_3237 ECD_00372</t>
  </si>
  <si>
    <t xml:space="preserve">DJ-1 family protein (Putative uncharacterized protein thiJ)</t>
  </si>
  <si>
    <t xml:space="preserve">C6EL46_ECOBD</t>
  </si>
  <si>
    <t xml:space="preserve">C6EL46</t>
  </si>
  <si>
    <t xml:space="preserve">thiI</t>
  </si>
  <si>
    <t xml:space="preserve">B21_00375 ECBD_3238 ECD_00371</t>
  </si>
  <si>
    <t xml:space="preserve">tRNA sulfurtransferase (EC 2.8.1.4) (Sulfur carrier protein ThiS sulfurtransferase) (Thiamine biosynthesis protein thiI) (tRNA 4-thiouridine synthase)</t>
  </si>
  <si>
    <t xml:space="preserve">C6EL47_ECOBD</t>
  </si>
  <si>
    <t xml:space="preserve">C6EL47</t>
  </si>
  <si>
    <t xml:space="preserve">xseB</t>
  </si>
  <si>
    <t xml:space="preserve">B21_00374 ECBD_3239 ECD_00370</t>
  </si>
  <si>
    <t xml:space="preserve">Exodeoxyribonuclease 7 small subunit (EC 3.1.11.6) (Exodeoxyribonuclease VII small subunit)</t>
  </si>
  <si>
    <t xml:space="preserve">C6EL48_ECOBD</t>
  </si>
  <si>
    <t xml:space="preserve">C6EL48</t>
  </si>
  <si>
    <t xml:space="preserve">ispA</t>
  </si>
  <si>
    <t xml:space="preserve">B21_00373 ECBD_3240 ECD_00369</t>
  </si>
  <si>
    <t xml:space="preserve">Geranyltranstransferase (EC 2.5.1.1) (EC 2.5.1.10) (Polyprenyl synthetase)</t>
  </si>
  <si>
    <t xml:space="preserve">C6EL49_ECOBD</t>
  </si>
  <si>
    <t xml:space="preserve">C6EL49</t>
  </si>
  <si>
    <t xml:space="preserve">murQ</t>
  </si>
  <si>
    <t xml:space="preserve">yfeU</t>
  </si>
  <si>
    <t xml:space="preserve">B21_02289 ECBD_1253 ECD_02328</t>
  </si>
  <si>
    <t xml:space="preserve">Glucokinase regulatory-like protein (N-acetylmuramic acid-6-phosphate etherase)</t>
  </si>
  <si>
    <t xml:space="preserve">C6EL51_ECOBD</t>
  </si>
  <si>
    <t xml:space="preserve">C6EL51</t>
  </si>
  <si>
    <t xml:space="preserve">ucpA</t>
  </si>
  <si>
    <t xml:space="preserve">B21_02287 ECBD_1255 ECD_02326</t>
  </si>
  <si>
    <t xml:space="preserve">C5W9X8_ECOBD</t>
  </si>
  <si>
    <t xml:space="preserve">C5W9X8</t>
  </si>
  <si>
    <t xml:space="preserve">hslR</t>
  </si>
  <si>
    <t xml:space="preserve">B21_03204 ECD_03252</t>
  </si>
  <si>
    <t xml:space="preserve">Heat shock protein Hsp15 involved in ribosome recycling (Ribosome-associated heat shock protein Hsp15)</t>
  </si>
  <si>
    <t xml:space="preserve">C6EL56_ECOBD</t>
  </si>
  <si>
    <t xml:space="preserve">C6EL56</t>
  </si>
  <si>
    <t xml:space="preserve">cysM</t>
  </si>
  <si>
    <t xml:space="preserve">B21_02282 ECBD_1260 ECD_02321</t>
  </si>
  <si>
    <t xml:space="preserve">Cysteine synthase (EC 2.5.1.47)</t>
  </si>
  <si>
    <t xml:space="preserve">C6EL57_ECOBD</t>
  </si>
  <si>
    <t xml:space="preserve">C6EL57</t>
  </si>
  <si>
    <t xml:space="preserve">yfeS</t>
  </si>
  <si>
    <t xml:space="preserve">B21_02281 ECBD_1261 ECD_02320</t>
  </si>
  <si>
    <t xml:space="preserve">Putative uncharacterized protein yfeS (WGR domain protein)</t>
  </si>
  <si>
    <t xml:space="preserve">C6EL59_ECOBD</t>
  </si>
  <si>
    <t xml:space="preserve">C6EL59</t>
  </si>
  <si>
    <t xml:space="preserve">pdxK</t>
  </si>
  <si>
    <t xml:space="preserve">B21_02279 ECBD_1263 ECD_02318</t>
  </si>
  <si>
    <t xml:space="preserve">Pyridoxal kinase (Pyridoxine kinase) (EC 2.7.1.35)</t>
  </si>
  <si>
    <t xml:space="preserve">C6EL64_ECOBD</t>
  </si>
  <si>
    <t xml:space="preserve">C6EL64</t>
  </si>
  <si>
    <t xml:space="preserve">ECBD_1268</t>
  </si>
  <si>
    <t xml:space="preserve">C6EL67_ECOBD</t>
  </si>
  <si>
    <t xml:space="preserve">C6EL67</t>
  </si>
  <si>
    <t xml:space="preserve">ligA</t>
  </si>
  <si>
    <t xml:space="preserve">B21_02272 ECBD_1271 ECD_02311</t>
  </si>
  <si>
    <t xml:space="preserve">DNA ligase (EC 6.5.1.2)</t>
  </si>
  <si>
    <t xml:space="preserve">C6EL68_ECOBD</t>
  </si>
  <si>
    <t xml:space="preserve">C6EL68</t>
  </si>
  <si>
    <t xml:space="preserve">ypeB</t>
  </si>
  <si>
    <t xml:space="preserve">B21_02271 ECBD_1272 ECD_02310</t>
  </si>
  <si>
    <t xml:space="preserve">Putative cytoplasmic protein (Putative uncharacterized protein ypeB)</t>
  </si>
  <si>
    <t xml:space="preserve">C6EL70_ECOBD</t>
  </si>
  <si>
    <t xml:space="preserve">C6EL70</t>
  </si>
  <si>
    <t xml:space="preserve">yfeR</t>
  </si>
  <si>
    <t xml:space="preserve">B21_02269 ECBD_1274 ECD_02308</t>
  </si>
  <si>
    <t xml:space="preserve">C6EL71_ECOBD</t>
  </si>
  <si>
    <t xml:space="preserve">C6EL71</t>
  </si>
  <si>
    <t xml:space="preserve">ybl109</t>
  </si>
  <si>
    <t xml:space="preserve">B21_02268 ECBD_1275 ECD_02307</t>
  </si>
  <si>
    <t xml:space="preserve">C6EL72_ECOBD</t>
  </si>
  <si>
    <t xml:space="preserve">C6EL72</t>
  </si>
  <si>
    <t xml:space="preserve">gltX</t>
  </si>
  <si>
    <t xml:space="preserve">B21_02267 ECBD_1276 ECD_02306</t>
  </si>
  <si>
    <t xml:space="preserve">Glutamyl-tRNA synthetase</t>
  </si>
  <si>
    <t xml:space="preserve">C6EL73_ECOBD</t>
  </si>
  <si>
    <t xml:space="preserve">C6EL73</t>
  </si>
  <si>
    <t xml:space="preserve">yfeD</t>
  </si>
  <si>
    <t xml:space="preserve">B21_02266 ECBD_1277 ECD_02305</t>
  </si>
  <si>
    <t xml:space="preserve">C6EL74_ECOBD</t>
  </si>
  <si>
    <t xml:space="preserve">C6EL74</t>
  </si>
  <si>
    <t xml:space="preserve">yfeC</t>
  </si>
  <si>
    <t xml:space="preserve">B21_02265 ECBD_1278 ECD_02304</t>
  </si>
  <si>
    <t xml:space="preserve">C6EL80_ECOBD</t>
  </si>
  <si>
    <t xml:space="preserve">C6EL80</t>
  </si>
  <si>
    <t xml:space="preserve">glk</t>
  </si>
  <si>
    <t xml:space="preserve">B21_02259 ECBD_1284 ECD_02298</t>
  </si>
  <si>
    <t xml:space="preserve">Glucokinase (EC 2.7.1.2)</t>
  </si>
  <si>
    <t xml:space="preserve">C6EL83_ECOBD</t>
  </si>
  <si>
    <t xml:space="preserve">C6EL83</t>
  </si>
  <si>
    <t xml:space="preserve">ypdF</t>
  </si>
  <si>
    <t xml:space="preserve">B21_02256 ECBD_1287 ECD_02295</t>
  </si>
  <si>
    <t xml:space="preserve">Peptidase M24 (Predicted peptidase)</t>
  </si>
  <si>
    <t xml:space="preserve">C5W9Y3_ECOBD</t>
  </si>
  <si>
    <t xml:space="preserve">C5W9Y3</t>
  </si>
  <si>
    <t xml:space="preserve">greB</t>
  </si>
  <si>
    <t xml:space="preserve">B21_03210 ECD_03258</t>
  </si>
  <si>
    <t xml:space="preserve">C6EL84_ECOBD</t>
  </si>
  <si>
    <t xml:space="preserve">C6EL84</t>
  </si>
  <si>
    <t xml:space="preserve">ypdE</t>
  </si>
  <si>
    <t xml:space="preserve">B21_02255 ECBD_1288 ECD_02294</t>
  </si>
  <si>
    <t xml:space="preserve">Glutamyl aminopeptidase (EC 3.4.11.7) (Predicted peptidase)</t>
  </si>
  <si>
    <t xml:space="preserve">C6EL89_ECOBD</t>
  </si>
  <si>
    <t xml:space="preserve">C6EL89</t>
  </si>
  <si>
    <t xml:space="preserve">yfdZ</t>
  </si>
  <si>
    <t xml:space="preserve">B21_02250 ECBD_1293 ECD_02289</t>
  </si>
  <si>
    <t xml:space="preserve">Aminotransferase class I and II (Putative uncharacterized protein yfdZ)</t>
  </si>
  <si>
    <t xml:space="preserve">C6EL95_ECOBD</t>
  </si>
  <si>
    <t xml:space="preserve">C6EL95</t>
  </si>
  <si>
    <t xml:space="preserve">yfdU</t>
  </si>
  <si>
    <t xml:space="preserve">oxc</t>
  </si>
  <si>
    <t xml:space="preserve">B21_02244 ECBD_1299 ECD_02283</t>
  </si>
  <si>
    <t xml:space="preserve">Oxalyl-CoA decarboxylase (Putative uncharacterized protein yfdU)</t>
  </si>
  <si>
    <t xml:space="preserve">C6ELA2_ECOBD</t>
  </si>
  <si>
    <t xml:space="preserve">C6ELA2</t>
  </si>
  <si>
    <t xml:space="preserve">dsdA</t>
  </si>
  <si>
    <t xml:space="preserve">B21_02237 ECBD_1306 ECD_02276</t>
  </si>
  <si>
    <t xml:space="preserve">D-serine ammonia-lyase (EC 4.3.1.18) (D-serine dehydratase) (EC 4.3.1.18)</t>
  </si>
  <si>
    <t xml:space="preserve">C6ELA6_ECOBD</t>
  </si>
  <si>
    <t xml:space="preserve">C6ELA6</t>
  </si>
  <si>
    <t xml:space="preserve">ECBD_1310</t>
  </si>
  <si>
    <t xml:space="preserve">C6ELB1_ECOBD</t>
  </si>
  <si>
    <t xml:space="preserve">C6ELB1</t>
  </si>
  <si>
    <t xml:space="preserve">yfcZ</t>
  </si>
  <si>
    <t xml:space="preserve">B21_02228 ECBD_1317 ECD_02267</t>
  </si>
  <si>
    <t xml:space="preserve">Putative uncharacterized protein (Putative uncharacterized protein yfcZ)</t>
  </si>
  <si>
    <t xml:space="preserve">C5W9Y7_ECOBD</t>
  </si>
  <si>
    <t xml:space="preserve">C5W9Y7</t>
  </si>
  <si>
    <t xml:space="preserve">yhgG</t>
  </si>
  <si>
    <t xml:space="preserve">B21_03214 ECD_03262</t>
  </si>
  <si>
    <t xml:space="preserve">C6ELC2_ECOBD</t>
  </si>
  <si>
    <t xml:space="preserve">C6ELC2</t>
  </si>
  <si>
    <t xml:space="preserve">yfcN</t>
  </si>
  <si>
    <t xml:space="preserve">B21_02216 ECBD_1328 ECD_02256</t>
  </si>
  <si>
    <t xml:space="preserve">UPF0115 protein yfcN</t>
  </si>
  <si>
    <t xml:space="preserve">C6ELC3_ECOBD</t>
  </si>
  <si>
    <t xml:space="preserve">C6ELC3</t>
  </si>
  <si>
    <t xml:space="preserve">prmB</t>
  </si>
  <si>
    <t xml:space="preserve">yfcB</t>
  </si>
  <si>
    <t xml:space="preserve">B21_02215 ECBD_1329 ECD_02255</t>
  </si>
  <si>
    <t xml:space="preserve">Modification methylase, HemK family (EC 2.1.1.72) (N5-glutamine methyltransferase) (EC 1.3.3.-)</t>
  </si>
  <si>
    <t xml:space="preserve">C5W9Y8_ECOBD</t>
  </si>
  <si>
    <t xml:space="preserve">C5W9Y8</t>
  </si>
  <si>
    <t xml:space="preserve">yhgA</t>
  </si>
  <si>
    <t xml:space="preserve">B21_03215 ECD_03263</t>
  </si>
  <si>
    <t xml:space="preserve">Predicted transposase</t>
  </si>
  <si>
    <t xml:space="preserve">C6ELC7_ECOBD</t>
  </si>
  <si>
    <t xml:space="preserve">C6ELC7</t>
  </si>
  <si>
    <t xml:space="preserve">yfcM</t>
  </si>
  <si>
    <t xml:space="preserve">B21_02211 ECBD_1333 ECD_02251</t>
  </si>
  <si>
    <t xml:space="preserve">Putative uncharacterized protein (Putative uncharacterized protein yfcM)</t>
  </si>
  <si>
    <t xml:space="preserve">C6ELC8_ECOBD</t>
  </si>
  <si>
    <t xml:space="preserve">C6ELC8</t>
  </si>
  <si>
    <t xml:space="preserve">yfcL</t>
  </si>
  <si>
    <t xml:space="preserve">B21_02210 ECBD_1334 ECD_02250</t>
  </si>
  <si>
    <t xml:space="preserve">Putative uncharacterized protein yfcL (YfcL protein)</t>
  </si>
  <si>
    <t xml:space="preserve">C6ELD3_ECOBD</t>
  </si>
  <si>
    <t xml:space="preserve">C6ELD3</t>
  </si>
  <si>
    <t xml:space="preserve">pdxB</t>
  </si>
  <si>
    <t xml:space="preserve">B21_02205 ECBD_1339 ECD_02245</t>
  </si>
  <si>
    <t xml:space="preserve">Erythronate-4-phosphate dehydrogenase (EC 1.1.1.290)</t>
  </si>
  <si>
    <t xml:space="preserve">C6ELD4_ECOBD</t>
  </si>
  <si>
    <t xml:space="preserve">C6ELD4</t>
  </si>
  <si>
    <t xml:space="preserve">usg</t>
  </si>
  <si>
    <t xml:space="preserve">B21_02204 ECBD_1340 ECD_02244</t>
  </si>
  <si>
    <t xml:space="preserve">Aspartate-semialdehyde dehydrogenase (EC 1.2.1.11) (Putative uncharacterized protein usg)</t>
  </si>
  <si>
    <t xml:space="preserve">C6ELD5_ECOBD</t>
  </si>
  <si>
    <t xml:space="preserve">C6ELD5</t>
  </si>
  <si>
    <t xml:space="preserve">truA</t>
  </si>
  <si>
    <t xml:space="preserve">B21_02203 ECBD_1341 ECD_02243</t>
  </si>
  <si>
    <t xml:space="preserve">tRNA pseudouridine synthase A (EC 5.4.99.12) (tRNA pseudouridylate synthase I) (tRNA-uridine isomerase I)</t>
  </si>
  <si>
    <t xml:space="preserve">C5W9Y9_ECOBD</t>
  </si>
  <si>
    <t xml:space="preserve">C5W9Y9</t>
  </si>
  <si>
    <t xml:space="preserve">B21_03216 ECD_03264</t>
  </si>
  <si>
    <t xml:space="preserve">Carboxylesterase (EC 3.1.1.-) (Carboxylesterase of pimeloyl-CoA synthesis)</t>
  </si>
  <si>
    <t xml:space="preserve">C6ELD8_ECOBD</t>
  </si>
  <si>
    <t xml:space="preserve">C6ELD8</t>
  </si>
  <si>
    <t xml:space="preserve">folC</t>
  </si>
  <si>
    <t xml:space="preserve">B21_02200 ECBD_1344 ECD_02240</t>
  </si>
  <si>
    <t xml:space="preserve">Bifunctional folylpolyglutamate synthase/ dihydrofolate synthase (EC 6.3.2.12) (EC 6.3.2.17) (FolC bifunctional protein)</t>
  </si>
  <si>
    <t xml:space="preserve">C6ELE2_ECOBD</t>
  </si>
  <si>
    <t xml:space="preserve">C6ELE2</t>
  </si>
  <si>
    <t xml:space="preserve">ubiX</t>
  </si>
  <si>
    <t xml:space="preserve">B21_02196 ECBD_1348 ECD_02236</t>
  </si>
  <si>
    <t xml:space="preserve">3-octaprenyl-4-hydroxybenzoate carboxy-lyase</t>
  </si>
  <si>
    <t xml:space="preserve">C5W9Z0_ECOBD</t>
  </si>
  <si>
    <t xml:space="preserve">C5W9Z0</t>
  </si>
  <si>
    <t xml:space="preserve">gntX</t>
  </si>
  <si>
    <t xml:space="preserve">yhgH</t>
  </si>
  <si>
    <t xml:space="preserve">B21_03217 ECD_03265</t>
  </si>
  <si>
    <t xml:space="preserve">Gluconate periplasmic binding protein with phosphoribosyltransferase domain, GNT I system (Protein involved in utilization of DNA as a carbon source)</t>
  </si>
  <si>
    <t xml:space="preserve">C6ELE8_ECOBD</t>
  </si>
  <si>
    <t xml:space="preserve">C6ELE8</t>
  </si>
  <si>
    <t xml:space="preserve">yfcI</t>
  </si>
  <si>
    <t xml:space="preserve">B21_02190 ECBD_1354 ECD_02230</t>
  </si>
  <si>
    <t xml:space="preserve">Putative transposase YhgA family protein (Putative uncharacterized protein yfcI)</t>
  </si>
  <si>
    <t xml:space="preserve">C6ELE9_ECOBD</t>
  </si>
  <si>
    <t xml:space="preserve">C6ELE9</t>
  </si>
  <si>
    <t xml:space="preserve">yfcH</t>
  </si>
  <si>
    <t xml:space="preserve">B21_02189 ECBD_1355 ECD_02229</t>
  </si>
  <si>
    <t xml:space="preserve">Conserved protein with NAD(P)-binding Rossmann-fold domain (Putative uncharacterized protein)</t>
  </si>
  <si>
    <t xml:space="preserve">C6ELF0_ECOBD</t>
  </si>
  <si>
    <t xml:space="preserve">C6ELF0</t>
  </si>
  <si>
    <t xml:space="preserve">folX</t>
  </si>
  <si>
    <t xml:space="preserve">B21_02188 ECBD_1356 ECD_02228</t>
  </si>
  <si>
    <t xml:space="preserve">D-erythro-7,8-dihydroneopterin triphosphate 2'-epimerase and dihydroneopterin aldolase (EC 5.-.-.-) (Dihydroneopterin aldolase)</t>
  </si>
  <si>
    <t xml:space="preserve">C6ELF1_ECOBD</t>
  </si>
  <si>
    <t xml:space="preserve">C6ELF1</t>
  </si>
  <si>
    <t xml:space="preserve">yfcG</t>
  </si>
  <si>
    <t xml:space="preserve">B21_02187 ECBD_1357 ECD_02227</t>
  </si>
  <si>
    <t xml:space="preserve">C6ELF2_ECOBD</t>
  </si>
  <si>
    <t xml:space="preserve">C6ELF2</t>
  </si>
  <si>
    <t xml:space="preserve">yfcF</t>
  </si>
  <si>
    <t xml:space="preserve">B21_02186 ECBD_1358 ECD_02226</t>
  </si>
  <si>
    <t xml:space="preserve">Glutathione S-transferase domain protein (Predicted enzyme)</t>
  </si>
  <si>
    <t xml:space="preserve">C6ELF3_ECOBD</t>
  </si>
  <si>
    <t xml:space="preserve">C6ELF3</t>
  </si>
  <si>
    <t xml:space="preserve">ECBD_1359</t>
  </si>
  <si>
    <t xml:space="preserve">Phosphodiesterase, MJ0936 family</t>
  </si>
  <si>
    <t xml:space="preserve">C6ELF4_ECOBD</t>
  </si>
  <si>
    <t xml:space="preserve">C6ELF4</t>
  </si>
  <si>
    <t xml:space="preserve">yfcD</t>
  </si>
  <si>
    <t xml:space="preserve">B21_02184 ECBD_1360 ECD_02224</t>
  </si>
  <si>
    <t xml:space="preserve">C6ELF9_ECOBD</t>
  </si>
  <si>
    <t xml:space="preserve">C6ELF9</t>
  </si>
  <si>
    <t xml:space="preserve">yfbU</t>
  </si>
  <si>
    <t xml:space="preserve">B21_02179 ECBD_1365 ECD_02219</t>
  </si>
  <si>
    <t xml:space="preserve">UPF0304 protein yfbU</t>
  </si>
  <si>
    <t xml:space="preserve">C6ELG0_ECOBD</t>
  </si>
  <si>
    <t xml:space="preserve">C6ELG0</t>
  </si>
  <si>
    <t xml:space="preserve">yfbT</t>
  </si>
  <si>
    <t xml:space="preserve">B21_02178 ECBD_1366 ECD_02218</t>
  </si>
  <si>
    <t xml:space="preserve">HAD-superfamily hydrolase, subfamily IA, variant 3 (Predicted hydrolase or phosphatase)</t>
  </si>
  <si>
    <t xml:space="preserve">C6ELG2_ECOBD</t>
  </si>
  <si>
    <t xml:space="preserve">C6ELG2</t>
  </si>
  <si>
    <t xml:space="preserve">yfbR</t>
  </si>
  <si>
    <t xml:space="preserve">B21_02176 ECBD_1368 ECD_02216</t>
  </si>
  <si>
    <t xml:space="preserve">UPF0207 protein yfbR</t>
  </si>
  <si>
    <t xml:space="preserve">C6ELG3_ECOBD</t>
  </si>
  <si>
    <t xml:space="preserve">C6ELG3</t>
  </si>
  <si>
    <t xml:space="preserve">yfbQ</t>
  </si>
  <si>
    <t xml:space="preserve">B21_02175 ECBD_1369 ECD_02215</t>
  </si>
  <si>
    <t xml:space="preserve">Aminotransferase class I and II (Aspartate aminotransferase)</t>
  </si>
  <si>
    <t xml:space="preserve">C6ELG5_ECOBD</t>
  </si>
  <si>
    <t xml:space="preserve">C6ELG5</t>
  </si>
  <si>
    <t xml:space="preserve">yajO</t>
  </si>
  <si>
    <t xml:space="preserve">B21_00371 ECBD_3242 ECD_00367</t>
  </si>
  <si>
    <t xml:space="preserve">Aldo/keto reductase (Predicted oxidoreductase, NAD(P)-binding)</t>
  </si>
  <si>
    <t xml:space="preserve">C6ELG7_ECOBD</t>
  </si>
  <si>
    <t xml:space="preserve">C6ELG7</t>
  </si>
  <si>
    <t xml:space="preserve">thiL</t>
  </si>
  <si>
    <t xml:space="preserve">B21_00369 ECBD_3244 ECD_00365</t>
  </si>
  <si>
    <t xml:space="preserve">Thiamine monophosphate kinase (EC 2.7.4.16) (Thiamine-monophosphate kinase) (EC 2.7.4.16)</t>
  </si>
  <si>
    <t xml:space="preserve">C6ELG8_ECOBD</t>
  </si>
  <si>
    <t xml:space="preserve">C6ELG8</t>
  </si>
  <si>
    <t xml:space="preserve">nusB</t>
  </si>
  <si>
    <t xml:space="preserve">B21_00368 ECBD_3245 ECD_00364</t>
  </si>
  <si>
    <t xml:space="preserve">N utilization substance protein B homolog (Protein nusB)</t>
  </si>
  <si>
    <t xml:space="preserve">C6ELH0_ECOBD</t>
  </si>
  <si>
    <t xml:space="preserve">C6ELH0</t>
  </si>
  <si>
    <t xml:space="preserve">ribD</t>
  </si>
  <si>
    <t xml:space="preserve">B21_00366 ECBD_3247 ECD_00362</t>
  </si>
  <si>
    <t xml:space="preserve">Fused diaminohydroxyphosphoribosylaminopyrimidine deaminase and 5-amino-6-(5-phosphoribosylamino) uracil reductase (EC 1.1.1.193) (EC 3.5.4.26) (Riboflavin biosynthesis protein RibD) (EC 1.1.1.193) (EC 3.5.4.26)</t>
  </si>
  <si>
    <t xml:space="preserve">C6ELH4_ECOBD</t>
  </si>
  <si>
    <t xml:space="preserve">C6ELH4</t>
  </si>
  <si>
    <t xml:space="preserve">yajD</t>
  </si>
  <si>
    <t xml:space="preserve">B21_00362 ECBD_3251 ECD_00358</t>
  </si>
  <si>
    <t xml:space="preserve">HNH endonuclease (Putative uncharacterized protein yajD)</t>
  </si>
  <si>
    <t xml:space="preserve">C6ELH8_ECOBD</t>
  </si>
  <si>
    <t xml:space="preserve">C6ELH8</t>
  </si>
  <si>
    <t xml:space="preserve">tgt</t>
  </si>
  <si>
    <t xml:space="preserve">B21_00358 ECBD_3255 ECD_00354</t>
  </si>
  <si>
    <t xml:space="preserve">Queuine tRNA-ribosyltransferase (EC 2.4.2.29) (Guanine insertion enzyme) (tRNA-guanine transglycosylase)</t>
  </si>
  <si>
    <t xml:space="preserve">C6ELI0_ECOBD</t>
  </si>
  <si>
    <t xml:space="preserve">C6ELI0</t>
  </si>
  <si>
    <t xml:space="preserve">yajB</t>
  </si>
  <si>
    <t xml:space="preserve">acpH</t>
  </si>
  <si>
    <t xml:space="preserve">B21_00356 ECBD_3257 ECD_00352</t>
  </si>
  <si>
    <t xml:space="preserve">(Acyl-carrier-protein) phosphodiesterase (EC 3.1.4.14) (Putative glycoprotein)</t>
  </si>
  <si>
    <t xml:space="preserve">C6ELI1_ECOBD</t>
  </si>
  <si>
    <t xml:space="preserve">C6ELI1</t>
  </si>
  <si>
    <t xml:space="preserve">malZ</t>
  </si>
  <si>
    <t xml:space="preserve">B21_00355 ECBD_3258 ECD_00351</t>
  </si>
  <si>
    <t xml:space="preserve">Alpha amylase catalytic region (Maltodextrin glucosidase) (EC 3.2.1.20)</t>
  </si>
  <si>
    <t xml:space="preserve">C5W9Z6_ECOBD</t>
  </si>
  <si>
    <t xml:space="preserve">C5W9Z6</t>
  </si>
  <si>
    <t xml:space="preserve">B21_03223 ECD_03271</t>
  </si>
  <si>
    <t xml:space="preserve">RNA 3'-terminal phosphate cyclase (EC 6.5.1.4) (RNA 3'-terminal-phosphate cyclase)</t>
  </si>
  <si>
    <t xml:space="preserve">C6ELI6_ECOBD</t>
  </si>
  <si>
    <t xml:space="preserve">C6ELI6</t>
  </si>
  <si>
    <t xml:space="preserve">sbcD</t>
  </si>
  <si>
    <t xml:space="preserve">B21_00350 ECBD_3263 ECD_00346</t>
  </si>
  <si>
    <t xml:space="preserve">Exonuclease, dsDNA, ATP-dependent (Nuclease SbcCD, D subunit)</t>
  </si>
  <si>
    <t xml:space="preserve">C6ELI9_ECOBD</t>
  </si>
  <si>
    <t xml:space="preserve">C6ELI9</t>
  </si>
  <si>
    <t xml:space="preserve">ECBD_3266</t>
  </si>
  <si>
    <t xml:space="preserve">C6ELJ4_ECOBD</t>
  </si>
  <si>
    <t xml:space="preserve">C6ELJ4</t>
  </si>
  <si>
    <t xml:space="preserve">ECBD_3271</t>
  </si>
  <si>
    <t xml:space="preserve">C6ELJ5_ECOBD</t>
  </si>
  <si>
    <t xml:space="preserve">C6ELJ5</t>
  </si>
  <si>
    <t xml:space="preserve">ECBD_3272</t>
  </si>
  <si>
    <t xml:space="preserve">C6ELJ6_ECOBD</t>
  </si>
  <si>
    <t xml:space="preserve">C6ELJ6</t>
  </si>
  <si>
    <t xml:space="preserve">yaiE</t>
  </si>
  <si>
    <t xml:space="preserve">B21_00342 ECBD_3273 ECD_00338</t>
  </si>
  <si>
    <t xml:space="preserve">UPF0345 protein yaiE</t>
  </si>
  <si>
    <t xml:space="preserve">C5W9Z7_ECOBD</t>
  </si>
  <si>
    <t xml:space="preserve">C5W9Z7</t>
  </si>
  <si>
    <t xml:space="preserve">rtcB</t>
  </si>
  <si>
    <t xml:space="preserve">B21_03224 ECD_03272</t>
  </si>
  <si>
    <t xml:space="preserve">Conserved protein (Putative uncharacterized protein rtcB)</t>
  </si>
  <si>
    <t xml:space="preserve">C6ELJ8_ECOBD</t>
  </si>
  <si>
    <t xml:space="preserve">C6ELJ8</t>
  </si>
  <si>
    <t xml:space="preserve">yaiA</t>
  </si>
  <si>
    <t xml:space="preserve">B21_00340 ECBD_3275 ECD_00336</t>
  </si>
  <si>
    <t xml:space="preserve">Putative uncharacterized protein (Putative uncharacterized protein yaiA)</t>
  </si>
  <si>
    <t xml:space="preserve">C6ELJ9_ECOBD</t>
  </si>
  <si>
    <t xml:space="preserve">C6ELJ9</t>
  </si>
  <si>
    <t xml:space="preserve">aroL</t>
  </si>
  <si>
    <t xml:space="preserve">B21_00339 ECBD_3276 ECD_00335</t>
  </si>
  <si>
    <t xml:space="preserve">Shikimate kinase (EC 2.7.1.71) (Shikimate kinase II) (EC 2.7.1.71)</t>
  </si>
  <si>
    <t xml:space="preserve">C6ELK0_ECOBD</t>
  </si>
  <si>
    <t xml:space="preserve">C6ELK0</t>
  </si>
  <si>
    <t xml:space="preserve">yaiI</t>
  </si>
  <si>
    <t xml:space="preserve">B21_00338 ECBD_3277 ECD_00334</t>
  </si>
  <si>
    <t xml:space="preserve">UPF0178 protein yaiI</t>
  </si>
  <si>
    <t xml:space="preserve">C6ELK1_ECOBD</t>
  </si>
  <si>
    <t xml:space="preserve">C6ELK1</t>
  </si>
  <si>
    <t xml:space="preserve">proC</t>
  </si>
  <si>
    <t xml:space="preserve">B21_00337 ECBD_3278 ECD_00333</t>
  </si>
  <si>
    <t xml:space="preserve">Pyrroline-5-carboxylate reductase (EC 1.5.1.2)</t>
  </si>
  <si>
    <t xml:space="preserve">C6ELK5_ECOBD</t>
  </si>
  <si>
    <t xml:space="preserve">C6ELK5</t>
  </si>
  <si>
    <t xml:space="preserve">iraP</t>
  </si>
  <si>
    <t xml:space="preserve">yaiB</t>
  </si>
  <si>
    <t xml:space="preserve">B21_00333 ECBD_3282 ECD_00329</t>
  </si>
  <si>
    <t xml:space="preserve">Anti-adapter protein iraP</t>
  </si>
  <si>
    <t xml:space="preserve">C6ELK6_ECOBD</t>
  </si>
  <si>
    <t xml:space="preserve">C6ELK6</t>
  </si>
  <si>
    <t xml:space="preserve">ddlA</t>
  </si>
  <si>
    <t xml:space="preserve">ddl</t>
  </si>
  <si>
    <t xml:space="preserve">B21_00332 ECBD_3283 ECD_00328</t>
  </si>
  <si>
    <t xml:space="preserve">D-alanine/D-alanine ligase (EC 6.3.2.4) (D-alanylalanine synthetase) (EC 6.3.2.4)</t>
  </si>
  <si>
    <t xml:space="preserve">C6ELL1_ECOBD</t>
  </si>
  <si>
    <t xml:space="preserve">C6ELL1</t>
  </si>
  <si>
    <t xml:space="preserve">ECBD_3288</t>
  </si>
  <si>
    <t xml:space="preserve">C6ELL3_ECOBD</t>
  </si>
  <si>
    <t xml:space="preserve">C6ELL3</t>
  </si>
  <si>
    <t xml:space="preserve">ECBD_3290</t>
  </si>
  <si>
    <t xml:space="preserve">Putative transcriptional regulator, Crp/Fnr family</t>
  </si>
  <si>
    <t xml:space="preserve">C6ELL5_ECOBD</t>
  </si>
  <si>
    <t xml:space="preserve">C6ELL5</t>
  </si>
  <si>
    <t xml:space="preserve">hemB</t>
  </si>
  <si>
    <t xml:space="preserve">B21_00323 ECBD_3292 ECD_00319</t>
  </si>
  <si>
    <t xml:space="preserve">Delta-aminolevulinic acid dehydratase (EC 4.2.1.24)</t>
  </si>
  <si>
    <t xml:space="preserve">C6ELL6_ECOBD</t>
  </si>
  <si>
    <t xml:space="preserve">C6ELL6</t>
  </si>
  <si>
    <t xml:space="preserve">tauD</t>
  </si>
  <si>
    <t xml:space="preserve">B21_00322 ECBD_3293 ECD_00318</t>
  </si>
  <si>
    <t xml:space="preserve">Taurine dioxygenase (EC 1.14.11.17)</t>
  </si>
  <si>
    <t xml:space="preserve">C6ELM3_ECOBD</t>
  </si>
  <si>
    <t xml:space="preserve">C6ELM3</t>
  </si>
  <si>
    <t xml:space="preserve">frmR</t>
  </si>
  <si>
    <t xml:space="preserve">B21_00315 ECBD_3300 ECD_00311</t>
  </si>
  <si>
    <t xml:space="preserve">Putative uncharacterized protein (Regulator protein that represses frmRAB operon)</t>
  </si>
  <si>
    <t xml:space="preserve">C6ELM5_ECOBD</t>
  </si>
  <si>
    <t xml:space="preserve">C6ELM5</t>
  </si>
  <si>
    <t xml:space="preserve">frmB</t>
  </si>
  <si>
    <t xml:space="preserve">B21_00313 ECBD_3302 ECD_00309</t>
  </si>
  <si>
    <t xml:space="preserve">Predicted esterase (S-formylglutathione hydrolase) (EC 3.1.2.12)</t>
  </si>
  <si>
    <t xml:space="preserve">C6ELM6_ECOBD</t>
  </si>
  <si>
    <t xml:space="preserve">C6ELM6</t>
  </si>
  <si>
    <t xml:space="preserve">yaiL</t>
  </si>
  <si>
    <t xml:space="preserve">B21_00312 ECBD_3303 ECD_00308</t>
  </si>
  <si>
    <t xml:space="preserve">Nucleoprotein/polynucleotide-associated enzyme (Putative uncharacterized protein)</t>
  </si>
  <si>
    <t xml:space="preserve">C6ELM8_ECOBD</t>
  </si>
  <si>
    <t xml:space="preserve">C6ELM8</t>
  </si>
  <si>
    <t xml:space="preserve">mhpE</t>
  </si>
  <si>
    <t xml:space="preserve">B21_00310 ECBD_3305 ECD_00306</t>
  </si>
  <si>
    <t xml:space="preserve">4-hydroxy-2-oxovalerate aldolase (HOA) (EC 4.1.3.39) (4-hydroxy-2-keto-pentanoic acid aldolase) (4-hydroxy-2-oxopentanoate aldolase)</t>
  </si>
  <si>
    <t xml:space="preserve">C6ELM9_ECOBD</t>
  </si>
  <si>
    <t xml:space="preserve">C6ELM9</t>
  </si>
  <si>
    <t xml:space="preserve">mhpF</t>
  </si>
  <si>
    <t xml:space="preserve">B21_00309 ECBD_3306 ECD_00305</t>
  </si>
  <si>
    <t xml:space="preserve">Acetaldehyde dehydrogenase (EC 1.2.1.10) (Acetaldehyde dehydrogenase (Acetylating)) (EC 1.2.1.10)</t>
  </si>
  <si>
    <t xml:space="preserve">C6ELN0_ECOBD</t>
  </si>
  <si>
    <t xml:space="preserve">C6ELN0</t>
  </si>
  <si>
    <t xml:space="preserve">mhpD</t>
  </si>
  <si>
    <t xml:space="preserve">B21_00308 ECBD_3307 ECD_00304</t>
  </si>
  <si>
    <t xml:space="preserve">2-keto-4-pentenoate hydratase (EC 4.2.1.80) (2-oxopent-4-enoate hydratase) (EC 4.2.1.80)</t>
  </si>
  <si>
    <t xml:space="preserve">C6ELN1_ECOBD</t>
  </si>
  <si>
    <t xml:space="preserve">C6ELN1</t>
  </si>
  <si>
    <t xml:space="preserve">ECBD_3308</t>
  </si>
  <si>
    <t xml:space="preserve">Alpha/beta hydrolase fold protein</t>
  </si>
  <si>
    <t xml:space="preserve">C6ELN2_ECOBD</t>
  </si>
  <si>
    <t xml:space="preserve">C6ELN2</t>
  </si>
  <si>
    <t xml:space="preserve">mhpB</t>
  </si>
  <si>
    <t xml:space="preserve">B21_00306 ECBD_3309 ECD_00302</t>
  </si>
  <si>
    <t xml:space="preserve">2,3-dihydroxyphenylpropionate 1,2-dioxygenase (EC 1.13.11.-) (Extradiol ring-cleavage dioxygenase class III protein subunit B)</t>
  </si>
  <si>
    <t xml:space="preserve">C6ELN6_ECOBD</t>
  </si>
  <si>
    <t xml:space="preserve">C6ELN6</t>
  </si>
  <si>
    <t xml:space="preserve">lacZ</t>
  </si>
  <si>
    <t xml:space="preserve">B21_00302 ECBD_3313 ECD_00298</t>
  </si>
  <si>
    <t xml:space="preserve">Beta-D-galactosidase (EC 3.2.1.23) (Beta-galactosidase) (EC 3.2.1.23)</t>
  </si>
  <si>
    <t xml:space="preserve">C6ELN8_ECOBD</t>
  </si>
  <si>
    <t xml:space="preserve">C6ELN8</t>
  </si>
  <si>
    <t xml:space="preserve">ECBD_3315</t>
  </si>
  <si>
    <t xml:space="preserve">Transferase hexapeptide repeat containing protein</t>
  </si>
  <si>
    <t xml:space="preserve">C6ELP0_ECOBD</t>
  </si>
  <si>
    <t xml:space="preserve">C6ELP0</t>
  </si>
  <si>
    <t xml:space="preserve">cynS</t>
  </si>
  <si>
    <t xml:space="preserve">B21_00298 ECBD_3317 ECD_00294</t>
  </si>
  <si>
    <t xml:space="preserve">Cyanate hydratase (EC 4.2.1.104) (Cyanate lyase) (EC 4.2.1.104)</t>
  </si>
  <si>
    <t xml:space="preserve">C6ELP1_ECOBD</t>
  </si>
  <si>
    <t xml:space="preserve">C6ELP1</t>
  </si>
  <si>
    <t xml:space="preserve">cynT</t>
  </si>
  <si>
    <t xml:space="preserve">B21_00297 ECBD_3318 ECD_00293</t>
  </si>
  <si>
    <t xml:space="preserve">Carbonic anhydrase (EC 4.2.1.1)</t>
  </si>
  <si>
    <t xml:space="preserve">C6ELP3_ECOBD</t>
  </si>
  <si>
    <t xml:space="preserve">C6ELP3</t>
  </si>
  <si>
    <t xml:space="preserve">codA</t>
  </si>
  <si>
    <t xml:space="preserve">B21_00295 ECBD_3320 ECD_00291</t>
  </si>
  <si>
    <t xml:space="preserve">Cytosine deaminase (EC 3.5.4.1)</t>
  </si>
  <si>
    <t xml:space="preserve">C6ELP6_ECOBD</t>
  </si>
  <si>
    <t xml:space="preserve">C6ELP6</t>
  </si>
  <si>
    <t xml:space="preserve">prpD</t>
  </si>
  <si>
    <t xml:space="preserve">B21_00292 ECBD_3323 ECD_00288</t>
  </si>
  <si>
    <t xml:space="preserve">2-methylcitrate dehydratase (EC 4.2.1.79)</t>
  </si>
  <si>
    <t xml:space="preserve">C6ELP7_ECOBD</t>
  </si>
  <si>
    <t xml:space="preserve">C6ELP7</t>
  </si>
  <si>
    <t xml:space="preserve">prpC</t>
  </si>
  <si>
    <t xml:space="preserve">B21_00291 ECBD_3324 ECD_00287</t>
  </si>
  <si>
    <t xml:space="preserve">2-methylcitrate synthase (EC 2.3.3.1) (2-methylcitrate synthase/citrate synthase II) (EC 2.3.3.5)</t>
  </si>
  <si>
    <t xml:space="preserve">C6ELP8_ECOBD</t>
  </si>
  <si>
    <t xml:space="preserve">C6ELP8</t>
  </si>
  <si>
    <t xml:space="preserve">ECBD_3325</t>
  </si>
  <si>
    <t xml:space="preserve">C5W9Z4_ECOBD</t>
  </si>
  <si>
    <t xml:space="preserve">C5W9Z4</t>
  </si>
  <si>
    <t xml:space="preserve">malP</t>
  </si>
  <si>
    <t xml:space="preserve">B21_03221 ECD_03269</t>
  </si>
  <si>
    <t xml:space="preserve">C5WA03_ECOBD</t>
  </si>
  <si>
    <t xml:space="preserve">C5WA03</t>
  </si>
  <si>
    <t xml:space="preserve">ybl142</t>
  </si>
  <si>
    <t xml:space="preserve">B21_03230</t>
  </si>
  <si>
    <t xml:space="preserve">Ybl142</t>
  </si>
  <si>
    <t xml:space="preserve">C6EKK9_ECOBD</t>
  </si>
  <si>
    <t xml:space="preserve">C6EKK9</t>
  </si>
  <si>
    <t xml:space="preserve">ppx</t>
  </si>
  <si>
    <t xml:space="preserve">B21_02356 ECBD_1186 ECD_02394</t>
  </si>
  <si>
    <t xml:space="preserve">Exopolyphosphatase (EC 3.6.1.11) (Ppx/GppA phosphatase) (EC 3.6.1.11)</t>
  </si>
  <si>
    <t xml:space="preserve">C6EKL0_ECOBD</t>
  </si>
  <si>
    <t xml:space="preserve">C6EKL0</t>
  </si>
  <si>
    <t xml:space="preserve">ppk</t>
  </si>
  <si>
    <t xml:space="preserve">B21_02355 ECBD_1187 ECD_02393</t>
  </si>
  <si>
    <t xml:space="preserve">Polyphosphate kinase (EC 2.7.4.1)</t>
  </si>
  <si>
    <t xml:space="preserve">C6EKL5_ECOBD</t>
  </si>
  <si>
    <t xml:space="preserve">C6EKL5</t>
  </si>
  <si>
    <t xml:space="preserve">hda</t>
  </si>
  <si>
    <t xml:space="preserve">B21_02350 ECBD_1192 ECD_02388</t>
  </si>
  <si>
    <t xml:space="preserve">DnaA-homolog protein hda</t>
  </si>
  <si>
    <t xml:space="preserve">C6EKM4_ECOBD</t>
  </si>
  <si>
    <t xml:space="preserve">C6EKM4</t>
  </si>
  <si>
    <t xml:space="preserve">hyfG</t>
  </si>
  <si>
    <t xml:space="preserve">B21_02341 ECBD_1201 ECD_02379</t>
  </si>
  <si>
    <t xml:space="preserve">Hydrogenase 4, subunit (EC 1.-.-.-) (NADH dehydrogenase (Ubiquinone) 30 kDa subunit)</t>
  </si>
  <si>
    <t xml:space="preserve">C6EKN5_ECOBD</t>
  </si>
  <si>
    <t xml:space="preserve">C6EKN5</t>
  </si>
  <si>
    <t xml:space="preserve">purC</t>
  </si>
  <si>
    <t xml:space="preserve">B21_02330 ECBD_1213 ECD_02368</t>
  </si>
  <si>
    <t xml:space="preserve">Phosphoribosylaminoimidazole-succinocarboxamide synthase (EC 6.3.2.6) (SAICAR synthetase)</t>
  </si>
  <si>
    <t xml:space="preserve">C5W970_ECOBD</t>
  </si>
  <si>
    <t xml:space="preserve">C5W970</t>
  </si>
  <si>
    <t xml:space="preserve">tdcR</t>
  </si>
  <si>
    <t xml:space="preserve">B21_02937 ECD_02986</t>
  </si>
  <si>
    <t xml:space="preserve">DNA-binding transcriptional activator (TdcR transcriptional activator)</t>
  </si>
  <si>
    <t xml:space="preserve">C6EKP7_ECOBD</t>
  </si>
  <si>
    <t xml:space="preserve">C6EKP7</t>
  </si>
  <si>
    <t xml:space="preserve">tktB</t>
  </si>
  <si>
    <t xml:space="preserve">B21_02318 ECBD_1225 ECD_02356</t>
  </si>
  <si>
    <t xml:space="preserve">Transketolase (Transketolase 2, thiamin-binding) (EC 2.2.1.1)</t>
  </si>
  <si>
    <t xml:space="preserve">C6EKP9_ECOBD</t>
  </si>
  <si>
    <t xml:space="preserve">C6EKP9</t>
  </si>
  <si>
    <t xml:space="preserve">maeB</t>
  </si>
  <si>
    <t xml:space="preserve">B21_02316 ECBD_1227 ECD_02354</t>
  </si>
  <si>
    <t xml:space="preserve">Malate dehydrogenase (Oxaloacetate-decarboxylating) (NADP(+)), Phosphate acetyltransferase (EC 1.1.1.40) (EC 2.3.1.8) (Malic enzyme)</t>
  </si>
  <si>
    <t xml:space="preserve">C6EKR7_ECOBD</t>
  </si>
  <si>
    <t xml:space="preserve">C6EKR7</t>
  </si>
  <si>
    <t xml:space="preserve">eutR</t>
  </si>
  <si>
    <t xml:space="preserve">yfeG</t>
  </si>
  <si>
    <t xml:space="preserve">B21_02299 ECBD_1245 ECD_02337</t>
  </si>
  <si>
    <t xml:space="preserve">C6EKT1_ECOBD</t>
  </si>
  <si>
    <t xml:space="preserve">C6EKT1</t>
  </si>
  <si>
    <t xml:space="preserve">fimZ</t>
  </si>
  <si>
    <t xml:space="preserve">B21_00490 ECBD_3123 ECD_00485</t>
  </si>
  <si>
    <t xml:space="preserve">Predicted DNA-binding transcriptional regulator (Two component transcriptional regulator, LuxR family)</t>
  </si>
  <si>
    <t xml:space="preserve">C5W9B3_ECOBD</t>
  </si>
  <si>
    <t xml:space="preserve">C5W9B3</t>
  </si>
  <si>
    <t xml:space="preserve">pnp</t>
  </si>
  <si>
    <t xml:space="preserve">B21_02982 ECBD_0576</t>
  </si>
  <si>
    <t xml:space="preserve">Polyribonucleotide nucleotidyltransferase (EC 2.7.7.8)</t>
  </si>
  <si>
    <t xml:space="preserve">C6EKU1_ECOBD</t>
  </si>
  <si>
    <t xml:space="preserve">C6EKU1</t>
  </si>
  <si>
    <t xml:space="preserve">ppiB</t>
  </si>
  <si>
    <t xml:space="preserve">B21_00480 ECBD_3133 ECD_00475</t>
  </si>
  <si>
    <t xml:space="preserve">C6EKU2_ECOBD</t>
  </si>
  <si>
    <t xml:space="preserve">C6EKU2</t>
  </si>
  <si>
    <t xml:space="preserve">ybbF</t>
  </si>
  <si>
    <t xml:space="preserve">lpxH</t>
  </si>
  <si>
    <t xml:space="preserve">B21_00479 ECBD_3134 ECD_00474</t>
  </si>
  <si>
    <t xml:space="preserve">UDP-2,3-diacylglucosamine hydrolase</t>
  </si>
  <si>
    <t xml:space="preserve">C6EKU7_ECOBD</t>
  </si>
  <si>
    <t xml:space="preserve">C6EKU7</t>
  </si>
  <si>
    <t xml:space="preserve">ylbE</t>
  </si>
  <si>
    <t xml:space="preserve">B21_00474 ECBD_3139 ECD_00469</t>
  </si>
  <si>
    <t xml:space="preserve">Putative uncharacterized protein (Putative uncharacterized protein ylbE)</t>
  </si>
  <si>
    <t xml:space="preserve">C6EKU8_ECOBD</t>
  </si>
  <si>
    <t xml:space="preserve">C6EKU8</t>
  </si>
  <si>
    <t xml:space="preserve">fdrA</t>
  </si>
  <si>
    <t xml:space="preserve">B21_00473 ECBD_3140 ECD_00468</t>
  </si>
  <si>
    <t xml:space="preserve">FdrA family protein (Membrane protein FdrA)</t>
  </si>
  <si>
    <t xml:space="preserve">C5W9B9_ECOBD</t>
  </si>
  <si>
    <t xml:space="preserve">C5W9B9</t>
  </si>
  <si>
    <t xml:space="preserve">yhbC</t>
  </si>
  <si>
    <t xml:space="preserve">B21_02988 ECD_03037</t>
  </si>
  <si>
    <t xml:space="preserve">Putative uncharacterized protein yhbC (Ribosome maturation protein)</t>
  </si>
  <si>
    <t xml:space="preserve">C6EKV9_ECOBD</t>
  </si>
  <si>
    <t xml:space="preserve">C6EKV9</t>
  </si>
  <si>
    <t xml:space="preserve">allR</t>
  </si>
  <si>
    <t xml:space="preserve">B21_00461 ECBD_3151 ECD_00456</t>
  </si>
  <si>
    <t xml:space="preserve">C6EKW1_ECOBD</t>
  </si>
  <si>
    <t xml:space="preserve">C6EKW1</t>
  </si>
  <si>
    <t xml:space="preserve">ybbS</t>
  </si>
  <si>
    <t xml:space="preserve">allS</t>
  </si>
  <si>
    <t xml:space="preserve">B21_00459 ECBD_3153 ECD_00454</t>
  </si>
  <si>
    <t xml:space="preserve">DNA-binding transcriptional activator of the allD operon (Transcriptional regulator, LysR family)</t>
  </si>
  <si>
    <t xml:space="preserve">C6EKW9_ECOBD</t>
  </si>
  <si>
    <t xml:space="preserve">C6EKW9</t>
  </si>
  <si>
    <t xml:space="preserve">ybbA</t>
  </si>
  <si>
    <t xml:space="preserve">B21_00451 ECBD_3161 ECD_00446</t>
  </si>
  <si>
    <t xml:space="preserve">C6EKX1_ECOBD</t>
  </si>
  <si>
    <t xml:space="preserve">C6EKX1</t>
  </si>
  <si>
    <t xml:space="preserve">ECBD_3163</t>
  </si>
  <si>
    <t xml:space="preserve">Short-chain dehydrogenase/reductase SDR</t>
  </si>
  <si>
    <t xml:space="preserve">C6EKX4_ECOBD</t>
  </si>
  <si>
    <t xml:space="preserve">C6EKX4</t>
  </si>
  <si>
    <t xml:space="preserve">ybbL</t>
  </si>
  <si>
    <t xml:space="preserve">B21_00446 ECBD_3166 ECD_00441</t>
  </si>
  <si>
    <t xml:space="preserve">C6EKX7_ECOBD</t>
  </si>
  <si>
    <t xml:space="preserve">C6EKX7</t>
  </si>
  <si>
    <t xml:space="preserve">cueR</t>
  </si>
  <si>
    <t xml:space="preserve">B21_00443 ECBD_3169 ECD_00438</t>
  </si>
  <si>
    <t xml:space="preserve">DNA-binding transcriptional activator of copper-responsive regulon genes (Transcriptional regulator, MerR family)</t>
  </si>
  <si>
    <t xml:space="preserve">C6EKY9_ECOBD</t>
  </si>
  <si>
    <t xml:space="preserve">C6EKY9</t>
  </si>
  <si>
    <t xml:space="preserve">hemH</t>
  </si>
  <si>
    <t xml:space="preserve">B21_00431 ECBD_3181 ECD_00426</t>
  </si>
  <si>
    <t xml:space="preserve">Ferrochelatase (EC 4.99.1.1) (Heme synthase) (Protoheme ferro-lyase)</t>
  </si>
  <si>
    <t xml:space="preserve">C6EKZ0_ECOBD</t>
  </si>
  <si>
    <t xml:space="preserve">C6EKZ0</t>
  </si>
  <si>
    <t xml:space="preserve">adk</t>
  </si>
  <si>
    <t xml:space="preserve">B21_00430 ECBD_3182 ECD_00425</t>
  </si>
  <si>
    <t xml:space="preserve">Adenylate kinase (AK) (EC 2.7.4.3) (ATP-AMP transphosphorylase)</t>
  </si>
  <si>
    <t xml:space="preserve">C6EKZ1_ECOBD</t>
  </si>
  <si>
    <t xml:space="preserve">C6EKZ1</t>
  </si>
  <si>
    <t xml:space="preserve">htpG</t>
  </si>
  <si>
    <t xml:space="preserve">B21_00429 ECBD_3183 ECD_00424</t>
  </si>
  <si>
    <t xml:space="preserve">Chaperone protein htpG (Heat shock protein htpG) (High temperature protein G)</t>
  </si>
  <si>
    <t xml:space="preserve">C6EKZ4_ECOBD</t>
  </si>
  <si>
    <t xml:space="preserve">C6EKZ4</t>
  </si>
  <si>
    <t xml:space="preserve">dnaX</t>
  </si>
  <si>
    <t xml:space="preserve">B21_00426 ECBD_3186 ECD_00421</t>
  </si>
  <si>
    <t xml:space="preserve">DNA polymerase III subunits gamma and tau (EC 2.7.7.7) (DNA polymerase III, subunits gamma and tau) (EC 2.7.7.7)</t>
  </si>
  <si>
    <t xml:space="preserve">C5W9T2_ECOBD</t>
  </si>
  <si>
    <t xml:space="preserve">C5W9T2</t>
  </si>
  <si>
    <t xml:space="preserve">yheR</t>
  </si>
  <si>
    <t xml:space="preserve">B21_03154 ECD_03202</t>
  </si>
  <si>
    <t xml:space="preserve">Glutathione-regulated potassium-efflux system ancillary protein (EC 1.6.99.-) (Protein required for KefB activity)</t>
  </si>
  <si>
    <t xml:space="preserve">C6EL13_ECOBD</t>
  </si>
  <si>
    <t xml:space="preserve">C6EL13</t>
  </si>
  <si>
    <t xml:space="preserve">glnK</t>
  </si>
  <si>
    <t xml:space="preserve">B21_00406 ECBD_3205 ECD_00402</t>
  </si>
  <si>
    <t xml:space="preserve">Nitrogen assimilation regulatory protein for GlnL, GlnE, and AmtB (Nitrogen regulatory protein P-II)</t>
  </si>
  <si>
    <t xml:space="preserve">C6EL23_ECOBD</t>
  </si>
  <si>
    <t xml:space="preserve">C6EL23</t>
  </si>
  <si>
    <t xml:space="preserve">hupB</t>
  </si>
  <si>
    <t xml:space="preserve">B21_00396 ECBD_3215 ECD_00392</t>
  </si>
  <si>
    <t xml:space="preserve">HU, DNA-binding transcriptional regulator, beta subunit (Histone family protein DNA-binding protein)</t>
  </si>
  <si>
    <t xml:space="preserve">C6EL29_ECOBD</t>
  </si>
  <si>
    <t xml:space="preserve">C6EL29</t>
  </si>
  <si>
    <t xml:space="preserve">tig</t>
  </si>
  <si>
    <t xml:space="preserve">B21_00391 ECBD_3221 ECD_00387</t>
  </si>
  <si>
    <t xml:space="preserve">Trigger factor (TF)</t>
  </si>
  <si>
    <t xml:space="preserve">C6EL31_ECOBD</t>
  </si>
  <si>
    <t xml:space="preserve">C6EL31</t>
  </si>
  <si>
    <t xml:space="preserve">ECBD_3223</t>
  </si>
  <si>
    <t xml:space="preserve">C6EL55_ECOBD</t>
  </si>
  <si>
    <t xml:space="preserve">C6EL55</t>
  </si>
  <si>
    <t xml:space="preserve">cysA</t>
  </si>
  <si>
    <t xml:space="preserve">B21_02283 ECBD_1259 ECD_02322</t>
  </si>
  <si>
    <t xml:space="preserve">Sulfate ABC transporter, ATPase subunit (Sulfate/thiosulfate transporter subunit)</t>
  </si>
  <si>
    <t xml:space="preserve">C6EL60_ECOBD</t>
  </si>
  <si>
    <t xml:space="preserve">C6EL60</t>
  </si>
  <si>
    <t xml:space="preserve">crr</t>
  </si>
  <si>
    <t xml:space="preserve">B21_02278 ECBD_1264 ECD_02317</t>
  </si>
  <si>
    <t xml:space="preserve">Glucose-specific PTS system enzyme IIA component (EC 2.7.1.69) (PTS system, glucose subfamily, IIA subunit)</t>
  </si>
  <si>
    <t xml:space="preserve">C6EL61_ECOBD</t>
  </si>
  <si>
    <t xml:space="preserve">C6EL61</t>
  </si>
  <si>
    <t xml:space="preserve">ptsI</t>
  </si>
  <si>
    <t xml:space="preserve">B21_02277 ECBD_1265 ECD_02316</t>
  </si>
  <si>
    <t xml:space="preserve">PEP-protein phosphotransferase of PTS system (Enzyme I) (EC 2.7.3.9) (Phosphoenolpyruvate-protein phosphotransferase)</t>
  </si>
  <si>
    <t xml:space="preserve">C6EL62_ECOBD</t>
  </si>
  <si>
    <t xml:space="preserve">C6EL62</t>
  </si>
  <si>
    <t xml:space="preserve">ptsH</t>
  </si>
  <si>
    <t xml:space="preserve">B21_02276 ECBD_1266 ECD_02315</t>
  </si>
  <si>
    <t xml:space="preserve">Phosphohistidinoprotein-hexose phosphotransferase component of PTS system (Hpr) (EC 2.7.1.69) (Phosphotransferase system, phosphocarrier protein HPr)</t>
  </si>
  <si>
    <t xml:space="preserve">C6EL63_ECOBD</t>
  </si>
  <si>
    <t xml:space="preserve">C6EL63</t>
  </si>
  <si>
    <t xml:space="preserve">cysK</t>
  </si>
  <si>
    <t xml:space="preserve">B21_02275 ECBD_1267 ECD_02314</t>
  </si>
  <si>
    <t xml:space="preserve">C5W9Y2_ECOBD</t>
  </si>
  <si>
    <t xml:space="preserve">C5W9Y2</t>
  </si>
  <si>
    <t xml:space="preserve">ompR</t>
  </si>
  <si>
    <t xml:space="preserve">B21_03209 ECD_03257</t>
  </si>
  <si>
    <t xml:space="preserve">OmpR (Osmolarity response regulator)</t>
  </si>
  <si>
    <t xml:space="preserve">C6EL85_ECOBD</t>
  </si>
  <si>
    <t xml:space="preserve">C6EL85</t>
  </si>
  <si>
    <t xml:space="preserve">fryA</t>
  </si>
  <si>
    <t xml:space="preserve">ypdD</t>
  </si>
  <si>
    <t xml:space="preserve">B21_02254 ECBD_1289 ECD_02293</t>
  </si>
  <si>
    <t xml:space="preserve">C6EL86_ECOBD</t>
  </si>
  <si>
    <t xml:space="preserve">C6EL86</t>
  </si>
  <si>
    <t xml:space="preserve">ypdC</t>
  </si>
  <si>
    <t xml:space="preserve">B21_02253 ECBD_1290 ECD_02292</t>
  </si>
  <si>
    <t xml:space="preserve">Predicted DNA-binding protein (Transcriptional regulator, AraC family)</t>
  </si>
  <si>
    <t xml:space="preserve">C6EL87_ECOBD</t>
  </si>
  <si>
    <t xml:space="preserve">C6EL87</t>
  </si>
  <si>
    <t xml:space="preserve">ypdB</t>
  </si>
  <si>
    <t xml:space="preserve">B21_02252 ECBD_1291 ECD_02291</t>
  </si>
  <si>
    <t xml:space="preserve">Predicted response regulator in two-component system withYpdA (Two component transcriptional regulator, LytTR family)</t>
  </si>
  <si>
    <t xml:space="preserve">C5W9Y4_ECOBD</t>
  </si>
  <si>
    <t xml:space="preserve">C5W9Y4</t>
  </si>
  <si>
    <t xml:space="preserve">yhgF</t>
  </si>
  <si>
    <t xml:space="preserve">B21_03211</t>
  </si>
  <si>
    <t xml:space="preserve">Predicted transcriptional accessory protein</t>
  </si>
  <si>
    <t xml:space="preserve">C6EL94_ECOBD</t>
  </si>
  <si>
    <t xml:space="preserve">C6EL94</t>
  </si>
  <si>
    <t xml:space="preserve">yfdW</t>
  </si>
  <si>
    <t xml:space="preserve">frc</t>
  </si>
  <si>
    <t xml:space="preserve">B21_02245 ECBD_1298 ECD_02284</t>
  </si>
  <si>
    <t xml:space="preserve">Formyl-CoA transferase (Formyl-coenzyme A transferase)</t>
  </si>
  <si>
    <t xml:space="preserve">C6EL99_ECOBD</t>
  </si>
  <si>
    <t xml:space="preserve">C6EL99</t>
  </si>
  <si>
    <t xml:space="preserve">evgA</t>
  </si>
  <si>
    <t xml:space="preserve">B21_02240 ECBD_1303 ECD_02279</t>
  </si>
  <si>
    <t xml:space="preserve">DNA-binding response regulator in two-component regulatory system with EvgS (Two component transcriptional regulator, LuxR family)</t>
  </si>
  <si>
    <t xml:space="preserve">C6ELA4_ECOBD</t>
  </si>
  <si>
    <t xml:space="preserve">C6ELA4</t>
  </si>
  <si>
    <t xml:space="preserve">dsdC</t>
  </si>
  <si>
    <t xml:space="preserve">B21_02235 ECBD_1308 ECD_02274</t>
  </si>
  <si>
    <t xml:space="preserve">C6ELB2_ECOBD</t>
  </si>
  <si>
    <t xml:space="preserve">C6ELB2</t>
  </si>
  <si>
    <t xml:space="preserve">yfcY</t>
  </si>
  <si>
    <t xml:space="preserve">fadI</t>
  </si>
  <si>
    <t xml:space="preserve">B21_02227 ECBD_1318 ECD_02266</t>
  </si>
  <si>
    <t xml:space="preserve">3-ketoacyl-CoA thiolase (EC 2.3.1.16) (ACSs) (Acetyl-CoA acyltransferase) (Acyl-CoA ligase) (Beta-ketothiolase) (Fatty acid oxidation complex subunit beta)</t>
  </si>
  <si>
    <t xml:space="preserve">C6ELB3_ECOBD</t>
  </si>
  <si>
    <t xml:space="preserve">C6ELB3</t>
  </si>
  <si>
    <t xml:space="preserve">yfcX</t>
  </si>
  <si>
    <t xml:space="preserve">fadJ</t>
  </si>
  <si>
    <t xml:space="preserve">B21_02226 ECBD_1319 ECD_02265</t>
  </si>
  <si>
    <t xml:space="preserve">C6ELD0_ECOBD</t>
  </si>
  <si>
    <t xml:space="preserve">C6ELD0</t>
  </si>
  <si>
    <t xml:space="preserve">fabB</t>
  </si>
  <si>
    <t xml:space="preserve">B21_02208 ECBD_1336 ECD_02248</t>
  </si>
  <si>
    <t xml:space="preserve">3-oxoacyl-(Acyl carrier protein) synthase (EC 2.3.1.41) (Beta-ketoacyl synthase)</t>
  </si>
  <si>
    <t xml:space="preserve">C6ELD7_ECOBD</t>
  </si>
  <si>
    <t xml:space="preserve">C6ELD7</t>
  </si>
  <si>
    <t xml:space="preserve">accD</t>
  </si>
  <si>
    <t xml:space="preserve">B21_02201 ECBD_1343 ECD_02241</t>
  </si>
  <si>
    <t xml:space="preserve">Acetyl-CoA carboxylase subunit beta (EC 6.4.1.2) (Acetyl-CoA carboxylase, carboxyl transferase, beta subunit)</t>
  </si>
  <si>
    <t xml:space="preserve">C6ELE1_ECOBD</t>
  </si>
  <si>
    <t xml:space="preserve">C6ELE1</t>
  </si>
  <si>
    <t xml:space="preserve">purF</t>
  </si>
  <si>
    <t xml:space="preserve">B21_02197 ECBD_1347 ECD_02237</t>
  </si>
  <si>
    <t xml:space="preserve">Amidophosphoribosyltransferase (ATase) (EC 2.4.2.14) (Glutamine phosphoribosylpyrophosphate amidotransferase)</t>
  </si>
  <si>
    <t xml:space="preserve">C6ELE7_ECOBD</t>
  </si>
  <si>
    <t xml:space="preserve">C6ELE7</t>
  </si>
  <si>
    <t xml:space="preserve">hisP</t>
  </si>
  <si>
    <t xml:space="preserve">B21_02191 ECBD_1353 ECD_02231</t>
  </si>
  <si>
    <t xml:space="preserve">ABC transporter related (Histidine/lysine/arginine/ornithine transporter subunit)</t>
  </si>
  <si>
    <t xml:space="preserve">C5W9Z3_ECOBD</t>
  </si>
  <si>
    <t xml:space="preserve">C5W9Z3</t>
  </si>
  <si>
    <t xml:space="preserve">malQ</t>
  </si>
  <si>
    <t xml:space="preserve">B21_03220 ECD_03268</t>
  </si>
  <si>
    <t xml:space="preserve">4-alpha-glucanotransferase (Amylomaltase) (EC 2.4.1.25) (Amylomaltase) (EC 2.4.1.25)</t>
  </si>
  <si>
    <t xml:space="preserve">C6ELF7_ECOBD</t>
  </si>
  <si>
    <t xml:space="preserve">C6ELF7</t>
  </si>
  <si>
    <t xml:space="preserve">B21_02181 ECBD_1363 ECD_02221</t>
  </si>
  <si>
    <t xml:space="preserve">Acetate kinase (EC 2.7.2.1) (Acetokinase)</t>
  </si>
  <si>
    <t xml:space="preserve">C6ELG4_ECOBD</t>
  </si>
  <si>
    <t xml:space="preserve">C6ELG4</t>
  </si>
  <si>
    <t xml:space="preserve">dxs</t>
  </si>
  <si>
    <t xml:space="preserve">B21_00372 ECBD_3241 ECD_00368</t>
  </si>
  <si>
    <t xml:space="preserve">1-deoxy-D-xylulose-5-phosphate synthase (EC 2.2.1.7) (1-deoxyxylulose-5-phosphate synthase)</t>
  </si>
  <si>
    <t xml:space="preserve">C6ELG9_ECOBD</t>
  </si>
  <si>
    <t xml:space="preserve">C6ELG9</t>
  </si>
  <si>
    <t xml:space="preserve">ribE</t>
  </si>
  <si>
    <t xml:space="preserve">ribH</t>
  </si>
  <si>
    <t xml:space="preserve">B21_00367 ECBD_3246 ECD_00363</t>
  </si>
  <si>
    <t xml:space="preserve">6,7-dimethyl-8-ribityllumazine synthase (DMRL synthase) (Lumazine synthase) (EC 2.5.1.9) (Riboflavin synthase beta chain)</t>
  </si>
  <si>
    <t xml:space="preserve">C6ELH1_ECOBD</t>
  </si>
  <si>
    <t xml:space="preserve">C6ELH1</t>
  </si>
  <si>
    <t xml:space="preserve">ybaD</t>
  </si>
  <si>
    <t xml:space="preserve">nrdR</t>
  </si>
  <si>
    <t xml:space="preserve">B21_00365 ECBD_3248 ECD_00361</t>
  </si>
  <si>
    <t xml:space="preserve">Transcriptional repressor NrdR</t>
  </si>
  <si>
    <t xml:space="preserve">C5W9Z5_ECOBD</t>
  </si>
  <si>
    <t xml:space="preserve">C5W9Z5</t>
  </si>
  <si>
    <t xml:space="preserve">malT</t>
  </si>
  <si>
    <t xml:space="preserve">B21_03222 ECD_03270</t>
  </si>
  <si>
    <t xml:space="preserve">MalT transcriptional activator, subunit of MalT-MalK (Transcriptional regulator MalT)</t>
  </si>
  <si>
    <t xml:space="preserve">C6ELI5_ECOBD</t>
  </si>
  <si>
    <t xml:space="preserve">C6ELI5</t>
  </si>
  <si>
    <t xml:space="preserve">phoB</t>
  </si>
  <si>
    <t xml:space="preserve">B21_00351 ECBD_3262 ECD_00347</t>
  </si>
  <si>
    <t xml:space="preserve">DNA-binding response regulator in two-component regulatory system with PhoR (Or CreC) (Two component transcriptional regulator PhoB, winged helix family)</t>
  </si>
  <si>
    <t xml:space="preserve">C6ELI7_ECOBD</t>
  </si>
  <si>
    <t xml:space="preserve">C6ELI7</t>
  </si>
  <si>
    <t xml:space="preserve">sbcC</t>
  </si>
  <si>
    <t xml:space="preserve">B21_00349 ECBD_3264 ECD_00345</t>
  </si>
  <si>
    <t xml:space="preserve">Exonuclease SbcC (Exonuclease, dsDNA, ATP-dependent)</t>
  </si>
  <si>
    <t xml:space="preserve">C6ELJ1_ECOBD</t>
  </si>
  <si>
    <t xml:space="preserve">C6ELJ1</t>
  </si>
  <si>
    <t xml:space="preserve">ECBD_3268</t>
  </si>
  <si>
    <t xml:space="preserve">Putative exonuclease RdgC</t>
  </si>
  <si>
    <t xml:space="preserve">C5W9Z8_ECOBD</t>
  </si>
  <si>
    <t xml:space="preserve">C5W9Z8</t>
  </si>
  <si>
    <t xml:space="preserve">rtcR</t>
  </si>
  <si>
    <t xml:space="preserve">B21_03225 ECD_03273</t>
  </si>
  <si>
    <t xml:space="preserve">RtcR transcriptional activator (Sigma 54-dependent transcriptional regulator of rtcBA expression)</t>
  </si>
  <si>
    <t xml:space="preserve">C5W9Z9_ECOBD</t>
  </si>
  <si>
    <t xml:space="preserve">C5W9Z9</t>
  </si>
  <si>
    <t xml:space="preserve">glpR</t>
  </si>
  <si>
    <t xml:space="preserve">B21_03226 ECD_03274</t>
  </si>
  <si>
    <t xml:space="preserve">DNA-binding transcriptional repressor (GlpR transcriptional repressor)</t>
  </si>
  <si>
    <t xml:space="preserve">C6ELL8_ECOBD</t>
  </si>
  <si>
    <t xml:space="preserve">C6ELL8</t>
  </si>
  <si>
    <t xml:space="preserve">tauB</t>
  </si>
  <si>
    <t xml:space="preserve">B21_00320 ECBD_3295 ECD_00316</t>
  </si>
  <si>
    <t xml:space="preserve">ABC transporter related (Taurine transporter subunit)</t>
  </si>
  <si>
    <t xml:space="preserve">C5WA02_ECOBD</t>
  </si>
  <si>
    <t xml:space="preserve">C5WA02</t>
  </si>
  <si>
    <t xml:space="preserve">glpD</t>
  </si>
  <si>
    <t xml:space="preserve">B21_03229 ECD_03277</t>
  </si>
  <si>
    <t xml:space="preserve">Glycerol 3-phosphate dehydrogenase, aerobic (EC 1.1.5.3) (sn-glycerol-3-phosphate dehydrogenase, aerobic, FAD/NAD(P)-binding) (EC 1.1.5.3)</t>
  </si>
  <si>
    <t xml:space="preserve">C6ELN4_ECOBD</t>
  </si>
  <si>
    <t xml:space="preserve">C6ELN4</t>
  </si>
  <si>
    <t xml:space="preserve">ECBD_3311</t>
  </si>
  <si>
    <t xml:space="preserve">Transcriptional regulator, IclR family</t>
  </si>
  <si>
    <t xml:space="preserve">C6ELP2_ECOBD</t>
  </si>
  <si>
    <t xml:space="preserve">C6ELP2</t>
  </si>
  <si>
    <t xml:space="preserve">cynR</t>
  </si>
  <si>
    <t xml:space="preserve">B21_00296 ECBD_3319 ECD_00292</t>
  </si>
  <si>
    <t xml:space="preserve">C6ELP5_ECOBD</t>
  </si>
  <si>
    <t xml:space="preserve">C6ELP5</t>
  </si>
  <si>
    <t xml:space="preserve">prpE</t>
  </si>
  <si>
    <t xml:space="preserve">B21_00293 ECBD_3322 ECD_00289</t>
  </si>
  <si>
    <t xml:space="preserve">Predicted propionyl-CoA synthetase with ATPase domain (Propionate/CoA ligase)</t>
  </si>
  <si>
    <t xml:space="preserve">C6ELQ0_ECOBD</t>
  </si>
  <si>
    <t xml:space="preserve">C6ELQ0</t>
  </si>
  <si>
    <t xml:space="preserve">prpR</t>
  </si>
  <si>
    <t xml:space="preserve">B21_00289 ECBD_3327 ECD_00285</t>
  </si>
  <si>
    <t xml:space="preserve">DNA-binding transcriptional activator (Proprionate catabolism activator, Fis family)</t>
  </si>
  <si>
    <t xml:space="preserve">C6ELQ3_ECOBD</t>
  </si>
  <si>
    <t xml:space="preserve">C6ELQ3</t>
  </si>
  <si>
    <t xml:space="preserve">yahM</t>
  </si>
  <si>
    <t xml:space="preserve">B21_00286 ECBD_3330 ECD_00282</t>
  </si>
  <si>
    <t xml:space="preserve">Putative uncharacterized protein (Putative uncharacterized protein yahM)</t>
  </si>
  <si>
    <t xml:space="preserve">C6ELQ4_ECOBD</t>
  </si>
  <si>
    <t xml:space="preserve">C6ELQ4</t>
  </si>
  <si>
    <t xml:space="preserve">yahL</t>
  </si>
  <si>
    <t xml:space="preserve">B21_00285 ECBD_3331 ECD_00281</t>
  </si>
  <si>
    <t xml:space="preserve">Putative uncharacterized protein (Putative uncharacterized protein yahL)</t>
  </si>
  <si>
    <t xml:space="preserve">C6ELQ9_ECOBD</t>
  </si>
  <si>
    <t xml:space="preserve">C6ELQ9</t>
  </si>
  <si>
    <t xml:space="preserve">yahG</t>
  </si>
  <si>
    <t xml:space="preserve">B21_00280 ECBD_3336 ECD_00277</t>
  </si>
  <si>
    <t xml:space="preserve">Putative uncharacterized protein (Putative uncharacterized protein yahG)</t>
  </si>
  <si>
    <t xml:space="preserve">C5W1B7_ECOBD</t>
  </si>
  <si>
    <t xml:space="preserve">C5W1B7</t>
  </si>
  <si>
    <t xml:space="preserve">ybfG</t>
  </si>
  <si>
    <t xml:space="preserve">B21_00638</t>
  </si>
  <si>
    <t xml:space="preserve">C6ELR1_ECOBD</t>
  </si>
  <si>
    <t xml:space="preserve">C6ELR1</t>
  </si>
  <si>
    <t xml:space="preserve">yahE</t>
  </si>
  <si>
    <t xml:space="preserve">B21_00278 ECBD_3338 ECD_00275</t>
  </si>
  <si>
    <t xml:space="preserve">Putative uncharacterized protein (Putative uncharacterized protein yahE)</t>
  </si>
  <si>
    <t xml:space="preserve">C6ELR2_ECOBD</t>
  </si>
  <si>
    <t xml:space="preserve">C6ELR2</t>
  </si>
  <si>
    <t xml:space="preserve">yahD</t>
  </si>
  <si>
    <t xml:space="preserve">B21_00277 ECBD_3339 ECD_00274</t>
  </si>
  <si>
    <t xml:space="preserve">Ankyrin (Predicted transcriptional regulator with ankyrin domain)</t>
  </si>
  <si>
    <t xml:space="preserve">C6ELR6_ECOBD</t>
  </si>
  <si>
    <t xml:space="preserve">C6ELR6</t>
  </si>
  <si>
    <t xml:space="preserve">ECBD_3343</t>
  </si>
  <si>
    <t xml:space="preserve">C6ELR9_ECOBD</t>
  </si>
  <si>
    <t xml:space="preserve">C6ELR9</t>
  </si>
  <si>
    <t xml:space="preserve">betB</t>
  </si>
  <si>
    <t xml:space="preserve">B21_00271 ECBD_3346 ECD_00268</t>
  </si>
  <si>
    <t xml:space="preserve">Betaine aldehyde dehydrogenase (Betaine aldehyde dehydrogenase, NAD-dependent) (EC 1.2.1.8)</t>
  </si>
  <si>
    <t xml:space="preserve">C5WA09_ECOBD</t>
  </si>
  <si>
    <t xml:space="preserve">C5WA09</t>
  </si>
  <si>
    <t xml:space="preserve">B21_03236 ECD_03283</t>
  </si>
  <si>
    <t xml:space="preserve">Glycogen debranching enzyme (EC 3.2.1.-) (Glycogen phosphorylase-limit dextrin alpha-1,6-glucohydrolase) (EC 3.2.1.33)</t>
  </si>
  <si>
    <t xml:space="preserve">C6ELS2_ECOBD</t>
  </si>
  <si>
    <t xml:space="preserve">C6ELS2</t>
  </si>
  <si>
    <t xml:space="preserve">ykgG</t>
  </si>
  <si>
    <t xml:space="preserve">B21_00268 ECBD_3349 ECD_00264</t>
  </si>
  <si>
    <t xml:space="preserve">Predicted transporter (Putative uncharacterized protein)</t>
  </si>
  <si>
    <t xml:space="preserve">C6ELS3_ECOBD</t>
  </si>
  <si>
    <t xml:space="preserve">C6ELS3</t>
  </si>
  <si>
    <t xml:space="preserve">ykgF</t>
  </si>
  <si>
    <t xml:space="preserve">B21_00267 ECBD_3350 ECD_00263</t>
  </si>
  <si>
    <t xml:space="preserve">Iron-sulfur cluster binding protein (Predicted amino acid dehydrogenase with NAD(P)-binding domain and ferridoxin-like domain)</t>
  </si>
  <si>
    <t xml:space="preserve">C6ELS4_ECOBD</t>
  </si>
  <si>
    <t xml:space="preserve">C6ELS4</t>
  </si>
  <si>
    <t xml:space="preserve">ykgE</t>
  </si>
  <si>
    <t xml:space="preserve">B21_00266 ECBD_3351 ECD_00262</t>
  </si>
  <si>
    <t xml:space="preserve">C6ELS5_ECOBD</t>
  </si>
  <si>
    <t xml:space="preserve">C6ELS5</t>
  </si>
  <si>
    <t xml:space="preserve">ECBD_3352</t>
  </si>
  <si>
    <t xml:space="preserve">C6ELS7_ECOBD</t>
  </si>
  <si>
    <t xml:space="preserve">C6ELS7</t>
  </si>
  <si>
    <t xml:space="preserve">ykgC</t>
  </si>
  <si>
    <t xml:space="preserve">B21_00264 ECBD_3354 ECD_00260</t>
  </si>
  <si>
    <t xml:space="preserve">Pyridine nucleotide-disulfide oxidoreductase (Pyridine nucleotide-disulphide oxidoreductase dimerisation region)</t>
  </si>
  <si>
    <t xml:space="preserve">C6ELT3_ECOBD</t>
  </si>
  <si>
    <t xml:space="preserve">C6ELT3</t>
  </si>
  <si>
    <t xml:space="preserve">ECBD_3360</t>
  </si>
  <si>
    <t xml:space="preserve">C6ELT5_ECOBD</t>
  </si>
  <si>
    <t xml:space="preserve">C6ELT5</t>
  </si>
  <si>
    <t xml:space="preserve">ykgL</t>
  </si>
  <si>
    <t xml:space="preserve">B21_00257 ECBD_3362 ECD_00254</t>
  </si>
  <si>
    <t xml:space="preserve">Putative uncharacterized protein (Putative uncharacterized protein ykgL)</t>
  </si>
  <si>
    <t xml:space="preserve">C6V6F6_ECOBD</t>
  </si>
  <si>
    <t xml:space="preserve">C6V6F6</t>
  </si>
  <si>
    <t xml:space="preserve">ECD_00265</t>
  </si>
  <si>
    <t xml:space="preserve">C6V6T9_ECOBD</t>
  </si>
  <si>
    <t xml:space="preserve">C6V6T9</t>
  </si>
  <si>
    <t xml:space="preserve">ECD_02453</t>
  </si>
  <si>
    <t xml:space="preserve">tRNA-specific adenosine deaminase</t>
  </si>
  <si>
    <t xml:space="preserve">C6V6Z2_ECOBD</t>
  </si>
  <si>
    <t xml:space="preserve">C6V6Z2</t>
  </si>
  <si>
    <t xml:space="preserve">ykiB</t>
  </si>
  <si>
    <t xml:space="preserve">B21_00324 ECD_00320</t>
  </si>
  <si>
    <t xml:space="preserve">YkiB</t>
  </si>
  <si>
    <t xml:space="preserve">C6V748_ECOBD</t>
  </si>
  <si>
    <t xml:space="preserve">C6V748</t>
  </si>
  <si>
    <t xml:space="preserve">ECD_00376</t>
  </si>
  <si>
    <t xml:space="preserve">C6V750_ECOBD</t>
  </si>
  <si>
    <t xml:space="preserve">C6V750</t>
  </si>
  <si>
    <t xml:space="preserve">ECD_00378</t>
  </si>
  <si>
    <t xml:space="preserve">C6V7S2_ECOBD</t>
  </si>
  <si>
    <t xml:space="preserve">C6V7S2</t>
  </si>
  <si>
    <t xml:space="preserve">ylbF</t>
  </si>
  <si>
    <t xml:space="preserve">ECD_00470</t>
  </si>
  <si>
    <t xml:space="preserve">Putative uncharacterized protein ylbF</t>
  </si>
  <si>
    <t xml:space="preserve">C6V7T9_ECOBD</t>
  </si>
  <si>
    <t xml:space="preserve">C6V7T9</t>
  </si>
  <si>
    <t xml:space="preserve">ECD_00487</t>
  </si>
  <si>
    <t xml:space="preserve">C6V7U1_ECOBD</t>
  </si>
  <si>
    <t xml:space="preserve">C6V7U1</t>
  </si>
  <si>
    <t xml:space="preserve">ECD_00489</t>
  </si>
  <si>
    <t xml:space="preserve">C5WA14_ECOBD</t>
  </si>
  <si>
    <t xml:space="preserve">C5WA14</t>
  </si>
  <si>
    <t xml:space="preserve">gntK</t>
  </si>
  <si>
    <t xml:space="preserve">B21_03241 ECD_03288</t>
  </si>
  <si>
    <t xml:space="preserve">D-gluconate kinase, thermostable (EC 2.7.1.12) (Gluconate kinase 2) (EC 2.7.1.12)</t>
  </si>
  <si>
    <t xml:space="preserve">C6V7W2_ECOBD</t>
  </si>
  <si>
    <t xml:space="preserve">C6V7W2</t>
  </si>
  <si>
    <t xml:space="preserve">ECD_00513</t>
  </si>
  <si>
    <t xml:space="preserve">C6V801_ECOBD</t>
  </si>
  <si>
    <t xml:space="preserve">C6V801</t>
  </si>
  <si>
    <t xml:space="preserve">ybdN</t>
  </si>
  <si>
    <t xml:space="preserve">ECD_00570</t>
  </si>
  <si>
    <t xml:space="preserve">Putative uncharacterized protein ybdN</t>
  </si>
  <si>
    <t xml:space="preserve">C6V847_ECOBD</t>
  </si>
  <si>
    <t xml:space="preserve">C6V847</t>
  </si>
  <si>
    <t xml:space="preserve">ECD_02649</t>
  </si>
  <si>
    <t xml:space="preserve">L-ribulokinase AraB-like protein</t>
  </si>
  <si>
    <t xml:space="preserve">C6V894_ECOBD</t>
  </si>
  <si>
    <t xml:space="preserve">C6V894</t>
  </si>
  <si>
    <t xml:space="preserve">insE-5</t>
  </si>
  <si>
    <t xml:space="preserve">insE-1 insE-2 insE-3 insE-4</t>
  </si>
  <si>
    <t xml:space="preserve">B21_01036 B21_01519 B21_04327 B21_04432 ECD_01029 ECD_01359 ECD_01524 ECD_02695</t>
  </si>
  <si>
    <t xml:space="preserve">IS3 element protein InsE (Putative transposase-related protein)</t>
  </si>
  <si>
    <t xml:space="preserve">C6V895_ECOBD</t>
  </si>
  <si>
    <t xml:space="preserve">C6V895</t>
  </si>
  <si>
    <t xml:space="preserve">insF-5</t>
  </si>
  <si>
    <t xml:space="preserve">ECD_02696</t>
  </si>
  <si>
    <t xml:space="preserve">Putative transposase for IS3</t>
  </si>
  <si>
    <t xml:space="preserve">C6V8B7_ECOBD</t>
  </si>
  <si>
    <t xml:space="preserve">C6V8B7</t>
  </si>
  <si>
    <t xml:space="preserve">ECD_02718</t>
  </si>
  <si>
    <t xml:space="preserve">Predicted oxidoreductase, 4Fe-4S ferredoxin-type subunit</t>
  </si>
  <si>
    <t xml:space="preserve">C5WA15_ECOBD</t>
  </si>
  <si>
    <t xml:space="preserve">C5WA15</t>
  </si>
  <si>
    <t xml:space="preserve">gntR</t>
  </si>
  <si>
    <t xml:space="preserve">B21_03242 ECD_03289</t>
  </si>
  <si>
    <t xml:space="preserve">DNA-binding transcriptional repressor (GntR transcriptional repressor)</t>
  </si>
  <si>
    <t xml:space="preserve">C6V8L7_ECOBD</t>
  </si>
  <si>
    <t xml:space="preserve">C6V8L7</t>
  </si>
  <si>
    <t xml:space="preserve">rhsC</t>
  </si>
  <si>
    <t xml:space="preserve">ECD_00658</t>
  </si>
  <si>
    <t xml:space="preserve">RhsC element core protein RshC</t>
  </si>
  <si>
    <t xml:space="preserve">C6V8M1_ECOBD</t>
  </si>
  <si>
    <t xml:space="preserve">C6V8M1</t>
  </si>
  <si>
    <t xml:space="preserve">ECD_00662</t>
  </si>
  <si>
    <t xml:space="preserve">C6V8M2_ECOBD</t>
  </si>
  <si>
    <t xml:space="preserve">C6V8M2</t>
  </si>
  <si>
    <t xml:space="preserve">ECD_00663</t>
  </si>
  <si>
    <t xml:space="preserve">C6V8M3_ECOBD</t>
  </si>
  <si>
    <t xml:space="preserve">C6V8M3</t>
  </si>
  <si>
    <t xml:space="preserve">ECD_00664</t>
  </si>
  <si>
    <t xml:space="preserve">C6V8T7_ECOBD</t>
  </si>
  <si>
    <t xml:space="preserve">C6V8T7</t>
  </si>
  <si>
    <t xml:space="preserve">ECD_02769</t>
  </si>
  <si>
    <t xml:space="preserve">Putative uncharacterized protein yqgB</t>
  </si>
  <si>
    <t xml:space="preserve">C6V8W6_ECOBD</t>
  </si>
  <si>
    <t xml:space="preserve">C6V8W6</t>
  </si>
  <si>
    <t xml:space="preserve">ECD_02798</t>
  </si>
  <si>
    <t xml:space="preserve">C5WA16_ECOBD</t>
  </si>
  <si>
    <t xml:space="preserve">C5WA16</t>
  </si>
  <si>
    <t xml:space="preserve">yhhW</t>
  </si>
  <si>
    <t xml:space="preserve">B21_03243 ECD_03290</t>
  </si>
  <si>
    <t xml:space="preserve">Pirin-like protein (EC 1.13.11.24) (Putative uncharacterized protein yhhW)</t>
  </si>
  <si>
    <t xml:space="preserve">C6V8W9_ECOBD</t>
  </si>
  <si>
    <t xml:space="preserve">C6V8W9</t>
  </si>
  <si>
    <t xml:space="preserve">ECD_02813</t>
  </si>
  <si>
    <t xml:space="preserve">C6V8X8_ECOBD</t>
  </si>
  <si>
    <t xml:space="preserve">C6V8X8</t>
  </si>
  <si>
    <t xml:space="preserve">ECD_02822</t>
  </si>
  <si>
    <t xml:space="preserve">Bifunctional Ribulose 5-phosphate reductase/CDP-ribitol pyrophosphorylase</t>
  </si>
  <si>
    <t xml:space="preserve">C6V8Y2_ECOBD</t>
  </si>
  <si>
    <t xml:space="preserve">C6V8Y2</t>
  </si>
  <si>
    <t xml:space="preserve">ECD_02826</t>
  </si>
  <si>
    <t xml:space="preserve">C6V905_ECOBD</t>
  </si>
  <si>
    <t xml:space="preserve">C6V905</t>
  </si>
  <si>
    <t xml:space="preserve">yghO</t>
  </si>
  <si>
    <t xml:space="preserve">B21_02800 ECD_02850</t>
  </si>
  <si>
    <t xml:space="preserve">C5WA18_ECOBD</t>
  </si>
  <si>
    <t xml:space="preserve">C5WA18</t>
  </si>
  <si>
    <t xml:space="preserve">yhhY</t>
  </si>
  <si>
    <t xml:space="preserve">B21_03245 ECD_03292</t>
  </si>
  <si>
    <t xml:space="preserve">Predicted acetyltransferase</t>
  </si>
  <si>
    <t xml:space="preserve">C6V908_ECOBD</t>
  </si>
  <si>
    <t xml:space="preserve">C6V908</t>
  </si>
  <si>
    <t xml:space="preserve">ECD_02853</t>
  </si>
  <si>
    <t xml:space="preserve">C6V982_ECOBD</t>
  </si>
  <si>
    <t xml:space="preserve">C6V982</t>
  </si>
  <si>
    <t xml:space="preserve">ybcV</t>
  </si>
  <si>
    <t xml:space="preserve">B21_04296 ECD_10033</t>
  </si>
  <si>
    <t xml:space="preserve">Enterobacteria phage lambda, putative envelope protein (Putative envelope protein)</t>
  </si>
  <si>
    <t xml:space="preserve">C6V9A6_ECOBD</t>
  </si>
  <si>
    <t xml:space="preserve">C6V9A6</t>
  </si>
  <si>
    <t xml:space="preserve">ECD_10057</t>
  </si>
  <si>
    <t xml:space="preserve">Tail fiber</t>
  </si>
  <si>
    <t xml:space="preserve">C6V9A7_ECOBD</t>
  </si>
  <si>
    <t xml:space="preserve">C6V9A7</t>
  </si>
  <si>
    <t xml:space="preserve">ea59</t>
  </si>
  <si>
    <t xml:space="preserve">ECD_10058</t>
  </si>
  <si>
    <t xml:space="preserve">Ea59</t>
  </si>
  <si>
    <t xml:space="preserve">C6V9I3_ECOBD</t>
  </si>
  <si>
    <t xml:space="preserve">C6V9I3</t>
  </si>
  <si>
    <t xml:space="preserve">ECD_00815</t>
  </si>
  <si>
    <t xml:space="preserve">Integrase for prophage</t>
  </si>
  <si>
    <t xml:space="preserve">C5WA19_ECOBD</t>
  </si>
  <si>
    <t xml:space="preserve">C5WA19</t>
  </si>
  <si>
    <t xml:space="preserve">yhhZ</t>
  </si>
  <si>
    <t xml:space="preserve">B21_03246 ECD_03293</t>
  </si>
  <si>
    <t xml:space="preserve">Conserved protein (Putative uncharacterized protein yhhZ)</t>
  </si>
  <si>
    <t xml:space="preserve">C6V9I4_ECOBD</t>
  </si>
  <si>
    <t xml:space="preserve">C6V9I4</t>
  </si>
  <si>
    <t xml:space="preserve">ECD_00816</t>
  </si>
  <si>
    <t xml:space="preserve">C6V9I5_ECOBD</t>
  </si>
  <si>
    <t xml:space="preserve">C6V9I5</t>
  </si>
  <si>
    <t xml:space="preserve">ECD_00817</t>
  </si>
  <si>
    <t xml:space="preserve">Repressor protein</t>
  </si>
  <si>
    <t xml:space="preserve">C6V9J1_ECOBD</t>
  </si>
  <si>
    <t xml:space="preserve">C6V9J1</t>
  </si>
  <si>
    <t xml:space="preserve">ECD_00829</t>
  </si>
  <si>
    <t xml:space="preserve">C6V9J4_ECOBD</t>
  </si>
  <si>
    <t xml:space="preserve">C6V9J4</t>
  </si>
  <si>
    <t xml:space="preserve">ECD_00832</t>
  </si>
  <si>
    <t xml:space="preserve">Probable capsid portal protein</t>
  </si>
  <si>
    <t xml:space="preserve">C6V9J7_ECOBD</t>
  </si>
  <si>
    <t xml:space="preserve">C6V9J7</t>
  </si>
  <si>
    <t xml:space="preserve">ECD_00835</t>
  </si>
  <si>
    <t xml:space="preserve">C6V9T4_ECOBD</t>
  </si>
  <si>
    <t xml:space="preserve">C6V9T4</t>
  </si>
  <si>
    <t xml:space="preserve">yhaV</t>
  </si>
  <si>
    <t xml:space="preserve">ECD_02995</t>
  </si>
  <si>
    <t xml:space="preserve">Putative uncharacterized protein yhaV</t>
  </si>
  <si>
    <t xml:space="preserve">C5WA20_ECOBD</t>
  </si>
  <si>
    <t xml:space="preserve">C5WA20</t>
  </si>
  <si>
    <t xml:space="preserve">yrhA</t>
  </si>
  <si>
    <t xml:space="preserve">B21_03247 ECD_03294</t>
  </si>
  <si>
    <t xml:space="preserve">Conserved protein (Putative uncharacterized protein yrhA)</t>
  </si>
  <si>
    <t xml:space="preserve">C6V9Z4_ECOBD</t>
  </si>
  <si>
    <t xml:space="preserve">C6V9Z4</t>
  </si>
  <si>
    <t xml:space="preserve">ECD_00848</t>
  </si>
  <si>
    <t xml:space="preserve">Bacteriophage tail fiber protein</t>
  </si>
  <si>
    <t xml:space="preserve">C6VA33_ECOBD</t>
  </si>
  <si>
    <t xml:space="preserve">C6VA33</t>
  </si>
  <si>
    <t xml:space="preserve">ECD_00887</t>
  </si>
  <si>
    <t xml:space="preserve">ATPase and specificity subunit of ClpA-ClpP ATP-dependent serine protease, chaperone activity</t>
  </si>
  <si>
    <t xml:space="preserve">C6VAF5_ECOBD</t>
  </si>
  <si>
    <t xml:space="preserve">C6VAF5</t>
  </si>
  <si>
    <t xml:space="preserve">ECD_03080</t>
  </si>
  <si>
    <t xml:space="preserve">IS600 orf-like protein</t>
  </si>
  <si>
    <t xml:space="preserve">C6VAV3_ECOBD</t>
  </si>
  <si>
    <t xml:space="preserve">C6VAV3</t>
  </si>
  <si>
    <t xml:space="preserve">insF-1</t>
  </si>
  <si>
    <t xml:space="preserve">ECD_01028</t>
  </si>
  <si>
    <t xml:space="preserve">C6VBD9_ECOBD</t>
  </si>
  <si>
    <t xml:space="preserve">C6VBD9</t>
  </si>
  <si>
    <t xml:space="preserve">ECD_03282</t>
  </si>
  <si>
    <t xml:space="preserve">C6VCH5_ECOBD</t>
  </si>
  <si>
    <t xml:space="preserve">C6VCH5</t>
  </si>
  <si>
    <t xml:space="preserve">ECD_01342</t>
  </si>
  <si>
    <t xml:space="preserve">C6VCJ4_ECOBD</t>
  </si>
  <si>
    <t xml:space="preserve">C6VCJ4</t>
  </si>
  <si>
    <t xml:space="preserve">ydbC</t>
  </si>
  <si>
    <t xml:space="preserve">ECD_01361</t>
  </si>
  <si>
    <t xml:space="preserve">Predicted oxidoreductase, NAD(P)-binding</t>
  </si>
  <si>
    <t xml:space="preserve">C6VCL5_ECOBD</t>
  </si>
  <si>
    <t xml:space="preserve">C6VCL5</t>
  </si>
  <si>
    <t xml:space="preserve">ECD_01382</t>
  </si>
  <si>
    <t xml:space="preserve">C5WA24_ECOBD</t>
  </si>
  <si>
    <t xml:space="preserve">C5WA24</t>
  </si>
  <si>
    <t xml:space="preserve">ugpQ</t>
  </si>
  <si>
    <t xml:space="preserve">B21_03251 ECD_03298</t>
  </si>
  <si>
    <t xml:space="preserve">Cytoplasmic glycerophosphodiester phosphodiesterase (EC 3.1.4.46) (Glycerophosphodiester phosphodiesterase, cytosolic) (EC 3.1.4.46)</t>
  </si>
  <si>
    <t xml:space="preserve">C6VCQ0_ECOBD</t>
  </si>
  <si>
    <t xml:space="preserve">C6VCQ0</t>
  </si>
  <si>
    <t xml:space="preserve">waaY</t>
  </si>
  <si>
    <t xml:space="preserve">ECD_03482</t>
  </si>
  <si>
    <t xml:space="preserve">WaaY protein, involved in phospohrylation of core oligosaccharide heptose</t>
  </si>
  <si>
    <t xml:space="preserve">C6VCR9_ECOBD</t>
  </si>
  <si>
    <t xml:space="preserve">C6VCR9</t>
  </si>
  <si>
    <t xml:space="preserve">dinD</t>
  </si>
  <si>
    <t xml:space="preserve">ECD_03502</t>
  </si>
  <si>
    <t xml:space="preserve">DNA-damage-inducible protein</t>
  </si>
  <si>
    <t xml:space="preserve">C6VCS7_ECOBD</t>
  </si>
  <si>
    <t xml:space="preserve">C6VCS7</t>
  </si>
  <si>
    <t xml:space="preserve">ECD_03510</t>
  </si>
  <si>
    <t xml:space="preserve">C6VCT6_ECOBD</t>
  </si>
  <si>
    <t xml:space="preserve">C6VCT6</t>
  </si>
  <si>
    <t xml:space="preserve">ECD_03519</t>
  </si>
  <si>
    <t xml:space="preserve">Putative transcriptional regulator</t>
  </si>
  <si>
    <t xml:space="preserve">C6VCU5_ECOBD</t>
  </si>
  <si>
    <t xml:space="preserve">C6VCU5</t>
  </si>
  <si>
    <t xml:space="preserve">ECD_03530</t>
  </si>
  <si>
    <t xml:space="preserve">C6VCU7_ECOBD</t>
  </si>
  <si>
    <t xml:space="preserve">C6VCU7</t>
  </si>
  <si>
    <t xml:space="preserve">ECD_03532</t>
  </si>
  <si>
    <t xml:space="preserve">C6VCU8_ECOBD</t>
  </si>
  <si>
    <t xml:space="preserve">C6VCU8</t>
  </si>
  <si>
    <t xml:space="preserve">ECD_03533</t>
  </si>
  <si>
    <t xml:space="preserve">C6VCU9_ECOBD</t>
  </si>
  <si>
    <t xml:space="preserve">C6VCU9</t>
  </si>
  <si>
    <t xml:space="preserve">ECD_03534</t>
  </si>
  <si>
    <t xml:space="preserve">C6VCV4_ECOBD</t>
  </si>
  <si>
    <t xml:space="preserve">C6VCV4</t>
  </si>
  <si>
    <t xml:space="preserve">ECD_03539</t>
  </si>
  <si>
    <t xml:space="preserve">Aec78</t>
  </si>
  <si>
    <t xml:space="preserve">C6VCV6_ECOBD</t>
  </si>
  <si>
    <t xml:space="preserve">C6VCV6</t>
  </si>
  <si>
    <t xml:space="preserve">ECD_03541</t>
  </si>
  <si>
    <t xml:space="preserve">C6VCY3_ECOBD</t>
  </si>
  <si>
    <t xml:space="preserve">C6VCY3</t>
  </si>
  <si>
    <t xml:space="preserve">ibpB</t>
  </si>
  <si>
    <t xml:space="preserve">ECD_03569</t>
  </si>
  <si>
    <t xml:space="preserve">Heat shock chaperone</t>
  </si>
  <si>
    <t xml:space="preserve">C6VD29_ECOBD</t>
  </si>
  <si>
    <t xml:space="preserve">C6VD29</t>
  </si>
  <si>
    <t xml:space="preserve">ECD_01414</t>
  </si>
  <si>
    <t xml:space="preserve">RhsE element core protein RshE</t>
  </si>
  <si>
    <t xml:space="preserve">C6VD62_ECOBD</t>
  </si>
  <si>
    <t xml:space="preserve">C6VD62</t>
  </si>
  <si>
    <t xml:space="preserve">ECD_01448</t>
  </si>
  <si>
    <t xml:space="preserve">Predicted diguanylate cyclase</t>
  </si>
  <si>
    <t xml:space="preserve">C6VDB7_ECOBD</t>
  </si>
  <si>
    <t xml:space="preserve">C6VDB7</t>
  </si>
  <si>
    <t xml:space="preserve">stfR</t>
  </si>
  <si>
    <t xml:space="preserve">ECD_01508</t>
  </si>
  <si>
    <t xml:space="preserve">Predicted tail fiber protein</t>
  </si>
  <si>
    <t xml:space="preserve">C6VDC1_ECOBD</t>
  </si>
  <si>
    <t xml:space="preserve">C6VDC1</t>
  </si>
  <si>
    <t xml:space="preserve">ECD_01528</t>
  </si>
  <si>
    <t xml:space="preserve">Antitermination protein Q-like protein from lambdoid prophage DLP12</t>
  </si>
  <si>
    <t xml:space="preserve">C6VDC2_ECOBD</t>
  </si>
  <si>
    <t xml:space="preserve">C6VDC2</t>
  </si>
  <si>
    <t xml:space="preserve">ydfU</t>
  </si>
  <si>
    <t xml:space="preserve">ECD_01529</t>
  </si>
  <si>
    <t xml:space="preserve">C6VDC8_ECOBD</t>
  </si>
  <si>
    <t xml:space="preserve">C6VDC8</t>
  </si>
  <si>
    <t xml:space="preserve">ECD_01536</t>
  </si>
  <si>
    <t xml:space="preserve">C6VDC9_ECOBD</t>
  </si>
  <si>
    <t xml:space="preserve">C6VDC9</t>
  </si>
  <si>
    <t xml:space="preserve">ECD_01537</t>
  </si>
  <si>
    <t xml:space="preserve">C6VDM7_ECOBD</t>
  </si>
  <si>
    <t xml:space="preserve">C6VDM7</t>
  </si>
  <si>
    <t xml:space="preserve">yzcX</t>
  </si>
  <si>
    <t xml:space="preserve">B21_03632 ECD_03683</t>
  </si>
  <si>
    <t xml:space="preserve">Predicted protein (Putative uncharacterized protein yzcX)</t>
  </si>
  <si>
    <t xml:space="preserve">C6VDN7_ECOBD</t>
  </si>
  <si>
    <t xml:space="preserve">C6VDN7</t>
  </si>
  <si>
    <t xml:space="preserve">ECD_03693</t>
  </si>
  <si>
    <t xml:space="preserve">C6VDQ5_ECOBD</t>
  </si>
  <si>
    <t xml:space="preserve">C6VDQ5</t>
  </si>
  <si>
    <t xml:space="preserve">ECD_03711</t>
  </si>
  <si>
    <t xml:space="preserve">C6VDQ7_ECOBD</t>
  </si>
  <si>
    <t xml:space="preserve">C6VDQ7</t>
  </si>
  <si>
    <t xml:space="preserve">ECD_01540</t>
  </si>
  <si>
    <t xml:space="preserve">C6VDR3_ECOBD</t>
  </si>
  <si>
    <t xml:space="preserve">C6VDR3</t>
  </si>
  <si>
    <t xml:space="preserve">ECD_01546</t>
  </si>
  <si>
    <t xml:space="preserve">C6VE39_ECOBD</t>
  </si>
  <si>
    <t xml:space="preserve">C6VE39</t>
  </si>
  <si>
    <t xml:space="preserve">ECD_03712</t>
  </si>
  <si>
    <t xml:space="preserve">Carbamate kinase-like protein yahI</t>
  </si>
  <si>
    <t xml:space="preserve">C6VEB6_ECOBD</t>
  </si>
  <si>
    <t xml:space="preserve">C6VEB6</t>
  </si>
  <si>
    <t xml:space="preserve">rhaA</t>
  </si>
  <si>
    <t xml:space="preserve">ECD_03789</t>
  </si>
  <si>
    <t xml:space="preserve">L-rhamnose isomerase (EC 5.3.1.14)</t>
  </si>
  <si>
    <t xml:space="preserve">C6VEH0_ECOBD</t>
  </si>
  <si>
    <t xml:space="preserve">C6VEH0</t>
  </si>
  <si>
    <t xml:space="preserve">ydiV</t>
  </si>
  <si>
    <t xml:space="preserve">ECD_01676</t>
  </si>
  <si>
    <t xml:space="preserve">Putative uncharacterized protein ydiV</t>
  </si>
  <si>
    <t xml:space="preserve">C6VEJ2_ECOBD</t>
  </si>
  <si>
    <t xml:space="preserve">C6VEJ2</t>
  </si>
  <si>
    <t xml:space="preserve">ydjO</t>
  </si>
  <si>
    <t xml:space="preserve">B21_01687 ECD_01699</t>
  </si>
  <si>
    <t xml:space="preserve">Predicted protein (Putative uncharacterized protein ydjO)</t>
  </si>
  <si>
    <t xml:space="preserve">C6VEP4_ECOBD</t>
  </si>
  <si>
    <t xml:space="preserve">C6VEP4</t>
  </si>
  <si>
    <t xml:space="preserve">yeaG</t>
  </si>
  <si>
    <t xml:space="preserve">ECD_01752</t>
  </si>
  <si>
    <t xml:space="preserve">Conserved protein with nucleoside triphosphate hydrolase domain</t>
  </si>
  <si>
    <t xml:space="preserve">C6VFE3_ECOBD</t>
  </si>
  <si>
    <t xml:space="preserve">C6VFE3</t>
  </si>
  <si>
    <t xml:space="preserve">ECD_01878</t>
  </si>
  <si>
    <t xml:space="preserve">Excinuclease ABC subunit C</t>
  </si>
  <si>
    <t xml:space="preserve">C6VFE7_ECOBD</t>
  </si>
  <si>
    <t xml:space="preserve">C6VFE7</t>
  </si>
  <si>
    <t xml:space="preserve">yedU</t>
  </si>
  <si>
    <t xml:space="preserve">ECD_01882</t>
  </si>
  <si>
    <t xml:space="preserve">Chaperone protein HchA</t>
  </si>
  <si>
    <t xml:space="preserve">C6VFG7_ECOBD</t>
  </si>
  <si>
    <t xml:space="preserve">C6VFG7</t>
  </si>
  <si>
    <t xml:space="preserve">insD</t>
  </si>
  <si>
    <t xml:space="preserve">ECD_01904</t>
  </si>
  <si>
    <t xml:space="preserve">IS2 insertion element transposase InsAB'</t>
  </si>
  <si>
    <t xml:space="preserve">C6VFG8_ECOBD</t>
  </si>
  <si>
    <t xml:space="preserve">C6VFG8</t>
  </si>
  <si>
    <t xml:space="preserve">ECD_01906</t>
  </si>
  <si>
    <t xml:space="preserve">C6VFG9_ECOBD</t>
  </si>
  <si>
    <t xml:space="preserve">C6VFG9</t>
  </si>
  <si>
    <t xml:space="preserve">ECD_01907</t>
  </si>
  <si>
    <t xml:space="preserve">C6VFH0_ECOBD</t>
  </si>
  <si>
    <t xml:space="preserve">C6VFH0</t>
  </si>
  <si>
    <t xml:space="preserve">ECD_01908</t>
  </si>
  <si>
    <t xml:space="preserve">C6VFH1_ECOBD</t>
  </si>
  <si>
    <t xml:space="preserve">C6VFH1</t>
  </si>
  <si>
    <t xml:space="preserve">yoeD</t>
  </si>
  <si>
    <t xml:space="preserve">ECD_01909</t>
  </si>
  <si>
    <t xml:space="preserve">Putative uncharacterized protein yoeD</t>
  </si>
  <si>
    <t xml:space="preserve">C6VFH2_ECOBD</t>
  </si>
  <si>
    <t xml:space="preserve">C6VFH2</t>
  </si>
  <si>
    <t xml:space="preserve">ECD_01910</t>
  </si>
  <si>
    <t xml:space="preserve">Putative uncharacterized protein yeeX</t>
  </si>
  <si>
    <t xml:space="preserve">C6VFI4_ECOBD</t>
  </si>
  <si>
    <t xml:space="preserve">C6VFI4</t>
  </si>
  <si>
    <t xml:space="preserve">ECD_01922</t>
  </si>
  <si>
    <t xml:space="preserve">Histidinol dehydrogenase (HDH) (EC 1.1.1.23)</t>
  </si>
  <si>
    <t xml:space="preserve">C6VFK3_ECOBD</t>
  </si>
  <si>
    <t xml:space="preserve">C6VFK3</t>
  </si>
  <si>
    <t xml:space="preserve">vioB</t>
  </si>
  <si>
    <t xml:space="preserve">ECD_01941</t>
  </si>
  <si>
    <t xml:space="preserve">VioB, involved in dTDP-N-acetylviosamine synthesis</t>
  </si>
  <si>
    <t xml:space="preserve">C6VG53_ECOBD</t>
  </si>
  <si>
    <t xml:space="preserve">C6VG53</t>
  </si>
  <si>
    <t xml:space="preserve">ECD_02036</t>
  </si>
  <si>
    <t xml:space="preserve">C6VG54_ECOBD</t>
  </si>
  <si>
    <t xml:space="preserve">C6VG54</t>
  </si>
  <si>
    <t xml:space="preserve">ECD_02037</t>
  </si>
  <si>
    <t xml:space="preserve">C5WA34_ECOBD</t>
  </si>
  <si>
    <t xml:space="preserve">C5WA34</t>
  </si>
  <si>
    <t xml:space="preserve">yhhK</t>
  </si>
  <si>
    <t xml:space="preserve">B21_03261 ECD_03308</t>
  </si>
  <si>
    <t xml:space="preserve">Conserved protein (Putative uncharacterized protein yhhK)</t>
  </si>
  <si>
    <t xml:space="preserve">C6VGG1_ECOBD</t>
  </si>
  <si>
    <t xml:space="preserve">C6VGG1</t>
  </si>
  <si>
    <t xml:space="preserve">ECD_04147</t>
  </si>
  <si>
    <t xml:space="preserve">C6VGH4_ECOBD</t>
  </si>
  <si>
    <t xml:space="preserve">C6VGH4</t>
  </si>
  <si>
    <t xml:space="preserve">ECD_04162</t>
  </si>
  <si>
    <t xml:space="preserve">C6VGM4_ECOBD</t>
  </si>
  <si>
    <t xml:space="preserve">C6VGM4</t>
  </si>
  <si>
    <t xml:space="preserve">insA-30</t>
  </si>
  <si>
    <t xml:space="preserve">ECD_04287</t>
  </si>
  <si>
    <t xml:space="preserve">IS1 protein InsA</t>
  </si>
  <si>
    <t xml:space="preserve">C6VGR6_ECOBD</t>
  </si>
  <si>
    <t xml:space="preserve">C6VGR6</t>
  </si>
  <si>
    <t xml:space="preserve">ECD_00022</t>
  </si>
  <si>
    <t xml:space="preserve">C6VGR9_ECOBD</t>
  </si>
  <si>
    <t xml:space="preserve">C6VGR9</t>
  </si>
  <si>
    <t xml:space="preserve">ECD_00025</t>
  </si>
  <si>
    <t xml:space="preserve">C6VGS0_ECOBD</t>
  </si>
  <si>
    <t xml:space="preserve">C6VGS0</t>
  </si>
  <si>
    <t xml:space="preserve">ECD_00026</t>
  </si>
  <si>
    <t xml:space="preserve">C6VGT4_ECOBD</t>
  </si>
  <si>
    <t xml:space="preserve">C6VGT4</t>
  </si>
  <si>
    <t xml:space="preserve">caiD</t>
  </si>
  <si>
    <t xml:space="preserve">ECD_00040</t>
  </si>
  <si>
    <t xml:space="preserve">Carnitinyl-CoA dehydratase (EC 4.2.1.-)</t>
  </si>
  <si>
    <t xml:space="preserve">C5W1C8_ECOBD</t>
  </si>
  <si>
    <t xml:space="preserve">C5W1C8</t>
  </si>
  <si>
    <t xml:space="preserve">ispU</t>
  </si>
  <si>
    <t xml:space="preserve">uppS</t>
  </si>
  <si>
    <t xml:space="preserve">B21_00171 ECD_00172</t>
  </si>
  <si>
    <t xml:space="preserve">Undecaprenyl diphosphate synthase (EC 2.5.1.31) (Undecaprenyl pyrophosphate synthase) (EC 2.5.1.31)</t>
  </si>
  <si>
    <t xml:space="preserve">E5QQ45_ECOBD</t>
  </si>
  <si>
    <t xml:space="preserve">E5QQ45</t>
  </si>
  <si>
    <t xml:space="preserve">insEF-2</t>
  </si>
  <si>
    <t xml:space="preserve">insEF-4</t>
  </si>
  <si>
    <t xml:space="preserve">B21_01372 B21_04304</t>
  </si>
  <si>
    <t xml:space="preserve">IS3 element transposase</t>
  </si>
  <si>
    <t xml:space="preserve">E5QQB1_ECOBD</t>
  </si>
  <si>
    <t xml:space="preserve">E5QQB1</t>
  </si>
  <si>
    <t xml:space="preserve">insAB-1</t>
  </si>
  <si>
    <t xml:space="preserve">insAB-2 insAB-27 insAB-29 insAB-3 insAB-4 insAB-5</t>
  </si>
  <si>
    <t xml:space="preserve">B21_04247 B21_04263 B21_04272 B21_04275 B21_04319 B21_04329 B21_04357 B21_04381</t>
  </si>
  <si>
    <t xml:space="preserve">InsAB' transposase</t>
  </si>
  <si>
    <t xml:space="preserve">Insertion Element, Transposase (by homology to K-12)</t>
  </si>
  <si>
    <t xml:space="preserve">E5QQB4_ECOBD</t>
  </si>
  <si>
    <t xml:space="preserve">E5QQB4</t>
  </si>
  <si>
    <t xml:space="preserve">insAB-13</t>
  </si>
  <si>
    <t xml:space="preserve">insAB-14 insAB-15 insAB-16 insAB-17 insAB-18 insAB</t>
  </si>
  <si>
    <t xml:space="preserve">B21_04261 B21_04307 B21_04376 B21_04378 B21_04384 B21_04411 B21_04421 B21_04439</t>
  </si>
  <si>
    <t xml:space="preserve">E5QQB7_ECOBD</t>
  </si>
  <si>
    <t xml:space="preserve">E5QQB7</t>
  </si>
  <si>
    <t xml:space="preserve">insAB-9</t>
  </si>
  <si>
    <t xml:space="preserve">insAB-10 insAB-11 insAB-12 insAB-28</t>
  </si>
  <si>
    <t xml:space="preserve">B21_04265 B21_04266 B21_04277 B21_04278 B21_04365</t>
  </si>
  <si>
    <t xml:space="preserve">E5QQC6_ECOBD</t>
  </si>
  <si>
    <t xml:space="preserve">E5QQC6</t>
  </si>
  <si>
    <t xml:space="preserve">insJK-2</t>
  </si>
  <si>
    <t xml:space="preserve">insJK insJK-3 insJK-5</t>
  </si>
  <si>
    <t xml:space="preserve">B21_04280 B21_04431 B21_04469 B21_04476</t>
  </si>
  <si>
    <t xml:space="preserve">IS150 protein InsAB</t>
  </si>
  <si>
    <t xml:space="preserve">E5QQC7_ECOBD</t>
  </si>
  <si>
    <t xml:space="preserve">E5QQC7</t>
  </si>
  <si>
    <t xml:space="preserve">uof</t>
  </si>
  <si>
    <t xml:space="preserve">B21_04285</t>
  </si>
  <si>
    <t xml:space="preserve">RyhB-regulated fur leader peptide</t>
  </si>
  <si>
    <t xml:space="preserve">E5QQD3_ECOBD</t>
  </si>
  <si>
    <t xml:space="preserve">E5QQD3</t>
  </si>
  <si>
    <t xml:space="preserve">ybhU</t>
  </si>
  <si>
    <t xml:space="preserve">B21_04298</t>
  </si>
  <si>
    <t xml:space="preserve">Putative uncharacterized protein ybhU</t>
  </si>
  <si>
    <t xml:space="preserve">E5QQD7_ECOBD</t>
  </si>
  <si>
    <t xml:space="preserve">E5QQD7</t>
  </si>
  <si>
    <t xml:space="preserve">ymgI</t>
  </si>
  <si>
    <t xml:space="preserve">B21_04308</t>
  </si>
  <si>
    <t xml:space="preserve">Putative uncharacterized protein ymgI</t>
  </si>
  <si>
    <t xml:space="preserve">E5QQD9_ECOBD</t>
  </si>
  <si>
    <t xml:space="preserve">E5QQD9</t>
  </si>
  <si>
    <t xml:space="preserve">yciY</t>
  </si>
  <si>
    <t xml:space="preserve">B21_04317</t>
  </si>
  <si>
    <t xml:space="preserve">E5QQF1_ECOBD</t>
  </si>
  <si>
    <t xml:space="preserve">E5QQF1</t>
  </si>
  <si>
    <t xml:space="preserve">insEF-3</t>
  </si>
  <si>
    <t xml:space="preserve">B21_02658 B21_04336</t>
  </si>
  <si>
    <t xml:space="preserve">C5WA40_ECOBD</t>
  </si>
  <si>
    <t xml:space="preserve">C5WA40</t>
  </si>
  <si>
    <t xml:space="preserve">rsmD</t>
  </si>
  <si>
    <t xml:space="preserve">yhhF</t>
  </si>
  <si>
    <t xml:space="preserve">B21_03267 ECD_03314</t>
  </si>
  <si>
    <t xml:space="preserve">16S rRNA m[2]G966 methyltransferase (EC 2.1.1.171) (Predicted methyltransferase)</t>
  </si>
  <si>
    <t xml:space="preserve">E5QQG4_ECOBD</t>
  </si>
  <si>
    <t xml:space="preserve">E5QQG4</t>
  </si>
  <si>
    <t xml:space="preserve">ibsA</t>
  </si>
  <si>
    <t xml:space="preserve">B21_04367</t>
  </si>
  <si>
    <t xml:space="preserve">Toxic peptide IbsA</t>
  </si>
  <si>
    <t xml:space="preserve">E5QQG5_ECOBD</t>
  </si>
  <si>
    <t xml:space="preserve">E5QQG5</t>
  </si>
  <si>
    <t xml:space="preserve">ibsB</t>
  </si>
  <si>
    <t xml:space="preserve">B21_04369</t>
  </si>
  <si>
    <t xml:space="preserve">Predicted toxic peptide IbsB</t>
  </si>
  <si>
    <t xml:space="preserve">E5QQG6_ECOBD</t>
  </si>
  <si>
    <t xml:space="preserve">E5QQG6</t>
  </si>
  <si>
    <t xml:space="preserve">ibsB2</t>
  </si>
  <si>
    <t xml:space="preserve">B21_04371</t>
  </si>
  <si>
    <t xml:space="preserve">Predicted toxic peptide IbsB2</t>
  </si>
  <si>
    <t xml:space="preserve">E5QQG7_ECOBD</t>
  </si>
  <si>
    <t xml:space="preserve">E5QQG7</t>
  </si>
  <si>
    <t xml:space="preserve">ibsB3</t>
  </si>
  <si>
    <t xml:space="preserve">B21_04373</t>
  </si>
  <si>
    <t xml:space="preserve">Predicted toxic peptide IbsB3</t>
  </si>
  <si>
    <t xml:space="preserve">E5QQH4_ECOBD</t>
  </si>
  <si>
    <t xml:space="preserve">E5QQH4</t>
  </si>
  <si>
    <t xml:space="preserve">ypaB</t>
  </si>
  <si>
    <t xml:space="preserve">B21_04382</t>
  </si>
  <si>
    <t xml:space="preserve">Putative uncharacterized protein ypaB</t>
  </si>
  <si>
    <t xml:space="preserve">E5QQH5_ECOBD</t>
  </si>
  <si>
    <t xml:space="preserve">E5QQH5</t>
  </si>
  <si>
    <t xml:space="preserve">B21_02159 B21_02376</t>
  </si>
  <si>
    <t xml:space="preserve">ISEcB1 transposase</t>
  </si>
  <si>
    <t xml:space="preserve">E5QQH8_ECOBD</t>
  </si>
  <si>
    <t xml:space="preserve">E5QQH8</t>
  </si>
  <si>
    <t xml:space="preserve">ypfM</t>
  </si>
  <si>
    <t xml:space="preserve">B21_04394</t>
  </si>
  <si>
    <t xml:space="preserve">Small protein</t>
  </si>
  <si>
    <t xml:space="preserve">E5QQJ2_ECOBD</t>
  </si>
  <si>
    <t xml:space="preserve">E5QQJ2</t>
  </si>
  <si>
    <t xml:space="preserve">ibsC</t>
  </si>
  <si>
    <t xml:space="preserve">B21_04437</t>
  </si>
  <si>
    <t xml:space="preserve">Toxic peptide IbsC</t>
  </si>
  <si>
    <t xml:space="preserve">E5QQJ6_ECOBD</t>
  </si>
  <si>
    <t xml:space="preserve">E5QQJ6</t>
  </si>
  <si>
    <t xml:space="preserve">yrbN</t>
  </si>
  <si>
    <t xml:space="preserve">B21_04544</t>
  </si>
  <si>
    <t xml:space="preserve">E5QQL1_ECOBD</t>
  </si>
  <si>
    <t xml:space="preserve">E5QQL1</t>
  </si>
  <si>
    <t xml:space="preserve">insM_AB</t>
  </si>
  <si>
    <t xml:space="preserve">B21_04521</t>
  </si>
  <si>
    <t xml:space="preserve">Predicted IS600 orfAB' transposase</t>
  </si>
  <si>
    <t xml:space="preserve">Q072Q5_ECOBD</t>
  </si>
  <si>
    <t xml:space="preserve">Q072Q5</t>
  </si>
  <si>
    <t xml:space="preserve">ybl128</t>
  </si>
  <si>
    <t xml:space="preserve">B21_02771 ECD_02821</t>
  </si>
  <si>
    <t xml:space="preserve">Ybl128</t>
  </si>
  <si>
    <t xml:space="preserve">Q072Q7_ECOBD</t>
  </si>
  <si>
    <t xml:space="preserve">Q072Q7</t>
  </si>
  <si>
    <t xml:space="preserve">kpsS</t>
  </si>
  <si>
    <t xml:space="preserve">B21_02769 ECD_02819</t>
  </si>
  <si>
    <t xml:space="preserve">KpsS (KpsS protein)</t>
  </si>
  <si>
    <t xml:space="preserve">C5WAA6_ECOBD</t>
  </si>
  <si>
    <t xml:space="preserve">C5WAA6</t>
  </si>
  <si>
    <t xml:space="preserve">yhjQ</t>
  </si>
  <si>
    <t xml:space="preserve">B21_03335</t>
  </si>
  <si>
    <t xml:space="preserve">Predicted cellulose biosynthesis protein</t>
  </si>
  <si>
    <t xml:space="preserve">C5WAC2_ECOBD</t>
  </si>
  <si>
    <t xml:space="preserve">C5WAC2</t>
  </si>
  <si>
    <t xml:space="preserve">bisC</t>
  </si>
  <si>
    <t xml:space="preserve">B21_03352 ECD_03401</t>
  </si>
  <si>
    <t xml:space="preserve">Biotin sulfoxide reductase (EC 1.-.-.-)</t>
  </si>
  <si>
    <t xml:space="preserve">C5WAF8_ECOBD</t>
  </si>
  <si>
    <t xml:space="preserve">C5WAF8</t>
  </si>
  <si>
    <t xml:space="preserve">ybl149</t>
  </si>
  <si>
    <t xml:space="preserve">B21_03389</t>
  </si>
  <si>
    <t xml:space="preserve">Ybl149</t>
  </si>
  <si>
    <t xml:space="preserve">C5WAH0_ECOBD</t>
  </si>
  <si>
    <t xml:space="preserve">C5WAH0</t>
  </si>
  <si>
    <t xml:space="preserve">yibJ</t>
  </si>
  <si>
    <t xml:space="preserve">B21_03401 ECD_03450</t>
  </si>
  <si>
    <t xml:space="preserve">Predicted Rhs-family protein (YibJ)</t>
  </si>
  <si>
    <t xml:space="preserve">C5WAK2_ECOBD</t>
  </si>
  <si>
    <t xml:space="preserve">C5WAK2</t>
  </si>
  <si>
    <t xml:space="preserve">ybl155</t>
  </si>
  <si>
    <t xml:space="preserve">B21_03433 ECBD_0101</t>
  </si>
  <si>
    <t xml:space="preserve">Lipopolysaccharide core biosynthesis protein</t>
  </si>
  <si>
    <t xml:space="preserve">C5WAK3_ECOBD</t>
  </si>
  <si>
    <t xml:space="preserve">C5WAK3</t>
  </si>
  <si>
    <t xml:space="preserve">ybl156</t>
  </si>
  <si>
    <t xml:space="preserve">B21_03434</t>
  </si>
  <si>
    <t xml:space="preserve">Ybl156</t>
  </si>
  <si>
    <t xml:space="preserve">C5WAK6_ECOBD</t>
  </si>
  <si>
    <t xml:space="preserve">C5WAK6</t>
  </si>
  <si>
    <t xml:space="preserve">ybl157</t>
  </si>
  <si>
    <t xml:space="preserve">B21_03437</t>
  </si>
  <si>
    <t xml:space="preserve">Ybl157</t>
  </si>
  <si>
    <t xml:space="preserve">C5W1E3_ECOBD</t>
  </si>
  <si>
    <t xml:space="preserve">C5W1E3</t>
  </si>
  <si>
    <t xml:space="preserve">rof</t>
  </si>
  <si>
    <t xml:space="preserve">B21_00186 ECD_00187</t>
  </si>
  <si>
    <t xml:space="preserve">Modulator of Rho-dependent transcription termination</t>
  </si>
  <si>
    <t xml:space="preserve">C5WAL8_ECOBD</t>
  </si>
  <si>
    <t xml:space="preserve">C5WAL8</t>
  </si>
  <si>
    <t xml:space="preserve">B21_03449 ECD_03497</t>
  </si>
  <si>
    <t xml:space="preserve">Deoxyuridine 5'-triphosphate nucleotidohydrolase (EC 3.6.1.23) (Deoxyuridine triphosphatase) (EC 3.6.1.23)</t>
  </si>
  <si>
    <t xml:space="preserve">C6EDE5_ECOBD</t>
  </si>
  <si>
    <t xml:space="preserve">C5WAM3</t>
  </si>
  <si>
    <t xml:space="preserve">B21_03454 ECBD_0080</t>
  </si>
  <si>
    <t xml:space="preserve">DNA-damage-inducible protein D</t>
  </si>
  <si>
    <t xml:space="preserve">C6EDD7_ECOBD</t>
  </si>
  <si>
    <t xml:space="preserve">C5WAN1</t>
  </si>
  <si>
    <t xml:space="preserve">ybl159</t>
  </si>
  <si>
    <t xml:space="preserve">B21_03462 ECBD_0072</t>
  </si>
  <si>
    <t xml:space="preserve">C6EDC8_ECOBD</t>
  </si>
  <si>
    <t xml:space="preserve">C5WAN8</t>
  </si>
  <si>
    <t xml:space="preserve">ybl162</t>
  </si>
  <si>
    <t xml:space="preserve">B21_03470 ECBD_0063</t>
  </si>
  <si>
    <t xml:space="preserve">C5WAP0_ECOBD</t>
  </si>
  <si>
    <t xml:space="preserve">C5WAP0</t>
  </si>
  <si>
    <t xml:space="preserve">aec37</t>
  </si>
  <si>
    <t xml:space="preserve">B21_03472 ECD_03521</t>
  </si>
  <si>
    <t xml:space="preserve">Aec37</t>
  </si>
  <si>
    <t xml:space="preserve">C5WAP3_ECOBD</t>
  </si>
  <si>
    <t xml:space="preserve">C5WAP3</t>
  </si>
  <si>
    <t xml:space="preserve">aec66</t>
  </si>
  <si>
    <t xml:space="preserve">B21_03475 ECD_03524</t>
  </si>
  <si>
    <t xml:space="preserve">Aec66 (Transposase)</t>
  </si>
  <si>
    <t xml:space="preserve">C5WAP4_ECOBD</t>
  </si>
  <si>
    <t xml:space="preserve">C5WAP4</t>
  </si>
  <si>
    <t xml:space="preserve">ybl166</t>
  </si>
  <si>
    <t xml:space="preserve">B21_03476 ECD_03525</t>
  </si>
  <si>
    <t xml:space="preserve">Ybl166</t>
  </si>
  <si>
    <t xml:space="preserve">C5WAR5_ECOBD</t>
  </si>
  <si>
    <t xml:space="preserve">C5WAR5</t>
  </si>
  <si>
    <t xml:space="preserve">ivbL</t>
  </si>
  <si>
    <t xml:space="preserve">B21_03498 ECD_03556</t>
  </si>
  <si>
    <t xml:space="preserve">IlvB operon leader peptide</t>
  </si>
  <si>
    <t xml:space="preserve">C6EA45_ECOBD</t>
  </si>
  <si>
    <t xml:space="preserve">C5W1G7</t>
  </si>
  <si>
    <t xml:space="preserve">insB-27</t>
  </si>
  <si>
    <t xml:space="preserve">insB-19 insB-29 insB-3</t>
  </si>
  <si>
    <t xml:space="preserve">B21_00240 B21_02416 ECBD_1124 ECBD_3379 ECD_00237 ECD_02452</t>
  </si>
  <si>
    <t xml:space="preserve">C5WAR6_ECOBD</t>
  </si>
  <si>
    <t xml:space="preserve">C5WAR6</t>
  </si>
  <si>
    <t xml:space="preserve">ybl172</t>
  </si>
  <si>
    <t xml:space="preserve">B21_03499</t>
  </si>
  <si>
    <t xml:space="preserve">Ybl172</t>
  </si>
  <si>
    <t xml:space="preserve">C6ED84_ECOBD</t>
  </si>
  <si>
    <t xml:space="preserve">C5WAS9</t>
  </si>
  <si>
    <t xml:space="preserve">B21_03513 ECBD_0017</t>
  </si>
  <si>
    <t xml:space="preserve">Small heat shock protein ibpB (16 kDa heat shock protein B)</t>
  </si>
  <si>
    <t xml:space="preserve">C5WAU7_ECOBD</t>
  </si>
  <si>
    <t xml:space="preserve">C5WAU7</t>
  </si>
  <si>
    <t xml:space="preserve">B21_03531 ECD_03587</t>
  </si>
  <si>
    <t xml:space="preserve">RNAse P protein component; processes tRNA, 4.5S RNA, subunit of RNase P (EC 3.1.26.5) (Ribonuclease P) (EC 3.1.26.5)</t>
  </si>
  <si>
    <t xml:space="preserve">C5WAZ0_ECOBD</t>
  </si>
  <si>
    <t xml:space="preserve">C5WAZ0</t>
  </si>
  <si>
    <t xml:space="preserve">rbsD_1</t>
  </si>
  <si>
    <t xml:space="preserve">B21_03576</t>
  </si>
  <si>
    <t xml:space="preserve">Ribose pyranase, interrupted by IS element, N-ter pseudogene</t>
  </si>
  <si>
    <t xml:space="preserve">C5WAZ7_ECOBD</t>
  </si>
  <si>
    <t xml:space="preserve">C5WAZ7</t>
  </si>
  <si>
    <t xml:space="preserve">rbsR</t>
  </si>
  <si>
    <t xml:space="preserve">B21_03584 ECD_03639</t>
  </si>
  <si>
    <t xml:space="preserve">DNA-binding transcriptional repressor of ribose metabolism (RbsR transcriptional repressor)</t>
  </si>
  <si>
    <t xml:space="preserve">C5WB03_ECOBD</t>
  </si>
  <si>
    <t xml:space="preserve">C5WB03</t>
  </si>
  <si>
    <t xml:space="preserve">yifB</t>
  </si>
  <si>
    <t xml:space="preserve">B21_03593 ECD_03644</t>
  </si>
  <si>
    <t xml:space="preserve">Predicted ATP-dependent protease (Predicted bifunctional enzyme and transcriptional regulator)</t>
  </si>
  <si>
    <t xml:space="preserve">C5W1H2_ECOBD</t>
  </si>
  <si>
    <t xml:space="preserve">C5W1H2</t>
  </si>
  <si>
    <t xml:space="preserve">yafD</t>
  </si>
  <si>
    <t xml:space="preserve">B21_00207 ECD_00202</t>
  </si>
  <si>
    <t xml:space="preserve">Conserved protein (Putative uncharacterized protein yafD)</t>
  </si>
  <si>
    <t xml:space="preserve">C5WB04_ECOBD</t>
  </si>
  <si>
    <t xml:space="preserve">C5WB04</t>
  </si>
  <si>
    <t xml:space="preserve">ilvL</t>
  </si>
  <si>
    <t xml:space="preserve">B21_03594 ECD_03645</t>
  </si>
  <si>
    <t xml:space="preserve">IlvG operon leader peptide (IlvGEDA operon leader peptide)</t>
  </si>
  <si>
    <t xml:space="preserve">C5WB13_ECOBD</t>
  </si>
  <si>
    <t xml:space="preserve">C5WB13</t>
  </si>
  <si>
    <t xml:space="preserve">yifO</t>
  </si>
  <si>
    <t xml:space="preserve">B21_03603 ECD_03654</t>
  </si>
  <si>
    <t xml:space="preserve">C5WB14_ECOBD</t>
  </si>
  <si>
    <t xml:space="preserve">C5WB14</t>
  </si>
  <si>
    <t xml:space="preserve">yifN</t>
  </si>
  <si>
    <t xml:space="preserve">B21_03604</t>
  </si>
  <si>
    <t xml:space="preserve">YifN</t>
  </si>
  <si>
    <t xml:space="preserve">C5WB27_ECOBD</t>
  </si>
  <si>
    <t xml:space="preserve">C5WB27</t>
  </si>
  <si>
    <t xml:space="preserve">rffC</t>
  </si>
  <si>
    <t xml:space="preserve">wecD</t>
  </si>
  <si>
    <t xml:space="preserve">B21_03617 ECD_03668</t>
  </si>
  <si>
    <t xml:space="preserve">TDP-fucosamine acetyltransferase (dTDP-fucosamine acetyltransferase) (EC 2.3.1.-)</t>
  </si>
  <si>
    <t xml:space="preserve">C5WB39_ECOBD</t>
  </si>
  <si>
    <t xml:space="preserve">C5WB39</t>
  </si>
  <si>
    <t xml:space="preserve">B21_03629 ECD_03680</t>
  </si>
  <si>
    <t xml:space="preserve">Hydroxymethylbilane synthase (EC 2.5.1.61) (Porphobilinogen deaminase) (EC 2.5.1.61)</t>
  </si>
  <si>
    <t xml:space="preserve">C5WB58_ECOBD</t>
  </si>
  <si>
    <t xml:space="preserve">C5WB58</t>
  </si>
  <si>
    <t xml:space="preserve">B21_03650</t>
  </si>
  <si>
    <t xml:space="preserve">ATP-dependent DNA helicase</t>
  </si>
  <si>
    <t xml:space="preserve">C6EF79_ECOBD</t>
  </si>
  <si>
    <t xml:space="preserve">C5WB67</t>
  </si>
  <si>
    <t xml:space="preserve">ybl184</t>
  </si>
  <si>
    <t xml:space="preserve">B21_03660 ECBD_4206</t>
  </si>
  <si>
    <t xml:space="preserve">C5WB68_ECOBD</t>
  </si>
  <si>
    <t xml:space="preserve">C5WB68</t>
  </si>
  <si>
    <t xml:space="preserve">ybl185</t>
  </si>
  <si>
    <t xml:space="preserve">B21_03661</t>
  </si>
  <si>
    <t xml:space="preserve">Predicted carbamate kinase</t>
  </si>
  <si>
    <t xml:space="preserve">C5WB69_ECOBD</t>
  </si>
  <si>
    <t xml:space="preserve">C5WB69</t>
  </si>
  <si>
    <t xml:space="preserve">ybl186</t>
  </si>
  <si>
    <t xml:space="preserve">B21_03662 ECD_03713</t>
  </si>
  <si>
    <t xml:space="preserve">Ybl186</t>
  </si>
  <si>
    <t xml:space="preserve">C5WBD1_ECOBD</t>
  </si>
  <si>
    <t xml:space="preserve">C5WBD1</t>
  </si>
  <si>
    <t xml:space="preserve">yiiF</t>
  </si>
  <si>
    <t xml:space="preserve">B21_03724 ECD_03775</t>
  </si>
  <si>
    <t xml:space="preserve">Conserved protein (Putative uncharacterized protein yiiF)</t>
  </si>
  <si>
    <t xml:space="preserve">C6EEZ5_ECOBD</t>
  </si>
  <si>
    <t xml:space="preserve">C5WBE4</t>
  </si>
  <si>
    <t xml:space="preserve">B21_03738 ECBD_4121</t>
  </si>
  <si>
    <t xml:space="preserve">C6EA72_ECOBD</t>
  </si>
  <si>
    <t xml:space="preserve">C5W1I1</t>
  </si>
  <si>
    <t xml:space="preserve">insB-13</t>
  </si>
  <si>
    <t xml:space="preserve">insB-14 insB-15 insB-16 insB-18 insB-2 insB-20 ins</t>
  </si>
  <si>
    <t xml:space="preserve">B21_00216 B21_02231 B21_02478 B21_03179 ECBD_0373 ECBD_1061 ECBD_1314 ECBD_3406</t>
  </si>
  <si>
    <t xml:space="preserve">C5WBG5_ECOBD</t>
  </si>
  <si>
    <t xml:space="preserve">C5WBG5</t>
  </si>
  <si>
    <t xml:space="preserve">glpX</t>
  </si>
  <si>
    <t xml:space="preserve">B21_03759 ECD_03810</t>
  </si>
  <si>
    <t xml:space="preserve">Fructose-1,6-bisphosphatase</t>
  </si>
  <si>
    <t xml:space="preserve">TRMA_ECOBD</t>
  </si>
  <si>
    <t xml:space="preserve">C5WBK5</t>
  </si>
  <si>
    <t xml:space="preserve">trmA</t>
  </si>
  <si>
    <t xml:space="preserve">ECBD_4059 ECD_03850 B21_03799</t>
  </si>
  <si>
    <t xml:space="preserve">tRNA (uracil-5-)-methyltransferase (EC 2.1.1.35) (tRNA(M-5-U54)-methyltransferase)</t>
  </si>
  <si>
    <t xml:space="preserve">C5WBP6_ECOBD</t>
  </si>
  <si>
    <t xml:space="preserve">C5WBP6</t>
  </si>
  <si>
    <t xml:space="preserve">ybl209</t>
  </si>
  <si>
    <t xml:space="preserve">B21_03843</t>
  </si>
  <si>
    <t xml:space="preserve">Ybl209</t>
  </si>
  <si>
    <t xml:space="preserve">C5WBW0_ECOBD</t>
  </si>
  <si>
    <t xml:space="preserve">C5WBW0</t>
  </si>
  <si>
    <t xml:space="preserve">fdhF</t>
  </si>
  <si>
    <t xml:space="preserve">B21_03911 ECD_03951</t>
  </si>
  <si>
    <t xml:space="preserve">Formate dehydrogenase H, subunit of formate hydrogenlyase complex (EC 1.1.99.33) (Formate dehydrogenase-H, selenopolypeptide subunit)</t>
  </si>
  <si>
    <t xml:space="preserve">C6E9R1_ECOBD</t>
  </si>
  <si>
    <t xml:space="preserve">C6E9R1</t>
  </si>
  <si>
    <t xml:space="preserve">ECBD_1370</t>
  </si>
  <si>
    <t xml:space="preserve">C6E9R3_ECOBD</t>
  </si>
  <si>
    <t xml:space="preserve">C6E9R3</t>
  </si>
  <si>
    <t xml:space="preserve">ECBD_1372</t>
  </si>
  <si>
    <t xml:space="preserve">C6E9S9_ECOBD</t>
  </si>
  <si>
    <t xml:space="preserve">C6E9S9</t>
  </si>
  <si>
    <t xml:space="preserve">yfbM</t>
  </si>
  <si>
    <t xml:space="preserve">B21_02158 ECBD_1388 ECD_02198</t>
  </si>
  <si>
    <t xml:space="preserve">Putative uncharacterized protein (Putative uncharacterized protein yfbM)</t>
  </si>
  <si>
    <t xml:space="preserve">C6E9T0_ECOBD</t>
  </si>
  <si>
    <t xml:space="preserve">C6E9T0</t>
  </si>
  <si>
    <t xml:space="preserve">ECBD_1389</t>
  </si>
  <si>
    <t xml:space="preserve">Peptidase C48 SUMO/Sentrin/Ubl1</t>
  </si>
  <si>
    <t xml:space="preserve">C6E9T1_ECOBD</t>
  </si>
  <si>
    <t xml:space="preserve">C6E9T1</t>
  </si>
  <si>
    <t xml:space="preserve">rbn</t>
  </si>
  <si>
    <t xml:space="preserve">elaC</t>
  </si>
  <si>
    <t xml:space="preserve">B21_02154 ECBD_1390 ECD_02195</t>
  </si>
  <si>
    <t xml:space="preserve">Ribonuclease Z (RNase Z) (EC 3.1.26.11) (tRNA 3 endonuclease) (tRNase Z)</t>
  </si>
  <si>
    <t xml:space="preserve">C6E9T2_ECOBD</t>
  </si>
  <si>
    <t xml:space="preserve">C6E9T2</t>
  </si>
  <si>
    <t xml:space="preserve">elaA</t>
  </si>
  <si>
    <t xml:space="preserve">B21_02153 ECBD_1391 ECD_02194</t>
  </si>
  <si>
    <t xml:space="preserve">C5W1K9_ECOBD</t>
  </si>
  <si>
    <t xml:space="preserve">C5W1K9</t>
  </si>
  <si>
    <t xml:space="preserve">galM</t>
  </si>
  <si>
    <t xml:space="preserve">B21_00698</t>
  </si>
  <si>
    <t xml:space="preserve">GalM aldose-1-epimerase, C-terminal pseudogene</t>
  </si>
  <si>
    <t xml:space="preserve">C6E9T4_ECOBD</t>
  </si>
  <si>
    <t xml:space="preserve">C6E9T4</t>
  </si>
  <si>
    <t xml:space="preserve">menF</t>
  </si>
  <si>
    <t xml:space="preserve">B21_02151 ECBD_1393 ECD_02192</t>
  </si>
  <si>
    <t xml:space="preserve">Isochorismate synthase (Menaquinone-specific isochorismate synthase) (EC 5.4.4.2)</t>
  </si>
  <si>
    <t xml:space="preserve">C6E9T5_ECOBD</t>
  </si>
  <si>
    <t xml:space="preserve">C6E9T5</t>
  </si>
  <si>
    <t xml:space="preserve">menD</t>
  </si>
  <si>
    <t xml:space="preserve">B21_02150 ECBD_1394 ECD_02191</t>
  </si>
  <si>
    <t xml:space="preserve">2-succinyl-5-enolpyruvyl-6-hydroxy-3-cyclohexene-1-carboxylate synthase (SEPHCHC synthase) (EC 2.2.1.9) (Menaquinone biosynthesis protein menD)</t>
  </si>
  <si>
    <t xml:space="preserve">C6E9T6_ECOBD</t>
  </si>
  <si>
    <t xml:space="preserve">C6E9T6</t>
  </si>
  <si>
    <t xml:space="preserve">yfbB</t>
  </si>
  <si>
    <t xml:space="preserve">menH</t>
  </si>
  <si>
    <t xml:space="preserve">B21_02149 ECBD_1395 ECD_02190</t>
  </si>
  <si>
    <t xml:space="preserve">2-succinyl-6-hydroxy-2, 4-cyclohexadiene-1-carboxylate synthase (Predicted peptidase)</t>
  </si>
  <si>
    <t xml:space="preserve">C6E9T7_ECOBD</t>
  </si>
  <si>
    <t xml:space="preserve">C6E9T7</t>
  </si>
  <si>
    <t xml:space="preserve">menB</t>
  </si>
  <si>
    <t xml:space="preserve">B21_02148 ECBD_1396 ECD_02189</t>
  </si>
  <si>
    <t xml:space="preserve">Naphthoate synthase</t>
  </si>
  <si>
    <t xml:space="preserve">C6E9T8_ECOBD</t>
  </si>
  <si>
    <t xml:space="preserve">C6E9T8</t>
  </si>
  <si>
    <t xml:space="preserve">menC</t>
  </si>
  <si>
    <t xml:space="preserve">B21_02147 ECBD_1397 ECD_02188</t>
  </si>
  <si>
    <t xml:space="preserve">o-succinylbenzoate synthase (OSB synthase) (OSBS) (EC 4.2.1.113) (4-(2'-carboxyphenyl)-4-oxybutyric acid synthase) (o-succinylbenzoic acid synthase)</t>
  </si>
  <si>
    <t xml:space="preserve">C6E9U0_ECOBD</t>
  </si>
  <si>
    <t xml:space="preserve">C6E9U0</t>
  </si>
  <si>
    <t xml:space="preserve">pmrD</t>
  </si>
  <si>
    <t xml:space="preserve">B21_02145 ECBD_1399 ECD_02186</t>
  </si>
  <si>
    <t xml:space="preserve">Polymyxin resistance protein B</t>
  </si>
  <si>
    <t xml:space="preserve">C5W1L0_ECOBD</t>
  </si>
  <si>
    <t xml:space="preserve">C5W1L0</t>
  </si>
  <si>
    <t xml:space="preserve">ybhJ</t>
  </si>
  <si>
    <t xml:space="preserve">B21_00699</t>
  </si>
  <si>
    <t xml:space="preserve">YbhJ predicted hydratase, C-ter pseudogene</t>
  </si>
  <si>
    <t xml:space="preserve">C6E9U7_ECOBD</t>
  </si>
  <si>
    <t xml:space="preserve">C6E9U7</t>
  </si>
  <si>
    <t xml:space="preserve">ECBD_1406</t>
  </si>
  <si>
    <t xml:space="preserve">DegT/DnrJ/EryC1/StrS aminotransferase</t>
  </si>
  <si>
    <t xml:space="preserve">C6E9U9_ECOBD</t>
  </si>
  <si>
    <t xml:space="preserve">C6E9U9</t>
  </si>
  <si>
    <t xml:space="preserve">yfaO</t>
  </si>
  <si>
    <t xml:space="preserve">nudI</t>
  </si>
  <si>
    <t xml:space="preserve">B21_02136 ECBD_1408 ECD_02177</t>
  </si>
  <si>
    <t xml:space="preserve">C6E9V1_ECOBD</t>
  </si>
  <si>
    <t xml:space="preserve">C6E9V1</t>
  </si>
  <si>
    <t xml:space="preserve">yfaY</t>
  </si>
  <si>
    <t xml:space="preserve">B21_02134 ECBD_1410 ECD_02175</t>
  </si>
  <si>
    <t xml:space="preserve">CinA-like protein</t>
  </si>
  <si>
    <t xml:space="preserve">C6E9V3_ECOBD</t>
  </si>
  <si>
    <t xml:space="preserve">C6E9V3</t>
  </si>
  <si>
    <t xml:space="preserve">ECBD_1412</t>
  </si>
  <si>
    <t xml:space="preserve">Mandelate racemase/muconate lactonizing protein</t>
  </si>
  <si>
    <t xml:space="preserve">C5W1L2_ECOBD</t>
  </si>
  <si>
    <t xml:space="preserve">C5W1L2</t>
  </si>
  <si>
    <t xml:space="preserve">int_2</t>
  </si>
  <si>
    <t xml:space="preserve">B21_00702</t>
  </si>
  <si>
    <t xml:space="preserve">Bacteriophage lambda integration protein, C-ter pseudogene</t>
  </si>
  <si>
    <t xml:space="preserve">C6E9V6_ECOBD</t>
  </si>
  <si>
    <t xml:space="preserve">C6E9V6</t>
  </si>
  <si>
    <t xml:space="preserve">yfaD</t>
  </si>
  <si>
    <t xml:space="preserve">B21_02129 ECBD_1415 ECD_02170</t>
  </si>
  <si>
    <t xml:space="preserve">Putative transposase YhgA family protein (Putative uncharacterized protein yfaD)</t>
  </si>
  <si>
    <t xml:space="preserve">C6E9V7_ECOBD</t>
  </si>
  <si>
    <t xml:space="preserve">C6E9V7</t>
  </si>
  <si>
    <t xml:space="preserve">ECBD_1416</t>
  </si>
  <si>
    <t xml:space="preserve">C6E9W3_ECOBD</t>
  </si>
  <si>
    <t xml:space="preserve">C6E9W3</t>
  </si>
  <si>
    <t xml:space="preserve">yfaH</t>
  </si>
  <si>
    <t xml:space="preserve">B21_02123 ECBD_1422 ECD_02164</t>
  </si>
  <si>
    <t xml:space="preserve">Putative uncharacterized protein (Putative uncharacterized protein yfaH)</t>
  </si>
  <si>
    <t xml:space="preserve">C6EKU6_ECOBD</t>
  </si>
  <si>
    <t xml:space="preserve">C5W0I2</t>
  </si>
  <si>
    <t xml:space="preserve">B21_00475 ECBD_3138</t>
  </si>
  <si>
    <t xml:space="preserve">Putative carboxylase</t>
  </si>
  <si>
    <t xml:space="preserve">C6E9W4_ECOBD</t>
  </si>
  <si>
    <t xml:space="preserve">C6E9W4</t>
  </si>
  <si>
    <t xml:space="preserve">inaA</t>
  </si>
  <si>
    <t xml:space="preserve">B21_02122 ECBD_1423 ECD_02163</t>
  </si>
  <si>
    <t xml:space="preserve">Lipopolysaccharide kinase (Putative uncharacterized protein inaA)</t>
  </si>
  <si>
    <t xml:space="preserve">C6E9W5_ECOBD</t>
  </si>
  <si>
    <t xml:space="preserve">C6E9W5</t>
  </si>
  <si>
    <t xml:space="preserve">yfaE</t>
  </si>
  <si>
    <t xml:space="preserve">B21_02121 ECBD_1424 ECD_02162</t>
  </si>
  <si>
    <t xml:space="preserve">Ferredoxin (Predicted 2Fe-2S cluster-containing protein)</t>
  </si>
  <si>
    <t xml:space="preserve">C6E9W9_ECOBD</t>
  </si>
  <si>
    <t xml:space="preserve">C6E9W9</t>
  </si>
  <si>
    <t xml:space="preserve">ubiG</t>
  </si>
  <si>
    <t xml:space="preserve">B21_02117 ECBD_1428 ECD_02158</t>
  </si>
  <si>
    <t xml:space="preserve">3-demethylubiquinone-9 3-methyltransferase (EC 2.1.1.64) (Ubiquinone biosynthesis O-methyltransferase) (EC 2.1.1.64)</t>
  </si>
  <si>
    <t xml:space="preserve">C6EJI4_ECOBD</t>
  </si>
  <si>
    <t xml:space="preserve">C5W1L5</t>
  </si>
  <si>
    <t xml:space="preserve">int_1</t>
  </si>
  <si>
    <t xml:space="preserve">B21_00705 ECBD_2905</t>
  </si>
  <si>
    <t xml:space="preserve">Lambda integrase</t>
  </si>
  <si>
    <t xml:space="preserve">C6E9X6_ECOBD</t>
  </si>
  <si>
    <t xml:space="preserve">C6E9X6</t>
  </si>
  <si>
    <t xml:space="preserve">atoB</t>
  </si>
  <si>
    <t xml:space="preserve">B21_02110 ECBD_1435 ECD_02151</t>
  </si>
  <si>
    <t xml:space="preserve">C6E9X8_ECOBD</t>
  </si>
  <si>
    <t xml:space="preserve">C6E9X8</t>
  </si>
  <si>
    <t xml:space="preserve">atoA</t>
  </si>
  <si>
    <t xml:space="preserve">B21_02108 ECBD_1437 ECD_02149</t>
  </si>
  <si>
    <t xml:space="preserve">3-oxoacid CoA-transferase, B subunit (EC 2.8.3.8) (Acetyl-CoA:acetoacetyl-CoA transferase, beta subunit) (EC 2.8.3.-)</t>
  </si>
  <si>
    <t xml:space="preserve">C6E9X9_ECOBD</t>
  </si>
  <si>
    <t xml:space="preserve">C6E9X9</t>
  </si>
  <si>
    <t xml:space="preserve">atoD</t>
  </si>
  <si>
    <t xml:space="preserve">B21_02107 ECBD_1438 ECD_02148</t>
  </si>
  <si>
    <t xml:space="preserve">3-oxoacid CoA-transferase, A subunit (EC 2.8.3.8) (Acetyl-CoA:acetoacetyl-CoA transferase, alpha subunit) (EC 2.8.3.-)</t>
  </si>
  <si>
    <t xml:space="preserve">C5W1L8_ECOBD</t>
  </si>
  <si>
    <t xml:space="preserve">C5W1L8</t>
  </si>
  <si>
    <t xml:space="preserve">orf61</t>
  </si>
  <si>
    <t xml:space="preserve">B21_00709 ECD_10009</t>
  </si>
  <si>
    <t xml:space="preserve">Putative uncharacterized protein orf61</t>
  </si>
  <si>
    <t xml:space="preserve">C6E9Z2_ECOBD</t>
  </si>
  <si>
    <t xml:space="preserve">C6E9Z2</t>
  </si>
  <si>
    <t xml:space="preserve">napF</t>
  </si>
  <si>
    <t xml:space="preserve">B21_02094 ECBD_1452 ECD_02135</t>
  </si>
  <si>
    <t xml:space="preserve">Ferredoxin-type protein NapF (Ferredoxin-type protein, predicted role in electron transfer to periplasmic nitrate reductase (NapA))</t>
  </si>
  <si>
    <t xml:space="preserve">C6E9Z3_ECOBD</t>
  </si>
  <si>
    <t xml:space="preserve">C6E9Z3</t>
  </si>
  <si>
    <t xml:space="preserve">napD</t>
  </si>
  <si>
    <t xml:space="preserve">B21_02093 ECBD_1453 ECD_02134</t>
  </si>
  <si>
    <t xml:space="preserve">Assembly protein for periplasmic nitrate reductase (EC 1.7.99.4) (NapD family protein)</t>
  </si>
  <si>
    <t xml:space="preserve">C5W1M4_ECOBD</t>
  </si>
  <si>
    <t xml:space="preserve">C5W1M4</t>
  </si>
  <si>
    <t xml:space="preserve">B21_00715 ECD_10015</t>
  </si>
  <si>
    <t xml:space="preserve">Enterobacteria phage lambda, host-killing protein (Host-killing protein)</t>
  </si>
  <si>
    <t xml:space="preserve">C5W1M7_ECOBD</t>
  </si>
  <si>
    <t xml:space="preserve">C5W1M7</t>
  </si>
  <si>
    <t xml:space="preserve">orf28</t>
  </si>
  <si>
    <t xml:space="preserve">B21_00719 ECD_10019</t>
  </si>
  <si>
    <t xml:space="preserve">Putative uncharacterized protein orf28</t>
  </si>
  <si>
    <t xml:space="preserve">C6EA10_ECOBD</t>
  </si>
  <si>
    <t xml:space="preserve">C6EA10</t>
  </si>
  <si>
    <t xml:space="preserve">yejL</t>
  </si>
  <si>
    <t xml:space="preserve">B21_02076 ECBD_1470 ECD_02117</t>
  </si>
  <si>
    <t xml:space="preserve">UPF0352 protein yejL</t>
  </si>
  <si>
    <t xml:space="preserve">C6EA13_ECOBD</t>
  </si>
  <si>
    <t xml:space="preserve">C6EA13</t>
  </si>
  <si>
    <t xml:space="preserve">yejH</t>
  </si>
  <si>
    <t xml:space="preserve">B21_02073 ECBD_1473 ECD_02114</t>
  </si>
  <si>
    <t xml:space="preserve">Predicted ATP-dependet helicase (Type III restriction protein res subunit)</t>
  </si>
  <si>
    <t xml:space="preserve">C6EA14_ECOBD</t>
  </si>
  <si>
    <t xml:space="preserve">C6EA14</t>
  </si>
  <si>
    <t xml:space="preserve">rsuA</t>
  </si>
  <si>
    <t xml:space="preserve">B21_02072 ECBD_1474 ECD_02113</t>
  </si>
  <si>
    <t xml:space="preserve">C5W1M8_ECOBD</t>
  </si>
  <si>
    <t xml:space="preserve">C5W1M8</t>
  </si>
  <si>
    <t xml:space="preserve">cII_2</t>
  </si>
  <si>
    <t xml:space="preserve">B21_00720</t>
  </si>
  <si>
    <t xml:space="preserve">Enterobacteria phage lambda, cII protein, C-ter pseudogene</t>
  </si>
  <si>
    <t xml:space="preserve">C6EA16_ECOBD</t>
  </si>
  <si>
    <t xml:space="preserve">C6EA16</t>
  </si>
  <si>
    <t xml:space="preserve">yejG</t>
  </si>
  <si>
    <t xml:space="preserve">B21_02070 ECBD_1476 ECD_02111</t>
  </si>
  <si>
    <t xml:space="preserve">Putative uncharacterized protein (Putative uncharacterized protein yejG)</t>
  </si>
  <si>
    <t xml:space="preserve">C6EA24_ECOBD</t>
  </si>
  <si>
    <t xml:space="preserve">C6EA24</t>
  </si>
  <si>
    <t xml:space="preserve">yeiR</t>
  </si>
  <si>
    <t xml:space="preserve">B21_02062 ECBD_1484 ECD_02103</t>
  </si>
  <si>
    <t xml:space="preserve">Cobalamin synthesis protein P47K (Predicted enzyme)</t>
  </si>
  <si>
    <t xml:space="preserve">C6EA25_ECOBD</t>
  </si>
  <si>
    <t xml:space="preserve">C6EA25</t>
  </si>
  <si>
    <t xml:space="preserve">yeiQ</t>
  </si>
  <si>
    <t xml:space="preserve">B21_02061 ECBD_1485 ECD_02102</t>
  </si>
  <si>
    <t xml:space="preserve">Mannitol dehydrogenase domain protein (Predicted dehydrogenase, NAD-dependent)</t>
  </si>
  <si>
    <t xml:space="preserve">C5W1N1_ECOBD</t>
  </si>
  <si>
    <t xml:space="preserve">C5W1N1</t>
  </si>
  <si>
    <t xml:space="preserve">ren_1</t>
  </si>
  <si>
    <t xml:space="preserve">B21_00723</t>
  </si>
  <si>
    <t xml:space="preserve">Enterobacteria phage lambda, ren exclusion protein, N-ter pseudogene</t>
  </si>
  <si>
    <t xml:space="preserve">C6EA26_ECOBD</t>
  </si>
  <si>
    <t xml:space="preserve">C6EA26</t>
  </si>
  <si>
    <t xml:space="preserve">yeiP</t>
  </si>
  <si>
    <t xml:space="preserve">B21_02060 ECBD_1486 ECD_02101</t>
  </si>
  <si>
    <t xml:space="preserve">Elongation factor P-like protein</t>
  </si>
  <si>
    <t xml:space="preserve">C6EA27_ECOBD</t>
  </si>
  <si>
    <t xml:space="preserve">C6EA27</t>
  </si>
  <si>
    <t xml:space="preserve">yeiW</t>
  </si>
  <si>
    <t xml:space="preserve">B21_02059 ECBD_1487 ECD_02100</t>
  </si>
  <si>
    <t xml:space="preserve">Putative uncharacterized protein (Putative uncharacterized protein yeiW)</t>
  </si>
  <si>
    <t xml:space="preserve">C6EA30_ECOBD</t>
  </si>
  <si>
    <t xml:space="preserve">C6EA30</t>
  </si>
  <si>
    <t xml:space="preserve">fruK</t>
  </si>
  <si>
    <t xml:space="preserve">B21_02056 ECBD_1490 ECD_02097</t>
  </si>
  <si>
    <t xml:space="preserve">1-phosphofructokinase</t>
  </si>
  <si>
    <t xml:space="preserve">C6V8X1_ECOBD</t>
  </si>
  <si>
    <t xml:space="preserve">C6V8X1</t>
  </si>
  <si>
    <t xml:space="preserve">ECD_02815</t>
  </si>
  <si>
    <t xml:space="preserve">Capsule polysaccharide export inner-membrane protein kpsE</t>
  </si>
  <si>
    <t xml:space="preserve">C6V9Y7_ECOBD</t>
  </si>
  <si>
    <t xml:space="preserve">C6V9Y7</t>
  </si>
  <si>
    <t xml:space="preserve">ECD_00841</t>
  </si>
  <si>
    <t xml:space="preserve">C6VDC6_ECOBD</t>
  </si>
  <si>
    <t xml:space="preserve">C6VDC6</t>
  </si>
  <si>
    <t xml:space="preserve">ECD_01533</t>
  </si>
  <si>
    <t xml:space="preserve">C6VDZ3_ECOBD</t>
  </si>
  <si>
    <t xml:space="preserve">C6VDZ3</t>
  </si>
  <si>
    <t xml:space="preserve">ECD_01628</t>
  </si>
  <si>
    <t xml:space="preserve">C6VE47_ECOBD</t>
  </si>
  <si>
    <t xml:space="preserve">C6VE47</t>
  </si>
  <si>
    <t xml:space="preserve">ECD_03720</t>
  </si>
  <si>
    <t xml:space="preserve">C6VG55_ECOBD</t>
  </si>
  <si>
    <t xml:space="preserve">C6VG55</t>
  </si>
  <si>
    <t xml:space="preserve">ECD_02038</t>
  </si>
  <si>
    <t xml:space="preserve">C6VG56_ECOBD</t>
  </si>
  <si>
    <t xml:space="preserve">C6VG56</t>
  </si>
  <si>
    <t xml:space="preserve">ECD_02039</t>
  </si>
  <si>
    <t xml:space="preserve">E5QQE8_ECOBD</t>
  </si>
  <si>
    <t xml:space="preserve">E5QQE8</t>
  </si>
  <si>
    <t xml:space="preserve">yncL</t>
  </si>
  <si>
    <t xml:space="preserve">B21_04333</t>
  </si>
  <si>
    <t xml:space="preserve">Small predicted membrane protein</t>
  </si>
  <si>
    <t xml:space="preserve">E5QQF3_ECOBD</t>
  </si>
  <si>
    <t xml:space="preserve">E5QQF3</t>
  </si>
  <si>
    <t xml:space="preserve">ydgU</t>
  </si>
  <si>
    <t xml:space="preserve">B21_04340</t>
  </si>
  <si>
    <t xml:space="preserve">E5QQF4_ECOBD</t>
  </si>
  <si>
    <t xml:space="preserve">E5QQF4</t>
  </si>
  <si>
    <t xml:space="preserve">ynhF</t>
  </si>
  <si>
    <t xml:space="preserve">B21_04341</t>
  </si>
  <si>
    <t xml:space="preserve">Small membrane protein</t>
  </si>
  <si>
    <t xml:space="preserve">E5QQF8_ECOBD</t>
  </si>
  <si>
    <t xml:space="preserve">E5QQF8</t>
  </si>
  <si>
    <t xml:space="preserve">yoaJ</t>
  </si>
  <si>
    <t xml:space="preserve">B21_04541</t>
  </si>
  <si>
    <t xml:space="preserve">E5QQH1_ECOBD</t>
  </si>
  <si>
    <t xml:space="preserve">E5QQH1</t>
  </si>
  <si>
    <t xml:space="preserve">yohP</t>
  </si>
  <si>
    <t xml:space="preserve">B21_04545</t>
  </si>
  <si>
    <t xml:space="preserve">E5QQH7_ECOBD</t>
  </si>
  <si>
    <t xml:space="preserve">E5QQH7</t>
  </si>
  <si>
    <t xml:space="preserve">ypdK</t>
  </si>
  <si>
    <t xml:space="preserve">B21_04540</t>
  </si>
  <si>
    <t xml:space="preserve">E5QQI1_ECOBD</t>
  </si>
  <si>
    <t xml:space="preserve">E5QQI1</t>
  </si>
  <si>
    <t xml:space="preserve">shoB</t>
  </si>
  <si>
    <t xml:space="preserve">B21_04403</t>
  </si>
  <si>
    <t xml:space="preserve">Toxic peptide ShoB</t>
  </si>
  <si>
    <t xml:space="preserve">E5QQJ4_ECOBD</t>
  </si>
  <si>
    <t xml:space="preserve">E5QQJ4</t>
  </si>
  <si>
    <t xml:space="preserve">ibsD</t>
  </si>
  <si>
    <t xml:space="preserve">B21_04443</t>
  </si>
  <si>
    <t xml:space="preserve">Predicted toxic peptide IbsD</t>
  </si>
  <si>
    <t xml:space="preserve">E5QQK4_ECOBD</t>
  </si>
  <si>
    <t xml:space="preserve">E5QQK4</t>
  </si>
  <si>
    <t xml:space="preserve">tisB</t>
  </si>
  <si>
    <t xml:space="preserve">B21_04475</t>
  </si>
  <si>
    <t xml:space="preserve">Toxic peptide TisB</t>
  </si>
  <si>
    <t xml:space="preserve">Q072Q2_ECOBD</t>
  </si>
  <si>
    <t xml:space="preserve">Q072Q2</t>
  </si>
  <si>
    <t xml:space="preserve">kpsM</t>
  </si>
  <si>
    <t xml:space="preserve">B21_02777 ECD_02828</t>
  </si>
  <si>
    <t xml:space="preserve">KpsM (Polysialic acid transport protein kpsM)</t>
  </si>
  <si>
    <t xml:space="preserve">C5WA04_ECOBD</t>
  </si>
  <si>
    <t xml:space="preserve">C5WA04</t>
  </si>
  <si>
    <t xml:space="preserve">ybl143</t>
  </si>
  <si>
    <t xml:space="preserve">B21_03231 ECD_03279</t>
  </si>
  <si>
    <t xml:space="preserve">Ybl143</t>
  </si>
  <si>
    <t xml:space="preserve">Pos+2=V</t>
  </si>
  <si>
    <t xml:space="preserve">C6ELT1_ECOBD</t>
  </si>
  <si>
    <t xml:space="preserve">C6ELT1</t>
  </si>
  <si>
    <t xml:space="preserve">eaeH</t>
  </si>
  <si>
    <t xml:space="preserve">B21_00260 ECBD_3358 ECD_00256</t>
  </si>
  <si>
    <t xml:space="preserve">Attaching and effacing protein, pathogenesis factor (Putative uncharacterized protein)</t>
  </si>
  <si>
    <t xml:space="preserve">C6V6A5_ECOBD</t>
  </si>
  <si>
    <t xml:space="preserve">C6V6A5</t>
  </si>
  <si>
    <t xml:space="preserve">ECD_00212</t>
  </si>
  <si>
    <t xml:space="preserve">C6V8W8_ECOBD</t>
  </si>
  <si>
    <t xml:space="preserve">C6V8W8</t>
  </si>
  <si>
    <t xml:space="preserve">ECD_02812</t>
  </si>
  <si>
    <t xml:space="preserve">C6V8X6_ECOBD</t>
  </si>
  <si>
    <t xml:space="preserve">C6V8X6</t>
  </si>
  <si>
    <t xml:space="preserve">ECD_02820</t>
  </si>
  <si>
    <t xml:space="preserve">C6VCU4_ECOBD</t>
  </si>
  <si>
    <t xml:space="preserve">C6VCU4</t>
  </si>
  <si>
    <t xml:space="preserve">ECD_03527</t>
  </si>
  <si>
    <t xml:space="preserve">C6VDQ9_ECOBD</t>
  </si>
  <si>
    <t xml:space="preserve">C6VDQ9</t>
  </si>
  <si>
    <t xml:space="preserve">ECD_01542</t>
  </si>
  <si>
    <t xml:space="preserve">C6VEE9_ECOBD</t>
  </si>
  <si>
    <t xml:space="preserve">C6VEE9</t>
  </si>
  <si>
    <t xml:space="preserve">ECD_03822</t>
  </si>
  <si>
    <t xml:space="preserve">Putative outer membrane lipoprotein</t>
  </si>
  <si>
    <t xml:space="preserve">C6VG31_ECOBD</t>
  </si>
  <si>
    <t xml:space="preserve">C6VG31</t>
  </si>
  <si>
    <t xml:space="preserve">ECD_02013</t>
  </si>
  <si>
    <t xml:space="preserve">C6VHZ9_ECOBD</t>
  </si>
  <si>
    <t xml:space="preserve">C6VHZ9</t>
  </si>
  <si>
    <t xml:space="preserve">yfeW</t>
  </si>
  <si>
    <t xml:space="preserve">ECD_02330</t>
  </si>
  <si>
    <t xml:space="preserve">Putative uncharacterized protein yfeW</t>
  </si>
  <si>
    <t xml:space="preserve">E5QQJ5_ECOBD</t>
  </si>
  <si>
    <t xml:space="preserve">E5QQJ5</t>
  </si>
  <si>
    <t xml:space="preserve">ibsE</t>
  </si>
  <si>
    <t xml:space="preserve">B21_04445</t>
  </si>
  <si>
    <t xml:space="preserve">Toxic peptide IbsE</t>
  </si>
  <si>
    <t xml:space="preserve">Q072Q6_ECOBD</t>
  </si>
  <si>
    <t xml:space="preserve">Q072Q6</t>
  </si>
  <si>
    <t xml:space="preserve">ybl127</t>
  </si>
  <si>
    <t xml:space="preserve">B21_02770</t>
  </si>
  <si>
    <t xml:space="preserve">Ybl127</t>
  </si>
  <si>
    <t xml:space="preserve">Q072R0_ECOBD</t>
  </si>
  <si>
    <t xml:space="preserve">Q072R0</t>
  </si>
  <si>
    <t xml:space="preserve">kpsD</t>
  </si>
  <si>
    <t xml:space="preserve">B21_02766 ECD_02816</t>
  </si>
  <si>
    <t xml:space="preserve">KpsD (KpsD protein)</t>
  </si>
  <si>
    <t xml:space="preserve">C6EFZ6_ECOBD</t>
  </si>
  <si>
    <t xml:space="preserve">C5WB51</t>
  </si>
  <si>
    <t xml:space="preserve">ybl179</t>
  </si>
  <si>
    <t xml:space="preserve">B21_03642 ECBD_4223</t>
  </si>
  <si>
    <t xml:space="preserve">C6V9J9_ECOBD</t>
  </si>
  <si>
    <t xml:space="preserve">C6V9J9</t>
  </si>
  <si>
    <t xml:space="preserve">ECD_00837</t>
  </si>
  <si>
    <t xml:space="preserve">Fels-2 prophage protein</t>
  </si>
  <si>
    <t xml:space="preserve">Pos+2=G</t>
  </si>
  <si>
    <t xml:space="preserve">C6ELQ7_ECOBD</t>
  </si>
  <si>
    <t xml:space="preserve">C6ELQ7</t>
  </si>
  <si>
    <t xml:space="preserve">yahI</t>
  </si>
  <si>
    <t xml:space="preserve">B21_00282 ECBD_3334 ECD_00278</t>
  </si>
  <si>
    <t xml:space="preserve">Carbamate kinase (EC 2.7.2.2) (Predicted carbamate kinase-like protein)</t>
  </si>
  <si>
    <t xml:space="preserve">C6ELR0_ECOBD</t>
  </si>
  <si>
    <t xml:space="preserve">C6ELR0</t>
  </si>
  <si>
    <t xml:space="preserve">yahF</t>
  </si>
  <si>
    <t xml:space="preserve">B21_00279 ECBD_3337 ECD_00276</t>
  </si>
  <si>
    <t xml:space="preserve">FdrA family protein (Predicted acyl-CoA synthetase with NAD(P)-binding domain and succinyl-CoA synthetase domain)</t>
  </si>
  <si>
    <t xml:space="preserve">C6ELR4_ECOBD</t>
  </si>
  <si>
    <t xml:space="preserve">C6ELR4</t>
  </si>
  <si>
    <t xml:space="preserve">yahB</t>
  </si>
  <si>
    <t xml:space="preserve">B21_00275 ECBD_3341 ECD_00272</t>
  </si>
  <si>
    <t xml:space="preserve">Predicted DNA-bindng transcriptional regulator (Transcriptional regulator, LysR family)</t>
  </si>
  <si>
    <t xml:space="preserve">C6ELR5_ECOBD</t>
  </si>
  <si>
    <t xml:space="preserve">C6ELR5</t>
  </si>
  <si>
    <t xml:space="preserve">yahA</t>
  </si>
  <si>
    <t xml:space="preserve">B21_00274 ECBD_3342 ECD_00271</t>
  </si>
  <si>
    <t xml:space="preserve">Diguanylate phosphodiesterase (Predicted DNA-binding transcriptional regulator)</t>
  </si>
  <si>
    <t xml:space="preserve">C6ELR8_ECOBD</t>
  </si>
  <si>
    <t xml:space="preserve">C6ELR8</t>
  </si>
  <si>
    <t xml:space="preserve">betI</t>
  </si>
  <si>
    <t xml:space="preserve">B21_00272 ECBD_3345 ECD_00269</t>
  </si>
  <si>
    <t xml:space="preserve">Transcriptional regulator BetI (Transcriptional regulator, TetR family)</t>
  </si>
  <si>
    <t xml:space="preserve">C6ELS0_ECOBD</t>
  </si>
  <si>
    <t xml:space="preserve">C6ELS0</t>
  </si>
  <si>
    <t xml:space="preserve">betA</t>
  </si>
  <si>
    <t xml:space="preserve">B21_00270 ECBD_3347 ECD_00267</t>
  </si>
  <si>
    <t xml:space="preserve">Choline dehydrogenase (EC 1.1.99.1)</t>
  </si>
  <si>
    <t xml:space="preserve">C6ELT0_ECOBD</t>
  </si>
  <si>
    <t xml:space="preserve">C6ELT0</t>
  </si>
  <si>
    <t xml:space="preserve">ykgA</t>
  </si>
  <si>
    <t xml:space="preserve">B21_00261 ECBD_3357 ECD_00257</t>
  </si>
  <si>
    <t xml:space="preserve">C6ELT6_ECOBD</t>
  </si>
  <si>
    <t xml:space="preserve">C6ELT6</t>
  </si>
  <si>
    <t xml:space="preserve">ECBD_3363</t>
  </si>
  <si>
    <t xml:space="preserve">C6V6J1_ECOBD</t>
  </si>
  <si>
    <t xml:space="preserve">C6V6J1</t>
  </si>
  <si>
    <t xml:space="preserve">ECD_00300</t>
  </si>
  <si>
    <t xml:space="preserve">DNA-binding transcriptional activator, 3HPP-binding</t>
  </si>
  <si>
    <t xml:space="preserve">C6V6M0_ECOBD</t>
  </si>
  <si>
    <t xml:space="preserve">C6V6M0</t>
  </si>
  <si>
    <t xml:space="preserve">ECD_02383</t>
  </si>
  <si>
    <t xml:space="preserve">DNA-binding transcriptional activator, formate sensing</t>
  </si>
  <si>
    <t xml:space="preserve">C6V846_ECOBD</t>
  </si>
  <si>
    <t xml:space="preserve">C6V846</t>
  </si>
  <si>
    <t xml:space="preserve">ECD_02648</t>
  </si>
  <si>
    <t xml:space="preserve">L-fuculose phosphate aldolase</t>
  </si>
  <si>
    <t xml:space="preserve">C6V8T2_ECOBD</t>
  </si>
  <si>
    <t xml:space="preserve">C6V8T2</t>
  </si>
  <si>
    <t xml:space="preserve">cmtB</t>
  </si>
  <si>
    <t xml:space="preserve">B21_02727 ECD_02764</t>
  </si>
  <si>
    <t xml:space="preserve">CmtB, subunit of CmtAB mannitol PTS permease (Predicted mannitol-specific enzyme IIA component of PTS)</t>
  </si>
  <si>
    <t xml:space="preserve">C6V8Y3_ECOBD</t>
  </si>
  <si>
    <t xml:space="preserve">C6V8Y3</t>
  </si>
  <si>
    <t xml:space="preserve">ECD_02827</t>
  </si>
  <si>
    <t xml:space="preserve">Polysialic acid transport ATP-binding KpsT</t>
  </si>
  <si>
    <t xml:space="preserve">C6V906_ECOBD</t>
  </si>
  <si>
    <t xml:space="preserve">C6V906</t>
  </si>
  <si>
    <t xml:space="preserve">ECD_02851</t>
  </si>
  <si>
    <t xml:space="preserve">Putative saframycin Mx1 synthetase B</t>
  </si>
  <si>
    <t xml:space="preserve">C6V9X0_ECOBD</t>
  </si>
  <si>
    <t xml:space="preserve">C6V9X0</t>
  </si>
  <si>
    <t xml:space="preserve">ECD_03031</t>
  </si>
  <si>
    <t xml:space="preserve">Polynucleotide phosphorylase/polyadenylase (EC 2.7.7.8)</t>
  </si>
  <si>
    <t xml:space="preserve">C6VAB7_ECOBD</t>
  </si>
  <si>
    <t xml:space="preserve">C6VAB7</t>
  </si>
  <si>
    <t xml:space="preserve">yccW</t>
  </si>
  <si>
    <t xml:space="preserve">ECD_00971</t>
  </si>
  <si>
    <t xml:space="preserve">Predicted methyltransferase</t>
  </si>
  <si>
    <t xml:space="preserve">C6VBB7_ECOBD</t>
  </si>
  <si>
    <t xml:space="preserve">C6VBB7</t>
  </si>
  <si>
    <t xml:space="preserve">ECD_03259</t>
  </si>
  <si>
    <t xml:space="preserve">C6VCK1_ECOBD</t>
  </si>
  <si>
    <t xml:space="preserve">C6VCK1</t>
  </si>
  <si>
    <t xml:space="preserve">hrpA</t>
  </si>
  <si>
    <t xml:space="preserve">B21_01380 ECD_01368</t>
  </si>
  <si>
    <t xml:space="preserve">ATP-dependent helicase</t>
  </si>
  <si>
    <t xml:space="preserve">C6VCQ4_ECOBD</t>
  </si>
  <si>
    <t xml:space="preserve">C6VCQ4</t>
  </si>
  <si>
    <t xml:space="preserve">waaP</t>
  </si>
  <si>
    <t xml:space="preserve">ECD_03487</t>
  </si>
  <si>
    <t xml:space="preserve">Kinase that phosphorylates core heptose of lipopolysaccharide</t>
  </si>
  <si>
    <t xml:space="preserve">C6VCQ6_ECOBD</t>
  </si>
  <si>
    <t xml:space="preserve">C6VCQ6</t>
  </si>
  <si>
    <t xml:space="preserve">waaQ</t>
  </si>
  <si>
    <t xml:space="preserve">ECD_03489</t>
  </si>
  <si>
    <t xml:space="preserve">C5WA25_ECOBD</t>
  </si>
  <si>
    <t xml:space="preserve">C5WA25</t>
  </si>
  <si>
    <t xml:space="preserve">ugpC</t>
  </si>
  <si>
    <t xml:space="preserve">B21_03252 ECD_03299</t>
  </si>
  <si>
    <t xml:space="preserve">Glycerol-3-phosphate transporter subunit (UgpC, subunit of glycerol-3-P ABC transporter) (EC 3.6.3.20)</t>
  </si>
  <si>
    <t xml:space="preserve">C6VDD0_ECOBD</t>
  </si>
  <si>
    <t xml:space="preserve">C6VDD0</t>
  </si>
  <si>
    <t xml:space="preserve">ECD_01538</t>
  </si>
  <si>
    <t xml:space="preserve">Transcriptional repressor of cell division inhibition protein</t>
  </si>
  <si>
    <t xml:space="preserve">C5WA29_ECOBD</t>
  </si>
  <si>
    <t xml:space="preserve">C5WA29</t>
  </si>
  <si>
    <t xml:space="preserve">livF</t>
  </si>
  <si>
    <t xml:space="preserve">B21_03256 ECD_03303</t>
  </si>
  <si>
    <t xml:space="preserve">Leucine/isoleucine/valine transporter subunit (LivF, subunit of leucine ABC transporter and branched chain amino acids ABC transporter)</t>
  </si>
  <si>
    <t xml:space="preserve">C6VEI1_ECOBD</t>
  </si>
  <si>
    <t xml:space="preserve">C6VEI1</t>
  </si>
  <si>
    <t xml:space="preserve">ECD_01687</t>
  </si>
  <si>
    <t xml:space="preserve">C6VFC8_ECOBD</t>
  </si>
  <si>
    <t xml:space="preserve">C6VFC8</t>
  </si>
  <si>
    <t xml:space="preserve">ECD_01863</t>
  </si>
  <si>
    <t xml:space="preserve">Transcriptional activator FlhD</t>
  </si>
  <si>
    <t xml:space="preserve">C6VFE4_ECOBD</t>
  </si>
  <si>
    <t xml:space="preserve">C6VFE4</t>
  </si>
  <si>
    <t xml:space="preserve">uvrY</t>
  </si>
  <si>
    <t xml:space="preserve">ECD_01879</t>
  </si>
  <si>
    <t xml:space="preserve">Response regulator</t>
  </si>
  <si>
    <t xml:space="preserve">C6VFX8_ECOBD</t>
  </si>
  <si>
    <t xml:space="preserve">C6VFX8</t>
  </si>
  <si>
    <t xml:space="preserve">yzfA</t>
  </si>
  <si>
    <t xml:space="preserve">ECD_04094</t>
  </si>
  <si>
    <t xml:space="preserve">Putative uncharacterized protein yzfA</t>
  </si>
  <si>
    <t xml:space="preserve">C6VGT5_ECOBD</t>
  </si>
  <si>
    <t xml:space="preserve">C6VGT5</t>
  </si>
  <si>
    <t xml:space="preserve">caiC</t>
  </si>
  <si>
    <t xml:space="preserve">ECD_00041</t>
  </si>
  <si>
    <t xml:space="preserve">Crotonobetaine/carnitine-CoA ligase (EC 6.3.2.-)</t>
  </si>
  <si>
    <t xml:space="preserve">C6VH48_ECOBD</t>
  </si>
  <si>
    <t xml:space="preserve">C6VH48</t>
  </si>
  <si>
    <t xml:space="preserve">ECD_02208</t>
  </si>
  <si>
    <t xml:space="preserve">C6VHL4_ECOBD</t>
  </si>
  <si>
    <t xml:space="preserve">C6VHL4</t>
  </si>
  <si>
    <t xml:space="preserve">ECD_00142</t>
  </si>
  <si>
    <t xml:space="preserve">C5WA38_ECOBD</t>
  </si>
  <si>
    <t xml:space="preserve">C5WA38</t>
  </si>
  <si>
    <t xml:space="preserve">ftsE</t>
  </si>
  <si>
    <t xml:space="preserve">B21_03265 ECD_03312</t>
  </si>
  <si>
    <t xml:space="preserve">Cell division protein FtsE, subunit of FtsE/FtsX ABC transporter (Predicted transporter subunit: ATP-binding component of ABC superfamily)</t>
  </si>
  <si>
    <t xml:space="preserve">E5QQ50_ECOBD</t>
  </si>
  <si>
    <t xml:space="preserve">E5QQ50</t>
  </si>
  <si>
    <t xml:space="preserve">B21_01113</t>
  </si>
  <si>
    <t xml:space="preserve">NADH:ubiquinone oxidoreductase II (EC 1.16.1.-) (EC 1.6.5.-)</t>
  </si>
  <si>
    <t xml:space="preserve">C5WA39_ECOBD</t>
  </si>
  <si>
    <t xml:space="preserve">C5WA39</t>
  </si>
  <si>
    <t xml:space="preserve">B21_03266 ECD_03313</t>
  </si>
  <si>
    <t xml:space="preserve">Fused Signal Recognition Particle (SRP) receptor: membrane binding protein/conserved protein (SRP receptor, subunit of Signal Recognition Particle Protein Translocation System)</t>
  </si>
  <si>
    <t xml:space="preserve">E5QQE2_ECOBD</t>
  </si>
  <si>
    <t xml:space="preserve">E5QQE2</t>
  </si>
  <si>
    <t xml:space="preserve">ymjB</t>
  </si>
  <si>
    <t xml:space="preserve">B21_04321</t>
  </si>
  <si>
    <t xml:space="preserve">E5QQF9_ECOBD</t>
  </si>
  <si>
    <t xml:space="preserve">E5QQF9</t>
  </si>
  <si>
    <t xml:space="preserve">azuC</t>
  </si>
  <si>
    <t xml:space="preserve">B21_04548</t>
  </si>
  <si>
    <t xml:space="preserve">Q072Q3_ECOBD</t>
  </si>
  <si>
    <t xml:space="preserve">Q072Q3</t>
  </si>
  <si>
    <t xml:space="preserve">ybl131</t>
  </si>
  <si>
    <t xml:space="preserve">B21_02776</t>
  </si>
  <si>
    <t xml:space="preserve">KpsT (Ybl131)</t>
  </si>
  <si>
    <t xml:space="preserve">C5WAK8_ECOBD</t>
  </si>
  <si>
    <t xml:space="preserve">C5WAK8</t>
  </si>
  <si>
    <t xml:space="preserve">rfaP</t>
  </si>
  <si>
    <t xml:space="preserve">B21_03439 ECBD_0096</t>
  </si>
  <si>
    <t xml:space="preserve">Lipopolysaccharide kinase</t>
  </si>
  <si>
    <t xml:space="preserve">C5WAL0_ECOBD</t>
  </si>
  <si>
    <t xml:space="preserve">C5WAL0</t>
  </si>
  <si>
    <t xml:space="preserve">rfaQ</t>
  </si>
  <si>
    <t xml:space="preserve">B21_03441 ECBD_0094</t>
  </si>
  <si>
    <t xml:space="preserve">Lipopolysaccharide heptosyltransferase III</t>
  </si>
  <si>
    <t xml:space="preserve">C5WAS4_ECOBD</t>
  </si>
  <si>
    <t xml:space="preserve">C5WAS4</t>
  </si>
  <si>
    <t xml:space="preserve">yidL</t>
  </si>
  <si>
    <t xml:space="preserve">B21_03507 ECD_03564</t>
  </si>
  <si>
    <t xml:space="preserve">Predicted DNA-binding transcriptional regulator (Putative ARAC-type regulatory protein)</t>
  </si>
  <si>
    <t xml:space="preserve">C5W1H8_ECOBD</t>
  </si>
  <si>
    <t xml:space="preserve">C5W1H8</t>
  </si>
  <si>
    <t xml:space="preserve">dnaQ</t>
  </si>
  <si>
    <t xml:space="preserve">B21_00213 ECD_00208</t>
  </si>
  <si>
    <t xml:space="preserve">DNA polymerase III subunit epsilon (EC 2.7.7.7) (DNA polymerase III, epsilon subunit, subunit of DNA polymerase III, core enzyme and DNA polymerase III, holoenzyme) (EC 3.1.11.-)</t>
  </si>
  <si>
    <t xml:space="preserve">C5WB80_ECOBD</t>
  </si>
  <si>
    <t xml:space="preserve">C5WB80</t>
  </si>
  <si>
    <t xml:space="preserve">ybl195</t>
  </si>
  <si>
    <t xml:space="preserve">B21_03673</t>
  </si>
  <si>
    <t xml:space="preserve">Ybl195</t>
  </si>
  <si>
    <t xml:space="preserve">C5WBA6_ECOBD</t>
  </si>
  <si>
    <t xml:space="preserve">C5WBA6</t>
  </si>
  <si>
    <t xml:space="preserve">yihA</t>
  </si>
  <si>
    <t xml:space="preserve">B21_03699 ECD_03750</t>
  </si>
  <si>
    <t xml:space="preserve">Cell division protein; predicted checkpoint GTPase (GTP-binding protein)</t>
  </si>
  <si>
    <t xml:space="preserve">C5WBE7_ECOBD</t>
  </si>
  <si>
    <t xml:space="preserve">C5WBE7</t>
  </si>
  <si>
    <t xml:space="preserve">B21_03741</t>
  </si>
  <si>
    <t xml:space="preserve">RhaR transcriptional activator</t>
  </si>
  <si>
    <t xml:space="preserve">C5WBG8_ECOBD</t>
  </si>
  <si>
    <t xml:space="preserve">C5WBG8</t>
  </si>
  <si>
    <t xml:space="preserve">yiiU</t>
  </si>
  <si>
    <t xml:space="preserve">B21_03762 ECD_03813</t>
  </si>
  <si>
    <t xml:space="preserve">Cell division factor ZapB (Putative uncharacterized protein yiiU)</t>
  </si>
  <si>
    <t xml:space="preserve">C5WBJ9_ECOBD</t>
  </si>
  <si>
    <t xml:space="preserve">C5WBJ9</t>
  </si>
  <si>
    <t xml:space="preserve">B21_03793 ECD_03844</t>
  </si>
  <si>
    <t xml:space="preserve">Acetylglutamate kinase (EC 2.7.2.8) (Acetylglutamate kinase monomer, subunit of acetylglutamate kinase) (EC 2.7.2.8)</t>
  </si>
  <si>
    <t xml:space="preserve">C6E9R2_ECOBD</t>
  </si>
  <si>
    <t xml:space="preserve">C6E9R2</t>
  </si>
  <si>
    <t xml:space="preserve">lrhA</t>
  </si>
  <si>
    <t xml:space="preserve">B21_02174 ECBD_1371 ECD_02214</t>
  </si>
  <si>
    <t xml:space="preserve">DNA-binding transcriptional repressor of flagellar, motility and chemotaxis genes (Transcriptional regulator, LysR family)</t>
  </si>
  <si>
    <t xml:space="preserve">C6E9R5_ECOBD</t>
  </si>
  <si>
    <t xml:space="preserve">C6E9R5</t>
  </si>
  <si>
    <t xml:space="preserve">nuoB</t>
  </si>
  <si>
    <t xml:space="preserve">B21_02172 ECBD_1374 ECD_02212</t>
  </si>
  <si>
    <t xml:space="preserve">NADH-quinone oxidoreductase subunit B (EC 1.6.99.5) (NADH dehydrogenase I subunit B) (NDH-1 subunit B)</t>
  </si>
  <si>
    <t xml:space="preserve">C6E9R6_ECOBD</t>
  </si>
  <si>
    <t xml:space="preserve">C6E9R6</t>
  </si>
  <si>
    <t xml:space="preserve">nuoCD nuoD</t>
  </si>
  <si>
    <t xml:space="preserve">ECBD_1375 ECD_02211</t>
  </si>
  <si>
    <t xml:space="preserve">NADH dehydrogenase I, D subunit (NADH:ubiquinone oxidoreductase, chain C,D) (EC 1.6.5.3)</t>
  </si>
  <si>
    <t xml:space="preserve">C6E9R7_ECOBD</t>
  </si>
  <si>
    <t xml:space="preserve">C6E9R7</t>
  </si>
  <si>
    <t xml:space="preserve">nuoE</t>
  </si>
  <si>
    <t xml:space="preserve">B21_02170 ECBD_1376 ECD_02210</t>
  </si>
  <si>
    <t xml:space="preserve">NADH dehydrogenase subunit E (EC 1.6.5.3) (NADH-quinone oxidoreductase, E subunit)</t>
  </si>
  <si>
    <t xml:space="preserve">C6E9R8_ECOBD</t>
  </si>
  <si>
    <t xml:space="preserve">C6E9R8</t>
  </si>
  <si>
    <t xml:space="preserve">nuoF</t>
  </si>
  <si>
    <t xml:space="preserve">B21_02169 ECBD_1377 ECD_02209</t>
  </si>
  <si>
    <t xml:space="preserve">NADH-quinone oxidoreductase, F subunit (EC 1.6.99.5) (NADH:ubiquinone oxidoreductase, chain F) (EC 1.6.5.3)</t>
  </si>
  <si>
    <t xml:space="preserve">C6E9S1_ECOBD</t>
  </si>
  <si>
    <t xml:space="preserve">C6E9S1</t>
  </si>
  <si>
    <t xml:space="preserve">nuoI</t>
  </si>
  <si>
    <t xml:space="preserve">B21_02166 ECBD_1380 ECD_02206</t>
  </si>
  <si>
    <t xml:space="preserve">NADH-quinone oxidoreductase subunit I (EC 1.6.99.5) (NADH dehydrogenase I subunit I) (NDH-1 subunit I)</t>
  </si>
  <si>
    <t xml:space="preserve">C6E9T9_ECOBD</t>
  </si>
  <si>
    <t xml:space="preserve">C6E9T9</t>
  </si>
  <si>
    <t xml:space="preserve">menE</t>
  </si>
  <si>
    <t xml:space="preserve">B21_02146 ECBD_1398 ECD_02187</t>
  </si>
  <si>
    <t xml:space="preserve">O-succinylbenzoate-CoA ligase (O-succinylbenzoic acid-CoA ligase) (EC 6.2.1.26)</t>
  </si>
  <si>
    <t xml:space="preserve">C6E9U4_ECOBD</t>
  </si>
  <si>
    <t xml:space="preserve">C6E9U4</t>
  </si>
  <si>
    <t xml:space="preserve">yfbH</t>
  </si>
  <si>
    <t xml:space="preserve">arnD</t>
  </si>
  <si>
    <t xml:space="preserve">B21_02141 ECBD_1403 ECD_02182</t>
  </si>
  <si>
    <t xml:space="preserve">Polysaccharide deacetylase (Putative uncharacterized protein yfbH)</t>
  </si>
  <si>
    <t xml:space="preserve">C6E9U5_ECOBD</t>
  </si>
  <si>
    <t xml:space="preserve">C6E9U5</t>
  </si>
  <si>
    <t xml:space="preserve">arnA</t>
  </si>
  <si>
    <t xml:space="preserve">yfbG</t>
  </si>
  <si>
    <t xml:space="preserve">B21_02140 ECBD_1404 ECD_02181</t>
  </si>
  <si>
    <t xml:space="preserve">Bifunctional polymyxin resistance protein ArnA</t>
  </si>
  <si>
    <t xml:space="preserve">C6E9V2_ECOBD</t>
  </si>
  <si>
    <t xml:space="preserve">C6E9V2</t>
  </si>
  <si>
    <t xml:space="preserve">yfaX</t>
  </si>
  <si>
    <t xml:space="preserve">B21_02133 ECBD_1411 ECD_02174</t>
  </si>
  <si>
    <t xml:space="preserve">C6E9V8_ECOBD</t>
  </si>
  <si>
    <t xml:space="preserve">C6E9V8</t>
  </si>
  <si>
    <t xml:space="preserve">glpC</t>
  </si>
  <si>
    <t xml:space="preserve">B21_02128 ECBD_1417 ECD_02169</t>
  </si>
  <si>
    <t xml:space="preserve">Glycerol-3-phosphate dehydrogenase, anaerobic, C subunit (sn-glycerol-3-phosphate dehydrogenase (Anaerobic), small subunit) (EC 1.1.5.3)</t>
  </si>
  <si>
    <t xml:space="preserve">C6E9V9_ECOBD</t>
  </si>
  <si>
    <t xml:space="preserve">C6E9V9</t>
  </si>
  <si>
    <t xml:space="preserve">glpB</t>
  </si>
  <si>
    <t xml:space="preserve">B21_02127 ECBD_1418 ECD_02168</t>
  </si>
  <si>
    <t xml:space="preserve">Anaerobic glycerol-3-phosphate dehydrogenase subunit B (EC 1.1.5.3) (Glycerol-3-phosphate dehydrogenase, anaerobic, B subunit)</t>
  </si>
  <si>
    <t xml:space="preserve">C6E9W0_ECOBD</t>
  </si>
  <si>
    <t xml:space="preserve">C6E9W0</t>
  </si>
  <si>
    <t xml:space="preserve">glpA</t>
  </si>
  <si>
    <t xml:space="preserve">B21_02126 ECBD_1419 ECD_02167</t>
  </si>
  <si>
    <t xml:space="preserve">Glycerol-3-phosphate dehydrogenase, anaerobic, A subunit (sn-glycerol-3-phosphate dehydrogenase (Anaerobic), large subunit, FAD/NAD(P)-binding) (EC 1.1.5.3)</t>
  </si>
  <si>
    <t xml:space="preserve">C5W1L3_ECOBD</t>
  </si>
  <si>
    <t xml:space="preserve">C5W1L3</t>
  </si>
  <si>
    <t xml:space="preserve">lacI</t>
  </si>
  <si>
    <t xml:space="preserve">B21_00303 B21_00703 ECD_00299 ECD_10002</t>
  </si>
  <si>
    <t xml:space="preserve">Lac repressor (LacI transcriptional repressor) (Lactose operon repressor)</t>
  </si>
  <si>
    <t xml:space="preserve">C6E9W7_ECOBD</t>
  </si>
  <si>
    <t xml:space="preserve">C6E9W7</t>
  </si>
  <si>
    <t xml:space="preserve">nrdA</t>
  </si>
  <si>
    <t xml:space="preserve">B21_02119 ECBD_1426 ECD_02160</t>
  </si>
  <si>
    <t xml:space="preserve">C6E9X0_ECOBD</t>
  </si>
  <si>
    <t xml:space="preserve">C6E9X0</t>
  </si>
  <si>
    <t xml:space="preserve">gyrA</t>
  </si>
  <si>
    <t xml:space="preserve">B21_02116 ECBD_1429 ECD_02157</t>
  </si>
  <si>
    <t xml:space="preserve">DNA gyrase subunit A (EC 5.99.1.3) (DNA gyrase, A subunit) (EC 5.99.1.3)</t>
  </si>
  <si>
    <t xml:space="preserve">C6E9Y0_ECOBD</t>
  </si>
  <si>
    <t xml:space="preserve">C6E9Y0</t>
  </si>
  <si>
    <t xml:space="preserve">atoC</t>
  </si>
  <si>
    <t xml:space="preserve">B21_02106 ECBD_1439 ECD_02147</t>
  </si>
  <si>
    <t xml:space="preserve">Fused response regulator of ato operon, in two-component system with AtoS: response regulator/sigma54 interaction protein (Two component, sigma54 specific, transcriptional regulator, Fis family)</t>
  </si>
  <si>
    <t xml:space="preserve">C6E9Y6_ECOBD</t>
  </si>
  <si>
    <t xml:space="preserve">C6E9Y6</t>
  </si>
  <si>
    <t xml:space="preserve">ada</t>
  </si>
  <si>
    <t xml:space="preserve">B21_02099 ECBD_1446 ECD_02140</t>
  </si>
  <si>
    <t xml:space="preserve">Fused DNA-binding transcriptional dual regulator/O6-methylguanine-DNA methyltransferase (EC 2.1.1.63) (Transcriptional regulator, AraC family) (EC 2.1.1.63)</t>
  </si>
  <si>
    <t xml:space="preserve">C6E9Y9_ECOBD</t>
  </si>
  <si>
    <t xml:space="preserve">C6E9Y9</t>
  </si>
  <si>
    <t xml:space="preserve">mqo</t>
  </si>
  <si>
    <t xml:space="preserve">B21_02096 ECBD_1449 ECD_02137</t>
  </si>
  <si>
    <t xml:space="preserve">Probable malate:quinone oxidoreductase (EC 1.1.5.4) (MQO) (Malate dehydrogenase [quinone])</t>
  </si>
  <si>
    <t xml:space="preserve">C6E9Z9_ECOBD</t>
  </si>
  <si>
    <t xml:space="preserve">C6E9Z9</t>
  </si>
  <si>
    <t xml:space="preserve">ECBD_1459</t>
  </si>
  <si>
    <t xml:space="preserve">Heme exporter protein CcmA</t>
  </si>
  <si>
    <t xml:space="preserve">C6EA07_ECOBD</t>
  </si>
  <si>
    <t xml:space="preserve">C6EA07</t>
  </si>
  <si>
    <t xml:space="preserve">narP</t>
  </si>
  <si>
    <t xml:space="preserve">B21_02079 ECBD_1467 ECD_02120</t>
  </si>
  <si>
    <t xml:space="preserve">DNA-binding response regulator in two-component regulatory system with NarQ or NarX (Two component transcriptional regulator, LuxR family)</t>
  </si>
  <si>
    <t xml:space="preserve">C6EA11_ECOBD</t>
  </si>
  <si>
    <t xml:space="preserve">C6EA11</t>
  </si>
  <si>
    <t xml:space="preserve">yejK</t>
  </si>
  <si>
    <t xml:space="preserve">B21_02075 ECBD_1471 ECD_02116</t>
  </si>
  <si>
    <t xml:space="preserve">Nucleoid-associated protein YejK</t>
  </si>
  <si>
    <t xml:space="preserve">C6EA12_ECOBD</t>
  </si>
  <si>
    <t xml:space="preserve">C6EA12</t>
  </si>
  <si>
    <t xml:space="preserve">rplY</t>
  </si>
  <si>
    <t xml:space="preserve">B21_02074 ECBD_1472 ECD_02115</t>
  </si>
  <si>
    <t xml:space="preserve">50S ribosomal protein L25</t>
  </si>
  <si>
    <t xml:space="preserve">C6EA17_ECOBD</t>
  </si>
  <si>
    <t xml:space="preserve">C6EA17</t>
  </si>
  <si>
    <t xml:space="preserve">yejF</t>
  </si>
  <si>
    <t xml:space="preserve">B21_02069 ECBD_1477 ECD_02110</t>
  </si>
  <si>
    <t xml:space="preserve">ABC transporter related (Fused predicted oligopeptide transporter subunits of ABC superfamilly: ATP-binding components)</t>
  </si>
  <si>
    <t xml:space="preserve">C6EA29_ECOBD</t>
  </si>
  <si>
    <t xml:space="preserve">C6EA29</t>
  </si>
  <si>
    <t xml:space="preserve">fruB</t>
  </si>
  <si>
    <t xml:space="preserve">B21_02057 ECBD_1489 ECD_02098</t>
  </si>
  <si>
    <t xml:space="preserve">Fused fructose-specific PTS enzymes: IIA component/HPr component (EC 2.7.1.69) (Phosphocarrier, HPr family) (EC 2.7.1.69)</t>
  </si>
  <si>
    <t xml:space="preserve">C5W1N2_ECOBD</t>
  </si>
  <si>
    <t xml:space="preserve">C5W1N2</t>
  </si>
  <si>
    <t xml:space="preserve">Nin221_2</t>
  </si>
  <si>
    <t xml:space="preserve">B21_00724</t>
  </si>
  <si>
    <t xml:space="preserve">Enterobacteria phage lambda, NinI protein, C-ter pseudogene</t>
  </si>
  <si>
    <t xml:space="preserve">C6EA40_ECOBD</t>
  </si>
  <si>
    <t xml:space="preserve">C6EA40</t>
  </si>
  <si>
    <t xml:space="preserve">yagQ</t>
  </si>
  <si>
    <t xml:space="preserve">B21_00245 ECBD_3374 ECD_00242</t>
  </si>
  <si>
    <t xml:space="preserve">Putative uncharacterized protein (Putative uncharacterized protein yagQ)</t>
  </si>
  <si>
    <t xml:space="preserve">C6EA41_ECOBD</t>
  </si>
  <si>
    <t xml:space="preserve">C6EA41</t>
  </si>
  <si>
    <t xml:space="preserve">yagP</t>
  </si>
  <si>
    <t xml:space="preserve">B21_00244 ECBD_3375 ECD_00241</t>
  </si>
  <si>
    <t xml:space="preserve">Predicted transcriptional regulator (Putative uncharacterized protein)</t>
  </si>
  <si>
    <t xml:space="preserve">C6EA48_ECOBD</t>
  </si>
  <si>
    <t xml:space="preserve">C6EA48</t>
  </si>
  <si>
    <t xml:space="preserve">frsA</t>
  </si>
  <si>
    <t xml:space="preserve">yafA</t>
  </si>
  <si>
    <t xml:space="preserve">B21_00237 ECBD_3382 ECD_00234</t>
  </si>
  <si>
    <t xml:space="preserve">Fermentation/respiration switch protein (Putative uncharacterized protein)</t>
  </si>
  <si>
    <t xml:space="preserve">C6EA50_ECOBD</t>
  </si>
  <si>
    <t xml:space="preserve">C6EA50</t>
  </si>
  <si>
    <t xml:space="preserve">pepD</t>
  </si>
  <si>
    <t xml:space="preserve">B21_00235 ECBD_3384 ECD_00232</t>
  </si>
  <si>
    <t xml:space="preserve">Aminoacyl-histidine dipeptidase (EC 3.4.13.3) (Aminoacyl-histidine dipeptidase (Peptidase D)) (EC 3.4.13.3)</t>
  </si>
  <si>
    <t xml:space="preserve">C6EA51_ECOBD</t>
  </si>
  <si>
    <t xml:space="preserve">C6EA51</t>
  </si>
  <si>
    <t xml:space="preserve">prfH</t>
  </si>
  <si>
    <t xml:space="preserve">B21_00234 ECBD_3385 ECD_00231</t>
  </si>
  <si>
    <t xml:space="preserve">Peptide chain release factor 2 (Peptide chain release factor H)</t>
  </si>
  <si>
    <t xml:space="preserve">C6EA52_ECOBD</t>
  </si>
  <si>
    <t xml:space="preserve">C6EA52</t>
  </si>
  <si>
    <t xml:space="preserve">ykfJ</t>
  </si>
  <si>
    <t xml:space="preserve">B21_00233 ECBD_3386 ECD_00230</t>
  </si>
  <si>
    <t xml:space="preserve">Putative uncharacterized protein (Putative uncharacterized protein ykfJ)</t>
  </si>
  <si>
    <t xml:space="preserve">C6EA53_ECOBD</t>
  </si>
  <si>
    <t xml:space="preserve">C6EA53</t>
  </si>
  <si>
    <t xml:space="preserve">yafP</t>
  </si>
  <si>
    <t xml:space="preserve">B21_00232 ECBD_3387 ECD_00229</t>
  </si>
  <si>
    <t xml:space="preserve">C6EA54_ECOBD</t>
  </si>
  <si>
    <t xml:space="preserve">C6EA54</t>
  </si>
  <si>
    <t xml:space="preserve">yafO</t>
  </si>
  <si>
    <t xml:space="preserve">B21_00231 ECBD_3388 ECD_00228</t>
  </si>
  <si>
    <t xml:space="preserve">Predicted toxin of the YafO-YafN toxin-antitoxin system (Putative toxin YafO)</t>
  </si>
  <si>
    <t xml:space="preserve">C6EA56_ECOBD</t>
  </si>
  <si>
    <t xml:space="preserve">C6EA56</t>
  </si>
  <si>
    <t xml:space="preserve">dinB</t>
  </si>
  <si>
    <t xml:space="preserve">B21_00229 ECBD_3390 ECD_00226</t>
  </si>
  <si>
    <t xml:space="preserve">DNA polymerase IV (Pol IV) (EC 2.7.7.7)</t>
  </si>
  <si>
    <t xml:space="preserve">C6EA57_ECOBD</t>
  </si>
  <si>
    <t xml:space="preserve">C6EA57</t>
  </si>
  <si>
    <t xml:space="preserve">ECBD_3391</t>
  </si>
  <si>
    <t xml:space="preserve">OmpA/MotB domain protein</t>
  </si>
  <si>
    <t xml:space="preserve">C5W1P8_ECOBD</t>
  </si>
  <si>
    <t xml:space="preserve">C5W1P8</t>
  </si>
  <si>
    <t xml:space="preserve">ybiA</t>
  </si>
  <si>
    <t xml:space="preserve">B21_00782 ECD_00765</t>
  </si>
  <si>
    <t xml:space="preserve">Conserved protein (Putative uncharacterized protein ybiA)</t>
  </si>
  <si>
    <t xml:space="preserve">C6EA59_ECOBD</t>
  </si>
  <si>
    <t xml:space="preserve">C6EA59</t>
  </si>
  <si>
    <t xml:space="preserve">yafM</t>
  </si>
  <si>
    <t xml:space="preserve">B21_00227 ECBD_3393 ECD_00223</t>
  </si>
  <si>
    <t xml:space="preserve">Putative uncharacterized protein (Putative uncharacterized protein yafM)</t>
  </si>
  <si>
    <t xml:space="preserve">C6EA61_ECOBD</t>
  </si>
  <si>
    <t xml:space="preserve">C6EA61</t>
  </si>
  <si>
    <t xml:space="preserve">ECBD_3395</t>
  </si>
  <si>
    <t xml:space="preserve">C6EA63_ECOBD</t>
  </si>
  <si>
    <t xml:space="preserve">C6EA63</t>
  </si>
  <si>
    <t xml:space="preserve">yafQ</t>
  </si>
  <si>
    <t xml:space="preserve">B21_00224 ECBD_3397 ECD_00220</t>
  </si>
  <si>
    <t xml:space="preserve">Addiction module toxin, RelE/StbE family (Predicted toxin of the YafQ-DinJ toxin-antitoxin system)</t>
  </si>
  <si>
    <t xml:space="preserve">C6EA65_ECOBD</t>
  </si>
  <si>
    <t xml:space="preserve">C6EA65</t>
  </si>
  <si>
    <t xml:space="preserve">yafJ</t>
  </si>
  <si>
    <t xml:space="preserve">B21_00222 ECBD_3399 ECD_00218</t>
  </si>
  <si>
    <t xml:space="preserve">Glutamine amidotransferase class-II (Predicted amidotransfease)</t>
  </si>
  <si>
    <t xml:space="preserve">C6EA66_ECOBD</t>
  </si>
  <si>
    <t xml:space="preserve">C6EA66</t>
  </si>
  <si>
    <t xml:space="preserve">lpcA</t>
  </si>
  <si>
    <t xml:space="preserve">gmhA</t>
  </si>
  <si>
    <t xml:space="preserve">B21_00221 ECBD_3400 ECD_00217</t>
  </si>
  <si>
    <t xml:space="preserve">Phosphoheptose isomerase</t>
  </si>
  <si>
    <t xml:space="preserve">C5W0K1_ECOBD</t>
  </si>
  <si>
    <t xml:space="preserve">C5W0K1</t>
  </si>
  <si>
    <t xml:space="preserve">ybl11</t>
  </si>
  <si>
    <t xml:space="preserve">B21_00380</t>
  </si>
  <si>
    <t xml:space="preserve">Ybl11</t>
  </si>
  <si>
    <t xml:space="preserve">C5W1P9_ECOBD</t>
  </si>
  <si>
    <t xml:space="preserve">C5W1P9</t>
  </si>
  <si>
    <t xml:space="preserve">dinG</t>
  </si>
  <si>
    <t xml:space="preserve">B21_00783 ECD_00766</t>
  </si>
  <si>
    <t xml:space="preserve">ATP-dependent DNA helicase (ATP-dependent helicase)</t>
  </si>
  <si>
    <t xml:space="preserve">C6EA69_ECOBD</t>
  </si>
  <si>
    <t xml:space="preserve">C6EA69</t>
  </si>
  <si>
    <t xml:space="preserve">yafV</t>
  </si>
  <si>
    <t xml:space="preserve">B21_00218 ECBD_3403 ECD_00214</t>
  </si>
  <si>
    <t xml:space="preserve">Nitrilase/cyanide hydratase and apolipoprotein N-acyltransferase (Predicted C-N hydrolase family amidase, NAD(P)-binding)</t>
  </si>
  <si>
    <t xml:space="preserve">C6EA76_ECOBD</t>
  </si>
  <si>
    <t xml:space="preserve">C6EA76</t>
  </si>
  <si>
    <t xml:space="preserve">rnhA</t>
  </si>
  <si>
    <t xml:space="preserve">B21_00212 ECBD_3410 ECD_00207</t>
  </si>
  <si>
    <t xml:space="preserve">Ribonuclease H (EC 3.1.26.4)</t>
  </si>
  <si>
    <t xml:space="preserve">C6EA78_ECOBD</t>
  </si>
  <si>
    <t xml:space="preserve">C6EA78</t>
  </si>
  <si>
    <t xml:space="preserve">gloB</t>
  </si>
  <si>
    <t xml:space="preserve">B21_00210 ECBD_3412 ECD_00205</t>
  </si>
  <si>
    <t xml:space="preserve">Hydroxyacylglutathione hydrolase (EC 3.1.2.6) (Glyoxalase II)</t>
  </si>
  <si>
    <t xml:space="preserve">C6EA80_ECOBD</t>
  </si>
  <si>
    <t xml:space="preserve">C6EA80</t>
  </si>
  <si>
    <t xml:space="preserve">yafE</t>
  </si>
  <si>
    <t xml:space="preserve">B21_00208 ECBD_3414 ECD_00203</t>
  </si>
  <si>
    <t xml:space="preserve">C6EA81_ECOBD</t>
  </si>
  <si>
    <t xml:space="preserve">C6EA81</t>
  </si>
  <si>
    <t xml:space="preserve">ECBD_3415</t>
  </si>
  <si>
    <t xml:space="preserve">Endonuclease/exonuclease/phosphatase</t>
  </si>
  <si>
    <t xml:space="preserve">C6EA83_ECOBD</t>
  </si>
  <si>
    <t xml:space="preserve">C6EA83</t>
  </si>
  <si>
    <t xml:space="preserve">dkgB</t>
  </si>
  <si>
    <t xml:space="preserve">B21_00205 ECBD_3417 ECD_00200</t>
  </si>
  <si>
    <t xml:space="preserve">2,5-diketo-D-gluconate reductase B (EC 1.1.1.274) (Aldo/keto reductase)</t>
  </si>
  <si>
    <t xml:space="preserve">C6EA84_ECOBD</t>
  </si>
  <si>
    <t xml:space="preserve">C6EA84</t>
  </si>
  <si>
    <t xml:space="preserve">gmhB</t>
  </si>
  <si>
    <t xml:space="preserve">B21_00198 ECBD_3418 ECD_00199</t>
  </si>
  <si>
    <t xml:space="preserve">D,D-heptose 1,7-bisphosphate phosphatase (Putative uncharacterized protein gmhB)</t>
  </si>
  <si>
    <t xml:space="preserve">C6EA89_ECOBD</t>
  </si>
  <si>
    <t xml:space="preserve">C6EA89</t>
  </si>
  <si>
    <t xml:space="preserve">yaeB</t>
  </si>
  <si>
    <t xml:space="preserve">B21_00193 ECBD_3423 ECD_00194</t>
  </si>
  <si>
    <t xml:space="preserve">Putative uncharacterized protein (Putative uncharacterized protein yaeB)</t>
  </si>
  <si>
    <t xml:space="preserve">C5W1S4_ECOBD</t>
  </si>
  <si>
    <t xml:space="preserve">C5W1S4</t>
  </si>
  <si>
    <t xml:space="preserve">ybiY</t>
  </si>
  <si>
    <t xml:space="preserve">B21_00808 ECD_00791</t>
  </si>
  <si>
    <t xml:space="preserve">Predicted pyruvate formate lyase activating enzyme (EC 1.97.1.4)</t>
  </si>
  <si>
    <t xml:space="preserve">C6EA94_ECOBD</t>
  </si>
  <si>
    <t xml:space="preserve">C6EA94</t>
  </si>
  <si>
    <t xml:space="preserve">yaeQ</t>
  </si>
  <si>
    <t xml:space="preserve">B21_00188 ECBD_3428 ECD_00189</t>
  </si>
  <si>
    <t xml:space="preserve">Putative uncharacterized protein yaeQ (YaeQ family protein)</t>
  </si>
  <si>
    <t xml:space="preserve">C6EA95_ECOBD</t>
  </si>
  <si>
    <t xml:space="preserve">C6EA95</t>
  </si>
  <si>
    <t xml:space="preserve">yaeP</t>
  </si>
  <si>
    <t xml:space="preserve">B21_00187 ECBD_3429 ECD_00188</t>
  </si>
  <si>
    <t xml:space="preserve">UPF0253 protein yaeP</t>
  </si>
  <si>
    <t xml:space="preserve">C6EA96_ECOBD</t>
  </si>
  <si>
    <t xml:space="preserve">C6EA96</t>
  </si>
  <si>
    <t xml:space="preserve">ECBD_3430</t>
  </si>
  <si>
    <t xml:space="preserve">Transcriptional antiterminator, Rof</t>
  </si>
  <si>
    <t xml:space="preserve">C6EA97_ECOBD</t>
  </si>
  <si>
    <t xml:space="preserve">C6EA97</t>
  </si>
  <si>
    <t xml:space="preserve">tilS</t>
  </si>
  <si>
    <t xml:space="preserve">B21_00185 ECBD_3431 ECD_00186</t>
  </si>
  <si>
    <t xml:space="preserve">tRNA(Ile)-lysidine synthase (EC 6.3.4.-) (tRNA(Ile)-2-lysyl-cytidine synthase) (tRNA(Ile)-lysidine synthetase)</t>
  </si>
  <si>
    <t xml:space="preserve">C6EA98_ECOBD</t>
  </si>
  <si>
    <t xml:space="preserve">C6EA98</t>
  </si>
  <si>
    <t xml:space="preserve">yaeR</t>
  </si>
  <si>
    <t xml:space="preserve">B21_00184 ECBD_3432 ECD_00185</t>
  </si>
  <si>
    <t xml:space="preserve">Glyoxalase/bleomycin resistance protein/dioxygenase (Predicted lyase)</t>
  </si>
  <si>
    <t xml:space="preserve">C6EA99_ECOBD</t>
  </si>
  <si>
    <t xml:space="preserve">C6EA99</t>
  </si>
  <si>
    <t xml:space="preserve">ldcC</t>
  </si>
  <si>
    <t xml:space="preserve">B21_00183 ECBD_3433 ECD_00184</t>
  </si>
  <si>
    <t xml:space="preserve">Lysine decarboxylase (EC 4.1.1.18) (Lysine decarboxylase 2, constitutive) (EC 4.1.1.18)</t>
  </si>
  <si>
    <t xml:space="preserve">C6EAA2_ECOBD</t>
  </si>
  <si>
    <t xml:space="preserve">C6EAA2</t>
  </si>
  <si>
    <t xml:space="preserve">rnhB</t>
  </si>
  <si>
    <t xml:space="preserve">B21_00180 ECBD_3436 ECD_00181</t>
  </si>
  <si>
    <t xml:space="preserve">Ribonuclease (EC 3.1.26.-)</t>
  </si>
  <si>
    <t xml:space="preserve">C6EAA4_ECOBD</t>
  </si>
  <si>
    <t xml:space="preserve">C6EAA4</t>
  </si>
  <si>
    <t xml:space="preserve">lpxA</t>
  </si>
  <si>
    <t xml:space="preserve">B21_00178 ECBD_3438 ECD_00179</t>
  </si>
  <si>
    <t xml:space="preserve">Acyl-[acyl-carrier-protein]--UDP-N-acetylglucosamine O-acyltransferase (UDP-N-acetylglucosamine acyltransferase) (EC 2.3.1.129)</t>
  </si>
  <si>
    <t xml:space="preserve">C6EAA6_ECOBD</t>
  </si>
  <si>
    <t xml:space="preserve">C6EAA6</t>
  </si>
  <si>
    <t xml:space="preserve">lpxD</t>
  </si>
  <si>
    <t xml:space="preserve">B21_00176 ECBD_3440 ECD_00177</t>
  </si>
  <si>
    <t xml:space="preserve">UDP-3-O-[3-hydroxymyristoyl] glucosamine N-acyltransferase (EC 2.3.1.-)</t>
  </si>
  <si>
    <t xml:space="preserve">C5W1V1_ECOBD</t>
  </si>
  <si>
    <t xml:space="preserve">C5W1V1</t>
  </si>
  <si>
    <t xml:space="preserve">nu3</t>
  </si>
  <si>
    <t xml:space="preserve">B21_00735</t>
  </si>
  <si>
    <t xml:space="preserve">Enterobacteria phage lambda, capsid assembly protein</t>
  </si>
  <si>
    <t xml:space="preserve">C6EAB1_ECOBD</t>
  </si>
  <si>
    <t xml:space="preserve">C6EAB1</t>
  </si>
  <si>
    <t xml:space="preserve">ECBD_3445</t>
  </si>
  <si>
    <t xml:space="preserve">Undecaprenyl diphosphate synthase (EC 2.5.1.31)</t>
  </si>
  <si>
    <t xml:space="preserve">C6EAB8_ECOBD</t>
  </si>
  <si>
    <t xml:space="preserve">C6EAB8</t>
  </si>
  <si>
    <t xml:space="preserve">glnD</t>
  </si>
  <si>
    <t xml:space="preserve">B21_00164 ECBD_3452 ECD_00165</t>
  </si>
  <si>
    <t xml:space="preserve">[Protein-PII] uridylyltransferase (PII uridylyl-transferase) (EC 2.7.7.59) (UTase) (Uridylyl-removing enzyme)</t>
  </si>
  <si>
    <t xml:space="preserve">C5W1W4_ECOBD</t>
  </si>
  <si>
    <t xml:space="preserve">C5W1W4</t>
  </si>
  <si>
    <t xml:space="preserve">K</t>
  </si>
  <si>
    <t xml:space="preserve">B21_00748 ECD_10052</t>
  </si>
  <si>
    <t xml:space="preserve">Enterobacteria phage lambda, tail component (Tail component)</t>
  </si>
  <si>
    <t xml:space="preserve">C6EAC4_ECOBD</t>
  </si>
  <si>
    <t xml:space="preserve">C6EAC4</t>
  </si>
  <si>
    <t xml:space="preserve">dgt</t>
  </si>
  <si>
    <t xml:space="preserve">B21_00158 ECBD_3458 ECD_00159</t>
  </si>
  <si>
    <t xml:space="preserve">Deoxyguanosinetriphosphate triphosphohydrolase (dGTP triphosphohydrolase) (dGTPase) (EC 3.1.5.1)</t>
  </si>
  <si>
    <t xml:space="preserve">C6EAC5_ECOBD</t>
  </si>
  <si>
    <t xml:space="preserve">C6EAC5</t>
  </si>
  <si>
    <t xml:space="preserve">mtn</t>
  </si>
  <si>
    <t xml:space="preserve">mtnN pfs</t>
  </si>
  <si>
    <t xml:space="preserve">B21_00157 ECBD_3459 ECD_00158</t>
  </si>
  <si>
    <t xml:space="preserve">5'-methylthioadenosine/S-adenosylhomocysteine nucleosidase (MTA/SAH nucleosidase) (MTAN) (EC 3.2.2.9) (5'-methylthioadenosine nucleosidase) (S-adenosylhomocysteine nucleosidase)</t>
  </si>
  <si>
    <t xml:space="preserve">C6EAD4_ECOBD</t>
  </si>
  <si>
    <t xml:space="preserve">C6EAD4</t>
  </si>
  <si>
    <t xml:space="preserve">ECBD_0774 ECBD_3469</t>
  </si>
  <si>
    <t xml:space="preserve">C6EAD6_ECOBD</t>
  </si>
  <si>
    <t xml:space="preserve">C6EAD6</t>
  </si>
  <si>
    <t xml:space="preserve">hrpB</t>
  </si>
  <si>
    <t xml:space="preserve">B21_00146 ECBD_3471 ECD_00147</t>
  </si>
  <si>
    <t xml:space="preserve">ATP-dependent helicase HrpB (Predicted ATP-dependent helicase)</t>
  </si>
  <si>
    <t xml:space="preserve">C6EAD7_ECOBD</t>
  </si>
  <si>
    <t xml:space="preserve">C6EAD7</t>
  </si>
  <si>
    <t xml:space="preserve">ligT</t>
  </si>
  <si>
    <t xml:space="preserve">B21_00145 ECBD_3472 ECD_00146</t>
  </si>
  <si>
    <t xml:space="preserve">2'-5' RNA ligase</t>
  </si>
  <si>
    <t xml:space="preserve">C6EAD8_ECOBD</t>
  </si>
  <si>
    <t xml:space="preserve">C6EAD8</t>
  </si>
  <si>
    <t xml:space="preserve">sfsA</t>
  </si>
  <si>
    <t xml:space="preserve">B21_00144 ECBD_3473 ECD_00145</t>
  </si>
  <si>
    <t xml:space="preserve">Sugar fermentation stimulation protein A</t>
  </si>
  <si>
    <t xml:space="preserve">C6EAD9_ECOBD</t>
  </si>
  <si>
    <t xml:space="preserve">C6EAD9</t>
  </si>
  <si>
    <t xml:space="preserve">dksA</t>
  </si>
  <si>
    <t xml:space="preserve">B21_00143 ECBD_3474 ECD_00144</t>
  </si>
  <si>
    <t xml:space="preserve">DNA-binding transcriptional regulator of rRNA transcription, DnaK suppressor protein (Transcriptional regulator, TraR/DksA family)</t>
  </si>
  <si>
    <t xml:space="preserve">C5W1W8_ECOBD</t>
  </si>
  <si>
    <t xml:space="preserve">C5W1W8</t>
  </si>
  <si>
    <t xml:space="preserve">orf-401</t>
  </si>
  <si>
    <t xml:space="preserve">B21_00752 ECD_10056</t>
  </si>
  <si>
    <t xml:space="preserve">Enterobacteria phage lambda, Tail fiber protein (Tail fiber protein)</t>
  </si>
  <si>
    <t xml:space="preserve">C6EAE0_ECOBD</t>
  </si>
  <si>
    <t xml:space="preserve">C6EAE0</t>
  </si>
  <si>
    <t xml:space="preserve">yadB</t>
  </si>
  <si>
    <t xml:space="preserve">gluQ</t>
  </si>
  <si>
    <t xml:space="preserve">B21_00142 ECBD_3475 ECD_00143</t>
  </si>
  <si>
    <t xml:space="preserve">Glutamyl-Q tRNA(Asp) synthetase (Glu-Q-RSs) (EC 6.1.1.-)</t>
  </si>
  <si>
    <t xml:space="preserve">C6EAE2_ECOBD</t>
  </si>
  <si>
    <t xml:space="preserve">C6EAE2</t>
  </si>
  <si>
    <t xml:space="preserve">folK</t>
  </si>
  <si>
    <t xml:space="preserve">B21_00140 ECBD_3477 ECD_00141</t>
  </si>
  <si>
    <t xml:space="preserve">2-amino-4-hydroxy-6-hydroxymethyldihydropteridine pyrophosphokinase (EC 2.7.6.3) (2-amino-4-hydroxy-6-hydroxymethyldihyropteridine pyrophosphokinase) (EC 2.7.6.3)</t>
  </si>
  <si>
    <t xml:space="preserve">C6EAE7_ECOBD</t>
  </si>
  <si>
    <t xml:space="preserve">C6EAE7</t>
  </si>
  <si>
    <t xml:space="preserve">yeiC</t>
  </si>
  <si>
    <t xml:space="preserve">pscK</t>
  </si>
  <si>
    <t xml:space="preserve">B21_02054 ECBD_1492 ECD_02095</t>
  </si>
  <si>
    <t xml:space="preserve">C6EAF1_ECOBD</t>
  </si>
  <si>
    <t xml:space="preserve">C6EAF1</t>
  </si>
  <si>
    <t xml:space="preserve">rihB</t>
  </si>
  <si>
    <t xml:space="preserve">B21_02050 ECBD_1496 ECD_02091</t>
  </si>
  <si>
    <t xml:space="preserve">Ribonucleoside hydrolase 2 (EC 3.2.2.-) (Ribosylpyrimidine nucleosidase) (EC 3.2.2.8)</t>
  </si>
  <si>
    <t xml:space="preserve">C6EAF3_ECOBD</t>
  </si>
  <si>
    <t xml:space="preserve">C6EAF3</t>
  </si>
  <si>
    <t xml:space="preserve">yeiI</t>
  </si>
  <si>
    <t xml:space="preserve">B21_02048 ECBD_1498 ECD_02089</t>
  </si>
  <si>
    <t xml:space="preserve">C6EAF4_ECOBD</t>
  </si>
  <si>
    <t xml:space="preserve">C6EAF4</t>
  </si>
  <si>
    <t xml:space="preserve">nfo</t>
  </si>
  <si>
    <t xml:space="preserve">B21_02047 ECBD_1499 ECD_02088</t>
  </si>
  <si>
    <t xml:space="preserve">Probable endonuclease 4 (EC 3.1.21.2) (Endodeoxyribonuclease IV) (Endonuclease IV)</t>
  </si>
  <si>
    <t xml:space="preserve">C6EAF9_ECOBD</t>
  </si>
  <si>
    <t xml:space="preserve">C6EAF9</t>
  </si>
  <si>
    <t xml:space="preserve">yeiG</t>
  </si>
  <si>
    <t xml:space="preserve">B21_02042 ECBD_1504 ECD_02083</t>
  </si>
  <si>
    <t xml:space="preserve">Predicted esterase (EC 3.1.1.-) (S-formylglutathione hydrolase) (EC 3.1.2.12)</t>
  </si>
  <si>
    <t xml:space="preserve">C5W1X0_ECOBD</t>
  </si>
  <si>
    <t xml:space="preserve">C5W1X0</t>
  </si>
  <si>
    <t xml:space="preserve">orf-314_1</t>
  </si>
  <si>
    <t xml:space="preserve">B21_00754</t>
  </si>
  <si>
    <t xml:space="preserve">Enterobacteria phage lambda, Tail fiber, N-ter pseudogene</t>
  </si>
  <si>
    <t xml:space="preserve">C6EAG0_ECOBD</t>
  </si>
  <si>
    <t xml:space="preserve">C6EAG0</t>
  </si>
  <si>
    <t xml:space="preserve">folE</t>
  </si>
  <si>
    <t xml:space="preserve">B21_02041 ECBD_1505 ECD_02082</t>
  </si>
  <si>
    <t xml:space="preserve">GTP cyclohydrolase 1 (EC 3.5.4.16) (GTP cyclohydrolase I)</t>
  </si>
  <si>
    <t xml:space="preserve">C6EAG2_ECOBD</t>
  </si>
  <si>
    <t xml:space="preserve">C6EAG2</t>
  </si>
  <si>
    <t xml:space="preserve">galS</t>
  </si>
  <si>
    <t xml:space="preserve">B21_02039 ECBD_1507 ECD_02080</t>
  </si>
  <si>
    <t xml:space="preserve">C6EAG5_ECOBD</t>
  </si>
  <si>
    <t xml:space="preserve">C6EAG5</t>
  </si>
  <si>
    <t xml:space="preserve">yeiA</t>
  </si>
  <si>
    <t xml:space="preserve">B21_02035 ECBD_1511 ECD_02076</t>
  </si>
  <si>
    <t xml:space="preserve">Dihydroorotate dehydrogenase family protein (EC 1.3.1.2) (Dihydropyrimidine dehydrogenase)</t>
  </si>
  <si>
    <t xml:space="preserve">C6EAG6_ECOBD</t>
  </si>
  <si>
    <t xml:space="preserve">C6EAG6</t>
  </si>
  <si>
    <t xml:space="preserve">yeiT</t>
  </si>
  <si>
    <t xml:space="preserve">B21_02034 ECBD_1512 ECD_02075</t>
  </si>
  <si>
    <t xml:space="preserve">FAD-dependent pyridine nucleotide-disulphide oxidoreductase (Predicted oxidoreductase)</t>
  </si>
  <si>
    <t xml:space="preserve">C5W0K3_ECOBD</t>
  </si>
  <si>
    <t xml:space="preserve">C5W0K3</t>
  </si>
  <si>
    <t xml:space="preserve">ybl13</t>
  </si>
  <si>
    <t xml:space="preserve">B21_00382</t>
  </si>
  <si>
    <t xml:space="preserve">Ybl13</t>
  </si>
  <si>
    <t xml:space="preserve">C5W1X1_ECOBD</t>
  </si>
  <si>
    <t xml:space="preserve">C5W1X1</t>
  </si>
  <si>
    <t xml:space="preserve">ea59_1</t>
  </si>
  <si>
    <t xml:space="preserve">B21_00755</t>
  </si>
  <si>
    <t xml:space="preserve">Enterobacteria phage lambda, ea59, N-ter pseudogene</t>
  </si>
  <si>
    <t xml:space="preserve">C6EAH2_ECOBD</t>
  </si>
  <si>
    <t xml:space="preserve">C6EAH2</t>
  </si>
  <si>
    <t xml:space="preserve">yohI</t>
  </si>
  <si>
    <t xml:space="preserve">dusC</t>
  </si>
  <si>
    <t xml:space="preserve">B21_02028 ECBD_1518 ECD_02069</t>
  </si>
  <si>
    <t xml:space="preserve">Dihydrouridine synthase DuS (tRNA-dihydrouridine synthase C)</t>
  </si>
  <si>
    <t xml:space="preserve">C6EAH4_ECOBD</t>
  </si>
  <si>
    <t xml:space="preserve">C6EAH4</t>
  </si>
  <si>
    <t xml:space="preserve">yohF</t>
  </si>
  <si>
    <t xml:space="preserve">B21_02025 ECBD_1521 ECD_02067</t>
  </si>
  <si>
    <t xml:space="preserve">C6EAI8_ECOBD</t>
  </si>
  <si>
    <t xml:space="preserve">C6EAI8</t>
  </si>
  <si>
    <t xml:space="preserve">yehS</t>
  </si>
  <si>
    <t xml:space="preserve">B21_02011 ECBD_1535 ECD_02053</t>
  </si>
  <si>
    <t xml:space="preserve">Putative uncharacterized protein (Putative uncharacterized protein yehS)</t>
  </si>
  <si>
    <t xml:space="preserve">C6EAJ0_ECOBD</t>
  </si>
  <si>
    <t xml:space="preserve">C6EAJ0</t>
  </si>
  <si>
    <t xml:space="preserve">yehQ</t>
  </si>
  <si>
    <t xml:space="preserve">B21_02009 ECBD_1537 ECD_02051</t>
  </si>
  <si>
    <t xml:space="preserve">Putative uncharacterized protein yehQ (Zinc finger SWIM domain protein)</t>
  </si>
  <si>
    <t xml:space="preserve">C6EAJ1_ECOBD</t>
  </si>
  <si>
    <t xml:space="preserve">C6EAJ1</t>
  </si>
  <si>
    <t xml:space="preserve">yehP</t>
  </si>
  <si>
    <t xml:space="preserve">B21_02008 ECBD_1538 ECD_02050</t>
  </si>
  <si>
    <t xml:space="preserve">Putative uncharacterized protein yehP (VWA containing CoxE family protein)</t>
  </si>
  <si>
    <t xml:space="preserve">C6EAJ2_ECOBD</t>
  </si>
  <si>
    <t xml:space="preserve">C6EAJ2</t>
  </si>
  <si>
    <t xml:space="preserve">yehM</t>
  </si>
  <si>
    <t xml:space="preserve">B21_02007 ECBD_1539 ECD_02049</t>
  </si>
  <si>
    <t xml:space="preserve">Putative uncharacterized protein (Putative uncharacterized protein yehM)</t>
  </si>
  <si>
    <t xml:space="preserve">C6EAJ3_ECOBD</t>
  </si>
  <si>
    <t xml:space="preserve">C6EAJ3</t>
  </si>
  <si>
    <t xml:space="preserve">yehL</t>
  </si>
  <si>
    <t xml:space="preserve">B21_02006 ECBD_1540 ECD_02048</t>
  </si>
  <si>
    <t xml:space="preserve">ATPase associated with various cellular activities AAA_5 (Predicted transporter subunit: ATP-binding component of ABC superfamily)</t>
  </si>
  <si>
    <t xml:space="preserve">C6EAJ4_ECOBD</t>
  </si>
  <si>
    <t xml:space="preserve">C6EAJ4</t>
  </si>
  <si>
    <t xml:space="preserve">yehK</t>
  </si>
  <si>
    <t xml:space="preserve">B21_02005 ECBD_1541 ECD_02047</t>
  </si>
  <si>
    <t xml:space="preserve">Putative uncharacterized protein (Putative uncharacterized protein yehK)</t>
  </si>
  <si>
    <t xml:space="preserve">C6EAJ5_ECOBD</t>
  </si>
  <si>
    <t xml:space="preserve">C6EAJ5</t>
  </si>
  <si>
    <t xml:space="preserve">yehI</t>
  </si>
  <si>
    <t xml:space="preserve">B21_02004 ECBD_1542 ECD_02046</t>
  </si>
  <si>
    <t xml:space="preserve">Putative uncharacterized protein (Putative uncharacterized protein yehI)</t>
  </si>
  <si>
    <t xml:space="preserve">C6EAJ6_ECOBD</t>
  </si>
  <si>
    <t xml:space="preserve">C6EAJ6</t>
  </si>
  <si>
    <t xml:space="preserve">molR</t>
  </si>
  <si>
    <t xml:space="preserve">B21_02003 ECBD_1543 ECD_02045</t>
  </si>
  <si>
    <t xml:space="preserve">Molybdate metabolism regulator (WGR domain protein)</t>
  </si>
  <si>
    <t xml:space="preserve">C6EAJ8_ECOBD</t>
  </si>
  <si>
    <t xml:space="preserve">C6EAJ8</t>
  </si>
  <si>
    <t xml:space="preserve">mrp</t>
  </si>
  <si>
    <t xml:space="preserve">B21_02001 ECBD_1545 ECD_02043</t>
  </si>
  <si>
    <t xml:space="preserve">Antiporter inner membrane protein (Mrp protein)</t>
  </si>
  <si>
    <t xml:space="preserve">C6EAK1_ECOBD</t>
  </si>
  <si>
    <t xml:space="preserve">C6EAK1</t>
  </si>
  <si>
    <t xml:space="preserve">ECBD_1548</t>
  </si>
  <si>
    <t xml:space="preserve">C5W1Y0_ECOBD</t>
  </si>
  <si>
    <t xml:space="preserve">C5W1Y0</t>
  </si>
  <si>
    <t xml:space="preserve">ybl1</t>
  </si>
  <si>
    <t xml:space="preserve">B21_00021</t>
  </si>
  <si>
    <t xml:space="preserve">Ybl1</t>
  </si>
  <si>
    <t xml:space="preserve">C6EAK2_ECOBD</t>
  </si>
  <si>
    <t xml:space="preserve">C6EAK2</t>
  </si>
  <si>
    <t xml:space="preserve">ECBD_1549</t>
  </si>
  <si>
    <t xml:space="preserve">C6EAK3_ECOBD</t>
  </si>
  <si>
    <t xml:space="preserve">C6EAK3</t>
  </si>
  <si>
    <t xml:space="preserve">ECBD_1550 ECD_02035</t>
  </si>
  <si>
    <t xml:space="preserve">C6EAK4_ECOBD</t>
  </si>
  <si>
    <t xml:space="preserve">C6EAK4</t>
  </si>
  <si>
    <t xml:space="preserve">ECBD_1551 ECD_02034</t>
  </si>
  <si>
    <t xml:space="preserve">C6EAK5_ECOBD</t>
  </si>
  <si>
    <t xml:space="preserve">C6EAK5</t>
  </si>
  <si>
    <t xml:space="preserve">ECBD_1552 ECD_02033</t>
  </si>
  <si>
    <t xml:space="preserve">C6EAK7_ECOBD</t>
  </si>
  <si>
    <t xml:space="preserve">C6EAK7</t>
  </si>
  <si>
    <t xml:space="preserve">thiD</t>
  </si>
  <si>
    <t xml:space="preserve">B21_01995 ECBD_1554 ECD_02031</t>
  </si>
  <si>
    <t xml:space="preserve">Phosphomethylpyrimidine kinase (EC 2.7.4.7)</t>
  </si>
  <si>
    <t xml:space="preserve">C6EAL0_ECOBD</t>
  </si>
  <si>
    <t xml:space="preserve">C6EAL0</t>
  </si>
  <si>
    <t xml:space="preserve">yegV</t>
  </si>
  <si>
    <t xml:space="preserve">B21_01992 ECBD_1557 ECD_02028</t>
  </si>
  <si>
    <t xml:space="preserve">C6EAL1_ECOBD</t>
  </si>
  <si>
    <t xml:space="preserve">C6EAL1</t>
  </si>
  <si>
    <t xml:space="preserve">yegU</t>
  </si>
  <si>
    <t xml:space="preserve">B21_01991 ECBD_1558 ECD_02027</t>
  </si>
  <si>
    <t xml:space="preserve">ADP-ribosylation/Crystallin J1 (Predicted hydrolase)</t>
  </si>
  <si>
    <t xml:space="preserve">C6EAM2_ECOBD</t>
  </si>
  <si>
    <t xml:space="preserve">C6EAM2</t>
  </si>
  <si>
    <t xml:space="preserve">yegS</t>
  </si>
  <si>
    <t xml:space="preserve">B21_01980 ECBD_1570 ECD_02015</t>
  </si>
  <si>
    <t xml:space="preserve">Probable lipid kinase yegS (EC 2.7.1.-)</t>
  </si>
  <si>
    <t xml:space="preserve">C5W1Y2_ECOBD</t>
  </si>
  <si>
    <t xml:space="preserve">C5W1Y2</t>
  </si>
  <si>
    <t xml:space="preserve">ybl3_2</t>
  </si>
  <si>
    <t xml:space="preserve">B21_00023</t>
  </si>
  <si>
    <t xml:space="preserve">Putative uncharacterized protein ybl3_2 pseudogene</t>
  </si>
  <si>
    <t xml:space="preserve">C6EAM4_ECOBD</t>
  </si>
  <si>
    <t xml:space="preserve">C6EAM4</t>
  </si>
  <si>
    <t xml:space="preserve">yegQ</t>
  </si>
  <si>
    <t xml:space="preserve">B21_01978 ECBD_1572 ECD_01986</t>
  </si>
  <si>
    <t xml:space="preserve">Peptidase U32 (Predicted peptidase) (EC 3.4.-.-)</t>
  </si>
  <si>
    <t xml:space="preserve">C6EAM5_ECOBD</t>
  </si>
  <si>
    <t xml:space="preserve">C6EAM5</t>
  </si>
  <si>
    <t xml:space="preserve">yegP</t>
  </si>
  <si>
    <t xml:space="preserve">B21_01977 ECBD_1573 ECD_01985</t>
  </si>
  <si>
    <t xml:space="preserve">Putative uncharacterized protein (Putative uncharacterized protein yegP)</t>
  </si>
  <si>
    <t xml:space="preserve">C6EB16_ECOBD</t>
  </si>
  <si>
    <t xml:space="preserve">C5W1Z8</t>
  </si>
  <si>
    <t xml:space="preserve">B21_00039 ECBD_3579</t>
  </si>
  <si>
    <t xml:space="preserve">Enoyl-CoA hydratase/isomerase</t>
  </si>
  <si>
    <t xml:space="preserve">C6EAN5_ECOBD</t>
  </si>
  <si>
    <t xml:space="preserve">C6EAN5</t>
  </si>
  <si>
    <t xml:space="preserve">yegL</t>
  </si>
  <si>
    <t xml:space="preserve">B21_01967 ECBD_1583 ECD_01978</t>
  </si>
  <si>
    <t xml:space="preserve">Putative uncharacterized protein yegL (von Willebrand factor type A)</t>
  </si>
  <si>
    <t xml:space="preserve">C6EAN6_ECOBD</t>
  </si>
  <si>
    <t xml:space="preserve">C6EAN6</t>
  </si>
  <si>
    <t xml:space="preserve">yegK</t>
  </si>
  <si>
    <t xml:space="preserve">B21_01966 ECBD_1584 ECD_01977</t>
  </si>
  <si>
    <t xml:space="preserve">Putative uncharacterized protein (Putative uncharacterized protein yegK)</t>
  </si>
  <si>
    <t xml:space="preserve">C6EAN8_ECOBD</t>
  </si>
  <si>
    <t xml:space="preserve">C6EAN8</t>
  </si>
  <si>
    <t xml:space="preserve">yegD</t>
  </si>
  <si>
    <t xml:space="preserve">B21_01964 ECBD_1586 ECD_01975</t>
  </si>
  <si>
    <t xml:space="preserve">Predicted chaperone (Uncharacterized chaperone protein YegD)</t>
  </si>
  <si>
    <t xml:space="preserve">C6EAN9_ECOBD</t>
  </si>
  <si>
    <t xml:space="preserve">C6EAN9</t>
  </si>
  <si>
    <t xml:space="preserve">alkA</t>
  </si>
  <si>
    <t xml:space="preserve">B21_01963 ECBD_1587 ECD_01974</t>
  </si>
  <si>
    <t xml:space="preserve">3-methyl-adenine DNA glycosylase II (EC 3.2.2.21) (DNA-3-methyladenine glycosylase II) (EC 3.2.2.21)</t>
  </si>
  <si>
    <t xml:space="preserve">C6EAP1_ECOBD</t>
  </si>
  <si>
    <t xml:space="preserve">C6EAP1</t>
  </si>
  <si>
    <t xml:space="preserve">udk</t>
  </si>
  <si>
    <t xml:space="preserve">B21_01961 ECBD_1589 ECD_01972</t>
  </si>
  <si>
    <t xml:space="preserve">Uridine kinase (EC 2.7.1.48) (Cytidine monophosphokinase) (Uridine monophosphokinase)</t>
  </si>
  <si>
    <t xml:space="preserve">C6EAP2_ECOBD</t>
  </si>
  <si>
    <t xml:space="preserve">C6EAP2</t>
  </si>
  <si>
    <t xml:space="preserve">dcd</t>
  </si>
  <si>
    <t xml:space="preserve">B21_01960 ECBD_1590 ECD_01971</t>
  </si>
  <si>
    <t xml:space="preserve">Deoxycytidine triphosphate deaminase (dCTP deaminase) (EC 3.5.4.13)</t>
  </si>
  <si>
    <t xml:space="preserve">C6EAP6_ECOBD</t>
  </si>
  <si>
    <t xml:space="preserve">C6EAP6</t>
  </si>
  <si>
    <t xml:space="preserve">wzb</t>
  </si>
  <si>
    <t xml:space="preserve">B21_01956 ECBD_1594 ECD_01967</t>
  </si>
  <si>
    <t xml:space="preserve">Protein tyrosine phosphatase (Protein-tyrosine phosphatase) (EC 3.1.3.48)</t>
  </si>
  <si>
    <t xml:space="preserve">C6EAP8_ECOBD</t>
  </si>
  <si>
    <t xml:space="preserve">C6EAP8</t>
  </si>
  <si>
    <t xml:space="preserve">wcaA</t>
  </si>
  <si>
    <t xml:space="preserve">B21_01954 ECBD_1596 ECD_01965</t>
  </si>
  <si>
    <t xml:space="preserve">C6EAP9_ECOBD</t>
  </si>
  <si>
    <t xml:space="preserve">C6EAP9</t>
  </si>
  <si>
    <t xml:space="preserve">wcaB</t>
  </si>
  <si>
    <t xml:space="preserve">B21_01953 ECBD_1597 ECD_01964</t>
  </si>
  <si>
    <t xml:space="preserve">Predicted acyl transferase (Putative colanic acid biosynthesis acetyltransferase WcaB)</t>
  </si>
  <si>
    <t xml:space="preserve">C6EAQ0_ECOBD</t>
  </si>
  <si>
    <t xml:space="preserve">C6EAQ0</t>
  </si>
  <si>
    <t xml:space="preserve">wcaC</t>
  </si>
  <si>
    <t xml:space="preserve">B21_01952 ECBD_1598 ECD_01963</t>
  </si>
  <si>
    <t xml:space="preserve">Glycosyl transferase (Predicted glycosyl transferase)</t>
  </si>
  <si>
    <t xml:space="preserve">C6EAQ2_ECOBD</t>
  </si>
  <si>
    <t xml:space="preserve">C6EAQ2</t>
  </si>
  <si>
    <t xml:space="preserve">wcaE</t>
  </si>
  <si>
    <t xml:space="preserve">B21_01950 ECBD_1600 ECD_01961</t>
  </si>
  <si>
    <t xml:space="preserve">C6EAQ3_ECOBD</t>
  </si>
  <si>
    <t xml:space="preserve">C6EAQ3</t>
  </si>
  <si>
    <t xml:space="preserve">wcaF</t>
  </si>
  <si>
    <t xml:space="preserve">B21_01949 ECBD_1601 ECD_01960</t>
  </si>
  <si>
    <t xml:space="preserve">Predicted acyl transferase (Transferase hexapeptide repeat containing protein)</t>
  </si>
  <si>
    <t xml:space="preserve">C5W209_ECOBD</t>
  </si>
  <si>
    <t xml:space="preserve">C5W209</t>
  </si>
  <si>
    <t xml:space="preserve">folA</t>
  </si>
  <si>
    <t xml:space="preserve">B21_00051 ECD_00052</t>
  </si>
  <si>
    <t xml:space="preserve">Dihydrofolate reductase (EC 1.5.1.3)</t>
  </si>
  <si>
    <t xml:space="preserve">C6EAQ4_ECOBD</t>
  </si>
  <si>
    <t xml:space="preserve">C6EAQ4</t>
  </si>
  <si>
    <t xml:space="preserve">gmd</t>
  </si>
  <si>
    <t xml:space="preserve">B21_01948 ECBD_1602 ECD_01959</t>
  </si>
  <si>
    <t xml:space="preserve">GDP-D-mannose dehydratase, NAD(P)-binding (EC 4.2.1.47) (GDP-mannose 4,6-dehydratase)</t>
  </si>
  <si>
    <t xml:space="preserve">C6EAQ5_ECOBD</t>
  </si>
  <si>
    <t xml:space="preserve">C6EAQ5</t>
  </si>
  <si>
    <t xml:space="preserve">fcl</t>
  </si>
  <si>
    <t xml:space="preserve">wcaG</t>
  </si>
  <si>
    <t xml:space="preserve">B21_01947 ECBD_1603 ECD_01958</t>
  </si>
  <si>
    <t xml:space="preserve">Bifunctional GDP-fucose synthetase: GDP-4-dehydro-6-deoxy-D-mannose epimerase/ GDP-4-dehydro-6-L-deoxygalactose reductase (EC 1.-.-.-) (EC 5.1.3.-) (NAD-dependent epimerase/dehydratase)</t>
  </si>
  <si>
    <t xml:space="preserve">C6EAQ6_ECOBD</t>
  </si>
  <si>
    <t xml:space="preserve">C6EAQ6</t>
  </si>
  <si>
    <t xml:space="preserve">ECBD_1604</t>
  </si>
  <si>
    <t xml:space="preserve">C6EAQ8_ECOBD</t>
  </si>
  <si>
    <t xml:space="preserve">C6EAQ8</t>
  </si>
  <si>
    <t xml:space="preserve">cpsB</t>
  </si>
  <si>
    <t xml:space="preserve">B21_01944 ECBD_1606 ECD_01955</t>
  </si>
  <si>
    <t xml:space="preserve">Mannose-1-phosphate guanyltransferase (EC 2.7.7.22) (Mannose-1-phosphate guanylyltransferase/mannose-6-phosphate isomerase) (EC 2.7.7.13)</t>
  </si>
  <si>
    <t xml:space="preserve">C6EAQ9_ECOBD</t>
  </si>
  <si>
    <t xml:space="preserve">C6EAQ9</t>
  </si>
  <si>
    <t xml:space="preserve">cpsG</t>
  </si>
  <si>
    <t xml:space="preserve">B21_01943 ECBD_1607 ECD_01954</t>
  </si>
  <si>
    <t xml:space="preserve">C6EAR2_ECOBD</t>
  </si>
  <si>
    <t xml:space="preserve">C6EAR2</t>
  </si>
  <si>
    <t xml:space="preserve">wcaK</t>
  </si>
  <si>
    <t xml:space="preserve">B21_01940 ECBD_1610 ECD_01951</t>
  </si>
  <si>
    <t xml:space="preserve">Polysaccharide pyruvyl transferase (Predicted pyruvyl transferase)</t>
  </si>
  <si>
    <t xml:space="preserve">C6EAR3_ECOBD</t>
  </si>
  <si>
    <t xml:space="preserve">C6EAR3</t>
  </si>
  <si>
    <t xml:space="preserve">wcaL</t>
  </si>
  <si>
    <t xml:space="preserve">B21_01939 ECBD_1611 ECD_01950</t>
  </si>
  <si>
    <t xml:space="preserve">Glycosyl transferase group 1 (Predicted glycosyl transferase)</t>
  </si>
  <si>
    <t xml:space="preserve">C5W225_ECOBD</t>
  </si>
  <si>
    <t xml:space="preserve">C5W225</t>
  </si>
  <si>
    <t xml:space="preserve">thrL</t>
  </si>
  <si>
    <t xml:space="preserve">B21_00001 ECD_00001</t>
  </si>
  <si>
    <t xml:space="preserve">Thr operon leader peptide</t>
  </si>
  <si>
    <t xml:space="preserve">C6EAR6_ECOBD</t>
  </si>
  <si>
    <t xml:space="preserve">C6EAR6</t>
  </si>
  <si>
    <t xml:space="preserve">rfbB</t>
  </si>
  <si>
    <t xml:space="preserve">B21_01936 ECBD_1614 ECD_01947</t>
  </si>
  <si>
    <t xml:space="preserve">C6EAR7_ECOBD</t>
  </si>
  <si>
    <t xml:space="preserve">C6EAR7</t>
  </si>
  <si>
    <t xml:space="preserve">rfbD</t>
  </si>
  <si>
    <t xml:space="preserve">B21_01935 ECBD_1615 ECD_01946</t>
  </si>
  <si>
    <t xml:space="preserve">dTDP-4-dehydrorhamnose reductase (EC 1.1.1.133) (dTDP-4-dehydrorhamnose reductase subunit, NAD(P)-binding, of dTDP-L-rhamnose synthase) (EC 1.1.1.133)</t>
  </si>
  <si>
    <t xml:space="preserve">C6EAR9_ECOBD</t>
  </si>
  <si>
    <t xml:space="preserve">C6EAR9</t>
  </si>
  <si>
    <t xml:space="preserve">ybl99</t>
  </si>
  <si>
    <t xml:space="preserve">rmlC</t>
  </si>
  <si>
    <t xml:space="preserve">B21_01933 ECBD_1617 ECD_01944</t>
  </si>
  <si>
    <t xml:space="preserve">dTDP-4-dehydrorhamnose 3,5-epimerase (EC 5.1.3.13) (dTDP-4-dehydrorhamnose 3,5-epimerase (RmlC))</t>
  </si>
  <si>
    <t xml:space="preserve">C6EAS3_ECOBD</t>
  </si>
  <si>
    <t xml:space="preserve">C6EAS3</t>
  </si>
  <si>
    <t xml:space="preserve">panB</t>
  </si>
  <si>
    <t xml:space="preserve">B21_00132 ECBD_3485 ECD_00133</t>
  </si>
  <si>
    <t xml:space="preserve">3-methyl-2-oxobutanoate hydroxymethyltransferase (EC 2.1.2.11) (Ketopantoate hydroxymethyltransferase)</t>
  </si>
  <si>
    <t xml:space="preserve">C5W236_ECOBD</t>
  </si>
  <si>
    <t xml:space="preserve">C5W236</t>
  </si>
  <si>
    <t xml:space="preserve">htgA</t>
  </si>
  <si>
    <t xml:space="preserve">B21_00012 ECD_00012</t>
  </si>
  <si>
    <t xml:space="preserve">Predicted DNA-binding transcriptional regulator (Putative uncharacterized protein htgA)</t>
  </si>
  <si>
    <t xml:space="preserve">C6EAS4_ECOBD</t>
  </si>
  <si>
    <t xml:space="preserve">C6EAS4</t>
  </si>
  <si>
    <t xml:space="preserve">panC</t>
  </si>
  <si>
    <t xml:space="preserve">B21_00131 ECBD_3486 ECD_00132</t>
  </si>
  <si>
    <t xml:space="preserve">Pantothenate synthetase (PS) (EC 6.3.2.1) (Pantoate--beta-alanine ligase) (Pantoate-activating enzyme)</t>
  </si>
  <si>
    <t xml:space="preserve">C6EAS5_ECOBD</t>
  </si>
  <si>
    <t xml:space="preserve">C6EAS5</t>
  </si>
  <si>
    <t xml:space="preserve">yadD</t>
  </si>
  <si>
    <t xml:space="preserve">B21_00130 ECBD_3487 ECD_00131</t>
  </si>
  <si>
    <t xml:space="preserve">C6EAS6_ECOBD</t>
  </si>
  <si>
    <t xml:space="preserve">C6EAS6</t>
  </si>
  <si>
    <t xml:space="preserve">panD</t>
  </si>
  <si>
    <t xml:space="preserve">B21_00129 ECBD_3488 ECD_00130</t>
  </si>
  <si>
    <t xml:space="preserve">Aspartate 1-decarboxylase (EC 4.1.1.11) (Aspartate alpha-decarboxylase)</t>
  </si>
  <si>
    <t xml:space="preserve">C6EAT1_ECOBD</t>
  </si>
  <si>
    <t xml:space="preserve">C6EAT1</t>
  </si>
  <si>
    <t xml:space="preserve">yadF</t>
  </si>
  <si>
    <t xml:space="preserve">can</t>
  </si>
  <si>
    <t xml:space="preserve">B21_00124 ECBD_3493 ECD_00125</t>
  </si>
  <si>
    <t xml:space="preserve">C6EAT2_ECOBD</t>
  </si>
  <si>
    <t xml:space="preserve">C6EAT2</t>
  </si>
  <si>
    <t xml:space="preserve">ECBD_3494</t>
  </si>
  <si>
    <t xml:space="preserve">Hypoxanthine phosphoribosyltransferase (EC 2.4.2.8)</t>
  </si>
  <si>
    <t xml:space="preserve">C6EAT6_ECOBD</t>
  </si>
  <si>
    <t xml:space="preserve">C6EAT6</t>
  </si>
  <si>
    <t xml:space="preserve">speE</t>
  </si>
  <si>
    <t xml:space="preserve">B21_00119 ECBD_3498 ECD_00120</t>
  </si>
  <si>
    <t xml:space="preserve">Spermidine synthase (EC 2.5.1.16) (Putrescine aminopropyltransferase) (SPDSY)</t>
  </si>
  <si>
    <t xml:space="preserve">C6EAT7_ECOBD</t>
  </si>
  <si>
    <t xml:space="preserve">C6EAT7</t>
  </si>
  <si>
    <t xml:space="preserve">speD</t>
  </si>
  <si>
    <t xml:space="preserve">B21_00118 ECBD_3499 ECD_00119</t>
  </si>
  <si>
    <t xml:space="preserve">S-adenosylmethionine decarboxylase proenzyme (AdoMetDC) (SAMDC) (EC 4.1.1.50)</t>
  </si>
  <si>
    <t xml:space="preserve">C6EAT8_ECOBD</t>
  </si>
  <si>
    <t xml:space="preserve">C6EAT8</t>
  </si>
  <si>
    <t xml:space="preserve">yacL</t>
  </si>
  <si>
    <t xml:space="preserve">B21_00117 ECBD_3500 ECD_00118</t>
  </si>
  <si>
    <t xml:space="preserve">UPF0231 protein yacL</t>
  </si>
  <si>
    <t xml:space="preserve">C6EIT5_ECOBD</t>
  </si>
  <si>
    <t xml:space="preserve">C5W255</t>
  </si>
  <si>
    <t xml:space="preserve">ybl28</t>
  </si>
  <si>
    <t xml:space="preserve">B21_00832 ECBD_2775</t>
  </si>
  <si>
    <t xml:space="preserve">C6EAU7_ECOBD</t>
  </si>
  <si>
    <t xml:space="preserve">C6EAU7</t>
  </si>
  <si>
    <t xml:space="preserve">ampD</t>
  </si>
  <si>
    <t xml:space="preserve">B21_00108 ECBD_3509 ECD_00109</t>
  </si>
  <si>
    <t xml:space="preserve">N-acetyl-anhydromuranmyl-L-alanine amidase (N-acetylmuramyl-L-alanine amidase, negative regulator of AmpC, AmpD)</t>
  </si>
  <si>
    <t xml:space="preserve">C6EAU8_ECOBD</t>
  </si>
  <si>
    <t xml:space="preserve">C6EAU8</t>
  </si>
  <si>
    <t xml:space="preserve">nadC</t>
  </si>
  <si>
    <t xml:space="preserve">B21_00107 ECBD_3510 ECD_00108</t>
  </si>
  <si>
    <t xml:space="preserve">Nicotinate-nucleotide pyrophosphorylase (EC 2.4.2.19)</t>
  </si>
  <si>
    <t xml:space="preserve">C6EAV0_ECOBD</t>
  </si>
  <si>
    <t xml:space="preserve">C6EAV0</t>
  </si>
  <si>
    <t xml:space="preserve">hofB</t>
  </si>
  <si>
    <t xml:space="preserve">B21_00105 ECBD_3512 ECD_00106</t>
  </si>
  <si>
    <t xml:space="preserve">Conserved protein with nucleoside triphosphate hydrolase domain (Type II secretion system protein E)</t>
  </si>
  <si>
    <t xml:space="preserve">C6EAV3_ECOBD</t>
  </si>
  <si>
    <t xml:space="preserve">C6EAV3</t>
  </si>
  <si>
    <t xml:space="preserve">coaE</t>
  </si>
  <si>
    <t xml:space="preserve">B21_00102 ECBD_3515 ECD_00103</t>
  </si>
  <si>
    <t xml:space="preserve">Dephospho-CoA kinase (EC 2.7.1.24)</t>
  </si>
  <si>
    <t xml:space="preserve">C6EIT3_ECOBD</t>
  </si>
  <si>
    <t xml:space="preserve">C5W256</t>
  </si>
  <si>
    <t xml:space="preserve">ybl29</t>
  </si>
  <si>
    <t xml:space="preserve">B21_00833 ECBD_2773</t>
  </si>
  <si>
    <t xml:space="preserve">CI repressor</t>
  </si>
  <si>
    <t xml:space="preserve">C6EAV4_ECOBD</t>
  </si>
  <si>
    <t xml:space="preserve">C6EAV4</t>
  </si>
  <si>
    <t xml:space="preserve">yacF</t>
  </si>
  <si>
    <t xml:space="preserve">zapD</t>
  </si>
  <si>
    <t xml:space="preserve">B21_00101 ECBD_3516 ECD_00102</t>
  </si>
  <si>
    <t xml:space="preserve">UPF0289 protein yacF</t>
  </si>
  <si>
    <t xml:space="preserve">C6EAV5_ECOBD</t>
  </si>
  <si>
    <t xml:space="preserve">C6EAV5</t>
  </si>
  <si>
    <t xml:space="preserve">yacG</t>
  </si>
  <si>
    <t xml:space="preserve">B21_00100 ECBD_3517 ECD_00101</t>
  </si>
  <si>
    <t xml:space="preserve">UPF0243 zinc-binding protein yacG</t>
  </si>
  <si>
    <t xml:space="preserve">C6EAV6_ECOBD</t>
  </si>
  <si>
    <t xml:space="preserve">C6EAV6</t>
  </si>
  <si>
    <t xml:space="preserve">mutT</t>
  </si>
  <si>
    <t xml:space="preserve">B21_00099 ECBD_3518 ECD_00100</t>
  </si>
  <si>
    <t xml:space="preserve">Mutator MutT protein (Nucleoside triphosphate pyrophosphohydrolase, marked preference for dGTP) (EC 3.6.1.-)</t>
  </si>
  <si>
    <t xml:space="preserve">C6EAV9_ECOBD</t>
  </si>
  <si>
    <t xml:space="preserve">C6EAV9</t>
  </si>
  <si>
    <t xml:space="preserve">lpxC</t>
  </si>
  <si>
    <t xml:space="preserve">B21_00096 ECBD_3521 ECD_00097</t>
  </si>
  <si>
    <t xml:space="preserve">UDP-3-O-[3-hydroxymyristoyl] N-acetylglucosamine deacetylase (EC 3.5.1.-) (UDP-3-O-acyl-GlcNAc deacetylase)</t>
  </si>
  <si>
    <t xml:space="preserve">C6EAW3_ECOBD</t>
  </si>
  <si>
    <t xml:space="preserve">C6EAW3</t>
  </si>
  <si>
    <t xml:space="preserve">ddlB</t>
  </si>
  <si>
    <t xml:space="preserve">B21_00092 ECBD_3525 ECD_00093</t>
  </si>
  <si>
    <t xml:space="preserve">C5W260_ECOBD</t>
  </si>
  <si>
    <t xml:space="preserve">C5W260</t>
  </si>
  <si>
    <t xml:space="preserve">ybl32</t>
  </si>
  <si>
    <t xml:space="preserve">B21_00836 ECD_00827</t>
  </si>
  <si>
    <t xml:space="preserve">Prophage protein (Ybl32)</t>
  </si>
  <si>
    <t xml:space="preserve">C6EAW7_ECOBD</t>
  </si>
  <si>
    <t xml:space="preserve">C6EAW7</t>
  </si>
  <si>
    <t xml:space="preserve">murD</t>
  </si>
  <si>
    <t xml:space="preserve">B21_00088 ECBD_3529 ECD_00089</t>
  </si>
  <si>
    <t xml:space="preserve">UDP-N-acetylmuramoylalanine--D-glutamate ligase (EC 6.3.2.9) (D-glutamic acid-adding enzyme) (UDP-N-acetylmuramoyl-L-alanyl-D-glutamate synthetase)</t>
  </si>
  <si>
    <t xml:space="preserve">C6EAW9_ECOBD</t>
  </si>
  <si>
    <t xml:space="preserve">C6EAW9</t>
  </si>
  <si>
    <t xml:space="preserve">murF</t>
  </si>
  <si>
    <t xml:space="preserve">B21_00086 ECBD_3531 ECD_00087</t>
  </si>
  <si>
    <t xml:space="preserve">UDP-N-acetylmuramoyl-tripeptide--D-alanyl-D-alanine ligase (EC 6.3.2.10)</t>
  </si>
  <si>
    <t xml:space="preserve">C6EAX0_ECOBD</t>
  </si>
  <si>
    <t xml:space="preserve">C6EAX0</t>
  </si>
  <si>
    <t xml:space="preserve">murE</t>
  </si>
  <si>
    <t xml:space="preserve">B21_00085 ECBD_3532 ECD_00086</t>
  </si>
  <si>
    <t xml:space="preserve">UDP-N-acetylmuramoylalanyl-D-glutamate-2, 6-diaminopimelate ligase (EC 6.3.2.13) (UDP-N-acetylmuramyl-tripeptide synthetase)</t>
  </si>
  <si>
    <t xml:space="preserve">C6EAX4_ECOBD</t>
  </si>
  <si>
    <t xml:space="preserve">C6EAX4</t>
  </si>
  <si>
    <t xml:space="preserve">mraZ</t>
  </si>
  <si>
    <t xml:space="preserve">yabB</t>
  </si>
  <si>
    <t xml:space="preserve">B21_00081 ECBD_3536 ECD_00082</t>
  </si>
  <si>
    <t xml:space="preserve">Protein mraZ</t>
  </si>
  <si>
    <t xml:space="preserve">C6EAX6_ECOBD</t>
  </si>
  <si>
    <t xml:space="preserve">C6EAX6</t>
  </si>
  <si>
    <t xml:space="preserve">ilvH</t>
  </si>
  <si>
    <t xml:space="preserve">B21_00079 ECBD_3538 ECD_00080</t>
  </si>
  <si>
    <t xml:space="preserve">C6EAX7_ECOBD</t>
  </si>
  <si>
    <t xml:space="preserve">C6EAX7</t>
  </si>
  <si>
    <t xml:space="preserve">ilvI</t>
  </si>
  <si>
    <t xml:space="preserve">B21_00078 ECBD_3539 ECD_00079</t>
  </si>
  <si>
    <t xml:space="preserve">C6EAX9_ECOBD</t>
  </si>
  <si>
    <t xml:space="preserve">C6EAX9</t>
  </si>
  <si>
    <t xml:space="preserve">leuL</t>
  </si>
  <si>
    <t xml:space="preserve">B21_00076 ECBD_3541 ECD_00077</t>
  </si>
  <si>
    <t xml:space="preserve">Leu operon leader peptide (Leucine operon leader peptide)</t>
  </si>
  <si>
    <t xml:space="preserve">C6EAY0_ECOBD</t>
  </si>
  <si>
    <t xml:space="preserve">C6EAY0</t>
  </si>
  <si>
    <t xml:space="preserve">leuA</t>
  </si>
  <si>
    <t xml:space="preserve">B21_00075 ECBD_3542 ECD_00076</t>
  </si>
  <si>
    <t xml:space="preserve">2-isopropylmalate synthase (EC 2.3.3.13) (Alpha-IPM synthase) (Alpha-isopropylmalate synthase)</t>
  </si>
  <si>
    <t xml:space="preserve">C6EAY1_ECOBD</t>
  </si>
  <si>
    <t xml:space="preserve">C6EAY1</t>
  </si>
  <si>
    <t xml:space="preserve">leuB</t>
  </si>
  <si>
    <t xml:space="preserve">B21_00074 ECBD_3543 ECD_00075</t>
  </si>
  <si>
    <t xml:space="preserve">3-isopropylmalate dehydrogenase (EC 1.1.1.85)</t>
  </si>
  <si>
    <t xml:space="preserve">C6EAY2_ECOBD</t>
  </si>
  <si>
    <t xml:space="preserve">C6EAY2</t>
  </si>
  <si>
    <t xml:space="preserve">leuC</t>
  </si>
  <si>
    <t xml:space="preserve">B21_00073 ECBD_3544 ECD_00074</t>
  </si>
  <si>
    <t xml:space="preserve">3-isopropylmalate dehydratase large subunit (EC 4.2.1.33) (Alpha-IPM isomerase) (Isopropylmalate isomerase)</t>
  </si>
  <si>
    <t xml:space="preserve">C6EIR8_ECOBD</t>
  </si>
  <si>
    <t xml:space="preserve">C5W282</t>
  </si>
  <si>
    <t xml:space="preserve">ybl43</t>
  </si>
  <si>
    <t xml:space="preserve">B21_00847 ECBD_2758</t>
  </si>
  <si>
    <t xml:space="preserve">Phage baseplate assembly protein V</t>
  </si>
  <si>
    <t xml:space="preserve">C6EAY6_ECOBD</t>
  </si>
  <si>
    <t xml:space="preserve">C6EAY6</t>
  </si>
  <si>
    <t xml:space="preserve">yabN</t>
  </si>
  <si>
    <t xml:space="preserve">sgrR</t>
  </si>
  <si>
    <t xml:space="preserve">B21_00070 ECBD_3548 ECD_00071</t>
  </si>
  <si>
    <t xml:space="preserve">DNA-binding transcriptional regulator (Extracellular solute-binding protein family 5)</t>
  </si>
  <si>
    <t xml:space="preserve">C6EAZ2_ECOBD</t>
  </si>
  <si>
    <t xml:space="preserve">C6EAZ2</t>
  </si>
  <si>
    <t xml:space="preserve">araB</t>
  </si>
  <si>
    <t xml:space="preserve">B21_00064 ECBD_3554 ECD_00065</t>
  </si>
  <si>
    <t xml:space="preserve">Ribulokinase (EC 2.7.1.16)</t>
  </si>
  <si>
    <t xml:space="preserve">C6EAZ3_ECOBD</t>
  </si>
  <si>
    <t xml:space="preserve">C6EAZ3</t>
  </si>
  <si>
    <t xml:space="preserve">araA</t>
  </si>
  <si>
    <t xml:space="preserve">B21_00063 ECBD_3555 ECD_00064</t>
  </si>
  <si>
    <t xml:space="preserve">L-arabinose isomerase (EC 5.3.1.4)</t>
  </si>
  <si>
    <t xml:space="preserve">C6EAZ4_ECOBD</t>
  </si>
  <si>
    <t xml:space="preserve">C6EAZ4</t>
  </si>
  <si>
    <t xml:space="preserve">araD</t>
  </si>
  <si>
    <t xml:space="preserve">B21_00062 ECBD_3556 ECD_00063</t>
  </si>
  <si>
    <t xml:space="preserve">C6EIR1_ECOBD</t>
  </si>
  <si>
    <t xml:space="preserve">C5W289</t>
  </si>
  <si>
    <t xml:space="preserve">ybl50</t>
  </si>
  <si>
    <t xml:space="preserve">B21_00854 ECBD_2751</t>
  </si>
  <si>
    <t xml:space="preserve">Tail Collar domain protein</t>
  </si>
  <si>
    <t xml:space="preserve">C6EAZ5_ECOBD</t>
  </si>
  <si>
    <t xml:space="preserve">C6EAZ5</t>
  </si>
  <si>
    <t xml:space="preserve">polB</t>
  </si>
  <si>
    <t xml:space="preserve">B21_00061 ECBD_3557 ECD_00062</t>
  </si>
  <si>
    <t xml:space="preserve">DNA polymerase (EC 2.7.7.7)</t>
  </si>
  <si>
    <t xml:space="preserve">C6EAZ6_ECOBD</t>
  </si>
  <si>
    <t xml:space="preserve">C6EAZ6</t>
  </si>
  <si>
    <t xml:space="preserve">hepA</t>
  </si>
  <si>
    <t xml:space="preserve">rapA</t>
  </si>
  <si>
    <t xml:space="preserve">B21_00060 ECBD_3558 ECD_00061</t>
  </si>
  <si>
    <t xml:space="preserve">ATP-dependent helicase HepA (SNF2-related protein)</t>
  </si>
  <si>
    <t xml:space="preserve">C6EAZ7_ECOBD</t>
  </si>
  <si>
    <t xml:space="preserve">C6EAZ7</t>
  </si>
  <si>
    <t xml:space="preserve">rluA</t>
  </si>
  <si>
    <t xml:space="preserve">B21_00059 ECBD_3559 ECD_00060</t>
  </si>
  <si>
    <t xml:space="preserve">C6EB01_ECOBD</t>
  </si>
  <si>
    <t xml:space="preserve">C6EB01</t>
  </si>
  <si>
    <t xml:space="preserve">pdxA</t>
  </si>
  <si>
    <t xml:space="preserve">B21_00055 ECBD_3563 ECD_00056</t>
  </si>
  <si>
    <t xml:space="preserve">4-hydroxythreonine-4-phosphate dehydrogenase (EC 1.1.1.262) (4-(phosphohydroxy)-L-threonine dehydrogenase)</t>
  </si>
  <si>
    <t xml:space="preserve">C6EB03_ECOBD</t>
  </si>
  <si>
    <t xml:space="preserve">C6EB03</t>
  </si>
  <si>
    <t xml:space="preserve">apaG</t>
  </si>
  <si>
    <t xml:space="preserve">B21_00053 ECBD_3565 ECD_00054</t>
  </si>
  <si>
    <t xml:space="preserve">ApaG domain protein (Putative uncharacterized protein apaG)</t>
  </si>
  <si>
    <t xml:space="preserve">C6EB04_ECOBD</t>
  </si>
  <si>
    <t xml:space="preserve">C6EB04</t>
  </si>
  <si>
    <t xml:space="preserve">apaH</t>
  </si>
  <si>
    <t xml:space="preserve">B21_00052 ECBD_3566 ECD_00053</t>
  </si>
  <si>
    <t xml:space="preserve">Bis(5'-nucleosyl)-tetraphosphatase, symmetrical (EC 3.6.1.41) (Ap4A hydrolase) (Diadenosine 5',5'''-P1,P4-tetraphosphate pyrophosphohydrolase) (Diadenosine tetraphosphatase)</t>
  </si>
  <si>
    <t xml:space="preserve">C5W290_ECOBD</t>
  </si>
  <si>
    <t xml:space="preserve">C5W290</t>
  </si>
  <si>
    <t xml:space="preserve">ybl51</t>
  </si>
  <si>
    <t xml:space="preserve">B21_00855</t>
  </si>
  <si>
    <t xml:space="preserve">Ybl51 (EC 5.99.1.-)</t>
  </si>
  <si>
    <t xml:space="preserve">C6EB05_ECOBD</t>
  </si>
  <si>
    <t xml:space="preserve">C6EB05</t>
  </si>
  <si>
    <t xml:space="preserve">ECBD_3567</t>
  </si>
  <si>
    <t xml:space="preserve">C6EB09_ECOBD</t>
  </si>
  <si>
    <t xml:space="preserve">C6EB09</t>
  </si>
  <si>
    <t xml:space="preserve">fixX</t>
  </si>
  <si>
    <t xml:space="preserve">B21_00047 ECBD_3571 ECD_00048</t>
  </si>
  <si>
    <t xml:space="preserve">Predicted 4Fe-4S ferredoxin-type protein (Putative ferredoxin)</t>
  </si>
  <si>
    <t xml:space="preserve">C6EB11_ECOBD</t>
  </si>
  <si>
    <t xml:space="preserve">C6EB11</t>
  </si>
  <si>
    <t xml:space="preserve">fixB</t>
  </si>
  <si>
    <t xml:space="preserve">B21_00045 ECBD_3573 ECD_00046</t>
  </si>
  <si>
    <t xml:space="preserve">Electron transfer flavoprotein alpha subunit (Predicted electron transfer flavoprotein, NAD/FAD-binding domain and ETFP adenine nucleotide-binding domain-like protein)</t>
  </si>
  <si>
    <t xml:space="preserve">C6EB12_ECOBD</t>
  </si>
  <si>
    <t xml:space="preserve">C6EB12</t>
  </si>
  <si>
    <t xml:space="preserve">fixA</t>
  </si>
  <si>
    <t xml:space="preserve">B21_00044 ECBD_3574 ECD_00045</t>
  </si>
  <si>
    <t xml:space="preserve">Electron transfer flavoprotein alpha/beta-subunit (Predicted electron transfer flavoprotein subunit, ETFP adenine nucleotide-binding domain protein)</t>
  </si>
  <si>
    <t xml:space="preserve">C6EB14_ECOBD</t>
  </si>
  <si>
    <t xml:space="preserve">C6EB14</t>
  </si>
  <si>
    <t xml:space="preserve">caiA</t>
  </si>
  <si>
    <t xml:space="preserve">B21_00042 ECBD_3576 ECD_00043</t>
  </si>
  <si>
    <t xml:space="preserve">Acyl-CoA dehydrogenase domain protein (Crotonobetaine reductase subunit II, FAD-binding) (EC 1.3.99.-)</t>
  </si>
  <si>
    <t xml:space="preserve">C5W291_ECOBD</t>
  </si>
  <si>
    <t xml:space="preserve">C5W291</t>
  </si>
  <si>
    <t xml:space="preserve">ybl52</t>
  </si>
  <si>
    <t xml:space="preserve">B21_00856 ECD_00850</t>
  </si>
  <si>
    <t xml:space="preserve">Putative regulator of late gene expression (Ybl52)</t>
  </si>
  <si>
    <t xml:space="preserve">C6EB17_ECOBD</t>
  </si>
  <si>
    <t xml:space="preserve">C6EB17</t>
  </si>
  <si>
    <t xml:space="preserve">caiE</t>
  </si>
  <si>
    <t xml:space="preserve">B21_00038 ECBD_3580 ECD_00039</t>
  </si>
  <si>
    <t xml:space="preserve">Carnitine operon protein CaiE (Predicted acyl transferase)</t>
  </si>
  <si>
    <t xml:space="preserve">C6EB21_ECOBD</t>
  </si>
  <si>
    <t xml:space="preserve">C6EB21</t>
  </si>
  <si>
    <t xml:space="preserve">ECBD_3584</t>
  </si>
  <si>
    <t xml:space="preserve">C6EB23_ECOBD</t>
  </si>
  <si>
    <t xml:space="preserve">C6EB23</t>
  </si>
  <si>
    <t xml:space="preserve">rihC</t>
  </si>
  <si>
    <t xml:space="preserve">B21_00033 ECBD_3586 ECD_00034</t>
  </si>
  <si>
    <t xml:space="preserve">Inosine/uridine-preferring nucleoside hydrolase (Ribonucleoside hydrolase 3) (EC 3.2.2.-)</t>
  </si>
  <si>
    <t xml:space="preserve">C6EB24_ECOBD</t>
  </si>
  <si>
    <t xml:space="preserve">C6EB24</t>
  </si>
  <si>
    <t xml:space="preserve">ispH</t>
  </si>
  <si>
    <t xml:space="preserve">B21_00032 ECBD_3587 ECD_00033</t>
  </si>
  <si>
    <t xml:space="preserve">4-hydroxy-3-methylbut-2-enyl diphosphate reductase (EC 1.17.1.2)</t>
  </si>
  <si>
    <t xml:space="preserve">C6EB25_ECOBD</t>
  </si>
  <si>
    <t xml:space="preserve">C6EB25</t>
  </si>
  <si>
    <t xml:space="preserve">fkpB</t>
  </si>
  <si>
    <t xml:space="preserve">B21_00031 ECBD_3588 ECD_00032</t>
  </si>
  <si>
    <t xml:space="preserve">C6EA93_ECOBD</t>
  </si>
  <si>
    <t xml:space="preserve">C6EA93</t>
  </si>
  <si>
    <t xml:space="preserve">yaeJ</t>
  </si>
  <si>
    <t xml:space="preserve">B21_00189 ECBD_3427 ECD_00190</t>
  </si>
  <si>
    <t xml:space="preserve">Class I peptide chain release factor (Putative uncharacterized protein yaeJ)</t>
  </si>
  <si>
    <t xml:space="preserve">A,r</t>
  </si>
  <si>
    <t xml:space="preserve">C5W1W5_ECOBD</t>
  </si>
  <si>
    <t xml:space="preserve">C5W1W5</t>
  </si>
  <si>
    <t xml:space="preserve">B21_00749 ECD_10053</t>
  </si>
  <si>
    <t xml:space="preserve">C6EA71_ECOBD</t>
  </si>
  <si>
    <t xml:space="preserve">C6EA71</t>
  </si>
  <si>
    <t xml:space="preserve">ECBD_3405</t>
  </si>
  <si>
    <t xml:space="preserve">C5W1W9_ECOBD</t>
  </si>
  <si>
    <t xml:space="preserve">C5W1W9</t>
  </si>
  <si>
    <t xml:space="preserve">orf206b</t>
  </si>
  <si>
    <t xml:space="preserve">B21_00753</t>
  </si>
  <si>
    <t xml:space="preserve">Putative uncharacterized protein orf206b</t>
  </si>
  <si>
    <t xml:space="preserve">C6EAN2_ECOBD</t>
  </si>
  <si>
    <t xml:space="preserve">C6EAN2</t>
  </si>
  <si>
    <t xml:space="preserve">ECBD_1580</t>
  </si>
  <si>
    <t xml:space="preserve">C6EAN3_ECOBD</t>
  </si>
  <si>
    <t xml:space="preserve">C6EAN3</t>
  </si>
  <si>
    <t xml:space="preserve">ybl101</t>
  </si>
  <si>
    <t xml:space="preserve">B21_01969 ECBD_1581</t>
  </si>
  <si>
    <t xml:space="preserve">C6EAN4_ECOBD</t>
  </si>
  <si>
    <t xml:space="preserve">C6EAN4</t>
  </si>
  <si>
    <t xml:space="preserve">ybl100</t>
  </si>
  <si>
    <t xml:space="preserve">B21_01968 ECBD_1582</t>
  </si>
  <si>
    <t xml:space="preserve">C6EA42_ECOBD</t>
  </si>
  <si>
    <t xml:space="preserve">C6EA42</t>
  </si>
  <si>
    <t xml:space="preserve">proA</t>
  </si>
  <si>
    <t xml:space="preserve">B21_00243 ECBD_3376 ECD_00240</t>
  </si>
  <si>
    <t xml:space="preserve">Gamma-glutamyl phosphate reductase (GPR) (EC 1.2.1.41) (Glutamate-5-semialdehyde dehydrogenase) (Glutamyl-gamma-semialdehyde dehydrogenase)</t>
  </si>
  <si>
    <t xml:space="preserve">C6EA47_ECOBD</t>
  </si>
  <si>
    <t xml:space="preserve">C6EA47</t>
  </si>
  <si>
    <t xml:space="preserve">crl</t>
  </si>
  <si>
    <t xml:space="preserve">B21_00238 ECBD_3381 ECD_00235</t>
  </si>
  <si>
    <t xml:space="preserve">DNA-binding transcriptional regulator (Transcriptional regulator Crl)</t>
  </si>
  <si>
    <t xml:space="preserve">C6EA49_ECOBD</t>
  </si>
  <si>
    <t xml:space="preserve">C6EA49</t>
  </si>
  <si>
    <t xml:space="preserve">gpt</t>
  </si>
  <si>
    <t xml:space="preserve">B21_00236 ECBD_3383 ECD_00233</t>
  </si>
  <si>
    <t xml:space="preserve">Xanthine phosphoribosyltransferase (EC 2.4.2.22)</t>
  </si>
  <si>
    <t xml:space="preserve">C6EA55_ECOBD</t>
  </si>
  <si>
    <t xml:space="preserve">C6EA55</t>
  </si>
  <si>
    <t xml:space="preserve">yafN</t>
  </si>
  <si>
    <t xml:space="preserve">B21_00230 ECBD_3389 ECD_00227</t>
  </si>
  <si>
    <t xml:space="preserve">Predicted antitoxin of the YafO-YafN toxin-antitoxin system (Prevent-host-death family protein)</t>
  </si>
  <si>
    <t xml:space="preserve">C6EA62_ECOBD</t>
  </si>
  <si>
    <t xml:space="preserve">C6EA62</t>
  </si>
  <si>
    <t xml:space="preserve">dinJ</t>
  </si>
  <si>
    <t xml:space="preserve">B21_00225 ECBD_3396 ECD_00221</t>
  </si>
  <si>
    <t xml:space="preserve">Addiction module antitoxin, RelB/DinJ family (Predicted antitoxin of YafQ-DinJ toxin-antitoxin system)</t>
  </si>
  <si>
    <t xml:space="preserve">C6EA75_ECOBD</t>
  </si>
  <si>
    <t xml:space="preserve">C6EA75</t>
  </si>
  <si>
    <t xml:space="preserve">ECBD_3409</t>
  </si>
  <si>
    <t xml:space="preserve">DNA polymerase III, epsilon subunit (EC 2.7.7.7)</t>
  </si>
  <si>
    <t xml:space="preserve">C6EA77_ECOBD</t>
  </si>
  <si>
    <t xml:space="preserve">C6EA77</t>
  </si>
  <si>
    <t xml:space="preserve">yafS</t>
  </si>
  <si>
    <t xml:space="preserve">B21_00211 ECBD_3411 ECD_00206</t>
  </si>
  <si>
    <t xml:space="preserve">C6EA85_ECOBD</t>
  </si>
  <si>
    <t xml:space="preserve">C6EA85</t>
  </si>
  <si>
    <t xml:space="preserve">metN</t>
  </si>
  <si>
    <t xml:space="preserve">B21_00197 ECBD_3419 ECD_00198</t>
  </si>
  <si>
    <t xml:space="preserve">D-methionine ABC transporter, ATPase subunit (DL-methionine transporter subunit)</t>
  </si>
  <si>
    <t xml:space="preserve">C6EA90_ECOBD</t>
  </si>
  <si>
    <t xml:space="preserve">C6EA90</t>
  </si>
  <si>
    <t xml:space="preserve">proS</t>
  </si>
  <si>
    <t xml:space="preserve">B21_00192 ECBD_3424 ECD_00193</t>
  </si>
  <si>
    <t xml:space="preserve">Prolyl-tRNA synthetase (EC 6.1.1.15) (Proline--tRNA ligase)</t>
  </si>
  <si>
    <t xml:space="preserve">C5W1S9_ECOBD</t>
  </si>
  <si>
    <t xml:space="preserve">C5W1S9</t>
  </si>
  <si>
    <t xml:space="preserve">gsiA</t>
  </si>
  <si>
    <t xml:space="preserve">yliA</t>
  </si>
  <si>
    <t xml:space="preserve">B21_00813 ECD_00796</t>
  </si>
  <si>
    <t xml:space="preserve">Fused predicted peptide transport subunits of ABC superfamily: ATP-binding components (GsiA, subunit of gsiABCD glutathione ABC transporter)</t>
  </si>
  <si>
    <t xml:space="preserve">C6EAA0_ECOBD</t>
  </si>
  <si>
    <t xml:space="preserve">C6EAA0</t>
  </si>
  <si>
    <t xml:space="preserve">accA</t>
  </si>
  <si>
    <t xml:space="preserve">B21_00182 ECBD_3434 ECD_00183</t>
  </si>
  <si>
    <t xml:space="preserve">Acetyl-coenzyme A carboxylase carboxyl transferase subunit alpha (ACCase subunit alpha) (Acetyl-CoA carboxylase carboxyltransferase subunit alpha) (EC 6.4.1.2)</t>
  </si>
  <si>
    <t xml:space="preserve">C6EAA1_ECOBD</t>
  </si>
  <si>
    <t xml:space="preserve">C6EAA1</t>
  </si>
  <si>
    <t xml:space="preserve">dnaE</t>
  </si>
  <si>
    <t xml:space="preserve">B21_00181 ECBD_3435 ECD_00182</t>
  </si>
  <si>
    <t xml:space="preserve">DNA polymerase III subunit alpha (EC 2.7.7.7) (DNA polymerase III, alpha subunit)</t>
  </si>
  <si>
    <t xml:space="preserve">C6EAA3_ECOBD</t>
  </si>
  <si>
    <t xml:space="preserve">C6EAA3</t>
  </si>
  <si>
    <t xml:space="preserve">lpxB</t>
  </si>
  <si>
    <t xml:space="preserve">B21_00179 ECBD_3437 ECD_00180</t>
  </si>
  <si>
    <t xml:space="preserve">Lipid-A-disaccharide synthase (EC 2.4.1.182)</t>
  </si>
  <si>
    <t xml:space="preserve">C6EAA5_ECOBD</t>
  </si>
  <si>
    <t xml:space="preserve">C6EAA5</t>
  </si>
  <si>
    <t xml:space="preserve">fabZ</t>
  </si>
  <si>
    <t xml:space="preserve">B21_00177 ECBD_3439 ECD_00178</t>
  </si>
  <si>
    <t xml:space="preserve">(3R)-hydroxymyristoyl-[acyl-carrier-protein] dehydratase ((3R)-hydroxymyristoyl ACP dehydrase) (EC 4.2.1.-)</t>
  </si>
  <si>
    <t xml:space="preserve">C6EAB3_ECOBD</t>
  </si>
  <si>
    <t xml:space="preserve">C6EAB3</t>
  </si>
  <si>
    <t xml:space="preserve">frr</t>
  </si>
  <si>
    <t xml:space="preserve">B21_00169 ECBD_3447 ECD_00170</t>
  </si>
  <si>
    <t xml:space="preserve">Ribosome-recycling factor (RRF) (Ribosome-releasing factor)</t>
  </si>
  <si>
    <t xml:space="preserve">C6EAB4_ECOBD</t>
  </si>
  <si>
    <t xml:space="preserve">C6EAB4</t>
  </si>
  <si>
    <t xml:space="preserve">pyrH</t>
  </si>
  <si>
    <t xml:space="preserve">B21_00168 ECBD_3448 ECD_00169</t>
  </si>
  <si>
    <t xml:space="preserve">Uridylate kinase (EC 2.7.4.22)</t>
  </si>
  <si>
    <t xml:space="preserve">C6EAB5_ECOBD</t>
  </si>
  <si>
    <t xml:space="preserve">C6EAB5</t>
  </si>
  <si>
    <t xml:space="preserve">tsf</t>
  </si>
  <si>
    <t xml:space="preserve">B21_00167 ECBD_3449 ECD_00168</t>
  </si>
  <si>
    <t xml:space="preserve">Elongation factor Ts (EF-Ts)</t>
  </si>
  <si>
    <t xml:space="preserve">C6EAB6_ECOBD</t>
  </si>
  <si>
    <t xml:space="preserve">C6EAB6</t>
  </si>
  <si>
    <t xml:space="preserve">rpsB</t>
  </si>
  <si>
    <t xml:space="preserve">B21_00166 ECBD_3450 ECD_00167</t>
  </si>
  <si>
    <t xml:space="preserve">30S ribosomal protein S2</t>
  </si>
  <si>
    <t xml:space="preserve">C6EAB7_ECOBD</t>
  </si>
  <si>
    <t xml:space="preserve">C6EAB7</t>
  </si>
  <si>
    <t xml:space="preserve">map</t>
  </si>
  <si>
    <t xml:space="preserve">B21_00165 ECBD_3451 ECD_00166</t>
  </si>
  <si>
    <t xml:space="preserve">Methionine aminopeptidase (EC 3.4.11.18)</t>
  </si>
  <si>
    <t xml:space="preserve">C6EAB9_ECOBD</t>
  </si>
  <si>
    <t xml:space="preserve">C6EAB9</t>
  </si>
  <si>
    <t xml:space="preserve">dapD</t>
  </si>
  <si>
    <t xml:space="preserve">B21_00163 ECBD_3453 ECD_00164</t>
  </si>
  <si>
    <t xml:space="preserve">2,3,4,5-tetrahydropyridine-2,6-dicarboxylate N-succinyltransferase (EC 2.3.1.117) (Tetrahydrodipicolinate N-succinyltransferase)</t>
  </si>
  <si>
    <t xml:space="preserve">C6EAC1_ECOBD</t>
  </si>
  <si>
    <t xml:space="preserve">C6EAC1</t>
  </si>
  <si>
    <t xml:space="preserve">yaeH</t>
  </si>
  <si>
    <t xml:space="preserve">B21_00161 ECBD_3455 ECD_00162</t>
  </si>
  <si>
    <t xml:space="preserve">UPF0325 protein yaeH</t>
  </si>
  <si>
    <t xml:space="preserve">C6EAC2_ECOBD</t>
  </si>
  <si>
    <t xml:space="preserve">C6EAC2</t>
  </si>
  <si>
    <t xml:space="preserve">cdaR</t>
  </si>
  <si>
    <t xml:space="preserve">B21_00160 ECBD_3456 ECD_00161</t>
  </si>
  <si>
    <t xml:space="preserve">DNA-binding transcriptional activator (Transcriptional regulator, CdaR)</t>
  </si>
  <si>
    <t xml:space="preserve">C6EAC8_ECOBD</t>
  </si>
  <si>
    <t xml:space="preserve">C6EAC8</t>
  </si>
  <si>
    <t xml:space="preserve">erpA</t>
  </si>
  <si>
    <t xml:space="preserve">yadR</t>
  </si>
  <si>
    <t xml:space="preserve">B21_00154 ECBD_3462 ECD_00155</t>
  </si>
  <si>
    <t xml:space="preserve">Iron-sulfur cluster assembly accessory protein (Putative uncharacterized protein yadR)</t>
  </si>
  <si>
    <t xml:space="preserve">C6EAD0_ECOBD</t>
  </si>
  <si>
    <t xml:space="preserve">C6EAD0</t>
  </si>
  <si>
    <t xml:space="preserve">hemL</t>
  </si>
  <si>
    <t xml:space="preserve">B21_00152 ECBD_3464 ECD_00153</t>
  </si>
  <si>
    <t xml:space="preserve">Glutamate-1-semialdehyde 2,1-aminomutase (GSA) (EC 5.4.3.8) (Glutamate-1-semialdehyde aminotransferase)</t>
  </si>
  <si>
    <t xml:space="preserve">C6EAD3_ECOBD</t>
  </si>
  <si>
    <t xml:space="preserve">C6EAD3</t>
  </si>
  <si>
    <t xml:space="preserve">fhuC</t>
  </si>
  <si>
    <t xml:space="preserve">B21_00149 ECBD_3467 ECD_00150</t>
  </si>
  <si>
    <t xml:space="preserve">ABC transporter related (Iron-hydroxamate transporter subunit)</t>
  </si>
  <si>
    <t xml:space="preserve">C6EAE1_ECOBD</t>
  </si>
  <si>
    <t xml:space="preserve">C6EAE1</t>
  </si>
  <si>
    <t xml:space="preserve">ECBD_3476</t>
  </si>
  <si>
    <t xml:space="preserve">Poly(A) polymerase (EC 2.7.7.19)</t>
  </si>
  <si>
    <t xml:space="preserve">C6EAF0_ECOBD</t>
  </si>
  <si>
    <t xml:space="preserve">C6EAF0</t>
  </si>
  <si>
    <t xml:space="preserve">ECBD_1495</t>
  </si>
  <si>
    <t xml:space="preserve">Transcriptional regulator, Crp/Fnr family</t>
  </si>
  <si>
    <t xml:space="preserve">C6EAF6_ECOBD</t>
  </si>
  <si>
    <t xml:space="preserve">C6EAF6</t>
  </si>
  <si>
    <t xml:space="preserve">yeiE</t>
  </si>
  <si>
    <t xml:space="preserve">B21_02045 ECBD_1501 ECD_02086</t>
  </si>
  <si>
    <t xml:space="preserve">C6EAG3_ECOBD</t>
  </si>
  <si>
    <t xml:space="preserve">C6EAG3</t>
  </si>
  <si>
    <t xml:space="preserve">mglA</t>
  </si>
  <si>
    <t xml:space="preserve">B21_02037 ECBD_1509 ECD_02078</t>
  </si>
  <si>
    <t xml:space="preserve">ABC transporter related (Fused methyl-galactoside transporter subunits of ABC superfamily: ATP-binding components)</t>
  </si>
  <si>
    <t xml:space="preserve">C6EAH8_ECOBD</t>
  </si>
  <si>
    <t xml:space="preserve">C6EAH8</t>
  </si>
  <si>
    <t xml:space="preserve">dld</t>
  </si>
  <si>
    <t xml:space="preserve">B21_02021 ECBD_1525 ECD_02063</t>
  </si>
  <si>
    <t xml:space="preserve">D-lactate dehydrogenase (EC 1.1.1.28) (D-lactate dehydrogenase, FAD-binding, NADH independent) (EC 1.1.1.28)</t>
  </si>
  <si>
    <t xml:space="preserve">C6EAI2_ECOBD</t>
  </si>
  <si>
    <t xml:space="preserve">C6EAI2</t>
  </si>
  <si>
    <t xml:space="preserve">yehX</t>
  </si>
  <si>
    <t xml:space="preserve">B21_02017 ECBD_1529 ECD_02059</t>
  </si>
  <si>
    <t xml:space="preserve">C6EAI7_ECOBD</t>
  </si>
  <si>
    <t xml:space="preserve">C6EAI7</t>
  </si>
  <si>
    <t xml:space="preserve">yehT</t>
  </si>
  <si>
    <t xml:space="preserve">B21_02012 ECBD_1534 ECD_02054</t>
  </si>
  <si>
    <t xml:space="preserve">Predicted response regulator in two-component system withYehU (Two component transcriptional regulator, LytTR family)</t>
  </si>
  <si>
    <t xml:space="preserve">C5W1X9_ECOBD</t>
  </si>
  <si>
    <t xml:space="preserve">C5W1X9</t>
  </si>
  <si>
    <t xml:space="preserve">nhaR</t>
  </si>
  <si>
    <t xml:space="preserve">B21_00020 ECD_00019</t>
  </si>
  <si>
    <t xml:space="preserve">DNA-binding transcriptional activator (NhaR transcriptional activator)</t>
  </si>
  <si>
    <t xml:space="preserve">C6EAJ7_ECOBD</t>
  </si>
  <si>
    <t xml:space="preserve">C6EAJ7</t>
  </si>
  <si>
    <t xml:space="preserve">metG</t>
  </si>
  <si>
    <t xml:space="preserve">B21_02002 ECBD_1544 ECD_02044</t>
  </si>
  <si>
    <t xml:space="preserve">Methionyl-tRNA synthetase</t>
  </si>
  <si>
    <t xml:space="preserve">C6EAK9_ECOBD</t>
  </si>
  <si>
    <t xml:space="preserve">C6EAK9</t>
  </si>
  <si>
    <t xml:space="preserve">yegW</t>
  </si>
  <si>
    <t xml:space="preserve">B21_01993 ECBD_1556 ECD_02029</t>
  </si>
  <si>
    <t xml:space="preserve">C6EAL3_ECOBD</t>
  </si>
  <si>
    <t xml:space="preserve">C6EAL3</t>
  </si>
  <si>
    <t xml:space="preserve">fbaB</t>
  </si>
  <si>
    <t xml:space="preserve">B21_01989 ECBD_1560 ECD_02025</t>
  </si>
  <si>
    <t xml:space="preserve">Fructose-bisphosphate aldolase (EC 4.1.2.13)</t>
  </si>
  <si>
    <t xml:space="preserve">C6EAL4_ECOBD</t>
  </si>
  <si>
    <t xml:space="preserve">C6EAL4</t>
  </si>
  <si>
    <t xml:space="preserve">ECBD_1561</t>
  </si>
  <si>
    <t xml:space="preserve">Class II aldolase, tagatose bisphosphate family (EC 4.1.2.40)</t>
  </si>
  <si>
    <t xml:space="preserve">C6EAL5_ECOBD</t>
  </si>
  <si>
    <t xml:space="preserve">C6EAL5</t>
  </si>
  <si>
    <t xml:space="preserve">gatZ</t>
  </si>
  <si>
    <t xml:space="preserve">B21_01987 ECBD_1562 ECD_02021</t>
  </si>
  <si>
    <t xml:space="preserve">D-tagatose-bisphosphate aldolase, class II, non-catalytic subunit (Putative tagatose 6-phosphate kinase 1)</t>
  </si>
  <si>
    <t xml:space="preserve">C6EAL6_ECOBD</t>
  </si>
  <si>
    <t xml:space="preserve">C6EAL6</t>
  </si>
  <si>
    <t xml:space="preserve">gatA</t>
  </si>
  <si>
    <t xml:space="preserve">B21_01986 ECBD_1563 ECD_02020</t>
  </si>
  <si>
    <t xml:space="preserve">Galactitol-specific enzyme IIA component of PTS (EC 2.7.1.69) (Putative PTS IIA-like nitrogen-regulatory protein PtsN)</t>
  </si>
  <si>
    <t xml:space="preserve">C6EAL7_ECOBD</t>
  </si>
  <si>
    <t xml:space="preserve">C6EAL7</t>
  </si>
  <si>
    <t xml:space="preserve">gatB</t>
  </si>
  <si>
    <t xml:space="preserve">B21_01985 ECBD_1564 ECD_02019</t>
  </si>
  <si>
    <t xml:space="preserve">Galactitol-specific enzyme IIB component of PTS (EC 2.7.1.69) (Protein-N(Pi)-phosphohistidine--sugar phosphotransferase) (EC 2.7.1.69)</t>
  </si>
  <si>
    <t xml:space="preserve">C6EAM6_ECOBD</t>
  </si>
  <si>
    <t xml:space="preserve">C6EAM6</t>
  </si>
  <si>
    <t xml:space="preserve">baeR</t>
  </si>
  <si>
    <t xml:space="preserve">B21_01976 ECBD_1574 ECD_01984</t>
  </si>
  <si>
    <t xml:space="preserve">DNA-binding response regulator in two-component regulatory system with BaeS (Two component transcriptional regulator, winged helix family)</t>
  </si>
  <si>
    <t xml:space="preserve">C6EB15_ECOBD</t>
  </si>
  <si>
    <t xml:space="preserve">C5W1Z9</t>
  </si>
  <si>
    <t xml:space="preserve">B21_00040 ECBD_3578</t>
  </si>
  <si>
    <t xml:space="preserve">C5W0L1_ECOBD</t>
  </si>
  <si>
    <t xml:space="preserve">C5W0L1</t>
  </si>
  <si>
    <t xml:space="preserve">bolA</t>
  </si>
  <si>
    <t xml:space="preserve">B21_00390 ECD_00386</t>
  </si>
  <si>
    <t xml:space="preserve">BolA transcriptional dual regulator (Regulator of penicillin binding proteins and beta lactamase transcription (Morphogene))</t>
  </si>
  <si>
    <t xml:space="preserve">C6EAS8_ECOBD</t>
  </si>
  <si>
    <t xml:space="preserve">C6EAS8</t>
  </si>
  <si>
    <t xml:space="preserve">yadI</t>
  </si>
  <si>
    <t xml:space="preserve">B21_00127 ECBD_3490 ECD_00128</t>
  </si>
  <si>
    <t xml:space="preserve">PTS system fructose subfamily IIA component (Predicted PTS Enzyme IIA)</t>
  </si>
  <si>
    <t xml:space="preserve">C6EAT0_ECOBD</t>
  </si>
  <si>
    <t xml:space="preserve">C6EAT0</t>
  </si>
  <si>
    <t xml:space="preserve">yadG</t>
  </si>
  <si>
    <t xml:space="preserve">B21_00125 ECBD_3492 ECD_00126</t>
  </si>
  <si>
    <t xml:space="preserve">C6EAT9_ECOBD</t>
  </si>
  <si>
    <t xml:space="preserve">C6EAT9</t>
  </si>
  <si>
    <t xml:space="preserve">acnB</t>
  </si>
  <si>
    <t xml:space="preserve">B21_00116 ECBD_3501 ECD_00117</t>
  </si>
  <si>
    <t xml:space="preserve">Aconitate hydratase 2 (EC 4.2.1.3)</t>
  </si>
  <si>
    <t xml:space="preserve">C6EAU1_ECOBD</t>
  </si>
  <si>
    <t xml:space="preserve">C6EAU1</t>
  </si>
  <si>
    <t xml:space="preserve">lpdA</t>
  </si>
  <si>
    <t xml:space="preserve">lpd</t>
  </si>
  <si>
    <t xml:space="preserve">B21_00114 ECBD_3503 ECD_00115</t>
  </si>
  <si>
    <t xml:space="preserve">Dihydrolipoyl dehydrogenase (EC 1.8.1.4)</t>
  </si>
  <si>
    <t xml:space="preserve">C6EAU2_ECOBD</t>
  </si>
  <si>
    <t xml:space="preserve">C6EAU2</t>
  </si>
  <si>
    <t xml:space="preserve">aceF</t>
  </si>
  <si>
    <t xml:space="preserve">B21_00113 ECBD_3504 ECD_00114</t>
  </si>
  <si>
    <t xml:space="preserve">Dihydrolipoamide acetyltransferase (EC 2.3.1.12) (Pyruvate dehydrogenase complex dihydrolipoamide acetyltransferase) (EC 2.3.1.12)</t>
  </si>
  <si>
    <t xml:space="preserve">C6EAU3_ECOBD</t>
  </si>
  <si>
    <t xml:space="preserve">C6EAU3</t>
  </si>
  <si>
    <t xml:space="preserve">aceE</t>
  </si>
  <si>
    <t xml:space="preserve">B21_00112 ECBD_3505 ECD_00113</t>
  </si>
  <si>
    <t xml:space="preserve">Pyruvate dehydrogenase E1 component (EC 1.2.4.1)</t>
  </si>
  <si>
    <t xml:space="preserve">C6EAU4_ECOBD</t>
  </si>
  <si>
    <t xml:space="preserve">C6EAU4</t>
  </si>
  <si>
    <t xml:space="preserve">pdhR</t>
  </si>
  <si>
    <t xml:space="preserve">B21_00111 ECBD_3506 ECD_00112</t>
  </si>
  <si>
    <t xml:space="preserve">Regulatory protein GntR HTH (Transcriptional regulator of pyruvate dehydrogenase complex)</t>
  </si>
  <si>
    <t xml:space="preserve">C6EAV7_ECOBD</t>
  </si>
  <si>
    <t xml:space="preserve">C6EAV7</t>
  </si>
  <si>
    <t xml:space="preserve">secA</t>
  </si>
  <si>
    <t xml:space="preserve">B21_00098 ECBD_3519 ECD_00099</t>
  </si>
  <si>
    <t xml:space="preserve">Protein translocase subunit secA</t>
  </si>
  <si>
    <t xml:space="preserve">Cell inner membrane | Peripheral membrane protein | Cytoplasmic side | Cytoplasm</t>
  </si>
  <si>
    <t xml:space="preserve">C6EAW0_ECOBD</t>
  </si>
  <si>
    <t xml:space="preserve">C6EAW0</t>
  </si>
  <si>
    <t xml:space="preserve">ftsZ</t>
  </si>
  <si>
    <t xml:space="preserve">B21_00095 ECBD_3522 ECD_00096</t>
  </si>
  <si>
    <t xml:space="preserve">Cell division protein ftsZ</t>
  </si>
  <si>
    <t xml:space="preserve">C6EAW1_ECOBD</t>
  </si>
  <si>
    <t xml:space="preserve">C6EAW1</t>
  </si>
  <si>
    <t xml:space="preserve">ftsA</t>
  </si>
  <si>
    <t xml:space="preserve">B21_00094 ECBD_3523 ECD_00095</t>
  </si>
  <si>
    <t xml:space="preserve">Cell division protein (Cell division protein FtsA)</t>
  </si>
  <si>
    <t xml:space="preserve">C6EAW4_ECOBD</t>
  </si>
  <si>
    <t xml:space="preserve">C6EAW4</t>
  </si>
  <si>
    <t xml:space="preserve">murC</t>
  </si>
  <si>
    <t xml:space="preserve">B21_00091 ECBD_3526 ECD_00092</t>
  </si>
  <si>
    <t xml:space="preserve">UDP-N-acetylmuramate--L-alanine ligase (EC 6.3.2.8) (UDP-N-acetylmuramoyl-L-alanine synthetase)</t>
  </si>
  <si>
    <t xml:space="preserve">C6EAW5_ECOBD</t>
  </si>
  <si>
    <t xml:space="preserve">C6EAW5</t>
  </si>
  <si>
    <t xml:space="preserve">murG</t>
  </si>
  <si>
    <t xml:space="preserve">B21_00090 ECBD_3527 ECD_00091</t>
  </si>
  <si>
    <t xml:space="preserve">UDP-N-acetylglucosamine--N-acetylmuramyl-(pentapeptide) pyrophosphoryl-undecaprenol N-acetylglucosamine transferase (EC 2.4.1.227) (Undecaprenyl-PP-MurNAc-pentapeptide-UDPGlcNAc GlcNAc transferase)</t>
  </si>
  <si>
    <t xml:space="preserve">C5W269_ECOBD</t>
  </si>
  <si>
    <t xml:space="preserve">C5W269</t>
  </si>
  <si>
    <t xml:space="preserve">ybjS</t>
  </si>
  <si>
    <t xml:space="preserve">B21_00879 ECD_00873</t>
  </si>
  <si>
    <t xml:space="preserve">Predicted NAD(P)H-binding oxidoreductase with NAD(P)-binding Rossmann-fold domain</t>
  </si>
  <si>
    <t xml:space="preserve">C6EAX5_ECOBD</t>
  </si>
  <si>
    <t xml:space="preserve">C6EAX5</t>
  </si>
  <si>
    <t xml:space="preserve">fruR</t>
  </si>
  <si>
    <t xml:space="preserve">B21_00080 ECBD_3537 ECD_00081</t>
  </si>
  <si>
    <t xml:space="preserve">C6EAX8_ECOBD</t>
  </si>
  <si>
    <t xml:space="preserve">C6EAX8</t>
  </si>
  <si>
    <t xml:space="preserve">leuO</t>
  </si>
  <si>
    <t xml:space="preserve">B21_00077 ECBD_3540 ECD_00078</t>
  </si>
  <si>
    <t xml:space="preserve">Leucine transcriptional activator (Transcriptional regulator, LysR family)</t>
  </si>
  <si>
    <t xml:space="preserve">C6EAY5_ECOBD</t>
  </si>
  <si>
    <t xml:space="preserve">C6EAY5</t>
  </si>
  <si>
    <t xml:space="preserve">sgrT</t>
  </si>
  <si>
    <t xml:space="preserve">B21_04251 ECBD_3547</t>
  </si>
  <si>
    <t xml:space="preserve">C6EAY9_ECOBD</t>
  </si>
  <si>
    <t xml:space="preserve">C6EAY9</t>
  </si>
  <si>
    <t xml:space="preserve">yabJ</t>
  </si>
  <si>
    <t xml:space="preserve">thiQ</t>
  </si>
  <si>
    <t xml:space="preserve">B21_00067 ECBD_3551 ECD_00068</t>
  </si>
  <si>
    <t xml:space="preserve">ABC transporter, ATPase subunit, ThiQ subfamily (Thiamin transporter subunit)</t>
  </si>
  <si>
    <t xml:space="preserve">C6EAZ1_ECOBD</t>
  </si>
  <si>
    <t xml:space="preserve">C6EAZ1</t>
  </si>
  <si>
    <t xml:space="preserve">araC</t>
  </si>
  <si>
    <t xml:space="preserve">B21_00065 ECBD_3553 ECD_00066</t>
  </si>
  <si>
    <t xml:space="preserve">C6EB02_ECOBD</t>
  </si>
  <si>
    <t xml:space="preserve">C6EB02</t>
  </si>
  <si>
    <t xml:space="preserve">rsmA</t>
  </si>
  <si>
    <t xml:space="preserve">ksgA</t>
  </si>
  <si>
    <t xml:space="preserve">B21_00054 ECBD_3564 ECD_00055</t>
  </si>
  <si>
    <t xml:space="preserve">Ribosomal RNA small subunit methyltransferase A (EC 2.1.1.-) (16S rRNA dimethyladenosine transferase) (16S rRNA dimethylase) (S-adenosylmethionine-6-N', N'-adenosyl(rRNA) dimethyltransferase)</t>
  </si>
  <si>
    <t xml:space="preserve">C6EB07_ECOBD</t>
  </si>
  <si>
    <t xml:space="preserve">C6EB07</t>
  </si>
  <si>
    <t xml:space="preserve">yabF</t>
  </si>
  <si>
    <t xml:space="preserve">kefF</t>
  </si>
  <si>
    <t xml:space="preserve">B21_00049 ECBD_3569 ECD_00050</t>
  </si>
  <si>
    <t xml:space="preserve">Glutathione-regulated potassium-efflux system ancillary protein (NAD(P)H dehydrogenase (Quinone))</t>
  </si>
  <si>
    <t xml:space="preserve">C6EB10_ECOBD</t>
  </si>
  <si>
    <t xml:space="preserve">C6EB10</t>
  </si>
  <si>
    <t xml:space="preserve">fixC</t>
  </si>
  <si>
    <t xml:space="preserve">B21_00046 ECBD_3572 ECD_00047</t>
  </si>
  <si>
    <t xml:space="preserve">FAD dependent oxidoreductase (Predicted oxidoreductase with FAD/NAD(P)-binding domain)</t>
  </si>
  <si>
    <t xml:space="preserve">C6EB18_ECOBD</t>
  </si>
  <si>
    <t xml:space="preserve">C6EB18</t>
  </si>
  <si>
    <t xml:space="preserve">caiF</t>
  </si>
  <si>
    <t xml:space="preserve">B21_00037 ECBD_3581 ECD_00038</t>
  </si>
  <si>
    <t xml:space="preserve">DNA-binding transcriptional activator (DNA-binding transcriptional activator CaiF)</t>
  </si>
  <si>
    <t xml:space="preserve">C6EB19_ECOBD</t>
  </si>
  <si>
    <t xml:space="preserve">C6EB19</t>
  </si>
  <si>
    <t xml:space="preserve">carB</t>
  </si>
  <si>
    <t xml:space="preserve">B21_00036 ECBD_3582 ECD_00037</t>
  </si>
  <si>
    <t xml:space="preserve">Carbamoyl-phosphate synthase large chain (EC 6.3.5.5) (Carbamoyl-phosphate synthetase ammonia chain)</t>
  </si>
  <si>
    <t xml:space="preserve">C6EB20_ECOBD</t>
  </si>
  <si>
    <t xml:space="preserve">C6EB20</t>
  </si>
  <si>
    <t xml:space="preserve">carA</t>
  </si>
  <si>
    <t xml:space="preserve">B21_00035 ECBD_3583 ECD_00036</t>
  </si>
  <si>
    <t xml:space="preserve">Carbamoyl-phosphate synthase small chain (EC 6.3.5.5) (Carbamoyl-phosphate synthetase glutamine chain)</t>
  </si>
  <si>
    <t xml:space="preserve">C6EB57_ECOBD</t>
  </si>
  <si>
    <t xml:space="preserve">C6EB57</t>
  </si>
  <si>
    <t xml:space="preserve">ugd</t>
  </si>
  <si>
    <t xml:space="preserve">B21_01916 ECBD_1631 ECD_01930</t>
  </si>
  <si>
    <t xml:space="preserve">Nucleotide sugar dehydrogenase (EC 1.1.1.22) (UDP-glucose 6-dehydrogenase) (EC 1.1.1.22)</t>
  </si>
  <si>
    <t xml:space="preserve">SEC</t>
  </si>
  <si>
    <t xml:space="preserve">C6EBI3_ECOBD</t>
  </si>
  <si>
    <t xml:space="preserve">C6EBI3</t>
  </si>
  <si>
    <t xml:space="preserve">serB</t>
  </si>
  <si>
    <t xml:space="preserve">B21_04229 ECBD_3632 ECD_04264</t>
  </si>
  <si>
    <t xml:space="preserve">3-phosphoserine phosphatase (EC 3.1.3.3) (Phosphoserine phosphatase SerB) (EC 3.1.3.3)</t>
  </si>
  <si>
    <t xml:space="preserve">SRP</t>
  </si>
  <si>
    <t xml:space="preserve">C6EBL2_ECOBD</t>
  </si>
  <si>
    <t xml:space="preserve">C6EBL2</t>
  </si>
  <si>
    <t xml:space="preserve">yjjN</t>
  </si>
  <si>
    <t xml:space="preserve">B21_04201 ECBD_3661 ECD_04235</t>
  </si>
  <si>
    <t xml:space="preserve">Alcohol dehydrogenase GroES domain protein (Predicted oxidoreductase, Zn-dependent and NAD(P)-binding)</t>
  </si>
  <si>
    <t xml:space="preserve">C6EBM1_ECOBD</t>
  </si>
  <si>
    <t xml:space="preserve">C6EBM1</t>
  </si>
  <si>
    <t xml:space="preserve">ybl223</t>
  </si>
  <si>
    <t xml:space="preserve">hpaI hpcH</t>
  </si>
  <si>
    <t xml:space="preserve">B21_04191 ECBD_3671 ECD_04225</t>
  </si>
  <si>
    <t xml:space="preserve">2,4-dihydroxyhept-2-ene-1,7-dioic acid aldolase (EC 4.1.3.39)</t>
  </si>
  <si>
    <t xml:space="preserve">C6EBV1_ECOBD</t>
  </si>
  <si>
    <t xml:space="preserve">C6EBV1</t>
  </si>
  <si>
    <t xml:space="preserve">argS</t>
  </si>
  <si>
    <t xml:space="preserve">B21_01836 ECBD_1762 ECD_01847</t>
  </si>
  <si>
    <t xml:space="preserve">Arginyl-tRNA synthetase (EC 6.1.1.19) (Arginine--tRNA ligase)</t>
  </si>
  <si>
    <t xml:space="preserve">C6EC18_ECOBD</t>
  </si>
  <si>
    <t xml:space="preserve">C6EC18</t>
  </si>
  <si>
    <t xml:space="preserve">nudL</t>
  </si>
  <si>
    <t xml:space="preserve">yeaB</t>
  </si>
  <si>
    <t xml:space="preserve">B21_01771 ECBD_1829 ECD_01783</t>
  </si>
  <si>
    <t xml:space="preserve">C6EC53_ECOBD</t>
  </si>
  <si>
    <t xml:space="preserve">C6EC53</t>
  </si>
  <si>
    <t xml:space="preserve">ydjL</t>
  </si>
  <si>
    <t xml:space="preserve">B21_01733 ECBD_1868 ECD_01745</t>
  </si>
  <si>
    <t xml:space="preserve">C6EC80_ECOBD</t>
  </si>
  <si>
    <t xml:space="preserve">C6EC80</t>
  </si>
  <si>
    <t xml:space="preserve">insG</t>
  </si>
  <si>
    <t xml:space="preserve">B21_04103 ECBD_3764 ECD_04140</t>
  </si>
  <si>
    <t xml:space="preserve">IS4 predicted transposase (Transposase IS4 family protein)</t>
  </si>
  <si>
    <t xml:space="preserve">C6EC81_ECOBD</t>
  </si>
  <si>
    <t xml:space="preserve">C6EC81</t>
  </si>
  <si>
    <t xml:space="preserve">intB</t>
  </si>
  <si>
    <t xml:space="preserve">B21_04100 ECBD_3766 ECD_04136</t>
  </si>
  <si>
    <t xml:space="preserve">Prophage Integrase, Rhs Element, Pseudogene (Uniprot)</t>
  </si>
  <si>
    <t xml:space="preserve">C6EC82_ECOBD</t>
  </si>
  <si>
    <t xml:space="preserve">C6EC82</t>
  </si>
  <si>
    <t xml:space="preserve">yjgB</t>
  </si>
  <si>
    <t xml:space="preserve">B21_04099 ECBD_3767 ECD_04135</t>
  </si>
  <si>
    <t xml:space="preserve">Alcohol dehydrogenase GroES domain protein (Predicted alcohol dehydrogenase, Zn-dependent and NAD(P)-binding)</t>
  </si>
  <si>
    <t xml:space="preserve">C6EC84_ECOBD</t>
  </si>
  <si>
    <t xml:space="preserve">C6EC84</t>
  </si>
  <si>
    <t xml:space="preserve">idnD</t>
  </si>
  <si>
    <t xml:space="preserve">B21_04097 ECBD_3769 ECD_04133</t>
  </si>
  <si>
    <t xml:space="preserve">Alcohol dehydrogenase zinc-binding domain protein (L-idonate 5-dehydrogenase, NAD-binding) (EC 1.1.1.-)</t>
  </si>
  <si>
    <t xml:space="preserve">C6EB35_ECOBD</t>
  </si>
  <si>
    <t xml:space="preserve">C6EB35</t>
  </si>
  <si>
    <t xml:space="preserve">nhaA</t>
  </si>
  <si>
    <t xml:space="preserve">B21_00019 ECBD_3600 ECD_00018</t>
  </si>
  <si>
    <t xml:space="preserve">Na+/H+ antiporter NhaA (pH-dependent sodium/proton antiporter)</t>
  </si>
  <si>
    <t xml:space="preserve">C6EB43_ECOBD</t>
  </si>
  <si>
    <t xml:space="preserve">C6EB43</t>
  </si>
  <si>
    <t xml:space="preserve">yaaH</t>
  </si>
  <si>
    <t xml:space="preserve">B21_00010 ECBD_3608 ECD_00010</t>
  </si>
  <si>
    <t xml:space="preserve">Conserved inner membrane protein associated with acetate transport (GPR1/FUN34/yaaH family protein)</t>
  </si>
  <si>
    <t xml:space="preserve">C6EB69_ECOBD</t>
  </si>
  <si>
    <t xml:space="preserve">C6EB69</t>
  </si>
  <si>
    <t xml:space="preserve">yeeF</t>
  </si>
  <si>
    <t xml:space="preserve">B21_01903 ECBD_1643 ECD_01917</t>
  </si>
  <si>
    <t xml:space="preserve">Amino acid permease-associated region (Predicted amino-acid transporter)</t>
  </si>
  <si>
    <t xml:space="preserve">C6EB70_ECOBD</t>
  </si>
  <si>
    <t xml:space="preserve">C6EB70</t>
  </si>
  <si>
    <t xml:space="preserve">yeeE</t>
  </si>
  <si>
    <t xml:space="preserve">B21_01902 ECBD_1644 ECD_01916</t>
  </si>
  <si>
    <t xml:space="preserve">Predicted inner membrane protein (Putative uncharacterized protein)</t>
  </si>
  <si>
    <t xml:space="preserve">C6EB75_ECOBD</t>
  </si>
  <si>
    <t xml:space="preserve">C6EB75</t>
  </si>
  <si>
    <t xml:space="preserve">yeeA</t>
  </si>
  <si>
    <t xml:space="preserve">B21_01897 ECBD_1649 ECD_01911</t>
  </si>
  <si>
    <t xml:space="preserve">Conserved inner membrane protein (Membrane protein-like protein)</t>
  </si>
  <si>
    <t xml:space="preserve">C6EB80_ECOBD</t>
  </si>
  <si>
    <t xml:space="preserve">C6EB80</t>
  </si>
  <si>
    <t xml:space="preserve">cobS</t>
  </si>
  <si>
    <t xml:space="preserve">B21_01890 ECBD_1657 ECD_01901</t>
  </si>
  <si>
    <t xml:space="preserve">Cobalamin synthase (EC 2.-.-.-)</t>
  </si>
  <si>
    <t xml:space="preserve">Cell inner membrane | Multi-pass membrane protein</t>
  </si>
  <si>
    <t xml:space="preserve">C6EB85_ECOBD</t>
  </si>
  <si>
    <t xml:space="preserve">C6EB85</t>
  </si>
  <si>
    <t xml:space="preserve">ECBD_1662</t>
  </si>
  <si>
    <t xml:space="preserve">MATE efflux family protein</t>
  </si>
  <si>
    <t xml:space="preserve">C6EB88_ECOBD</t>
  </si>
  <si>
    <t xml:space="preserve">C6EB88</t>
  </si>
  <si>
    <t xml:space="preserve">shiA</t>
  </si>
  <si>
    <t xml:space="preserve">B21_01882 ECBD_1665 ECD_01893</t>
  </si>
  <si>
    <t xml:space="preserve">Metabolite/H+ symporter, major facilitator superfamily (MFS) (Shikimate transporter)</t>
  </si>
  <si>
    <t xml:space="preserve">C6EB94_ECOBD</t>
  </si>
  <si>
    <t xml:space="preserve">C6EB94</t>
  </si>
  <si>
    <t xml:space="preserve">ECBD_1673</t>
  </si>
  <si>
    <t xml:space="preserve">Cytochrome B561</t>
  </si>
  <si>
    <t xml:space="preserve">C6EB96_ECOBD</t>
  </si>
  <si>
    <t xml:space="preserve">C6EB96</t>
  </si>
  <si>
    <t xml:space="preserve">ECBD_1675</t>
  </si>
  <si>
    <t xml:space="preserve">Putative sulfite oxidase subunit YedZ</t>
  </si>
  <si>
    <t xml:space="preserve">C6EBA0_ECOBD</t>
  </si>
  <si>
    <t xml:space="preserve">C6EBA0</t>
  </si>
  <si>
    <t xml:space="preserve">ECBD_1679</t>
  </si>
  <si>
    <t xml:space="preserve">Heavy metal sensor signal transduction histidine kinase</t>
  </si>
  <si>
    <t xml:space="preserve">Membrane | Multi-pass membrane protein</t>
  </si>
  <si>
    <t xml:space="preserve">C6EBA3_ECOBD</t>
  </si>
  <si>
    <t xml:space="preserve">C6EBA3</t>
  </si>
  <si>
    <t xml:space="preserve">ECBD_1683</t>
  </si>
  <si>
    <t xml:space="preserve">C6EBA7_ECOBD</t>
  </si>
  <si>
    <t xml:space="preserve">C6EBA7</t>
  </si>
  <si>
    <t xml:space="preserve">ECBD_1687</t>
  </si>
  <si>
    <t xml:space="preserve">Carboxylate/amino acid/amine transporter</t>
  </si>
  <si>
    <t xml:space="preserve">C6EBA8_ECOBD</t>
  </si>
  <si>
    <t xml:space="preserve">C6EBA8</t>
  </si>
  <si>
    <t xml:space="preserve">ECBD_1688</t>
  </si>
  <si>
    <t xml:space="preserve">C6EBB0_ECOBD</t>
  </si>
  <si>
    <t xml:space="preserve">C6EBB0</t>
  </si>
  <si>
    <t xml:space="preserve">ECBD_1690</t>
  </si>
  <si>
    <t xml:space="preserve">C6EBB5_ECOBD</t>
  </si>
  <si>
    <t xml:space="preserve">C6EBB5</t>
  </si>
  <si>
    <t xml:space="preserve">ECBD_1695</t>
  </si>
  <si>
    <t xml:space="preserve">Flagellar biosynthetic protein fliR</t>
  </si>
  <si>
    <t xml:space="preserve">C6EBB6_ECOBD</t>
  </si>
  <si>
    <t xml:space="preserve">C6EBB6</t>
  </si>
  <si>
    <t xml:space="preserve">ECBD_1696</t>
  </si>
  <si>
    <t xml:space="preserve">Flagellar biosynthetic protein FliQ</t>
  </si>
  <si>
    <t xml:space="preserve">C6EBB7_ECOBD</t>
  </si>
  <si>
    <t xml:space="preserve">C6EBB7</t>
  </si>
  <si>
    <t xml:space="preserve">ECBD_1697</t>
  </si>
  <si>
    <t xml:space="preserve">Flagellar biosynthetic protein FliP</t>
  </si>
  <si>
    <t xml:space="preserve">C5W2I4_ECOBD</t>
  </si>
  <si>
    <t xml:space="preserve">C5W2I4</t>
  </si>
  <si>
    <t xml:space="preserve">yahH</t>
  </si>
  <si>
    <t xml:space="preserve">B21_00281</t>
  </si>
  <si>
    <t xml:space="preserve">C6EBB8_ECOBD</t>
  </si>
  <si>
    <t xml:space="preserve">C6EBB8</t>
  </si>
  <si>
    <t xml:space="preserve">ECBD_1698</t>
  </si>
  <si>
    <t xml:space="preserve">Flagellar biosynthesis protein FliO</t>
  </si>
  <si>
    <t xml:space="preserve">C6EBC1_ECOBD</t>
  </si>
  <si>
    <t xml:space="preserve">C6EBC1</t>
  </si>
  <si>
    <t xml:space="preserve">ECBD_1701</t>
  </si>
  <si>
    <t xml:space="preserve">Flagellar basal body-associated protein FliL</t>
  </si>
  <si>
    <t xml:space="preserve">Pos+2=A</t>
  </si>
  <si>
    <t xml:space="preserve">C6EBC7_ECOBD</t>
  </si>
  <si>
    <t xml:space="preserve">C6EBC7</t>
  </si>
  <si>
    <t xml:space="preserve">ECBD_1707</t>
  </si>
  <si>
    <t xml:space="preserve">Flagellar M-ring protein FliF</t>
  </si>
  <si>
    <t xml:space="preserve">C6EBD2_ECOBD</t>
  </si>
  <si>
    <t xml:space="preserve">C6EBD2</t>
  </si>
  <si>
    <t xml:space="preserve">ECBD_1713</t>
  </si>
  <si>
    <t xml:space="preserve">C6EBE3_ECOBD</t>
  </si>
  <si>
    <t xml:space="preserve">C6EBE3</t>
  </si>
  <si>
    <t xml:space="preserve">ECBD_1724</t>
  </si>
  <si>
    <t xml:space="preserve">Polar amino acid ABC transporter, inner membrane subunit</t>
  </si>
  <si>
    <t xml:space="preserve">C6EBF0_ECOBD</t>
  </si>
  <si>
    <t xml:space="preserve">C6EBF0</t>
  </si>
  <si>
    <t xml:space="preserve">pgsA</t>
  </si>
  <si>
    <t xml:space="preserve">B21_01866 ECBD_1731 ECD_01877</t>
  </si>
  <si>
    <t xml:space="preserve">CDP-diacylglycerol/glycerol-3-phosphate 3-phosphatidyltransferase (EC 2.7.8.5) (Phosphatidylglycerophosphate synthetase) (EC 2.7.8.5)</t>
  </si>
  <si>
    <t xml:space="preserve">C6EBF2_ECOBD</t>
  </si>
  <si>
    <t xml:space="preserve">C6EBF2</t>
  </si>
  <si>
    <t xml:space="preserve">ECBD_1733</t>
  </si>
  <si>
    <t xml:space="preserve">Aromatic amino acid transporter</t>
  </si>
  <si>
    <t xml:space="preserve">C5W2L9_ECOBD</t>
  </si>
  <si>
    <t xml:space="preserve">C5W2L9</t>
  </si>
  <si>
    <t xml:space="preserve">yahN</t>
  </si>
  <si>
    <t xml:space="preserve">B21_00287 ECD_00283</t>
  </si>
  <si>
    <t xml:space="preserve">Neutral amino-acid efflux system (Predicted neutral amino acid efflux system)</t>
  </si>
  <si>
    <t xml:space="preserve">Cell membrane | Multi-pass membrane protein</t>
  </si>
  <si>
    <t xml:space="preserve">C6EBG2_ECOBD</t>
  </si>
  <si>
    <t xml:space="preserve">C6EBG2</t>
  </si>
  <si>
    <t xml:space="preserve">yaaJ</t>
  </si>
  <si>
    <t xml:space="preserve">B21_00007 ECBD_3611 ECD_00007</t>
  </si>
  <si>
    <t xml:space="preserve">Amino acid carrier protein (Predicted transporter)</t>
  </si>
  <si>
    <t xml:space="preserve">C6EBH1_ECOBD</t>
  </si>
  <si>
    <t xml:space="preserve">C6EBH1</t>
  </si>
  <si>
    <t xml:space="preserve">creD</t>
  </si>
  <si>
    <t xml:space="preserve">B21_04241 ECBD_3620 ECD_04276</t>
  </si>
  <si>
    <t xml:space="preserve">Inner membrane CreD family protein (Tolerance to colicin E2)</t>
  </si>
  <si>
    <t xml:space="preserve">C6EBH2_ECOBD</t>
  </si>
  <si>
    <t xml:space="preserve">C6EBH2</t>
  </si>
  <si>
    <t xml:space="preserve">creC</t>
  </si>
  <si>
    <t xml:space="preserve">B21_04240 ECBD_3621 ECD_04275</t>
  </si>
  <si>
    <t xml:space="preserve">Histidine kinase (Sensory histidine kinase in two-component regulatory system with CreB or PhoB, regulator of the CreBC regulon) (EC 2.7.1.-)</t>
  </si>
  <si>
    <t xml:space="preserve">C6EBH6_ECOBD</t>
  </si>
  <si>
    <t xml:space="preserve">C6EBH6</t>
  </si>
  <si>
    <t xml:space="preserve">ytjC</t>
  </si>
  <si>
    <t xml:space="preserve">gpmB</t>
  </si>
  <si>
    <t xml:space="preserve">B21_04236 ECBD_3625 ECD_04271</t>
  </si>
  <si>
    <t xml:space="preserve">Phosphoglycerate mutase</t>
  </si>
  <si>
    <t xml:space="preserve">C5W2N8_ECOBD</t>
  </si>
  <si>
    <t xml:space="preserve">C5W2N8</t>
  </si>
  <si>
    <t xml:space="preserve">secD</t>
  </si>
  <si>
    <t xml:space="preserve">B21_00360 ECD_00356</t>
  </si>
  <si>
    <t xml:space="preserve">Protein export protein SecD (SecD, subunit of SecD-SecF-YajC-YidC Secretion Complex and Sec Protein Secretion Complex)</t>
  </si>
  <si>
    <t xml:space="preserve">C6EBI4_ECOBD</t>
  </si>
  <si>
    <t xml:space="preserve">C6EBI4</t>
  </si>
  <si>
    <t xml:space="preserve">ytjB</t>
  </si>
  <si>
    <t xml:space="preserve">smp</t>
  </si>
  <si>
    <t xml:space="preserve">B21_04228 ECBD_3633 ECD_04263</t>
  </si>
  <si>
    <t xml:space="preserve">Putative uncharacterized protein (Putative uncharacterized protein smp)</t>
  </si>
  <si>
    <t xml:space="preserve">C6EBJ5_ECOBD</t>
  </si>
  <si>
    <t xml:space="preserve">C6EBJ5</t>
  </si>
  <si>
    <t xml:space="preserve">ytjA</t>
  </si>
  <si>
    <t xml:space="preserve">ECBD_3644</t>
  </si>
  <si>
    <t xml:space="preserve">C6EBK2_ECOBD</t>
  </si>
  <si>
    <t xml:space="preserve">C6EBK2</t>
  </si>
  <si>
    <t xml:space="preserve">yjjZ</t>
  </si>
  <si>
    <t xml:space="preserve">B21_04211 ECBD_3651 ECD_04245</t>
  </si>
  <si>
    <t xml:space="preserve">Putative uncharacterized protein (Putative uncharacterized protein yjjZ)</t>
  </si>
  <si>
    <t xml:space="preserve">C6EBK6_ECOBD</t>
  </si>
  <si>
    <t xml:space="preserve">C6EBK6</t>
  </si>
  <si>
    <t xml:space="preserve">yjjP</t>
  </si>
  <si>
    <t xml:space="preserve">B21_04207 ECBD_3655 ECD_04241</t>
  </si>
  <si>
    <t xml:space="preserve">C6EBK7_ECOBD</t>
  </si>
  <si>
    <t xml:space="preserve">C6EBK7</t>
  </si>
  <si>
    <t xml:space="preserve">yjjB</t>
  </si>
  <si>
    <t xml:space="preserve">ECBD_3656</t>
  </si>
  <si>
    <t xml:space="preserve">UPF0442 protein yjjB</t>
  </si>
  <si>
    <t xml:space="preserve">C5W2Q9_ECOBD</t>
  </si>
  <si>
    <t xml:space="preserve">C5W2Q9</t>
  </si>
  <si>
    <t xml:space="preserve">araJ</t>
  </si>
  <si>
    <t xml:space="preserve">B21_00348 ECD_00344</t>
  </si>
  <si>
    <t xml:space="preserve">AraJ MFS transporter (Predicted transporter)</t>
  </si>
  <si>
    <t xml:space="preserve">C6EBL1_ECOBD</t>
  </si>
  <si>
    <t xml:space="preserve">C6EBL1</t>
  </si>
  <si>
    <t xml:space="preserve">mdoB</t>
  </si>
  <si>
    <t xml:space="preserve">opgB</t>
  </si>
  <si>
    <t xml:space="preserve">B21_04202 ECBD_3660 ECD_04236</t>
  </si>
  <si>
    <t xml:space="preserve">Phosphoglycerol transferase I (EC 2.7.8.20) (Phosphatidylglycerol--membrane-oligosaccharide glycerophosphotransferase)</t>
  </si>
  <si>
    <t xml:space="preserve">C6EBL3_ECOBD</t>
  </si>
  <si>
    <t xml:space="preserve">C6EBL3</t>
  </si>
  <si>
    <t xml:space="preserve">yjjL</t>
  </si>
  <si>
    <t xml:space="preserve">yjiZ</t>
  </si>
  <si>
    <t xml:space="preserve">B21_04199 ECBD_3663 ECD_04233</t>
  </si>
  <si>
    <t xml:space="preserve">Major facilitator superfamily MFS_1 (Predicted transporter)</t>
  </si>
  <si>
    <t xml:space="preserve">C6EBL4_ECOBD</t>
  </si>
  <si>
    <t xml:space="preserve">C6EBL4</t>
  </si>
  <si>
    <t xml:space="preserve">tsr</t>
  </si>
  <si>
    <t xml:space="preserve">B21_04198 ECBD_3664 ECD_04232</t>
  </si>
  <si>
    <t xml:space="preserve">Methyl-accepting chemotaxis protein I, serine sensor receptor (Methyl-accepting chemotaxis sensory transducer)</t>
  </si>
  <si>
    <t xml:space="preserve">C6EBM2_ECOBD</t>
  </si>
  <si>
    <t xml:space="preserve">C6EBM2</t>
  </si>
  <si>
    <t xml:space="preserve">hpaX</t>
  </si>
  <si>
    <t xml:space="preserve">B21_04190 ECBD_3672 ECD_04224</t>
  </si>
  <si>
    <t xml:space="preserve">4-hydroxyphenylacetate transporter (Hypothetical 4-hydroxyphenylacetate permease)</t>
  </si>
  <si>
    <t xml:space="preserve">C6EBM6_ECOBD</t>
  </si>
  <si>
    <t xml:space="preserve">C6EBM6</t>
  </si>
  <si>
    <t xml:space="preserve">yjiY</t>
  </si>
  <si>
    <t xml:space="preserve">B21_04186 ECBD_3676 ECD_04220</t>
  </si>
  <si>
    <t xml:space="preserve">Carbon starvation protein CstA (Predicted inner membrane protein)</t>
  </si>
  <si>
    <t xml:space="preserve">C6EBP1_ECOBD</t>
  </si>
  <si>
    <t xml:space="preserve">C6EBP1</t>
  </si>
  <si>
    <t xml:space="preserve">yjiO</t>
  </si>
  <si>
    <t xml:space="preserve">mdtM</t>
  </si>
  <si>
    <t xml:space="preserve">B21_04169 ECBD_3693 ECD_04206</t>
  </si>
  <si>
    <t xml:space="preserve">Major facilitator superfamily MFS_1 (Multidrug efflux system protein)</t>
  </si>
  <si>
    <t xml:space="preserve">C6EBP2_ECOBD</t>
  </si>
  <si>
    <t xml:space="preserve">C6EBP2</t>
  </si>
  <si>
    <t xml:space="preserve">yjiN</t>
  </si>
  <si>
    <t xml:space="preserve">B21_04168 ECBD_3694 ECD_04205</t>
  </si>
  <si>
    <t xml:space="preserve">Conserved inner membrane protein (Putative uncharacterized protein)</t>
  </si>
  <si>
    <t xml:space="preserve">C6EBP6_ECOBD</t>
  </si>
  <si>
    <t xml:space="preserve">C6EBP6</t>
  </si>
  <si>
    <t xml:space="preserve">ECBD_3698</t>
  </si>
  <si>
    <t xml:space="preserve">SdiA-regulated domain protein</t>
  </si>
  <si>
    <t xml:space="preserve">C6EBP7_ECOBD</t>
  </si>
  <si>
    <t xml:space="preserve">C6EBP7</t>
  </si>
  <si>
    <t xml:space="preserve">yjiJ</t>
  </si>
  <si>
    <t xml:space="preserve">B21_04164 ECBD_3699 ECD_04201</t>
  </si>
  <si>
    <t xml:space="preserve">C6EBP9_ECOBD</t>
  </si>
  <si>
    <t xml:space="preserve">C6EBP9</t>
  </si>
  <si>
    <t xml:space="preserve">yjiH</t>
  </si>
  <si>
    <t xml:space="preserve">B21_04161 ECBD_3701 ECD_04199</t>
  </si>
  <si>
    <t xml:space="preserve">Conserved inner membrane protein (Nucleoside recognition domain protein)</t>
  </si>
  <si>
    <t xml:space="preserve">C6EBQ0_ECOBD</t>
  </si>
  <si>
    <t xml:space="preserve">C6EBQ0</t>
  </si>
  <si>
    <t xml:space="preserve">yjiG</t>
  </si>
  <si>
    <t xml:space="preserve">B21_04160 ECBD_3702 ECD_04198</t>
  </si>
  <si>
    <t xml:space="preserve">C5W2V2_ECOBD</t>
  </si>
  <si>
    <t xml:space="preserve">C5W2V2</t>
  </si>
  <si>
    <t xml:space="preserve">torS</t>
  </si>
  <si>
    <t xml:space="preserve">B21_01003 ECD_00996</t>
  </si>
  <si>
    <t xml:space="preserve">Hybrid sensory histidine kinase in two-component regulatory system with TorR (EC 2.7.3.-) (TorS monomer, subunit of TorS sensory histidine kinase)</t>
  </si>
  <si>
    <t xml:space="preserve">C5W2X3_ECOBD</t>
  </si>
  <si>
    <t xml:space="preserve">C5W2X3</t>
  </si>
  <si>
    <t xml:space="preserve">efeU</t>
  </si>
  <si>
    <t xml:space="preserve">B21_01026 ECBD_2577</t>
  </si>
  <si>
    <t xml:space="preserve">FTR1 family protein</t>
  </si>
  <si>
    <t xml:space="preserve">C6EBR2_ECOBD</t>
  </si>
  <si>
    <t xml:space="preserve">C6EBR2</t>
  </si>
  <si>
    <t xml:space="preserve">gntP</t>
  </si>
  <si>
    <t xml:space="preserve">B21_04152 ECBD_3714 ECD_04190</t>
  </si>
  <si>
    <t xml:space="preserve">Fructuronate transporter (Gluconate transporter)</t>
  </si>
  <si>
    <t xml:space="preserve">C6EBT1_ECOBD</t>
  </si>
  <si>
    <t xml:space="preserve">C6EBT1</t>
  </si>
  <si>
    <t xml:space="preserve">ECBD_1742</t>
  </si>
  <si>
    <t xml:space="preserve">Inner-membrane translocator</t>
  </si>
  <si>
    <t xml:space="preserve">C5W311_ECOBD</t>
  </si>
  <si>
    <t xml:space="preserve">C5W311</t>
  </si>
  <si>
    <t xml:space="preserve">ycdZ</t>
  </si>
  <si>
    <t xml:space="preserve">B21_01040 ECD_01033</t>
  </si>
  <si>
    <t xml:space="preserve">Predicted inner membrane protein</t>
  </si>
  <si>
    <t xml:space="preserve">C6EBT7_ECOBD</t>
  </si>
  <si>
    <t xml:space="preserve">C6EBT7</t>
  </si>
  <si>
    <t xml:space="preserve">motA</t>
  </si>
  <si>
    <t xml:space="preserve">B21_01850 ECBD_1748 ECD_01861</t>
  </si>
  <si>
    <t xml:space="preserve">Flagellar motor component-like protein (Flagellar motor protein MotA)</t>
  </si>
  <si>
    <t xml:space="preserve">C6EBT8_ECOBD</t>
  </si>
  <si>
    <t xml:space="preserve">C6EBT8</t>
  </si>
  <si>
    <t xml:space="preserve">motB</t>
  </si>
  <si>
    <t xml:space="preserve">B21_01849 ECBD_1749 ECD_01860</t>
  </si>
  <si>
    <t xml:space="preserve">Flagellar motor protein MotB (OmpA/MotB domain protein)</t>
  </si>
  <si>
    <t xml:space="preserve">C6EBU1_ECOBD</t>
  </si>
  <si>
    <t xml:space="preserve">C6EBU1</t>
  </si>
  <si>
    <t xml:space="preserve">tar</t>
  </si>
  <si>
    <t xml:space="preserve">B21_01846 ECBD_1752 ECD_01857</t>
  </si>
  <si>
    <t xml:space="preserve">Methyl-accepting chemotaxis protein II (Methyl-accepting chemotaxis sensory transducer)</t>
  </si>
  <si>
    <t xml:space="preserve">C6EBU2_ECOBD</t>
  </si>
  <si>
    <t xml:space="preserve">C6EBU2</t>
  </si>
  <si>
    <t xml:space="preserve">tap</t>
  </si>
  <si>
    <t xml:space="preserve">B21_01845 ECBD_1753 ECD_01856</t>
  </si>
  <si>
    <t xml:space="preserve">Methyl-accepting chemotaxis sensory transducer (Methyl-accepting protein IV)</t>
  </si>
  <si>
    <t xml:space="preserve">C5W324_ECOBD</t>
  </si>
  <si>
    <t xml:space="preserve">C5W324</t>
  </si>
  <si>
    <t xml:space="preserve">yccS</t>
  </si>
  <si>
    <t xml:space="preserve">B21_00971 ECD_00964</t>
  </si>
  <si>
    <t xml:space="preserve">C6EBU7_ECOBD</t>
  </si>
  <si>
    <t xml:space="preserve">C6EBU7</t>
  </si>
  <si>
    <t xml:space="preserve">flhB</t>
  </si>
  <si>
    <t xml:space="preserve">B21_01840 ECBD_1758 ECD_01851</t>
  </si>
  <si>
    <t xml:space="preserve">Flagellar biosynthesis protein B (Flagellar biosynthetic protein FlhB)</t>
  </si>
  <si>
    <t xml:space="preserve">C6EBU8_ECOBD</t>
  </si>
  <si>
    <t xml:space="preserve">C6EBU8</t>
  </si>
  <si>
    <t xml:space="preserve">flhA</t>
  </si>
  <si>
    <t xml:space="preserve">B21_01839 ECBD_1759 ECD_01850</t>
  </si>
  <si>
    <t xml:space="preserve">Flagellar biosynthesis protein A (Flagellar biosynthesis protein FlhA)</t>
  </si>
  <si>
    <t xml:space="preserve">C6EBV4_ECOBD</t>
  </si>
  <si>
    <t xml:space="preserve">C6EBV4</t>
  </si>
  <si>
    <t xml:space="preserve">torY</t>
  </si>
  <si>
    <t xml:space="preserve">B21_01833 ECBD_1765 ECD_01844</t>
  </si>
  <si>
    <t xml:space="preserve">NapC/NirT cytochrome c domain protein (TMAO reductase III (TorYZ), cytochrome c-type subunit) (EC 1.6.6.9)</t>
  </si>
  <si>
    <t xml:space="preserve">C6EBV8_ECOBD</t>
  </si>
  <si>
    <t xml:space="preserve">C6EBV8</t>
  </si>
  <si>
    <t xml:space="preserve">yecN</t>
  </si>
  <si>
    <t xml:space="preserve">B21_01828 ECBD_1769 ECD_01840</t>
  </si>
  <si>
    <t xml:space="preserve">C6EBW8_ECOBD</t>
  </si>
  <si>
    <t xml:space="preserve">C6EBW8</t>
  </si>
  <si>
    <t xml:space="preserve">znuB</t>
  </si>
  <si>
    <t xml:space="preserve">B21_01818 ECBD_1779 ECD_01830</t>
  </si>
  <si>
    <t xml:space="preserve">ABC-3 protein (High-affinity zinc transporter membrane component)</t>
  </si>
  <si>
    <t xml:space="preserve">C6EBX2_ECOBD</t>
  </si>
  <si>
    <t xml:space="preserve">C6EBX2</t>
  </si>
  <si>
    <t xml:space="preserve">lpxM</t>
  </si>
  <si>
    <t xml:space="preserve">msbB</t>
  </si>
  <si>
    <t xml:space="preserve">B21_01814 ECBD_1783 ECD_01826</t>
  </si>
  <si>
    <t xml:space="preserve">Lipid A biosynthesis (KDO)2-(Lauroyl)-lipid IVA acyltransferase</t>
  </si>
  <si>
    <t xml:space="preserve">C5W359_ECOBD</t>
  </si>
  <si>
    <t xml:space="preserve">C5W359</t>
  </si>
  <si>
    <t xml:space="preserve">aroP</t>
  </si>
  <si>
    <t xml:space="preserve">B21_00110 ECD_00111</t>
  </si>
  <si>
    <t xml:space="preserve">AroP phenylalanine/tyrosine/tryptophan APC transporter (Aromatic amino acid transporter)</t>
  </si>
  <si>
    <t xml:space="preserve">C6EBY3_ECOBD</t>
  </si>
  <si>
    <t xml:space="preserve">C6EBY3</t>
  </si>
  <si>
    <t xml:space="preserve">yebE</t>
  </si>
  <si>
    <t xml:space="preserve">B21_01805 ECBD_1794 ECD_01817</t>
  </si>
  <si>
    <t xml:space="preserve">Putative uncharacterized protein (Putative uncharacterized protein yebE)</t>
  </si>
  <si>
    <t xml:space="preserve">C6EBY9_ECOBD</t>
  </si>
  <si>
    <t xml:space="preserve">C6EBY9</t>
  </si>
  <si>
    <t xml:space="preserve">yebZ</t>
  </si>
  <si>
    <t xml:space="preserve">B21_01799 ECBD_1800 ECD_01811</t>
  </si>
  <si>
    <t xml:space="preserve">Copper resistance D domain protein (Predicted inner membrane protein)</t>
  </si>
  <si>
    <t xml:space="preserve">C6EBZ5_ECOBD</t>
  </si>
  <si>
    <t xml:space="preserve">C6EBZ5</t>
  </si>
  <si>
    <t xml:space="preserve">yebT</t>
  </si>
  <si>
    <t xml:space="preserve">B21_01793 ECBD_1806 ECD_01805</t>
  </si>
  <si>
    <t xml:space="preserve">Mammalian cell entry related domain protein (Putative uncharacterized protein yebT)</t>
  </si>
  <si>
    <t xml:space="preserve">C6EBZ6_ECOBD</t>
  </si>
  <si>
    <t xml:space="preserve">C6EBZ6</t>
  </si>
  <si>
    <t xml:space="preserve">yebS</t>
  </si>
  <si>
    <t xml:space="preserve">B21_01792 ECBD_1807 ECD_01804</t>
  </si>
  <si>
    <t xml:space="preserve">Conserved inner membrane protein (Integral membrane protein, PqiA family)</t>
  </si>
  <si>
    <t xml:space="preserve">C5W385_ECOBD</t>
  </si>
  <si>
    <t xml:space="preserve">C5W385</t>
  </si>
  <si>
    <t xml:space="preserve">yciQ_2</t>
  </si>
  <si>
    <t xml:space="preserve">B21_01254</t>
  </si>
  <si>
    <t xml:space="preserve">Predicted inner membrane protein, interrupted by IS1 element, C-ter pseudogene</t>
  </si>
  <si>
    <t xml:space="preserve">C6EC00_ECOBD</t>
  </si>
  <si>
    <t xml:space="preserve">C6EC00</t>
  </si>
  <si>
    <t xml:space="preserve">htpX</t>
  </si>
  <si>
    <t xml:space="preserve">B21_01788 ECBD_1811 ECD_01800</t>
  </si>
  <si>
    <t xml:space="preserve">Protease HtpX (EC 3.4.24.-) (Heat shock protein HtpX)</t>
  </si>
  <si>
    <t xml:space="preserve">C6EC01_ECOBD</t>
  </si>
  <si>
    <t xml:space="preserve">C6EC01</t>
  </si>
  <si>
    <t xml:space="preserve">yebQ</t>
  </si>
  <si>
    <t xml:space="preserve">B21_01787 ECBD_1812 ECD_01799</t>
  </si>
  <si>
    <t xml:space="preserve">C6EC03_ECOBD</t>
  </si>
  <si>
    <t xml:space="preserve">C6EC03</t>
  </si>
  <si>
    <t xml:space="preserve">yobH</t>
  </si>
  <si>
    <t xml:space="preserve">B21_01785 ECBD_1814 ECD_01797</t>
  </si>
  <si>
    <t xml:space="preserve">C6EC04_ECOBD</t>
  </si>
  <si>
    <t xml:space="preserve">C6EC04</t>
  </si>
  <si>
    <t xml:space="preserve">yobG</t>
  </si>
  <si>
    <t xml:space="preserve">mgrB</t>
  </si>
  <si>
    <t xml:space="preserve">B21_01784 ECBD_1815 ECD_01796</t>
  </si>
  <si>
    <t xml:space="preserve">Protein mgrB</t>
  </si>
  <si>
    <t xml:space="preserve">C6EC05_ECOBD</t>
  </si>
  <si>
    <t xml:space="preserve">C6EC05</t>
  </si>
  <si>
    <t xml:space="preserve">yebO</t>
  </si>
  <si>
    <t xml:space="preserve">B21_01783 ECBD_1816 ECD_01795</t>
  </si>
  <si>
    <t xml:space="preserve">Putative uncharacterized protein yebO (Uncharacterized protein YebO)</t>
  </si>
  <si>
    <t xml:space="preserve">C6EC09_ECOBD</t>
  </si>
  <si>
    <t xml:space="preserve">C6EC09</t>
  </si>
  <si>
    <t xml:space="preserve">yebN</t>
  </si>
  <si>
    <t xml:space="preserve">mntP</t>
  </si>
  <si>
    <t xml:space="preserve">B21_01779 ECBD_1820 ECD_01791</t>
  </si>
  <si>
    <t xml:space="preserve">UPF0059 membrane protein yebN</t>
  </si>
  <si>
    <t xml:space="preserve">C6EC10_ECOBD</t>
  </si>
  <si>
    <t xml:space="preserve">C6EC10</t>
  </si>
  <si>
    <t xml:space="preserve">yobD</t>
  </si>
  <si>
    <t xml:space="preserve">B21_01778 ECBD_1821 ECD_01790</t>
  </si>
  <si>
    <t xml:space="preserve">UPF0266 membrane protein yobD</t>
  </si>
  <si>
    <t xml:space="preserve">C6EC11_ECOBD</t>
  </si>
  <si>
    <t xml:space="preserve">C6EC11</t>
  </si>
  <si>
    <t xml:space="preserve">ECBD_1822</t>
  </si>
  <si>
    <t xml:space="preserve">PTS system, mannose/fructose/sorbose family, IID subunit</t>
  </si>
  <si>
    <t xml:space="preserve">C6EC12_ECOBD</t>
  </si>
  <si>
    <t xml:space="preserve">C6EC12</t>
  </si>
  <si>
    <t xml:space="preserve">manY</t>
  </si>
  <si>
    <t xml:space="preserve">B21_01776 ECBD_1823 ECD_01788</t>
  </si>
  <si>
    <t xml:space="preserve">Mannose-specific enzyme IIC component of PTS (PTS system, mannose/fructose/sorbose family, IIC subunit)</t>
  </si>
  <si>
    <t xml:space="preserve">C6EC15_ECOBD</t>
  </si>
  <si>
    <t xml:space="preserve">C6EC15</t>
  </si>
  <si>
    <t xml:space="preserve">yoaE</t>
  </si>
  <si>
    <t xml:space="preserve">B21_01774 ECBD_1826 ECD_01786</t>
  </si>
  <si>
    <t xml:space="preserve">Fused predicted membrane protein/conserved protein (Integral membrane protein TerC)</t>
  </si>
  <si>
    <t xml:space="preserve">C6EC16_ECOBD</t>
  </si>
  <si>
    <t xml:space="preserve">C6EC16</t>
  </si>
  <si>
    <t xml:space="preserve">yoaD</t>
  </si>
  <si>
    <t xml:space="preserve">B21_01773 ECBD_1827 ECD_01785</t>
  </si>
  <si>
    <t xml:space="preserve">Diguanylate phosphodiesterase (Predicted phosphodiesterase)</t>
  </si>
  <si>
    <t xml:space="preserve">C6EC32_ECOBD</t>
  </si>
  <si>
    <t xml:space="preserve">C6EC32</t>
  </si>
  <si>
    <t xml:space="preserve">yeaS</t>
  </si>
  <si>
    <t xml:space="preserve">leuE</t>
  </si>
  <si>
    <t xml:space="preserve">B21_01756 ECBD_1844 ECD_01768</t>
  </si>
  <si>
    <t xml:space="preserve">Lysine exporter protein (LYSE/YGGA) (Neutral amino-acid efflux system)</t>
  </si>
  <si>
    <t xml:space="preserve">C6EC36_ECOBD</t>
  </si>
  <si>
    <t xml:space="preserve">C6EC36</t>
  </si>
  <si>
    <t xml:space="preserve">yeaQ</t>
  </si>
  <si>
    <t xml:space="preserve">B21_01752 ECBD_1850 ECD_01764</t>
  </si>
  <si>
    <t xml:space="preserve">Conserved inner membrane protein (Transglycosylase-associated protein)</t>
  </si>
  <si>
    <t xml:space="preserve">C5W3B2_ECOBD</t>
  </si>
  <si>
    <t xml:space="preserve">C5W3B2</t>
  </si>
  <si>
    <t xml:space="preserve">ldrC</t>
  </si>
  <si>
    <t xml:space="preserve">B21_01203 ECD_01193</t>
  </si>
  <si>
    <t xml:space="preserve">Small toxic polypeptide LdrA (Toxic polypeptide, small)</t>
  </si>
  <si>
    <t xml:space="preserve">C6EC40_ECOBD</t>
  </si>
  <si>
    <t xml:space="preserve">C6EC40</t>
  </si>
  <si>
    <t xml:space="preserve">yeaN</t>
  </si>
  <si>
    <t xml:space="preserve">B21_01748 ECBD_1854 ECD_01760</t>
  </si>
  <si>
    <t xml:space="preserve">Cyanate transporter (Predicted transporter)</t>
  </si>
  <si>
    <t xml:space="preserve">C6EC44_ECOBD</t>
  </si>
  <si>
    <t xml:space="preserve">C6EC44</t>
  </si>
  <si>
    <t xml:space="preserve">yeaJ</t>
  </si>
  <si>
    <t xml:space="preserve">B21_01743 ECBD_1858 ECD_01755</t>
  </si>
  <si>
    <t xml:space="preserve">Diguanylate cyclase (Predicted diguanylate cyclase)</t>
  </si>
  <si>
    <t xml:space="preserve">C6EC45_ECOBD</t>
  </si>
  <si>
    <t xml:space="preserve">C6EC45</t>
  </si>
  <si>
    <t xml:space="preserve">yeaI</t>
  </si>
  <si>
    <t xml:space="preserve">B21_01742 ECBD_1859 ECD_01754</t>
  </si>
  <si>
    <t xml:space="preserve">C6EC55_ECOBD</t>
  </si>
  <si>
    <t xml:space="preserve">C6EC55</t>
  </si>
  <si>
    <t xml:space="preserve">sgcC</t>
  </si>
  <si>
    <t xml:space="preserve">B21_04131 ECBD_3735 ECD_04169</t>
  </si>
  <si>
    <t xml:space="preserve">PTS system, galactitol-specific IIC subunit (Predicted phosphotransferase enzyme IIC component)</t>
  </si>
  <si>
    <t xml:space="preserve">C6EC64_ECOBD</t>
  </si>
  <si>
    <t xml:space="preserve">C6EC64</t>
  </si>
  <si>
    <t xml:space="preserve">fecR</t>
  </si>
  <si>
    <t xml:space="preserve">B21_04121 ECBD_3746 ECD_04158</t>
  </si>
  <si>
    <t xml:space="preserve">Anti-FecI sigma factor, FecR (Transmembrane signal transducer for ferric citrate transport)</t>
  </si>
  <si>
    <t xml:space="preserve">C6EC67_ECOBD</t>
  </si>
  <si>
    <t xml:space="preserve">C6EC67</t>
  </si>
  <si>
    <t xml:space="preserve">fecC</t>
  </si>
  <si>
    <t xml:space="preserve">B21_04118 ECBD_3749 ECD_04155</t>
  </si>
  <si>
    <t xml:space="preserve">Iron-dicitrate transporter subunit (Transport system permease protein)</t>
  </si>
  <si>
    <t xml:space="preserve">C6EC68_ECOBD</t>
  </si>
  <si>
    <t xml:space="preserve">C6EC68</t>
  </si>
  <si>
    <t xml:space="preserve">fecD</t>
  </si>
  <si>
    <t xml:space="preserve">B21_04117 ECBD_3750 ECD_04154</t>
  </si>
  <si>
    <t xml:space="preserve">C6EC73_ECOBD</t>
  </si>
  <si>
    <t xml:space="preserve">C6EC73</t>
  </si>
  <si>
    <t xml:space="preserve">ECBD_3756</t>
  </si>
  <si>
    <t xml:space="preserve">Choline/carnitine/betaine transporter</t>
  </si>
  <si>
    <t xml:space="preserve">C6EC79_ECOBD</t>
  </si>
  <si>
    <t xml:space="preserve">C6EC79</t>
  </si>
  <si>
    <t xml:space="preserve">yjhB</t>
  </si>
  <si>
    <t xml:space="preserve">B21_04104 ECBD_3763 ECD_04141</t>
  </si>
  <si>
    <t xml:space="preserve">General substrate transporter (Predicted transporter)</t>
  </si>
  <si>
    <t xml:space="preserve">C5W3E4_ECOBD</t>
  </si>
  <si>
    <t xml:space="preserve">C5W3E4</t>
  </si>
  <si>
    <t xml:space="preserve">tonB</t>
  </si>
  <si>
    <t xml:space="preserve">B21_01236 ECD_01226</t>
  </si>
  <si>
    <t xml:space="preserve">Membrane spanning protein in TonB-ExbB-ExbD complex</t>
  </si>
  <si>
    <t xml:space="preserve">Cell inner membrane | Single-pass membrane protein | Periplasmic side</t>
  </si>
  <si>
    <t xml:space="preserve">C6EC86_ECOBD</t>
  </si>
  <si>
    <t xml:space="preserve">C6EC86</t>
  </si>
  <si>
    <t xml:space="preserve">idnT</t>
  </si>
  <si>
    <t xml:space="preserve">B21_04095 ECBD_3771 ECD_04131</t>
  </si>
  <si>
    <t xml:space="preserve">Gluconate transporter (L-idonate and D-gluconate transporter)</t>
  </si>
  <si>
    <t xml:space="preserve">C6EC89_ECOBD</t>
  </si>
  <si>
    <t xml:space="preserve">C6EC89</t>
  </si>
  <si>
    <t xml:space="preserve">lptG</t>
  </si>
  <si>
    <t xml:space="preserve">yjgQ</t>
  </si>
  <si>
    <t xml:space="preserve">B21_04092 ECBD_3774 ECD_04128</t>
  </si>
  <si>
    <t xml:space="preserve">Conserved inner membrane protein (Permease YjgP/YjgQ family protein)</t>
  </si>
  <si>
    <t xml:space="preserve">C5W3F9_ECOBD</t>
  </si>
  <si>
    <t xml:space="preserve">C5W3F9</t>
  </si>
  <si>
    <t xml:space="preserve">ldrA</t>
  </si>
  <si>
    <t xml:space="preserve">B21_01201 ECD_01191</t>
  </si>
  <si>
    <t xml:space="preserve">LdrA (Toxic polypeptide, small)</t>
  </si>
  <si>
    <t xml:space="preserve">C6EC90_ECOBD</t>
  </si>
  <si>
    <t xml:space="preserve">C6EC90</t>
  </si>
  <si>
    <t xml:space="preserve">yjgP</t>
  </si>
  <si>
    <t xml:space="preserve">lptF</t>
  </si>
  <si>
    <t xml:space="preserve">B21_04091 ECBD_3775 ECD_04127</t>
  </si>
  <si>
    <t xml:space="preserve">C6EC94_ECOBD</t>
  </si>
  <si>
    <t xml:space="preserve">C6EC94</t>
  </si>
  <si>
    <t xml:space="preserve">yjgN</t>
  </si>
  <si>
    <t xml:space="preserve">B21_04087 ECBD_3779 ECD_04123</t>
  </si>
  <si>
    <t xml:space="preserve">C6ECA6_ECOBD</t>
  </si>
  <si>
    <t xml:space="preserve">C6ECA6</t>
  </si>
  <si>
    <t xml:space="preserve">mgtA</t>
  </si>
  <si>
    <t xml:space="preserve">B21_04074 ECBD_3791 ECD_04110</t>
  </si>
  <si>
    <t xml:space="preserve">Magnesium transporter (EC 3.6.3.1) (Magnesium-translocating P-type ATPase) (EC 3.6.3.2)</t>
  </si>
  <si>
    <t xml:space="preserve">C6ECA8_ECOBD</t>
  </si>
  <si>
    <t xml:space="preserve">C6ECA8</t>
  </si>
  <si>
    <t xml:space="preserve">treB</t>
  </si>
  <si>
    <t xml:space="preserve">B21_04072 ECBD_3793 ECD_04108</t>
  </si>
  <si>
    <t xml:space="preserve">Fused trehalose(Maltose)-specific PTS enzyme: IIB component/IIC component (PTS system, trehalose-specific IIBC subunit)</t>
  </si>
  <si>
    <t xml:space="preserve">SRP, TF</t>
  </si>
  <si>
    <t xml:space="preserve">C6EB73_ECOBD</t>
  </si>
  <si>
    <t xml:space="preserve">C6EB73</t>
  </si>
  <si>
    <t xml:space="preserve">dacD</t>
  </si>
  <si>
    <t xml:space="preserve">B21_01899 ECBD_1647 ECD_01913</t>
  </si>
  <si>
    <t xml:space="preserve">D-alanyl-D-alanine carboxypeptidase (Penicillin-binding protein 6b) (EC 3.4.16.4) (Serine-type D-Ala-D-Ala carboxypeptidase) (EC 3.4.16.4)</t>
  </si>
  <si>
    <t xml:space="preserve">F2</t>
  </si>
  <si>
    <t xml:space="preserve">C6EBC8_ECOBD</t>
  </si>
  <si>
    <t xml:space="preserve">C6EBC8</t>
  </si>
  <si>
    <t xml:space="preserve">fliE</t>
  </si>
  <si>
    <t xml:space="preserve">ECBD_1708</t>
  </si>
  <si>
    <t xml:space="preserve">Flagellar hook-basal body complex protein fliE</t>
  </si>
  <si>
    <t xml:space="preserve">Bacterial flagellum basal body</t>
  </si>
  <si>
    <t xml:space="preserve">C6EBZ9_ECOBD</t>
  </si>
  <si>
    <t xml:space="preserve">C6EBZ9</t>
  </si>
  <si>
    <t xml:space="preserve">prc</t>
  </si>
  <si>
    <t xml:space="preserve">B21_01789 ECBD_1810 ECD_01801</t>
  </si>
  <si>
    <t xml:space="preserve">Carboxy-terminal protease for penicillin-binding protein 3 (EC 3.4.21.-) (Carboxyl-terminal protease) (EC 3.4.21.102)</t>
  </si>
  <si>
    <t xml:space="preserve">C5W2Z6_ECOBD</t>
  </si>
  <si>
    <t xml:space="preserve">C5W2Z6</t>
  </si>
  <si>
    <t xml:space="preserve">ymbA</t>
  </si>
  <si>
    <t xml:space="preserve">B21_00963 ECD_00956</t>
  </si>
  <si>
    <t xml:space="preserve">Conserved protein (Putative uncharacterized protein ymbA)</t>
  </si>
  <si>
    <t xml:space="preserve">C6EBY1_ECOBD</t>
  </si>
  <si>
    <t xml:space="preserve">C6EBY1</t>
  </si>
  <si>
    <t xml:space="preserve">yebF</t>
  </si>
  <si>
    <t xml:space="preserve">B21_01806 ECBD_1792</t>
  </si>
  <si>
    <t xml:space="preserve">Putative lipoprotein</t>
  </si>
  <si>
    <t xml:space="preserve">X</t>
  </si>
  <si>
    <t xml:space="preserve">OMV: Outer membrane vesicles</t>
  </si>
  <si>
    <t xml:space="preserve">C5W346_ECOBD</t>
  </si>
  <si>
    <t xml:space="preserve">C5W346</t>
  </si>
  <si>
    <t xml:space="preserve">secM</t>
  </si>
  <si>
    <t xml:space="preserve">yacA</t>
  </si>
  <si>
    <t xml:space="preserve">B21_00097 ECD_00098</t>
  </si>
  <si>
    <t xml:space="preserve">SecA regulator SecM (Secretion monitor that regulates SecA translation (General Secretory Pathway))</t>
  </si>
  <si>
    <t xml:space="preserve">Cytoplasm | cytosol | Periplasm</t>
  </si>
  <si>
    <t xml:space="preserve">SurA</t>
  </si>
  <si>
    <t xml:space="preserve">C6EB82_ECOBD</t>
  </si>
  <si>
    <t xml:space="preserve">C6EB82</t>
  </si>
  <si>
    <t xml:space="preserve">ECBD_1659</t>
  </si>
  <si>
    <t xml:space="preserve">ErfK/YbiS/YcfS/YnhG family protein</t>
  </si>
  <si>
    <t xml:space="preserve">F3</t>
  </si>
  <si>
    <t xml:space="preserve">C6EBR3_ECOBD</t>
  </si>
  <si>
    <t xml:space="preserve">C6EBR3</t>
  </si>
  <si>
    <t xml:space="preserve">fimH</t>
  </si>
  <si>
    <t xml:space="preserve">B21_04151 ECBD_3715 ECD_04189</t>
  </si>
  <si>
    <t xml:space="preserve">FimH mannose-binding domain protein (Minor component of type 1 fimbriae)</t>
  </si>
  <si>
    <t xml:space="preserve">C6EBR4_ECOBD</t>
  </si>
  <si>
    <t xml:space="preserve">C6EBR4</t>
  </si>
  <si>
    <t xml:space="preserve">fimG</t>
  </si>
  <si>
    <t xml:space="preserve">B21_04150 ECBD_3716 ECD_04188</t>
  </si>
  <si>
    <t xml:space="preserve">Fimbrial protein (Minor component of type 1 fimbriae)</t>
  </si>
  <si>
    <t xml:space="preserve">C6EBR5_ECOBD</t>
  </si>
  <si>
    <t xml:space="preserve">C6EBR5</t>
  </si>
  <si>
    <t xml:space="preserve">fimF</t>
  </si>
  <si>
    <t xml:space="preserve">B21_04149 ECBD_3717 ECD_04187</t>
  </si>
  <si>
    <t xml:space="preserve">C6EBR9_ECOBD</t>
  </si>
  <si>
    <t xml:space="preserve">C6EBR9</t>
  </si>
  <si>
    <t xml:space="preserve">fimA</t>
  </si>
  <si>
    <t xml:space="preserve">B21_04145 ECBD_3721 ECD_04183</t>
  </si>
  <si>
    <t xml:space="preserve">Fimbrial protein (Major type 1 subunit fimbrin (Pilin))</t>
  </si>
  <si>
    <t xml:space="preserve">C6EB36_ECOBD</t>
  </si>
  <si>
    <t xml:space="preserve">C6EB36</t>
  </si>
  <si>
    <t xml:space="preserve">hokC</t>
  </si>
  <si>
    <t xml:space="preserve">B21_00017 ECBD_3601</t>
  </si>
  <si>
    <t xml:space="preserve">Hok/gef cell toxic protein</t>
  </si>
  <si>
    <t xml:space="preserve">C6EB41_ECOBD</t>
  </si>
  <si>
    <t xml:space="preserve">C6EB41</t>
  </si>
  <si>
    <t xml:space="preserve">yaaI</t>
  </si>
  <si>
    <t xml:space="preserve">B21_00013 ECBD_3606 ECD_00013</t>
  </si>
  <si>
    <t xml:space="preserve">UPF0412 protein yaaI</t>
  </si>
  <si>
    <t xml:space="preserve">C6EB67_ECOBD</t>
  </si>
  <si>
    <t xml:space="preserve">C6EB67</t>
  </si>
  <si>
    <t xml:space="preserve">yeeZ</t>
  </si>
  <si>
    <t xml:space="preserve">B21_01905 ECBD_1641 ECD_01919</t>
  </si>
  <si>
    <t xml:space="preserve">NAD-dependent epimerase/dehydratase (Predicted epimerase, with NAD(P)-binding Rossmann-fold domain)</t>
  </si>
  <si>
    <t xml:space="preserve">C5W2B0_ECOBD</t>
  </si>
  <si>
    <t xml:space="preserve">C5W2B0</t>
  </si>
  <si>
    <t xml:space="preserve">lolA</t>
  </si>
  <si>
    <t xml:space="preserve">B21_00902 ECD_00895</t>
  </si>
  <si>
    <t xml:space="preserve">Outer-membrane lipoprotein carrier protein (Periplasmic chaperone, effects translocation of lipoproteins from inner membrane to outer)</t>
  </si>
  <si>
    <t xml:space="preserve">Periplasm</t>
  </si>
  <si>
    <t xml:space="preserve">C6EB93_ECOBD</t>
  </si>
  <si>
    <t xml:space="preserve">C6EB93</t>
  </si>
  <si>
    <t xml:space="preserve">ECBD_1672</t>
  </si>
  <si>
    <t xml:space="preserve">YodA domain protein</t>
  </si>
  <si>
    <t xml:space="preserve">C6EB98_ECOBD</t>
  </si>
  <si>
    <t xml:space="preserve">C6EB98</t>
  </si>
  <si>
    <t xml:space="preserve">ECBD_1677</t>
  </si>
  <si>
    <t xml:space="preserve">5-hydroxyisourate hydrolase</t>
  </si>
  <si>
    <t xml:space="preserve">C6EBE1_ECOBD</t>
  </si>
  <si>
    <t xml:space="preserve">C6EBE1</t>
  </si>
  <si>
    <t xml:space="preserve">ECBD_1722</t>
  </si>
  <si>
    <t xml:space="preserve">Extracellular solute-binding protein family 3</t>
  </si>
  <si>
    <t xml:space="preserve">C6EBF9_ECOBD</t>
  </si>
  <si>
    <t xml:space="preserve">C6EBF9</t>
  </si>
  <si>
    <t xml:space="preserve">araF</t>
  </si>
  <si>
    <t xml:space="preserve">B21_01858 ECBD_1740 ECD_01869</t>
  </si>
  <si>
    <t xml:space="preserve">L-arabinose transporter subunit (Periplasmic binding protein/LacI transcriptional regulator)</t>
  </si>
  <si>
    <t xml:space="preserve">C6EBG4_ECOBD</t>
  </si>
  <si>
    <t xml:space="preserve">C6EBG4</t>
  </si>
  <si>
    <t xml:space="preserve">yaaX</t>
  </si>
  <si>
    <t xml:space="preserve">B21_00005 ECBD_3613 ECD_00005</t>
  </si>
  <si>
    <t xml:space="preserve">Putative uncharacterized protein (Putative uncharacterized protein yaaX)</t>
  </si>
  <si>
    <t xml:space="preserve">C6EBH4_ECOBD</t>
  </si>
  <si>
    <t xml:space="preserve">C6EBH4</t>
  </si>
  <si>
    <t xml:space="preserve">creA</t>
  </si>
  <si>
    <t xml:space="preserve">B21_04238 ECBD_3623 ECD_04273</t>
  </si>
  <si>
    <t xml:space="preserve">CreA family protein (Putative uncharacterized protein creA)</t>
  </si>
  <si>
    <t xml:space="preserve">C6EBH9_ECOBD</t>
  </si>
  <si>
    <t xml:space="preserve">C6EBH9</t>
  </si>
  <si>
    <t xml:space="preserve">slt</t>
  </si>
  <si>
    <t xml:space="preserve">B21_04233 ECBD_3628 ECD_04268</t>
  </si>
  <si>
    <t xml:space="preserve">Lytic murein transglycosylase, soluble (EC 3.2.1.-) (Lytic transglycosylase catalytic)</t>
  </si>
  <si>
    <t xml:space="preserve">C6EBL0_ECOBD</t>
  </si>
  <si>
    <t xml:space="preserve">C6EBL0</t>
  </si>
  <si>
    <t xml:space="preserve">yjjA</t>
  </si>
  <si>
    <t xml:space="preserve">B21_04203 ECBD_3659 ECD_04237</t>
  </si>
  <si>
    <t xml:space="preserve">Putative uncharacterized protein (Putative uncharacterized protein yjjA)</t>
  </si>
  <si>
    <t xml:space="preserve">C6EBR7_ECOBD</t>
  </si>
  <si>
    <t xml:space="preserve">C6EBR7</t>
  </si>
  <si>
    <t xml:space="preserve">fimC</t>
  </si>
  <si>
    <t xml:space="preserve">B21_04147 ECBD_3719 ECD_04185</t>
  </si>
  <si>
    <t xml:space="preserve">Chaperone, periplasmic (Pili assembly chaperone, N-terminal)</t>
  </si>
  <si>
    <t xml:space="preserve">C6EBR8_ECOBD</t>
  </si>
  <si>
    <t xml:space="preserve">C6EBR8</t>
  </si>
  <si>
    <t xml:space="preserve">fimI</t>
  </si>
  <si>
    <t xml:space="preserve">B21_04146 ECBD_3720 ECD_04184</t>
  </si>
  <si>
    <t xml:space="preserve">Fimbrial protein (Fimbrial protein involved in type 1 pilus biosynthesis)</t>
  </si>
  <si>
    <t xml:space="preserve">C6EBS4_ECOBD</t>
  </si>
  <si>
    <t xml:space="preserve">C6EBS4</t>
  </si>
  <si>
    <t xml:space="preserve">nanC</t>
  </si>
  <si>
    <t xml:space="preserve">yjhA</t>
  </si>
  <si>
    <t xml:space="preserve">B21_04140 ECBD_3726 ECD_04178</t>
  </si>
  <si>
    <t xml:space="preserve">N-acetylnuraminic acid outer membrane channel protein (Oligogalacturonate-specific porin)</t>
  </si>
  <si>
    <t xml:space="preserve">C6EBS5_ECOBD</t>
  </si>
  <si>
    <t xml:space="preserve">C6EBS5</t>
  </si>
  <si>
    <t xml:space="preserve">nanM</t>
  </si>
  <si>
    <t xml:space="preserve">yjhT</t>
  </si>
  <si>
    <t xml:space="preserve">B21_04139 ECBD_3727 ECD_04177</t>
  </si>
  <si>
    <t xml:space="preserve">Kelch repeat-containing protein (Putative uncharacterized protein yjhT)</t>
  </si>
  <si>
    <t xml:space="preserve">C6EBU9_ECOBD</t>
  </si>
  <si>
    <t xml:space="preserve">C6EBU9</t>
  </si>
  <si>
    <t xml:space="preserve">flhE</t>
  </si>
  <si>
    <t xml:space="preserve">B21_01838 ECBD_1760</t>
  </si>
  <si>
    <t xml:space="preserve">Flagellar FlhE family protein</t>
  </si>
  <si>
    <t xml:space="preserve">C6EBV0_ECOBD</t>
  </si>
  <si>
    <t xml:space="preserve">C6EBV0</t>
  </si>
  <si>
    <t xml:space="preserve">yecT</t>
  </si>
  <si>
    <t xml:space="preserve">B21_01837 ECBD_1761 ECD_01848</t>
  </si>
  <si>
    <t xml:space="preserve">Putative uncharacterized protein (Putative uncharacterized protein yecT)</t>
  </si>
  <si>
    <t xml:space="preserve">C6EBX0_ECOBD</t>
  </si>
  <si>
    <t xml:space="preserve">C6EBX0</t>
  </si>
  <si>
    <t xml:space="preserve">ECBD_1781</t>
  </si>
  <si>
    <t xml:space="preserve">Periplasmic solute binding protein</t>
  </si>
  <si>
    <t xml:space="preserve">C6EBY8_ECOBD</t>
  </si>
  <si>
    <t xml:space="preserve">C6EBY8</t>
  </si>
  <si>
    <t xml:space="preserve">yobA</t>
  </si>
  <si>
    <t xml:space="preserve">B21_01800 ECBD_1799 ECD_01812</t>
  </si>
  <si>
    <t xml:space="preserve">Copper resistance protein CopC (Putative uncharacterized protein yobA)</t>
  </si>
  <si>
    <t xml:space="preserve">C6EBZ0_ECOBD</t>
  </si>
  <si>
    <t xml:space="preserve">C6EBZ0</t>
  </si>
  <si>
    <t xml:space="preserve">yebY</t>
  </si>
  <si>
    <t xml:space="preserve">B21_01798 ECBD_1801 ECD_01810</t>
  </si>
  <si>
    <t xml:space="preserve">Putative uncharacterized protein (Putative uncharacterized protein yebY)</t>
  </si>
  <si>
    <t xml:space="preserve">C5W3B7_ECOBD</t>
  </si>
  <si>
    <t xml:space="preserve">C5W3B7</t>
  </si>
  <si>
    <t xml:space="preserve">ychO</t>
  </si>
  <si>
    <t xml:space="preserve">ychP</t>
  </si>
  <si>
    <t xml:space="preserve">B21_01208 ECD_01198</t>
  </si>
  <si>
    <t xml:space="preserve">Predicted invasin</t>
  </si>
  <si>
    <t xml:space="preserve">C6EC66_ECOBD</t>
  </si>
  <si>
    <t xml:space="preserve">C6EC66</t>
  </si>
  <si>
    <t xml:space="preserve">fecB</t>
  </si>
  <si>
    <t xml:space="preserve">B21_04119 ECBD_3748 ECD_04156</t>
  </si>
  <si>
    <t xml:space="preserve">Iron-dicitrate transporter subunit (Periplasmic binding protein)</t>
  </si>
  <si>
    <t xml:space="preserve">C5W3D5_ECOBD</t>
  </si>
  <si>
    <t xml:space="preserve">C5W3D5</t>
  </si>
  <si>
    <t xml:space="preserve">oppA</t>
  </si>
  <si>
    <t xml:space="preserve">B21_01227 ECD_01217</t>
  </si>
  <si>
    <t xml:space="preserve">Oligopeptide transporter subunit (OppA-oligopeptide ABC transporter substrate-binding, subunit of oligopeptide ABC transporter)</t>
  </si>
  <si>
    <t xml:space="preserve">SECB</t>
  </si>
  <si>
    <t xml:space="preserve">C6EBJ6_ECOBD</t>
  </si>
  <si>
    <t xml:space="preserve">C6EBJ6</t>
  </si>
  <si>
    <t xml:space="preserve">ECBD_3645</t>
  </si>
  <si>
    <t xml:space="preserve">Transport-associated</t>
  </si>
  <si>
    <t xml:space="preserve">G,X</t>
  </si>
  <si>
    <t xml:space="preserve">C6EB78_ECOBD</t>
  </si>
  <si>
    <t xml:space="preserve">C6EB78</t>
  </si>
  <si>
    <t xml:space="preserve">yoeA</t>
  </si>
  <si>
    <t xml:space="preserve">B21_01892 ECBD_1654</t>
  </si>
  <si>
    <t xml:space="preserve">BAM: β-Barrel Assembly Machinery</t>
  </si>
  <si>
    <t xml:space="preserve">C6EB89_ECOBD</t>
  </si>
  <si>
    <t xml:space="preserve">C6EB89</t>
  </si>
  <si>
    <t xml:space="preserve">ECBD_1667</t>
  </si>
  <si>
    <t xml:space="preserve">Ig domain protein group 1 domain protein</t>
  </si>
  <si>
    <t xml:space="preserve">C6EBR6_ECOBD</t>
  </si>
  <si>
    <t xml:space="preserve">C6EBR6</t>
  </si>
  <si>
    <t xml:space="preserve">fimD</t>
  </si>
  <si>
    <t xml:space="preserve">B21_04148 ECBD_3718 ECD_04186</t>
  </si>
  <si>
    <t xml:space="preserve">Fimbrial biogenesis outer membrane usher protein (Outer membrane usher protein, type 1 fimbrial synthesis)</t>
  </si>
  <si>
    <t xml:space="preserve">Cell outer membrane | Multi-pass membrane protein</t>
  </si>
  <si>
    <t xml:space="preserve">C6EC47_ECOBD</t>
  </si>
  <si>
    <t xml:space="preserve">C6EC47</t>
  </si>
  <si>
    <t xml:space="preserve">mipA</t>
  </si>
  <si>
    <t xml:space="preserve">B21_01739 ECBD_1862 ECD_01751</t>
  </si>
  <si>
    <t xml:space="preserve">MltA-interacting MipA family protein (Scaffolding protein for murein synthesizing machinery)</t>
  </si>
  <si>
    <t xml:space="preserve">C6EC65_ECOBD</t>
  </si>
  <si>
    <t xml:space="preserve">C6EC65</t>
  </si>
  <si>
    <t xml:space="preserve">fecA</t>
  </si>
  <si>
    <t xml:space="preserve">B21_04120 ECBD_3747 ECD_04157</t>
  </si>
  <si>
    <t xml:space="preserve">Ferric citrate outer membrane transporter (TonB-dependent siderophore receptor)</t>
  </si>
  <si>
    <t xml:space="preserve">Cell outer membrane</t>
  </si>
  <si>
    <t xml:space="preserve">C6EBD3_ECOBD</t>
  </si>
  <si>
    <t xml:space="preserve">C6EBD3</t>
  </si>
  <si>
    <t xml:space="preserve">ECBD_1714</t>
  </si>
  <si>
    <t xml:space="preserve">LOL: Localization Of Lipoproteins</t>
  </si>
  <si>
    <t xml:space="preserve">C6EBF5_ECOBD</t>
  </si>
  <si>
    <t xml:space="preserve">C6EBF5</t>
  </si>
  <si>
    <t xml:space="preserve">ECBD_1736</t>
  </si>
  <si>
    <t xml:space="preserve">Pos+2=T</t>
  </si>
  <si>
    <t xml:space="preserve">C5W2T0_ECOBD</t>
  </si>
  <si>
    <t xml:space="preserve">C5W2T0</t>
  </si>
  <si>
    <t xml:space="preserve">gfcE</t>
  </si>
  <si>
    <t xml:space="preserve">yccZ</t>
  </si>
  <si>
    <t xml:space="preserve">B21_00993 ECD_00986</t>
  </si>
  <si>
    <t xml:space="preserve">Predicted exopolysaccharide export protein</t>
  </si>
  <si>
    <t xml:space="preserve">C6EC25_ECOBD</t>
  </si>
  <si>
    <t xml:space="preserve">C6EC25</t>
  </si>
  <si>
    <t xml:space="preserve">yeaY</t>
  </si>
  <si>
    <t xml:space="preserve">B21_01764 ECBD_1836 ECD_01776</t>
  </si>
  <si>
    <t xml:space="preserve">Outer membrane lipoprotein, Slp family (Predicted lipoprotein)</t>
  </si>
  <si>
    <t xml:space="preserve">C6EC38_ECOBD</t>
  </si>
  <si>
    <t xml:space="preserve">C6EC38</t>
  </si>
  <si>
    <t xml:space="preserve">yoaF</t>
  </si>
  <si>
    <t xml:space="preserve">B21_01750 ECBD_1852 ECD_01762</t>
  </si>
  <si>
    <t xml:space="preserve">Conserved outer membrane protein (Putative uncharacterized protein)</t>
  </si>
  <si>
    <t xml:space="preserve">C6EBA4_ECOBD</t>
  </si>
  <si>
    <t xml:space="preserve">C6EBA4</t>
  </si>
  <si>
    <t xml:space="preserve">ECBD_1684</t>
  </si>
  <si>
    <t xml:space="preserve">Metal dependent phosphohydrolase</t>
  </si>
  <si>
    <t xml:space="preserve">C6EBI9_ECOBD</t>
  </si>
  <si>
    <t xml:space="preserve">C6EBI9</t>
  </si>
  <si>
    <t xml:space="preserve">deoA</t>
  </si>
  <si>
    <t xml:space="preserve">B21_04224 ECBD_3638 ECD_04258</t>
  </si>
  <si>
    <t xml:space="preserve">Thymidine phosphorylase (EC 2.4.2.4) (TdRPase)</t>
  </si>
  <si>
    <t xml:space="preserve">C6EBQ2_ECOBD</t>
  </si>
  <si>
    <t xml:space="preserve">C6EBQ2</t>
  </si>
  <si>
    <t xml:space="preserve">qseD</t>
  </si>
  <si>
    <t xml:space="preserve">yjiE</t>
  </si>
  <si>
    <t xml:space="preserve">B21_04158 ECBD_3704 ECD_04196</t>
  </si>
  <si>
    <t xml:space="preserve">C6EBT9_ECOBD</t>
  </si>
  <si>
    <t xml:space="preserve">C6EBT9</t>
  </si>
  <si>
    <t xml:space="preserve">ECBD_1750</t>
  </si>
  <si>
    <t xml:space="preserve">CheA signal transduction histidine kinase</t>
  </si>
  <si>
    <t xml:space="preserve">C6EBX4_ECOBD</t>
  </si>
  <si>
    <t xml:space="preserve">C6EBX4</t>
  </si>
  <si>
    <t xml:space="preserve">yebK</t>
  </si>
  <si>
    <t xml:space="preserve">B21_01812 ECBD_1785 ECD_01824</t>
  </si>
  <si>
    <t xml:space="preserve">Predicted DNA-binding transcriptional regulator (Transcriptional regulator, RpiR family)</t>
  </si>
  <si>
    <t xml:space="preserve">C6EC17_ECOBD</t>
  </si>
  <si>
    <t xml:space="preserve">C6EC17</t>
  </si>
  <si>
    <t xml:space="preserve">sdaA</t>
  </si>
  <si>
    <t xml:space="preserve">B21_01772 ECBD_1828 ECD_01784</t>
  </si>
  <si>
    <t xml:space="preserve">L-serine deaminase I (EC 4.3.1.17) (L-serine dehydratase 1) (EC 4.3.1.17)</t>
  </si>
  <si>
    <t xml:space="preserve">C6EC31_ECOBD</t>
  </si>
  <si>
    <t xml:space="preserve">C6EC31</t>
  </si>
  <si>
    <t xml:space="preserve">yeaT</t>
  </si>
  <si>
    <t xml:space="preserve">B21_01757 ECBD_1843 ECD_01769</t>
  </si>
  <si>
    <t xml:space="preserve">C5W3H2_ECOBD</t>
  </si>
  <si>
    <t xml:space="preserve">C5W3H2</t>
  </si>
  <si>
    <t xml:space="preserve">rzpR</t>
  </si>
  <si>
    <t xml:space="preserve">B21_01348 ECD_01338</t>
  </si>
  <si>
    <t xml:space="preserve">Predicted defective peptidase (Rac prophage; predicted defective peptidase)</t>
  </si>
  <si>
    <t xml:space="preserve">C6ECD2_ECOBD</t>
  </si>
  <si>
    <t xml:space="preserve">C6ECD2</t>
  </si>
  <si>
    <t xml:space="preserve">ytfH</t>
  </si>
  <si>
    <t xml:space="preserve">B21_04047 ECBD_3817 ECD_04084</t>
  </si>
  <si>
    <t xml:space="preserve">Predicted transcriptional regulator (Transcriptional regulator, HxlR family)</t>
  </si>
  <si>
    <t xml:space="preserve">C6ECL6_ECOBD</t>
  </si>
  <si>
    <t xml:space="preserve">C6ECL6</t>
  </si>
  <si>
    <t xml:space="preserve">ydjR</t>
  </si>
  <si>
    <t xml:space="preserve">ves</t>
  </si>
  <si>
    <t xml:space="preserve">B21_01699 ECBD_1903 ECD_01711</t>
  </si>
  <si>
    <t xml:space="preserve">Putative uncharacterized protein (Putative uncharacterized protein ydjR)</t>
  </si>
  <si>
    <t xml:space="preserve">C5W3P8_ECOBD</t>
  </si>
  <si>
    <t xml:space="preserve">C5W3P8</t>
  </si>
  <si>
    <t xml:space="preserve">yncI</t>
  </si>
  <si>
    <t xml:space="preserve">B21_01428 ECD_01416</t>
  </si>
  <si>
    <t xml:space="preserve">C6ECV0_ECOBD</t>
  </si>
  <si>
    <t xml:space="preserve">C6ECV0</t>
  </si>
  <si>
    <t xml:space="preserve">lhr</t>
  </si>
  <si>
    <t xml:space="preserve">B21_01613 ECBD_1990 ECD_01623</t>
  </si>
  <si>
    <t xml:space="preserve">DEAD/H associated domain protein (Predicted ATP-dependent helicase)</t>
  </si>
  <si>
    <t xml:space="preserve">C6ED76_ECOBD</t>
  </si>
  <si>
    <t xml:space="preserve">C6ED76</t>
  </si>
  <si>
    <t xml:space="preserve">dgoK</t>
  </si>
  <si>
    <t xml:space="preserve">B21_03521 ECBD_0009 ECD_03577</t>
  </si>
  <si>
    <t xml:space="preserve">2-dehydro-3-deoxygalactonokinase (EC 2.7.1.58) (2-oxo-3-deoxygalactonate kinase) (EC 2.7.1.58)</t>
  </si>
  <si>
    <t xml:space="preserve">C6EDA4_ECOBD</t>
  </si>
  <si>
    <t xml:space="preserve">C6EDA4</t>
  </si>
  <si>
    <t xml:space="preserve">ade</t>
  </si>
  <si>
    <t xml:space="preserve">B21_03491 ECBD_0038 ECD_03549</t>
  </si>
  <si>
    <t xml:space="preserve">Adenine deaminase (Adenase) (Adenine aminase) (EC 3.5.4.2)</t>
  </si>
  <si>
    <t xml:space="preserve">C6EDH3_ECOBD</t>
  </si>
  <si>
    <t xml:space="preserve">C6EDH3</t>
  </si>
  <si>
    <t xml:space="preserve">tdh</t>
  </si>
  <si>
    <t xml:space="preserve">B21_03425 ECBD_0109 ECD_03474</t>
  </si>
  <si>
    <t xml:space="preserve">L-threonine 3-dehydrogenase (EC 1.1.1.103)</t>
  </si>
  <si>
    <t xml:space="preserve">C6ECB8_ECOBD</t>
  </si>
  <si>
    <t xml:space="preserve">C6ECB8</t>
  </si>
  <si>
    <t xml:space="preserve">yjfF</t>
  </si>
  <si>
    <t xml:space="preserve">B21_04063 ECBD_3803 ECD_04099</t>
  </si>
  <si>
    <t xml:space="preserve">Inner-membrane translocator (Predicted sugar transporter subunit: membrane component of ABC superfamily)</t>
  </si>
  <si>
    <t xml:space="preserve">C6ECB9_ECOBD</t>
  </si>
  <si>
    <t xml:space="preserve">C6ECB9</t>
  </si>
  <si>
    <t xml:space="preserve">ytfT</t>
  </si>
  <si>
    <t xml:space="preserve">B21_04062 ECBD_3804 ECD_04098</t>
  </si>
  <si>
    <t xml:space="preserve">C6ECC4_ECOBD</t>
  </si>
  <si>
    <t xml:space="preserve">C6ECC4</t>
  </si>
  <si>
    <t xml:space="preserve">ytfN</t>
  </si>
  <si>
    <t xml:space="preserve">B21_04056 ECBD_3809 ECD_04092</t>
  </si>
  <si>
    <t xml:space="preserve">Putative uncharacterized protein (Putative uncharacterized protein ytfN)</t>
  </si>
  <si>
    <t xml:space="preserve">C6ECC7_ECOBD</t>
  </si>
  <si>
    <t xml:space="preserve">C6ECC7</t>
  </si>
  <si>
    <t xml:space="preserve">ytfL</t>
  </si>
  <si>
    <t xml:space="preserve">B21_04052 ECBD_3812 ECD_04089</t>
  </si>
  <si>
    <t xml:space="preserve">C6ECD4_ECOBD</t>
  </si>
  <si>
    <t xml:space="preserve">C6ECD4</t>
  </si>
  <si>
    <t xml:space="preserve">ECBD_3819</t>
  </si>
  <si>
    <t xml:space="preserve">C6ECD6_ECOBD</t>
  </si>
  <si>
    <t xml:space="preserve">C6ECD6</t>
  </si>
  <si>
    <t xml:space="preserve">cycA</t>
  </si>
  <si>
    <t xml:space="preserve">B21_04043 ECBD_3821 ECD_04080</t>
  </si>
  <si>
    <t xml:space="preserve">Amino acid permease-associated region (D-alanine/D-serine/glycine transporter)</t>
  </si>
  <si>
    <t xml:space="preserve">C6ECD8_ECOBD</t>
  </si>
  <si>
    <t xml:space="preserve">C6ECD8</t>
  </si>
  <si>
    <t xml:space="preserve">ytfB</t>
  </si>
  <si>
    <t xml:space="preserve">B21_04041 ECBD_3823 ECD_04078</t>
  </si>
  <si>
    <t xml:space="preserve">Opacity-associated protein A (Predicted cell envelope opacity-associated protein)</t>
  </si>
  <si>
    <t xml:space="preserve">C6ECE5_ECOBD</t>
  </si>
  <si>
    <t xml:space="preserve">C6ECE5</t>
  </si>
  <si>
    <t xml:space="preserve">ybl210</t>
  </si>
  <si>
    <t xml:space="preserve">B21_04033 ECBD_3830 ECD_04071</t>
  </si>
  <si>
    <t xml:space="preserve">Hexuronate transporter (Major facilitator superfamily MFS_1)</t>
  </si>
  <si>
    <t xml:space="preserve">C6ECF6_ECOBD</t>
  </si>
  <si>
    <t xml:space="preserve">C6ECF6</t>
  </si>
  <si>
    <t xml:space="preserve">ulaA</t>
  </si>
  <si>
    <t xml:space="preserve">B21_04022 ECBD_3841 ECD_04060</t>
  </si>
  <si>
    <t xml:space="preserve">Ascorbate-specific PTS system enzyme IIC (Putative sugar-specific permease SgaT/UlaA)</t>
  </si>
  <si>
    <t xml:space="preserve">C6ECG5_ECOBD</t>
  </si>
  <si>
    <t xml:space="preserve">C6ECG5</t>
  </si>
  <si>
    <t xml:space="preserve">yjfL</t>
  </si>
  <si>
    <t xml:space="preserve">B21_04013 ECBD_3850 ECD_04051</t>
  </si>
  <si>
    <t xml:space="preserve">C6ECH3_ECOBD</t>
  </si>
  <si>
    <t xml:space="preserve">C6ECH3</t>
  </si>
  <si>
    <t xml:space="preserve">yjeT</t>
  </si>
  <si>
    <t xml:space="preserve">B21_04005 ECBD_3858 ECD_04043</t>
  </si>
  <si>
    <t xml:space="preserve">C6ECH4_ECOBD</t>
  </si>
  <si>
    <t xml:space="preserve">C6ECH4</t>
  </si>
  <si>
    <t xml:space="preserve">hflC</t>
  </si>
  <si>
    <t xml:space="preserve">B21_04004 ECBD_3859 ECD_04042</t>
  </si>
  <si>
    <t xml:space="preserve">HflC protein (Modulator for HflB protease specific for phage lambda cII repressor)</t>
  </si>
  <si>
    <t xml:space="preserve">C6ECH5_ECOBD</t>
  </si>
  <si>
    <t xml:space="preserve">C6ECH5</t>
  </si>
  <si>
    <t xml:space="preserve">hflK</t>
  </si>
  <si>
    <t xml:space="preserve">B21_04003 ECBD_3860 ECD_04041</t>
  </si>
  <si>
    <t xml:space="preserve">HflK protein (Modulator for HflB protease specific for phage lambda cII repressor)</t>
  </si>
  <si>
    <t xml:space="preserve">C6ECI2_ECOBD</t>
  </si>
  <si>
    <t xml:space="preserve">C6ECI2</t>
  </si>
  <si>
    <t xml:space="preserve">ydjK</t>
  </si>
  <si>
    <t xml:space="preserve">B21_01732 ECBD_1869 ECD_01744</t>
  </si>
  <si>
    <t xml:space="preserve">C6ECI8_ECOBD</t>
  </si>
  <si>
    <t xml:space="preserve">C6ECI8</t>
  </si>
  <si>
    <t xml:space="preserve">ydjE</t>
  </si>
  <si>
    <t xml:space="preserve">B21_01726 ECBD_1875 ECD_01738</t>
  </si>
  <si>
    <t xml:space="preserve">C6ECJ1_ECOBD</t>
  </si>
  <si>
    <t xml:space="preserve">C6ECJ1</t>
  </si>
  <si>
    <t xml:space="preserve">sppA</t>
  </si>
  <si>
    <t xml:space="preserve">B21_01723 ECBD_1878 ECD_01735</t>
  </si>
  <si>
    <t xml:space="preserve">Protease IV (Signal peptide peptidase) (EC 3.4.-.-) (Signal peptide peptidase SppA, 67K type)</t>
  </si>
  <si>
    <t xml:space="preserve">C6ECJ5_ECOBD</t>
  </si>
  <si>
    <t xml:space="preserve">C6ECJ5</t>
  </si>
  <si>
    <t xml:space="preserve">ynjI</t>
  </si>
  <si>
    <t xml:space="preserve">B21_01719 ECBD_1882 ECD_01731</t>
  </si>
  <si>
    <t xml:space="preserve">C6ECJ9_ECOBD</t>
  </si>
  <si>
    <t xml:space="preserve">C6ECJ9</t>
  </si>
  <si>
    <t xml:space="preserve">ynjF</t>
  </si>
  <si>
    <t xml:space="preserve">B21_01715 ECBD_1886 ECD_01727</t>
  </si>
  <si>
    <t xml:space="preserve">CDP-alcohol phosphatidyltransferase (Predicted phosphatidyl transferase, inner membrane protein)</t>
  </si>
  <si>
    <t xml:space="preserve">C5W3J0_ECOBD</t>
  </si>
  <si>
    <t xml:space="preserve">C5W3J0</t>
  </si>
  <si>
    <t xml:space="preserve">ynbD</t>
  </si>
  <si>
    <t xml:space="preserve">B21_01378 ECD_01366</t>
  </si>
  <si>
    <t xml:space="preserve">Predicted phosphatase, inner membrane protein</t>
  </si>
  <si>
    <t xml:space="preserve">C6ECK2_ECOBD</t>
  </si>
  <si>
    <t xml:space="preserve">C6ECK2</t>
  </si>
  <si>
    <t xml:space="preserve">ECBD_1889</t>
  </si>
  <si>
    <t xml:space="preserve">ABC transporter, permease protein</t>
  </si>
  <si>
    <t xml:space="preserve">C6ECK4_ECOBD</t>
  </si>
  <si>
    <t xml:space="preserve">C6ECK4</t>
  </si>
  <si>
    <t xml:space="preserve">ynjA</t>
  </si>
  <si>
    <t xml:space="preserve">B21_01710 ECBD_1891 ECD_01722</t>
  </si>
  <si>
    <t xml:space="preserve">Carboxymuconolactone decarboxylase (Putative uncharacterized protein ynjA)</t>
  </si>
  <si>
    <t xml:space="preserve">C6ECK5_ECOBD</t>
  </si>
  <si>
    <t xml:space="preserve">C6ECK5</t>
  </si>
  <si>
    <t xml:space="preserve">ydjZ</t>
  </si>
  <si>
    <t xml:space="preserve">B21_01709 ECBD_1892 ECD_01721</t>
  </si>
  <si>
    <t xml:space="preserve">Conserved inner membrane protein (SNARE associated Golgi protein)</t>
  </si>
  <si>
    <t xml:space="preserve">C6ECK7_ECOBD</t>
  </si>
  <si>
    <t xml:space="preserve">C6ECK7</t>
  </si>
  <si>
    <t xml:space="preserve">ydjX</t>
  </si>
  <si>
    <t xml:space="preserve">B21_01707 ECBD_1894 ECD_01719</t>
  </si>
  <si>
    <t xml:space="preserve">Predicted inner membrane protein (SNARE associated Golgi protein)</t>
  </si>
  <si>
    <t xml:space="preserve">C5W3K8_ECOBD</t>
  </si>
  <si>
    <t xml:space="preserve">C5W3K8</t>
  </si>
  <si>
    <t xml:space="preserve">hokB</t>
  </si>
  <si>
    <t xml:space="preserve">B21_01388 ECD_01376</t>
  </si>
  <si>
    <t xml:space="preserve">Small toxic membrane polypeptide (Toxic polypeptide, small)</t>
  </si>
  <si>
    <t xml:space="preserve">C6ECM1_ECOBD</t>
  </si>
  <si>
    <t xml:space="preserve">C6ECM1</t>
  </si>
  <si>
    <t xml:space="preserve">celB</t>
  </si>
  <si>
    <t xml:space="preserve">chbC</t>
  </si>
  <si>
    <t xml:space="preserve">B21_01694 ECBD_1908 ECD_01706</t>
  </si>
  <si>
    <t xml:space="preserve">N,N'-diacetylchitobiose-specific enzyme IIC component of PTS (EC 2.7.1.69) (PTS system, cellobiose-specific IIC subunit) (EC 2.7.1.69)</t>
  </si>
  <si>
    <t xml:space="preserve">C6ECM9_ECOBD</t>
  </si>
  <si>
    <t xml:space="preserve">C6ECM9</t>
  </si>
  <si>
    <t xml:space="preserve">ydjN</t>
  </si>
  <si>
    <t xml:space="preserve">B21_01686 ECBD_1916 ECD_01698</t>
  </si>
  <si>
    <t xml:space="preserve">Predicted transporter (Sodium:dicarboxylate symporter)</t>
  </si>
  <si>
    <t xml:space="preserve">C6ECN0_ECOBD</t>
  </si>
  <si>
    <t xml:space="preserve">C6ECN0</t>
  </si>
  <si>
    <t xml:space="preserve">ydjM</t>
  </si>
  <si>
    <t xml:space="preserve">B21_01685 ECBD_1917 ECD_01697</t>
  </si>
  <si>
    <t xml:space="preserve">Membrane-bound metal-dependent hydrolase (Predicted inner membrane protein regulated by LexA)</t>
  </si>
  <si>
    <t xml:space="preserve">C6ECN2_ECOBD</t>
  </si>
  <si>
    <t xml:space="preserve">C6ECN2</t>
  </si>
  <si>
    <t xml:space="preserve">yniB</t>
  </si>
  <si>
    <t xml:space="preserve">B21_01683 ECBD_1919 ECD_01695</t>
  </si>
  <si>
    <t xml:space="preserve">C6ECP6_ECOBD</t>
  </si>
  <si>
    <t xml:space="preserve">C6ECP6</t>
  </si>
  <si>
    <t xml:space="preserve">btuC</t>
  </si>
  <si>
    <t xml:space="preserve">B21_01669 ECBD_1934 ECD_01680</t>
  </si>
  <si>
    <t xml:space="preserve">Transport system permease protein (Vtamin B12-transporter permease)</t>
  </si>
  <si>
    <t xml:space="preserve">C6ECR6_ECOBD</t>
  </si>
  <si>
    <t xml:space="preserve">C6ECR6</t>
  </si>
  <si>
    <t xml:space="preserve">ydiN</t>
  </si>
  <si>
    <t xml:space="preserve">B21_01649 ECBD_1955 ECD_01660</t>
  </si>
  <si>
    <t xml:space="preserve">C6ECR8_ECOBD</t>
  </si>
  <si>
    <t xml:space="preserve">C6ECR8</t>
  </si>
  <si>
    <t xml:space="preserve">ydiK</t>
  </si>
  <si>
    <t xml:space="preserve">B21_01646 ECBD_1958 ECD_01657</t>
  </si>
  <si>
    <t xml:space="preserve">C6ECT5_ECOBD</t>
  </si>
  <si>
    <t xml:space="preserve">C6ECT5</t>
  </si>
  <si>
    <t xml:space="preserve">ydhU</t>
  </si>
  <si>
    <t xml:space="preserve">B21_01629 ECBD_1975 ECD_01639</t>
  </si>
  <si>
    <t xml:space="preserve">Cytochrome B561 (Predicted cytochrome)</t>
  </si>
  <si>
    <t xml:space="preserve">C6ECU0_ECOBD</t>
  </si>
  <si>
    <t xml:space="preserve">C6ECU0</t>
  </si>
  <si>
    <t xml:space="preserve">norM</t>
  </si>
  <si>
    <t xml:space="preserve">mdtK</t>
  </si>
  <si>
    <t xml:space="preserve">B21_01624 ECBD_1980 ECD_01634</t>
  </si>
  <si>
    <t xml:space="preserve">Multidrug resistance protein mdtK (Multidrug-efflux transporter)</t>
  </si>
  <si>
    <t xml:space="preserve">C6ECU3_ECOBD</t>
  </si>
  <si>
    <t xml:space="preserve">C6ECU3</t>
  </si>
  <si>
    <t xml:space="preserve">ydhC</t>
  </si>
  <si>
    <t xml:space="preserve">B21_01620 ECBD_1983 ECD_01631</t>
  </si>
  <si>
    <t xml:space="preserve">Drug resistance transporter, Bcr/CflA subfamily (Predicted transporter)</t>
  </si>
  <si>
    <t xml:space="preserve">C6ECU6_ECOBD</t>
  </si>
  <si>
    <t xml:space="preserve">C6ECU6</t>
  </si>
  <si>
    <t xml:space="preserve">ydhP</t>
  </si>
  <si>
    <t xml:space="preserve">B21_01617 ECBD_1986 ECD_01627</t>
  </si>
  <si>
    <t xml:space="preserve">Major facilitator superfamily MFS_1 (Putative transport protein (MFS family))</t>
  </si>
  <si>
    <t xml:space="preserve">C5W3R0_ECOBD</t>
  </si>
  <si>
    <t xml:space="preserve">C5W3R0</t>
  </si>
  <si>
    <t xml:space="preserve">yceO</t>
  </si>
  <si>
    <t xml:space="preserve">B21_01062 ECD_01054</t>
  </si>
  <si>
    <t xml:space="preserve">Putative uncharacterized protein yceO (Small protein involved in biofilm formation and acid stress response)</t>
  </si>
  <si>
    <t xml:space="preserve">C6ECW6_ECOBD</t>
  </si>
  <si>
    <t xml:space="preserve">C6ECW6</t>
  </si>
  <si>
    <t xml:space="preserve">yjeP</t>
  </si>
  <si>
    <t xml:space="preserve">B21_03991 ECBD_3872 ECD_04029</t>
  </si>
  <si>
    <t xml:space="preserve">MscS Mechanosensitive ion channel (Predicted mechanosensitive channel)</t>
  </si>
  <si>
    <t xml:space="preserve">C6ECW7_ECOBD</t>
  </si>
  <si>
    <t xml:space="preserve">C6ECW7</t>
  </si>
  <si>
    <t xml:space="preserve">yjeM</t>
  </si>
  <si>
    <t xml:space="preserve">B21_03990 ECBD_3873 ECD_04028</t>
  </si>
  <si>
    <t xml:space="preserve">Amino acid permease-associated region (Predicted transporter)</t>
  </si>
  <si>
    <t xml:space="preserve">C6ECX1_ECOBD</t>
  </si>
  <si>
    <t xml:space="preserve">C6ECX1</t>
  </si>
  <si>
    <t xml:space="preserve">frdC</t>
  </si>
  <si>
    <t xml:space="preserve">B21_03986 ECBD_3877 ECD_04024</t>
  </si>
  <si>
    <t xml:space="preserve">Fumarate reductase subunit C (Fumarate reductase 15 kDa hydrophobic protein)</t>
  </si>
  <si>
    <t xml:space="preserve">C6ECX2_ECOBD</t>
  </si>
  <si>
    <t xml:space="preserve">C6ECX2</t>
  </si>
  <si>
    <t xml:space="preserve">frdD</t>
  </si>
  <si>
    <t xml:space="preserve">B21_03985 ECBD_3878 ECD_04023</t>
  </si>
  <si>
    <t xml:space="preserve">Fumarate reductase subunit D (Fumarate reductase 13 kDa hydrophobic protein)</t>
  </si>
  <si>
    <t xml:space="preserve">C6ECX5_ECOBD</t>
  </si>
  <si>
    <t xml:space="preserve">C6ECX5</t>
  </si>
  <si>
    <t xml:space="preserve">sugE</t>
  </si>
  <si>
    <t xml:space="preserve">B21_03982 ECBD_3881 ECD_04020</t>
  </si>
  <si>
    <t xml:space="preserve">Multidrug efflux system protein (Small multidrug resistance protein)</t>
  </si>
  <si>
    <t xml:space="preserve">C6ECY4_ECOBD</t>
  </si>
  <si>
    <t xml:space="preserve">C6ECY4</t>
  </si>
  <si>
    <t xml:space="preserve">yjeH</t>
  </si>
  <si>
    <t xml:space="preserve">B21_03973 ECBD_3890 ECD_04011</t>
  </si>
  <si>
    <t xml:space="preserve">C6ECY5_ECOBD</t>
  </si>
  <si>
    <t xml:space="preserve">C6ECY5</t>
  </si>
  <si>
    <t xml:space="preserve">fxsA</t>
  </si>
  <si>
    <t xml:space="preserve">B21_03972 ECBD_3891 ECD_04010</t>
  </si>
  <si>
    <t xml:space="preserve">FxsA cytoplasmic membrane protein (Inner membrane protein)</t>
  </si>
  <si>
    <t xml:space="preserve">C6ECY7_ECOBD</t>
  </si>
  <si>
    <t xml:space="preserve">C6ECY7</t>
  </si>
  <si>
    <t xml:space="preserve">dcuA</t>
  </si>
  <si>
    <t xml:space="preserve">B21_03970 ECBD_3893 ECD_04008</t>
  </si>
  <si>
    <t xml:space="preserve">Anaerobic c4-dicarboxylate antiporter, Dcu family (C4-dicarboxylate antiporter)</t>
  </si>
  <si>
    <t xml:space="preserve">C6ECY9_ECOBD</t>
  </si>
  <si>
    <t xml:space="preserve">C6ECY9</t>
  </si>
  <si>
    <t xml:space="preserve">dsbD</t>
  </si>
  <si>
    <t xml:space="preserve">dipZ</t>
  </si>
  <si>
    <t xml:space="preserve">B21_03968 ECBD_3895 ECD_04006</t>
  </si>
  <si>
    <t xml:space="preserve">Thiol:disulfide interchange protein dsbD (EC 1.8.1.8) (Protein-disulfide reductase)</t>
  </si>
  <si>
    <t xml:space="preserve">C6ECZ2_ECOBD</t>
  </si>
  <si>
    <t xml:space="preserve">C6ECZ2</t>
  </si>
  <si>
    <t xml:space="preserve">cadB</t>
  </si>
  <si>
    <t xml:space="preserve">B21_03965 ECBD_3898 ECD_04003</t>
  </si>
  <si>
    <t xml:space="preserve">Arginine/ornithine antiporter (Predicted lysine/cadaverine transporter)</t>
  </si>
  <si>
    <t xml:space="preserve">C6ECZ4_ECOBD</t>
  </si>
  <si>
    <t xml:space="preserve">C6ECZ4</t>
  </si>
  <si>
    <t xml:space="preserve">yjdL</t>
  </si>
  <si>
    <t xml:space="preserve">B21_03963 ECBD_3900 ECD_04001</t>
  </si>
  <si>
    <t xml:space="preserve">Amino acid/peptide transporter (Predicted transporter)</t>
  </si>
  <si>
    <t xml:space="preserve">C6ED01_ECOBD</t>
  </si>
  <si>
    <t xml:space="preserve">C6ED01</t>
  </si>
  <si>
    <t xml:space="preserve">dcuB</t>
  </si>
  <si>
    <t xml:space="preserve">B21_03955 ECBD_3908 ECD_03994</t>
  </si>
  <si>
    <t xml:space="preserve">C6ED03_ECOBD</t>
  </si>
  <si>
    <t xml:space="preserve">C6ED03</t>
  </si>
  <si>
    <t xml:space="preserve">yjdF</t>
  </si>
  <si>
    <t xml:space="preserve">B21_03953 ECBD_3910 ECD_03992</t>
  </si>
  <si>
    <t xml:space="preserve">C6ED04_ECOBD</t>
  </si>
  <si>
    <t xml:space="preserve">C6ED04</t>
  </si>
  <si>
    <t xml:space="preserve">melB</t>
  </si>
  <si>
    <t xml:space="preserve">B21_03952 ECBD_3911 ECD_03991</t>
  </si>
  <si>
    <t xml:space="preserve">Melibiose:sodium symporter (Sugar (Glycoside-Pentoside-Hexuronide) transporter)</t>
  </si>
  <si>
    <t xml:space="preserve">C6ED09_ECOBD</t>
  </si>
  <si>
    <t xml:space="preserve">C6ED09</t>
  </si>
  <si>
    <t xml:space="preserve">adiC</t>
  </si>
  <si>
    <t xml:space="preserve">yjdE</t>
  </si>
  <si>
    <t xml:space="preserve">B21_03947 ECBD_3916 ECD_03986</t>
  </si>
  <si>
    <t xml:space="preserve">Amino acid permease-associated region (Arginine:agmatin)</t>
  </si>
  <si>
    <t xml:space="preserve">C6ED10_ECOBD</t>
  </si>
  <si>
    <t xml:space="preserve">C6ED10</t>
  </si>
  <si>
    <t xml:space="preserve">yjdB</t>
  </si>
  <si>
    <t xml:space="preserve">eptA</t>
  </si>
  <si>
    <t xml:space="preserve">B21_03946 ECBD_3917 ECD_03985</t>
  </si>
  <si>
    <t xml:space="preserve">Predicted metal dependent hydrolase (Sulfatase)</t>
  </si>
  <si>
    <t xml:space="preserve">C6ED12_ECOBD</t>
  </si>
  <si>
    <t xml:space="preserve">C6ED12</t>
  </si>
  <si>
    <t xml:space="preserve">ECBD_3919</t>
  </si>
  <si>
    <t xml:space="preserve">Histidine kinase</t>
  </si>
  <si>
    <t xml:space="preserve">C6ED13_ECOBD</t>
  </si>
  <si>
    <t xml:space="preserve">C6ED13</t>
  </si>
  <si>
    <t xml:space="preserve">proP</t>
  </si>
  <si>
    <t xml:space="preserve">B21_03943 ECBD_3920 ECD_03982</t>
  </si>
  <si>
    <t xml:space="preserve">Metabolite/H+ symporter, major facilitator superfamily (MFS) (Proline/glycine betaine transporter)</t>
  </si>
  <si>
    <t xml:space="preserve">C6ED20_ECOBD</t>
  </si>
  <si>
    <t xml:space="preserve">C6ED20</t>
  </si>
  <si>
    <t xml:space="preserve">ECBD_3927</t>
  </si>
  <si>
    <t xml:space="preserve">Phosphonate ABC transporter, inner membrane subunit</t>
  </si>
  <si>
    <t xml:space="preserve">C6ED37_ECOBD</t>
  </si>
  <si>
    <t xml:space="preserve">C6ED37</t>
  </si>
  <si>
    <t xml:space="preserve">alsC</t>
  </si>
  <si>
    <t xml:space="preserve">B21_03918 ECBD_3944 ECD_03958</t>
  </si>
  <si>
    <t xml:space="preserve">D-allose transporter subunit (Inner-membrane translocator)</t>
  </si>
  <si>
    <t xml:space="preserve">C6ED41_ECOBD</t>
  </si>
  <si>
    <t xml:space="preserve">C6ED41</t>
  </si>
  <si>
    <t xml:space="preserve">ytcA</t>
  </si>
  <si>
    <t xml:space="preserve">B21_04514 ECBD_3948</t>
  </si>
  <si>
    <t xml:space="preserve">Formate dehydrogenase H</t>
  </si>
  <si>
    <t xml:space="preserve">C6ED42_ECOBD</t>
  </si>
  <si>
    <t xml:space="preserve">C6ED42</t>
  </si>
  <si>
    <t xml:space="preserve">sdsR</t>
  </si>
  <si>
    <t xml:space="preserve">yjcR</t>
  </si>
  <si>
    <t xml:space="preserve">B21_03914 ECBD_3949 ECD_03954</t>
  </si>
  <si>
    <t xml:space="preserve">Efflux pump membrane protein (Predicted membrane fusion protein of efflux pump)</t>
  </si>
  <si>
    <t xml:space="preserve">C6ED43_ECOBD</t>
  </si>
  <si>
    <t xml:space="preserve">C6ED43</t>
  </si>
  <si>
    <t xml:space="preserve">mdtO</t>
  </si>
  <si>
    <t xml:space="preserve">yjcQ</t>
  </si>
  <si>
    <t xml:space="preserve">B21_03913 ECBD_3950 ECD_03953</t>
  </si>
  <si>
    <t xml:space="preserve">Fusaric acid resistance protein conserved region (Predicted multidrug efflux system component)</t>
  </si>
  <si>
    <t xml:space="preserve">C6ED48_ECOBD</t>
  </si>
  <si>
    <t xml:space="preserve">C6ED48</t>
  </si>
  <si>
    <t xml:space="preserve">gltP</t>
  </si>
  <si>
    <t xml:space="preserve">B21_03909 ECBD_3955 ECD_03949</t>
  </si>
  <si>
    <t xml:space="preserve">Glutamate/aspartate:proton symporter (Sodium:dicarboxylate symporter)</t>
  </si>
  <si>
    <t xml:space="preserve">C6ED50_ECOBD</t>
  </si>
  <si>
    <t xml:space="preserve">C6ED50</t>
  </si>
  <si>
    <t xml:space="preserve">nrfF</t>
  </si>
  <si>
    <t xml:space="preserve">B21_03907 ECBD_3957 ECD_03947</t>
  </si>
  <si>
    <t xml:space="preserve">Cytochrome c nitrite reductase, accessory protein NrfF (Heme lyase (NrfEFG) for insertion of heme into c552, subunit NrfF)</t>
  </si>
  <si>
    <t xml:space="preserve">C6ED51_ECOBD</t>
  </si>
  <si>
    <t xml:space="preserve">C6ED51</t>
  </si>
  <si>
    <t xml:space="preserve">ECBD_3958</t>
  </si>
  <si>
    <t xml:space="preserve">Cytochrome c-type biogenesis protein CcmF</t>
  </si>
  <si>
    <t xml:space="preserve">C6ED52_ECOBD</t>
  </si>
  <si>
    <t xml:space="preserve">C6ED52</t>
  </si>
  <si>
    <t xml:space="preserve">nrfD</t>
  </si>
  <si>
    <t xml:space="preserve">B21_03905 ECBD_3959 ECD_03945</t>
  </si>
  <si>
    <t xml:space="preserve">Cytochrome c nitrite reductase, NrfD subunit (Formate-dependent nitrite reductase, membrane subunit)</t>
  </si>
  <si>
    <t xml:space="preserve">C5W420_ECOBD</t>
  </si>
  <si>
    <t xml:space="preserve">C5W420</t>
  </si>
  <si>
    <t xml:space="preserve">lolE</t>
  </si>
  <si>
    <t xml:space="preserve">ycfW</t>
  </si>
  <si>
    <t xml:space="preserve">B21_01122 ECD_01114</t>
  </si>
  <si>
    <t xml:space="preserve">LolE, subunit of LolCDE ABC lipoprotein transporter (Outer membrane-specific lipoprotein transporter subunit)</t>
  </si>
  <si>
    <t xml:space="preserve">C6ED57_ECOBD</t>
  </si>
  <si>
    <t xml:space="preserve">C6ED57</t>
  </si>
  <si>
    <t xml:space="preserve">yjcH</t>
  </si>
  <si>
    <t xml:space="preserve">B21_03900 ECBD_3964 ECD_03940</t>
  </si>
  <si>
    <t xml:space="preserve">Conserved inner membrane protein involved in acetate transport (Putative uncharacterized protein)</t>
  </si>
  <si>
    <t xml:space="preserve">C6ED58_ECOBD</t>
  </si>
  <si>
    <t xml:space="preserve">C6ED58</t>
  </si>
  <si>
    <t xml:space="preserve">actP</t>
  </si>
  <si>
    <t xml:space="preserve">B21_03899 ECBD_3965 ECD_03939</t>
  </si>
  <si>
    <t xml:space="preserve">Cation/acetate symporter ActP (Acetate permease) (Acetate transporter ActP)</t>
  </si>
  <si>
    <t xml:space="preserve">C6ED59_ECOBD</t>
  </si>
  <si>
    <t xml:space="preserve">C6ED59</t>
  </si>
  <si>
    <t xml:space="preserve">yjcE</t>
  </si>
  <si>
    <t xml:space="preserve">B21_03897 ECBD_3967 ECD_03937</t>
  </si>
  <si>
    <t xml:space="preserve">Na+/H+ antiporter (Predicted cation/proton antiporter)</t>
  </si>
  <si>
    <t xml:space="preserve">C6ED60_ECOBD</t>
  </si>
  <si>
    <t xml:space="preserve">C6ED60</t>
  </si>
  <si>
    <t xml:space="preserve">yjcD</t>
  </si>
  <si>
    <t xml:space="preserve">B21_03896 ECBD_3968 ECD_03936</t>
  </si>
  <si>
    <t xml:space="preserve">Predicted permease (Xanthine/uracil/vitamin C permease)</t>
  </si>
  <si>
    <t xml:space="preserve">C6ED63_ECOBD</t>
  </si>
  <si>
    <t xml:space="preserve">C6ED63</t>
  </si>
  <si>
    <t xml:space="preserve">yjcC</t>
  </si>
  <si>
    <t xml:space="preserve">B21_03893 ECBD_3971 ECD_03933</t>
  </si>
  <si>
    <t xml:space="preserve">EAL domain protein (Putative uncharacterized protein yjcC)</t>
  </si>
  <si>
    <t xml:space="preserve">C6ED64_ECOBD</t>
  </si>
  <si>
    <t xml:space="preserve">C6ED64</t>
  </si>
  <si>
    <t xml:space="preserve">yjcB</t>
  </si>
  <si>
    <t xml:space="preserve">B21_03892 ECBD_3972 ECD_03932</t>
  </si>
  <si>
    <t xml:space="preserve">C5W427_ECOBD</t>
  </si>
  <si>
    <t xml:space="preserve">C5W427</t>
  </si>
  <si>
    <t xml:space="preserve">potB</t>
  </si>
  <si>
    <t xml:space="preserve">B21_01131 ECD_01123</t>
  </si>
  <si>
    <t xml:space="preserve">PotB, subunit of putrescine/spermidine ABC transporter (EC 3.6.3.31) (Spermidine/putrescine ABC transporter membrane protein)</t>
  </si>
  <si>
    <t xml:space="preserve">C6ED79_ECOBD</t>
  </si>
  <si>
    <t xml:space="preserve">C6ED79</t>
  </si>
  <si>
    <t xml:space="preserve">dgoT</t>
  </si>
  <si>
    <t xml:space="preserve">B21_03518 ECBD_0012 ECD_03574</t>
  </si>
  <si>
    <t xml:space="preserve">D-galactonate transporter</t>
  </si>
  <si>
    <t xml:space="preserve">C6ED85_ECOBD</t>
  </si>
  <si>
    <t xml:space="preserve">C6ED85</t>
  </si>
  <si>
    <t xml:space="preserve">yidE</t>
  </si>
  <si>
    <t xml:space="preserve">B21_03512 ECBD_0018 ECD_03568</t>
  </si>
  <si>
    <t xml:space="preserve">Putative uncharacterized protein yidE (YidE/YbjL duplication)</t>
  </si>
  <si>
    <t xml:space="preserve">C5W447_ECOBD</t>
  </si>
  <si>
    <t xml:space="preserve">C5W447</t>
  </si>
  <si>
    <t xml:space="preserve">ycgG</t>
  </si>
  <si>
    <t xml:space="preserve">B21_01151 ECD_01143</t>
  </si>
  <si>
    <t xml:space="preserve">Conserved inner membrane protein</t>
  </si>
  <si>
    <t xml:space="preserve">C6ED86_ECOBD</t>
  </si>
  <si>
    <t xml:space="preserve">C6ED86</t>
  </si>
  <si>
    <t xml:space="preserve">glvC</t>
  </si>
  <si>
    <t xml:space="preserve">glvBC</t>
  </si>
  <si>
    <t xml:space="preserve">B21_03510 ECBD_0020 ECD_03566</t>
  </si>
  <si>
    <t xml:space="preserve">Arbutin specific enzyme IIBC component of PTS (PTS system, alpha-glucoside-specific IIBC subunit)</t>
  </si>
  <si>
    <t xml:space="preserve">C6ED89_ECOBD</t>
  </si>
  <si>
    <t xml:space="preserve">C6ED89</t>
  </si>
  <si>
    <t xml:space="preserve">yidK</t>
  </si>
  <si>
    <t xml:space="preserve">B21_03506 ECBD_0023 ECD_03563</t>
  </si>
  <si>
    <t xml:space="preserve">Predicted transporter (SSS sodium solute transporter superfamily)</t>
  </si>
  <si>
    <t xml:space="preserve">C6ED91_ECOBD</t>
  </si>
  <si>
    <t xml:space="preserve">C6ED91</t>
  </si>
  <si>
    <t xml:space="preserve">yidI</t>
  </si>
  <si>
    <t xml:space="preserve">B21_03504 ECBD_0025 ECD_03561</t>
  </si>
  <si>
    <t xml:space="preserve">C6ED92_ECOBD</t>
  </si>
  <si>
    <t xml:space="preserve">C6ED92</t>
  </si>
  <si>
    <t xml:space="preserve">yidH</t>
  </si>
  <si>
    <t xml:space="preserve">B21_03503 ECBD_0026 ECD_03560</t>
  </si>
  <si>
    <t xml:space="preserve">C6ED93_ECOBD</t>
  </si>
  <si>
    <t xml:space="preserve">C6ED93</t>
  </si>
  <si>
    <t xml:space="preserve">yidG</t>
  </si>
  <si>
    <t xml:space="preserve">B21_03502 ECBD_0027 ECD_03559</t>
  </si>
  <si>
    <t xml:space="preserve">C6ED95_ECOBD</t>
  </si>
  <si>
    <t xml:space="preserve">C6ED95</t>
  </si>
  <si>
    <t xml:space="preserve">emrD</t>
  </si>
  <si>
    <t xml:space="preserve">B21_03500 ECBD_0029 ECD_03557</t>
  </si>
  <si>
    <t xml:space="preserve">Multidrug efflux system protein (Multidrug/H+ antiporter, major facilitator superfamily (MFS))</t>
  </si>
  <si>
    <t xml:space="preserve">C6EDA1_ECOBD</t>
  </si>
  <si>
    <t xml:space="preserve">C6EDA1</t>
  </si>
  <si>
    <t xml:space="preserve">uhpB</t>
  </si>
  <si>
    <t xml:space="preserve">B21_03494 ECBD_0035 ECD_03552</t>
  </si>
  <si>
    <t xml:space="preserve">Histidine kinase (EC 2.7.13.3) (Sensory histidine kinase in two-component regulatory sytem with UhpA) (EC 2.7.3.-)</t>
  </si>
  <si>
    <t xml:space="preserve">C6EDA2_ECOBD</t>
  </si>
  <si>
    <t xml:space="preserve">C6EDA2</t>
  </si>
  <si>
    <t xml:space="preserve">uhpC</t>
  </si>
  <si>
    <t xml:space="preserve">B21_03493 ECBD_0036 ECD_03551</t>
  </si>
  <si>
    <t xml:space="preserve">Membrane protein regulates uhpT expression (Phosphoglycerate transporter)</t>
  </si>
  <si>
    <t xml:space="preserve">C6EDA3_ECOBD</t>
  </si>
  <si>
    <t xml:space="preserve">C6EDA3</t>
  </si>
  <si>
    <t xml:space="preserve">uhpT</t>
  </si>
  <si>
    <t xml:space="preserve">B21_03492 ECBD_0037 ECD_03550</t>
  </si>
  <si>
    <t xml:space="preserve">Phosphoglycerate transporter (Sugar phosphate antiporter)</t>
  </si>
  <si>
    <t xml:space="preserve">C6EDA5_ECOBD</t>
  </si>
  <si>
    <t xml:space="preserve">C6EDA5</t>
  </si>
  <si>
    <t xml:space="preserve">yicO</t>
  </si>
  <si>
    <t xml:space="preserve">B21_03490 ECBD_0039 ECD_03548</t>
  </si>
  <si>
    <t xml:space="preserve">Predicted xanthine/uracil permase (Xanthine/uracil/vitamin C permease)</t>
  </si>
  <si>
    <t xml:space="preserve">C6EDA6_ECOBD</t>
  </si>
  <si>
    <t xml:space="preserve">C6EDA6</t>
  </si>
  <si>
    <t xml:space="preserve">yicN</t>
  </si>
  <si>
    <t xml:space="preserve">B21_03489 ECBD_0040 ECD_03547</t>
  </si>
  <si>
    <t xml:space="preserve">Putative uncharacterized protein (Putative uncharacterized protein yicN)</t>
  </si>
  <si>
    <t xml:space="preserve">C6EDB1_ECOBD</t>
  </si>
  <si>
    <t xml:space="preserve">C6EDB1</t>
  </si>
  <si>
    <t xml:space="preserve">yicL</t>
  </si>
  <si>
    <t xml:space="preserve">B21_03485 ECBD_0045 ECD_03543</t>
  </si>
  <si>
    <t xml:space="preserve">Carboxylate/amino acid/amine transporter (Predicted inner membrane protein)</t>
  </si>
  <si>
    <t xml:space="preserve">C6EDB2_ECOBD</t>
  </si>
  <si>
    <t xml:space="preserve">C6EDB2</t>
  </si>
  <si>
    <t xml:space="preserve">yicK</t>
  </si>
  <si>
    <t xml:space="preserve">setC</t>
  </si>
  <si>
    <t xml:space="preserve">B21_03484 ECBD_0046 ECD_03542</t>
  </si>
  <si>
    <t xml:space="preserve">Predicted sugar efflux system (Sugar efflux transporter)</t>
  </si>
  <si>
    <t xml:space="preserve">C6EGU3_ECOBD</t>
  </si>
  <si>
    <t xml:space="preserve">C5W452</t>
  </si>
  <si>
    <t xml:space="preserve">ymgG</t>
  </si>
  <si>
    <t xml:space="preserve">ECBD_2450 ECD_01147 B21_01156</t>
  </si>
  <si>
    <t xml:space="preserve">C6EDC7_ECOBD</t>
  </si>
  <si>
    <t xml:space="preserve">C6EDC7</t>
  </si>
  <si>
    <t xml:space="preserve">ECBD_0062</t>
  </si>
  <si>
    <t xml:space="preserve">Major facilitator superfamily MFS_1</t>
  </si>
  <si>
    <t xml:space="preserve">C6EDD2_ECOBD</t>
  </si>
  <si>
    <t xml:space="preserve">C6EDD2</t>
  </si>
  <si>
    <t xml:space="preserve">yicJ</t>
  </si>
  <si>
    <t xml:space="preserve">B21_03467 ECBD_0067 ECD_03515</t>
  </si>
  <si>
    <t xml:space="preserve">Predicted transporter (Sugar (Glycoside-Pentoside-Hexuronide) transporter)</t>
  </si>
  <si>
    <t xml:space="preserve">C6EDD4_ECOBD</t>
  </si>
  <si>
    <t xml:space="preserve">C6EDD4</t>
  </si>
  <si>
    <t xml:space="preserve">yicH</t>
  </si>
  <si>
    <t xml:space="preserve">B21_03465 ECBD_0069 ECD_03513</t>
  </si>
  <si>
    <t xml:space="preserve">AsmA family protein (Putative uncharacterized protein yicH)</t>
  </si>
  <si>
    <t xml:space="preserve">C6EDD5_ECOBD</t>
  </si>
  <si>
    <t xml:space="preserve">C6EDD5</t>
  </si>
  <si>
    <t xml:space="preserve">xanP</t>
  </si>
  <si>
    <t xml:space="preserve">yicE</t>
  </si>
  <si>
    <t xml:space="preserve">B21_03464 ECBD_0070 ECD_03512</t>
  </si>
  <si>
    <t xml:space="preserve">Predicted transporter (Uracil-xanthine permease)</t>
  </si>
  <si>
    <t xml:space="preserve">C6EDD6_ECOBD</t>
  </si>
  <si>
    <t xml:space="preserve">C6EDD6</t>
  </si>
  <si>
    <t xml:space="preserve">gltS</t>
  </si>
  <si>
    <t xml:space="preserve">B21_03463 ECBD_0071 ECD_03511</t>
  </si>
  <si>
    <t xml:space="preserve">Glutamate transporter (Sodium/glutamate symporter)</t>
  </si>
  <si>
    <t xml:space="preserve">C6EDE4_ECOBD</t>
  </si>
  <si>
    <t xml:space="preserve">C6EDE4</t>
  </si>
  <si>
    <t xml:space="preserve">yicG</t>
  </si>
  <si>
    <t xml:space="preserve">B21_03455 ECBD_0079 ECD_03503</t>
  </si>
  <si>
    <t xml:space="preserve">C6EDF8_ECOBD</t>
  </si>
  <si>
    <t xml:space="preserve">C6EDF8</t>
  </si>
  <si>
    <t xml:space="preserve">waaA</t>
  </si>
  <si>
    <t xml:space="preserve">B21_03442 ECBD_0093 ECD_03490</t>
  </si>
  <si>
    <t xml:space="preserve">3-deoxy-D-manno-octulosonic-acid transferase (Three-deoxy-D-manno-octulosonic-acid transferase domain protein)</t>
  </si>
  <si>
    <t xml:space="preserve">C5W485_ECOBD</t>
  </si>
  <si>
    <t xml:space="preserve">C5W485</t>
  </si>
  <si>
    <t xml:space="preserve">ychM</t>
  </si>
  <si>
    <t xml:space="preserve">B21_01191 ECD_01181</t>
  </si>
  <si>
    <t xml:space="preserve">Predicted transporter (YchM sulfate SulP transporter)</t>
  </si>
  <si>
    <t xml:space="preserve">C6EDG8_ECOBD</t>
  </si>
  <si>
    <t xml:space="preserve">C6EDG8</t>
  </si>
  <si>
    <t xml:space="preserve">waaL</t>
  </si>
  <si>
    <t xml:space="preserve">ybl152</t>
  </si>
  <si>
    <t xml:space="preserve">B21_03430 ECBD_0104 ECD_03479</t>
  </si>
  <si>
    <t xml:space="preserve">Lipid A-core, surface polymer ligase (O-antigen polymerase)</t>
  </si>
  <si>
    <t xml:space="preserve">C6ED82_ECOBD</t>
  </si>
  <si>
    <t xml:space="preserve">C6ED82</t>
  </si>
  <si>
    <t xml:space="preserve">ECBD_0015</t>
  </si>
  <si>
    <t xml:space="preserve">C6EDB0_ECOBD</t>
  </si>
  <si>
    <t xml:space="preserve">C6EDB0</t>
  </si>
  <si>
    <t xml:space="preserve">nlpA</t>
  </si>
  <si>
    <t xml:space="preserve">B21_03486 ECBD_0044 ECD_03544</t>
  </si>
  <si>
    <t xml:space="preserve">Cytoplasmic membrane lipoprotein-28 (Lipoprotein, YaeC family)</t>
  </si>
  <si>
    <t xml:space="preserve">C6ECS7_ECOBD</t>
  </si>
  <si>
    <t xml:space="preserve">C6ECS7</t>
  </si>
  <si>
    <t xml:space="preserve">ynhG</t>
  </si>
  <si>
    <t xml:space="preserve">B21_01637 ECBD_1967 ECD_01647</t>
  </si>
  <si>
    <t xml:space="preserve">ErfK/YbiS/YcfS/YnhG family protein (Putative uncharacterized protein ynhG)</t>
  </si>
  <si>
    <t xml:space="preserve">C5W415_ECOBD</t>
  </si>
  <si>
    <t xml:space="preserve">C5W415</t>
  </si>
  <si>
    <t xml:space="preserve">ycfS</t>
  </si>
  <si>
    <t xml:space="preserve">B21_01117 ECD_01109</t>
  </si>
  <si>
    <t xml:space="preserve">L,D-transpeptidase YcfS (Putative uncharacterized protein ycfS)</t>
  </si>
  <si>
    <t xml:space="preserve">C6ECC1_ECOBD</t>
  </si>
  <si>
    <t xml:space="preserve">C6ECC1</t>
  </si>
  <si>
    <t xml:space="preserve">ytfQ</t>
  </si>
  <si>
    <t xml:space="preserve">B21_04060 ECBD_3806 ECD_04096</t>
  </si>
  <si>
    <t xml:space="preserve">Periplasmic binding protein/LacI transcriptional regulator (Predicted sugar transporter subunit: periplasmic-binding component of ABC superfamily)</t>
  </si>
  <si>
    <t xml:space="preserve">C6ECC9_ECOBD</t>
  </si>
  <si>
    <t xml:space="preserve">C6ECC9</t>
  </si>
  <si>
    <t xml:space="preserve">ytfJ</t>
  </si>
  <si>
    <t xml:space="preserve">B21_04050 ECBD_3814 ECD_04087</t>
  </si>
  <si>
    <t xml:space="preserve">Predicted transcriptional regulator (Uncharacterized protein YtfJ)</t>
  </si>
  <si>
    <t xml:space="preserve">C6ECD1_ECOBD</t>
  </si>
  <si>
    <t xml:space="preserve">C6ECD1</t>
  </si>
  <si>
    <t xml:space="preserve">cpdB</t>
  </si>
  <si>
    <t xml:space="preserve">B21_04048 ECBD_3816 ECD_04085</t>
  </si>
  <si>
    <t xml:space="preserve">2',3'-cyclic-nucleotide 2'-phosphodiesterase (Bifunctional 2',3'-cyclic nucleotide 2'-phosphodiesterase/3'-nucleotidase periplasmic protein) (EC 3.1.3.6) (EC 3.1.4.16)</t>
  </si>
  <si>
    <t xml:space="preserve">C6ECF0_ECOBD</t>
  </si>
  <si>
    <t xml:space="preserve">C6ECF0</t>
  </si>
  <si>
    <t xml:space="preserve">yjfY</t>
  </si>
  <si>
    <t xml:space="preserve">B21_04028 ECBD_3835 ECD_04066</t>
  </si>
  <si>
    <t xml:space="preserve">Putative uncharacterized protein (Putative uncharacterized protein yjfY)</t>
  </si>
  <si>
    <t xml:space="preserve">C6ECG1_ECOBD</t>
  </si>
  <si>
    <t xml:space="preserve">C6ECG1</t>
  </si>
  <si>
    <t xml:space="preserve">yjfN</t>
  </si>
  <si>
    <t xml:space="preserve">B21_04017 ECBD_3846 ECD_04055</t>
  </si>
  <si>
    <t xml:space="preserve">Putative uncharacterized protein (Putative uncharacterized protein yjfN)</t>
  </si>
  <si>
    <t xml:space="preserve">C5W3I4_ECOBD</t>
  </si>
  <si>
    <t xml:space="preserve">C5W3I4</t>
  </si>
  <si>
    <t xml:space="preserve">tynA_2</t>
  </si>
  <si>
    <t xml:space="preserve">B21_01371</t>
  </si>
  <si>
    <t xml:space="preserve">Amine oxidase</t>
  </si>
  <si>
    <t xml:space="preserve">C6ECI6_ECOBD</t>
  </si>
  <si>
    <t xml:space="preserve">C6ECI6</t>
  </si>
  <si>
    <t xml:space="preserve">ydjG</t>
  </si>
  <si>
    <t xml:space="preserve">B21_01728 ECBD_1873 ECD_01740</t>
  </si>
  <si>
    <t xml:space="preserve">C6ECJ7_ECOBD</t>
  </si>
  <si>
    <t xml:space="preserve">C6ECJ7</t>
  </si>
  <si>
    <t xml:space="preserve">ynjH</t>
  </si>
  <si>
    <t xml:space="preserve">B21_01717 ECBD_1884 ECD_01729</t>
  </si>
  <si>
    <t xml:space="preserve">Putative uncharacterized protein (Putative uncharacterized protein ynjH)</t>
  </si>
  <si>
    <t xml:space="preserve">C6ECK0_ECOBD</t>
  </si>
  <si>
    <t xml:space="preserve">C6ECK0</t>
  </si>
  <si>
    <t xml:space="preserve">ynjE</t>
  </si>
  <si>
    <t xml:space="preserve">B21_01714 ECBD_1887 ECD_01726</t>
  </si>
  <si>
    <t xml:space="preserve">Predicted thiosulfate sulfur transferase (Rhodanese domain protein)</t>
  </si>
  <si>
    <t xml:space="preserve">C6ECK3_ECOBD</t>
  </si>
  <si>
    <t xml:space="preserve">C6ECK3</t>
  </si>
  <si>
    <t xml:space="preserve">ynjB</t>
  </si>
  <si>
    <t xml:space="preserve">B21_01711 ECBD_1890 ECD_01723</t>
  </si>
  <si>
    <t xml:space="preserve">Extracellular solute-binding protein family 1 (Putative uncharacterized protein ynjB)</t>
  </si>
  <si>
    <t xml:space="preserve">C6ECL5_ECOBD</t>
  </si>
  <si>
    <t xml:space="preserve">C6ECL5</t>
  </si>
  <si>
    <t xml:space="preserve">spy</t>
  </si>
  <si>
    <t xml:space="preserve">B21_01700 ECBD_1902 ECD_01712</t>
  </si>
  <si>
    <t xml:space="preserve">Envelope stress induced periplasmic protein (Putative uncharacterized protein)</t>
  </si>
  <si>
    <t xml:space="preserve">C5W3M4_ECOBD</t>
  </si>
  <si>
    <t xml:space="preserve">C5W3M4</t>
  </si>
  <si>
    <t xml:space="preserve">yncJ</t>
  </si>
  <si>
    <t xml:space="preserve">B21_01404 ECD_01394</t>
  </si>
  <si>
    <t xml:space="preserve">Predicted protein (Putative uncharacterized protein yncJ)</t>
  </si>
  <si>
    <t xml:space="preserve">C6ECN6_ECOBD</t>
  </si>
  <si>
    <t xml:space="preserve">C6ECN6</t>
  </si>
  <si>
    <t xml:space="preserve">ydiY</t>
  </si>
  <si>
    <t xml:space="preserve">B21_01679 ECBD_1923 ECD_01691</t>
  </si>
  <si>
    <t xml:space="preserve">Putative uncharacterized protein (Putative uncharacterized protein ydiY)</t>
  </si>
  <si>
    <t xml:space="preserve">C6ECU8_ECOBD</t>
  </si>
  <si>
    <t xml:space="preserve">C6ECU8</t>
  </si>
  <si>
    <t xml:space="preserve">ydhO</t>
  </si>
  <si>
    <t xml:space="preserve">B21_01615 ECBD_1988 ECD_01625</t>
  </si>
  <si>
    <t xml:space="preserve">NLP/P60 protein (Predicted lipoprotein)</t>
  </si>
  <si>
    <t xml:space="preserve">C6ECV9_ECOBD</t>
  </si>
  <si>
    <t xml:space="preserve">C6ECV9</t>
  </si>
  <si>
    <t xml:space="preserve">amiB</t>
  </si>
  <si>
    <t xml:space="preserve">B21_03998 ECBD_3865 ECD_04036</t>
  </si>
  <si>
    <t xml:space="preserve">N-acetylmuramoyl-L-alanine amidase (EC 3.5.1.28) (N-acetylmuramoyl-l-alanine amidase II) (EC 3.5.1.28)</t>
  </si>
  <si>
    <t xml:space="preserve">C6ECX3_ECOBD</t>
  </si>
  <si>
    <t xml:space="preserve">C6ECX3</t>
  </si>
  <si>
    <t xml:space="preserve">ampC</t>
  </si>
  <si>
    <t xml:space="preserve">B21_03984 ECBD_3879 ECD_04022</t>
  </si>
  <si>
    <t xml:space="preserve">Beta-lactamase (EC 3.5.2.6) (Beta-lactamase/D-alanine carboxypeptidase) (EC 3.5.2.6)</t>
  </si>
  <si>
    <t xml:space="preserve">C6ED19_ECOBD</t>
  </si>
  <si>
    <t xml:space="preserve">C6ED19</t>
  </si>
  <si>
    <t xml:space="preserve">phnD</t>
  </si>
  <si>
    <t xml:space="preserve">B21_03937 ECBD_3926 ECD_03976</t>
  </si>
  <si>
    <t xml:space="preserve">Phosphonate ABC transporter, periplasmic phosphonate binding protein (Phosphonate/organophosphate ester transporter subunit)</t>
  </si>
  <si>
    <t xml:space="preserve">C6ED31_ECOBD</t>
  </si>
  <si>
    <t xml:space="preserve">C6ED31</t>
  </si>
  <si>
    <t xml:space="preserve">phnP</t>
  </si>
  <si>
    <t xml:space="preserve">B21_03924 ECBD_3938 ECD_03964</t>
  </si>
  <si>
    <t xml:space="preserve">Carbon-phosphorus lyase complex accessory protein (Phosphonate metabolism protein PhnP)</t>
  </si>
  <si>
    <t xml:space="preserve">C6ED32_ECOBD</t>
  </si>
  <si>
    <t xml:space="preserve">C6ED32</t>
  </si>
  <si>
    <t xml:space="preserve">yjdP</t>
  </si>
  <si>
    <t xml:space="preserve">B21_03923 ECBD_3939 ECD_03963</t>
  </si>
  <si>
    <t xml:space="preserve">Putative uncharacterized protein (Putative uncharacterized protein yjdP)</t>
  </si>
  <si>
    <t xml:space="preserve">C6ED35_ECOBD</t>
  </si>
  <si>
    <t xml:space="preserve">C6ED35</t>
  </si>
  <si>
    <t xml:space="preserve">alsB</t>
  </si>
  <si>
    <t xml:space="preserve">B21_03920 ECBD_3942 ECD_03960</t>
  </si>
  <si>
    <t xml:space="preserve">D-allose transporter subunit (Periplasmic binding protein/LacI transcriptional regulator)</t>
  </si>
  <si>
    <t xml:space="preserve">C6ED40_ECOBD</t>
  </si>
  <si>
    <t xml:space="preserve">C6ED40</t>
  </si>
  <si>
    <t xml:space="preserve">yjcS</t>
  </si>
  <si>
    <t xml:space="preserve">B21_03915 ECBD_3947 ECD_03955</t>
  </si>
  <si>
    <t xml:space="preserve">Beta-lactamase domain protein (Predicted alkyl sulfatase)</t>
  </si>
  <si>
    <t xml:space="preserve">C6ED47_ECOBD</t>
  </si>
  <si>
    <t xml:space="preserve">C6ED47</t>
  </si>
  <si>
    <t xml:space="preserve">yjcO</t>
  </si>
  <si>
    <t xml:space="preserve">B21_03910 ECBD_3954 ECD_03950</t>
  </si>
  <si>
    <t xml:space="preserve">Putative uncharacterized protein yjcO (Sel1 domain protein repeat-containing protein)</t>
  </si>
  <si>
    <t xml:space="preserve">C6ED54_ECOBD</t>
  </si>
  <si>
    <t xml:space="preserve">C6ED54</t>
  </si>
  <si>
    <t xml:space="preserve">nrfB</t>
  </si>
  <si>
    <t xml:space="preserve">B21_03903 ECBD_3961 ECD_03943</t>
  </si>
  <si>
    <t xml:space="preserve">Cytochrome c nitrite reductase, pentaheme subunit (Nitrite reductase, formate-dependent, penta-heme cytochrome c)</t>
  </si>
  <si>
    <t xml:space="preserve">C6ED55_ECOBD</t>
  </si>
  <si>
    <t xml:space="preserve">C6ED55</t>
  </si>
  <si>
    <t xml:space="preserve">nrfA</t>
  </si>
  <si>
    <t xml:space="preserve">B21_03902 ECBD_3962 ECD_03942</t>
  </si>
  <si>
    <t xml:space="preserve">Cytochrome c-552 (EC 1.7.2.2) (Ammonia-forming cytochrome c nitrite reductase)</t>
  </si>
  <si>
    <t xml:space="preserve">C6ED69_ECOBD</t>
  </si>
  <si>
    <t xml:space="preserve">C6ED69</t>
  </si>
  <si>
    <t xml:space="preserve">aphA</t>
  </si>
  <si>
    <t xml:space="preserve">B21_03887 ECBD_3977 ECD_03927</t>
  </si>
  <si>
    <t xml:space="preserve">Acid phosphatase/phosphotransferase, class B, non-specific (EC 3.1.3.2) (HAD superfamily (Subfamily IIIB) phosphatase, TIGR01672) (EC 3.1.3.2)</t>
  </si>
  <si>
    <t xml:space="preserve">C6EDA8_ECOBD</t>
  </si>
  <si>
    <t xml:space="preserve">C6EDA8</t>
  </si>
  <si>
    <t xml:space="preserve">yicS</t>
  </si>
  <si>
    <t xml:space="preserve">B21_03487 ECBD_0042 ECD_03545</t>
  </si>
  <si>
    <t xml:space="preserve">Putative transport protein (Putative uncharacterized protein)</t>
  </si>
  <si>
    <t xml:space="preserve">C6ECC5_ECOBD</t>
  </si>
  <si>
    <t xml:space="preserve">C6ECC5</t>
  </si>
  <si>
    <t xml:space="preserve">ytfM</t>
  </si>
  <si>
    <t xml:space="preserve">B21_04054 ECBD_3810 ECD_04091</t>
  </si>
  <si>
    <t xml:space="preserve">Predicted outer membrane protein and surface antigen (Surface antigen (D15))</t>
  </si>
  <si>
    <t xml:space="preserve">C5W0Q5_ECOBD</t>
  </si>
  <si>
    <t xml:space="preserve">C5W0Q5</t>
  </si>
  <si>
    <t xml:space="preserve">nmpC_2</t>
  </si>
  <si>
    <t xml:space="preserve">B21_00508</t>
  </si>
  <si>
    <t xml:space="preserve">NmpC, inner pseudogene</t>
  </si>
  <si>
    <t xml:space="preserve">C5W3H3_ECOBD</t>
  </si>
  <si>
    <t xml:space="preserve">C5W3H3</t>
  </si>
  <si>
    <t xml:space="preserve">rzoR</t>
  </si>
  <si>
    <t xml:space="preserve">B21_01349</t>
  </si>
  <si>
    <t xml:space="preserve">Rac prophage; predicted lipoprotein</t>
  </si>
  <si>
    <t xml:space="preserve">C6ECG0_ECOBD</t>
  </si>
  <si>
    <t xml:space="preserve">C6ECG0</t>
  </si>
  <si>
    <t xml:space="preserve">bsmA</t>
  </si>
  <si>
    <t xml:space="preserve">yjfO</t>
  </si>
  <si>
    <t xml:space="preserve">B21_04018 ECBD_3845 ECD_04056</t>
  </si>
  <si>
    <t xml:space="preserve">Putative uncharacterized protein (Putative uncharacterized protein yjfO)</t>
  </si>
  <si>
    <t xml:space="preserve">C6ECL9_ECOBD</t>
  </si>
  <si>
    <t xml:space="preserve">C6ECL9</t>
  </si>
  <si>
    <t xml:space="preserve">osmE</t>
  </si>
  <si>
    <t xml:space="preserve">B21_01696 ECBD_1906 ECD_01708</t>
  </si>
  <si>
    <t xml:space="preserve">DNA-binding transcriptional activator (SmpA/OmlA domain protein)</t>
  </si>
  <si>
    <t xml:space="preserve">C6ECP9_ECOBD</t>
  </si>
  <si>
    <t xml:space="preserve">C6ECP9</t>
  </si>
  <si>
    <t xml:space="preserve">nlpC</t>
  </si>
  <si>
    <t xml:space="preserve">B21_01666 ECBD_1937 ECD_01677</t>
  </si>
  <si>
    <t xml:space="preserve">C5W3T1_ECOBD</t>
  </si>
  <si>
    <t xml:space="preserve">C5W3T1</t>
  </si>
  <si>
    <t xml:space="preserve">flgH</t>
  </si>
  <si>
    <t xml:space="preserve">B21_01083 ECD_01075</t>
  </si>
  <si>
    <t xml:space="preserve">Flagellar L-ring protein FlgH; basal-body outer-membrane L (Lipopolysaccharide layer) ring protein, subunit of Flagellar Motor Complex and Flagellum (Flagellar L-ring protein H)</t>
  </si>
  <si>
    <t xml:space="preserve">Cell outer membrane | Lipid-anchor | Bacterial flagellum basal body</t>
  </si>
  <si>
    <t xml:space="preserve">C6ECX4_ECOBD</t>
  </si>
  <si>
    <t xml:space="preserve">C6ECX4</t>
  </si>
  <si>
    <t xml:space="preserve">blc</t>
  </si>
  <si>
    <t xml:space="preserve">B21_03983 ECBD_3880 ECD_04021</t>
  </si>
  <si>
    <t xml:space="preserve">Lipocalin family protein (Outer membrane lipoprotein (Lipocalin))</t>
  </si>
  <si>
    <t xml:space="preserve">C6ECX6_ECOBD</t>
  </si>
  <si>
    <t xml:space="preserve">C6ECX6</t>
  </si>
  <si>
    <t xml:space="preserve">ecnB</t>
  </si>
  <si>
    <t xml:space="preserve">B21_03981 ECBD_3882 ECD_04019</t>
  </si>
  <si>
    <t xml:space="preserve">Entericidin B membrane lipoprotein (Entericidin EcnAB)</t>
  </si>
  <si>
    <t xml:space="preserve">Pos+2=N</t>
  </si>
  <si>
    <t xml:space="preserve">C6ECY1_ECOBD</t>
  </si>
  <si>
    <t xml:space="preserve">C6ECY1</t>
  </si>
  <si>
    <t xml:space="preserve">yjeI</t>
  </si>
  <si>
    <t xml:space="preserve">B21_03976 ECBD_3887 ECD_04014</t>
  </si>
  <si>
    <t xml:space="preserve">Putative uncharacterized protein (Putative uncharacterized protein yjeI)</t>
  </si>
  <si>
    <t xml:space="preserve">C6ED44_ECOBD</t>
  </si>
  <si>
    <t xml:space="preserve">C6ED44</t>
  </si>
  <si>
    <t xml:space="preserve">yjcP</t>
  </si>
  <si>
    <t xml:space="preserve">sdsP</t>
  </si>
  <si>
    <t xml:space="preserve">B21_03912 ECBD_3951 ECD_03952</t>
  </si>
  <si>
    <t xml:space="preserve">Predicted outer membrane factor of efflux pump (RND efflux system, outer membrane lipoprotein, NodT family)</t>
  </si>
  <si>
    <t xml:space="preserve">C6ED49_ECOBD</t>
  </si>
  <si>
    <t xml:space="preserve">C6ED49</t>
  </si>
  <si>
    <t xml:space="preserve">nrfG</t>
  </si>
  <si>
    <t xml:space="preserve">B21_03908 ECBD_3956 ECD_03948</t>
  </si>
  <si>
    <t xml:space="preserve">Heme lyase (NrfEFG) for insertion of heme into c552, subunit NrfG (TPR repeat-containing protein)</t>
  </si>
  <si>
    <t xml:space="preserve">C6ED74_ECOBD</t>
  </si>
  <si>
    <t xml:space="preserve">C6ED74</t>
  </si>
  <si>
    <t xml:space="preserve">yidX</t>
  </si>
  <si>
    <t xml:space="preserve">B21_03523 ECBD_0007 ECD_03579</t>
  </si>
  <si>
    <t xml:space="preserve">Predicted lipoproteinC (Putative uncharacterized protein)</t>
  </si>
  <si>
    <t xml:space="preserve">Pos+2=I</t>
  </si>
  <si>
    <t xml:space="preserve">C6ECG4_ECOBD</t>
  </si>
  <si>
    <t xml:space="preserve">C6ECG4</t>
  </si>
  <si>
    <t xml:space="preserve">yjfM</t>
  </si>
  <si>
    <t xml:space="preserve">B21_04014 ECBD_3849 ECD_04052</t>
  </si>
  <si>
    <t xml:space="preserve">Putative uncharacterized protein (Putative uncharacterized protein yjfM)</t>
  </si>
  <si>
    <t xml:space="preserve">C6ECI3_ECOBD</t>
  </si>
  <si>
    <t xml:space="preserve">C6ECI3</t>
  </si>
  <si>
    <t xml:space="preserve">ydjJ</t>
  </si>
  <si>
    <t xml:space="preserve">B21_01731 ECBD_1870 ECD_01743</t>
  </si>
  <si>
    <t xml:space="preserve">C6ECS8_ECOBD</t>
  </si>
  <si>
    <t xml:space="preserve">C6ECS8</t>
  </si>
  <si>
    <t xml:space="preserve">lpp</t>
  </si>
  <si>
    <t xml:space="preserve">B21_01636 ECBD_1968 ECD_01646</t>
  </si>
  <si>
    <t xml:space="preserve">LPP repeat-containing protein (Murein lipoprotein)</t>
  </si>
  <si>
    <t xml:space="preserve">I, F4</t>
  </si>
  <si>
    <t xml:space="preserve">C6ECT1_ECOBD</t>
  </si>
  <si>
    <t xml:space="preserve">C6ECT1</t>
  </si>
  <si>
    <t xml:space="preserve">ydhY</t>
  </si>
  <si>
    <t xml:space="preserve">B21_01633 ECBD_1971 ECD_01643</t>
  </si>
  <si>
    <t xml:space="preserve">4Fe-4S ferredoxin iron-sulfur binding domain protein (Predicted 4Fe-4S ferridoxin-type protein)</t>
  </si>
  <si>
    <t xml:space="preserve">C6ECZ1_ECOBD</t>
  </si>
  <si>
    <t xml:space="preserve">C6ECZ1</t>
  </si>
  <si>
    <t xml:space="preserve">cadC</t>
  </si>
  <si>
    <t xml:space="preserve">B21_03966 ECBD_3897 ECD_04004</t>
  </si>
  <si>
    <t xml:space="preserve">DNA-binding transcriptional activator (Transcriptional regulator, CadC)</t>
  </si>
  <si>
    <t xml:space="preserve">N,B</t>
  </si>
  <si>
    <t xml:space="preserve">C6ED34_ECOBD</t>
  </si>
  <si>
    <t xml:space="preserve">C6ED34</t>
  </si>
  <si>
    <t xml:space="preserve">rpiR</t>
  </si>
  <si>
    <t xml:space="preserve">B21_03921 ECBD_3941 ECD_03961</t>
  </si>
  <si>
    <t xml:space="preserve">DNA-binding transcriptional repressor (Transcriptional regulator, RpiR family)</t>
  </si>
  <si>
    <t xml:space="preserve">C5W487_ECOBD</t>
  </si>
  <si>
    <t xml:space="preserve">C5W487</t>
  </si>
  <si>
    <t xml:space="preserve">yncM</t>
  </si>
  <si>
    <t xml:space="preserve">B21_01429 ECD_01417</t>
  </si>
  <si>
    <t xml:space="preserve">C6EDM5_ECOBD</t>
  </si>
  <si>
    <t xml:space="preserve">C6EDM5</t>
  </si>
  <si>
    <t xml:space="preserve">malY</t>
  </si>
  <si>
    <t xml:space="preserve">B21_01581 ECBD_2023 ECD_01591</t>
  </si>
  <si>
    <t xml:space="preserve">Aminotransferase class I and II (Bifunctional beta-cystathionase, PLP-dependent/ regulator of maltose regulon) (EC 2.6.1.-)</t>
  </si>
  <si>
    <t xml:space="preserve">C6EDQ5_ECOBD</t>
  </si>
  <si>
    <t xml:space="preserve">C6EDQ5</t>
  </si>
  <si>
    <t xml:space="preserve">ynfK</t>
  </si>
  <si>
    <t xml:space="preserve">bioD</t>
  </si>
  <si>
    <t xml:space="preserve">B21_01552 ECBD_2053 ECD_01562</t>
  </si>
  <si>
    <t xml:space="preserve">Dethiobiotin synthase (EC 6.3.3.3) (Predicted dethiobiotin synthetase)</t>
  </si>
  <si>
    <t xml:space="preserve">C6EDR8_ECOBD</t>
  </si>
  <si>
    <t xml:space="preserve">C6EDR8</t>
  </si>
  <si>
    <t xml:space="preserve">rspB</t>
  </si>
  <si>
    <t xml:space="preserve">B21_01539 ECBD_2066 ECD_01549</t>
  </si>
  <si>
    <t xml:space="preserve">Alcohol dehydrogenase GroES domain protein (Predicted oxidoreductase, Zn-dependent and NAD(P)-binding) (EC 1.1.1.-)</t>
  </si>
  <si>
    <t xml:space="preserve">C6EDU9_ECOBD</t>
  </si>
  <si>
    <t xml:space="preserve">C6EDU9</t>
  </si>
  <si>
    <t xml:space="preserve">ydeJ</t>
  </si>
  <si>
    <t xml:space="preserve">B21_01507 ECBD_2102 ECD_01496</t>
  </si>
  <si>
    <t xml:space="preserve">C6EDW3_ECOBD</t>
  </si>
  <si>
    <t xml:space="preserve">C6EDW3</t>
  </si>
  <si>
    <t xml:space="preserve">yneJ</t>
  </si>
  <si>
    <t xml:space="preserve">B21_01494 ECBD_2116 ECD_01483</t>
  </si>
  <si>
    <t xml:space="preserve">C6EDZ9_ECOBD</t>
  </si>
  <si>
    <t xml:space="preserve">C6EDZ9</t>
  </si>
  <si>
    <t xml:space="preserve">pgi</t>
  </si>
  <si>
    <t xml:space="preserve">B21_03857 ECBD_4012 ECD_03897</t>
  </si>
  <si>
    <t xml:space="preserve">Glucose-6-phosphate isomerase (GPI) (EC 5.3.1.9) (Phosphoglucose isomerase) (Phosphohexose isomerase)</t>
  </si>
  <si>
    <t xml:space="preserve">C6EE10_ECOBD</t>
  </si>
  <si>
    <t xml:space="preserve">C6EE10</t>
  </si>
  <si>
    <t xml:space="preserve">metA</t>
  </si>
  <si>
    <t xml:space="preserve">B21_03845 ECBD_4024 ECD_03885</t>
  </si>
  <si>
    <t xml:space="preserve">Homoserine O-succinyltransferase (EC 2.3.1.46) (Homoserine O-transsuccinylase)</t>
  </si>
  <si>
    <t xml:space="preserve">C6EE24_ECOBD</t>
  </si>
  <si>
    <t xml:space="preserve">C6EE24</t>
  </si>
  <si>
    <t xml:space="preserve">thiC</t>
  </si>
  <si>
    <t xml:space="preserve">B21_03824 ECBD_4038 ECD_03871</t>
  </si>
  <si>
    <t xml:space="preserve">Phosphomethylpyrimidine synthase (EC 4.-.-.-) (Hydroxymethylpyrimidine phosphate synthase) (Thiamine biosynthesis protein thiC)</t>
  </si>
  <si>
    <t xml:space="preserve">C6EE69_ECOBD</t>
  </si>
  <si>
    <t xml:space="preserve">C6EE69</t>
  </si>
  <si>
    <t xml:space="preserve">metB</t>
  </si>
  <si>
    <t xml:space="preserve">B21_03774 ECBD_4084 ECD_03825</t>
  </si>
  <si>
    <t xml:space="preserve">Cystathionine gamma-synthase (EC 2.5.1.48) (O-succinylhomoserine (Thiol)-lyase) (EC 2.5.1.48)</t>
  </si>
  <si>
    <t xml:space="preserve">C6EE83_ECOBD</t>
  </si>
  <si>
    <t xml:space="preserve">C6EE83</t>
  </si>
  <si>
    <t xml:space="preserve">yibF</t>
  </si>
  <si>
    <t xml:space="preserve">B21_03398 ECBD_0138 ECD_03447</t>
  </si>
  <si>
    <t xml:space="preserve">C6EEE7_ECOBD</t>
  </si>
  <si>
    <t xml:space="preserve">C6EEE7</t>
  </si>
  <si>
    <t xml:space="preserve">ECBD_0203</t>
  </si>
  <si>
    <t xml:space="preserve">Cellulose biosynthesis protein BcsE</t>
  </si>
  <si>
    <t xml:space="preserve">C6EEK0_ECOBD</t>
  </si>
  <si>
    <t xml:space="preserve">C6EEK0</t>
  </si>
  <si>
    <t xml:space="preserve">yhhI</t>
  </si>
  <si>
    <t xml:space="preserve">B21_03286 ECBD_0256 ECD_03334</t>
  </si>
  <si>
    <t xml:space="preserve">Predicted transposase (Transposase IS4 family protein)</t>
  </si>
  <si>
    <t xml:space="preserve">Transposase, Rhs Element</t>
  </si>
  <si>
    <t xml:space="preserve">C6EDH8_ECOBD</t>
  </si>
  <si>
    <t xml:space="preserve">C6EDH8</t>
  </si>
  <si>
    <t xml:space="preserve">yibN</t>
  </si>
  <si>
    <t xml:space="preserve">B21_03420 ECBD_0114 ECD_03469</t>
  </si>
  <si>
    <t xml:space="preserve">Predicted rhodanese-related sulfurtransferase (Rhodanese domain protein)</t>
  </si>
  <si>
    <t xml:space="preserve">C6EDI6_ECOBD</t>
  </si>
  <si>
    <t xml:space="preserve">C6EDI6</t>
  </si>
  <si>
    <t xml:space="preserve">lldP</t>
  </si>
  <si>
    <t xml:space="preserve">B21_03412 ECBD_0122 ECD_03461</t>
  </si>
  <si>
    <t xml:space="preserve">L-lactate permease (L-lactate transport)</t>
  </si>
  <si>
    <t xml:space="preserve">C6EDJ3_ECOBD</t>
  </si>
  <si>
    <t xml:space="preserve">C6EDJ3</t>
  </si>
  <si>
    <t xml:space="preserve">mtlA</t>
  </si>
  <si>
    <t xml:space="preserve">B21_03405 ECBD_0129 ECD_03454</t>
  </si>
  <si>
    <t xml:space="preserve">Fused mannitol-specific PTS enzymes: IIA components/IIB components/IIC components (PTS system, mannitol-specific IIC subunit)</t>
  </si>
  <si>
    <t xml:space="preserve">C6EDJ4_ECOBD</t>
  </si>
  <si>
    <t xml:space="preserve">C6EDJ4</t>
  </si>
  <si>
    <t xml:space="preserve">yibI</t>
  </si>
  <si>
    <t xml:space="preserve">B21_03404 ECBD_0130 ECD_03453</t>
  </si>
  <si>
    <t xml:space="preserve">C6EDJ5_ECOBD</t>
  </si>
  <si>
    <t xml:space="preserve">C6EDJ5</t>
  </si>
  <si>
    <t xml:space="preserve">yibH</t>
  </si>
  <si>
    <t xml:space="preserve">B21_03403 ECBD_0131 ECD_03452</t>
  </si>
  <si>
    <t xml:space="preserve">Putative uncharacterized protein yibH (Secretion protein HlyD family protein)</t>
  </si>
  <si>
    <t xml:space="preserve">C6EDK0_ECOBD</t>
  </si>
  <si>
    <t xml:space="preserve">C6EDK0</t>
  </si>
  <si>
    <t xml:space="preserve">ydhK</t>
  </si>
  <si>
    <t xml:space="preserve">B21_01605 ECBD_1998 ECD_01615</t>
  </si>
  <si>
    <t xml:space="preserve">Conserved inner membrane protein (Fusaric acid resistance protein conserved region)</t>
  </si>
  <si>
    <t xml:space="preserve">C6EDK1_ECOBD</t>
  </si>
  <si>
    <t xml:space="preserve">C6EDK1</t>
  </si>
  <si>
    <t xml:space="preserve">ydhJ</t>
  </si>
  <si>
    <t xml:space="preserve">B21_01604 ECBD_1999 ECD_01614</t>
  </si>
  <si>
    <t xml:space="preserve">Secretion protein HlyD family protein (Undecaprenyl pyrophosphate phosphatase)</t>
  </si>
  <si>
    <t xml:space="preserve">C6EDK2_ECOBD</t>
  </si>
  <si>
    <t xml:space="preserve">C6EDK2</t>
  </si>
  <si>
    <t xml:space="preserve">ydhI</t>
  </si>
  <si>
    <t xml:space="preserve">B21_01603 ECBD_2000 ECD_01613</t>
  </si>
  <si>
    <t xml:space="preserve">C6EDL1_ECOBD</t>
  </si>
  <si>
    <t xml:space="preserve">C6EDL1</t>
  </si>
  <si>
    <t xml:space="preserve">ydgR</t>
  </si>
  <si>
    <t xml:space="preserve">dtpA tppB</t>
  </si>
  <si>
    <t xml:space="preserve">B21_01594 ECBD_2009 ECD_01604</t>
  </si>
  <si>
    <t xml:space="preserve">Amino acid/peptide transporter (Putative tripeptide transporter permease)</t>
  </si>
  <si>
    <t xml:space="preserve">C6EDL4_ECOBD</t>
  </si>
  <si>
    <t xml:space="preserve">C6EDL4</t>
  </si>
  <si>
    <t xml:space="preserve">rnfE</t>
  </si>
  <si>
    <t xml:space="preserve">rsxE</t>
  </si>
  <si>
    <t xml:space="preserve">B21_01592 ECBD_2012 ECD_01602</t>
  </si>
  <si>
    <t xml:space="preserve">Electron transport complex protein rnfE</t>
  </si>
  <si>
    <t xml:space="preserve">C6EDL6_ECOBD</t>
  </si>
  <si>
    <t xml:space="preserve">C6EDL6</t>
  </si>
  <si>
    <t xml:space="preserve">rnfD</t>
  </si>
  <si>
    <t xml:space="preserve">rsxD</t>
  </si>
  <si>
    <t xml:space="preserve">B21_01590 ECBD_2014 ECD_01600</t>
  </si>
  <si>
    <t xml:space="preserve">Electron transport complex protein rnfD</t>
  </si>
  <si>
    <t xml:space="preserve">C6EDL9_ECOBD</t>
  </si>
  <si>
    <t xml:space="preserve">C6EDL9</t>
  </si>
  <si>
    <t xml:space="preserve">rsxA</t>
  </si>
  <si>
    <t xml:space="preserve">rnfA</t>
  </si>
  <si>
    <t xml:space="preserve">B21_01587 ECBD_2017 ECD_01597</t>
  </si>
  <si>
    <t xml:space="preserve">Electron transport complex protein rnfA</t>
  </si>
  <si>
    <t xml:space="preserve">C6EDM0_ECOBD</t>
  </si>
  <si>
    <t xml:space="preserve">C6EDM0</t>
  </si>
  <si>
    <t xml:space="preserve">ydgK</t>
  </si>
  <si>
    <t xml:space="preserve">B21_01586 ECBD_2018 ECD_01596</t>
  </si>
  <si>
    <t xml:space="preserve">C6EDM2_ECOBD</t>
  </si>
  <si>
    <t xml:space="preserve">C6EDM2</t>
  </si>
  <si>
    <t xml:space="preserve">ECBD_2020</t>
  </si>
  <si>
    <t xml:space="preserve">C6EDM6_ECOBD</t>
  </si>
  <si>
    <t xml:space="preserve">C6EDM6</t>
  </si>
  <si>
    <t xml:space="preserve">malX</t>
  </si>
  <si>
    <t xml:space="preserve">B21_01580 ECBD_2024 ECD_01590</t>
  </si>
  <si>
    <t xml:space="preserve">Fused maltose and glucose-specific PTS enzymes: IIB component-IIC component (EC 2.7.1.69) (PTS system, maltose and glucose-specific IIBC subunit)</t>
  </si>
  <si>
    <t xml:space="preserve">C6EDN1_ECOBD</t>
  </si>
  <si>
    <t xml:space="preserve">C6EDN1</t>
  </si>
  <si>
    <t xml:space="preserve">uidB</t>
  </si>
  <si>
    <t xml:space="preserve">B21_01575 ECBD_2029 ECD_01585</t>
  </si>
  <si>
    <t xml:space="preserve">Glucuronide transporter (Sugar (Glycoside-Pentoside-Hexuronide) transporter)</t>
  </si>
  <si>
    <t xml:space="preserve">C6EDN9_ECOBD</t>
  </si>
  <si>
    <t xml:space="preserve">C6EDN9</t>
  </si>
  <si>
    <t xml:space="preserve">rstB</t>
  </si>
  <si>
    <t xml:space="preserve">B21_01568 ECBD_2037 ECD_01578</t>
  </si>
  <si>
    <t xml:space="preserve">Histidine kinase (Sensory histidine kinase in two-component regulatory system with RstA)</t>
  </si>
  <si>
    <t xml:space="preserve">C6EDP1_ECOBD</t>
  </si>
  <si>
    <t xml:space="preserve">C6EDP1</t>
  </si>
  <si>
    <t xml:space="preserve">ydgC</t>
  </si>
  <si>
    <t xml:space="preserve">B21_01566 ECBD_2039 ECD_01576</t>
  </si>
  <si>
    <t xml:space="preserve">Conserved inner membrane protein associated with alginate biosynthesis (GlpM family protein)</t>
  </si>
  <si>
    <t xml:space="preserve">C6EDP5_ECOBD</t>
  </si>
  <si>
    <t xml:space="preserve">C6EDP5</t>
  </si>
  <si>
    <t xml:space="preserve">pntA</t>
  </si>
  <si>
    <t xml:space="preserve">B21_01562 ECBD_2043 ECD_01572</t>
  </si>
  <si>
    <t xml:space="preserve">NAD(P) transhydrogenase subunit alpha (EC 1.6.1.2) (NAD(P) transhydrogenase, alpha subunit) (EC 1.6.1.2)</t>
  </si>
  <si>
    <t xml:space="preserve">C6EDP6_ECOBD</t>
  </si>
  <si>
    <t xml:space="preserve">C6EDP6</t>
  </si>
  <si>
    <t xml:space="preserve">pntB</t>
  </si>
  <si>
    <t xml:space="preserve">B21_01561 ECBD_2044 ECD_01571</t>
  </si>
  <si>
    <t xml:space="preserve">NAD(P) transhydrogenase subunit beta (EC 1.6.1.2) (Nicotinamide nucleotide transhydrogenase subunit beta)</t>
  </si>
  <si>
    <t xml:space="preserve">C6EDP7_ECOBD</t>
  </si>
  <si>
    <t xml:space="preserve">C6EDP7</t>
  </si>
  <si>
    <t xml:space="preserve">tqsA</t>
  </si>
  <si>
    <t xml:space="preserve">ydgG</t>
  </si>
  <si>
    <t xml:space="preserve">B21_01560 ECBD_2045 ECD_01570</t>
  </si>
  <si>
    <t xml:space="preserve">C6EDP8_ECOBD</t>
  </si>
  <si>
    <t xml:space="preserve">C6EDP8</t>
  </si>
  <si>
    <t xml:space="preserve">ydgF</t>
  </si>
  <si>
    <t xml:space="preserve">mdtJ</t>
  </si>
  <si>
    <t xml:space="preserve">B21_01559 ECBD_2046 ECD_01569</t>
  </si>
  <si>
    <t xml:space="preserve">Multidrug efflux system transporter (Small multidrug resistance protein)</t>
  </si>
  <si>
    <t xml:space="preserve">C6EDP9_ECOBD</t>
  </si>
  <si>
    <t xml:space="preserve">C6EDP9</t>
  </si>
  <si>
    <t xml:space="preserve">mdtI</t>
  </si>
  <si>
    <t xml:space="preserve">ydgE</t>
  </si>
  <si>
    <t xml:space="preserve">B21_01558 ECBD_2047 ECD_01568</t>
  </si>
  <si>
    <t xml:space="preserve">C6EDQ2_ECOBD</t>
  </si>
  <si>
    <t xml:space="preserve">C6EDQ2</t>
  </si>
  <si>
    <t xml:space="preserve">ynfM</t>
  </si>
  <si>
    <t xml:space="preserve">B21_01555 ECBD_2050 ECD_01565</t>
  </si>
  <si>
    <t xml:space="preserve">C6EDQ8_ECOBD</t>
  </si>
  <si>
    <t xml:space="preserve">C6EDQ8</t>
  </si>
  <si>
    <t xml:space="preserve">ynfH</t>
  </si>
  <si>
    <t xml:space="preserve">B21_01549 ECBD_2056 ECD_01559</t>
  </si>
  <si>
    <t xml:space="preserve">DMSO reductase anchor subunit (DmsC) (Oxidoreductase, membrane subunit)</t>
  </si>
  <si>
    <t xml:space="preserve">C6EDR6_ECOBD</t>
  </si>
  <si>
    <t xml:space="preserve">C6EDR6</t>
  </si>
  <si>
    <t xml:space="preserve">ynfA</t>
  </si>
  <si>
    <t xml:space="preserve">B21_01541 ECBD_2064 ECD_01551</t>
  </si>
  <si>
    <t xml:space="preserve">UPF0060 membrane protein ynfA</t>
  </si>
  <si>
    <t xml:space="preserve">C6EDS9_ECOBD</t>
  </si>
  <si>
    <t xml:space="preserve">C6EDS9</t>
  </si>
  <si>
    <t xml:space="preserve">ECBD_2081</t>
  </si>
  <si>
    <t xml:space="preserve">C6EDU3_ECOBD</t>
  </si>
  <si>
    <t xml:space="preserve">C6EDU3</t>
  </si>
  <si>
    <t xml:space="preserve">ydfJ</t>
  </si>
  <si>
    <t xml:space="preserve">B21_01513 ECBD_2096 ECD_01502</t>
  </si>
  <si>
    <t xml:space="preserve">Metabolite/H+ symporter, major facilitator superfamily (MFS) (Predicted transporter)</t>
  </si>
  <si>
    <t xml:space="preserve">C6EDV2_ECOBD</t>
  </si>
  <si>
    <t xml:space="preserve">C6EDV2</t>
  </si>
  <si>
    <t xml:space="preserve">yneM</t>
  </si>
  <si>
    <t xml:space="preserve">B21_04335 ECBD_2105</t>
  </si>
  <si>
    <t xml:space="preserve">C6EDV3_ECOBD</t>
  </si>
  <si>
    <t xml:space="preserve">C6EDV3</t>
  </si>
  <si>
    <t xml:space="preserve">ydeE</t>
  </si>
  <si>
    <t xml:space="preserve">B21_01504 ECBD_2106 ECD_01493</t>
  </si>
  <si>
    <t xml:space="preserve">C6EDV4_ECOBD</t>
  </si>
  <si>
    <t xml:space="preserve">C6EDV4</t>
  </si>
  <si>
    <t xml:space="preserve">eamA</t>
  </si>
  <si>
    <t xml:space="preserve">B21_01503 ECBD_2107 ECD_01492</t>
  </si>
  <si>
    <t xml:space="preserve">Cysteine and O-acetyl-L-serine efflux system (Putative uncharacterized protein)</t>
  </si>
  <si>
    <t xml:space="preserve">C6EDW0_ECOBD</t>
  </si>
  <si>
    <t xml:space="preserve">C6EDW0</t>
  </si>
  <si>
    <t xml:space="preserve">marC</t>
  </si>
  <si>
    <t xml:space="preserve">B21_01497 ECBD_2113 ECD_01486</t>
  </si>
  <si>
    <t xml:space="preserve">Multiple antibiotic resistance (MarC)-related protein (Predicted transporter)</t>
  </si>
  <si>
    <t xml:space="preserve">C6EDW1_ECOBD</t>
  </si>
  <si>
    <t xml:space="preserve">C6EDW1</t>
  </si>
  <si>
    <t xml:space="preserve">sotB</t>
  </si>
  <si>
    <t xml:space="preserve">ydeA</t>
  </si>
  <si>
    <t xml:space="preserve">B21_01496 ECBD_2114 ECD_01485</t>
  </si>
  <si>
    <t xml:space="preserve">Major facilitator superfamily MFS_1 (Sugar efflux transporter)</t>
  </si>
  <si>
    <t xml:space="preserve">C6EDW7_ECOBD</t>
  </si>
  <si>
    <t xml:space="preserve">C6EDW7</t>
  </si>
  <si>
    <t xml:space="preserve">ECBD_2120</t>
  </si>
  <si>
    <t xml:space="preserve">C6EDX0_ECOBD</t>
  </si>
  <si>
    <t xml:space="preserve">C6EDX0</t>
  </si>
  <si>
    <t xml:space="preserve">pspG</t>
  </si>
  <si>
    <t xml:space="preserve">yjbO</t>
  </si>
  <si>
    <t xml:space="preserve">B21_03882 ECBD_3983 ECD_03922</t>
  </si>
  <si>
    <t xml:space="preserve">Phage shock protein G</t>
  </si>
  <si>
    <t xml:space="preserve">C6EDX6_ECOBD</t>
  </si>
  <si>
    <t xml:space="preserve">C6EDX6</t>
  </si>
  <si>
    <t xml:space="preserve">ECBD_3989</t>
  </si>
  <si>
    <t xml:space="preserve">C6EDX8_ECOBD</t>
  </si>
  <si>
    <t xml:space="preserve">C6EDX8</t>
  </si>
  <si>
    <t xml:space="preserve">dgkA</t>
  </si>
  <si>
    <t xml:space="preserve">B21_03874 ECBD_3991 ECD_03914</t>
  </si>
  <si>
    <t xml:space="preserve">Diacylglycerol kinase (EC 2.7.1.107)</t>
  </si>
  <si>
    <t xml:space="preserve">C6EDY0_ECOBD</t>
  </si>
  <si>
    <t xml:space="preserve">C6EDY0</t>
  </si>
  <si>
    <t xml:space="preserve">ubiA</t>
  </si>
  <si>
    <t xml:space="preserve">B21_03872 ECBD_3993 ECD_03912</t>
  </si>
  <si>
    <t xml:space="preserve">4-hydroxybenzoate octaprenyltransferase (EC 2.5.1.-) (4-HB polyprenyltransferase)</t>
  </si>
  <si>
    <t xml:space="preserve">C5W4J8_ECOBD</t>
  </si>
  <si>
    <t xml:space="preserve">C5W4J8</t>
  </si>
  <si>
    <t xml:space="preserve">blr</t>
  </si>
  <si>
    <t xml:space="preserve">B21_01584 ECD_01594</t>
  </si>
  <si>
    <t xml:space="preserve">Beta-lactam resistance membrane protein (Beta-lactam resistance protein)</t>
  </si>
  <si>
    <t xml:space="preserve">Cell inner membrane | Single-pass membrane protein</t>
  </si>
  <si>
    <t xml:space="preserve">C6EDZ0_ECOBD</t>
  </si>
  <si>
    <t xml:space="preserve">C6EDZ0</t>
  </si>
  <si>
    <t xml:space="preserve">malF</t>
  </si>
  <si>
    <t xml:space="preserve">B21_03865 ECBD_4003 ECD_03905</t>
  </si>
  <si>
    <t xml:space="preserve">Binding-protein-dependent transport systems inner membrane component (Maltose transporter subunit)</t>
  </si>
  <si>
    <t xml:space="preserve">C6EDZ1_ECOBD</t>
  </si>
  <si>
    <t xml:space="preserve">C6EDZ1</t>
  </si>
  <si>
    <t xml:space="preserve">malG</t>
  </si>
  <si>
    <t xml:space="preserve">B21_03864 ECBD_4004 ECD_03904</t>
  </si>
  <si>
    <t xml:space="preserve">C6EDZ2_ECOBD</t>
  </si>
  <si>
    <t xml:space="preserve">C6EDZ2</t>
  </si>
  <si>
    <t xml:space="preserve">xylE</t>
  </si>
  <si>
    <t xml:space="preserve">B21_03863 ECBD_4005 ECD_03903</t>
  </si>
  <si>
    <t xml:space="preserve">D-xylose transporter (Sugar transporter)</t>
  </si>
  <si>
    <t xml:space="preserve">C6EDZ3_ECOBD</t>
  </si>
  <si>
    <t xml:space="preserve">C6EDZ3</t>
  </si>
  <si>
    <t xml:space="preserve">yjbA</t>
  </si>
  <si>
    <t xml:space="preserve">psiE</t>
  </si>
  <si>
    <t xml:space="preserve">B21_03862 ECBD_4006 ECD_03902</t>
  </si>
  <si>
    <t xml:space="preserve">Phosphate-starvation-inducible E (Phosphate-starvation-inducible protein PsiE)</t>
  </si>
  <si>
    <t xml:space="preserve">C6EE04_ECOBD</t>
  </si>
  <si>
    <t xml:space="preserve">C6EE04</t>
  </si>
  <si>
    <t xml:space="preserve">yjbB</t>
  </si>
  <si>
    <t xml:space="preserve">B21_03852 ECBD_4017 ECD_03892</t>
  </si>
  <si>
    <t xml:space="preserve">Predicted transporter (Sodium-dependent inorganic phosphate (Pi) transporter)</t>
  </si>
  <si>
    <t xml:space="preserve">C6EE15_ECOBD</t>
  </si>
  <si>
    <t xml:space="preserve">C6EE15</t>
  </si>
  <si>
    <t xml:space="preserve">zraS</t>
  </si>
  <si>
    <t xml:space="preserve">B21_03833 ECBD_4029 ECD_03880</t>
  </si>
  <si>
    <t xml:space="preserve">Histidine kinase (Sensory histidine kinase in two-component regulatory system with ZraR)</t>
  </si>
  <si>
    <t xml:space="preserve">C6EE26_ECOBD</t>
  </si>
  <si>
    <t xml:space="preserve">C6EE26</t>
  </si>
  <si>
    <t xml:space="preserve">thiF</t>
  </si>
  <si>
    <t xml:space="preserve">B21_03822 ECBD_4040 ECD_03869</t>
  </si>
  <si>
    <t xml:space="preserve">Thiamine biosynthesis protein ThiF (EC 2.7.7.-) (Thiazole biosynthesis adenylyltransferase ThiF)</t>
  </si>
  <si>
    <t xml:space="preserve">C6EE38_ECOBD</t>
  </si>
  <si>
    <t xml:space="preserve">C6EE38</t>
  </si>
  <si>
    <t xml:space="preserve">secE</t>
  </si>
  <si>
    <t xml:space="preserve">B21_03810 ECBD_4052 ECD_03857</t>
  </si>
  <si>
    <t xml:space="preserve">Preprotein translocase, SecE subunit (Translocase)</t>
  </si>
  <si>
    <t xml:space="preserve">C6EE45_ECOBD</t>
  </si>
  <si>
    <t xml:space="preserve">C6EE45</t>
  </si>
  <si>
    <t xml:space="preserve">yijD</t>
  </si>
  <si>
    <t xml:space="preserve">B21_03798 ECBD_4060 ECD_03849</t>
  </si>
  <si>
    <t xml:space="preserve">C6ECN7_ECOBD</t>
  </si>
  <si>
    <t xml:space="preserve">C5W4P7</t>
  </si>
  <si>
    <t xml:space="preserve">yniD</t>
  </si>
  <si>
    <t xml:space="preserve">B21_01678 ECBD_1924</t>
  </si>
  <si>
    <t xml:space="preserve">C6EE54_ECOBD</t>
  </si>
  <si>
    <t xml:space="preserve">C6EE54</t>
  </si>
  <si>
    <t xml:space="preserve">yijP</t>
  </si>
  <si>
    <t xml:space="preserve">B21_03789 ECBD_4069 ECD_03840</t>
  </si>
  <si>
    <t xml:space="preserve">Conserved inner membrane protein (Sulfatase)</t>
  </si>
  <si>
    <t xml:space="preserve">C6EE60_ECOBD</t>
  </si>
  <si>
    <t xml:space="preserve">C6EE60</t>
  </si>
  <si>
    <t xml:space="preserve">frwC</t>
  </si>
  <si>
    <t xml:space="preserve">B21_03783 ECBD_4075 ECD_03834</t>
  </si>
  <si>
    <t xml:space="preserve">PTS system, fructose subfamily, IIC subunit (Predicted enzyme IIC component of PTS)</t>
  </si>
  <si>
    <t xml:space="preserve">C6EE65_ECOBD</t>
  </si>
  <si>
    <t xml:space="preserve">C6EE65</t>
  </si>
  <si>
    <t xml:space="preserve">yijE</t>
  </si>
  <si>
    <t xml:space="preserve">B21_03778 ECBD_4080 ECD_03829</t>
  </si>
  <si>
    <t xml:space="preserve">Predicted permease (Putative uncharacterized protein)</t>
  </si>
  <si>
    <t xml:space="preserve">C6EE76_ECOBD</t>
  </si>
  <si>
    <t xml:space="preserve">C6EE76</t>
  </si>
  <si>
    <t xml:space="preserve">ftsN</t>
  </si>
  <si>
    <t xml:space="preserve">B21_03767 ECBD_4091 ECD_03818</t>
  </si>
  <si>
    <t xml:space="preserve">Cell division protein FtsN (Essential cell division protein)</t>
  </si>
  <si>
    <t xml:space="preserve">C6EE79_ECOBD</t>
  </si>
  <si>
    <t xml:space="preserve">C6EE79</t>
  </si>
  <si>
    <t xml:space="preserve">menA</t>
  </si>
  <si>
    <t xml:space="preserve">B21_03764 ECBD_4094 ECD_03815</t>
  </si>
  <si>
    <t xml:space="preserve">1,4-dihydroxy-2-naphthoate octaprenyltransferase</t>
  </si>
  <si>
    <t xml:space="preserve">C5W4W0_ECOBD</t>
  </si>
  <si>
    <t xml:space="preserve">C5W4W0</t>
  </si>
  <si>
    <t xml:space="preserve">yoaI</t>
  </si>
  <si>
    <t xml:space="preserve">B21_01745 ECD_01757</t>
  </si>
  <si>
    <t xml:space="preserve">C6EE89_ECOBD</t>
  </si>
  <si>
    <t xml:space="preserve">C6EE89</t>
  </si>
  <si>
    <t xml:space="preserve">yiaW</t>
  </si>
  <si>
    <t xml:space="preserve">B21_03393 ECBD_0144 ECD_03442</t>
  </si>
  <si>
    <t xml:space="preserve">C6EE90_ECOBD</t>
  </si>
  <si>
    <t xml:space="preserve">C6EE90</t>
  </si>
  <si>
    <t xml:space="preserve">yiaV</t>
  </si>
  <si>
    <t xml:space="preserve">B21_03392 ECBD_0145 ECD_03441</t>
  </si>
  <si>
    <t xml:space="preserve">Membrane fusion protein (MFP) component of efflux pump, signal anchor (Secretion protein HlyD family protein)</t>
  </si>
  <si>
    <t xml:space="preserve">C6EE94_ECOBD</t>
  </si>
  <si>
    <t xml:space="preserve">C6EE94</t>
  </si>
  <si>
    <t xml:space="preserve">ybl148</t>
  </si>
  <si>
    <t xml:space="preserve">B21_03388 ECBD_0149 ECD_03437</t>
  </si>
  <si>
    <t xml:space="preserve">Putative permease (Sugar (Glycoside-Pentoside-Hexuronide) transporter)</t>
  </si>
  <si>
    <t xml:space="preserve">C6EC42_ECOBD</t>
  </si>
  <si>
    <t xml:space="preserve">C5W4W1</t>
  </si>
  <si>
    <t xml:space="preserve">yeaL</t>
  </si>
  <si>
    <t xml:space="preserve">ECBD_1856 ECD_01758 B21_01746</t>
  </si>
  <si>
    <t xml:space="preserve">UPF0756 membrane protein yeaL</t>
  </si>
  <si>
    <t xml:space="preserve">C6EEA1_ECOBD</t>
  </si>
  <si>
    <t xml:space="preserve">C6EEA1</t>
  </si>
  <si>
    <t xml:space="preserve">yiaN</t>
  </si>
  <si>
    <t xml:space="preserve">B21_03381 ECBD_0156 ECD_03430</t>
  </si>
  <si>
    <t xml:space="preserve">Predicted transporter (TRAP dicarboxylate transporter, DctM subunit)</t>
  </si>
  <si>
    <t xml:space="preserve">C6EEA2_ECOBD</t>
  </si>
  <si>
    <t xml:space="preserve">C6EEA2</t>
  </si>
  <si>
    <t xml:space="preserve">yiaM</t>
  </si>
  <si>
    <t xml:space="preserve">B21_03380 ECBD_0157 ECD_03429</t>
  </si>
  <si>
    <t xml:space="preserve">Predicted transporter (Tripartite ATP-independent periplasmic transporter DctQ component)</t>
  </si>
  <si>
    <t xml:space="preserve">C6EEB1_ECOBD</t>
  </si>
  <si>
    <t xml:space="preserve">C6EEB1</t>
  </si>
  <si>
    <t xml:space="preserve">xylH</t>
  </si>
  <si>
    <t xml:space="preserve">B21_03371 ECBD_0166 ECD_03420</t>
  </si>
  <si>
    <t xml:space="preserve">D-xylose transporter subunit (Inner-membrane translocator)</t>
  </si>
  <si>
    <t xml:space="preserve">C6EEB5_ECOBD</t>
  </si>
  <si>
    <t xml:space="preserve">C6EEB5</t>
  </si>
  <si>
    <t xml:space="preserve">yiaB</t>
  </si>
  <si>
    <t xml:space="preserve">B21_03366 ECBD_0171 ECD_03415</t>
  </si>
  <si>
    <t xml:space="preserve">Conserved inner membrane protein (YiaAB two helix domain protein)</t>
  </si>
  <si>
    <t xml:space="preserve">C6EEB6_ECOBD</t>
  </si>
  <si>
    <t xml:space="preserve">C6EEB6</t>
  </si>
  <si>
    <t xml:space="preserve">yiaA</t>
  </si>
  <si>
    <t xml:space="preserve">B21_03365 ECBD_0172 ECD_03414</t>
  </si>
  <si>
    <t xml:space="preserve">C6EEB7_ECOBD</t>
  </si>
  <si>
    <t xml:space="preserve">C6EEB7</t>
  </si>
  <si>
    <t xml:space="preserve">yiaH</t>
  </si>
  <si>
    <t xml:space="preserve">wecH</t>
  </si>
  <si>
    <t xml:space="preserve">B21_03364 ECBD_0173 ECD_03413</t>
  </si>
  <si>
    <t xml:space="preserve">Acyltransferase 3 (Conserved inner membrane protein)</t>
  </si>
  <si>
    <t xml:space="preserve">C6EEC3_ECOBD</t>
  </si>
  <si>
    <t xml:space="preserve">C6EEC3</t>
  </si>
  <si>
    <t xml:space="preserve">hokA</t>
  </si>
  <si>
    <t xml:space="preserve">B21_03358 ECBD_0179 ECD_03407</t>
  </si>
  <si>
    <t xml:space="preserve">Hok/gef cell toxic protein (Toxic polypeptide, small)</t>
  </si>
  <si>
    <t xml:space="preserve">C6EED4_ECOBD</t>
  </si>
  <si>
    <t xml:space="preserve">C6EED4</t>
  </si>
  <si>
    <t xml:space="preserve">yhjX</t>
  </si>
  <si>
    <t xml:space="preserve">B21_03348 ECBD_0190 ECD_03397</t>
  </si>
  <si>
    <t xml:space="preserve">Oxalate/Formate Antiporter (Predicted transporter)</t>
  </si>
  <si>
    <t xml:space="preserve">C6EED5_ECOBD</t>
  </si>
  <si>
    <t xml:space="preserve">C6EED5</t>
  </si>
  <si>
    <t xml:space="preserve">eptB</t>
  </si>
  <si>
    <t xml:space="preserve">yhjW</t>
  </si>
  <si>
    <t xml:space="preserve">B21_03347 ECBD_0191 ECD_03396</t>
  </si>
  <si>
    <t xml:space="preserve">C6EED7_ECOBD</t>
  </si>
  <si>
    <t xml:space="preserve">C6EED7</t>
  </si>
  <si>
    <t xml:space="preserve">dppB</t>
  </si>
  <si>
    <t xml:space="preserve">B21_03345 ECBD_0193 ECD_03394</t>
  </si>
  <si>
    <t xml:space="preserve">Binding-protein-dependent transport systems inner membrane component (Dipeptide transporter)</t>
  </si>
  <si>
    <t xml:space="preserve">C6EED8_ECOBD</t>
  </si>
  <si>
    <t xml:space="preserve">C6EED8</t>
  </si>
  <si>
    <t xml:space="preserve">dppC</t>
  </si>
  <si>
    <t xml:space="preserve">B21_03344 ECBD_0194 ECD_03393</t>
  </si>
  <si>
    <t xml:space="preserve">C5W4X1_ECOBD</t>
  </si>
  <si>
    <t xml:space="preserve">C5W4X1</t>
  </si>
  <si>
    <t xml:space="preserve">ynjC</t>
  </si>
  <si>
    <t xml:space="preserve">B21_01712 ECD_01724</t>
  </si>
  <si>
    <t xml:space="preserve">Fused transporter subunits of ABC superfamily: membrane components (YnjC, subunit of YnjC/YnjD ABC transporter)</t>
  </si>
  <si>
    <t xml:space="preserve">C6EEE1_ECOBD</t>
  </si>
  <si>
    <t xml:space="preserve">C6EEE1</t>
  </si>
  <si>
    <t xml:space="preserve">yhjV</t>
  </si>
  <si>
    <t xml:space="preserve">B21_03341 ECBD_0197 ECD_03390</t>
  </si>
  <si>
    <t xml:space="preserve">Predicted transporter (Serine transporter)</t>
  </si>
  <si>
    <t xml:space="preserve">C6EEE2_ECOBD</t>
  </si>
  <si>
    <t xml:space="preserve">C6EEE2</t>
  </si>
  <si>
    <t xml:space="preserve">ldrE</t>
  </si>
  <si>
    <t xml:space="preserve">ldrF</t>
  </si>
  <si>
    <t xml:space="preserve">ECBD_0198 ECBD_0199 ECD_03388 ECD_03389</t>
  </si>
  <si>
    <t xml:space="preserve">Putative uncharacterized protein (Toxic polypeptide, small)</t>
  </si>
  <si>
    <t xml:space="preserve">C6EEE4_ECOBD</t>
  </si>
  <si>
    <t xml:space="preserve">C6EEE4</t>
  </si>
  <si>
    <t xml:space="preserve">ldrD</t>
  </si>
  <si>
    <t xml:space="preserve">B21_03340 ECBD_0200 ECD_03387</t>
  </si>
  <si>
    <t xml:space="preserve">C6EEE5_ECOBD</t>
  </si>
  <si>
    <t xml:space="preserve">C6EEE5</t>
  </si>
  <si>
    <t xml:space="preserve">bcsG</t>
  </si>
  <si>
    <t xml:space="preserve">yhjU</t>
  </si>
  <si>
    <t xml:space="preserve">B21_03339 ECBD_0201 ECD_03386</t>
  </si>
  <si>
    <t xml:space="preserve">Cellulose synthase operon protein YhjU (Predicted inner membrane protein)</t>
  </si>
  <si>
    <t xml:space="preserve">C6EEF0_ECOBD</t>
  </si>
  <si>
    <t xml:space="preserve">C6EEF0</t>
  </si>
  <si>
    <t xml:space="preserve">bcsA</t>
  </si>
  <si>
    <t xml:space="preserve">yhjO</t>
  </si>
  <si>
    <t xml:space="preserve">B21_03334 ECBD_0206 ECD_03381</t>
  </si>
  <si>
    <t xml:space="preserve">Cellulose synthase catalytic subunit (UDP-forming) (Cellulose synthase, catalytic subunit) (EC 2.4.1.12)</t>
  </si>
  <si>
    <t xml:space="preserve">C6EEF1_ECOBD</t>
  </si>
  <si>
    <t xml:space="preserve">C6EEF1</t>
  </si>
  <si>
    <t xml:space="preserve">ECBD_0207</t>
  </si>
  <si>
    <t xml:space="preserve">Cellulose synthase subunit B</t>
  </si>
  <si>
    <t xml:space="preserve">C6EEF4_ECOBD</t>
  </si>
  <si>
    <t xml:space="preserve">C6EEF4</t>
  </si>
  <si>
    <t xml:space="preserve">yhjK</t>
  </si>
  <si>
    <t xml:space="preserve">B21_03330 ECBD_0210 ECD_03377</t>
  </si>
  <si>
    <t xml:space="preserve">Diguanylate cyclase/phosphodiesterase with extracellular sensor (Predicted diguanylate cyclase)</t>
  </si>
  <si>
    <t xml:space="preserve">C6EEF5_ECOBD</t>
  </si>
  <si>
    <t xml:space="preserve">C6EEF5</t>
  </si>
  <si>
    <t xml:space="preserve">dctA</t>
  </si>
  <si>
    <t xml:space="preserve">B21_03329 ECBD_0211 ECD_03376</t>
  </si>
  <si>
    <t xml:space="preserve">C4-dicarboxylate transport protein (Sodium:dicarboxylate symporter)</t>
  </si>
  <si>
    <t xml:space="preserve">C6EEF9_ECOBD</t>
  </si>
  <si>
    <t xml:space="preserve">C6EEF9</t>
  </si>
  <si>
    <t xml:space="preserve">yhjG</t>
  </si>
  <si>
    <t xml:space="preserve">B21_03325 ECBD_0215 ECD_03372</t>
  </si>
  <si>
    <t xml:space="preserve">AsmA family protein (Predicted outer membrane biogenesis protein)</t>
  </si>
  <si>
    <t xml:space="preserve">C6EEG0_ECOBD</t>
  </si>
  <si>
    <t xml:space="preserve">C6EEG0</t>
  </si>
  <si>
    <t xml:space="preserve">yhjE</t>
  </si>
  <si>
    <t xml:space="preserve">B21_03324 ECBD_0216 ECD_03371</t>
  </si>
  <si>
    <t xml:space="preserve">C6EEG1_ECOBD</t>
  </si>
  <si>
    <t xml:space="preserve">C6EEG1</t>
  </si>
  <si>
    <t xml:space="preserve">yhjD</t>
  </si>
  <si>
    <t xml:space="preserve">B21_03323 ECBD_0217 ECD_03370</t>
  </si>
  <si>
    <t xml:space="preserve">Conserved inner membrane protein (Ribonuclease)</t>
  </si>
  <si>
    <t xml:space="preserve">C6EEH0_ECOBD</t>
  </si>
  <si>
    <t xml:space="preserve">C6EEH0</t>
  </si>
  <si>
    <t xml:space="preserve">mdtF</t>
  </si>
  <si>
    <t xml:space="preserve">yhiV</t>
  </si>
  <si>
    <t xml:space="preserve">B21_03315 ECBD_0226 ECD_03362</t>
  </si>
  <si>
    <t xml:space="preserve">Multidrug transporter, RpoS-dependent (Transporter, hydrophobe/amphiphile efflux-1 (HAE1) family)</t>
  </si>
  <si>
    <t xml:space="preserve">C6EEH4_ECOBD</t>
  </si>
  <si>
    <t xml:space="preserve">C6EEH4</t>
  </si>
  <si>
    <t xml:space="preserve">hdeD</t>
  </si>
  <si>
    <t xml:space="preserve">B21_03312 ECBD_0230 ECD_03359</t>
  </si>
  <si>
    <t xml:space="preserve">Acid-resistance membrane protein (Putative HdeD protein)</t>
  </si>
  <si>
    <t xml:space="preserve">C6EEH7_ECOBD</t>
  </si>
  <si>
    <t xml:space="preserve">C6EEH7</t>
  </si>
  <si>
    <t xml:space="preserve">yhiD</t>
  </si>
  <si>
    <t xml:space="preserve">B21_03309 ECBD_0233 ECD_03356</t>
  </si>
  <si>
    <t xml:space="preserve">MgtC/SapB transporter (Predicted Mg(2+) transport ATPase inner membrane protein)</t>
  </si>
  <si>
    <t xml:space="preserve">C6EEI2_ECOBD</t>
  </si>
  <si>
    <t xml:space="preserve">C6EEI2</t>
  </si>
  <si>
    <t xml:space="preserve">arsB</t>
  </si>
  <si>
    <t xml:space="preserve">B21_03304 ECBD_0238 ECD_03351</t>
  </si>
  <si>
    <t xml:space="preserve">Arsenical pump membrane protein (Arsenite/antimonite transporter)</t>
  </si>
  <si>
    <t xml:space="preserve">C6EEI9_ECOBD</t>
  </si>
  <si>
    <t xml:space="preserve">C6EEI9</t>
  </si>
  <si>
    <t xml:space="preserve">dtpB</t>
  </si>
  <si>
    <t xml:space="preserve">yhiP</t>
  </si>
  <si>
    <t xml:space="preserve">B21_03298 ECBD_0245 ECD_03345</t>
  </si>
  <si>
    <t xml:space="preserve">C6EEJ1_ECOBD</t>
  </si>
  <si>
    <t xml:space="preserve">C6EEJ1</t>
  </si>
  <si>
    <t xml:space="preserve">uspB</t>
  </si>
  <si>
    <t xml:space="preserve">yhiO</t>
  </si>
  <si>
    <t xml:space="preserve">B21_03296 ECBD_0247 ECD_03343</t>
  </si>
  <si>
    <t xml:space="preserve">Universal stress protein UspB</t>
  </si>
  <si>
    <t xml:space="preserve">C6EEJ2_ECOBD</t>
  </si>
  <si>
    <t xml:space="preserve">C6EEJ2</t>
  </si>
  <si>
    <t xml:space="preserve">pitA</t>
  </si>
  <si>
    <t xml:space="preserve">B21_03295 ECBD_0248 ECD_03342</t>
  </si>
  <si>
    <t xml:space="preserve">Phosphate transporter (Phosphate transporter, low-affinity)</t>
  </si>
  <si>
    <t xml:space="preserve">C6EEJ3_ECOBD</t>
  </si>
  <si>
    <t xml:space="preserve">C6EEJ3</t>
  </si>
  <si>
    <t xml:space="preserve">yhiN</t>
  </si>
  <si>
    <t xml:space="preserve">B21_03294 ECBD_0249 ECD_03341</t>
  </si>
  <si>
    <t xml:space="preserve">HI0933 family protein (Predicted oxidoreductase with FAD/NAD(P)-binding domain)</t>
  </si>
  <si>
    <t xml:space="preserve">C6EEJ4_ECOBD</t>
  </si>
  <si>
    <t xml:space="preserve">C6EEJ4</t>
  </si>
  <si>
    <t xml:space="preserve">yhiM</t>
  </si>
  <si>
    <t xml:space="preserve">B21_03293 ECBD_0250 ECD_03340</t>
  </si>
  <si>
    <t xml:space="preserve">C6EEJ7_ECOBD</t>
  </si>
  <si>
    <t xml:space="preserve">C6EEJ7</t>
  </si>
  <si>
    <t xml:space="preserve">yhiI</t>
  </si>
  <si>
    <t xml:space="preserve">B21_03289 ECBD_0253 ECD_03337</t>
  </si>
  <si>
    <t xml:space="preserve">Predicted HlyD family secretion protein (Secretion protein HlyD family protein)</t>
  </si>
  <si>
    <t xml:space="preserve">C6EEJ8_ECOBD</t>
  </si>
  <si>
    <t xml:space="preserve">C6EEJ8</t>
  </si>
  <si>
    <t xml:space="preserve">rbbA</t>
  </si>
  <si>
    <t xml:space="preserve">yhiH</t>
  </si>
  <si>
    <t xml:space="preserve">B21_03288 ECBD_0254 ECD_03336</t>
  </si>
  <si>
    <t xml:space="preserve">ABC transporter related (Fused ribosome-associated ATPase: ATP-binding protein/ATP-binding protein/predicted membrane protein)</t>
  </si>
  <si>
    <t xml:space="preserve">C6EEJ9_ECOBD</t>
  </si>
  <si>
    <t xml:space="preserve">C6EEJ9</t>
  </si>
  <si>
    <t xml:space="preserve">yhhJ</t>
  </si>
  <si>
    <t xml:space="preserve">B21_03287 ECBD_0255 ECD_03335</t>
  </si>
  <si>
    <t xml:space="preserve">ABC-2 type transporter (Predicted transporter subunit: membrane component of ABC superfamily)</t>
  </si>
  <si>
    <t xml:space="preserve">C6EEK3_ECOBD</t>
  </si>
  <si>
    <t xml:space="preserve">C6EEK3</t>
  </si>
  <si>
    <t xml:space="preserve">yneE</t>
  </si>
  <si>
    <t xml:space="preserve">B21_01488 ECBD_2122 ECD_01477</t>
  </si>
  <si>
    <t xml:space="preserve">C6EEL7_ECOBD</t>
  </si>
  <si>
    <t xml:space="preserve">C6EEL7</t>
  </si>
  <si>
    <t xml:space="preserve">yneN</t>
  </si>
  <si>
    <t xml:space="preserve">B21_04334 ECBD_2139 ECD_01458</t>
  </si>
  <si>
    <t xml:space="preserve">C6EEM1_ECOBD</t>
  </si>
  <si>
    <t xml:space="preserve">C6EEM1</t>
  </si>
  <si>
    <t xml:space="preserve">yddA</t>
  </si>
  <si>
    <t xml:space="preserve">B21_01467 ECBD_2143 ECD_01454</t>
  </si>
  <si>
    <t xml:space="preserve">ABC transporter related (Fused predicted multidrug transporter subunits of ABC superfamily: membrane component/ATP-binding component)</t>
  </si>
  <si>
    <t xml:space="preserve">C6EEM5_ECOBD</t>
  </si>
  <si>
    <t xml:space="preserve">C6EEM5</t>
  </si>
  <si>
    <t xml:space="preserve">gadC</t>
  </si>
  <si>
    <t xml:space="preserve">xasA</t>
  </si>
  <si>
    <t xml:space="preserve">B21_01463 ECBD_2147 ECD_01450</t>
  </si>
  <si>
    <t xml:space="preserve">Glutamate/g-aminobutyrate antiporter (Predicted glutamate:gamma-aminobutyric acid antiporter)</t>
  </si>
  <si>
    <t xml:space="preserve">C6EDN4_ECOBD</t>
  </si>
  <si>
    <t xml:space="preserve">C6EDN4</t>
  </si>
  <si>
    <t xml:space="preserve">ydgA</t>
  </si>
  <si>
    <t xml:space="preserve">B21_01573 ECBD_2032 ECD_01583</t>
  </si>
  <si>
    <t xml:space="preserve">Putative uncharacterized protein (Putative uncharacterized protein ydgA)</t>
  </si>
  <si>
    <t xml:space="preserve">C6EDR3_ECOBD</t>
  </si>
  <si>
    <t xml:space="preserve">C6EDR3</t>
  </si>
  <si>
    <t xml:space="preserve">ynfC</t>
  </si>
  <si>
    <t xml:space="preserve">ECBD_2061</t>
  </si>
  <si>
    <t xml:space="preserve">C6EDZ5_ECOBD</t>
  </si>
  <si>
    <t xml:space="preserve">C6EDZ5</t>
  </si>
  <si>
    <t xml:space="preserve">yjbH</t>
  </si>
  <si>
    <t xml:space="preserve">B21_03861 ECBD_4008 ECD_03901</t>
  </si>
  <si>
    <t xml:space="preserve">Predicted porin (Putative uncharacterized protein)</t>
  </si>
  <si>
    <t xml:space="preserve">Pos+2=Y</t>
  </si>
  <si>
    <t xml:space="preserve">C6EEC7_ECOBD</t>
  </si>
  <si>
    <t xml:space="preserve">C6EEC7</t>
  </si>
  <si>
    <t xml:space="preserve">yiaF</t>
  </si>
  <si>
    <t xml:space="preserve">B21_03355 ECBD_0183 ECD_03404</t>
  </si>
  <si>
    <t xml:space="preserve">Putative uncharacterized protein (Putative uncharacterized protein yiaF)</t>
  </si>
  <si>
    <t xml:space="preserve">Pos+2=F</t>
  </si>
  <si>
    <t xml:space="preserve">C6ECK6_ECOBD</t>
  </si>
  <si>
    <t xml:space="preserve">C5W4W7</t>
  </si>
  <si>
    <t xml:space="preserve">ydjY</t>
  </si>
  <si>
    <t xml:space="preserve">B21_01708 ECBD_1893</t>
  </si>
  <si>
    <t xml:space="preserve">C6EEG5_ECOBD</t>
  </si>
  <si>
    <t xml:space="preserve">C6EEG5</t>
  </si>
  <si>
    <t xml:space="preserve">yhjA</t>
  </si>
  <si>
    <t xml:space="preserve">B21_03319 ECBD_0221 ECD_03366</t>
  </si>
  <si>
    <t xml:space="preserve">Cytochrome-c peroxidase (EC 1.11.1.5) (Predicted cytochrome C peroxidase) (EC 1.11.1.-)</t>
  </si>
  <si>
    <t xml:space="preserve">C6EDR5_ECOBD</t>
  </si>
  <si>
    <t xml:space="preserve">C6EDR5</t>
  </si>
  <si>
    <t xml:space="preserve">ynfB</t>
  </si>
  <si>
    <t xml:space="preserve">B21_01542 ECBD_2063 ECD_01552</t>
  </si>
  <si>
    <t xml:space="preserve">UPF0482 protein ynfB</t>
  </si>
  <si>
    <t xml:space="preserve">C6EEL2_ECOBD</t>
  </si>
  <si>
    <t xml:space="preserve">C6EEL2</t>
  </si>
  <si>
    <t xml:space="preserve">ECBD_2132</t>
  </si>
  <si>
    <t xml:space="preserve">Fimbrial protein</t>
  </si>
  <si>
    <t xml:space="preserve">C6EEL3_ECOBD</t>
  </si>
  <si>
    <t xml:space="preserve">C6EEL3</t>
  </si>
  <si>
    <t xml:space="preserve">ydeS</t>
  </si>
  <si>
    <t xml:space="preserve">B21_01474 ECBD_2135 ECD_01462</t>
  </si>
  <si>
    <t xml:space="preserve">C6EDH5_ECOBD</t>
  </si>
  <si>
    <t xml:space="preserve">C6EDH5</t>
  </si>
  <si>
    <t xml:space="preserve">yibQ</t>
  </si>
  <si>
    <t xml:space="preserve">B21_03423 ECBD_0111 ECD_03472</t>
  </si>
  <si>
    <t xml:space="preserve">Predicted polysaccharide deacetylase (Putative uncharacterized protein)</t>
  </si>
  <si>
    <t xml:space="preserve">C6EDH6_ECOBD</t>
  </si>
  <si>
    <t xml:space="preserve">C6EDH6</t>
  </si>
  <si>
    <t xml:space="preserve">envC</t>
  </si>
  <si>
    <t xml:space="preserve">yibP</t>
  </si>
  <si>
    <t xml:space="preserve">B21_03422 ECBD_0112 ECD_03471</t>
  </si>
  <si>
    <t xml:space="preserve">Peptidase M23 (Protease with a role in cell division)</t>
  </si>
  <si>
    <t xml:space="preserve">C6EDJ7_ECOBD</t>
  </si>
  <si>
    <t xml:space="preserve">C6EDJ7</t>
  </si>
  <si>
    <t xml:space="preserve">yibG</t>
  </si>
  <si>
    <t xml:space="preserve">B21_03402 ECBD_0134 ECD_03451</t>
  </si>
  <si>
    <t xml:space="preserve">Putative uncharacterized protein (Putative uncharacterized protein yibG)</t>
  </si>
  <si>
    <t xml:space="preserve">C6EDJ9_ECOBD</t>
  </si>
  <si>
    <t xml:space="preserve">C6EDJ9</t>
  </si>
  <si>
    <t xml:space="preserve">sodC</t>
  </si>
  <si>
    <t xml:space="preserve">B21_01606 ECBD_1997 ECD_01616</t>
  </si>
  <si>
    <t xml:space="preserve">Superoxide dismutase [Cu-Zn] (EC 1.15.1.1)</t>
  </si>
  <si>
    <t xml:space="preserve">C6EDL5_ECOBD</t>
  </si>
  <si>
    <t xml:space="preserve">C6EDL5</t>
  </si>
  <si>
    <t xml:space="preserve">rsxG</t>
  </si>
  <si>
    <t xml:space="preserve">rnfG</t>
  </si>
  <si>
    <t xml:space="preserve">B21_01591 ECBD_2013 ECD_01601</t>
  </si>
  <si>
    <t xml:space="preserve">Electron transport complex protein RnfG (Electron transport complex, RnfABCDGE type, G subunit)</t>
  </si>
  <si>
    <t xml:space="preserve">C5W4B8_ECOBD</t>
  </si>
  <si>
    <t xml:space="preserve">C5W4B8</t>
  </si>
  <si>
    <t xml:space="preserve">pqqL</t>
  </si>
  <si>
    <t xml:space="preserve">B21_01465 ECD_01452</t>
  </si>
  <si>
    <t xml:space="preserve">Predicted peptidase (Putative zinc peptidase)</t>
  </si>
  <si>
    <t xml:space="preserve">C6EDP4_ECOBD</t>
  </si>
  <si>
    <t xml:space="preserve">C6EDP4</t>
  </si>
  <si>
    <t xml:space="preserve">ydgH</t>
  </si>
  <si>
    <t xml:space="preserve">B21_01563 ECBD_2042 ECD_01573</t>
  </si>
  <si>
    <t xml:space="preserve">Putative uncharacterized protein (Putative uncharacterized protein ydgH)</t>
  </si>
  <si>
    <t xml:space="preserve">C6EDQ0_ECOBD</t>
  </si>
  <si>
    <t xml:space="preserve">C6EDQ0</t>
  </si>
  <si>
    <t xml:space="preserve">ydgD</t>
  </si>
  <si>
    <t xml:space="preserve">B21_01557 ECBD_2048 ECD_01567</t>
  </si>
  <si>
    <t xml:space="preserve">Peptidase S1 and S6 chymotrypsin/Hap (Predicted peptidase)</t>
  </si>
  <si>
    <t xml:space="preserve">C6EDQ1_ECOBD</t>
  </si>
  <si>
    <t xml:space="preserve">C6EDQ1</t>
  </si>
  <si>
    <t xml:space="preserve">asr</t>
  </si>
  <si>
    <t xml:space="preserve">B21_01556 ECBD_2049 ECD_01566</t>
  </si>
  <si>
    <t xml:space="preserve">Acid shock protein (Acid shock repeat protein)</t>
  </si>
  <si>
    <t xml:space="preserve">C6EDR2_ECOBD</t>
  </si>
  <si>
    <t xml:space="preserve">C6EDR2</t>
  </si>
  <si>
    <t xml:space="preserve">ynfD</t>
  </si>
  <si>
    <t xml:space="preserve">B21_01545 ECBD_2060 ECD_01555</t>
  </si>
  <si>
    <t xml:space="preserve">Putative uncharacterized protein (Putative uncharacterized protein ynfD)</t>
  </si>
  <si>
    <t xml:space="preserve">C6EDV0_ECOBD</t>
  </si>
  <si>
    <t xml:space="preserve">C6EDV0</t>
  </si>
  <si>
    <t xml:space="preserve">ydeI</t>
  </si>
  <si>
    <t xml:space="preserve">B21_01506 ECBD_2103 ECD_01495</t>
  </si>
  <si>
    <t xml:space="preserve">Putative uncharacterized protein (Putative uncharacterized protein ydeI)</t>
  </si>
  <si>
    <t xml:space="preserve">C6EDV5_ECOBD</t>
  </si>
  <si>
    <t xml:space="preserve">C6EDV5</t>
  </si>
  <si>
    <t xml:space="preserve">marB</t>
  </si>
  <si>
    <t xml:space="preserve">B21_01502 ECBD_2108 ECD_01491</t>
  </si>
  <si>
    <t xml:space="preserve">Putative uncharacterized protein (Putative uncharacterized protein marB)</t>
  </si>
  <si>
    <t xml:space="preserve">C6EDY5_ECOBD</t>
  </si>
  <si>
    <t xml:space="preserve">C6EDY5</t>
  </si>
  <si>
    <t xml:space="preserve">malM</t>
  </si>
  <si>
    <t xml:space="preserve">B21_03869 ECBD_3998 ECD_03909</t>
  </si>
  <si>
    <t xml:space="preserve">Maltose operon periplasmic (Maltose regulon periplasmic protein)</t>
  </si>
  <si>
    <t xml:space="preserve">C6EDY9_ECOBD</t>
  </si>
  <si>
    <t xml:space="preserve">C6EDY9</t>
  </si>
  <si>
    <t xml:space="preserve">malE</t>
  </si>
  <si>
    <t xml:space="preserve">B21_03866 ECBD_4002 ECD_03906</t>
  </si>
  <si>
    <t xml:space="preserve">Extracellular solute-binding protein family 1 (Maltose ABC transporter periplasmic protein)</t>
  </si>
  <si>
    <t xml:space="preserve">C6EDZ4_ECOBD</t>
  </si>
  <si>
    <t xml:space="preserve">C6EDZ4</t>
  </si>
  <si>
    <t xml:space="preserve">yjbT</t>
  </si>
  <si>
    <t xml:space="preserve">B21_04511 ECBD_4007</t>
  </si>
  <si>
    <t xml:space="preserve">C6EDZ6_ECOBD</t>
  </si>
  <si>
    <t xml:space="preserve">C6EDZ6</t>
  </si>
  <si>
    <t xml:space="preserve">yjbG</t>
  </si>
  <si>
    <t xml:space="preserve">B21_03860 ECBD_4009 ECD_03900</t>
  </si>
  <si>
    <t xml:space="preserve">Putative uncharacterized protein (Putative uncharacterized protein yjbG)</t>
  </si>
  <si>
    <t xml:space="preserve">C6EDZ8_ECOBD</t>
  </si>
  <si>
    <t xml:space="preserve">C6EDZ8</t>
  </si>
  <si>
    <t xml:space="preserve">yjbE</t>
  </si>
  <si>
    <t xml:space="preserve">B21_03858 ECBD_4011 ECD_03898</t>
  </si>
  <si>
    <t xml:space="preserve">Putative uncharacterized protein yjbE (Uncharacterized protein YjbE)</t>
  </si>
  <si>
    <t xml:space="preserve">C6EE16_ECOBD</t>
  </si>
  <si>
    <t xml:space="preserve">C6EE16</t>
  </si>
  <si>
    <t xml:space="preserve">zraP</t>
  </si>
  <si>
    <t xml:space="preserve">B21_03832 ECBD_4030 ECD_03879</t>
  </si>
  <si>
    <t xml:space="preserve">Zinc resistance-associated protein (Zn-binding periplasmic protein)</t>
  </si>
  <si>
    <t xml:space="preserve">C6EE64_ECOBD</t>
  </si>
  <si>
    <t xml:space="preserve">C6EE64</t>
  </si>
  <si>
    <t xml:space="preserve">yijF</t>
  </si>
  <si>
    <t xml:space="preserve">B21_03779 ECBD_4079 ECD_03830</t>
  </si>
  <si>
    <t xml:space="preserve">Putative uncharacterized protein (Putative uncharacterized protein yijF)</t>
  </si>
  <si>
    <t xml:space="preserve">C6EE71_ECOBD</t>
  </si>
  <si>
    <t xml:space="preserve">C6EE71</t>
  </si>
  <si>
    <t xml:space="preserve">yiiX</t>
  </si>
  <si>
    <t xml:space="preserve">B21_03772 ECBD_4086 ECD_03823</t>
  </si>
  <si>
    <t xml:space="preserve">Predicted peptidoglycan peptidase (Putative uncharacterized protein)</t>
  </si>
  <si>
    <t xml:space="preserve">C6EEA0_ECOBD</t>
  </si>
  <si>
    <t xml:space="preserve">C6EEA0</t>
  </si>
  <si>
    <t xml:space="preserve">yiaO</t>
  </si>
  <si>
    <t xml:space="preserve">B21_03382 ECBD_0155 ECD_03431</t>
  </si>
  <si>
    <t xml:space="preserve">Predicted transporter (TRAP dicarboxylate transporter, DctP subunit)</t>
  </si>
  <si>
    <t xml:space="preserve">C6EEA8_ECOBD</t>
  </si>
  <si>
    <t xml:space="preserve">C6EEA8</t>
  </si>
  <si>
    <t xml:space="preserve">malS</t>
  </si>
  <si>
    <t xml:space="preserve">B21_03374 ECBD_0163 ECD_03423</t>
  </si>
  <si>
    <t xml:space="preserve">Alpha amylase catalytic region (Periplasmic alpha-amylase) (EC 3.2.1.1)</t>
  </si>
  <si>
    <t xml:space="preserve">C6EEA9_ECOBD</t>
  </si>
  <si>
    <t xml:space="preserve">C6EEA9</t>
  </si>
  <si>
    <t xml:space="preserve">bax</t>
  </si>
  <si>
    <t xml:space="preserve">B21_03373 ECBD_0164 ECD_03422</t>
  </si>
  <si>
    <t xml:space="preserve">Mannosyl-glycoprotein endo-beta-N-acetylglucosamidase (Putative uncharacterized protein bax)</t>
  </si>
  <si>
    <t xml:space="preserve">C6EEB2_ECOBD</t>
  </si>
  <si>
    <t xml:space="preserve">C6EEB2</t>
  </si>
  <si>
    <t xml:space="preserve">xylF</t>
  </si>
  <si>
    <t xml:space="preserve">B21_03369 ECBD_0168 ECD_03418</t>
  </si>
  <si>
    <t xml:space="preserve">D-xylose ABC transporter, periplasmic substrate-binding protein (D-xylose transporter subunit)</t>
  </si>
  <si>
    <t xml:space="preserve">C6EED6_ECOBD</t>
  </si>
  <si>
    <t xml:space="preserve">C6EED6</t>
  </si>
  <si>
    <t xml:space="preserve">dppA</t>
  </si>
  <si>
    <t xml:space="preserve">B21_03346 ECBD_0192 ECD_03395</t>
  </si>
  <si>
    <t xml:space="preserve">Dipeptide transporter (Extracellular solute-binding protein family 5)</t>
  </si>
  <si>
    <t xml:space="preserve">C6EEF2_ECOBD</t>
  </si>
  <si>
    <t xml:space="preserve">C6EEF2</t>
  </si>
  <si>
    <t xml:space="preserve">bcsZ</t>
  </si>
  <si>
    <t xml:space="preserve">B21_03332 ECBD_0208 ECD_03379</t>
  </si>
  <si>
    <t xml:space="preserve">Cellulase (EC 3.2.1.4) (Endo-1,4-D-glucanase) (EC 3.2.1.4)</t>
  </si>
  <si>
    <t xml:space="preserve">C6EEF3_ECOBD</t>
  </si>
  <si>
    <t xml:space="preserve">C6EEF3</t>
  </si>
  <si>
    <t xml:space="preserve">bcsC</t>
  </si>
  <si>
    <t xml:space="preserve">B21_03331 ECBD_0209 ECD_03378</t>
  </si>
  <si>
    <t xml:space="preserve">Cellulose synthase operon C domain protein (Cellulose synthase subunit)</t>
  </si>
  <si>
    <t xml:space="preserve">C6EEF6_ECOBD</t>
  </si>
  <si>
    <t xml:space="preserve">C6EEF6</t>
  </si>
  <si>
    <t xml:space="preserve">yhjJ</t>
  </si>
  <si>
    <t xml:space="preserve">B21_03328 ECBD_0212 ECD_03375</t>
  </si>
  <si>
    <t xml:space="preserve">Peptidase M16 domain protein (Predicted zinc-dependent peptidase)</t>
  </si>
  <si>
    <t xml:space="preserve">C6EEH5_ECOBD</t>
  </si>
  <si>
    <t xml:space="preserve">C6EEH5</t>
  </si>
  <si>
    <t xml:space="preserve">hdeA</t>
  </si>
  <si>
    <t xml:space="preserve">B21_03311 ECBD_0231 ECD_03358</t>
  </si>
  <si>
    <t xml:space="preserve">HNS-dependent expression A (Stress response protein acid-resistance protein)</t>
  </si>
  <si>
    <t xml:space="preserve">C6EEH6_ECOBD</t>
  </si>
  <si>
    <t xml:space="preserve">C6EEH6</t>
  </si>
  <si>
    <t xml:space="preserve">ECBD_0232</t>
  </si>
  <si>
    <t xml:space="preserve">Acid-resistance protein</t>
  </si>
  <si>
    <t xml:space="preserve">C5W4Z7_ECOBD</t>
  </si>
  <si>
    <t xml:space="preserve">C5W4Z7</t>
  </si>
  <si>
    <t xml:space="preserve">hokD</t>
  </si>
  <si>
    <t xml:space="preserve">B21_01525 ECD_01532</t>
  </si>
  <si>
    <t xml:space="preserve">Qin prophage; small toxic polypeptide (Small toxic polypeptide)</t>
  </si>
  <si>
    <t xml:space="preserve">Cell membrane | Single-pass membrane protein</t>
  </si>
  <si>
    <t xml:space="preserve">C6EEK7_ECOBD</t>
  </si>
  <si>
    <t xml:space="preserve">C6EEK7</t>
  </si>
  <si>
    <t xml:space="preserve">yneA</t>
  </si>
  <si>
    <t xml:space="preserve">lsrB</t>
  </si>
  <si>
    <t xml:space="preserve">B21_01484 ECBD_2126 ECD_01473</t>
  </si>
  <si>
    <t xml:space="preserve">ABC-type sugar transport system periplasmic component-like protein (AI2 transporter)</t>
  </si>
  <si>
    <t xml:space="preserve">C6EEL4_ECOBD</t>
  </si>
  <si>
    <t xml:space="preserve">C6EEL4</t>
  </si>
  <si>
    <t xml:space="preserve">ydeR</t>
  </si>
  <si>
    <t xml:space="preserve">B21_01473 ECBD_2136 ECD_01461</t>
  </si>
  <si>
    <t xml:space="preserve">C6EEL5_ECOBD</t>
  </si>
  <si>
    <t xml:space="preserve">C6EEL5</t>
  </si>
  <si>
    <t xml:space="preserve">ydeQ</t>
  </si>
  <si>
    <t xml:space="preserve">B21_01472 ECBD_2137 ECD_01460</t>
  </si>
  <si>
    <t xml:space="preserve">FimH mannose-binding domain protein (Predicted fimbrial-like adhesin protein)</t>
  </si>
  <si>
    <t xml:space="preserve">C6EEL9_ECOBD</t>
  </si>
  <si>
    <t xml:space="preserve">C6EEL9</t>
  </si>
  <si>
    <t xml:space="preserve">ydeN</t>
  </si>
  <si>
    <t xml:space="preserve">B21_01469 ECBD_2141 ECD_01456</t>
  </si>
  <si>
    <t xml:space="preserve">Putative uncharacterized protein ydeN (Sulfatase)</t>
  </si>
  <si>
    <t xml:space="preserve">C6EEM2_ECOBD</t>
  </si>
  <si>
    <t xml:space="preserve">C6EEM2</t>
  </si>
  <si>
    <t xml:space="preserve">yddB</t>
  </si>
  <si>
    <t xml:space="preserve">B21_01466 ECBD_2144 ECD_01453</t>
  </si>
  <si>
    <t xml:space="preserve">Predicted porin protein (TonB-dependent receptor plug)</t>
  </si>
  <si>
    <t xml:space="preserve">C6EEM3_ECOBD</t>
  </si>
  <si>
    <t xml:space="preserve">C6EEM3</t>
  </si>
  <si>
    <t xml:space="preserve">ECBD_2145</t>
  </si>
  <si>
    <t xml:space="preserve">Peptidase M16 domain protein</t>
  </si>
  <si>
    <t xml:space="preserve">C6EDI7_ECOBD</t>
  </si>
  <si>
    <t xml:space="preserve">C6EDI7</t>
  </si>
  <si>
    <t xml:space="preserve">ybl151</t>
  </si>
  <si>
    <t xml:space="preserve">B21_03411 ECBD_0123 ECD_03460</t>
  </si>
  <si>
    <t xml:space="preserve">Putative adhesin (YadA domain protein)</t>
  </si>
  <si>
    <t xml:space="preserve">C6EDN2_ECOBD</t>
  </si>
  <si>
    <t xml:space="preserve">C6EDN2</t>
  </si>
  <si>
    <t xml:space="preserve">uidC</t>
  </si>
  <si>
    <t xml:space="preserve">B21_01574 ECBD_2030 ECD_01584</t>
  </si>
  <si>
    <t xml:space="preserve">Outer membrane porin (Predicted outer membrane porin protein)</t>
  </si>
  <si>
    <t xml:space="preserve">C6EDY6_ECOBD</t>
  </si>
  <si>
    <t xml:space="preserve">C6EDY6</t>
  </si>
  <si>
    <t xml:space="preserve">lamB</t>
  </si>
  <si>
    <t xml:space="preserve">B21_03868 ECBD_3999 ECD_03908</t>
  </si>
  <si>
    <t xml:space="preserve">Maltoporin (Porin LamB type)</t>
  </si>
  <si>
    <t xml:space="preserve">SURA / SKP / DEGP</t>
  </si>
  <si>
    <t xml:space="preserve">C6EE92_ECOBD</t>
  </si>
  <si>
    <t xml:space="preserve">C6EE92</t>
  </si>
  <si>
    <t xml:space="preserve">yiaT</t>
  </si>
  <si>
    <t xml:space="preserve">B21_03390 ECBD_0147 ECD_03439</t>
  </si>
  <si>
    <t xml:space="preserve">MltA-interacting MipA family protein (Putative uncharacterized protein yiaT)</t>
  </si>
  <si>
    <t xml:space="preserve">C6EED3_ECOBD</t>
  </si>
  <si>
    <t xml:space="preserve">C6EED3</t>
  </si>
  <si>
    <t xml:space="preserve">yhjY</t>
  </si>
  <si>
    <t xml:space="preserve">B21_03349 ECBD_0189 ECD_03398</t>
  </si>
  <si>
    <t xml:space="preserve">Putative uncharacterized protein (Putative uncharacterized protein yhjY)</t>
  </si>
  <si>
    <t xml:space="preserve">C6EDK4_ECOBD</t>
  </si>
  <si>
    <t xml:space="preserve">C6EDK4</t>
  </si>
  <si>
    <t xml:space="preserve">slyB</t>
  </si>
  <si>
    <t xml:space="preserve">B21_01601 ECBD_2002 ECD_01611</t>
  </si>
  <si>
    <t xml:space="preserve">17 kDa surface antigen (Outer membrane lipoprotein)</t>
  </si>
  <si>
    <t xml:space="preserve">C6EDK6_ECOBD</t>
  </si>
  <si>
    <t xml:space="preserve">C6EDK6</t>
  </si>
  <si>
    <t xml:space="preserve">ECBD_2004</t>
  </si>
  <si>
    <t xml:space="preserve">C6EDT4_ECOBD</t>
  </si>
  <si>
    <t xml:space="preserve">C6EDT4</t>
  </si>
  <si>
    <t xml:space="preserve">ECBD_2086 ECD_01527</t>
  </si>
  <si>
    <t xml:space="preserve">Lipocalin family protein (Putative lipoprotein)</t>
  </si>
  <si>
    <t xml:space="preserve">Pos+2=K</t>
  </si>
  <si>
    <t xml:space="preserve">C6EDZ7_ECOBD</t>
  </si>
  <si>
    <t xml:space="preserve">C6EDZ7</t>
  </si>
  <si>
    <t xml:space="preserve">yjbF</t>
  </si>
  <si>
    <t xml:space="preserve">B21_03859 ECBD_4010 ECD_03899</t>
  </si>
  <si>
    <t xml:space="preserve">Predicted lipoprotein (Putative lipoprotein)</t>
  </si>
  <si>
    <t xml:space="preserve">C6EE17_ECOBD</t>
  </si>
  <si>
    <t xml:space="preserve">C6EE17</t>
  </si>
  <si>
    <t xml:space="preserve">yjaH</t>
  </si>
  <si>
    <t xml:space="preserve">B21_03831 ECBD_4031 ECD_03878</t>
  </si>
  <si>
    <t xml:space="preserve">Putative uncharacterized protein (Putative uncharacterized protein yjaH)</t>
  </si>
  <si>
    <t xml:space="preserve">C5W4L3_ECOBD</t>
  </si>
  <si>
    <t xml:space="preserve">C5W4L3</t>
  </si>
  <si>
    <t xml:space="preserve">mliC</t>
  </si>
  <si>
    <t xml:space="preserve">ydhA</t>
  </si>
  <si>
    <t xml:space="preserve">B21_01599 ECD_01609</t>
  </si>
  <si>
    <t xml:space="preserve">Inhibitor of c-type lysozyme, predicted lipoprotein (Predicted lipoprotein)</t>
  </si>
  <si>
    <t xml:space="preserve">Cell outer membrane | Lipid-anchor</t>
  </si>
  <si>
    <t xml:space="preserve">C6EEB8_ECOBD</t>
  </si>
  <si>
    <t xml:space="preserve">C6EEB8</t>
  </si>
  <si>
    <t xml:space="preserve">ysaB</t>
  </si>
  <si>
    <t xml:space="preserve">B21_03363 ECBD_0174 ECD_03412</t>
  </si>
  <si>
    <t xml:space="preserve">Putative lipoprotein (Putative uncharacterized protein)</t>
  </si>
  <si>
    <t xml:space="preserve">C5W0R1_ECOBD</t>
  </si>
  <si>
    <t xml:space="preserve">C5W0R1</t>
  </si>
  <si>
    <t xml:space="preserve">rzoD</t>
  </si>
  <si>
    <t xml:space="preserve">B21_00515</t>
  </si>
  <si>
    <t xml:space="preserve">DLP12 prophage; predicted lipoprotein</t>
  </si>
  <si>
    <t xml:space="preserve">C6EEH1_ECOBD</t>
  </si>
  <si>
    <t xml:space="preserve">C6EEH1</t>
  </si>
  <si>
    <t xml:space="preserve">mdtE</t>
  </si>
  <si>
    <t xml:space="preserve">yhiU</t>
  </si>
  <si>
    <t xml:space="preserve">B21_03314 ECBD_0227 ECD_03361</t>
  </si>
  <si>
    <t xml:space="preserve">Efflux transporter, RND family, MFP subunit (Multidrug resistance efflux transporter)</t>
  </si>
  <si>
    <t xml:space="preserve">C5W4Z4_ECOBD</t>
  </si>
  <si>
    <t xml:space="preserve">C5W4Z4</t>
  </si>
  <si>
    <t xml:space="preserve">ybl75</t>
  </si>
  <si>
    <t xml:space="preserve">B21_01521</t>
  </si>
  <si>
    <t xml:space="preserve">Ybl75</t>
  </si>
  <si>
    <t xml:space="preserve">C6EEH9_ECOBD</t>
  </si>
  <si>
    <t xml:space="preserve">C6EEH9</t>
  </si>
  <si>
    <t xml:space="preserve">slp</t>
  </si>
  <si>
    <t xml:space="preserve">B21_03307 ECBD_0235 ECD_03354</t>
  </si>
  <si>
    <t xml:space="preserve">Outer membrane lipoprotein (Outer membrane lipoprotein, Slp family)</t>
  </si>
  <si>
    <t xml:space="preserve">C6EEM6_ECOBD</t>
  </si>
  <si>
    <t xml:space="preserve">C6EEM6</t>
  </si>
  <si>
    <t xml:space="preserve">yddW</t>
  </si>
  <si>
    <t xml:space="preserve">B21_01462 ECBD_2148 ECD_01449</t>
  </si>
  <si>
    <t xml:space="preserve">Predicted liprotein (Putative uncharacterized protein)</t>
  </si>
  <si>
    <t xml:space="preserve">C6EDI4_ECOBD</t>
  </si>
  <si>
    <t xml:space="preserve">C6EDI4</t>
  </si>
  <si>
    <t xml:space="preserve">lldD</t>
  </si>
  <si>
    <t xml:space="preserve">B21_03414 ECBD_0120 ECD_03463</t>
  </si>
  <si>
    <t xml:space="preserve">FMN-dependent alpha-hydroxy acid dehydrogenase (L-lactate dehydrogenase, FMN-linked) (EC 1.1.2.3)</t>
  </si>
  <si>
    <t xml:space="preserve">C6EDP3_ECOBD</t>
  </si>
  <si>
    <t xml:space="preserve">C6EDP3</t>
  </si>
  <si>
    <t xml:space="preserve">ydgI</t>
  </si>
  <si>
    <t xml:space="preserve">B21_01564 ECBD_2041 ECD_01574</t>
  </si>
  <si>
    <t xml:space="preserve">Arginine/ornithine antiporter (Predicted arginine/ornithine antiporter transporter)</t>
  </si>
  <si>
    <t xml:space="preserve">C5W4C9_ECOBD</t>
  </si>
  <si>
    <t xml:space="preserve">C5W4C9</t>
  </si>
  <si>
    <t xml:space="preserve">yneL</t>
  </si>
  <si>
    <t xml:space="preserve">B21_01478 ECD_01468</t>
  </si>
  <si>
    <t xml:space="preserve">Predicted transcriptional regulator (YneL)</t>
  </si>
  <si>
    <t xml:space="preserve">C6EDQ6_ECOBD</t>
  </si>
  <si>
    <t xml:space="preserve">C6EDQ6</t>
  </si>
  <si>
    <t xml:space="preserve">clcB</t>
  </si>
  <si>
    <t xml:space="preserve">ynfJ</t>
  </si>
  <si>
    <t xml:space="preserve">B21_01551 ECBD_2054 ECD_01561</t>
  </si>
  <si>
    <t xml:space="preserve">Chloride channel core (Putative voltage-gated ClC-type chloride channel ClcB)</t>
  </si>
  <si>
    <t xml:space="preserve">C6EE41_ECOBD</t>
  </si>
  <si>
    <t xml:space="preserve">C6EE41</t>
  </si>
  <si>
    <t xml:space="preserve">birA</t>
  </si>
  <si>
    <t xml:space="preserve">B21_03807 ECBD_4055 ECD_03854</t>
  </si>
  <si>
    <t xml:space="preserve">Bifunctional BirA, biotin operon repressor/biotin--acetyl-CoA-carboxylase ligase (EC 6.3.4.15) (Biotin-protein ligase) (EC 6.3.4.15)</t>
  </si>
  <si>
    <t xml:space="preserve">C6EE91_ECOBD</t>
  </si>
  <si>
    <t xml:space="preserve">C6EE91</t>
  </si>
  <si>
    <t xml:space="preserve">yiaU</t>
  </si>
  <si>
    <t xml:space="preserve">B21_03391 ECBD_0146 ECD_03440</t>
  </si>
  <si>
    <t xml:space="preserve">C6EEC9_ECOBD</t>
  </si>
  <si>
    <t xml:space="preserve">C6EEC9</t>
  </si>
  <si>
    <t xml:space="preserve">yiaD</t>
  </si>
  <si>
    <t xml:space="preserve">B21_03353 ECBD_0185 ECD_03402</t>
  </si>
  <si>
    <t xml:space="preserve">OmpA/MotB domain protein (Predicted outer membrane lipoprotein)</t>
  </si>
  <si>
    <t xml:space="preserve">B,E</t>
  </si>
  <si>
    <t xml:space="preserve">C6EEG2_ECOBD</t>
  </si>
  <si>
    <t xml:space="preserve">C6EEG2</t>
  </si>
  <si>
    <t xml:space="preserve">yhjC</t>
  </si>
  <si>
    <t xml:space="preserve">B21_03322 ECBD_0218 ECD_03369</t>
  </si>
  <si>
    <t xml:space="preserve">C6EEL8_ECOBD</t>
  </si>
  <si>
    <t xml:space="preserve">C6EEL8</t>
  </si>
  <si>
    <t xml:space="preserve">ydeO</t>
  </si>
  <si>
    <t xml:space="preserve">B21_01470 ECBD_2140 ECD_01457</t>
  </si>
  <si>
    <t xml:space="preserve">Predicted DNA-binding transcriptional acfivator (Transcriptional regulator, AraC family)</t>
  </si>
  <si>
    <t xml:space="preserve">C6EEN5_ECOBD</t>
  </si>
  <si>
    <t xml:space="preserve">C6EEN5</t>
  </si>
  <si>
    <t xml:space="preserve">osmC</t>
  </si>
  <si>
    <t xml:space="preserve">B21_01452 ECBD_2157 ECD_01440</t>
  </si>
  <si>
    <t xml:space="preserve">Osmotically inducible, stress-inducible membrane protein (Peroxiredoxin) (EC 1.11.1.15)</t>
  </si>
  <si>
    <t xml:space="preserve">C6EEQ4_ECOBD</t>
  </si>
  <si>
    <t xml:space="preserve">C6EEQ4</t>
  </si>
  <si>
    <t xml:space="preserve">ydcC</t>
  </si>
  <si>
    <t xml:space="preserve">B21_01430 ECBD_2178 ECD_01418</t>
  </si>
  <si>
    <t xml:space="preserve">Putative uncharacterized protein ydcC (Transposase IS4 family protein)</t>
  </si>
  <si>
    <t xml:space="preserve">C6EET9_ECOBD</t>
  </si>
  <si>
    <t xml:space="preserve">C6EET9</t>
  </si>
  <si>
    <t xml:space="preserve">ydcJ</t>
  </si>
  <si>
    <t xml:space="preserve">B21_01392 ECBD_2216 ECD_01380</t>
  </si>
  <si>
    <t xml:space="preserve">Putative uncharacterized protein (Putative uncharacterized protein ydcJ)</t>
  </si>
  <si>
    <t xml:space="preserve">C6EF04_ECOBD</t>
  </si>
  <si>
    <t xml:space="preserve">C6EF04</t>
  </si>
  <si>
    <t xml:space="preserve">fdhD</t>
  </si>
  <si>
    <t xml:space="preserve">B21_03729 ECBD_4130 ECD_03780</t>
  </si>
  <si>
    <t xml:space="preserve">Protein fdhD</t>
  </si>
  <si>
    <t xml:space="preserve">C6EF08_ECOBD</t>
  </si>
  <si>
    <t xml:space="preserve">C6EF08</t>
  </si>
  <si>
    <t xml:space="preserve">fdhE</t>
  </si>
  <si>
    <t xml:space="preserve">B21_03725 ECBD_4134 ECD_03776</t>
  </si>
  <si>
    <t xml:space="preserve">Protein fdhE</t>
  </si>
  <si>
    <t xml:space="preserve">C6EF66_ECOBD</t>
  </si>
  <si>
    <t xml:space="preserve">C6EF66</t>
  </si>
  <si>
    <t xml:space="preserve">ybl194</t>
  </si>
  <si>
    <t xml:space="preserve">B21_03672 ECBD_4193 ECD_03723</t>
  </si>
  <si>
    <t xml:space="preserve">2-dehydro-3-deoxygalactonokinase (EC 2.7.1.58) (Putative conserved protein)</t>
  </si>
  <si>
    <t xml:space="preserve">C6EF71_ECOBD</t>
  </si>
  <si>
    <t xml:space="preserve">C6EF71</t>
  </si>
  <si>
    <t xml:space="preserve">udp</t>
  </si>
  <si>
    <t xml:space="preserve">B21_03667 ECBD_4198 ECD_03718</t>
  </si>
  <si>
    <t xml:space="preserve">Uridine phosphorylase</t>
  </si>
  <si>
    <t xml:space="preserve">C6EFM3_ECOBD</t>
  </si>
  <si>
    <t xml:space="preserve">C6EFM3</t>
  </si>
  <si>
    <t xml:space="preserve">ECBD_2256</t>
  </si>
  <si>
    <t xml:space="preserve">Lysis protein</t>
  </si>
  <si>
    <t xml:space="preserve">Pos+2=L</t>
  </si>
  <si>
    <t xml:space="preserve">C6EFR9_ECOBD</t>
  </si>
  <si>
    <t xml:space="preserve">C6EFR9</t>
  </si>
  <si>
    <t xml:space="preserve">ycjQ</t>
  </si>
  <si>
    <t xml:space="preserve">B21_01301 ECBD_2304 ECD_01290</t>
  </si>
  <si>
    <t xml:space="preserve">C6EEN1_ECOBD</t>
  </si>
  <si>
    <t xml:space="preserve">C6EEN1</t>
  </si>
  <si>
    <t xml:space="preserve">ddpB</t>
  </si>
  <si>
    <t xml:space="preserve">yddR</t>
  </si>
  <si>
    <t xml:space="preserve">B21_01456 ECBD_2153 ECD_01444</t>
  </si>
  <si>
    <t xml:space="preserve">Binding-protein-dependent transport systems inner membrane component (D-ala-D-ala transporter subunit)</t>
  </si>
  <si>
    <t xml:space="preserve">C6EEN2_ECOBD</t>
  </si>
  <si>
    <t xml:space="preserve">C6EEN2</t>
  </si>
  <si>
    <t xml:space="preserve">ddpC</t>
  </si>
  <si>
    <t xml:space="preserve">yddQ</t>
  </si>
  <si>
    <t xml:space="preserve">B21_01455 ECBD_2154 ECD_01443</t>
  </si>
  <si>
    <t xml:space="preserve">C6EEP1_ECOBD</t>
  </si>
  <si>
    <t xml:space="preserve">C6EEP1</t>
  </si>
  <si>
    <t xml:space="preserve">fdnI</t>
  </si>
  <si>
    <t xml:space="preserve">B21_01446 ECBD_2163 ECD_01434</t>
  </si>
  <si>
    <t xml:space="preserve">Formate dehydrogenase, gamma subunit (Formate dehydrogenase-N, cytochrome B556 (Gamma) subunit, nitrate-inducible) (EC 1.2.1.2)</t>
  </si>
  <si>
    <t xml:space="preserve">C6EEP2_ECOBD</t>
  </si>
  <si>
    <t xml:space="preserve">C6EEP2</t>
  </si>
  <si>
    <t xml:space="preserve">fdnH</t>
  </si>
  <si>
    <t xml:space="preserve">B21_01445 ECBD_2164 ECD_01433</t>
  </si>
  <si>
    <t xml:space="preserve">Formate dehydrogenase, beta subunit (Formate dehydrogenase-N, Fe-S (Beta) subunit, nitrate-inducible) (EC 1.2.1.2)</t>
  </si>
  <si>
    <t xml:space="preserve">C6EEP4_ECOBD</t>
  </si>
  <si>
    <t xml:space="preserve">C6EEP4</t>
  </si>
  <si>
    <t xml:space="preserve">yddG</t>
  </si>
  <si>
    <t xml:space="preserve">B21_01443 ECBD_2166 ECD_01431</t>
  </si>
  <si>
    <t xml:space="preserve">Predicted methyl viologen efflux pump (Putative uncharacterized protein)</t>
  </si>
  <si>
    <t xml:space="preserve">C6EEP6_ECOBD</t>
  </si>
  <si>
    <t xml:space="preserve">C6EEP6</t>
  </si>
  <si>
    <t xml:space="preserve">narU</t>
  </si>
  <si>
    <t xml:space="preserve">B21_01439 ECBD_2169 ECD_01427</t>
  </si>
  <si>
    <t xml:space="preserve">Nitrate/nitrite transporter (Nitrite transporter)</t>
  </si>
  <si>
    <t xml:space="preserve">C6EEQ0_ECOBD</t>
  </si>
  <si>
    <t xml:space="preserve">C6EEQ0</t>
  </si>
  <si>
    <t xml:space="preserve">narV</t>
  </si>
  <si>
    <t xml:space="preserve">B21_01435 ECBD_2173 ECD_01423</t>
  </si>
  <si>
    <t xml:space="preserve">Nitrate reductase 2 (NRZ), gamma subunit (EC 1.7.99.4) (Respiratory nitrate reductase, gamma subunit) (EC 1.7.99.4)</t>
  </si>
  <si>
    <t xml:space="preserve">C6EEQ5_ECOBD</t>
  </si>
  <si>
    <t xml:space="preserve">C6EEQ5</t>
  </si>
  <si>
    <t xml:space="preserve">ydcD</t>
  </si>
  <si>
    <t xml:space="preserve">B21_01427 ECBD_2180 ECD_01415</t>
  </si>
  <si>
    <t xml:space="preserve">Putative uncharacterized protein (Putative uncharacterized protein ydcD)</t>
  </si>
  <si>
    <t xml:space="preserve">C6EER0_ECOBD</t>
  </si>
  <si>
    <t xml:space="preserve">C6EER0</t>
  </si>
  <si>
    <t xml:space="preserve">ansP</t>
  </si>
  <si>
    <t xml:space="preserve">B21_01421 ECBD_2186 ECD_01410</t>
  </si>
  <si>
    <t xml:space="preserve">HFLD_ECOLI</t>
  </si>
  <si>
    <t xml:space="preserve">C6EER6_ECOBD</t>
  </si>
  <si>
    <t xml:space="preserve">C6EER6</t>
  </si>
  <si>
    <t xml:space="preserve">ydcZ</t>
  </si>
  <si>
    <t xml:space="preserve">B21_01415 ECBD_2192 ECD_01404</t>
  </si>
  <si>
    <t xml:space="preserve">C6EER8_ECOBD</t>
  </si>
  <si>
    <t xml:space="preserve">C6EER8</t>
  </si>
  <si>
    <t xml:space="preserve">ydcX</t>
  </si>
  <si>
    <t xml:space="preserve">B21_01413 ECBD_2194 ECD_01402</t>
  </si>
  <si>
    <t xml:space="preserve">C6EES0_ECOBD</t>
  </si>
  <si>
    <t xml:space="preserve">C6EES0</t>
  </si>
  <si>
    <t xml:space="preserve">ydcV</t>
  </si>
  <si>
    <t xml:space="preserve">B21_01411 ECBD_2196 ECD_01400</t>
  </si>
  <si>
    <t xml:space="preserve">Binding-protein-dependent transport systems inner membrane component (Predicted spermidine/putrescine transporter subunit)</t>
  </si>
  <si>
    <t xml:space="preserve">C6EES1_ECOBD</t>
  </si>
  <si>
    <t xml:space="preserve">C6EES1</t>
  </si>
  <si>
    <t xml:space="preserve">ydcU</t>
  </si>
  <si>
    <t xml:space="preserve">B21_01410 ECBD_2197 ECD_01399</t>
  </si>
  <si>
    <t xml:space="preserve">C5W526_ECOBD</t>
  </si>
  <si>
    <t xml:space="preserve">C5W526</t>
  </si>
  <si>
    <t xml:space="preserve">yneF</t>
  </si>
  <si>
    <t xml:space="preserve">B21_01490 ECD_01479</t>
  </si>
  <si>
    <t xml:space="preserve">C6EET0_ECOBD</t>
  </si>
  <si>
    <t xml:space="preserve">C6EET0</t>
  </si>
  <si>
    <t xml:space="preserve">ydcO</t>
  </si>
  <si>
    <t xml:space="preserve">B21_01401 ECBD_2206 ECD_01391</t>
  </si>
  <si>
    <t xml:space="preserve">Benzoate transporter (Predicted benzoate transporter)</t>
  </si>
  <si>
    <t xml:space="preserve">C6EET4_ECOBD</t>
  </si>
  <si>
    <t xml:space="preserve">C6EET4</t>
  </si>
  <si>
    <t xml:space="preserve">tehA</t>
  </si>
  <si>
    <t xml:space="preserve">B21_01397 ECBD_2211 ECD_01386</t>
  </si>
  <si>
    <t xml:space="preserve">C4-dicarboxylate transporter/malic acid transport protein (Potassium-tellurite ethidium and proflavin transporter)</t>
  </si>
  <si>
    <t xml:space="preserve">C6EEU1_ECOBD</t>
  </si>
  <si>
    <t xml:space="preserve">C6EEU1</t>
  </si>
  <si>
    <t xml:space="preserve">trg</t>
  </si>
  <si>
    <t xml:space="preserve">B21_01390 ECBD_2218 ECD_01378</t>
  </si>
  <si>
    <t xml:space="preserve">Methyl-accepting chemotaxis protein III, ribose and galactose sensor receptor (Methyl-accepting chemotaxis sensory transducer)</t>
  </si>
  <si>
    <t xml:space="preserve">C5W545_ECOBD</t>
  </si>
  <si>
    <t xml:space="preserve">C5W545</t>
  </si>
  <si>
    <t xml:space="preserve">yeaV</t>
  </si>
  <si>
    <t xml:space="preserve">B21_01759 ECD_01771</t>
  </si>
  <si>
    <t xml:space="preserve">C6EEU4_ECOBD</t>
  </si>
  <si>
    <t xml:space="preserve">C6EEU4</t>
  </si>
  <si>
    <t xml:space="preserve">cybB</t>
  </si>
  <si>
    <t xml:space="preserve">B21_01386 ECBD_2221 ECD_01374</t>
  </si>
  <si>
    <t xml:space="preserve">Cytochrome B561 (Cytochrome b561) (EC 1.2.2.4)</t>
  </si>
  <si>
    <t xml:space="preserve">C6EEV2_ECOBD</t>
  </si>
  <si>
    <t xml:space="preserve">C6EEV2</t>
  </si>
  <si>
    <t xml:space="preserve">ECBD_2229</t>
  </si>
  <si>
    <t xml:space="preserve">Putative dual specificity phosphatase</t>
  </si>
  <si>
    <t xml:space="preserve">C6EEV4_ECOBD</t>
  </si>
  <si>
    <t xml:space="preserve">C6EEV4</t>
  </si>
  <si>
    <t xml:space="preserve">ynbB</t>
  </si>
  <si>
    <t xml:space="preserve">B21_01376 ECBD_2231 ECD_01364</t>
  </si>
  <si>
    <t xml:space="preserve">Phosphatidate cytidylyltransferase (EC 2.7.7.41)</t>
  </si>
  <si>
    <t xml:space="preserve">C6EEV5_ECOBD</t>
  </si>
  <si>
    <t xml:space="preserve">C6EEV5</t>
  </si>
  <si>
    <t xml:space="preserve">ynbA</t>
  </si>
  <si>
    <t xml:space="preserve">B21_01375 ECBD_2232 ECD_01363</t>
  </si>
  <si>
    <t xml:space="preserve">CDP-alcohol phosphatidyltransferase (Predicted inner membrane protein)</t>
  </si>
  <si>
    <t xml:space="preserve">C6EEW3_ECOBD</t>
  </si>
  <si>
    <t xml:space="preserve">C6EEW3</t>
  </si>
  <si>
    <t xml:space="preserve">ydbH</t>
  </si>
  <si>
    <t xml:space="preserve">B21_01366 ECBD_2242 ECD_01353</t>
  </si>
  <si>
    <t xml:space="preserve">Putative uncharacterized protein (Putative uncharacterized protein ydbH)</t>
  </si>
  <si>
    <t xml:space="preserve">C6EEX1_ECOBD</t>
  </si>
  <si>
    <t xml:space="preserve">C6EEX1</t>
  </si>
  <si>
    <t xml:space="preserve">glpF</t>
  </si>
  <si>
    <t xml:space="preserve">B21_03761 ECBD_4097 ECD_03812</t>
  </si>
  <si>
    <t xml:space="preserve">Glycerol facilitator (MIP family channel protein)</t>
  </si>
  <si>
    <t xml:space="preserve">C5W0S1_ECOBD</t>
  </si>
  <si>
    <t xml:space="preserve">C5W0S1</t>
  </si>
  <si>
    <t xml:space="preserve">pheP</t>
  </si>
  <si>
    <t xml:space="preserve">B21_00526 ECD_00537</t>
  </si>
  <si>
    <t xml:space="preserve">PheP phenylalanine APC transporter (Phenylalanine transporter)</t>
  </si>
  <si>
    <t xml:space="preserve">C6EEX7_ECOBD</t>
  </si>
  <si>
    <t xml:space="preserve">C6EEX7</t>
  </si>
  <si>
    <t xml:space="preserve">yiiR</t>
  </si>
  <si>
    <t xml:space="preserve">B21_03755 ECBD_4103 ECD_03806</t>
  </si>
  <si>
    <t xml:space="preserve">C6EEY3_ECOBD</t>
  </si>
  <si>
    <t xml:space="preserve">C6EEY3</t>
  </si>
  <si>
    <t xml:space="preserve">fieF</t>
  </si>
  <si>
    <t xml:space="preserve">B21_03749 ECBD_4109 ECD_03800</t>
  </si>
  <si>
    <t xml:space="preserve">Cation diffusion facilitator family transporter (Ferrous iron efflux protein F)</t>
  </si>
  <si>
    <t xml:space="preserve">C6EEY6_ECOBD</t>
  </si>
  <si>
    <t xml:space="preserve">C6EEY6</t>
  </si>
  <si>
    <t xml:space="preserve">cpxA</t>
  </si>
  <si>
    <t xml:space="preserve">B21_03746 ECBD_4112 ECD_03797</t>
  </si>
  <si>
    <t xml:space="preserve">Histidine kinase (Two-component sensor protein) (EC 2.7.1.-)</t>
  </si>
  <si>
    <t xml:space="preserve">C6EEY8_ECOBD</t>
  </si>
  <si>
    <t xml:space="preserve">C6EEY8</t>
  </si>
  <si>
    <t xml:space="preserve">kdgT</t>
  </si>
  <si>
    <t xml:space="preserve">B21_03744 ECBD_4114 ECD_03795</t>
  </si>
  <si>
    <t xml:space="preserve">2-keto-3-deoxygluconate permease (KDG permease)</t>
  </si>
  <si>
    <t xml:space="preserve">C6EEZ0_ECOBD</t>
  </si>
  <si>
    <t xml:space="preserve">C6EEZ0</t>
  </si>
  <si>
    <t xml:space="preserve">rhaT</t>
  </si>
  <si>
    <t xml:space="preserve">B21_03742 ECBD_4116 ECD_03793</t>
  </si>
  <si>
    <t xml:space="preserve">L-rhamnose-proton symporter, RhaT family, DMT superfamily (L-rhamnose:proton symporter)</t>
  </si>
  <si>
    <t xml:space="preserve">C5W562_ECOBD</t>
  </si>
  <si>
    <t xml:space="preserve">C5W562</t>
  </si>
  <si>
    <t xml:space="preserve">manZ</t>
  </si>
  <si>
    <t xml:space="preserve">B21_01777 ECD_01789</t>
  </si>
  <si>
    <t xml:space="preserve">ManZ, subunit of mannose PTS permease (Mannose-specific enzyme IID component of PTS)</t>
  </si>
  <si>
    <t xml:space="preserve">C6EF00_ECOBD</t>
  </si>
  <si>
    <t xml:space="preserve">C6EF00</t>
  </si>
  <si>
    <t xml:space="preserve">frvB</t>
  </si>
  <si>
    <t xml:space="preserve">B21_03733 ECBD_4126 ECD_03784</t>
  </si>
  <si>
    <t xml:space="preserve">Fused predicted PTS enzymes: IIB component/IIC component (EC 2.7.1.69) (PTS system, fructose subfamily, IIC subunit) (EC 2.7.1.69)</t>
  </si>
  <si>
    <t xml:space="preserve">C6EF07_ECOBD</t>
  </si>
  <si>
    <t xml:space="preserve">C6EF07</t>
  </si>
  <si>
    <t xml:space="preserve">fdoI</t>
  </si>
  <si>
    <t xml:space="preserve">B21_03726 ECBD_4133 ECD_03777</t>
  </si>
  <si>
    <t xml:space="preserve">Formate dehydrogenase, gamma subunit (Formate dehydrogenase-O, cytochrome b556 subunit) (EC 1.2.1.2)</t>
  </si>
  <si>
    <t xml:space="preserve">C6EF13_ECOBD</t>
  </si>
  <si>
    <t xml:space="preserve">C6EF13</t>
  </si>
  <si>
    <t xml:space="preserve">ECBD_4139</t>
  </si>
  <si>
    <t xml:space="preserve">Thioesterase domain protein</t>
  </si>
  <si>
    <t xml:space="preserve">C6EF15_ECOBD</t>
  </si>
  <si>
    <t xml:space="preserve">C6EF15</t>
  </si>
  <si>
    <t xml:space="preserve">yihY</t>
  </si>
  <si>
    <t xml:space="preserve">B21_03720 ECBD_4141 ECD_03771</t>
  </si>
  <si>
    <t xml:space="preserve">Ribonuclease BN</t>
  </si>
  <si>
    <t xml:space="preserve">C5W596_ECOBD</t>
  </si>
  <si>
    <t xml:space="preserve">C5W596</t>
  </si>
  <si>
    <t xml:space="preserve">yebA</t>
  </si>
  <si>
    <t xml:space="preserve">B21_01815 ECBD_1782</t>
  </si>
  <si>
    <t xml:space="preserve">Peptidase M23</t>
  </si>
  <si>
    <t xml:space="preserve">C6EF24_ECOBD</t>
  </si>
  <si>
    <t xml:space="preserve">C6EF24</t>
  </si>
  <si>
    <t xml:space="preserve">ECBD_4150</t>
  </si>
  <si>
    <t xml:space="preserve">Sugar (Glycoside-Pentoside-Hexuronide) transporter</t>
  </si>
  <si>
    <t xml:space="preserve">C6EF25_ECOBD</t>
  </si>
  <si>
    <t xml:space="preserve">C6EF25</t>
  </si>
  <si>
    <t xml:space="preserve">yihO</t>
  </si>
  <si>
    <t xml:space="preserve">B21_03710 ECBD_4151 ECD_03761</t>
  </si>
  <si>
    <t xml:space="preserve">C6EF27_ECOBD</t>
  </si>
  <si>
    <t xml:space="preserve">C6EF27</t>
  </si>
  <si>
    <t xml:space="preserve">yihN</t>
  </si>
  <si>
    <t xml:space="preserve">B21_03708 ECBD_4153 ECD_03759</t>
  </si>
  <si>
    <t xml:space="preserve">Predicted transporter (Sugar phosphate permease-like protein)</t>
  </si>
  <si>
    <t xml:space="preserve">C6EF40_ECOBD</t>
  </si>
  <si>
    <t xml:space="preserve">C6EF40</t>
  </si>
  <si>
    <t xml:space="preserve">yihG</t>
  </si>
  <si>
    <t xml:space="preserve">B21_03697 ECBD_4166 ECD_03748</t>
  </si>
  <si>
    <t xml:space="preserve">Phospholipid/glycerol acyltransferase (Predicted endonuclease)</t>
  </si>
  <si>
    <t xml:space="preserve">C6EF41_ECOBD</t>
  </si>
  <si>
    <t xml:space="preserve">C6EF41</t>
  </si>
  <si>
    <t xml:space="preserve">yihF</t>
  </si>
  <si>
    <t xml:space="preserve">B21_03696 ECBD_4167 ECD_03747</t>
  </si>
  <si>
    <t xml:space="preserve">Putative uncharacterized protein (Putative uncharacterized protein yihF)</t>
  </si>
  <si>
    <t xml:space="preserve">C6EF49_ECOBD</t>
  </si>
  <si>
    <t xml:space="preserve">C6EF49</t>
  </si>
  <si>
    <t xml:space="preserve">trkH</t>
  </si>
  <si>
    <t xml:space="preserve">B21_03689 ECBD_4176 ECD_03740</t>
  </si>
  <si>
    <t xml:space="preserve">Potassium transporter (Potassium uptake protein, TrkH family)</t>
  </si>
  <si>
    <t xml:space="preserve">C6EF58_ECOBD</t>
  </si>
  <si>
    <t xml:space="preserve">C6EF58</t>
  </si>
  <si>
    <t xml:space="preserve">tatC</t>
  </si>
  <si>
    <t xml:space="preserve">B21_03680 ECBD_4185 ECD_03731</t>
  </si>
  <si>
    <t xml:space="preserve">Sec-independent protein translocase, TatC subunit (TatABCE protein translocation system subunit)</t>
  </si>
  <si>
    <t xml:space="preserve">C6EF59_ECOBD</t>
  </si>
  <si>
    <t xml:space="preserve">C6EF59</t>
  </si>
  <si>
    <t xml:space="preserve">tatB</t>
  </si>
  <si>
    <t xml:space="preserve">B21_03679 ECBD_4186 ECD_03730</t>
  </si>
  <si>
    <t xml:space="preserve">Sec-independent translocase (Twin-arginine translocation protein, TatB subunit)</t>
  </si>
  <si>
    <t xml:space="preserve">C6EF60_ECOBD</t>
  </si>
  <si>
    <t xml:space="preserve">C6EF60</t>
  </si>
  <si>
    <t xml:space="preserve">tatA</t>
  </si>
  <si>
    <t xml:space="preserve">B21_03678 ECBD_4187 ECD_03729</t>
  </si>
  <si>
    <t xml:space="preserve">Twin arginate translocase protein A (Twin-arginine translocation protein, TatA/E family subunit)</t>
  </si>
  <si>
    <t xml:space="preserve">C6EF61_ECOBD</t>
  </si>
  <si>
    <t xml:space="preserve">C6EF61</t>
  </si>
  <si>
    <t xml:space="preserve">ubiB</t>
  </si>
  <si>
    <t xml:space="preserve">B21_03677 ECBD_4188 ECD_03728</t>
  </si>
  <si>
    <t xml:space="preserve">Probable ubiquinone biosynthesis protein ubiB</t>
  </si>
  <si>
    <t xml:space="preserve">C6EF64_ECOBD</t>
  </si>
  <si>
    <t xml:space="preserve">C6EF64</t>
  </si>
  <si>
    <t xml:space="preserve">rmuC</t>
  </si>
  <si>
    <t xml:space="preserve">yigN</t>
  </si>
  <si>
    <t xml:space="preserve">B21_03674 ECBD_4191 ECD_03725</t>
  </si>
  <si>
    <t xml:space="preserve">Predicted recombination limiting protein (Putative uncharacterized protein)</t>
  </si>
  <si>
    <t xml:space="preserve">C6EF80_ECOBD</t>
  </si>
  <si>
    <t xml:space="preserve">C6EF80</t>
  </si>
  <si>
    <t xml:space="preserve">ybl183</t>
  </si>
  <si>
    <t xml:space="preserve">B21_03659 ECBD_4207 ECD_03710</t>
  </si>
  <si>
    <t xml:space="preserve">Permease for cytosine/purines uracil thiamine allantoin (Putative permease)</t>
  </si>
  <si>
    <t xml:space="preserve">C5W0S4_ECOBD</t>
  </si>
  <si>
    <t xml:space="preserve">C5W0S4</t>
  </si>
  <si>
    <t xml:space="preserve">ybdJ</t>
  </si>
  <si>
    <t xml:space="preserve">B21_00530 ECD_00541</t>
  </si>
  <si>
    <t xml:space="preserve">C6EF84_ECOBD</t>
  </si>
  <si>
    <t xml:space="preserve">C6EF84</t>
  </si>
  <si>
    <t xml:space="preserve">yigM</t>
  </si>
  <si>
    <t xml:space="preserve">B21_03655 ECBD_4211 ECD_03706</t>
  </si>
  <si>
    <t xml:space="preserve">C6EF87_ECOBD</t>
  </si>
  <si>
    <t xml:space="preserve">C6EF87</t>
  </si>
  <si>
    <t xml:space="preserve">rhtB</t>
  </si>
  <si>
    <t xml:space="preserve">B21_03652 ECBD_4214 ECD_03703</t>
  </si>
  <si>
    <t xml:space="preserve">Homoserine/threonine efflux pump (Neutral amino-acid efflux system)</t>
  </si>
  <si>
    <t xml:space="preserve">C6EF88_ECOBD</t>
  </si>
  <si>
    <t xml:space="preserve">C6EF88</t>
  </si>
  <si>
    <t xml:space="preserve">rhtC</t>
  </si>
  <si>
    <t xml:space="preserve">B21_03651 ECBD_4215 ECD_03702</t>
  </si>
  <si>
    <t xml:space="preserve">Homoserine/threonine efflux pump (Threonine efflux system)</t>
  </si>
  <si>
    <t xml:space="preserve">C6EF91_ECOBD</t>
  </si>
  <si>
    <t xml:space="preserve">C6EF91</t>
  </si>
  <si>
    <t xml:space="preserve">yhhH</t>
  </si>
  <si>
    <t xml:space="preserve">B21_03285 ECBD_0258 ECD_03332</t>
  </si>
  <si>
    <t xml:space="preserve">Putative uncharacterized protein (Putative uncharacterized protein yhhH)</t>
  </si>
  <si>
    <t xml:space="preserve">C6EF96_ECOBD</t>
  </si>
  <si>
    <t xml:space="preserve">C6EF96</t>
  </si>
  <si>
    <t xml:space="preserve">nikC</t>
  </si>
  <si>
    <t xml:space="preserve">B21_03280 ECBD_0263 ECD_03327</t>
  </si>
  <si>
    <t xml:space="preserve">Nickel ABC transporter, permease subunit NikC (Nickel transporter subunit)</t>
  </si>
  <si>
    <t xml:space="preserve">C6EF97_ECOBD</t>
  </si>
  <si>
    <t xml:space="preserve">C6EF97</t>
  </si>
  <si>
    <t xml:space="preserve">nikB</t>
  </si>
  <si>
    <t xml:space="preserve">B21_03279 ECBD_0264 ECD_03326</t>
  </si>
  <si>
    <t xml:space="preserve">Nickel ABC transporter, permease subunit NikB (Nickel transporter subunit)</t>
  </si>
  <si>
    <t xml:space="preserve">C6EFA0_ECOBD</t>
  </si>
  <si>
    <t xml:space="preserve">C6EFA0</t>
  </si>
  <si>
    <t xml:space="preserve">yhhT</t>
  </si>
  <si>
    <t xml:space="preserve">B21_03276 ECBD_0267 ECD_03323</t>
  </si>
  <si>
    <t xml:space="preserve">C5W5E0_ECOBD</t>
  </si>
  <si>
    <t xml:space="preserve">C5W5E0</t>
  </si>
  <si>
    <t xml:space="preserve">araH</t>
  </si>
  <si>
    <t xml:space="preserve">B21_01856 ECD_01867</t>
  </si>
  <si>
    <t xml:space="preserve">Fused L-arabinose transporter subunits of ABC superfamily: membrane components (High-affinity L-arabinose transport protein (ABC superfamily, membrane), subunit of arabinose ABC transporter) (EC 3.6.3.17)</t>
  </si>
  <si>
    <t xml:space="preserve">C6EFA1_ECOBD</t>
  </si>
  <si>
    <t xml:space="preserve">C6EFA1</t>
  </si>
  <si>
    <t xml:space="preserve">ECBD_0268</t>
  </si>
  <si>
    <t xml:space="preserve">C6EFA3_ECOBD</t>
  </si>
  <si>
    <t xml:space="preserve">C6EFA3</t>
  </si>
  <si>
    <t xml:space="preserve">yhhQ</t>
  </si>
  <si>
    <t xml:space="preserve">B21_03273 ECBD_0270 ECD_03320</t>
  </si>
  <si>
    <t xml:space="preserve">C6EFA5_ECOBD</t>
  </si>
  <si>
    <t xml:space="preserve">C6EFA5</t>
  </si>
  <si>
    <t xml:space="preserve">ECBD_0272</t>
  </si>
  <si>
    <t xml:space="preserve">Heavy metal translocating P-type ATPase</t>
  </si>
  <si>
    <t xml:space="preserve">C6EFA6_ECOBD</t>
  </si>
  <si>
    <t xml:space="preserve">C6EFA6</t>
  </si>
  <si>
    <t xml:space="preserve">yhhN</t>
  </si>
  <si>
    <t xml:space="preserve">B21_03270 ECBD_0273 ECD_03317</t>
  </si>
  <si>
    <t xml:space="preserve">Conserved inner membrane protein (YhhN family protein)</t>
  </si>
  <si>
    <t xml:space="preserve">C6EFA7_ECOBD</t>
  </si>
  <si>
    <t xml:space="preserve">C6EFA7</t>
  </si>
  <si>
    <t xml:space="preserve">ECBD_0274</t>
  </si>
  <si>
    <t xml:space="preserve">Putative receptor</t>
  </si>
  <si>
    <t xml:space="preserve">C6EFA8_ECOBD</t>
  </si>
  <si>
    <t xml:space="preserve">C6EFA8</t>
  </si>
  <si>
    <t xml:space="preserve">ECBD_0275</t>
  </si>
  <si>
    <t xml:space="preserve">C6EFB2_ECOBD</t>
  </si>
  <si>
    <t xml:space="preserve">C6EFB2</t>
  </si>
  <si>
    <t xml:space="preserve">ftsX</t>
  </si>
  <si>
    <t xml:space="preserve">B21_03264 ECBD_0279 ECD_03311</t>
  </si>
  <si>
    <t xml:space="preserve">Predicted transporter subunit: membrane component of ABC superfamily (Protein insertion ABC transporter, inner membrane subunit FtsX)</t>
  </si>
  <si>
    <t xml:space="preserve">C6EFB7_ECOBD</t>
  </si>
  <si>
    <t xml:space="preserve">C6EFB7</t>
  </si>
  <si>
    <t xml:space="preserve">livH</t>
  </si>
  <si>
    <t xml:space="preserve">B21_03259 ECBD_0284 ECD_03306</t>
  </si>
  <si>
    <t xml:space="preserve">Inner-membrane translocator (Leucine/isoleucine/valine transporter subunit)</t>
  </si>
  <si>
    <t xml:space="preserve">C6EFB8_ECOBD</t>
  </si>
  <si>
    <t xml:space="preserve">C6EFB8</t>
  </si>
  <si>
    <t xml:space="preserve">ECBD_0285</t>
  </si>
  <si>
    <t xml:space="preserve">C6EFC2_ECOBD</t>
  </si>
  <si>
    <t xml:space="preserve">C6EFC2</t>
  </si>
  <si>
    <t xml:space="preserve">ECBD_0289</t>
  </si>
  <si>
    <t xml:space="preserve">Binding-protein-dependent transport systems inner membrane component</t>
  </si>
  <si>
    <t xml:space="preserve">C6EFC3_ECOBD</t>
  </si>
  <si>
    <t xml:space="preserve">C6EFC3</t>
  </si>
  <si>
    <t xml:space="preserve">ECBD_0290</t>
  </si>
  <si>
    <t xml:space="preserve">C5W5E8_ECOBD</t>
  </si>
  <si>
    <t xml:space="preserve">C5W5E8</t>
  </si>
  <si>
    <t xml:space="preserve">tyrP</t>
  </si>
  <si>
    <t xml:space="preserve">B21_01864 ECD_01875</t>
  </si>
  <si>
    <t xml:space="preserve">Tyrosine ArAAP transporter (Tyrosine transporter)</t>
  </si>
  <si>
    <t xml:space="preserve">C6EFD9_ECOBD</t>
  </si>
  <si>
    <t xml:space="preserve">C6EFD9</t>
  </si>
  <si>
    <t xml:space="preserve">ECBD_0307</t>
  </si>
  <si>
    <t xml:space="preserve">Gluconate transporter</t>
  </si>
  <si>
    <t xml:space="preserve">C6EFE0_ECOBD</t>
  </si>
  <si>
    <t xml:space="preserve">C6EFE0</t>
  </si>
  <si>
    <t xml:space="preserve">yhgN</t>
  </si>
  <si>
    <t xml:space="preserve">B21_03239 ECBD_0308 ECD_03286</t>
  </si>
  <si>
    <t xml:space="preserve">Multiple antibiotic resistance (MarC)-related protein (Predicted antibiotic transporter)</t>
  </si>
  <si>
    <t xml:space="preserve">C6EFE7_ECOBD</t>
  </si>
  <si>
    <t xml:space="preserve">C6EFE7</t>
  </si>
  <si>
    <t xml:space="preserve">ECBD_0315</t>
  </si>
  <si>
    <t xml:space="preserve">C6EFF0_ECOBD</t>
  </si>
  <si>
    <t xml:space="preserve">C6EFF0</t>
  </si>
  <si>
    <t xml:space="preserve">glpG</t>
  </si>
  <si>
    <t xml:space="preserve">B21_03227 ECBD_0318 ECD_03275</t>
  </si>
  <si>
    <t xml:space="preserve">Predicted intramembrane serine protease (Rhomboid protease) (EC 3.4.21.105)</t>
  </si>
  <si>
    <t xml:space="preserve">C6EFF5_ECOBD</t>
  </si>
  <si>
    <t xml:space="preserve">C6EFF5</t>
  </si>
  <si>
    <t xml:space="preserve">ECBD_0325</t>
  </si>
  <si>
    <t xml:space="preserve">C6EFF9_ECOBD</t>
  </si>
  <si>
    <t xml:space="preserve">C6EFF9</t>
  </si>
  <si>
    <t xml:space="preserve">gntT</t>
  </si>
  <si>
    <t xml:space="preserve">B21_03219 ECBD_0330 ECD_03267</t>
  </si>
  <si>
    <t xml:space="preserve">Gluconate transporter (Gluconate transporter, high-affinity GNT I system)</t>
  </si>
  <si>
    <t xml:space="preserve">C6EFG5_ECOBD</t>
  </si>
  <si>
    <t xml:space="preserve">C6EFG5</t>
  </si>
  <si>
    <t xml:space="preserve">ECBD_0336</t>
  </si>
  <si>
    <t xml:space="preserve">Ferrous iron transport protein B</t>
  </si>
  <si>
    <t xml:space="preserve">C6EFH0_ECOBD</t>
  </si>
  <si>
    <t xml:space="preserve">C6EFH0</t>
  </si>
  <si>
    <t xml:space="preserve">ECBD_0341</t>
  </si>
  <si>
    <t xml:space="preserve">C5W5F5_ECOBD</t>
  </si>
  <si>
    <t xml:space="preserve">C5W5F5</t>
  </si>
  <si>
    <t xml:space="preserve">yedV</t>
  </si>
  <si>
    <t xml:space="preserve">B21_01873 ECD_01883</t>
  </si>
  <si>
    <t xml:space="preserve">Predicted sensory kinase in two-component regulatory system with YedW</t>
  </si>
  <si>
    <t xml:space="preserve">C6EFH3_ECOBD</t>
  </si>
  <si>
    <t xml:space="preserve">C6EFH3</t>
  </si>
  <si>
    <t xml:space="preserve">ECBD_0344</t>
  </si>
  <si>
    <t xml:space="preserve">C6EFH7_ECOBD</t>
  </si>
  <si>
    <t xml:space="preserve">C6EFH7</t>
  </si>
  <si>
    <t xml:space="preserve">ECBD_0348</t>
  </si>
  <si>
    <t xml:space="preserve">Intracellular growth attenuator IgaA</t>
  </si>
  <si>
    <t xml:space="preserve">C6EFI0_ECOBD</t>
  </si>
  <si>
    <t xml:space="preserve">C6EFI0</t>
  </si>
  <si>
    <t xml:space="preserve">mrcA</t>
  </si>
  <si>
    <t xml:space="preserve">B21_03200 ECBD_0351 ECD_03248</t>
  </si>
  <si>
    <t xml:space="preserve">Fused penicillin-binding protein 1a: murein transglycosylase/murein transpeptidase (EC 2.4.2.-) (EC 3.4.-.-) (Penicillin-binding protein, 1A family) (EC 2.4.1.129)</t>
  </si>
  <si>
    <t xml:space="preserve">C6EFI2_ECOBD</t>
  </si>
  <si>
    <t xml:space="preserve">C6EFI2</t>
  </si>
  <si>
    <t xml:space="preserve">yrfC</t>
  </si>
  <si>
    <t xml:space="preserve">hofN</t>
  </si>
  <si>
    <t xml:space="preserve">B21_03198 ECBD_0353 ECD_03246</t>
  </si>
  <si>
    <t xml:space="preserve">Fimbrial assembly family protein (Predicted fimbrial assembly protein)</t>
  </si>
  <si>
    <t xml:space="preserve">C6EFI3_ECOBD</t>
  </si>
  <si>
    <t xml:space="preserve">C6EFI3</t>
  </si>
  <si>
    <t xml:space="preserve">hofO</t>
  </si>
  <si>
    <t xml:space="preserve">yrfB</t>
  </si>
  <si>
    <t xml:space="preserve">B21_03197 ECBD_0354 ECD_03245</t>
  </si>
  <si>
    <t xml:space="preserve">Putative uncharacterized protein (Putative uncharacterized protein yrfB)</t>
  </si>
  <si>
    <t xml:space="preserve">C6EFI8_ECOBD</t>
  </si>
  <si>
    <t xml:space="preserve">C6EFI8</t>
  </si>
  <si>
    <t xml:space="preserve">damX</t>
  </si>
  <si>
    <t xml:space="preserve">B21_03192 ECBD_0359 ECD_03240</t>
  </si>
  <si>
    <t xml:space="preserve">Putative uncharacterized protein damX (Sporulation domain protein)</t>
  </si>
  <si>
    <t xml:space="preserve">C6EFJ8_ECOBD</t>
  </si>
  <si>
    <t xml:space="preserve">C6EFJ8</t>
  </si>
  <si>
    <t xml:space="preserve">yhfU</t>
  </si>
  <si>
    <t xml:space="preserve">B21_03182 ECBD_0369 ECD_03230</t>
  </si>
  <si>
    <t xml:space="preserve">Putative uncharacterized protein (Putative uncharacterized protein yhfU)</t>
  </si>
  <si>
    <t xml:space="preserve">C6EFJ9_ECOBD</t>
  </si>
  <si>
    <t xml:space="preserve">C6EFJ9</t>
  </si>
  <si>
    <t xml:space="preserve">yhfT</t>
  </si>
  <si>
    <t xml:space="preserve">B21_03181 ECBD_0370 ECD_03229</t>
  </si>
  <si>
    <t xml:space="preserve">Predicted inner membrane protein (Uncharacterized protein YhfT)</t>
  </si>
  <si>
    <t xml:space="preserve">C6EFK6_ECOBD</t>
  </si>
  <si>
    <t xml:space="preserve">C6EFK6</t>
  </si>
  <si>
    <t xml:space="preserve">frlA</t>
  </si>
  <si>
    <t xml:space="preserve">yhfM</t>
  </si>
  <si>
    <t xml:space="preserve">B21_03173 ECBD_0378 ECD_03221</t>
  </si>
  <si>
    <t xml:space="preserve">Amino acid permease-associated region (Predicted fructoselysine transporter)</t>
  </si>
  <si>
    <t xml:space="preserve">C6EFK9_ECOBD</t>
  </si>
  <si>
    <t xml:space="preserve">C6EFK9</t>
  </si>
  <si>
    <t xml:space="preserve">nirC</t>
  </si>
  <si>
    <t xml:space="preserve">B21_03170 ECBD_0381 ECD_03218</t>
  </si>
  <si>
    <t xml:space="preserve">Formate/nitrite transporter (Nitrite transporter)</t>
  </si>
  <si>
    <t xml:space="preserve">C6EFL2_ECOBD</t>
  </si>
  <si>
    <t xml:space="preserve">C6EFL2</t>
  </si>
  <si>
    <t xml:space="preserve">tsgA</t>
  </si>
  <si>
    <t xml:space="preserve">yhfC</t>
  </si>
  <si>
    <t xml:space="preserve">B21_03167 ECBD_0384 ECD_03215</t>
  </si>
  <si>
    <t xml:space="preserve">Major facilitator superfamily MFS_1 (Putative uncharacterized protein yhfC)</t>
  </si>
  <si>
    <t xml:space="preserve">C5W5F9_ECOBD</t>
  </si>
  <si>
    <t xml:space="preserve">C5W5F9</t>
  </si>
  <si>
    <t xml:space="preserve">yedZ</t>
  </si>
  <si>
    <t xml:space="preserve">B21_01877 ECD_01887</t>
  </si>
  <si>
    <t xml:space="preserve">Conserved inner membrane protein (Putative uncharacterized protein yedZ)</t>
  </si>
  <si>
    <t xml:space="preserve">C6EFM2_ECOBD</t>
  </si>
  <si>
    <t xml:space="preserve">C6EFM2</t>
  </si>
  <si>
    <t xml:space="preserve">trkG</t>
  </si>
  <si>
    <t xml:space="preserve">B21_01350 ECBD_2255 ECD_01339</t>
  </si>
  <si>
    <t xml:space="preserve">Potassium transporter subunit (Potassium uptake protein, TrkH family)</t>
  </si>
  <si>
    <t xml:space="preserve">C6EFM7_ECOBD</t>
  </si>
  <si>
    <t xml:space="preserve">C6EFM7</t>
  </si>
  <si>
    <t xml:space="preserve">ECBD_2260</t>
  </si>
  <si>
    <t xml:space="preserve">Lysis S family protein</t>
  </si>
  <si>
    <t xml:space="preserve">C6EFN0_ECOBD</t>
  </si>
  <si>
    <t xml:space="preserve">C6EFN0</t>
  </si>
  <si>
    <t xml:space="preserve">sieB</t>
  </si>
  <si>
    <t xml:space="preserve">B21_01341 ECBD_2263 ECD_01331</t>
  </si>
  <si>
    <t xml:space="preserve">Phage superinfection exclusion protein (Putative uncharacterized protein)</t>
  </si>
  <si>
    <t xml:space="preserve">C5W5G1_ECOBD</t>
  </si>
  <si>
    <t xml:space="preserve">C5W5G1</t>
  </si>
  <si>
    <t xml:space="preserve">yodB</t>
  </si>
  <si>
    <t xml:space="preserve">B21_01879 ECD_01889</t>
  </si>
  <si>
    <t xml:space="preserve">Predicted cytochrome</t>
  </si>
  <si>
    <t xml:space="preserve">C6EFP1_ECOBD</t>
  </si>
  <si>
    <t xml:space="preserve">C6EFP1</t>
  </si>
  <si>
    <t xml:space="preserve">ydaN</t>
  </si>
  <si>
    <t xml:space="preserve">zntB</t>
  </si>
  <si>
    <t xml:space="preserve">B21_01329 ECBD_2275 ECD_01319</t>
  </si>
  <si>
    <t xml:space="preserve">Mg2 transporter protein CorA family protein (Zinc transporter)</t>
  </si>
  <si>
    <t xml:space="preserve">C6EFP7_ECOBD</t>
  </si>
  <si>
    <t xml:space="preserve">C6EFP7</t>
  </si>
  <si>
    <t xml:space="preserve">abgT</t>
  </si>
  <si>
    <t xml:space="preserve">B21_01323 ECBD_2281 ECD_01313</t>
  </si>
  <si>
    <t xml:space="preserve">AbgT transporter family (Predicted cryptic aminobenzoyl-glutamate transporter)</t>
  </si>
  <si>
    <t xml:space="preserve">C6EFQ0_ECOBD</t>
  </si>
  <si>
    <t xml:space="preserve">C6EFQ0</t>
  </si>
  <si>
    <t xml:space="preserve">ynaJ</t>
  </si>
  <si>
    <t xml:space="preserve">B21_01319 ECBD_2285 ECD_01309</t>
  </si>
  <si>
    <t xml:space="preserve">C6EFQ1_ECOBD</t>
  </si>
  <si>
    <t xml:space="preserve">C6EFQ1</t>
  </si>
  <si>
    <t xml:space="preserve">ynaI</t>
  </si>
  <si>
    <t xml:space="preserve">B21_01318 ECBD_2286 ECD_01308</t>
  </si>
  <si>
    <t xml:space="preserve">Conserved inner membrane protein (MscS Mechanosensitive ion channel)</t>
  </si>
  <si>
    <t xml:space="preserve">C5W5G6_ECOBD</t>
  </si>
  <si>
    <t xml:space="preserve">C5W5G6</t>
  </si>
  <si>
    <t xml:space="preserve">yeeO</t>
  </si>
  <si>
    <t xml:space="preserve">B21_01885 ECD_01896</t>
  </si>
  <si>
    <t xml:space="preserve">Predicted multidrug efflux system (YeeO MATE transporter)</t>
  </si>
  <si>
    <t xml:space="preserve">C6EFR0_ECOBD</t>
  </si>
  <si>
    <t xml:space="preserve">C6EFR0</t>
  </si>
  <si>
    <t xml:space="preserve">ycjF</t>
  </si>
  <si>
    <t xml:space="preserve">B21_01310 ECBD_2295 ECD_01299</t>
  </si>
  <si>
    <t xml:space="preserve">UPF0283 membrane protein ycjF</t>
  </si>
  <si>
    <t xml:space="preserve">C6EFS0_ECOBD</t>
  </si>
  <si>
    <t xml:space="preserve">C6EFS0</t>
  </si>
  <si>
    <t xml:space="preserve">ycjP</t>
  </si>
  <si>
    <t xml:space="preserve">B21_01300 ECBD_2305 ECD_01289</t>
  </si>
  <si>
    <t xml:space="preserve">Binding-protein-dependent transport systems inner membrane component (Predicted sugar transporter subunit: membrane component of ABC superfamily)</t>
  </si>
  <si>
    <t xml:space="preserve">C6EFS1_ECOBD</t>
  </si>
  <si>
    <t xml:space="preserve">C6EFS1</t>
  </si>
  <si>
    <t xml:space="preserve">ycjO</t>
  </si>
  <si>
    <t xml:space="preserve">B21_01299 ECBD_2306 ECD_01288</t>
  </si>
  <si>
    <t xml:space="preserve">C6ECZ6_ECOBD</t>
  </si>
  <si>
    <t xml:space="preserve">C5W5H8</t>
  </si>
  <si>
    <t xml:space="preserve">yjdO</t>
  </si>
  <si>
    <t xml:space="preserve">B21_03961 ECBD_3902</t>
  </si>
  <si>
    <t xml:space="preserve">Uncharacterized protein YjdO</t>
  </si>
  <si>
    <t xml:space="preserve">C6EFS6_ECOBD</t>
  </si>
  <si>
    <t xml:space="preserve">C6EFS6</t>
  </si>
  <si>
    <t xml:space="preserve">pspC</t>
  </si>
  <si>
    <t xml:space="preserve">B21_01294 ECBD_2311 ECD_01283</t>
  </si>
  <si>
    <t xml:space="preserve">DNA-binding transcriptional activator (Phage shock protein C, PspC)</t>
  </si>
  <si>
    <t xml:space="preserve">C6EFS7_ECOBD</t>
  </si>
  <si>
    <t xml:space="preserve">C6EFS7</t>
  </si>
  <si>
    <t xml:space="preserve">pspB</t>
  </si>
  <si>
    <t xml:space="preserve">B21_01293 ECBD_2312 ECD_01282</t>
  </si>
  <si>
    <t xml:space="preserve">Phage shock protein B</t>
  </si>
  <si>
    <t xml:space="preserve">C6EFT6_ECOBD</t>
  </si>
  <si>
    <t xml:space="preserve">C6EFT6</t>
  </si>
  <si>
    <t xml:space="preserve">puuP</t>
  </si>
  <si>
    <t xml:space="preserve">ycjJ</t>
  </si>
  <si>
    <t xml:space="preserve">B21_01284 ECBD_2321 ECD_01273</t>
  </si>
  <si>
    <t xml:space="preserve">Amino acid permease-associated region (Putrescine importer)</t>
  </si>
  <si>
    <t xml:space="preserve">C6EEY4_ECOBD</t>
  </si>
  <si>
    <t xml:space="preserve">C6EEY4</t>
  </si>
  <si>
    <t xml:space="preserve">cpxP</t>
  </si>
  <si>
    <t xml:space="preserve">B21_03748 ECBD_4110 ECD_03799</t>
  </si>
  <si>
    <t xml:space="preserve">Periplasmic protein combats stress (Putative uncharacterized protein)</t>
  </si>
  <si>
    <t xml:space="preserve">C5W515_ECOBD</t>
  </si>
  <si>
    <t xml:space="preserve">C5W515</t>
  </si>
  <si>
    <t xml:space="preserve">B21_01544 ECD_01554</t>
  </si>
  <si>
    <t xml:space="preserve">Putative uncharacterized protein ynfC (YnfC lipoprotein)</t>
  </si>
  <si>
    <t xml:space="preserve">C6EF03_ECOBD</t>
  </si>
  <si>
    <t xml:space="preserve">C6EF03</t>
  </si>
  <si>
    <t xml:space="preserve">yiiG</t>
  </si>
  <si>
    <t xml:space="preserve">B21_03730 ECBD_4129 ECD_03781</t>
  </si>
  <si>
    <t xml:space="preserve">Putative uncharacterized protein (Putative uncharacterized protein yiiG)</t>
  </si>
  <si>
    <t xml:space="preserve">C6EFA2_ECOBD</t>
  </si>
  <si>
    <t xml:space="preserve">C6EFA2</t>
  </si>
  <si>
    <t xml:space="preserve">dcrB</t>
  </si>
  <si>
    <t xml:space="preserve">B21_03274 ECBD_0269 ECD_03321</t>
  </si>
  <si>
    <t xml:space="preserve">Periplasmic protein (Putative uncharacterized protein)</t>
  </si>
  <si>
    <t xml:space="preserve">C6EEN0_ECOBD</t>
  </si>
  <si>
    <t xml:space="preserve">C6EEN0</t>
  </si>
  <si>
    <t xml:space="preserve">yddS</t>
  </si>
  <si>
    <t xml:space="preserve">ddpA</t>
  </si>
  <si>
    <t xml:space="preserve">B21_01457 ECBD_2152 ECD_01445</t>
  </si>
  <si>
    <t xml:space="preserve">D-ala-D-a la transporter subunit (Extracellular solute-binding protein family 5)</t>
  </si>
  <si>
    <t xml:space="preserve">C6EEP5_ECOBD</t>
  </si>
  <si>
    <t xml:space="preserve">C6EEP5</t>
  </si>
  <si>
    <t xml:space="preserve">yddL</t>
  </si>
  <si>
    <t xml:space="preserve">B21_01442 ECBD_2167 ECD_01430</t>
  </si>
  <si>
    <t xml:space="preserve">Predicted lipoprotein (Putative outer membrane porin protein)</t>
  </si>
  <si>
    <t xml:space="preserve">C6EEQ7_ECOBD</t>
  </si>
  <si>
    <t xml:space="preserve">C6EEQ7</t>
  </si>
  <si>
    <t xml:space="preserve">yncH</t>
  </si>
  <si>
    <t xml:space="preserve">B21_01423 ECBD_2183 ECD_01412</t>
  </si>
  <si>
    <t xml:space="preserve">Putative uncharacterized protein (Putative uncharacterized protein yncH)</t>
  </si>
  <si>
    <t xml:space="preserve">C6EER1_ECOBD</t>
  </si>
  <si>
    <t xml:space="preserve">C6EER1</t>
  </si>
  <si>
    <t xml:space="preserve">yncE</t>
  </si>
  <si>
    <t xml:space="preserve">B21_01420 ECBD_2187 ECD_01409</t>
  </si>
  <si>
    <t xml:space="preserve">Putative uncharacterized protein (Putative uncharacterized protein yncE)</t>
  </si>
  <si>
    <t xml:space="preserve">C6EES3_ECOBD</t>
  </si>
  <si>
    <t xml:space="preserve">C6EES3</t>
  </si>
  <si>
    <t xml:space="preserve">ydcS</t>
  </si>
  <si>
    <t xml:space="preserve">B21_01408 ECBD_2199 ECD_01397</t>
  </si>
  <si>
    <t xml:space="preserve">Extracellular solute-binding protein family 1 (Predicted spermidine/putrescine transporter subunit)</t>
  </si>
  <si>
    <t xml:space="preserve">C6EES7_ECOBD</t>
  </si>
  <si>
    <t xml:space="preserve">C6EES7</t>
  </si>
  <si>
    <t xml:space="preserve">ECBD_2203</t>
  </si>
  <si>
    <t xml:space="preserve">C6EEU3_ECOBD</t>
  </si>
  <si>
    <t xml:space="preserve">C6EEU3</t>
  </si>
  <si>
    <t xml:space="preserve">ydcA</t>
  </si>
  <si>
    <t xml:space="preserve">B21_01387 ECBD_2220 ECD_01375</t>
  </si>
  <si>
    <t xml:space="preserve">Putative uncharacterized protein (Putative uncharacterized protein ydcA)</t>
  </si>
  <si>
    <t xml:space="preserve">C6EEV6_ECOBD</t>
  </si>
  <si>
    <t xml:space="preserve">C6EEV6</t>
  </si>
  <si>
    <t xml:space="preserve">ydbD</t>
  </si>
  <si>
    <t xml:space="preserve">B21_01374 ECBD_2233 ECD_01362</t>
  </si>
  <si>
    <t xml:space="preserve">Putative uncharacterized protein (Putative uncharacterized protein ydbD)</t>
  </si>
  <si>
    <t xml:space="preserve">C6EEW1_ECOBD</t>
  </si>
  <si>
    <t xml:space="preserve">C6EEW1</t>
  </si>
  <si>
    <t xml:space="preserve">ydbL</t>
  </si>
  <si>
    <t xml:space="preserve">B21_01368 ECBD_2240 ECD_01355</t>
  </si>
  <si>
    <t xml:space="preserve">Putative uncharacterized protein (Putative uncharacterized protein ydbL)</t>
  </si>
  <si>
    <t xml:space="preserve">C6EEX8_ECOBD</t>
  </si>
  <si>
    <t xml:space="preserve">C6EEX8</t>
  </si>
  <si>
    <t xml:space="preserve">yiiQ</t>
  </si>
  <si>
    <t xml:space="preserve">B21_03754 ECBD_4104 ECD_03805</t>
  </si>
  <si>
    <t xml:space="preserve">Putative uncharacterized protein (Putative uncharacterized protein yiiQ)</t>
  </si>
  <si>
    <t xml:space="preserve">C6EEY0_ECOBD</t>
  </si>
  <si>
    <t xml:space="preserve">C6EEY0</t>
  </si>
  <si>
    <t xml:space="preserve">cdh</t>
  </si>
  <si>
    <t xml:space="preserve">B21_03752 ECBD_4106 ECD_03803</t>
  </si>
  <si>
    <t xml:space="preserve">CDP-diacylglycerol pyrophosphatase (EC 3.6.1.26) (CDP-diacylglycerol phosphatidylhydrolase) (CDP-diglyceride hydrolase)</t>
  </si>
  <si>
    <t xml:space="preserve">C6EEY1_ECOBD</t>
  </si>
  <si>
    <t xml:space="preserve">C6EEY1</t>
  </si>
  <si>
    <t xml:space="preserve">sbp</t>
  </si>
  <si>
    <t xml:space="preserve">B21_03751 ECBD_4107 ECD_03802</t>
  </si>
  <si>
    <t xml:space="preserve">Sulfate ABC transporter, periplasmic sulfate-binding protein (Sulfate transporter subunit)</t>
  </si>
  <si>
    <t xml:space="preserve">C5W597_ECOBD</t>
  </si>
  <si>
    <t xml:space="preserve">C5W597</t>
  </si>
  <si>
    <t xml:space="preserve">znuA</t>
  </si>
  <si>
    <t xml:space="preserve">B21_01816 ECD_01828</t>
  </si>
  <si>
    <t xml:space="preserve">High-affinity zinc transporter periplasmic component (ZnuA, subunit of ZnuA/ZnuB/ZnuC ABC transporter)</t>
  </si>
  <si>
    <t xml:space="preserve">C6EF98_ECOBD</t>
  </si>
  <si>
    <t xml:space="preserve">C6EF98</t>
  </si>
  <si>
    <t xml:space="preserve">nikA</t>
  </si>
  <si>
    <t xml:space="preserve">B21_03278 ECBD_0265 ECD_03325</t>
  </si>
  <si>
    <t xml:space="preserve">Nickel ABC transporter, periplasmic nickel-binding protein (Nickel transporter subunit)</t>
  </si>
  <si>
    <t xml:space="preserve">C6EFB4_ECOBD</t>
  </si>
  <si>
    <t xml:space="preserve">C6EFB4</t>
  </si>
  <si>
    <t xml:space="preserve">ECBD_0281</t>
  </si>
  <si>
    <t xml:space="preserve">Extracellular ligand-binding receptor</t>
  </si>
  <si>
    <t xml:space="preserve">C6EFB6_ECOBD</t>
  </si>
  <si>
    <t xml:space="preserve">C6EFB6</t>
  </si>
  <si>
    <t xml:space="preserve">ECBD_0283</t>
  </si>
  <si>
    <t xml:space="preserve">C6EFC1_ECOBD</t>
  </si>
  <si>
    <t xml:space="preserve">C6EFC1</t>
  </si>
  <si>
    <t xml:space="preserve">ugpB</t>
  </si>
  <si>
    <t xml:space="preserve">B21_03255 ECBD_0288 ECD_03302</t>
  </si>
  <si>
    <t xml:space="preserve">Extracellular solute-binding protein family 1 (Glycerol-3-phosphate transporter subunit)</t>
  </si>
  <si>
    <t xml:space="preserve">C6EFC6_ECOBD</t>
  </si>
  <si>
    <t xml:space="preserve">C6EFC6</t>
  </si>
  <si>
    <t xml:space="preserve">yhhA</t>
  </si>
  <si>
    <t xml:space="preserve">B21_03250 ECBD_0293 ECD_03297</t>
  </si>
  <si>
    <t xml:space="preserve">Putative uncharacterized protein (Putative uncharacterized protein yhhA)</t>
  </si>
  <si>
    <t xml:space="preserve">C6EFC7_ECOBD</t>
  </si>
  <si>
    <t xml:space="preserve">C6EFC7</t>
  </si>
  <si>
    <t xml:space="preserve">ECBD_0294</t>
  </si>
  <si>
    <t xml:space="preserve">Gamma-glutamyltransferase (EC 2.3.2.2)</t>
  </si>
  <si>
    <t xml:space="preserve">C6EFI4_ECOBD</t>
  </si>
  <si>
    <t xml:space="preserve">C6EFI4</t>
  </si>
  <si>
    <t xml:space="preserve">yrfA</t>
  </si>
  <si>
    <t xml:space="preserve">hofP</t>
  </si>
  <si>
    <t xml:space="preserve">B21_03196 ECBD_0355 ECD_03244</t>
  </si>
  <si>
    <t xml:space="preserve">Putative uncharacterized protein (Putative uncharacterized protein yrfA)</t>
  </si>
  <si>
    <t xml:space="preserve">C5W5F7_ECOBD</t>
  </si>
  <si>
    <t xml:space="preserve">C5W5F7</t>
  </si>
  <si>
    <t xml:space="preserve">yedX</t>
  </si>
  <si>
    <t xml:space="preserve">B21_01875 ECD_01885</t>
  </si>
  <si>
    <t xml:space="preserve">C6EFL3_ECOBD</t>
  </si>
  <si>
    <t xml:space="preserve">C6EFL3</t>
  </si>
  <si>
    <t xml:space="preserve">ppiA</t>
  </si>
  <si>
    <t xml:space="preserve">B21_03166 ECBD_0385 ECD_03214</t>
  </si>
  <si>
    <t xml:space="preserve">C6EFM4_ECOBD</t>
  </si>
  <si>
    <t xml:space="preserve">C6EFM4</t>
  </si>
  <si>
    <t xml:space="preserve">ydfQ</t>
  </si>
  <si>
    <t xml:space="preserve">B21_01346 ECBD_2257 ECD_01337</t>
  </si>
  <si>
    <t xml:space="preserve">C5W5G0_ECOBD</t>
  </si>
  <si>
    <t xml:space="preserve">C5W5G0</t>
  </si>
  <si>
    <t xml:space="preserve">zinT</t>
  </si>
  <si>
    <t xml:space="preserve">yodA</t>
  </si>
  <si>
    <t xml:space="preserve">B21_01878 ECD_01888</t>
  </si>
  <si>
    <t xml:space="preserve">Cadmium-induced cadmium binding protein (Conserved metal-binding protein)</t>
  </si>
  <si>
    <t xml:space="preserve">C6EFQ2_ECOBD</t>
  </si>
  <si>
    <t xml:space="preserve">C6EFQ2</t>
  </si>
  <si>
    <t xml:space="preserve">mppA</t>
  </si>
  <si>
    <t xml:space="preserve">B21_01317 ECBD_2287 ECD_01307</t>
  </si>
  <si>
    <t xml:space="preserve">Extracellular solute-binding protein family 5 (Murein tripeptide (L-ala-gamma-D-glutamyl-meso-DAP) transporter subunit)</t>
  </si>
  <si>
    <t xml:space="preserve">C6EFS4_ECOBD</t>
  </si>
  <si>
    <t xml:space="preserve">C6EFS4</t>
  </si>
  <si>
    <t xml:space="preserve">pspE</t>
  </si>
  <si>
    <t xml:space="preserve">B21_01296 ECBD_2309 ECD_01285</t>
  </si>
  <si>
    <t xml:space="preserve">Phage shock operon rhodanese PspE (Thiosulfate:cyanide sulfurtransferase (Rhodanese)) (EC 2.8.1.1)</t>
  </si>
  <si>
    <t xml:space="preserve">C6EER2_ECOBD</t>
  </si>
  <si>
    <t xml:space="preserve">C6EER2</t>
  </si>
  <si>
    <t xml:space="preserve">yncD</t>
  </si>
  <si>
    <t xml:space="preserve">B21_01419 ECBD_2188 ECD_01408</t>
  </si>
  <si>
    <t xml:space="preserve">Predicted iron outer membrane transporter (TonB-dependent receptor)</t>
  </si>
  <si>
    <t xml:space="preserve">C6EEW8_ECOBD</t>
  </si>
  <si>
    <t xml:space="preserve">C6EEW8</t>
  </si>
  <si>
    <t xml:space="preserve">ompN</t>
  </si>
  <si>
    <t xml:space="preserve">B21_01360 ECBD_2247 ECD_01348</t>
  </si>
  <si>
    <t xml:space="preserve">Outer membrane pore protein N, non-specific (Porin Gram-negative type)</t>
  </si>
  <si>
    <t xml:space="preserve">C6EF26_ECOBD</t>
  </si>
  <si>
    <t xml:space="preserve">C6EF26</t>
  </si>
  <si>
    <t xml:space="preserve">yshA</t>
  </si>
  <si>
    <t xml:space="preserve">ompL</t>
  </si>
  <si>
    <t xml:space="preserve">B21_03709 ECBD_4152 ECD_03760</t>
  </si>
  <si>
    <t xml:space="preserve">Porin OmpL (Predicted outer membrane porin L)</t>
  </si>
  <si>
    <t xml:space="preserve">C6EF90_ECOBD</t>
  </si>
  <si>
    <t xml:space="preserve">C6EF90</t>
  </si>
  <si>
    <t xml:space="preserve">pldA</t>
  </si>
  <si>
    <t xml:space="preserve">B21_03649 ECBD_4217 ECD_03700</t>
  </si>
  <si>
    <t xml:space="preserve">Outer membrane phospholipase A (EC 3.1.1.32) (Phospholipase A(2)) (EC 3.1.1.4)</t>
  </si>
  <si>
    <t xml:space="preserve">C6EFI5_ECOBD</t>
  </si>
  <si>
    <t xml:space="preserve">C6EFI5</t>
  </si>
  <si>
    <t xml:space="preserve">hofQ</t>
  </si>
  <si>
    <t xml:space="preserve">B21_03195 ECBD_0356 ECD_03243</t>
  </si>
  <si>
    <t xml:space="preserve">Predicted fimbrial transporter (Type IV pilus secretin PilQ)</t>
  </si>
  <si>
    <t xml:space="preserve">C5W5G3_ECOBD</t>
  </si>
  <si>
    <t xml:space="preserve">C5W5G3</t>
  </si>
  <si>
    <t xml:space="preserve">yeeJ</t>
  </si>
  <si>
    <t xml:space="preserve">B21_01881</t>
  </si>
  <si>
    <t xml:space="preserve">Adhesin</t>
  </si>
  <si>
    <t xml:space="preserve">C6EFR3_ECOBD</t>
  </si>
  <si>
    <t xml:space="preserve">C6EFR3</t>
  </si>
  <si>
    <t xml:space="preserve">ompG</t>
  </si>
  <si>
    <t xml:space="preserve">B21_01307 ECBD_2298 ECD_01296</t>
  </si>
  <si>
    <t xml:space="preserve">Outer membrane porin (Putative uncharacterized protein)</t>
  </si>
  <si>
    <t xml:space="preserve">C6EET2_ECOBD</t>
  </si>
  <si>
    <t xml:space="preserve">C6EET2</t>
  </si>
  <si>
    <t xml:space="preserve">ydcL</t>
  </si>
  <si>
    <t xml:space="preserve">B21_01399 ECBD_2209 ECD_01388</t>
  </si>
  <si>
    <t xml:space="preserve">Predicted lipoprotein (Uncharacterized lipoprotein YdcL)</t>
  </si>
  <si>
    <t xml:space="preserve">C6EEW2_ECOBD</t>
  </si>
  <si>
    <t xml:space="preserve">C6EEW2</t>
  </si>
  <si>
    <t xml:space="preserve">ynbE</t>
  </si>
  <si>
    <t xml:space="preserve">B21_01367 ECBD_2241 ECD_01354</t>
  </si>
  <si>
    <t xml:space="preserve">Predicted lipoprotein (Putative uncharacterized protein)</t>
  </si>
  <si>
    <t xml:space="preserve">C6EEW5_ECOBD</t>
  </si>
  <si>
    <t xml:space="preserve">C6EEW5</t>
  </si>
  <si>
    <t xml:space="preserve">hslJ</t>
  </si>
  <si>
    <t xml:space="preserve">B21_01363 ECBD_2244 ECD_01351</t>
  </si>
  <si>
    <t xml:space="preserve">Heat-inducible protein (Putative uncharacterized protein)</t>
  </si>
  <si>
    <t xml:space="preserve">C6EEW6_ECOBD</t>
  </si>
  <si>
    <t xml:space="preserve">C6EEW6</t>
  </si>
  <si>
    <t xml:space="preserve">ydbJ</t>
  </si>
  <si>
    <t xml:space="preserve">B21_01362 ECBD_2245 ECD_01350</t>
  </si>
  <si>
    <t xml:space="preserve">Putative cytoplasmic protein (Putative uncharacterized protein ydbJ)</t>
  </si>
  <si>
    <t xml:space="preserve">C5W5E5_ECOBD</t>
  </si>
  <si>
    <t xml:space="preserve">C5W5E5</t>
  </si>
  <si>
    <t xml:space="preserve">yecR</t>
  </si>
  <si>
    <t xml:space="preserve">B21_01861 ECD_01872</t>
  </si>
  <si>
    <t xml:space="preserve">Predicted protein (Putative uncharacterized protein yecR)</t>
  </si>
  <si>
    <t xml:space="preserve">C6EFK7_ECOBD</t>
  </si>
  <si>
    <t xml:space="preserve">C6EFK7</t>
  </si>
  <si>
    <t xml:space="preserve">yhfL</t>
  </si>
  <si>
    <t xml:space="preserve">B21_03172 ECBD_0379 ECD_03220</t>
  </si>
  <si>
    <t xml:space="preserve">Conserved secreted peptide (Putative lipoprotein)</t>
  </si>
  <si>
    <t xml:space="preserve">C6EFS2_ECOBD</t>
  </si>
  <si>
    <t xml:space="preserve">C6EFS2</t>
  </si>
  <si>
    <t xml:space="preserve">ycjN</t>
  </si>
  <si>
    <t xml:space="preserve">B21_01298 ECBD_2307 ECD_01287</t>
  </si>
  <si>
    <t xml:space="preserve">Extracellular solute-binding protein family 1 (Predicted sugar transporter subunit: periplasmic-binding component of ABC superfamily)</t>
  </si>
  <si>
    <t xml:space="preserve">C5W5J7_ECOBD</t>
  </si>
  <si>
    <t xml:space="preserve">C5W5J7</t>
  </si>
  <si>
    <t xml:space="preserve">ecnA</t>
  </si>
  <si>
    <t xml:space="preserve">B21_03980 ECD_04018</t>
  </si>
  <si>
    <t xml:space="preserve">Entericidin A membrane lipoprotein, antidote entericidin B (Entericidin A, antidote to lipoprotein entericidin B, subunit of entericidin toxin-antitoxin complex)</t>
  </si>
  <si>
    <t xml:space="preserve">C6EEN9_ECOBD</t>
  </si>
  <si>
    <t xml:space="preserve">C6EEN9</t>
  </si>
  <si>
    <t xml:space="preserve">adhP</t>
  </si>
  <si>
    <t xml:space="preserve">B21_01448 ECBD_2161 ECD_01436</t>
  </si>
  <si>
    <t xml:space="preserve">Alcohol dehydrogenase (EC 1.1.1.1) (Alcohol dehydrogenase zinc-binding domain protein)</t>
  </si>
  <si>
    <t xml:space="preserve">C6EF06_ECOBD</t>
  </si>
  <si>
    <t xml:space="preserve">C6EF06</t>
  </si>
  <si>
    <t xml:space="preserve">fdoH</t>
  </si>
  <si>
    <t xml:space="preserve">B21_03727 ECBD_4132 ECD_03778</t>
  </si>
  <si>
    <t xml:space="preserve">Formate dehydrogenase, beta subunit (Formate dehydrogenase-O, Fe-S subunit) (EC 1.2.1.2)</t>
  </si>
  <si>
    <t xml:space="preserve">C5W5D2_ECOBD</t>
  </si>
  <si>
    <t xml:space="preserve">C5W5D2</t>
  </si>
  <si>
    <t xml:space="preserve">cheA</t>
  </si>
  <si>
    <t xml:space="preserve">B21_01848 ECD_01859</t>
  </si>
  <si>
    <t xml:space="preserve">CheA(L) monomer, subunit of CheA(L), MCP-I, MCP-III, MCP-IV and MCP-II (Fused chemotactic sensory histidine kinase in two-component regulatory system with CheB and CheY: sensory histidine kinase/signal sensing protein) (EC 2.7.1.-)</t>
  </si>
  <si>
    <t xml:space="preserve">C6EF83_ECOBD</t>
  </si>
  <si>
    <t xml:space="preserve">C6EF83</t>
  </si>
  <si>
    <t xml:space="preserve">metR</t>
  </si>
  <si>
    <t xml:space="preserve">B21_03656 ECBD_4210 ECD_03707</t>
  </si>
  <si>
    <t xml:space="preserve">DNA-binding transcriptional activator, homocysteine-binding (Transcriptional regulator, LysR family)</t>
  </si>
  <si>
    <t xml:space="preserve">C6EFE1_ECOBD</t>
  </si>
  <si>
    <t xml:space="preserve">C6EFE1</t>
  </si>
  <si>
    <t xml:space="preserve">asd</t>
  </si>
  <si>
    <t xml:space="preserve">ECBD_0309</t>
  </si>
  <si>
    <t xml:space="preserve">Aspartate-semialdehyde dehydrogenase (EC 1.2.1.11)</t>
  </si>
  <si>
    <t xml:space="preserve">C6EFH4_ECOBD</t>
  </si>
  <si>
    <t xml:space="preserve">C6EFH4</t>
  </si>
  <si>
    <t xml:space="preserve">hslO</t>
  </si>
  <si>
    <t xml:space="preserve">B21_03205 ECBD_0345 ECD_03253</t>
  </si>
  <si>
    <t xml:space="preserve">33 kDa chaperonin (Heat shock protein 33 homolog)</t>
  </si>
  <si>
    <t xml:space="preserve">C6EFQ3_ECOBD</t>
  </si>
  <si>
    <t xml:space="preserve">C6EFQ3</t>
  </si>
  <si>
    <t xml:space="preserve">ycjZ</t>
  </si>
  <si>
    <t xml:space="preserve">B21_01316 ECBD_2288 ECD_01306</t>
  </si>
  <si>
    <t xml:space="preserve">C6EFQ7_ECOBD</t>
  </si>
  <si>
    <t xml:space="preserve">C6EFQ7</t>
  </si>
  <si>
    <t xml:space="preserve">ycjG</t>
  </si>
  <si>
    <t xml:space="preserve">B21_01313 ECBD_2292 ECD_01302</t>
  </si>
  <si>
    <t xml:space="preserve">L-Ala-D/L-Glu epimerase (Mandelate racemase/muconate lactonizing protein)</t>
  </si>
  <si>
    <t xml:space="preserve">C6EFX4_ECOBD</t>
  </si>
  <si>
    <t xml:space="preserve">C6EFX4</t>
  </si>
  <si>
    <t xml:space="preserve">trpC</t>
  </si>
  <si>
    <t xml:space="preserve">B21_01246 ECBD_2360 ECD_01236</t>
  </si>
  <si>
    <t xml:space="preserve">Bifunctional indole-3-glycerol phosphate synthase/phosphoribosylanthranilate isomerase (EC 4.1.1.48) (EC 5.3.1.24) (Indole-3-glycerol-phosphate synthase., Phosphoribosylanthranilate isomerase) (EC 4.1.1.48) (EC 5.3.1.24)</t>
  </si>
  <si>
    <t xml:space="preserve">C6EFX5_ECOBD</t>
  </si>
  <si>
    <t xml:space="preserve">C6EFX5</t>
  </si>
  <si>
    <t xml:space="preserve">trpB</t>
  </si>
  <si>
    <t xml:space="preserve">B21_01245 ECBD_2361 ECD_01235</t>
  </si>
  <si>
    <t xml:space="preserve">Tryptophan synthase beta chain (EC 4.2.1.20)</t>
  </si>
  <si>
    <t xml:space="preserve">C6EG05_ECOBD</t>
  </si>
  <si>
    <t xml:space="preserve">C6EG05</t>
  </si>
  <si>
    <t xml:space="preserve">dapF</t>
  </si>
  <si>
    <t xml:space="preserve">B21_03634 ECBD_4232 ECD_03685</t>
  </si>
  <si>
    <t xml:space="preserve">Diaminopimelate epimerase (DAP epimerase) (EC 5.1.1.7)</t>
  </si>
  <si>
    <t xml:space="preserve">C6EG34_ECOBD</t>
  </si>
  <si>
    <t xml:space="preserve">C6EG34</t>
  </si>
  <si>
    <t xml:space="preserve">gppA</t>
  </si>
  <si>
    <t xml:space="preserve">gpp</t>
  </si>
  <si>
    <t xml:space="preserve">B21_03606 ECBD_4261 ECD_03657</t>
  </si>
  <si>
    <t xml:space="preserve">Guanosine pentaphosphatase/exopolyphosphatase (EC 3.6.1.11) (EC 3.6.1.40) (Ppx/GppA phosphatase) (EC 3.6.1.40)</t>
  </si>
  <si>
    <t xml:space="preserve">C6EG39_ECOBD</t>
  </si>
  <si>
    <t xml:space="preserve">C6EG39</t>
  </si>
  <si>
    <t xml:space="preserve">ECBD_4267</t>
  </si>
  <si>
    <t xml:space="preserve">Threonine dehydratase, biosynthetic</t>
  </si>
  <si>
    <t xml:space="preserve">C6EG57_ECOBD</t>
  </si>
  <si>
    <t xml:space="preserve">C6EG57</t>
  </si>
  <si>
    <t xml:space="preserve">ravA</t>
  </si>
  <si>
    <t xml:space="preserve">yieN</t>
  </si>
  <si>
    <t xml:space="preserve">B21_03574 ECBD_4286 ECD_03630</t>
  </si>
  <si>
    <t xml:space="preserve">ATPase associated with various cellular activities AAA_5 (Fused predicted transcriptional regulator: sigma54 activator protein/conserved protein)</t>
  </si>
  <si>
    <t xml:space="preserve">C5W5X1_ECOBD</t>
  </si>
  <si>
    <t xml:space="preserve">C5W5X1</t>
  </si>
  <si>
    <t xml:space="preserve">ybl217</t>
  </si>
  <si>
    <t xml:space="preserve">B21_04110 ECD_04146</t>
  </si>
  <si>
    <t xml:space="preserve">IS911 orfA-like protein (Predicted IS911 orfB transposase)</t>
  </si>
  <si>
    <t xml:space="preserve">Prophage Integrase (by homology to K-12), Insertion Sequence, Transposase, Rhs Element, Pseudogene (Uniprot)</t>
  </si>
  <si>
    <t xml:space="preserve">C6EGK1_ECOBD</t>
  </si>
  <si>
    <t xml:space="preserve">C6EGK1</t>
  </si>
  <si>
    <t xml:space="preserve">prmA</t>
  </si>
  <si>
    <t xml:space="preserve">B21_03068 ECBD_0486 ECD_03117</t>
  </si>
  <si>
    <t xml:space="preserve">Ribosomal protein L11 methyltransferase (L11 Mtase) (EC 2.1.1.-)</t>
  </si>
  <si>
    <t xml:space="preserve">C6EGN1_ECOBD</t>
  </si>
  <si>
    <t xml:space="preserve">C6EGN1</t>
  </si>
  <si>
    <t xml:space="preserve">galU</t>
  </si>
  <si>
    <t xml:space="preserve">B21_01222 ECBD_2386 ECD_01212</t>
  </si>
  <si>
    <t xml:space="preserve">Glucose-1-phosphate uridylyltransferase (EC 2.7.7.9) (UTP-glucose-1-phosphate uridylyltransferase)</t>
  </si>
  <si>
    <t xml:space="preserve">C6EGQ1_ECOBD</t>
  </si>
  <si>
    <t xml:space="preserve">C6EGQ1</t>
  </si>
  <si>
    <t xml:space="preserve">kdsA</t>
  </si>
  <si>
    <t xml:space="preserve">B21_01200 ECBD_2406 ECD_01190</t>
  </si>
  <si>
    <t xml:space="preserve">2-dehydro-3-deoxyphosphooctonate aldolase (EC 2.5.1.55) (3-deoxy-D-manno-octulosonic acid 8-phosphate synthase) (KDO-8-phosphate synthase) (Phospho-2-dehydro-3-deoxyoctonate aldolase)</t>
  </si>
  <si>
    <t xml:space="preserve">C6EGQ2_ECOBD</t>
  </si>
  <si>
    <t xml:space="preserve">C6EGQ2</t>
  </si>
  <si>
    <t xml:space="preserve">ychA</t>
  </si>
  <si>
    <t xml:space="preserve">B21_01199 ECBD_2407 ECD_01189</t>
  </si>
  <si>
    <t xml:space="preserve">Predicted transcriptional regulator (SirB1 protein)</t>
  </si>
  <si>
    <t xml:space="preserve">C6EH10_ECOBD</t>
  </si>
  <si>
    <t xml:space="preserve">C6EH10</t>
  </si>
  <si>
    <t xml:space="preserve">nanK</t>
  </si>
  <si>
    <t xml:space="preserve">B21_03033 ECBD_0525 ECD_03082</t>
  </si>
  <si>
    <t xml:space="preserve">N-acetylmannosamine kinase (EC 2.7.-.-) (ROK family protein)</t>
  </si>
  <si>
    <t xml:space="preserve">C6EFT9_ECOBD</t>
  </si>
  <si>
    <t xml:space="preserve">C6EFT9</t>
  </si>
  <si>
    <t xml:space="preserve">sapB</t>
  </si>
  <si>
    <t xml:space="preserve">B21_01281 ECBD_2324 ECD_01270</t>
  </si>
  <si>
    <t xml:space="preserve">Binding-protein-dependent transport systems inner membrane component (Predicted antimicrobial peptide transporter subunit)</t>
  </si>
  <si>
    <t xml:space="preserve">C6EFU0_ECOBD</t>
  </si>
  <si>
    <t xml:space="preserve">C6EFU0</t>
  </si>
  <si>
    <t xml:space="preserve">sapC</t>
  </si>
  <si>
    <t xml:space="preserve">B21_01280 ECBD_2325 ECD_01269</t>
  </si>
  <si>
    <t xml:space="preserve">C6EFU7_ECOBD</t>
  </si>
  <si>
    <t xml:space="preserve">C6EFU7</t>
  </si>
  <si>
    <t xml:space="preserve">ECBD_2332</t>
  </si>
  <si>
    <t xml:space="preserve">C6EFV4_ECOBD</t>
  </si>
  <si>
    <t xml:space="preserve">C6EFV4</t>
  </si>
  <si>
    <t xml:space="preserve">yciM</t>
  </si>
  <si>
    <t xml:space="preserve">B21_01268 ECBD_2339 ECD_01257</t>
  </si>
  <si>
    <t xml:space="preserve">Putative uncharacterized protein yciM (Tetratricopeptide domain protein)</t>
  </si>
  <si>
    <t xml:space="preserve">C6EFV5_ECOBD</t>
  </si>
  <si>
    <t xml:space="preserve">C6EFV5</t>
  </si>
  <si>
    <t xml:space="preserve">yciS</t>
  </si>
  <si>
    <t xml:space="preserve">B21_01267 ECBD_2340 ECD_01256</t>
  </si>
  <si>
    <t xml:space="preserve">C6EFV6_ECOBD</t>
  </si>
  <si>
    <t xml:space="preserve">C6EFV6</t>
  </si>
  <si>
    <t xml:space="preserve">pgpB</t>
  </si>
  <si>
    <t xml:space="preserve">B21_01266 ECBD_2341 ECD_01255</t>
  </si>
  <si>
    <t xml:space="preserve">Phosphatidylglycerophosphatase (EC 3.1.3.27) (Phosphatidylglycerophosphatase B) (EC 3.1.3.27)</t>
  </si>
  <si>
    <t xml:space="preserve">C6EFW5_ECOBD</t>
  </si>
  <si>
    <t xml:space="preserve">C6EFW5</t>
  </si>
  <si>
    <t xml:space="preserve">sohB</t>
  </si>
  <si>
    <t xml:space="preserve">B21_01258 ECBD_2350 ECD_01248</t>
  </si>
  <si>
    <t xml:space="preserve">Peptidase S49 domain protein (Predicted inner membrane peptidase)</t>
  </si>
  <si>
    <t xml:space="preserve">C5W5R0_ECOBD</t>
  </si>
  <si>
    <t xml:space="preserve">C5W5R0</t>
  </si>
  <si>
    <t xml:space="preserve">ytfF</t>
  </si>
  <si>
    <t xml:space="preserve">B21_04045 ECD_04082</t>
  </si>
  <si>
    <t xml:space="preserve">Inner membrane protein (Predicted inner membrane protein)</t>
  </si>
  <si>
    <t xml:space="preserve">C6EFY1_ECOBD</t>
  </si>
  <si>
    <t xml:space="preserve">C6EFY1</t>
  </si>
  <si>
    <t xml:space="preserve">yciC</t>
  </si>
  <si>
    <t xml:space="preserve">B21_01239 ECBD_2367 ECD_01229</t>
  </si>
  <si>
    <t xml:space="preserve">UPF0259 membrane protein yciC</t>
  </si>
  <si>
    <t xml:space="preserve">C6EFY2_ECOBD</t>
  </si>
  <si>
    <t xml:space="preserve">C6EFY2</t>
  </si>
  <si>
    <t xml:space="preserve">ispZ</t>
  </si>
  <si>
    <t xml:space="preserve">yciB</t>
  </si>
  <si>
    <t xml:space="preserve">B21_01238 ECBD_2368 ECD_01228</t>
  </si>
  <si>
    <t xml:space="preserve">Probable intracellular septation protein</t>
  </si>
  <si>
    <t xml:space="preserve">C6EFY4_ECOBD</t>
  </si>
  <si>
    <t xml:space="preserve">C6EFY4</t>
  </si>
  <si>
    <t xml:space="preserve">ECBD_2370</t>
  </si>
  <si>
    <t xml:space="preserve">TonB family protein</t>
  </si>
  <si>
    <t xml:space="preserve">C6EFY6_ECOBD</t>
  </si>
  <si>
    <t xml:space="preserve">C6EFY6</t>
  </si>
  <si>
    <t xml:space="preserve">kch</t>
  </si>
  <si>
    <t xml:space="preserve">B21_01234 ECBD_2372 ECD_01224</t>
  </si>
  <si>
    <t xml:space="preserve">TrkA-N domain protein (Voltage-gated potassium channel)</t>
  </si>
  <si>
    <t xml:space="preserve">C6EFY7_ECOBD</t>
  </si>
  <si>
    <t xml:space="preserve">C6EFY7</t>
  </si>
  <si>
    <t xml:space="preserve">cls</t>
  </si>
  <si>
    <t xml:space="preserve">B21_01233 ECBD_2373 ECD_01223</t>
  </si>
  <si>
    <t xml:space="preserve">Cardiolipin synthase (CL synthase) (EC 2.7.8.-)</t>
  </si>
  <si>
    <t xml:space="preserve">C6EFZ1_ECOBD</t>
  </si>
  <si>
    <t xml:space="preserve">C6EFZ1</t>
  </si>
  <si>
    <t xml:space="preserve">oppC</t>
  </si>
  <si>
    <t xml:space="preserve">B21_01229 ECBD_2377 ECD_01219</t>
  </si>
  <si>
    <t xml:space="preserve">Binding-protein-dependent transport systems inner membrane component (Oligopeptide transporter subunit)</t>
  </si>
  <si>
    <t xml:space="preserve">C6EFZ3_ECOBD</t>
  </si>
  <si>
    <t xml:space="preserve">C6EFZ3</t>
  </si>
  <si>
    <t xml:space="preserve">rarD</t>
  </si>
  <si>
    <t xml:space="preserve">B21_03647 ECBD_4219 ECD_03698</t>
  </si>
  <si>
    <t xml:space="preserve">Predicted chloramphenical resistance permease (RarD protein, DMT superfamily transporter)</t>
  </si>
  <si>
    <t xml:space="preserve">C6EFZ4_ECOBD</t>
  </si>
  <si>
    <t xml:space="preserve">C6EFZ4</t>
  </si>
  <si>
    <t xml:space="preserve">yigF</t>
  </si>
  <si>
    <t xml:space="preserve">B21_03645 ECBD_4220 ECD_03696</t>
  </si>
  <si>
    <t xml:space="preserve">C6EFZ7_ECOBD</t>
  </si>
  <si>
    <t xml:space="preserve">C6EFZ7</t>
  </si>
  <si>
    <t xml:space="preserve">corA</t>
  </si>
  <si>
    <t xml:space="preserve">B21_03641 ECBD_4224 ECD_03692</t>
  </si>
  <si>
    <t xml:space="preserve">Magnesium and cobalt transport protein CorA (Magnesium/nickel/cobalt transporter)</t>
  </si>
  <si>
    <t xml:space="preserve">C6EG12_ECOBD</t>
  </si>
  <si>
    <t xml:space="preserve">C6EG12</t>
  </si>
  <si>
    <t xml:space="preserve">hemX</t>
  </si>
  <si>
    <t xml:space="preserve">B21_03627 ECBD_4239 ECD_03678</t>
  </si>
  <si>
    <t xml:space="preserve">Predicted uroporphyrinogen III methylase (EC 2.1.1.107) (Uroporphyrinogen-III C-methyltransferase) (EC 2.1.1.107)</t>
  </si>
  <si>
    <t xml:space="preserve">C6EG13_ECOBD</t>
  </si>
  <si>
    <t xml:space="preserve">C6EG13</t>
  </si>
  <si>
    <t xml:space="preserve">hemY</t>
  </si>
  <si>
    <t xml:space="preserve">B21_03626 ECBD_4240 ECD_03677</t>
  </si>
  <si>
    <t xml:space="preserve">HemY protein (Predicted protoheme IX synthesis protein)</t>
  </si>
  <si>
    <t xml:space="preserve">C6EG16_ECOBD</t>
  </si>
  <si>
    <t xml:space="preserve">C6EG16</t>
  </si>
  <si>
    <t xml:space="preserve">yifK</t>
  </si>
  <si>
    <t xml:space="preserve">B21_03623 ECBD_4243 ECD_03674</t>
  </si>
  <si>
    <t xml:space="preserve">C6EG18_ECOBD</t>
  </si>
  <si>
    <t xml:space="preserve">C6EG18</t>
  </si>
  <si>
    <t xml:space="preserve">wzyE</t>
  </si>
  <si>
    <t xml:space="preserve">B21_03621 ECBD_4245 ECD_03672</t>
  </si>
  <si>
    <t xml:space="preserve">Putative ECA polymerase</t>
  </si>
  <si>
    <t xml:space="preserve">C6EG20_ECOBD</t>
  </si>
  <si>
    <t xml:space="preserve">C6EG20</t>
  </si>
  <si>
    <t xml:space="preserve">wzxE</t>
  </si>
  <si>
    <t xml:space="preserve">B21_03619 ECBD_4247 ECD_03670</t>
  </si>
  <si>
    <t xml:space="preserve">O-antigen translocase (Polysaccharide biosynthesis protein)</t>
  </si>
  <si>
    <t xml:space="preserve">C6EG27_ECOBD</t>
  </si>
  <si>
    <t xml:space="preserve">C6EG27</t>
  </si>
  <si>
    <t xml:space="preserve">wzzE</t>
  </si>
  <si>
    <t xml:space="preserve">B21_03612 ECBD_4254 ECD_03663</t>
  </si>
  <si>
    <t xml:space="preserve">Entobacterial Common Antigen (ECA) polysaccharide chain length modulation protein (Lipopolysaccharide biosynthesis protein)</t>
  </si>
  <si>
    <t xml:space="preserve">C6EG28_ECOBD</t>
  </si>
  <si>
    <t xml:space="preserve">C6EG28</t>
  </si>
  <si>
    <t xml:space="preserve">rfe</t>
  </si>
  <si>
    <t xml:space="preserve">B21_03611 ECBD_4255 ECD_03662</t>
  </si>
  <si>
    <t xml:space="preserve">UDP-GlcNAc:undecaprenylphosphate GlcNAc-1-phosphate transferase (EC 2.4.1.-) (Undecaprenyl-phosphate alpha-N-acetylglucosaminyl 1-phosphatetransferase)</t>
  </si>
  <si>
    <t xml:space="preserve">C5W5W9_ECOBD</t>
  </si>
  <si>
    <t xml:space="preserve">C5W5W9</t>
  </si>
  <si>
    <t xml:space="preserve">yjhE</t>
  </si>
  <si>
    <t xml:space="preserve">B21_04108</t>
  </si>
  <si>
    <t xml:space="preserve">YjhE</t>
  </si>
  <si>
    <t xml:space="preserve">C6EG48_ECOBD</t>
  </si>
  <si>
    <t xml:space="preserve">C6EG48</t>
  </si>
  <si>
    <t xml:space="preserve">hsrA</t>
  </si>
  <si>
    <t xml:space="preserve">yieO</t>
  </si>
  <si>
    <t xml:space="preserve">B21_03585 ECBD_4276 ECD_03640</t>
  </si>
  <si>
    <t xml:space="preserve">Drug resistance transporter, EmrB/QacA subfamily (Predicted multidrug or homocysteine efflux system)</t>
  </si>
  <si>
    <t xml:space="preserve">C6EG52_ECOBD</t>
  </si>
  <si>
    <t xml:space="preserve">C6EG52</t>
  </si>
  <si>
    <t xml:space="preserve">rbsC</t>
  </si>
  <si>
    <t xml:space="preserve">B21_03581 ECBD_4280 ECD_03636</t>
  </si>
  <si>
    <t xml:space="preserve">Inner-membrane translocator (Ribose ABC transporter permease protein)</t>
  </si>
  <si>
    <t xml:space="preserve">C6EG56_ECOBD</t>
  </si>
  <si>
    <t xml:space="preserve">C6EG56</t>
  </si>
  <si>
    <t xml:space="preserve">kup</t>
  </si>
  <si>
    <t xml:space="preserve">B21_03575 ECBD_4285 ECD_03631</t>
  </si>
  <si>
    <t xml:space="preserve">Potassium transporter (Potassium uptake protein)</t>
  </si>
  <si>
    <t xml:space="preserve">C6EG64_ECOBD</t>
  </si>
  <si>
    <t xml:space="preserve">C6EG64</t>
  </si>
  <si>
    <t xml:space="preserve">atpI</t>
  </si>
  <si>
    <t xml:space="preserve">B21_03567 ECBD_4293 ECD_03623</t>
  </si>
  <si>
    <t xml:space="preserve">ATP synthase I chain (F0F1 ATP synthase subunit I) (EC 3.6.3.14)</t>
  </si>
  <si>
    <t xml:space="preserve">C6EG65_ECOBD</t>
  </si>
  <si>
    <t xml:space="preserve">C6EG65</t>
  </si>
  <si>
    <t xml:space="preserve">atpB</t>
  </si>
  <si>
    <t xml:space="preserve">B21_03566 ECBD_4294 ECD_03622</t>
  </si>
  <si>
    <t xml:space="preserve">ATP synthase subunit a (ATP synthase F0 sector subunit a) (F-ATPase subunit 6)</t>
  </si>
  <si>
    <t xml:space="preserve">Cell inner membrane | Multi-pass membrane protein Membrane | Multi-pass membrane protein</t>
  </si>
  <si>
    <t xml:space="preserve">C6EG66_ECOBD</t>
  </si>
  <si>
    <t xml:space="preserve">C6EG66</t>
  </si>
  <si>
    <t xml:space="preserve">atpE</t>
  </si>
  <si>
    <t xml:space="preserve">B21_03565 ECBD_4295 ECD_03621</t>
  </si>
  <si>
    <t xml:space="preserve">ATP synthase subunit c (ATP synthase F(0) sector subunit c) (F-type ATPase subunit c) (Lipid-binding protein)</t>
  </si>
  <si>
    <t xml:space="preserve">C6EG67_ECOBD</t>
  </si>
  <si>
    <t xml:space="preserve">C6EG67</t>
  </si>
  <si>
    <t xml:space="preserve">atpF</t>
  </si>
  <si>
    <t xml:space="preserve">B21_03564 ECBD_4296 ECD_03620</t>
  </si>
  <si>
    <t xml:space="preserve">ATP synthase subunit b</t>
  </si>
  <si>
    <t xml:space="preserve">C5W5X2_ECOBD</t>
  </si>
  <si>
    <t xml:space="preserve">C5W5X2</t>
  </si>
  <si>
    <t xml:space="preserve">ybl218</t>
  </si>
  <si>
    <t xml:space="preserve">B21_04111 ECD_04148</t>
  </si>
  <si>
    <t xml:space="preserve">Predicted choline transporter, BCCT superfamily (Secondary glycine betaine transporter BetU)</t>
  </si>
  <si>
    <t xml:space="preserve">C6EG76_ECOBD</t>
  </si>
  <si>
    <t xml:space="preserve">C6EG76</t>
  </si>
  <si>
    <t xml:space="preserve">pstC</t>
  </si>
  <si>
    <t xml:space="preserve">B21_03555 ECBD_4305 ECD_03611</t>
  </si>
  <si>
    <t xml:space="preserve">Phosphate ABC transporter, inner membrane subunit PstC (Phosphate transporter subunit)</t>
  </si>
  <si>
    <t xml:space="preserve">C6EG77_ECOBD</t>
  </si>
  <si>
    <t xml:space="preserve">C6EG77</t>
  </si>
  <si>
    <t xml:space="preserve">pstA</t>
  </si>
  <si>
    <t xml:space="preserve">B21_03554 ECBD_4306 ECD_03610</t>
  </si>
  <si>
    <t xml:space="preserve">Phosphate ABC transporter, inner membrane subunit PstA (Phosphate transporter subunit)</t>
  </si>
  <si>
    <t xml:space="preserve">C6EG81_ECOBD</t>
  </si>
  <si>
    <t xml:space="preserve">C6EG81</t>
  </si>
  <si>
    <t xml:space="preserve">bglF</t>
  </si>
  <si>
    <t xml:space="preserve">B21_03550 ECBD_4310 ECD_03606</t>
  </si>
  <si>
    <t xml:space="preserve">Fused beta-glucoside-specific PTS enzymes: IIA component/IIB component/IIC component (EC 2.7.1.69) (PTS system, beta-glucoside-specific IIABC subunit)</t>
  </si>
  <si>
    <t xml:space="preserve">C6EG87_ECOBD</t>
  </si>
  <si>
    <t xml:space="preserve">C6EG87</t>
  </si>
  <si>
    <t xml:space="preserve">yieI</t>
  </si>
  <si>
    <t xml:space="preserve">cbrB</t>
  </si>
  <si>
    <t xml:space="preserve">B21_03544 ECBD_4316 ECD_03600</t>
  </si>
  <si>
    <t xml:space="preserve">C6EG89_ECOBD</t>
  </si>
  <si>
    <t xml:space="preserve">C6EG89</t>
  </si>
  <si>
    <t xml:space="preserve">yieG</t>
  </si>
  <si>
    <t xml:space="preserve">B21_03542 ECBD_4318 ECD_03598</t>
  </si>
  <si>
    <t xml:space="preserve">Predicted inner membrane protein (Xanthine/uracil/vitamin C permease)</t>
  </si>
  <si>
    <t xml:space="preserve">C6EG93_ECOBD</t>
  </si>
  <si>
    <t xml:space="preserve">C6EG93</t>
  </si>
  <si>
    <t xml:space="preserve">mdtL</t>
  </si>
  <si>
    <t xml:space="preserve">yidY</t>
  </si>
  <si>
    <t xml:space="preserve">B21_03538 ECBD_4322 ECD_03594</t>
  </si>
  <si>
    <t xml:space="preserve">C6EG94_ECOBD</t>
  </si>
  <si>
    <t xml:space="preserve">C6EG94</t>
  </si>
  <si>
    <t xml:space="preserve">tnaB</t>
  </si>
  <si>
    <t xml:space="preserve">B21_03537 ECBD_4323 ECD_03593</t>
  </si>
  <si>
    <t xml:space="preserve">Aromatic amino acid transporter (Tryptophan transporter of low affinity)</t>
  </si>
  <si>
    <t xml:space="preserve">C6EG98_ECOBD</t>
  </si>
  <si>
    <t xml:space="preserve">C6EG98</t>
  </si>
  <si>
    <t xml:space="preserve">yidC</t>
  </si>
  <si>
    <t xml:space="preserve">B21_03533 ECBD_4327 ECD_03589</t>
  </si>
  <si>
    <t xml:space="preserve">Inner membrane protein oxaA</t>
  </si>
  <si>
    <t xml:space="preserve">C6EGA5_ECOBD</t>
  </si>
  <si>
    <t xml:space="preserve">C6EGA5</t>
  </si>
  <si>
    <t xml:space="preserve">ECBD_0390</t>
  </si>
  <si>
    <t xml:space="preserve">Integral membrane protein, YccS/YhfK family</t>
  </si>
  <si>
    <t xml:space="preserve">C5W623_ECOBD</t>
  </si>
  <si>
    <t xml:space="preserve">C5W623</t>
  </si>
  <si>
    <t xml:space="preserve">yjiK</t>
  </si>
  <si>
    <t xml:space="preserve">B21_04165 ECD_04202</t>
  </si>
  <si>
    <t xml:space="preserve">Conserved protein (Putative uncharacterized protein yjiK)</t>
  </si>
  <si>
    <t xml:space="preserve">C6EGB3_ECOBD</t>
  </si>
  <si>
    <t xml:space="preserve">C6EGB3</t>
  </si>
  <si>
    <t xml:space="preserve">kefB</t>
  </si>
  <si>
    <t xml:space="preserve">B21_03153 ECBD_0398 ECD_03201</t>
  </si>
  <si>
    <t xml:space="preserve">Glutathione-regulated potassium-efflux system protein kefB (K(+)/H(+) antiporter) (NEM-activatable K(+)/H(+) antiporter)</t>
  </si>
  <si>
    <t xml:space="preserve">C6EGD1_ECOBD</t>
  </si>
  <si>
    <t xml:space="preserve">C6EGD1</t>
  </si>
  <si>
    <t xml:space="preserve">gspO</t>
  </si>
  <si>
    <t xml:space="preserve">B21_03137 ECBD_0416 ECD_03186</t>
  </si>
  <si>
    <t xml:space="preserve">Bifunctional prepilin leader peptidase/ methylase (EC 2.1.1.-) (EC 3.4.23.43) (Prepilin peptidase) (EC 3.4.23.43)</t>
  </si>
  <si>
    <t xml:space="preserve">C6EGD2_ECOBD</t>
  </si>
  <si>
    <t xml:space="preserve">C6EGD2</t>
  </si>
  <si>
    <t xml:space="preserve">gspM</t>
  </si>
  <si>
    <t xml:space="preserve">B21_03136 ECBD_0417 ECD_03185</t>
  </si>
  <si>
    <t xml:space="preserve">General secretion pathway M protein (General secretory pathway component, cryptic)</t>
  </si>
  <si>
    <t xml:space="preserve">C6EGD3_ECOBD</t>
  </si>
  <si>
    <t xml:space="preserve">C6EGD3</t>
  </si>
  <si>
    <t xml:space="preserve">gspL</t>
  </si>
  <si>
    <t xml:space="preserve">B21_03135 ECBD_0418 ECD_03184</t>
  </si>
  <si>
    <t xml:space="preserve">General secretion pathway protein L (General secretory pathway component, cryptic)</t>
  </si>
  <si>
    <t xml:space="preserve">C6EGD7_ECOBD</t>
  </si>
  <si>
    <t xml:space="preserve">C6EGD7</t>
  </si>
  <si>
    <t xml:space="preserve">gspH</t>
  </si>
  <si>
    <t xml:space="preserve">B21_03131 ECBD_0422 ECD_03180</t>
  </si>
  <si>
    <t xml:space="preserve">General secretion pathway protein H (Predicted general secretory pathway component, cryptic)</t>
  </si>
  <si>
    <t xml:space="preserve">C6EGD8_ECOBD</t>
  </si>
  <si>
    <t xml:space="preserve">C6EGD8</t>
  </si>
  <si>
    <t xml:space="preserve">gspG</t>
  </si>
  <si>
    <t xml:space="preserve">B21_03130 ECBD_0423 ECD_03179</t>
  </si>
  <si>
    <t xml:space="preserve">General secretion pathway protein G (Pseudopilin, cryptic, general secretion pathway)</t>
  </si>
  <si>
    <t xml:space="preserve">C6EGD9_ECOBD</t>
  </si>
  <si>
    <t xml:space="preserve">C6EGD9</t>
  </si>
  <si>
    <t xml:space="preserve">gspF</t>
  </si>
  <si>
    <t xml:space="preserve">B21_03129 ECBD_0424 ECD_03178</t>
  </si>
  <si>
    <t xml:space="preserve">General secretion pathway protein F (General secretory pathway component, cryptic)</t>
  </si>
  <si>
    <t xml:space="preserve">C6EGE2_ECOBD</t>
  </si>
  <si>
    <t xml:space="preserve">C6EGE2</t>
  </si>
  <si>
    <t xml:space="preserve">gspC</t>
  </si>
  <si>
    <t xml:space="preserve">B21_03126 ECBD_0427 ECD_03175</t>
  </si>
  <si>
    <t xml:space="preserve">General secretion pathway protein C (General secretory pathway component, cryptic)</t>
  </si>
  <si>
    <t xml:space="preserve">C6EGE3_ECOBD</t>
  </si>
  <si>
    <t xml:space="preserve">C6EGE3</t>
  </si>
  <si>
    <t xml:space="preserve">gspA</t>
  </si>
  <si>
    <t xml:space="preserve">B21_03125 ECBD_0428 ECD_03174</t>
  </si>
  <si>
    <t xml:space="preserve">General secretory pathway component, cryptic (Peptidoglycan-binding domain 1 protein)</t>
  </si>
  <si>
    <t xml:space="preserve">C6EGE4_ECOBD</t>
  </si>
  <si>
    <t xml:space="preserve">C6EGE4</t>
  </si>
  <si>
    <t xml:space="preserve">pioO</t>
  </si>
  <si>
    <t xml:space="preserve">gspB</t>
  </si>
  <si>
    <t xml:space="preserve">B21_03124 ECBD_0429 ECD_03173</t>
  </si>
  <si>
    <t xml:space="preserve">Part of gsp divergon involved in type II protein secretion (Protein PioO)</t>
  </si>
  <si>
    <t xml:space="preserve">C6EGG6_ECOBD</t>
  </si>
  <si>
    <t xml:space="preserve">C6EGG6</t>
  </si>
  <si>
    <t xml:space="preserve">prlA</t>
  </si>
  <si>
    <t xml:space="preserve">secY</t>
  </si>
  <si>
    <t xml:space="preserve">B21_03102 ECBD_0451 ECD_03151</t>
  </si>
  <si>
    <t xml:space="preserve">Preprotein translocase subunit secY</t>
  </si>
  <si>
    <t xml:space="preserve">C5W660_ECOBD</t>
  </si>
  <si>
    <t xml:space="preserve">C5W660</t>
  </si>
  <si>
    <t xml:space="preserve">B21_04206 ECD_04240</t>
  </si>
  <si>
    <t xml:space="preserve">C6EGH6_ECOBD</t>
  </si>
  <si>
    <t xml:space="preserve">C6EGH6</t>
  </si>
  <si>
    <t xml:space="preserve">mscL</t>
  </si>
  <si>
    <t xml:space="preserve">B21_03092 ECBD_0461 ECD_03141</t>
  </si>
  <si>
    <t xml:space="preserve">Large-conductance mechanosensitive channel</t>
  </si>
  <si>
    <t xml:space="preserve">C6EGH8_ECOBD</t>
  </si>
  <si>
    <t xml:space="preserve">C6EGH8</t>
  </si>
  <si>
    <t xml:space="preserve">rsmB</t>
  </si>
  <si>
    <t xml:space="preserve">rrmB sun</t>
  </si>
  <si>
    <t xml:space="preserve">B21_03090 ECBD_0463 ECD_03139</t>
  </si>
  <si>
    <t xml:space="preserve">16S rRNA m5C967 methyltransferase, S-adenosyl-L-methionine-dependent (EC 2.1.1.61) (Sun protein)</t>
  </si>
  <si>
    <t xml:space="preserve">C6EGI9_ECOBD</t>
  </si>
  <si>
    <t xml:space="preserve">C6EGI9</t>
  </si>
  <si>
    <t xml:space="preserve">yhdY</t>
  </si>
  <si>
    <t xml:space="preserve">B21_03079 ECBD_0474 ECD_03128</t>
  </si>
  <si>
    <t xml:space="preserve">Polar amino acid ABC transporter, inner membrane subunit (Predicted amino-acid transporter subunit)</t>
  </si>
  <si>
    <t xml:space="preserve">C6EGJ0_ECOBD</t>
  </si>
  <si>
    <t xml:space="preserve">C6EGJ0</t>
  </si>
  <si>
    <t xml:space="preserve">yhdX</t>
  </si>
  <si>
    <t xml:space="preserve">B21_03078 ECBD_0475 ECD_03127</t>
  </si>
  <si>
    <t xml:space="preserve">C5W671_ECOBD</t>
  </si>
  <si>
    <t xml:space="preserve">C5W671</t>
  </si>
  <si>
    <t xml:space="preserve">B21_04218 ECD_04252</t>
  </si>
  <si>
    <t xml:space="preserve">Predicted protein (Putative uncharacterized protein ytjA)</t>
  </si>
  <si>
    <t xml:space="preserve">C6EGJ4_ECOBD</t>
  </si>
  <si>
    <t xml:space="preserve">C6EGJ4</t>
  </si>
  <si>
    <t xml:space="preserve">acrF</t>
  </si>
  <si>
    <t xml:space="preserve">B21_03075 ECBD_0479 ECD_03124</t>
  </si>
  <si>
    <t xml:space="preserve">Multidrug efflux system protein (Transporter, hydrophobe/amphiphile efflux-1 (HAE1) family)</t>
  </si>
  <si>
    <t xml:space="preserve">C6EGJ7_ECOBD</t>
  </si>
  <si>
    <t xml:space="preserve">C6EGJ7</t>
  </si>
  <si>
    <t xml:space="preserve">yhdU</t>
  </si>
  <si>
    <t xml:space="preserve">B21_03072 ECBD_0482 ECD_03121</t>
  </si>
  <si>
    <t xml:space="preserve">Predicted membrane protein (Putative uncharacterized protein)</t>
  </si>
  <si>
    <t xml:space="preserve">C6EGK2_ECOBD</t>
  </si>
  <si>
    <t xml:space="preserve">C6EGK2</t>
  </si>
  <si>
    <t xml:space="preserve">panF</t>
  </si>
  <si>
    <t xml:space="preserve">B21_03067 ECBD_0487 ECD_03116</t>
  </si>
  <si>
    <t xml:space="preserve">Sodium/panthothenate symporter (Sodium/pantothenate symporter)</t>
  </si>
  <si>
    <t xml:space="preserve">C6EGK3_ECOBD</t>
  </si>
  <si>
    <t xml:space="preserve">C6EGK3</t>
  </si>
  <si>
    <t xml:space="preserve">yhdT</t>
  </si>
  <si>
    <t xml:space="preserve">B21_03066 ECBD_0488 ECD_03115</t>
  </si>
  <si>
    <t xml:space="preserve">C6EGK8_ECOBD</t>
  </si>
  <si>
    <t xml:space="preserve">C6EGK8</t>
  </si>
  <si>
    <t xml:space="preserve">csrD</t>
  </si>
  <si>
    <t xml:space="preserve">yhdA</t>
  </si>
  <si>
    <t xml:space="preserve">B21_03062 ECBD_0494 ECD_03111</t>
  </si>
  <si>
    <t xml:space="preserve">Conserved inner membrane protein (Diguanylate cyclase/phosphodiesterase)</t>
  </si>
  <si>
    <t xml:space="preserve">C6EGL1_ECOBD</t>
  </si>
  <si>
    <t xml:space="preserve">C6EGL1</t>
  </si>
  <si>
    <t xml:space="preserve">mreC</t>
  </si>
  <si>
    <t xml:space="preserve">B21_03060 ECBD_0497 ECD_03109</t>
  </si>
  <si>
    <t xml:space="preserve">Cell wall structural complex MreBCD transmembrane component MreC (Rod shape-determining protein MreC)</t>
  </si>
  <si>
    <t xml:space="preserve">C6EGL2_ECOBD</t>
  </si>
  <si>
    <t xml:space="preserve">C6EGL2</t>
  </si>
  <si>
    <t xml:space="preserve">mreD</t>
  </si>
  <si>
    <t xml:space="preserve">B21_03059 ECBD_0498 ECD_03108</t>
  </si>
  <si>
    <t xml:space="preserve">Cell wall structural complex MreBCD transmembrane component MreD (Rod shape-determining protein MreD)</t>
  </si>
  <si>
    <t xml:space="preserve">C6EGL8_ECOBD</t>
  </si>
  <si>
    <t xml:space="preserve">C6EGL8</t>
  </si>
  <si>
    <t xml:space="preserve">yhcR</t>
  </si>
  <si>
    <t xml:space="preserve">aaeX</t>
  </si>
  <si>
    <t xml:space="preserve">B21_03053 ECBD_0504 ECD_03102</t>
  </si>
  <si>
    <t xml:space="preserve">Membrane protein of efflux system (Putative uncharacterized protein)</t>
  </si>
  <si>
    <t xml:space="preserve">C6EGL9_ECOBD</t>
  </si>
  <si>
    <t xml:space="preserve">C6EGL9</t>
  </si>
  <si>
    <t xml:space="preserve">aaeA</t>
  </si>
  <si>
    <t xml:space="preserve">yhcQ</t>
  </si>
  <si>
    <t xml:space="preserve">B21_03052 ECBD_0505 ECD_03101</t>
  </si>
  <si>
    <t xml:space="preserve">p-hydroxybenzoic acid efflux pump subunit AaeA (pHBA efflux pump protein A)</t>
  </si>
  <si>
    <t xml:space="preserve">C6EGM0_ECOBD</t>
  </si>
  <si>
    <t xml:space="preserve">C6EGM0</t>
  </si>
  <si>
    <t xml:space="preserve">aaeB</t>
  </si>
  <si>
    <t xml:space="preserve">yhcP</t>
  </si>
  <si>
    <t xml:space="preserve">B21_03051 ECBD_0506 ECD_03100</t>
  </si>
  <si>
    <t xml:space="preserve">p-hydroxybenzoic acid efflux subunit AaeB (p-hydroxybenzoic acid efflux system component)</t>
  </si>
  <si>
    <t xml:space="preserve">C6EGM3_ECOBD</t>
  </si>
  <si>
    <t xml:space="preserve">C6EGM3</t>
  </si>
  <si>
    <t xml:space="preserve">oppB</t>
  </si>
  <si>
    <t xml:space="preserve">B21_01228 ECBD_2378 ECD_01218</t>
  </si>
  <si>
    <t xml:space="preserve">Binding-protein-dependent transport systems inner membrane component (Oligopeptide permease ABC transporter membrane protein)</t>
  </si>
  <si>
    <t xml:space="preserve">C6EGM7_ECOBD</t>
  </si>
  <si>
    <t xml:space="preserve">C6EGM7</t>
  </si>
  <si>
    <t xml:space="preserve">ychE</t>
  </si>
  <si>
    <t xml:space="preserve">B21_01226 ECBD_2382 ECD_01216</t>
  </si>
  <si>
    <t xml:space="preserve">Multiple antibiotic resistance (MarC)-related protein (Predicted inner membrane protein)</t>
  </si>
  <si>
    <t xml:space="preserve">C6EGN6_ECOBD</t>
  </si>
  <si>
    <t xml:space="preserve">C6EGN6</t>
  </si>
  <si>
    <t xml:space="preserve">narI</t>
  </si>
  <si>
    <t xml:space="preserve">B21_01215 ECBD_2391 ECD_01205</t>
  </si>
  <si>
    <t xml:space="preserve">Nitrate reductase 1, gamma (Cytochrome b(NR)) subunit (EC 1.7.99.4) (Respiratory nitrate reductase, gamma subunit) (EC 1.7.99.4)</t>
  </si>
  <si>
    <t xml:space="preserve">C6EGP0_ECOBD</t>
  </si>
  <si>
    <t xml:space="preserve">C6EGP0</t>
  </si>
  <si>
    <t xml:space="preserve">narK</t>
  </si>
  <si>
    <t xml:space="preserve">B21_01211 ECBD_2395 ECD_01201</t>
  </si>
  <si>
    <t xml:space="preserve">C6EGP2_ECOBD</t>
  </si>
  <si>
    <t xml:space="preserve">C6EGP2</t>
  </si>
  <si>
    <t xml:space="preserve">narX</t>
  </si>
  <si>
    <t xml:space="preserve">B21_01210 ECBD_2397 ECD_01200</t>
  </si>
  <si>
    <t xml:space="preserve">Histidine kinase (EC 2.7.13.3) (Sensory histidine kinase in two-component regulatory system with NarL) (EC 2.7.3.-)</t>
  </si>
  <si>
    <t xml:space="preserve">C6EGP8_ECOBD</t>
  </si>
  <si>
    <t xml:space="preserve">C6EGP8</t>
  </si>
  <si>
    <t xml:space="preserve">chaA</t>
  </si>
  <si>
    <t xml:space="preserve">B21_01204 ECBD_2403 ECD_01194</t>
  </si>
  <si>
    <t xml:space="preserve">Calcium/proton exchanger (Calcium/sodium:proton antiporter)</t>
  </si>
  <si>
    <t xml:space="preserve">C6EGP9_ECOBD</t>
  </si>
  <si>
    <t xml:space="preserve">C6EGP9</t>
  </si>
  <si>
    <t xml:space="preserve">ldrB</t>
  </si>
  <si>
    <t xml:space="preserve">B21_01202 ECBD_2404 ECD_01192</t>
  </si>
  <si>
    <t xml:space="preserve">C6EGQ0_ECOBD</t>
  </si>
  <si>
    <t xml:space="preserve">C6EGQ0</t>
  </si>
  <si>
    <t xml:space="preserve">ECBD_2405</t>
  </si>
  <si>
    <t xml:space="preserve">C6EGQ3_ECOBD</t>
  </si>
  <si>
    <t xml:space="preserve">C6EGQ3</t>
  </si>
  <si>
    <t xml:space="preserve">ychQ</t>
  </si>
  <si>
    <t xml:space="preserve">B21_01198 ECBD_2408 ECD_01188</t>
  </si>
  <si>
    <t xml:space="preserve">Invasion gene expression up-regulator SirB (Predicted transcriptional regulator)</t>
  </si>
  <si>
    <t xml:space="preserve">C6EGR0_ECOBD</t>
  </si>
  <si>
    <t xml:space="preserve">C6EGR0</t>
  </si>
  <si>
    <t xml:space="preserve">ECBD_2415</t>
  </si>
  <si>
    <t xml:space="preserve">Sulfate transporter</t>
  </si>
  <si>
    <t xml:space="preserve">C6EGR1_ECOBD</t>
  </si>
  <si>
    <t xml:space="preserve">C6EGR1</t>
  </si>
  <si>
    <t xml:space="preserve">ychH</t>
  </si>
  <si>
    <t xml:space="preserve">B21_01190 ECBD_2416 ECD_01180</t>
  </si>
  <si>
    <t xml:space="preserve">C5W6C6_ECOBD</t>
  </si>
  <si>
    <t xml:space="preserve">C5W6C6</t>
  </si>
  <si>
    <t xml:space="preserve">cld</t>
  </si>
  <si>
    <t xml:space="preserve">B21_01915 ECBD_1632</t>
  </si>
  <si>
    <t xml:space="preserve">Lipopolysaccharide biosynthesis protein</t>
  </si>
  <si>
    <t xml:space="preserve">C6EGS2_ECOBD</t>
  </si>
  <si>
    <t xml:space="preserve">C6EGS2</t>
  </si>
  <si>
    <t xml:space="preserve">ymgE</t>
  </si>
  <si>
    <t xml:space="preserve">B21_01180 ECBD_2427 ECD_01170</t>
  </si>
  <si>
    <t xml:space="preserve">Predicted inner membrane protein (Transglycosylase-associated protein)</t>
  </si>
  <si>
    <t xml:space="preserve">C6EGS6_ECOBD</t>
  </si>
  <si>
    <t xml:space="preserve">C6EGS6</t>
  </si>
  <si>
    <t xml:space="preserve">cvrA</t>
  </si>
  <si>
    <t xml:space="preserve">ycgO</t>
  </si>
  <si>
    <t xml:space="preserve">B21_01176 ECBD_2431 ECD_01166</t>
  </si>
  <si>
    <t xml:space="preserve">Potassium/proton antiporter (Sodium/hydrogen exchanger)</t>
  </si>
  <si>
    <t xml:space="preserve">C6EGT1_ECOBD</t>
  </si>
  <si>
    <t xml:space="preserve">C6EGT1</t>
  </si>
  <si>
    <t xml:space="preserve">nhaB</t>
  </si>
  <si>
    <t xml:space="preserve">B21_01171 ECBD_2436 ECD_01161</t>
  </si>
  <si>
    <t xml:space="preserve">Na(+)/H(+) antiporter nhaB (Sodium/proton antiporter nhaB)</t>
  </si>
  <si>
    <t xml:space="preserve">C6EGT2_ECOBD</t>
  </si>
  <si>
    <t xml:space="preserve">C6EGT2</t>
  </si>
  <si>
    <t xml:space="preserve">dsbB</t>
  </si>
  <si>
    <t xml:space="preserve">B21_01170 ECBD_2437 ECD_01160</t>
  </si>
  <si>
    <t xml:space="preserve">Disulfide bond formation protein B (Disulphide bond formation protein DsbB)</t>
  </si>
  <si>
    <t xml:space="preserve">C6EGU5_ECOBD</t>
  </si>
  <si>
    <t xml:space="preserve">C6EGU5</t>
  </si>
  <si>
    <t xml:space="preserve">ymgF</t>
  </si>
  <si>
    <t xml:space="preserve">B21_01152 ECBD_2453 ECD_01144</t>
  </si>
  <si>
    <t xml:space="preserve">Putative uncharacterized protein ymgF (Uncharacterized protein YmgF)</t>
  </si>
  <si>
    <t xml:space="preserve">C6EGU6_ECOBD</t>
  </si>
  <si>
    <t xml:space="preserve">C6EGU6</t>
  </si>
  <si>
    <t xml:space="preserve">ECBD_2454</t>
  </si>
  <si>
    <t xml:space="preserve">Diguanylate phosphodiesterase</t>
  </si>
  <si>
    <t xml:space="preserve">C6EB45_ECOBD</t>
  </si>
  <si>
    <t xml:space="preserve">C5W6E3</t>
  </si>
  <si>
    <t xml:space="preserve">ybl98</t>
  </si>
  <si>
    <t xml:space="preserve">B21_01932 ECBD_1618</t>
  </si>
  <si>
    <t xml:space="preserve">Polysaccharide biosynthesis protein</t>
  </si>
  <si>
    <t xml:space="preserve">C6EGW2_ECOBD</t>
  </si>
  <si>
    <t xml:space="preserve">C6EGW2</t>
  </si>
  <si>
    <t xml:space="preserve">phoQ</t>
  </si>
  <si>
    <t xml:space="preserve">B21_01135 ECBD_2470 ECD_01127</t>
  </si>
  <si>
    <t xml:space="preserve">Histidine kinase (Sensory histidine kinase in two-compoent regulatory system with PhoP) (EC 2.7.1.-)</t>
  </si>
  <si>
    <t xml:space="preserve">C6EGW6_ECOBD</t>
  </si>
  <si>
    <t xml:space="preserve">C6EGW6</t>
  </si>
  <si>
    <t xml:space="preserve">ECBD_2474</t>
  </si>
  <si>
    <t xml:space="preserve">C6EGW7_ECOBD</t>
  </si>
  <si>
    <t xml:space="preserve">C6EGW7</t>
  </si>
  <si>
    <t xml:space="preserve">potC</t>
  </si>
  <si>
    <t xml:space="preserve">B21_01130 ECBD_2475 ECD_01122</t>
  </si>
  <si>
    <t xml:space="preserve">Binding-protein-dependent transport systems inner membrane component (Spermidine/putrescine ABC transporter membrane protein)</t>
  </si>
  <si>
    <t xml:space="preserve">C6EGW9_ECOBD</t>
  </si>
  <si>
    <t xml:space="preserve">C6EGW9</t>
  </si>
  <si>
    <t xml:space="preserve">ymfA</t>
  </si>
  <si>
    <t xml:space="preserve">ECBD_2477 ECD_01120</t>
  </si>
  <si>
    <t xml:space="preserve">C6EGX0_ECOBD</t>
  </si>
  <si>
    <t xml:space="preserve">C6EGX0</t>
  </si>
  <si>
    <t xml:space="preserve">ycfZ</t>
  </si>
  <si>
    <t xml:space="preserve">B21_01127 ECBD_2478 ECD_01119</t>
  </si>
  <si>
    <t xml:space="preserve">Inner membrane protein YcfZ (Predicted inner membrane protein)</t>
  </si>
  <si>
    <t xml:space="preserve">C6EGX4_ECOBD</t>
  </si>
  <si>
    <t xml:space="preserve">C6EGX4</t>
  </si>
  <si>
    <t xml:space="preserve">ECBD_2483</t>
  </si>
  <si>
    <t xml:space="preserve">Lipoprotein releasing system, transmembrane protein LolE</t>
  </si>
  <si>
    <t xml:space="preserve">C6EGX6_ECOBD</t>
  </si>
  <si>
    <t xml:space="preserve">C6EGX6</t>
  </si>
  <si>
    <t xml:space="preserve">lolC</t>
  </si>
  <si>
    <t xml:space="preserve">ycfU</t>
  </si>
  <si>
    <t xml:space="preserve">B21_01120 ECBD_2485 ECD_01112</t>
  </si>
  <si>
    <t xml:space="preserve">Lipoprotein releasing system, transmembrane protein, LolC/E family (Outer membrane-specific lipoprotein transporter subunit)</t>
  </si>
  <si>
    <t xml:space="preserve">C6EGX7_ECOBD</t>
  </si>
  <si>
    <t xml:space="preserve">C6EGX7</t>
  </si>
  <si>
    <t xml:space="preserve">ycfT</t>
  </si>
  <si>
    <t xml:space="preserve">B21_01119 ECBD_2486 ECD_01111</t>
  </si>
  <si>
    <t xml:space="preserve">Acyltransferase 3 (Predicted inner membrane protein)</t>
  </si>
  <si>
    <t xml:space="preserve">C6EGY2_ECOBD</t>
  </si>
  <si>
    <t xml:space="preserve">C6EGY2</t>
  </si>
  <si>
    <t xml:space="preserve">ycfJ</t>
  </si>
  <si>
    <t xml:space="preserve">B21_01114 ECBD_2491 ECD_01106</t>
  </si>
  <si>
    <t xml:space="preserve">17 kDa surface antigen (Putative uncharacterized protein ycfJ)</t>
  </si>
  <si>
    <t xml:space="preserve">C6EGZ1_ECOBD</t>
  </si>
  <si>
    <t xml:space="preserve">C6EGZ1</t>
  </si>
  <si>
    <t xml:space="preserve">ptsG</t>
  </si>
  <si>
    <t xml:space="preserve">B21_01105 ECBD_2500 ECD_01097</t>
  </si>
  <si>
    <t xml:space="preserve">Fused glucose-specific PTS enzymes: IIB component/IIC component (EC 2.7.1.69) (PTS system, glucose-specific IIBC subunit) (EC 2.7.1.69)</t>
  </si>
  <si>
    <t xml:space="preserve">C5W0E4_ECOBD</t>
  </si>
  <si>
    <t xml:space="preserve">C5W0E4</t>
  </si>
  <si>
    <t xml:space="preserve">ybbJ</t>
  </si>
  <si>
    <t xml:space="preserve">B21_00444 ECD_00439</t>
  </si>
  <si>
    <t xml:space="preserve">C6EGZ9_ECOBD</t>
  </si>
  <si>
    <t xml:space="preserve">C6EGZ9</t>
  </si>
  <si>
    <t xml:space="preserve">yhcB</t>
  </si>
  <si>
    <t xml:space="preserve">B21_03044 ECBD_0514 ECD_03093</t>
  </si>
  <si>
    <t xml:space="preserve">Inner membrane protein YhcB</t>
  </si>
  <si>
    <t xml:space="preserve">C6EH05_ECOBD</t>
  </si>
  <si>
    <t xml:space="preserve">C6EH05</t>
  </si>
  <si>
    <t xml:space="preserve">dcuD</t>
  </si>
  <si>
    <t xml:space="preserve">B21_03038 ECBD_0520 ECD_03087</t>
  </si>
  <si>
    <t xml:space="preserve">Anaerobic c4-dicarboxylate antiporter, DcuC family (Predicted transporter)</t>
  </si>
  <si>
    <t xml:space="preserve">C6EH08_ECOBD</t>
  </si>
  <si>
    <t xml:space="preserve">C6EH08</t>
  </si>
  <si>
    <t xml:space="preserve">nanT</t>
  </si>
  <si>
    <t xml:space="preserve">B21_03035 ECBD_0523 ECD_03084</t>
  </si>
  <si>
    <t xml:space="preserve">Putative sialic acid transporter (Sialic acid permease)</t>
  </si>
  <si>
    <t xml:space="preserve">C6EGJ5_ECOBD</t>
  </si>
  <si>
    <t xml:space="preserve">C6EGJ5</t>
  </si>
  <si>
    <t xml:space="preserve">acrE</t>
  </si>
  <si>
    <t xml:space="preserve">B21_03074 ECBD_0480 ECD_03123</t>
  </si>
  <si>
    <t xml:space="preserve">Cytoplasmic membrane lipoprotein (Efflux transporter, RND family, MFP subunit)</t>
  </si>
  <si>
    <t xml:space="preserve">C5W6A0_ECOBD</t>
  </si>
  <si>
    <t xml:space="preserve">C5W6A0</t>
  </si>
  <si>
    <t xml:space="preserve">erfK</t>
  </si>
  <si>
    <t xml:space="preserve">B21_01888 ECD_01899</t>
  </si>
  <si>
    <t xml:space="preserve">Conserved protein with NAD(P)-binding Rossmann-fold domain (L,D-transpeptidase ErfK)</t>
  </si>
  <si>
    <t xml:space="preserve">C6EGX9_ECOBD</t>
  </si>
  <si>
    <t xml:space="preserve">C6EGX9</t>
  </si>
  <si>
    <t xml:space="preserve">ECBD_2488</t>
  </si>
  <si>
    <t xml:space="preserve">C6EGY0_ECOBD</t>
  </si>
  <si>
    <t xml:space="preserve">C6EGY0</t>
  </si>
  <si>
    <t xml:space="preserve">ycfR</t>
  </si>
  <si>
    <t xml:space="preserve">bhsA</t>
  </si>
  <si>
    <t xml:space="preserve">B21_01116 ECBD_2489 ECD_01108</t>
  </si>
  <si>
    <t xml:space="preserve">Putative uncharacterized protein (Putative uncharacterized protein ycfR)</t>
  </si>
  <si>
    <t xml:space="preserve">C6EFT8_ECOBD</t>
  </si>
  <si>
    <t xml:space="preserve">C6EFT8</t>
  </si>
  <si>
    <t xml:space="preserve">sapA</t>
  </si>
  <si>
    <t xml:space="preserve">B21_01282 ECBD_2323 ECD_01271</t>
  </si>
  <si>
    <t xml:space="preserve">Extracellular solute-binding protein family 5 (Predicted antimicrobial peptide transporter subunit)</t>
  </si>
  <si>
    <t xml:space="preserve">C6EFZ9_ECOBD</t>
  </si>
  <si>
    <t xml:space="preserve">C6EFZ9</t>
  </si>
  <si>
    <t xml:space="preserve">yigE</t>
  </si>
  <si>
    <t xml:space="preserve">B21_03640 ECBD_4226 ECD_03691</t>
  </si>
  <si>
    <t xml:space="preserve">Periplasmic protein (Putative uncharacterized protein yigE)</t>
  </si>
  <si>
    <t xml:space="preserve">C6EG14_ECOBD</t>
  </si>
  <si>
    <t xml:space="preserve">C6EG14</t>
  </si>
  <si>
    <t xml:space="preserve">aslA</t>
  </si>
  <si>
    <t xml:space="preserve">B21_03625 ECBD_4241 ECD_03676</t>
  </si>
  <si>
    <t xml:space="preserve">Acrylsulfatase-like enzyme (EC 3.1.6.1) (Sulfatase)</t>
  </si>
  <si>
    <t xml:space="preserve">C6EG51_ECOBD</t>
  </si>
  <si>
    <t xml:space="preserve">C6EG51</t>
  </si>
  <si>
    <t xml:space="preserve">rbsB</t>
  </si>
  <si>
    <t xml:space="preserve">B21_03582 ECBD_4279 ECD_03637</t>
  </si>
  <si>
    <t xml:space="preserve">D-ribose transporter subunit (Periplasmic binding protein/LacI transcriptional regulator)</t>
  </si>
  <si>
    <t xml:space="preserve">C6EG75_ECOBD</t>
  </si>
  <si>
    <t xml:space="preserve">C6EG75</t>
  </si>
  <si>
    <t xml:space="preserve">pstS</t>
  </si>
  <si>
    <t xml:space="preserve">B21_03556 ECBD_4304 ECD_03612</t>
  </si>
  <si>
    <t xml:space="preserve">Phosphate ABC transporter, periplasmic phosphate-binding protein (Phosphate transporter subunit)</t>
  </si>
  <si>
    <t xml:space="preserve">C6EG84_ECOBD</t>
  </si>
  <si>
    <t xml:space="preserve">C6EG84</t>
  </si>
  <si>
    <t xml:space="preserve">ECBD_4313</t>
  </si>
  <si>
    <t xml:space="preserve">Glycoside hydrolase family 13 domain protein</t>
  </si>
  <si>
    <t xml:space="preserve">C6EGB7_ECOBD</t>
  </si>
  <si>
    <t xml:space="preserve">C6EGB7</t>
  </si>
  <si>
    <t xml:space="preserve">fkpA</t>
  </si>
  <si>
    <t xml:space="preserve">B21_03149 ECBD_0402 ECD_03198</t>
  </si>
  <si>
    <t xml:space="preserve">C6EGD4_ECOBD</t>
  </si>
  <si>
    <t xml:space="preserve">C6EGD4</t>
  </si>
  <si>
    <t xml:space="preserve">gspK</t>
  </si>
  <si>
    <t xml:space="preserve">B21_03134 ECBD_0419 ECD_03183</t>
  </si>
  <si>
    <t xml:space="preserve">General secretion pathway protein K (General secretory pathway component, cryptic)</t>
  </si>
  <si>
    <t xml:space="preserve">C6EGD5_ECOBD</t>
  </si>
  <si>
    <t xml:space="preserve">C6EGD5</t>
  </si>
  <si>
    <t xml:space="preserve">gspJ</t>
  </si>
  <si>
    <t xml:space="preserve">B21_03133 ECBD_0420 ECD_03182</t>
  </si>
  <si>
    <t xml:space="preserve">General secretion pathway protein J (Predicted general secretory pathway component, cryptic)</t>
  </si>
  <si>
    <t xml:space="preserve">C6EGJ1_ECOBD</t>
  </si>
  <si>
    <t xml:space="preserve">C6EGJ1</t>
  </si>
  <si>
    <t xml:space="preserve">ECBD_0476</t>
  </si>
  <si>
    <t xml:space="preserve">C6EGM2_ECOBD</t>
  </si>
  <si>
    <t xml:space="preserve">C6EGM2</t>
  </si>
  <si>
    <t xml:space="preserve">yhcN</t>
  </si>
  <si>
    <t xml:space="preserve">B21_03049 ECBD_0508 ECD_03098</t>
  </si>
  <si>
    <t xml:space="preserve">Protein YcfR (Putative uncharacterized protein yhcN)</t>
  </si>
  <si>
    <t xml:space="preserve">C6EGM4_ECOBD</t>
  </si>
  <si>
    <t xml:space="preserve">C6EGM4</t>
  </si>
  <si>
    <t xml:space="preserve">ECBD_2379</t>
  </si>
  <si>
    <t xml:space="preserve">Extracellular solute-binding protein family 5</t>
  </si>
  <si>
    <t xml:space="preserve">C6EGP4_ECOBD</t>
  </si>
  <si>
    <t xml:space="preserve">C6EGP4</t>
  </si>
  <si>
    <t xml:space="preserve">ECBD_2399</t>
  </si>
  <si>
    <t xml:space="preserve">Uncharacterized protein YchO</t>
  </si>
  <si>
    <t xml:space="preserve">C6EGS0_ECOBD</t>
  </si>
  <si>
    <t xml:space="preserve">C6EGS0</t>
  </si>
  <si>
    <t xml:space="preserve">treA</t>
  </si>
  <si>
    <t xml:space="preserve">B21_01182 ECBD_2425 ECD_01172</t>
  </si>
  <si>
    <t xml:space="preserve">Alpha,alpha-trehalase (EC 3.2.1.28) (Periplasmic trehalase) (EC 3.2.1.28)</t>
  </si>
  <si>
    <t xml:space="preserve">C6EGT8_ECOBD</t>
  </si>
  <si>
    <t xml:space="preserve">C6EGT8</t>
  </si>
  <si>
    <t xml:space="preserve">ycgK</t>
  </si>
  <si>
    <t xml:space="preserve">B21_01163 ECBD_2444 ECD_01153</t>
  </si>
  <si>
    <t xml:space="preserve">Peptidase domain protein (Putative uncharacterized protein ycgK)</t>
  </si>
  <si>
    <t xml:space="preserve">C6EGT9_ECOBD</t>
  </si>
  <si>
    <t xml:space="preserve">C6EGT9</t>
  </si>
  <si>
    <t xml:space="preserve">ycgJ</t>
  </si>
  <si>
    <t xml:space="preserve">B21_01162 ECBD_2445 ECD_01152</t>
  </si>
  <si>
    <t xml:space="preserve">Fels-1 Propage domain protein (Putative uncharacterized protein ycgJ)</t>
  </si>
  <si>
    <t xml:space="preserve">C6EGU4_ECOBD</t>
  </si>
  <si>
    <t xml:space="preserve">C6EGU4</t>
  </si>
  <si>
    <t xml:space="preserve">ymgD</t>
  </si>
  <si>
    <t xml:space="preserve">B21_01155 ECBD_2451 ECD_01146</t>
  </si>
  <si>
    <t xml:space="preserve">Putative uncharacterized protein (Putative uncharacterized protein ymgD)</t>
  </si>
  <si>
    <t xml:space="preserve">C5W6E5_ECOBD</t>
  </si>
  <si>
    <t xml:space="preserve">C5W6E5</t>
  </si>
  <si>
    <t xml:space="preserve">rfbA</t>
  </si>
  <si>
    <t xml:space="preserve">B21_01934</t>
  </si>
  <si>
    <t xml:space="preserve">C6EGW8_ECOBD</t>
  </si>
  <si>
    <t xml:space="preserve">C6EGW8</t>
  </si>
  <si>
    <t xml:space="preserve">potD</t>
  </si>
  <si>
    <t xml:space="preserve">B21_01129 ECBD_2476 ECD_01121</t>
  </si>
  <si>
    <t xml:space="preserve">Extracellular solute-binding protein family 1 (Spermidine/putrescine ABC transporter periplasmic substrate-binding protein)</t>
  </si>
  <si>
    <t xml:space="preserve">C6EGZ7_ECOBD</t>
  </si>
  <si>
    <t xml:space="preserve">C6EGZ7</t>
  </si>
  <si>
    <t xml:space="preserve">degS</t>
  </si>
  <si>
    <t xml:space="preserve">B21_03046 ECBD_0512 ECD_03095</t>
  </si>
  <si>
    <t xml:space="preserve">Periplasmic serine protease DegS (EC 3.4.21.108) (Serine endoprotease, periplasmic) (EC 3.4.21.-)</t>
  </si>
  <si>
    <t xml:space="preserve">C6EGZ8_ECOBD</t>
  </si>
  <si>
    <t xml:space="preserve">C6EGZ8</t>
  </si>
  <si>
    <t xml:space="preserve">degQ</t>
  </si>
  <si>
    <t xml:space="preserve">B21_03045 ECBD_0513 ECD_03094</t>
  </si>
  <si>
    <t xml:space="preserve">Protease Do (EC 3.4.21.108) (Serine endoprotease, periplasmic) (EC 3.4.21.-)</t>
  </si>
  <si>
    <t xml:space="preserve">C5W6K9_ECOBD</t>
  </si>
  <si>
    <t xml:space="preserve">C5W6K9</t>
  </si>
  <si>
    <t xml:space="preserve">yehE_1</t>
  </si>
  <si>
    <t xml:space="preserve">B21_02000</t>
  </si>
  <si>
    <t xml:space="preserve">Predicted protein, disrupted by IS element, N-ter pseudogene</t>
  </si>
  <si>
    <t xml:space="preserve">C6EGC7_ECOBD</t>
  </si>
  <si>
    <t xml:space="preserve">C6EGC7</t>
  </si>
  <si>
    <t xml:space="preserve">chiA</t>
  </si>
  <si>
    <t xml:space="preserve">B21_03140 ECBD_0412 ECD_03189</t>
  </si>
  <si>
    <t xml:space="preserve">Lysozyme (EC 3.2.1.17) (Periplasmic endochitinase) (EC 3.2.1.14) (EC 3.2.1.17)</t>
  </si>
  <si>
    <t xml:space="preserve">C5W670_ECOBD</t>
  </si>
  <si>
    <t xml:space="preserve">C5W670</t>
  </si>
  <si>
    <t xml:space="preserve">osmY</t>
  </si>
  <si>
    <t xml:space="preserve">B21_04217 ECD_04251</t>
  </si>
  <si>
    <t xml:space="preserve">Hyperosmotically inducible periplasmic protein (Periplasmic protein)</t>
  </si>
  <si>
    <t xml:space="preserve">C6EFY0_ECOBD</t>
  </si>
  <si>
    <t xml:space="preserve">C6EFY0</t>
  </si>
  <si>
    <t xml:space="preserve">yciD</t>
  </si>
  <si>
    <t xml:space="preserve">ompW</t>
  </si>
  <si>
    <t xml:space="preserve">B21_01240 ECBD_2366 ECD_01230</t>
  </si>
  <si>
    <t xml:space="preserve">OmpW family protein (Outer membrane protein W)</t>
  </si>
  <si>
    <t xml:space="preserve">C6EG25_ECOBD</t>
  </si>
  <si>
    <t xml:space="preserve">C6EG25</t>
  </si>
  <si>
    <t xml:space="preserve">wecC</t>
  </si>
  <si>
    <t xml:space="preserve">rffD</t>
  </si>
  <si>
    <t xml:space="preserve">B21_03614 ECBD_4252 ECD_03665</t>
  </si>
  <si>
    <t xml:space="preserve">Nucleotide sugar dehydrogenase (EC 1.1.1.22) (UDP-N-acetyl-D-mannosaminuronic acid dehydrogenase) (EC 1.1.1.-)</t>
  </si>
  <si>
    <t xml:space="preserve">C6EG83_ECOBD</t>
  </si>
  <si>
    <t xml:space="preserve">C6EG83</t>
  </si>
  <si>
    <t xml:space="preserve">yieC</t>
  </si>
  <si>
    <t xml:space="preserve">bglH</t>
  </si>
  <si>
    <t xml:space="preserve">B21_03548 ECBD_4312 ECD_03604</t>
  </si>
  <si>
    <t xml:space="preserve">Carbohydrate-specific outer membrane porin, cryptic (Porin LamB type)</t>
  </si>
  <si>
    <t xml:space="preserve">C6EGE1_ECOBD</t>
  </si>
  <si>
    <t xml:space="preserve">C6EGE1</t>
  </si>
  <si>
    <t xml:space="preserve">gspD</t>
  </si>
  <si>
    <t xml:space="preserve">B21_03127 ECBD_0426 ECD_03176</t>
  </si>
  <si>
    <t xml:space="preserve">General secretory pathway component, cryptic (Type II and III secretion system protein)</t>
  </si>
  <si>
    <t xml:space="preserve">C6EGL5_ECOBD</t>
  </si>
  <si>
    <t xml:space="preserve">C6EGL5</t>
  </si>
  <si>
    <t xml:space="preserve">yhdP</t>
  </si>
  <si>
    <t xml:space="preserve">B21_03056 ECBD_0501 ECD_03105</t>
  </si>
  <si>
    <t xml:space="preserve">Conserved membrane protein, predicted transporter (Uncharacterized protein YhdP)</t>
  </si>
  <si>
    <t xml:space="preserve">C6EGZ0_ECOBD</t>
  </si>
  <si>
    <t xml:space="preserve">C6EGZ0</t>
  </si>
  <si>
    <t xml:space="preserve">fhuE</t>
  </si>
  <si>
    <t xml:space="preserve">B21_01106 ECBD_2499 ECD_01098</t>
  </si>
  <si>
    <t xml:space="preserve">Ferric-rhodotorulic acid outer membrane transporter (TonB-dependent siderophore receptor)</t>
  </si>
  <si>
    <t xml:space="preserve">C6EFV1_ECOBD</t>
  </si>
  <si>
    <t xml:space="preserve">C6EFV1</t>
  </si>
  <si>
    <t xml:space="preserve">osmB</t>
  </si>
  <si>
    <t xml:space="preserve">B21_01271 ECBD_2336 ECD_01260</t>
  </si>
  <si>
    <t xml:space="preserve">Lipoprotein</t>
  </si>
  <si>
    <t xml:space="preserve">C6EG06_ECOBD</t>
  </si>
  <si>
    <t xml:space="preserve">C6EG06</t>
  </si>
  <si>
    <t xml:space="preserve">yifL</t>
  </si>
  <si>
    <t xml:space="preserve">B21_03633 ECBD_4233 ECD_03684</t>
  </si>
  <si>
    <t xml:space="preserve">C6EGJ3_ECOBD</t>
  </si>
  <si>
    <t xml:space="preserve">C6EGJ3</t>
  </si>
  <si>
    <t xml:space="preserve">yhdV</t>
  </si>
  <si>
    <t xml:space="preserve">B21_03076 ECBD_0478 ECD_03125</t>
  </si>
  <si>
    <t xml:space="preserve">Predicted outer membrane protein (Putative uncharacterized protein)</t>
  </si>
  <si>
    <t xml:space="preserve">C6EGQ7_ECOBD</t>
  </si>
  <si>
    <t xml:space="preserve">C6EGQ7</t>
  </si>
  <si>
    <t xml:space="preserve">lolB</t>
  </si>
  <si>
    <t xml:space="preserve">B21_01194 ECBD_2412 ECD_01184</t>
  </si>
  <si>
    <t xml:space="preserve">Outer-membrane lipoprotein lolB</t>
  </si>
  <si>
    <t xml:space="preserve">C6EGS4_ECOBD</t>
  </si>
  <si>
    <t xml:space="preserve">C6EGS4</t>
  </si>
  <si>
    <t xml:space="preserve">mltE</t>
  </si>
  <si>
    <t xml:space="preserve">emtA</t>
  </si>
  <si>
    <t xml:space="preserve">B21_01178 ECBD_2429 ECD_01168</t>
  </si>
  <si>
    <t xml:space="preserve">Lytic murein endotransglycosylase E (EC 2.4.99.-) (Lytic transglycosylase catalytic)</t>
  </si>
  <si>
    <t xml:space="preserve">C6EGY7_ECOBD</t>
  </si>
  <si>
    <t xml:space="preserve">C6EGY7</t>
  </si>
  <si>
    <t xml:space="preserve">ycfM</t>
  </si>
  <si>
    <t xml:space="preserve">lpoB</t>
  </si>
  <si>
    <t xml:space="preserve">B21_01109 ECBD_2496 ECD_01101</t>
  </si>
  <si>
    <t xml:space="preserve">Membrane lipoprotein lipid attachment site (Predicted outer membrane lipoprotein)</t>
  </si>
  <si>
    <t xml:space="preserve">C6EGY8_ECOBD</t>
  </si>
  <si>
    <t xml:space="preserve">C6EGY8</t>
  </si>
  <si>
    <t xml:space="preserve">ycfL</t>
  </si>
  <si>
    <t xml:space="preserve">B21_01108 ECBD_2497 ECD_01100</t>
  </si>
  <si>
    <t xml:space="preserve">Putative uncharacterized protein (Putative uncharacterized protein ycfL)</t>
  </si>
  <si>
    <t xml:space="preserve">Pos+2=R</t>
  </si>
  <si>
    <t xml:space="preserve">C6EFW2_ECOBD</t>
  </si>
  <si>
    <t xml:space="preserve">C6EFW2</t>
  </si>
  <si>
    <t xml:space="preserve">cysB</t>
  </si>
  <si>
    <t xml:space="preserve">B21_01261 ECBD_2347 ECD_01251</t>
  </si>
  <si>
    <t xml:space="preserve">DNA-binding transcriptional dual regulator, O-acetyl-L-serine-binding (Transcriptional regulator, LysR family)</t>
  </si>
  <si>
    <t xml:space="preserve">C6EFZ2_ECOBD</t>
  </si>
  <si>
    <t xml:space="preserve">C6EFZ2</t>
  </si>
  <si>
    <t xml:space="preserve">yigI</t>
  </si>
  <si>
    <t xml:space="preserve">B21_03648 ECBD_4218 ECD_03699</t>
  </si>
  <si>
    <t xml:space="preserve">Putative uncharacterized protein yigI (Thioesterase superfamily protein)</t>
  </si>
  <si>
    <t xml:space="preserve">C6EG38_ECOBD</t>
  </si>
  <si>
    <t xml:space="preserve">C6EG38</t>
  </si>
  <si>
    <t xml:space="preserve">ilvY</t>
  </si>
  <si>
    <t xml:space="preserve">B21_03600 ECBD_4266 ECD_03651</t>
  </si>
  <si>
    <t xml:space="preserve">C6EG74_ECOBD</t>
  </si>
  <si>
    <t xml:space="preserve">C6EG74</t>
  </si>
  <si>
    <t xml:space="preserve">glmS</t>
  </si>
  <si>
    <t xml:space="preserve">B21_03557 ECBD_4303 ECD_03613</t>
  </si>
  <si>
    <t xml:space="preserve">D-fructose-6-phosphate amidotransferase (EC 2.6.1.16) (Glucosamine/fructose-6-phosphate aminotransferase, isomerizing)</t>
  </si>
  <si>
    <t xml:space="preserve">C6EG91_ECOBD</t>
  </si>
  <si>
    <t xml:space="preserve">C6EG91</t>
  </si>
  <si>
    <t xml:space="preserve">ECBD_4320</t>
  </si>
  <si>
    <t xml:space="preserve">C6EGL7_ECOBD</t>
  </si>
  <si>
    <t xml:space="preserve">C6EGL7</t>
  </si>
  <si>
    <t xml:space="preserve">yhcS</t>
  </si>
  <si>
    <t xml:space="preserve">aaeR</t>
  </si>
  <si>
    <t xml:space="preserve">B21_03054 ECBD_0503 ECD_03103</t>
  </si>
  <si>
    <t xml:space="preserve">Predicted DNA-binding transcriptional regulator, efflux system (Putative DNA-binding transcriptional regulator)</t>
  </si>
  <si>
    <t xml:space="preserve">C6EGV5_ECOBD</t>
  </si>
  <si>
    <t xml:space="preserve">C6EGV5</t>
  </si>
  <si>
    <t xml:space="preserve">icdA</t>
  </si>
  <si>
    <t xml:space="preserve">icd</t>
  </si>
  <si>
    <t xml:space="preserve">B21_01142 ECBD_2463 ECD_01134</t>
  </si>
  <si>
    <t xml:space="preserve">Isocitrate dehydrogenase [NADP] (EC 1.1.1.42)</t>
  </si>
  <si>
    <t xml:space="preserve">C6EH30_ECOBD</t>
  </si>
  <si>
    <t xml:space="preserve">C6EH30</t>
  </si>
  <si>
    <t xml:space="preserve">kdsD</t>
  </si>
  <si>
    <t xml:space="preserve">yrbH</t>
  </si>
  <si>
    <t xml:space="preserve">B21_03013 ECBD_0545 ECD_03062</t>
  </si>
  <si>
    <t xml:space="preserve">D-arabinose 5-phosphate isomerase (KpsF/GutQ family protein) (EC 5.3.1.13)</t>
  </si>
  <si>
    <t xml:space="preserve">C6EH84_ECOBD</t>
  </si>
  <si>
    <t xml:space="preserve">C6EH84</t>
  </si>
  <si>
    <t xml:space="preserve">ECBD_0599</t>
  </si>
  <si>
    <t xml:space="preserve">Glucosamine-6-phosphate deaminase (EC 3.5.99.6)</t>
  </si>
  <si>
    <t xml:space="preserve">C6EHA2_ECOBD</t>
  </si>
  <si>
    <t xml:space="preserve">C6EHA2</t>
  </si>
  <si>
    <t xml:space="preserve">ECBD_0618</t>
  </si>
  <si>
    <t xml:space="preserve">Glycerate kinase (EC 2.7.1.31)</t>
  </si>
  <si>
    <t xml:space="preserve">C6EHB2_ECOBD</t>
  </si>
  <si>
    <t xml:space="preserve">C6EHB2</t>
  </si>
  <si>
    <t xml:space="preserve">tdcG</t>
  </si>
  <si>
    <t xml:space="preserve">B21_02930 ECBD_0628 ECD_02979</t>
  </si>
  <si>
    <t xml:space="preserve">L-serine dehydratase 1 (EC 4.3.1.17) (L-serine dehydratase 3)</t>
  </si>
  <si>
    <t xml:space="preserve">C6EHC3_ECOBD</t>
  </si>
  <si>
    <t xml:space="preserve">C6EHC3</t>
  </si>
  <si>
    <t xml:space="preserve">fabH</t>
  </si>
  <si>
    <t xml:space="preserve">B21_01095 ECBD_2510 ECD_01087</t>
  </si>
  <si>
    <t xml:space="preserve">3-oxoacyl-[acyl-carrier-protein] synthase 3 (EC 2.3.1.180) (3-oxoacyl-[acyl-carrier-protein] synthase III) (Beta-ketoacyl-ACP synthase III)</t>
  </si>
  <si>
    <t xml:space="preserve">C6EHE6_ECOBD</t>
  </si>
  <si>
    <t xml:space="preserve">C6EHE6</t>
  </si>
  <si>
    <t xml:space="preserve">yceH</t>
  </si>
  <si>
    <t xml:space="preserve">B21_01071 ECBD_2533 ECD_01063</t>
  </si>
  <si>
    <t xml:space="preserve">UPF0502 protein yceH</t>
  </si>
  <si>
    <t xml:space="preserve">C6EHK3_ECOBD</t>
  </si>
  <si>
    <t xml:space="preserve">C6EHK3</t>
  </si>
  <si>
    <t xml:space="preserve">wrbA</t>
  </si>
  <si>
    <t xml:space="preserve">B21_01014 ECBD_2590 ECD_01007</t>
  </si>
  <si>
    <t xml:space="preserve">Flavoprotein wrbA (Trp repressor-binding protein)</t>
  </si>
  <si>
    <t xml:space="preserve">C6EHW5_ECOBD</t>
  </si>
  <si>
    <t xml:space="preserve">C6EHW5</t>
  </si>
  <si>
    <t xml:space="preserve">mdaB</t>
  </si>
  <si>
    <t xml:space="preserve">B21_02850 ECBD_0711 ECD_02900</t>
  </si>
  <si>
    <t xml:space="preserve">NAD(P)H dehydrogenase (Quinone) (NADPH quinone reductase) (EC 1.6.99.6)</t>
  </si>
  <si>
    <t xml:space="preserve">C6EHY6_ECOBD</t>
  </si>
  <si>
    <t xml:space="preserve">C6EHY6</t>
  </si>
  <si>
    <t xml:space="preserve">metC</t>
  </si>
  <si>
    <t xml:space="preserve">B21_02831 ECBD_0732 ECD_02881</t>
  </si>
  <si>
    <t xml:space="preserve">Cystathionine beta-lyase</t>
  </si>
  <si>
    <t xml:space="preserve">TRMN6_ECOBD</t>
  </si>
  <si>
    <t xml:space="preserve">C5W7S9</t>
  </si>
  <si>
    <t xml:space="preserve">yfiC</t>
  </si>
  <si>
    <t xml:space="preserve">ECBD_1105 ECD_02469 B21_02433</t>
  </si>
  <si>
    <t xml:space="preserve">tRNA (adenine-N(6)-)-methyltransferase (EC 2.1.1.55) (tRNA m6A37 methyltransferase)</t>
  </si>
  <si>
    <t xml:space="preserve">C6EI08_ECOBD</t>
  </si>
  <si>
    <t xml:space="preserve">C6EI08</t>
  </si>
  <si>
    <t xml:space="preserve">yghR</t>
  </si>
  <si>
    <t xml:space="preserve">B21_02809 ECBD_0754 ECD_02860</t>
  </si>
  <si>
    <t xml:space="preserve">Predicted protein with nucleoside triphosphate hydrolase domain (Putative uncharacterized protein)</t>
  </si>
  <si>
    <t xml:space="preserve">C6EH17_ECOBD</t>
  </si>
  <si>
    <t xml:space="preserve">C6EH17</t>
  </si>
  <si>
    <t xml:space="preserve">arcB</t>
  </si>
  <si>
    <t xml:space="preserve">B21_03026 ECBD_0532 ECD_03075</t>
  </si>
  <si>
    <t xml:space="preserve">Hybrid sensory histidine kinase in two-component regulatory system with ArcA (EC 2.7.3.-) (Multi-sensor hybrid histidine kinase)</t>
  </si>
  <si>
    <t xml:space="preserve">C6EH19_ECOBD</t>
  </si>
  <si>
    <t xml:space="preserve">C6EH19</t>
  </si>
  <si>
    <t xml:space="preserve">mtgA</t>
  </si>
  <si>
    <t xml:space="preserve">B21_03024 ECBD_0534 ECD_03073</t>
  </si>
  <si>
    <t xml:space="preserve">Monofunctional biosynthetic peptidoglycan transglycosylase (Monofunctional TGase) (EC 2.4.2.-)</t>
  </si>
  <si>
    <t xml:space="preserve">C6EH28_ECOBD</t>
  </si>
  <si>
    <t xml:space="preserve">C6EH28</t>
  </si>
  <si>
    <t xml:space="preserve">yrbK</t>
  </si>
  <si>
    <t xml:space="preserve">lptC</t>
  </si>
  <si>
    <t xml:space="preserve">B21_03015 ECBD_0543 ECD_03064</t>
  </si>
  <si>
    <t xml:space="preserve">Putative uncharacterized protein (Putative uncharacterized protein yrbK)</t>
  </si>
  <si>
    <t xml:space="preserve">C6EH31_ECOBD</t>
  </si>
  <si>
    <t xml:space="preserve">C6EH31</t>
  </si>
  <si>
    <t xml:space="preserve">yrbG</t>
  </si>
  <si>
    <t xml:space="preserve">B21_03012 ECBD_0546 ECD_03061</t>
  </si>
  <si>
    <t xml:space="preserve">Na+/Ca+ antiporter, CaCA family (Predicted calcium/sodium:proton antiporter)</t>
  </si>
  <si>
    <t xml:space="preserve">C6EH33_ECOBD</t>
  </si>
  <si>
    <t xml:space="preserve">C6EH33</t>
  </si>
  <si>
    <t xml:space="preserve">mlaE</t>
  </si>
  <si>
    <t xml:space="preserve">yrbE</t>
  </si>
  <si>
    <t xml:space="preserve">B21_03010 ECBD_0548 ECD_03059</t>
  </si>
  <si>
    <t xml:space="preserve">Predicted toluene transporter subunit: membrane component of ABC superfamily (Putative uncharacterized protein)</t>
  </si>
  <si>
    <t xml:space="preserve">C6EH43_ECOBD</t>
  </si>
  <si>
    <t xml:space="preserve">C6EH43</t>
  </si>
  <si>
    <t xml:space="preserve">yhbE</t>
  </si>
  <si>
    <t xml:space="preserve">B21_03000 ECBD_0558 ECD_03049</t>
  </si>
  <si>
    <t xml:space="preserve">C6EH49_ECOBD</t>
  </si>
  <si>
    <t xml:space="preserve">C6EH49</t>
  </si>
  <si>
    <t xml:space="preserve">ftsH</t>
  </si>
  <si>
    <t xml:space="preserve">ECBD_0564</t>
  </si>
  <si>
    <t xml:space="preserve">ATP-dependent metalloprotease FtsH (EC 3.6.4.3)</t>
  </si>
  <si>
    <t xml:space="preserve">C6EH52_ECOBD</t>
  </si>
  <si>
    <t xml:space="preserve">C6EH52</t>
  </si>
  <si>
    <t xml:space="preserve">secG</t>
  </si>
  <si>
    <t xml:space="preserve">B21_02991 ECBD_0567 ECD_03040</t>
  </si>
  <si>
    <t xml:space="preserve">Preprotein translocase, SecG subunit (Protein-export membrane protein)</t>
  </si>
  <si>
    <t xml:space="preserve">C6EH53_ECOBD</t>
  </si>
  <si>
    <t xml:space="preserve">C6EH53</t>
  </si>
  <si>
    <t xml:space="preserve">yhbX</t>
  </si>
  <si>
    <t xml:space="preserve">B21_02990 ECBD_0568 ECD_03039</t>
  </si>
  <si>
    <t xml:space="preserve">Predicted hydrolase, inner membrane (Sulfatase)</t>
  </si>
  <si>
    <t xml:space="preserve">C6EH64_ECOBD</t>
  </si>
  <si>
    <t xml:space="preserve">C6EH64</t>
  </si>
  <si>
    <t xml:space="preserve">mtr</t>
  </si>
  <si>
    <t xml:space="preserve">B21_02979 ECBD_0579 ECD_03028</t>
  </si>
  <si>
    <t xml:space="preserve">Aromatic amino acid transporter (Tryptophan transporter of high affinity)</t>
  </si>
  <si>
    <t xml:space="preserve">C6EH74_ECOBD</t>
  </si>
  <si>
    <t xml:space="preserve">C6EH74</t>
  </si>
  <si>
    <t xml:space="preserve">yraQ</t>
  </si>
  <si>
    <t xml:space="preserve">B21_02969 ECBD_0589 ECD_03018</t>
  </si>
  <si>
    <t xml:space="preserve">Permease (Predicted permease)</t>
  </si>
  <si>
    <t xml:space="preserve">C6EH85_ECOBD</t>
  </si>
  <si>
    <t xml:space="preserve">C6EH85</t>
  </si>
  <si>
    <t xml:space="preserve">agaD</t>
  </si>
  <si>
    <t xml:space="preserve">B21_02958 ECBD_0600 ECD_03007</t>
  </si>
  <si>
    <t xml:space="preserve">N-acetylgalactosamine-specific enzyme IID component of PTS (EC 2.7.1.69) (PTS system, mannose/fructose/sorbose family, IID subunit)</t>
  </si>
  <si>
    <t xml:space="preserve">C6EH86_ECOBD</t>
  </si>
  <si>
    <t xml:space="preserve">C6EH86</t>
  </si>
  <si>
    <t xml:space="preserve">agaC</t>
  </si>
  <si>
    <t xml:space="preserve">B21_02957 ECBD_0601 ECD_03006</t>
  </si>
  <si>
    <t xml:space="preserve">N-acetylgalactosamine-specific enzyme IIC component of PTS (EC 2.7.1.69) (PTS system, mannose/fructose/sorbose family, IIC subunit)</t>
  </si>
  <si>
    <t xml:space="preserve">C5W6V8_ECOBD</t>
  </si>
  <si>
    <t xml:space="preserve">C5W6V8</t>
  </si>
  <si>
    <t xml:space="preserve">rcsC</t>
  </si>
  <si>
    <t xml:space="preserve">B21_02104 ECD_02145</t>
  </si>
  <si>
    <t xml:space="preserve">Hybrid sensory kinase in two-component regulatory system with RcsB and YojN (EC 2.7.3.-) (RcsC sensory histidine kinase)</t>
  </si>
  <si>
    <t xml:space="preserve">C6EH92_ECOBD</t>
  </si>
  <si>
    <t xml:space="preserve">C6EH92</t>
  </si>
  <si>
    <t xml:space="preserve">agaE</t>
  </si>
  <si>
    <t xml:space="preserve">B21_02951 ECBD_0607 ECD_03000</t>
  </si>
  <si>
    <t xml:space="preserve">PTS system mannose/fructose/sorbose family IID component (PTS system, N-acetylgalactosamine-specific IID component)</t>
  </si>
  <si>
    <t xml:space="preserve">C6EH93_ECOBD</t>
  </si>
  <si>
    <t xml:space="preserve">C6EH93</t>
  </si>
  <si>
    <t xml:space="preserve">agaW</t>
  </si>
  <si>
    <t xml:space="preserve">B21_02950 ECBD_0608 ECD_02999</t>
  </si>
  <si>
    <t xml:space="preserve">N-acetylgalactosamine-specific enzyme IIC component of PTS (Phosphotransferase system PTS sorbose-specific IIC subunit)</t>
  </si>
  <si>
    <t xml:space="preserve">C6EH99_ECOBD</t>
  </si>
  <si>
    <t xml:space="preserve">C6EH99</t>
  </si>
  <si>
    <t xml:space="preserve">garP</t>
  </si>
  <si>
    <t xml:space="preserve">B21_02943 ECBD_0615 ECD_02992</t>
  </si>
  <si>
    <t xml:space="preserve">D-galactonate transporter (Predicted (D)-galactarate transporter)</t>
  </si>
  <si>
    <t xml:space="preserve">C6EHA8_ECOBD</t>
  </si>
  <si>
    <t xml:space="preserve">C6EHA8</t>
  </si>
  <si>
    <t xml:space="preserve">tdcC</t>
  </si>
  <si>
    <t xml:space="preserve">B21_02934 ECBD_0624 ECD_02983</t>
  </si>
  <si>
    <t xml:space="preserve">L-threonine/L-serine transporter (Serine transporter)</t>
  </si>
  <si>
    <t xml:space="preserve">C6EHB3_ECOBD</t>
  </si>
  <si>
    <t xml:space="preserve">C6EHB3</t>
  </si>
  <si>
    <t xml:space="preserve">ECBD_0629</t>
  </si>
  <si>
    <t xml:space="preserve">Serine transporter</t>
  </si>
  <si>
    <t xml:space="preserve">C6EHB4_ECOBD</t>
  </si>
  <si>
    <t xml:space="preserve">C6EHB4</t>
  </si>
  <si>
    <t xml:space="preserve">yhaM</t>
  </si>
  <si>
    <t xml:space="preserve">B21_02928 ECBD_0630 ECD_02977</t>
  </si>
  <si>
    <t xml:space="preserve">UPF0597 protein yhaM</t>
  </si>
  <si>
    <t xml:space="preserve">C6EHB7_ECOBD</t>
  </si>
  <si>
    <t xml:space="preserve">C6EHB7</t>
  </si>
  <si>
    <t xml:space="preserve">yceG</t>
  </si>
  <si>
    <t xml:space="preserve">B21_01101 ECBD_2504 ECD_01093</t>
  </si>
  <si>
    <t xml:space="preserve">Aminodeoxychorismate lyase (Predicted aminodeoxychorismate lyase) (EC 2.7.4.9)</t>
  </si>
  <si>
    <t xml:space="preserve">C6EHE4_ECOBD</t>
  </si>
  <si>
    <t xml:space="preserve">C6EHE4</t>
  </si>
  <si>
    <t xml:space="preserve">mviN</t>
  </si>
  <si>
    <t xml:space="preserve">murJ</t>
  </si>
  <si>
    <t xml:space="preserve">B21_01073 ECBD_2531 ECD_01065</t>
  </si>
  <si>
    <t xml:space="preserve">Integral membrane protein MviN (Predicted inner membrane protein)</t>
  </si>
  <si>
    <t xml:space="preserve">C6EHE8_ECOBD</t>
  </si>
  <si>
    <t xml:space="preserve">C6EHE8</t>
  </si>
  <si>
    <t xml:space="preserve">mdtH</t>
  </si>
  <si>
    <t xml:space="preserve">yceL</t>
  </si>
  <si>
    <t xml:space="preserve">B21_01069 ECBD_2535 ECD_01061</t>
  </si>
  <si>
    <t xml:space="preserve">Multidrug resistance protein mdtH</t>
  </si>
  <si>
    <t xml:space="preserve">C6EHF5_ECOBD</t>
  </si>
  <si>
    <t xml:space="preserve">C6EHF5</t>
  </si>
  <si>
    <t xml:space="preserve">ECBD_2542</t>
  </si>
  <si>
    <t xml:space="preserve">C6EHF6_ECOBD</t>
  </si>
  <si>
    <t xml:space="preserve">C6EHF6</t>
  </si>
  <si>
    <t xml:space="preserve">yceJ</t>
  </si>
  <si>
    <t xml:space="preserve">B21_01061 ECBD_2543 ECD_01053</t>
  </si>
  <si>
    <t xml:space="preserve">Cytochrome B561 (Predicted cytochrome b561)</t>
  </si>
  <si>
    <t xml:space="preserve">C5W713_ECOBD</t>
  </si>
  <si>
    <t xml:space="preserve">C5W713</t>
  </si>
  <si>
    <t xml:space="preserve">nuoN</t>
  </si>
  <si>
    <t xml:space="preserve">B21_02161 ECD_02201</t>
  </si>
  <si>
    <t xml:space="preserve">NADH dehydrogenase subunit N (EC 1.6.5.3) (NuoN)</t>
  </si>
  <si>
    <t xml:space="preserve">C6EHF9_ECOBD</t>
  </si>
  <si>
    <t xml:space="preserve">C6EHF9</t>
  </si>
  <si>
    <t xml:space="preserve">lpxL</t>
  </si>
  <si>
    <t xml:space="preserve">htrB</t>
  </si>
  <si>
    <t xml:space="preserve">B21_01058 ECBD_2546 ECD_01050</t>
  </si>
  <si>
    <t xml:space="preserve">Lipid A biosynthesis lauroyl (Or palmitoleoyl) acyltransferase (Lipid A biosynthesis lauroyl acyltransferase) (EC 2.3.1.-)</t>
  </si>
  <si>
    <t xml:space="preserve">C6EHG0_ECOBD</t>
  </si>
  <si>
    <t xml:space="preserve">C6EHG0</t>
  </si>
  <si>
    <t xml:space="preserve">mdtG</t>
  </si>
  <si>
    <t xml:space="preserve">yceE</t>
  </si>
  <si>
    <t xml:space="preserve">B21_01057 ECBD_2547 ECD_01049</t>
  </si>
  <si>
    <t xml:space="preserve">Major facilitator superfamily MFS_1 (Predicted drug efflux system)</t>
  </si>
  <si>
    <t xml:space="preserve">C6EHG3_ECOBD</t>
  </si>
  <si>
    <t xml:space="preserve">C6EHG3</t>
  </si>
  <si>
    <t xml:space="preserve">mdoH</t>
  </si>
  <si>
    <t xml:space="preserve">opgH</t>
  </si>
  <si>
    <t xml:space="preserve">ECBD_2550</t>
  </si>
  <si>
    <t xml:space="preserve">Glycosyl transferase family 2</t>
  </si>
  <si>
    <t xml:space="preserve">C6EHG5_ECOBD</t>
  </si>
  <si>
    <t xml:space="preserve">C6EHG5</t>
  </si>
  <si>
    <t xml:space="preserve">mdoC</t>
  </si>
  <si>
    <t xml:space="preserve">opgC</t>
  </si>
  <si>
    <t xml:space="preserve">B21_01051 ECBD_2552 ECD_01044</t>
  </si>
  <si>
    <t xml:space="preserve">Acyltransferase 3 (Glucans biosynthesis protein)</t>
  </si>
  <si>
    <t xml:space="preserve">NUOK_ECOBD</t>
  </si>
  <si>
    <t xml:space="preserve">C5W716</t>
  </si>
  <si>
    <t xml:space="preserve">nuoK</t>
  </si>
  <si>
    <t xml:space="preserve">B21_02164 ECBD_1382 ECD_02204</t>
  </si>
  <si>
    <t xml:space="preserve">NADH-quinone oxidoreductase subunit K (EC 1.6.99.5) (NADH dehydrogenase I subunit K) (NDH-1 subunit K)</t>
  </si>
  <si>
    <t xml:space="preserve">C6EHH6_ECOBD</t>
  </si>
  <si>
    <t xml:space="preserve">C6EHH6</t>
  </si>
  <si>
    <t xml:space="preserve">ECBD_2563</t>
  </si>
  <si>
    <t xml:space="preserve">C6EHI2_ECOBD</t>
  </si>
  <si>
    <t xml:space="preserve">C6EHI2</t>
  </si>
  <si>
    <t xml:space="preserve">ycdT</t>
  </si>
  <si>
    <t xml:space="preserve">B21_01034 ECBD_2569 ECD_01027</t>
  </si>
  <si>
    <t xml:space="preserve">C6EHI5_ECOBD</t>
  </si>
  <si>
    <t xml:space="preserve">C6EHI5</t>
  </si>
  <si>
    <t xml:space="preserve">pgaC</t>
  </si>
  <si>
    <t xml:space="preserve">ycdQ</t>
  </si>
  <si>
    <t xml:space="preserve">B21_01031 ECBD_2572 ECD_01024</t>
  </si>
  <si>
    <t xml:space="preserve">Glycosyltransferase probably involved in cell wall biogenesis-like protein (Predicted glycosyl transferase)</t>
  </si>
  <si>
    <t xml:space="preserve">C6EHI6_ECOBD</t>
  </si>
  <si>
    <t xml:space="preserve">C6EHI6</t>
  </si>
  <si>
    <t xml:space="preserve">pgaD</t>
  </si>
  <si>
    <t xml:space="preserve">ycdP</t>
  </si>
  <si>
    <t xml:space="preserve">B21_01030 ECBD_2573 ECD_01023</t>
  </si>
  <si>
    <t xml:space="preserve">C6EHJ1_ECOBD</t>
  </si>
  <si>
    <t xml:space="preserve">C6EHJ1</t>
  </si>
  <si>
    <t xml:space="preserve">putP</t>
  </si>
  <si>
    <t xml:space="preserve">B21_01025 ECBD_2578 ECD_01018</t>
  </si>
  <si>
    <t xml:space="preserve">Proline:sodium symporter (Sodium/proline symporter)</t>
  </si>
  <si>
    <t xml:space="preserve">C5W735_ECOBD</t>
  </si>
  <si>
    <t xml:space="preserve">C5W735</t>
  </si>
  <si>
    <t xml:space="preserve">yfcC</t>
  </si>
  <si>
    <t xml:space="preserve">B21_02183 ECD_02223</t>
  </si>
  <si>
    <t xml:space="preserve">Predicted inner membrane protein (Predicted inner membrane protein; putative S-transferase)</t>
  </si>
  <si>
    <t xml:space="preserve">C6EHK1_ECOBD</t>
  </si>
  <si>
    <t xml:space="preserve">C6EHK1</t>
  </si>
  <si>
    <t xml:space="preserve">rutG</t>
  </si>
  <si>
    <t xml:space="preserve">ycdG</t>
  </si>
  <si>
    <t xml:space="preserve">B21_01016 ECBD_2588 ECD_01009</t>
  </si>
  <si>
    <t xml:space="preserve">C6EHL1_ECOBD</t>
  </si>
  <si>
    <t xml:space="preserve">C6EHL1</t>
  </si>
  <si>
    <t xml:space="preserve">torC</t>
  </si>
  <si>
    <t xml:space="preserve">B21_01006 ECBD_2598 ECD_00999</t>
  </si>
  <si>
    <t xml:space="preserve">Trimethylamine N-oxide (TMAO) reductase I, cytochrome c-type subunit (Trimethylamine-N-oxide reductase c-type cytochrome TorC)</t>
  </si>
  <si>
    <t xml:space="preserve">C6EHL4_ECOBD</t>
  </si>
  <si>
    <t xml:space="preserve">C6EHL4</t>
  </si>
  <si>
    <t xml:space="preserve">ECBD_2601</t>
  </si>
  <si>
    <t xml:space="preserve">Hpt sensor hybrid histidine kinase</t>
  </si>
  <si>
    <t xml:space="preserve">C6EHL5_ECOBD</t>
  </si>
  <si>
    <t xml:space="preserve">C6EHL5</t>
  </si>
  <si>
    <t xml:space="preserve">yccM</t>
  </si>
  <si>
    <t xml:space="preserve">B21_01002 ECBD_2602 ECD_00995</t>
  </si>
  <si>
    <t xml:space="preserve">4Fe-4S ferredoxin iron-sulfur binding domain protein (Predicted 4Fe-4S membrane protein)</t>
  </si>
  <si>
    <t xml:space="preserve">C6EHL7_ECOBD</t>
  </si>
  <si>
    <t xml:space="preserve">C6EHL7</t>
  </si>
  <si>
    <t xml:space="preserve">sfa</t>
  </si>
  <si>
    <t xml:space="preserve">ymcE</t>
  </si>
  <si>
    <t xml:space="preserve">B21_01000 ECBD_2604 ECD_00993</t>
  </si>
  <si>
    <t xml:space="preserve">Cold shock protein</t>
  </si>
  <si>
    <t xml:space="preserve">C6EHM0_ECOBD</t>
  </si>
  <si>
    <t xml:space="preserve">C6EHM0</t>
  </si>
  <si>
    <t xml:space="preserve">ymcD</t>
  </si>
  <si>
    <t xml:space="preserve">gfcA</t>
  </si>
  <si>
    <t xml:space="preserve">B21_00997 ECBD_2607 ECD_00990</t>
  </si>
  <si>
    <t xml:space="preserve">Putative inner membrane protein (Putative uncharacterized protein ymcD)</t>
  </si>
  <si>
    <t xml:space="preserve">C6EHM6_ECOBD</t>
  </si>
  <si>
    <t xml:space="preserve">C6EHM6</t>
  </si>
  <si>
    <t xml:space="preserve">yccC</t>
  </si>
  <si>
    <t xml:space="preserve">etk</t>
  </si>
  <si>
    <t xml:space="preserve">B21_00991 ECBD_2613 ECD_00984</t>
  </si>
  <si>
    <t xml:space="preserve">Capsular exopolysaccharide family (EC 2.7.10.2) (Cryptic autophosphorylating protein tyrosine kinase Etk)</t>
  </si>
  <si>
    <t xml:space="preserve">C6EHM8_ECOBD</t>
  </si>
  <si>
    <t xml:space="preserve">C6EHM8</t>
  </si>
  <si>
    <t xml:space="preserve">yccB</t>
  </si>
  <si>
    <t xml:space="preserve">B21_04303 ECBD_2615</t>
  </si>
  <si>
    <t xml:space="preserve">Membrane bound YbgT family protein</t>
  </si>
  <si>
    <t xml:space="preserve">C6EHM9_ECOBD</t>
  </si>
  <si>
    <t xml:space="preserve">C6EHM9</t>
  </si>
  <si>
    <t xml:space="preserve">appB</t>
  </si>
  <si>
    <t xml:space="preserve">B21_00989 ECBD_2616 ECD_00982</t>
  </si>
  <si>
    <t xml:space="preserve">Cytochrome bd-II oxidase, subunit II (EC 1.10.3.-) (Cytochrome d ubiquinol oxidase, subunit II)</t>
  </si>
  <si>
    <t xml:space="preserve">C6EHN0_ECOBD</t>
  </si>
  <si>
    <t xml:space="preserve">C6EHN0</t>
  </si>
  <si>
    <t xml:space="preserve">appC</t>
  </si>
  <si>
    <t xml:space="preserve">B21_00988 ECBD_2617 ECD_00981</t>
  </si>
  <si>
    <t xml:space="preserve">Cytochrome bd ubiquinol oxidase subunit I (Cytochrome bd-II oxidase, subunit I) (EC 1.10.3.-)</t>
  </si>
  <si>
    <t xml:space="preserve">C6EHN4_ECOBD</t>
  </si>
  <si>
    <t xml:space="preserve">C6EHN4</t>
  </si>
  <si>
    <t xml:space="preserve">hyaC</t>
  </si>
  <si>
    <t xml:space="preserve">B21_00984 ECBD_2621 ECD_00977</t>
  </si>
  <si>
    <t xml:space="preserve">Hydrogenase 1, b-type cytochrome subunit (Ni/Fe-hydrogenase, b-type cytochrome subunit)</t>
  </si>
  <si>
    <t xml:space="preserve">C6EHN8_ECOBD</t>
  </si>
  <si>
    <t xml:space="preserve">C6EHN8</t>
  </si>
  <si>
    <t xml:space="preserve">yhaI</t>
  </si>
  <si>
    <t xml:space="preserve">B21_02924 ECBD_0634 ECD_02973</t>
  </si>
  <si>
    <t xml:space="preserve">C6EHN9_ECOBD</t>
  </si>
  <si>
    <t xml:space="preserve">C6EHN9</t>
  </si>
  <si>
    <t xml:space="preserve">yhaH</t>
  </si>
  <si>
    <t xml:space="preserve">B21_02923 ECBD_0635 ECD_02972</t>
  </si>
  <si>
    <t xml:space="preserve">C6EL54_ECOBD</t>
  </si>
  <si>
    <t xml:space="preserve">C5W7D4</t>
  </si>
  <si>
    <t xml:space="preserve">cysW</t>
  </si>
  <si>
    <t xml:space="preserve">B21_02284 ECBD_1258</t>
  </si>
  <si>
    <t xml:space="preserve">Sulfate ABC transporter, inner membrane subunit</t>
  </si>
  <si>
    <t xml:space="preserve">C6EHP2_ECOBD</t>
  </si>
  <si>
    <t xml:space="preserve">C6EHP2</t>
  </si>
  <si>
    <t xml:space="preserve">yqjF</t>
  </si>
  <si>
    <t xml:space="preserve">B21_02921 ECBD_0638 ECD_02970</t>
  </si>
  <si>
    <t xml:space="preserve">DoxX family protein (Predicted quinol oxidase subunit)</t>
  </si>
  <si>
    <t xml:space="preserve">C6EHP3_ECOBD</t>
  </si>
  <si>
    <t xml:space="preserve">C6EHP3</t>
  </si>
  <si>
    <t xml:space="preserve">yqjK</t>
  </si>
  <si>
    <t xml:space="preserve">B21_02920 ECBD_0639 ECD_02969</t>
  </si>
  <si>
    <t xml:space="preserve">Putative uncharacterized protein (Putative uncharacterized protein yqjK)</t>
  </si>
  <si>
    <t xml:space="preserve">C6EHP4_ECOBD</t>
  </si>
  <si>
    <t xml:space="preserve">C6EHP4</t>
  </si>
  <si>
    <t xml:space="preserve">yqjE</t>
  </si>
  <si>
    <t xml:space="preserve">B21_02919 ECBD_0640 ECD_02968</t>
  </si>
  <si>
    <t xml:space="preserve">C6EHP7_ECOBD</t>
  </si>
  <si>
    <t xml:space="preserve">C6EHP7</t>
  </si>
  <si>
    <t xml:space="preserve">yqjB</t>
  </si>
  <si>
    <t xml:space="preserve">mzrA</t>
  </si>
  <si>
    <t xml:space="preserve">B21_02916 ECBD_0643 ECD_02965</t>
  </si>
  <si>
    <t xml:space="preserve">Putative uncharacterized protein (Putative uncharacterized protein yqjB)</t>
  </si>
  <si>
    <t xml:space="preserve">C6EHP8_ECOBD</t>
  </si>
  <si>
    <t xml:space="preserve">C6EHP8</t>
  </si>
  <si>
    <t xml:space="preserve">yqjA</t>
  </si>
  <si>
    <t xml:space="preserve">B21_02915 ECBD_0644 ECD_02964</t>
  </si>
  <si>
    <t xml:space="preserve">C6EHQ1_ECOBD</t>
  </si>
  <si>
    <t xml:space="preserve">C6EHQ1</t>
  </si>
  <si>
    <t xml:space="preserve">ECBD_0647</t>
  </si>
  <si>
    <t xml:space="preserve">C6EHQ4_ECOBD</t>
  </si>
  <si>
    <t xml:space="preserve">C6EHQ4</t>
  </si>
  <si>
    <t xml:space="preserve">ygjV</t>
  </si>
  <si>
    <t xml:space="preserve">B21_02910 ECBD_0650 ECD_02959</t>
  </si>
  <si>
    <t xml:space="preserve">C6EHQ5_ECOBD</t>
  </si>
  <si>
    <t xml:space="preserve">C6EHQ5</t>
  </si>
  <si>
    <t xml:space="preserve">sstT</t>
  </si>
  <si>
    <t xml:space="preserve">ygjU</t>
  </si>
  <si>
    <t xml:space="preserve">B21_02909 ECBD_0651 ECD_02958</t>
  </si>
  <si>
    <t xml:space="preserve">Sodium:dicarboxylate symporter (Sodium:serine/threonine symporter)</t>
  </si>
  <si>
    <t xml:space="preserve">C6EHQ7_ECOBD</t>
  </si>
  <si>
    <t xml:space="preserve">C6EHQ7</t>
  </si>
  <si>
    <t xml:space="preserve">alx</t>
  </si>
  <si>
    <t xml:space="preserve">ygjT</t>
  </si>
  <si>
    <t xml:space="preserve">B21_02907 ECBD_0653 ECD_02957</t>
  </si>
  <si>
    <t xml:space="preserve">Integral membrane protein TerC (Predicted inner membrane protein, part of terminus)</t>
  </si>
  <si>
    <t xml:space="preserve">C6EHR0_ECOBD</t>
  </si>
  <si>
    <t xml:space="preserve">C6EHR0</t>
  </si>
  <si>
    <t xml:space="preserve">ygjQ</t>
  </si>
  <si>
    <t xml:space="preserve">B21_02905 ECBD_0656 ECD_02955</t>
  </si>
  <si>
    <t xml:space="preserve">Predicted thioredoxin-like protein (Putative uncharacterized protein)</t>
  </si>
  <si>
    <t xml:space="preserve">C6EHS4_ECOBD</t>
  </si>
  <si>
    <t xml:space="preserve">C6EHS4</t>
  </si>
  <si>
    <t xml:space="preserve">aer</t>
  </si>
  <si>
    <t xml:space="preserve">B21_02891 ECBD_0670 ECD_02941</t>
  </si>
  <si>
    <t xml:space="preserve">Fused signal transducer for aerotaxis sensory component/methyl accepting chemotaxis component (Methyl-accepting chemotaxis sensory transducer with Pas/Pac sensor)</t>
  </si>
  <si>
    <t xml:space="preserve">C6EHT2_ECOBD</t>
  </si>
  <si>
    <t xml:space="preserve">C6EHT2</t>
  </si>
  <si>
    <t xml:space="preserve">ygjE</t>
  </si>
  <si>
    <t xml:space="preserve">ttdT</t>
  </si>
  <si>
    <t xml:space="preserve">B21_02883 ECBD_0678 ECD_02933</t>
  </si>
  <si>
    <t xml:space="preserve">Anion transporter (Predicted tartrate:succinate antiporter)</t>
  </si>
  <si>
    <t xml:space="preserve">C6EHT6_ECOBD</t>
  </si>
  <si>
    <t xml:space="preserve">C6EHT6</t>
  </si>
  <si>
    <t xml:space="preserve">ygiH</t>
  </si>
  <si>
    <t xml:space="preserve">plsY</t>
  </si>
  <si>
    <t xml:space="preserve">B21_02879 ECBD_0682 ECD_02929</t>
  </si>
  <si>
    <t xml:space="preserve">Putative uncharacterized protein (Putative uncharacterized protein ygiH)</t>
  </si>
  <si>
    <t xml:space="preserve">C6EHT8_ECOBD</t>
  </si>
  <si>
    <t xml:space="preserve">C6EHT8</t>
  </si>
  <si>
    <t xml:space="preserve">bacA</t>
  </si>
  <si>
    <t xml:space="preserve">uppP</t>
  </si>
  <si>
    <t xml:space="preserve">B21_02877 ECBD_0684 ECD_02927</t>
  </si>
  <si>
    <t xml:space="preserve">Undecaprenol kinase (EC 3.6.1.27) (Undecaprenyl pyrophosphate phosphatase)</t>
  </si>
  <si>
    <t xml:space="preserve">C6EHU0_ECOBD</t>
  </si>
  <si>
    <t xml:space="preserve">C6EHU0</t>
  </si>
  <si>
    <t xml:space="preserve">ygiM</t>
  </si>
  <si>
    <t xml:space="preserve">B21_02875 ECBD_0686 ECD_02925</t>
  </si>
  <si>
    <t xml:space="preserve">Predicted signal transduction protein (SH3 domain) (SH3 domain protein)</t>
  </si>
  <si>
    <t xml:space="preserve">C6EHU4_ECOBD</t>
  </si>
  <si>
    <t xml:space="preserve">C6EHU4</t>
  </si>
  <si>
    <t xml:space="preserve">yqiK</t>
  </si>
  <si>
    <t xml:space="preserve">B21_02871 ECBD_0690 ECD_02921</t>
  </si>
  <si>
    <t xml:space="preserve">Band 7 protein (Putative uncharacterized protein yqiK)</t>
  </si>
  <si>
    <t xml:space="preserve">C6EHU5_ECOBD</t>
  </si>
  <si>
    <t xml:space="preserve">C6EHU5</t>
  </si>
  <si>
    <t xml:space="preserve">yqiJ</t>
  </si>
  <si>
    <t xml:space="preserve">B21_02870 ECBD_0691 ECD_02920</t>
  </si>
  <si>
    <t xml:space="preserve">C5W7N8_ECOBD</t>
  </si>
  <si>
    <t xml:space="preserve">C5W7N8</t>
  </si>
  <si>
    <t xml:space="preserve">yfhR</t>
  </si>
  <si>
    <t xml:space="preserve">B21_02390 ECD_02426</t>
  </si>
  <si>
    <t xml:space="preserve">Predicted peptidase</t>
  </si>
  <si>
    <t xml:space="preserve">C6EHV4_ECOBD</t>
  </si>
  <si>
    <t xml:space="preserve">C6EHV4</t>
  </si>
  <si>
    <t xml:space="preserve">zupT</t>
  </si>
  <si>
    <t xml:space="preserve">ygiE</t>
  </si>
  <si>
    <t xml:space="preserve">B21_02862 ECBD_0700 ECD_02912</t>
  </si>
  <si>
    <t xml:space="preserve">Zinc transporter ZupT (Zinc/iron permease)</t>
  </si>
  <si>
    <t xml:space="preserve">C5W7P7_ECOBD</t>
  </si>
  <si>
    <t xml:space="preserve">C5W7P7</t>
  </si>
  <si>
    <t xml:space="preserve">yphA</t>
  </si>
  <si>
    <t xml:space="preserve">B21_02399 ECD_02435</t>
  </si>
  <si>
    <t xml:space="preserve">C6EHW6_ECOBD</t>
  </si>
  <si>
    <t xml:space="preserve">C6EHW6</t>
  </si>
  <si>
    <t xml:space="preserve">ygiZ</t>
  </si>
  <si>
    <t xml:space="preserve">B21_02849 ECBD_0712 ECD_02899</t>
  </si>
  <si>
    <t xml:space="preserve">C6EHW7_ECOBD</t>
  </si>
  <si>
    <t xml:space="preserve">C6EHW7</t>
  </si>
  <si>
    <t xml:space="preserve">ygiY</t>
  </si>
  <si>
    <t xml:space="preserve">qseC</t>
  </si>
  <si>
    <t xml:space="preserve">B21_02848 ECBD_0713 ECD_02898</t>
  </si>
  <si>
    <t xml:space="preserve">Histidine kinase (Sensory histidine kinase in two-component regulatory system with QseB) (EC 2.7.3.-)</t>
  </si>
  <si>
    <t xml:space="preserve">C6EHY5_ECOBD</t>
  </si>
  <si>
    <t xml:space="preserve">C6EHY5</t>
  </si>
  <si>
    <t xml:space="preserve">yghB</t>
  </si>
  <si>
    <t xml:space="preserve">B21_02832 ECBD_0731 ECD_02882</t>
  </si>
  <si>
    <t xml:space="preserve">C6EHY7_ECOBD</t>
  </si>
  <si>
    <t xml:space="preserve">C6EHY7</t>
  </si>
  <si>
    <t xml:space="preserve">exbB</t>
  </si>
  <si>
    <t xml:space="preserve">B21_02830 ECBD_0733 ECD_02880</t>
  </si>
  <si>
    <t xml:space="preserve">Membrane spanning protein in TonB-ExbB-ExbD complex (TonB-system energizer ExbB)</t>
  </si>
  <si>
    <t xml:space="preserve">C6EHY8_ECOBD</t>
  </si>
  <si>
    <t xml:space="preserve">C6EHY8</t>
  </si>
  <si>
    <t xml:space="preserve">exbD</t>
  </si>
  <si>
    <t xml:space="preserve">B21_02829 ECBD_0734 ECD_02879</t>
  </si>
  <si>
    <t xml:space="preserve">Membrane spanning protein in TonB-ExbB-ExbD complex (TonB system transport protein ExbD)</t>
  </si>
  <si>
    <t xml:space="preserve">Membrane | Single-pass type II membrane protein</t>
  </si>
  <si>
    <t xml:space="preserve">C6EHZ0_ECOBD</t>
  </si>
  <si>
    <t xml:space="preserve">C6EHZ0</t>
  </si>
  <si>
    <t xml:space="preserve">yqhA</t>
  </si>
  <si>
    <t xml:space="preserve">B21_02827 ECBD_0736 ECD_02877</t>
  </si>
  <si>
    <t xml:space="preserve">UPF0114 protein yqhA</t>
  </si>
  <si>
    <t xml:space="preserve">C6EK28_ECOBD</t>
  </si>
  <si>
    <t xml:space="preserve">C5W7R5</t>
  </si>
  <si>
    <t xml:space="preserve">yfhB</t>
  </si>
  <si>
    <t xml:space="preserve">B21_02418 ECBD_1122</t>
  </si>
  <si>
    <t xml:space="preserve">HAD superfamily (Subfamily IF) hydrolase, YfhB</t>
  </si>
  <si>
    <t xml:space="preserve">C6EHZ7_ECOBD</t>
  </si>
  <si>
    <t xml:space="preserve">C6EHZ7</t>
  </si>
  <si>
    <t xml:space="preserve">hybB</t>
  </si>
  <si>
    <t xml:space="preserve">B21_02820 ECBD_0743 ECD_02871</t>
  </si>
  <si>
    <t xml:space="preserve">Polysulphide reductase NrfD (Predicted hydrogenase 2 cytochrome b type component)</t>
  </si>
  <si>
    <t xml:space="preserve">C6EI05_ECOBD</t>
  </si>
  <si>
    <t xml:space="preserve">C6EI05</t>
  </si>
  <si>
    <t xml:space="preserve">pitB</t>
  </si>
  <si>
    <t xml:space="preserve">B21_02812 ECBD_0751 ECD_02863</t>
  </si>
  <si>
    <t xml:space="preserve">Phosphate transporter</t>
  </si>
  <si>
    <t xml:space="preserve">C6EI06_ECOBD</t>
  </si>
  <si>
    <t xml:space="preserve">C6EI06</t>
  </si>
  <si>
    <t xml:space="preserve">yghT</t>
  </si>
  <si>
    <t xml:space="preserve">B21_02811 ECBD_0752 ECD_02862</t>
  </si>
  <si>
    <t xml:space="preserve">C6EI07_ECOBD</t>
  </si>
  <si>
    <t xml:space="preserve">C6EI07</t>
  </si>
  <si>
    <t xml:space="preserve">ECBD_0753</t>
  </si>
  <si>
    <t xml:space="preserve">Uncharacterized ATP-binding protein YghS</t>
  </si>
  <si>
    <t xml:space="preserve">C6EI09_ECOBD</t>
  </si>
  <si>
    <t xml:space="preserve">C6EI09</t>
  </si>
  <si>
    <t xml:space="preserve">ECBD_0755</t>
  </si>
  <si>
    <t xml:space="preserve">C6EI11_ECOBD</t>
  </si>
  <si>
    <t xml:space="preserve">C6EI11</t>
  </si>
  <si>
    <t xml:space="preserve">yccA</t>
  </si>
  <si>
    <t xml:space="preserve">B21_00981 ECBD_2624 ECD_00974</t>
  </si>
  <si>
    <t xml:space="preserve">Inner membrane protein (Putative uncharacterized protein)</t>
  </si>
  <si>
    <t xml:space="preserve">C6EI20_ECOBD</t>
  </si>
  <si>
    <t xml:space="preserve">C6EI20</t>
  </si>
  <si>
    <t xml:space="preserve">yccF</t>
  </si>
  <si>
    <t xml:space="preserve">B21_00972 ECBD_2633 ECD_00965</t>
  </si>
  <si>
    <t xml:space="preserve">C6EI21_ECOBD</t>
  </si>
  <si>
    <t xml:space="preserve">C6EI21</t>
  </si>
  <si>
    <t xml:space="preserve">ECBD_2634</t>
  </si>
  <si>
    <t xml:space="preserve">C5W7V3_ECOBD</t>
  </si>
  <si>
    <t xml:space="preserve">C5W7V3</t>
  </si>
  <si>
    <t xml:space="preserve">yfiN</t>
  </si>
  <si>
    <t xml:space="preserve">B21_02457 ECD_02493</t>
  </si>
  <si>
    <t xml:space="preserve">C6EI31_ECOBD</t>
  </si>
  <si>
    <t xml:space="preserve">C6EI31</t>
  </si>
  <si>
    <t xml:space="preserve">pqiB</t>
  </si>
  <si>
    <t xml:space="preserve">B21_00962 ECBD_2644 ECD_00955</t>
  </si>
  <si>
    <t xml:space="preserve">Mammalian cell entry related domain protein (Paraquat-inducible protein B)</t>
  </si>
  <si>
    <t xml:space="preserve">C6EI32_ECOBD</t>
  </si>
  <si>
    <t xml:space="preserve">C6EI32</t>
  </si>
  <si>
    <t xml:space="preserve">pqiA</t>
  </si>
  <si>
    <t xml:space="preserve">B21_00961 ECBD_2645 ECD_00954</t>
  </si>
  <si>
    <t xml:space="preserve">Integral membrane protein, PqiA family (Paraquat-inducible membrane protein A)</t>
  </si>
  <si>
    <t xml:space="preserve">C5W7W1_ECOBD</t>
  </si>
  <si>
    <t xml:space="preserve">C5W7W1</t>
  </si>
  <si>
    <t xml:space="preserve">yfjD</t>
  </si>
  <si>
    <t xml:space="preserve">B21_02465 ECD_02501</t>
  </si>
  <si>
    <t xml:space="preserve">C6EI48_ECOBD</t>
  </si>
  <si>
    <t xml:space="preserve">C6EI48</t>
  </si>
  <si>
    <t xml:space="preserve">ssuC</t>
  </si>
  <si>
    <t xml:space="preserve">B21_00945 ECBD_2661 ECD_00938</t>
  </si>
  <si>
    <t xml:space="preserve">Alkanesulfonate transporter subunit (Binding-protein-dependent transport systems inner membrane component)</t>
  </si>
  <si>
    <t xml:space="preserve">C5W7Y8_ECOBD</t>
  </si>
  <si>
    <t xml:space="preserve">C5W7Y8</t>
  </si>
  <si>
    <t xml:space="preserve">ygaM</t>
  </si>
  <si>
    <t xml:space="preserve">B21_02492 ECD_02528</t>
  </si>
  <si>
    <t xml:space="preserve">Predicted protein (Putative uncharacterized protein ygaM)</t>
  </si>
  <si>
    <t xml:space="preserve">C5W7Z7_ECOBD</t>
  </si>
  <si>
    <t xml:space="preserve">C5W7Z7</t>
  </si>
  <si>
    <t xml:space="preserve">ygaY</t>
  </si>
  <si>
    <t xml:space="preserve">B21_02501</t>
  </si>
  <si>
    <t xml:space="preserve">C6EI62_ECOBD</t>
  </si>
  <si>
    <t xml:space="preserve">C6EI62</t>
  </si>
  <si>
    <t xml:space="preserve">ycbC</t>
  </si>
  <si>
    <t xml:space="preserve">B21_00931 ECBD_2675 ECD_00924</t>
  </si>
  <si>
    <t xml:space="preserve">C6EI67_ECOBD</t>
  </si>
  <si>
    <t xml:space="preserve">C6EI67</t>
  </si>
  <si>
    <t xml:space="preserve">lpxK</t>
  </si>
  <si>
    <t xml:space="preserve">B21_00926 ECBD_2680 ECD_00919</t>
  </si>
  <si>
    <t xml:space="preserve">Tetraacyldisaccharide 4'-kinase (EC 2.7.1.130) (Lipid A 4'-kinase)</t>
  </si>
  <si>
    <t xml:space="preserve">C6EI68_ECOBD</t>
  </si>
  <si>
    <t xml:space="preserve">C6EI68</t>
  </si>
  <si>
    <t xml:space="preserve">msbA</t>
  </si>
  <si>
    <t xml:space="preserve">B21_00925 ECBD_2681 ECD_00918</t>
  </si>
  <si>
    <t xml:space="preserve">Fused lipid transporter subunits of ABC superfamily: membrane component/ATP-binding component (Lipid A ABC exporter, fused ATPase and inner membrane subunits MsbA)</t>
  </si>
  <si>
    <t xml:space="preserve">C6EH45_ECOBD</t>
  </si>
  <si>
    <t xml:space="preserve">C6EH45</t>
  </si>
  <si>
    <t xml:space="preserve">dacB</t>
  </si>
  <si>
    <t xml:space="preserve">B21_02998 ECBD_0560 ECD_03047</t>
  </si>
  <si>
    <t xml:space="preserve">D-alanyl-D-alanine carboxypeptidase (EC 3.4.16.4) (D-alanyl-D-alanine carboxypeptidase/D-alanyl-D-alanine-endopeptidase) (EC 3.4.16.4)</t>
  </si>
  <si>
    <t xml:space="preserve">C5W7U0_ECOBD</t>
  </si>
  <si>
    <t xml:space="preserve">C5W7U0</t>
  </si>
  <si>
    <t xml:space="preserve">yfiM</t>
  </si>
  <si>
    <t xml:space="preserve">B21_02444 ECD_02480</t>
  </si>
  <si>
    <t xml:space="preserve">Predicted protein (Putative uncharacterized protein yfiM)</t>
  </si>
  <si>
    <t xml:space="preserve">C6EI30_ECOBD</t>
  </si>
  <si>
    <t xml:space="preserve">C6EI30</t>
  </si>
  <si>
    <t xml:space="preserve">ECBD_2643</t>
  </si>
  <si>
    <t xml:space="preserve">C5W7R1_ECOBD</t>
  </si>
  <si>
    <t xml:space="preserve">C5W7R1</t>
  </si>
  <si>
    <t xml:space="preserve">mltF_1</t>
  </si>
  <si>
    <t xml:space="preserve">mltF</t>
  </si>
  <si>
    <t xml:space="preserve">B21_02414 ECBD_1126</t>
  </si>
  <si>
    <t xml:space="preserve">Lytic transglycosylase catalytic</t>
  </si>
  <si>
    <t xml:space="preserve">Cell outer membrane | Peripheral membrane protein</t>
  </si>
  <si>
    <t xml:space="preserve">C6EI57_ECOBD</t>
  </si>
  <si>
    <t xml:space="preserve">C6EI57</t>
  </si>
  <si>
    <t xml:space="preserve">ycbB</t>
  </si>
  <si>
    <t xml:space="preserve">B21_00936 ECBD_2670 ECD_00929</t>
  </si>
  <si>
    <t xml:space="preserve">ErfK/YbiS/YcfS/YnhG family protein (Predicted carboxypeptidase)</t>
  </si>
  <si>
    <t xml:space="preserve">C6EHD8_ECOBD</t>
  </si>
  <si>
    <t xml:space="preserve">C6EHD8</t>
  </si>
  <si>
    <t xml:space="preserve">flgD</t>
  </si>
  <si>
    <t xml:space="preserve">B21_01079 ECBD_2525 ECD_01071</t>
  </si>
  <si>
    <t xml:space="preserve">Flagellar basal body rod modification protein D (Flagellar hook capping protein)</t>
  </si>
  <si>
    <t xml:space="preserve">C6EHH0_ECOBD</t>
  </si>
  <si>
    <t xml:space="preserve">C6EHH0</t>
  </si>
  <si>
    <t xml:space="preserve">csgA</t>
  </si>
  <si>
    <t xml:space="preserve">B21_01046 ECBD_2557 ECD_01039</t>
  </si>
  <si>
    <t xml:space="preserve">Cryptic curlin major subunit (Curlin associated repeat protein)</t>
  </si>
  <si>
    <t xml:space="preserve">Curli</t>
  </si>
  <si>
    <t xml:space="preserve">C6EHH1_ECOBD</t>
  </si>
  <si>
    <t xml:space="preserve">C6EHH1</t>
  </si>
  <si>
    <t xml:space="preserve">csgB</t>
  </si>
  <si>
    <t xml:space="preserve">B21_01045 ECBD_2558 ECD_01038</t>
  </si>
  <si>
    <t xml:space="preserve">Curlin associated repeat protein (Curlin nucleator protein, minor subunit in curli complex)</t>
  </si>
  <si>
    <t xml:space="preserve">C6EHH4_ECOBD</t>
  </si>
  <si>
    <t xml:space="preserve">C6EHH4</t>
  </si>
  <si>
    <t xml:space="preserve">csgF</t>
  </si>
  <si>
    <t xml:space="preserve">B21_01042 ECBD_2561 ECD_01035</t>
  </si>
  <si>
    <t xml:space="preserve">Curli assembly protein CsgF (Predicted transport protein)</t>
  </si>
  <si>
    <t xml:space="preserve">C5W6N0_ECOBD</t>
  </si>
  <si>
    <t xml:space="preserve">C5W6N0</t>
  </si>
  <si>
    <t xml:space="preserve">pbpG</t>
  </si>
  <si>
    <t xml:space="preserve">B21_02022 ECD_02064</t>
  </si>
  <si>
    <t xml:space="preserve">D-alanyl-D-alanine endopeptidase (EC 3.4.16.4) (Penicillin-binding protein 7) (EC 3.4.-.-)</t>
  </si>
  <si>
    <t xml:space="preserve">C6EH27_ECOBD</t>
  </si>
  <si>
    <t xml:space="preserve">C6EH27</t>
  </si>
  <si>
    <t xml:space="preserve">lptA</t>
  </si>
  <si>
    <t xml:space="preserve">yhbN</t>
  </si>
  <si>
    <t xml:space="preserve">B21_03016 ECBD_0542 ECD_03065</t>
  </si>
  <si>
    <t xml:space="preserve">Lipopolysaccharide transport periplasmic protein LptA (Predicted transporter subunit: periplasmic-binding component of ABC superfamily)</t>
  </si>
  <si>
    <t xml:space="preserve">C6EH34_ECOBD</t>
  </si>
  <si>
    <t xml:space="preserve">C6EH34</t>
  </si>
  <si>
    <t xml:space="preserve">yrbD</t>
  </si>
  <si>
    <t xml:space="preserve">mlaD</t>
  </si>
  <si>
    <t xml:space="preserve">B21_03009 ECBD_0549 ECD_03058</t>
  </si>
  <si>
    <t xml:space="preserve">Mammalian cell entry related domain protein (Predicted ABC-type organic solvent transporter)</t>
  </si>
  <si>
    <t xml:space="preserve">C6EH35_ECOBD</t>
  </si>
  <si>
    <t xml:space="preserve">C6EH35</t>
  </si>
  <si>
    <t xml:space="preserve">yrbC</t>
  </si>
  <si>
    <t xml:space="preserve">mlaC</t>
  </si>
  <si>
    <t xml:space="preserve">B21_03008 ECBD_0550 ECD_03057</t>
  </si>
  <si>
    <t xml:space="preserve">Predicted ABC-type organic solvent transporter (Toluene tolerance family protein)</t>
  </si>
  <si>
    <t xml:space="preserve">C6EH80_ECOBD</t>
  </si>
  <si>
    <t xml:space="preserve">C6EH80</t>
  </si>
  <si>
    <t xml:space="preserve">yraK</t>
  </si>
  <si>
    <t xml:space="preserve">B21_02963 ECBD_0595 ECD_03012</t>
  </si>
  <si>
    <t xml:space="preserve">Predicted fimbrial-like adhesin protein (Putative fimbrial protein)</t>
  </si>
  <si>
    <t xml:space="preserve">C6EH82_ECOBD</t>
  </si>
  <si>
    <t xml:space="preserve">C6EH82</t>
  </si>
  <si>
    <t xml:space="preserve">yraI</t>
  </si>
  <si>
    <t xml:space="preserve">B21_02961 ECBD_0597 ECD_03010</t>
  </si>
  <si>
    <t xml:space="preserve">Pili assembly chaperone, N-terminal (Predicted periplasmic pilin chaperone)</t>
  </si>
  <si>
    <t xml:space="preserve">C6EH83_ECOBD</t>
  </si>
  <si>
    <t xml:space="preserve">C6EH83</t>
  </si>
  <si>
    <t xml:space="preserve">yraH</t>
  </si>
  <si>
    <t xml:space="preserve">B21_02960 ECBD_0598 ECD_03009</t>
  </si>
  <si>
    <t xml:space="preserve">C6EHE1_ECOBD</t>
  </si>
  <si>
    <t xml:space="preserve">C6EHE1</t>
  </si>
  <si>
    <t xml:space="preserve">flgA</t>
  </si>
  <si>
    <t xml:space="preserve">B21_01076 ECBD_2528 ECD_01068</t>
  </si>
  <si>
    <t xml:space="preserve">Flagella basal body P-ring formation protein FlgA (Flagellar basal body P-ring biosynthesis protein A)</t>
  </si>
  <si>
    <t xml:space="preserve">C6EHF7_ECOBD</t>
  </si>
  <si>
    <t xml:space="preserve">C6EHF7</t>
  </si>
  <si>
    <t xml:space="preserve">yceI</t>
  </si>
  <si>
    <t xml:space="preserve">B21_01060 ECBD_2544 ECD_01052</t>
  </si>
  <si>
    <t xml:space="preserve">Putative uncharacterized protein yceI (YceI family protein)</t>
  </si>
  <si>
    <t xml:space="preserve">C6EHG4_ECOBD</t>
  </si>
  <si>
    <t xml:space="preserve">C6EHG4</t>
  </si>
  <si>
    <t xml:space="preserve">mdoG</t>
  </si>
  <si>
    <t xml:space="preserve">opgG</t>
  </si>
  <si>
    <t xml:space="preserve">B21_01052 ECBD_2551 ECD_01045</t>
  </si>
  <si>
    <t xml:space="preserve">Glucan biosynthesis protein, periplasmic (Periplasmic glucan biosynthesis protein MdoG)</t>
  </si>
  <si>
    <t xml:space="preserve">C6EHG8_ECOBD</t>
  </si>
  <si>
    <t xml:space="preserve">C6EHG8</t>
  </si>
  <si>
    <t xml:space="preserve">ymdA</t>
  </si>
  <si>
    <t xml:space="preserve">B21_01048 ECBD_2555 ECD_01041</t>
  </si>
  <si>
    <t xml:space="preserve">Putative uncharacterized protein (Putative uncharacterized protein ymdA)</t>
  </si>
  <si>
    <t xml:space="preserve">C6EHG9_ECOBD</t>
  </si>
  <si>
    <t xml:space="preserve">C6EHG9</t>
  </si>
  <si>
    <t xml:space="preserve">csgC</t>
  </si>
  <si>
    <t xml:space="preserve">B21_01047 ECBD_2556 ECD_01040</t>
  </si>
  <si>
    <t xml:space="preserve">Predicted curli production protein (Putative uncharacterized protein)</t>
  </si>
  <si>
    <t xml:space="preserve">C6EHH3_ECOBD</t>
  </si>
  <si>
    <t xml:space="preserve">C6EHH3</t>
  </si>
  <si>
    <t xml:space="preserve">csgE</t>
  </si>
  <si>
    <t xml:space="preserve">B21_01043 ECBD_2560 ECD_01036</t>
  </si>
  <si>
    <t xml:space="preserve">Curli assembly protein CsgE (Predicted transport protein)</t>
  </si>
  <si>
    <t xml:space="preserve">C6EHI9_ECOBD</t>
  </si>
  <si>
    <t xml:space="preserve">C6EHI9</t>
  </si>
  <si>
    <t xml:space="preserve">efeO</t>
  </si>
  <si>
    <t xml:space="preserve">ycdO</t>
  </si>
  <si>
    <t xml:space="preserve">B21_01027 ECBD_2576 ECD_01020</t>
  </si>
  <si>
    <t xml:space="preserve">Putative uncharacterized protein (Putative uncharacterized protein ycdO)</t>
  </si>
  <si>
    <t xml:space="preserve">C6EHJ7_ECOBD</t>
  </si>
  <si>
    <t xml:space="preserve">C6EHJ7</t>
  </si>
  <si>
    <t xml:space="preserve">rutC</t>
  </si>
  <si>
    <t xml:space="preserve">ECBD_2584 ECD_01013 B21_01020</t>
  </si>
  <si>
    <t xml:space="preserve">Endoribonuclease L-PSP (Putative uncharacterized protein ycdK)</t>
  </si>
  <si>
    <t xml:space="preserve">C6EHK5_ECOBD</t>
  </si>
  <si>
    <t xml:space="preserve">C6EHK5</t>
  </si>
  <si>
    <t xml:space="preserve">agp</t>
  </si>
  <si>
    <t xml:space="preserve">B21_01012 ECBD_2592 ECD_01005</t>
  </si>
  <si>
    <t xml:space="preserve">Glucose-1-phosphatase (EC 3.1.3.10) (Glucose-1-phosphatase/inositol phosphatase) (EC 3.1.3.10)</t>
  </si>
  <si>
    <t xml:space="preserve">C6EHL3_ECOBD</t>
  </si>
  <si>
    <t xml:space="preserve">C6EHL3</t>
  </si>
  <si>
    <t xml:space="preserve">torT</t>
  </si>
  <si>
    <t xml:space="preserve">B21_01004 ECBD_2600 ECD_00997</t>
  </si>
  <si>
    <t xml:space="preserve">Periplasmic sensory protein associated with the TorRS two-component regulatory system (TMAO reductase system periplasmic protein TorT)</t>
  </si>
  <si>
    <t xml:space="preserve">C5W772_ECOBD</t>
  </si>
  <si>
    <t xml:space="preserve">C5W772</t>
  </si>
  <si>
    <t xml:space="preserve">ybl108</t>
  </si>
  <si>
    <t xml:space="preserve">B21_02220</t>
  </si>
  <si>
    <t xml:space="preserve">Ybl108</t>
  </si>
  <si>
    <t xml:space="preserve">C6EHM2_ECOBD</t>
  </si>
  <si>
    <t xml:space="preserve">C6EHM2</t>
  </si>
  <si>
    <t xml:space="preserve">gfcC</t>
  </si>
  <si>
    <t xml:space="preserve">ymcB</t>
  </si>
  <si>
    <t xml:space="preserve">B21_00995 ECBD_2609 ECD_00988</t>
  </si>
  <si>
    <t xml:space="preserve">Putative uncharacterized protein (Putative uncharacterized protein ymcB)</t>
  </si>
  <si>
    <t xml:space="preserve">C6EHM3_ECOBD</t>
  </si>
  <si>
    <t xml:space="preserve">C6EHM3</t>
  </si>
  <si>
    <t xml:space="preserve">gfcD</t>
  </si>
  <si>
    <t xml:space="preserve">ymcA</t>
  </si>
  <si>
    <t xml:space="preserve">B21_00994 ECBD_2610 ECD_00987</t>
  </si>
  <si>
    <t xml:space="preserve">Putative uncharacterized protein (Putative uncharacterized protein ymcA)</t>
  </si>
  <si>
    <t xml:space="preserve">C6EHM7_ECOBD</t>
  </si>
  <si>
    <t xml:space="preserve">C6EHM7</t>
  </si>
  <si>
    <t xml:space="preserve">appA</t>
  </si>
  <si>
    <t xml:space="preserve">B21_00990 ECBD_2614 ECD_00983</t>
  </si>
  <si>
    <t xml:space="preserve">Acid phosphatase (EC 3.1.3.2) (Phosphoanhydride phosphorylase) (EC 3.1.3.26)</t>
  </si>
  <si>
    <t xml:space="preserve">C6EHP6_ECOBD</t>
  </si>
  <si>
    <t xml:space="preserve">C6EHP6</t>
  </si>
  <si>
    <t xml:space="preserve">yqjC</t>
  </si>
  <si>
    <t xml:space="preserve">B21_02917 ECBD_0642 ECD_02966</t>
  </si>
  <si>
    <t xml:space="preserve">Putative uncharacterized protein (Putative uncharacterized protein yqjC)</t>
  </si>
  <si>
    <t xml:space="preserve">C6EHR6_ECOBD</t>
  </si>
  <si>
    <t xml:space="preserve">C6EHR6</t>
  </si>
  <si>
    <t xml:space="preserve">ygjK</t>
  </si>
  <si>
    <t xml:space="preserve">B21_02899 ECBD_0662 ECD_02949</t>
  </si>
  <si>
    <t xml:space="preserve">Glycosyl hydrolase (Predicted glycosyl hydrolase)</t>
  </si>
  <si>
    <t xml:space="preserve">C6EHR7_ECOBD</t>
  </si>
  <si>
    <t xml:space="preserve">C6EHR7</t>
  </si>
  <si>
    <t xml:space="preserve">ygjJ</t>
  </si>
  <si>
    <t xml:space="preserve">B21_02898 ECBD_0663 ECD_02948</t>
  </si>
  <si>
    <t xml:space="preserve">Putative uncharacterized protein (Putative uncharacterized protein ygjJ)</t>
  </si>
  <si>
    <t xml:space="preserve">C6EHS3_ECOBD</t>
  </si>
  <si>
    <t xml:space="preserve">C6EHS3</t>
  </si>
  <si>
    <t xml:space="preserve">patA</t>
  </si>
  <si>
    <t xml:space="preserve">ECBD_0669</t>
  </si>
  <si>
    <t xml:space="preserve">Putrescine aminotransferase (EC 2.6.1.82)</t>
  </si>
  <si>
    <t xml:space="preserve">C6EHU7_ECOBD</t>
  </si>
  <si>
    <t xml:space="preserve">C6EHU7</t>
  </si>
  <si>
    <t xml:space="preserve">yqiI</t>
  </si>
  <si>
    <t xml:space="preserve">B21_02868 ECBD_0693 ECD_02918</t>
  </si>
  <si>
    <t xml:space="preserve">Putative uncharacterized protein (Putative uncharacterized protein yqiI)</t>
  </si>
  <si>
    <t xml:space="preserve">C6EHV0_ECOBD</t>
  </si>
  <si>
    <t xml:space="preserve">C6EHV0</t>
  </si>
  <si>
    <t xml:space="preserve">ygiL</t>
  </si>
  <si>
    <t xml:space="preserve">B21_02865 ECBD_0696 ECD_02915</t>
  </si>
  <si>
    <t xml:space="preserve">C6EHW9_ECOBD</t>
  </si>
  <si>
    <t xml:space="preserve">C6EHW9</t>
  </si>
  <si>
    <t xml:space="preserve">ygiW</t>
  </si>
  <si>
    <t xml:space="preserve">B21_02846 ECBD_0715 ECD_02896</t>
  </si>
  <si>
    <t xml:space="preserve">Putative uncharacterized protein (Putative uncharacterized protein ygiW)</t>
  </si>
  <si>
    <t xml:space="preserve">C6EHX3_ECOBD</t>
  </si>
  <si>
    <t xml:space="preserve">C6EHX3</t>
  </si>
  <si>
    <t xml:space="preserve">ygiS</t>
  </si>
  <si>
    <t xml:space="preserve">B21_02842 ECBD_0719 ECD_02892</t>
  </si>
  <si>
    <t xml:space="preserve">C6EHY0_ECOBD</t>
  </si>
  <si>
    <t xml:space="preserve">C6EHY0</t>
  </si>
  <si>
    <t xml:space="preserve">yqhG</t>
  </si>
  <si>
    <t xml:space="preserve">B21_02836 ECBD_0726 ECD_02886</t>
  </si>
  <si>
    <t xml:space="preserve">Putative uncharacterized protein (Putative uncharacterized protein yqhG)</t>
  </si>
  <si>
    <t xml:space="preserve">C6EI17_ECOBD</t>
  </si>
  <si>
    <t xml:space="preserve">C6EI17</t>
  </si>
  <si>
    <t xml:space="preserve">yccT</t>
  </si>
  <si>
    <t xml:space="preserve">B21_00975 ECBD_2630 ECD_00968</t>
  </si>
  <si>
    <t xml:space="preserve">UPF0319 protein yccT</t>
  </si>
  <si>
    <t xml:space="preserve">C6EI38_ECOBD</t>
  </si>
  <si>
    <t xml:space="preserve">C6EI38</t>
  </si>
  <si>
    <t xml:space="preserve">ycbF</t>
  </si>
  <si>
    <t xml:space="preserve">B21_00955 ECBD_2651 ECD_00948</t>
  </si>
  <si>
    <t xml:space="preserve">Pili assembly chaperone, N-terminal (Predicted periplasmic pilini chaperone)</t>
  </si>
  <si>
    <t xml:space="preserve">C6EI39_ECOBD</t>
  </si>
  <si>
    <t xml:space="preserve">C6EI39</t>
  </si>
  <si>
    <t xml:space="preserve">ycbV</t>
  </si>
  <si>
    <t xml:space="preserve">B21_00954 ECBD_2652 ECD_00947</t>
  </si>
  <si>
    <t xml:space="preserve">C6EI41_ECOBD</t>
  </si>
  <si>
    <t xml:space="preserve">C6EI41</t>
  </si>
  <si>
    <t xml:space="preserve">ycbT</t>
  </si>
  <si>
    <t xml:space="preserve">B21_00952 ECBD_2654 ECD_00945</t>
  </si>
  <si>
    <t xml:space="preserve">C6EI43_ECOBD</t>
  </si>
  <si>
    <t xml:space="preserve">C6EI43</t>
  </si>
  <si>
    <t xml:space="preserve">ycbR</t>
  </si>
  <si>
    <t xml:space="preserve">B21_00950 ECBD_2656 ECD_00943</t>
  </si>
  <si>
    <t xml:space="preserve">C6EI44_ECOBD</t>
  </si>
  <si>
    <t xml:space="preserve">C6EI44</t>
  </si>
  <si>
    <t xml:space="preserve">ycbQ</t>
  </si>
  <si>
    <t xml:space="preserve">B21_00949 ECBD_2657 ECD_00942</t>
  </si>
  <si>
    <t xml:space="preserve">C6EI46_ECOBD</t>
  </si>
  <si>
    <t xml:space="preserve">C6EI46</t>
  </si>
  <si>
    <t xml:space="preserve">ssuA</t>
  </si>
  <si>
    <t xml:space="preserve">B21_00947 ECBD_2659 ECD_00940</t>
  </si>
  <si>
    <t xml:space="preserve">Aliphatic sulfonates family ABC transporter, periplsmic ligand-binding protein (Alkanesulfonate transporter subunit)</t>
  </si>
  <si>
    <t xml:space="preserve">C5W6T2_ECOBD</t>
  </si>
  <si>
    <t xml:space="preserve">C5W6T2</t>
  </si>
  <si>
    <t xml:space="preserve">yejO</t>
  </si>
  <si>
    <t xml:space="preserve">B21_02078 ECD_02119</t>
  </si>
  <si>
    <t xml:space="preserve">Predicted autotransporter outer membrane protein</t>
  </si>
  <si>
    <t xml:space="preserve">Insertion Sequence, Insertion Element, Pseudogene (Uniprot)</t>
  </si>
  <si>
    <t xml:space="preserve">C5W6V5_ECOBD</t>
  </si>
  <si>
    <t xml:space="preserve">C5W6V5</t>
  </si>
  <si>
    <t xml:space="preserve">ompC_2</t>
  </si>
  <si>
    <t xml:space="preserve">B21_02101</t>
  </si>
  <si>
    <t xml:space="preserve">Outer membrane porin C, C-ter pseudogene</t>
  </si>
  <si>
    <t xml:space="preserve">Skp</t>
  </si>
  <si>
    <t xml:space="preserve">C6EH81_ECOBD</t>
  </si>
  <si>
    <t xml:space="preserve">C6EH81</t>
  </si>
  <si>
    <t xml:space="preserve">yraJ</t>
  </si>
  <si>
    <t xml:space="preserve">B21_02962 ECBD_0596 ECD_03011</t>
  </si>
  <si>
    <t xml:space="preserve">Fimbrial biogenesis outer membrane usher protein (Predicted outer membrane protein)</t>
  </si>
  <si>
    <t xml:space="preserve">C6EHI3_ECOBD</t>
  </si>
  <si>
    <t xml:space="preserve">C6EHI3</t>
  </si>
  <si>
    <t xml:space="preserve">ycdS</t>
  </si>
  <si>
    <t xml:space="preserve">pgaA</t>
  </si>
  <si>
    <t xml:space="preserve">B21_01033 ECBD_2570 ECD_01026</t>
  </si>
  <si>
    <t xml:space="preserve">Biofilm PGA synthesis protein PgaA (Predicted outer membrane protein)</t>
  </si>
  <si>
    <t xml:space="preserve">C5W781_ECOBD</t>
  </si>
  <si>
    <t xml:space="preserve">C5W781</t>
  </si>
  <si>
    <t xml:space="preserve">fadL</t>
  </si>
  <si>
    <t xml:space="preserve">B21_02229 ECD_02268</t>
  </si>
  <si>
    <t xml:space="preserve">Long-chain fatty acid outer membrane transporter (EC 3.1.1.35) (Long-chain fatty acid outer membrane transporter; sensitivity to phage T2)</t>
  </si>
  <si>
    <t xml:space="preserve">C6EHU8_ECOBD</t>
  </si>
  <si>
    <t xml:space="preserve">C6EHU8</t>
  </si>
  <si>
    <t xml:space="preserve">yqiH</t>
  </si>
  <si>
    <t xml:space="preserve">B21_02867 ECBD_0694 ECD_02917</t>
  </si>
  <si>
    <t xml:space="preserve">C6EHU9_ECOBD</t>
  </si>
  <si>
    <t xml:space="preserve">C6EHU9</t>
  </si>
  <si>
    <t xml:space="preserve">ECBD_0695</t>
  </si>
  <si>
    <t xml:space="preserve">Fimbrial biogenesis outer membrane usher protein</t>
  </si>
  <si>
    <t xml:space="preserve">C6EHV8_ECOBD</t>
  </si>
  <si>
    <t xml:space="preserve">C6EHV8</t>
  </si>
  <si>
    <t xml:space="preserve">tolC</t>
  </si>
  <si>
    <t xml:space="preserve">B21_02857 ECBD_0704 ECD_02907</t>
  </si>
  <si>
    <t xml:space="preserve">Outer membrane channel protein (Type I secretion outer membrane protein, TolC family)</t>
  </si>
  <si>
    <t xml:space="preserve">C6EI25_ECOBD</t>
  </si>
  <si>
    <t xml:space="preserve">C6EI25</t>
  </si>
  <si>
    <t xml:space="preserve">ompA</t>
  </si>
  <si>
    <t xml:space="preserve">B21_00968 ECBD_2638 ECD_00961</t>
  </si>
  <si>
    <t xml:space="preserve">OmpA domain protein transmembrane region-containing protein (Outer membrane protein A (3a;II*;G;d))</t>
  </si>
  <si>
    <t xml:space="preserve">C6EI42_ECOBD</t>
  </si>
  <si>
    <t xml:space="preserve">C6EI42</t>
  </si>
  <si>
    <t xml:space="preserve">ycbS</t>
  </si>
  <si>
    <t xml:space="preserve">B21_00951 ECBD_2655 ECD_00944</t>
  </si>
  <si>
    <t xml:space="preserve">Fimbrial biogenesis outer membrane usher protein (Predicted outer membrane usher protein)</t>
  </si>
  <si>
    <t xml:space="preserve">C6EI53_ECOBD</t>
  </si>
  <si>
    <t xml:space="preserve">C6EI53</t>
  </si>
  <si>
    <t xml:space="preserve">ompF</t>
  </si>
  <si>
    <t xml:space="preserve">B21_00940 ECBD_2666 ECD_00933</t>
  </si>
  <si>
    <t xml:space="preserve">Outer membrane porin 1a (Ia;b;F) (Porin Gram-negative type)</t>
  </si>
  <si>
    <t xml:space="preserve">SURA / SKP</t>
  </si>
  <si>
    <t xml:space="preserve">C5W6N4_ECOBD</t>
  </si>
  <si>
    <t xml:space="preserve">C5W6N4</t>
  </si>
  <si>
    <t xml:space="preserve">mdtQ</t>
  </si>
  <si>
    <t xml:space="preserve">B21_02026</t>
  </si>
  <si>
    <t xml:space="preserve">Putative channel/filament protein</t>
  </si>
  <si>
    <t xml:space="preserve">C5W6N5_ECOBD</t>
  </si>
  <si>
    <t xml:space="preserve">C5W6N5</t>
  </si>
  <si>
    <t xml:space="preserve">yohGH</t>
  </si>
  <si>
    <t xml:space="preserve">B21_02027 ECD_02068</t>
  </si>
  <si>
    <t xml:space="preserve">Predicted outer membrane protein</t>
  </si>
  <si>
    <t xml:space="preserve">C6EH62_ECOBD</t>
  </si>
  <si>
    <t xml:space="preserve">C6EH62</t>
  </si>
  <si>
    <t xml:space="preserve">nlpI</t>
  </si>
  <si>
    <t xml:space="preserve">B21_02981 ECBD_0577 ECD_03030</t>
  </si>
  <si>
    <t xml:space="preserve">Putative uncharacterized protein nlpI (Tetratricopeptide TPR_2 repeat protein)</t>
  </si>
  <si>
    <t xml:space="preserve">C6EH75_ECOBD</t>
  </si>
  <si>
    <t xml:space="preserve">C6EH75</t>
  </si>
  <si>
    <t xml:space="preserve">yraP</t>
  </si>
  <si>
    <t xml:space="preserve">B21_02968 ECBD_0590 ECD_03017</t>
  </si>
  <si>
    <t xml:space="preserve">Putative uncharacterized protein yraP (Transport-associated)</t>
  </si>
  <si>
    <t xml:space="preserve">C6EH78_ECOBD</t>
  </si>
  <si>
    <t xml:space="preserve">C6EH78</t>
  </si>
  <si>
    <t xml:space="preserve">yraM</t>
  </si>
  <si>
    <t xml:space="preserve">lpoA</t>
  </si>
  <si>
    <t xml:space="preserve">B21_02965 ECBD_0593 ECD_03014</t>
  </si>
  <si>
    <t xml:space="preserve">LppC family lipoprotein (Putative uncharacterized protein yraM)</t>
  </si>
  <si>
    <t xml:space="preserve">C6EHD4_ECOBD</t>
  </si>
  <si>
    <t xml:space="preserve">C6EHD4</t>
  </si>
  <si>
    <t xml:space="preserve">ECBD_2521</t>
  </si>
  <si>
    <t xml:space="preserve">Flagellar L-ring protein</t>
  </si>
  <si>
    <t xml:space="preserve">C6EHF0_ECOBD</t>
  </si>
  <si>
    <t xml:space="preserve">C6EHF0</t>
  </si>
  <si>
    <t xml:space="preserve">yceB</t>
  </si>
  <si>
    <t xml:space="preserve">B21_01067 ECBD_2537 ECD_01059</t>
  </si>
  <si>
    <t xml:space="preserve">C6EHG2_ECOBD</t>
  </si>
  <si>
    <t xml:space="preserve">C6EHG2</t>
  </si>
  <si>
    <t xml:space="preserve">yceK</t>
  </si>
  <si>
    <t xml:space="preserve">B21_01055 ECBD_2549 ECD_01047</t>
  </si>
  <si>
    <t xml:space="preserve">C6EHI4_ECOBD</t>
  </si>
  <si>
    <t xml:space="preserve">C6EHI4</t>
  </si>
  <si>
    <t xml:space="preserve">ycdR</t>
  </si>
  <si>
    <t xml:space="preserve">pgaB</t>
  </si>
  <si>
    <t xml:space="preserve">B21_01032 ECBD_2571 ECD_01025</t>
  </si>
  <si>
    <t xml:space="preserve">Predicted enzyme associated with biofilm formation (Xylanase/chitin deacetylase-like protein)</t>
  </si>
  <si>
    <t xml:space="preserve">C6EHM1_ECOBD</t>
  </si>
  <si>
    <t xml:space="preserve">C6EHM1</t>
  </si>
  <si>
    <t xml:space="preserve">gfcB</t>
  </si>
  <si>
    <t xml:space="preserve">ymcC</t>
  </si>
  <si>
    <t xml:space="preserve">B21_00996 ECBD_2608 ECD_00989</t>
  </si>
  <si>
    <t xml:space="preserve">Predicted outer membrane lipoprotein (Putative regulator)</t>
  </si>
  <si>
    <t xml:space="preserve">C5W7K7_ECOBD</t>
  </si>
  <si>
    <t xml:space="preserve">C5W7K7</t>
  </si>
  <si>
    <t xml:space="preserve">yfgH</t>
  </si>
  <si>
    <t xml:space="preserve">B21_02359 ECD_02397</t>
  </si>
  <si>
    <t xml:space="preserve">Predicted outer membrane lipoprotein</t>
  </si>
  <si>
    <t xml:space="preserve">Pos+2=Q</t>
  </si>
  <si>
    <t xml:space="preserve">C6EHX9_ECOBD</t>
  </si>
  <si>
    <t xml:space="preserve">C6EHX9</t>
  </si>
  <si>
    <t xml:space="preserve">yqhH</t>
  </si>
  <si>
    <t xml:space="preserve">B21_02837 ECBD_0725 ECD_02887</t>
  </si>
  <si>
    <t xml:space="preserve">Predicted outer membrane lipoprotein (Putative outer membrane lipoprotein)</t>
  </si>
  <si>
    <t xml:space="preserve">C6EHA7_ECOBD</t>
  </si>
  <si>
    <t xml:space="preserve">C6EHA7</t>
  </si>
  <si>
    <t xml:space="preserve">tdcB</t>
  </si>
  <si>
    <t xml:space="preserve">B21_02935 ECBD_0623 ECD_02984</t>
  </si>
  <si>
    <t xml:space="preserve">Pyridoxal-5'-phosphate-dependent protein beta subunit (Threonine dehydratase) (EC 4.3.1.19)</t>
  </si>
  <si>
    <t xml:space="preserve">C6EHF4_ECOBD</t>
  </si>
  <si>
    <t xml:space="preserve">C6EHF4</t>
  </si>
  <si>
    <t xml:space="preserve">solA</t>
  </si>
  <si>
    <t xml:space="preserve">B21_01063 ECBD_2541 ECD_01055</t>
  </si>
  <si>
    <t xml:space="preserve">N-methyltryptophan oxidase, FAD-binding (EC 1.5.3.2) (Sarcosine oxidase) (EC 1.5.3.1)</t>
  </si>
  <si>
    <t xml:space="preserve">C6EHH5_ECOBD</t>
  </si>
  <si>
    <t xml:space="preserve">C6EHH5</t>
  </si>
  <si>
    <t xml:space="preserve">csgG</t>
  </si>
  <si>
    <t xml:space="preserve">B21_01041 ECBD_2562 ECD_01034</t>
  </si>
  <si>
    <t xml:space="preserve">Curli production assembly/transport component CsgG (Outer membrane lipoprotein)</t>
  </si>
  <si>
    <t xml:space="preserve">C6EHM4_ECOBD</t>
  </si>
  <si>
    <t xml:space="preserve">C6EHM4</t>
  </si>
  <si>
    <t xml:space="preserve">ECBD_2611</t>
  </si>
  <si>
    <t xml:space="preserve">Polysaccharide export protein</t>
  </si>
  <si>
    <t xml:space="preserve">C6EHP5_ECOBD</t>
  </si>
  <si>
    <t xml:space="preserve">C6EHP5</t>
  </si>
  <si>
    <t xml:space="preserve">yqjD</t>
  </si>
  <si>
    <t xml:space="preserve">B21_02918 ECBD_0641 ECD_02967</t>
  </si>
  <si>
    <t xml:space="preserve">Putative uncharacterized protein (Putative uncharacterized protein yqjD)</t>
  </si>
  <si>
    <t xml:space="preserve">B,r</t>
  </si>
  <si>
    <t xml:space="preserve">MURR_ECOBD</t>
  </si>
  <si>
    <t xml:space="preserve">C5W7D8</t>
  </si>
  <si>
    <t xml:space="preserve">murR</t>
  </si>
  <si>
    <t xml:space="preserve">ECBD_1254 ECD_02327 B21_02288</t>
  </si>
  <si>
    <t xml:space="preserve">HTH-type transcriptional regulator murR (MurPQ operon repressor)</t>
  </si>
  <si>
    <t xml:space="preserve">C6EHQ3_ECOBD</t>
  </si>
  <si>
    <t xml:space="preserve">C6EHQ3</t>
  </si>
  <si>
    <t xml:space="preserve">uxaA</t>
  </si>
  <si>
    <t xml:space="preserve">B21_02911 ECBD_0649 ECD_02960</t>
  </si>
  <si>
    <t xml:space="preserve">Altronate dehydratase (EC 4.2.1.7) (Altronate hydrolase) (EC 4.2.1.7)</t>
  </si>
  <si>
    <t xml:space="preserve">C6EHR8_ECOBD</t>
  </si>
  <si>
    <t xml:space="preserve">C6EHR8</t>
  </si>
  <si>
    <t xml:space="preserve">ygjI</t>
  </si>
  <si>
    <t xml:space="preserve">B21_02897 ECBD_0664 ECD_02947</t>
  </si>
  <si>
    <t xml:space="preserve">C6EHS9_ECOBD</t>
  </si>
  <si>
    <t xml:space="preserve">C6EHS9</t>
  </si>
  <si>
    <t xml:space="preserve">dnaG</t>
  </si>
  <si>
    <t xml:space="preserve">B21_02886 ECBD_0675 ECD_02936</t>
  </si>
  <si>
    <t xml:space="preserve">DNA primase</t>
  </si>
  <si>
    <t xml:space="preserve">C6EHT5_ECOBD</t>
  </si>
  <si>
    <t xml:space="preserve">C6EHT5</t>
  </si>
  <si>
    <t xml:space="preserve">ygiP</t>
  </si>
  <si>
    <t xml:space="preserve">ttdR</t>
  </si>
  <si>
    <t xml:space="preserve">B21_02880 ECBD_0681 ECD_02930</t>
  </si>
  <si>
    <t xml:space="preserve">C6EI85_ECOBD</t>
  </si>
  <si>
    <t xml:space="preserve">C6EI85</t>
  </si>
  <si>
    <t xml:space="preserve">ycaC</t>
  </si>
  <si>
    <t xml:space="preserve">B21_00908 ECBD_2698 ECD_00901</t>
  </si>
  <si>
    <t xml:space="preserve">C6EIA5_ECOBD</t>
  </si>
  <si>
    <t xml:space="preserve">C6EIA5</t>
  </si>
  <si>
    <t xml:space="preserve">ybjD</t>
  </si>
  <si>
    <t xml:space="preserve">B21_00887 ECBD_2718 ECD_00881</t>
  </si>
  <si>
    <t xml:space="preserve">C6EIA8_ECOBD</t>
  </si>
  <si>
    <t xml:space="preserve">C6EIA8</t>
  </si>
  <si>
    <t xml:space="preserve">hcp</t>
  </si>
  <si>
    <t xml:space="preserve">B21_00884 ECBD_2721 ECD_00878</t>
  </si>
  <si>
    <t xml:space="preserve">Hydroxylamine reductase (EC 1.7.-.-) (Hybrid-cluster protein)</t>
  </si>
  <si>
    <t xml:space="preserve">C6EIH8_ECOBD</t>
  </si>
  <si>
    <t xml:space="preserve">C6EIH8</t>
  </si>
  <si>
    <t xml:space="preserve">yggP</t>
  </si>
  <si>
    <t xml:space="preserve">B21_02725 ECBD_0807 ECD_02762</t>
  </si>
  <si>
    <t xml:space="preserve">Alcohol dehydrogenase zinc-binding domain protein (Predicted dehydrogenase)</t>
  </si>
  <si>
    <t xml:space="preserve">C6EIN3_ECOBD</t>
  </si>
  <si>
    <t xml:space="preserve">C6EIN3</t>
  </si>
  <si>
    <t xml:space="preserve">yqeB</t>
  </si>
  <si>
    <t xml:space="preserve">B21_02670 ECBD_0862 ECD_02708</t>
  </si>
  <si>
    <t xml:space="preserve">Conserved protein with NAD(P)-binding Rossman fold (Selenium-dependent molybdenum hydroxylase system protein, YqeB family)</t>
  </si>
  <si>
    <t xml:space="preserve">C6EJ04_ECOBD</t>
  </si>
  <si>
    <t xml:space="preserve">C6EJ04</t>
  </si>
  <si>
    <t xml:space="preserve">B21_00762 ECBD_2845 ECD_00745</t>
  </si>
  <si>
    <t xml:space="preserve">Dethiobiotin synthase (EC 6.3.3.3) (Dethiobiotin synthetase) (EC 6.3.3.3)</t>
  </si>
  <si>
    <t xml:space="preserve">C6EJ07_ECOBD</t>
  </si>
  <si>
    <t xml:space="preserve">C6EJ07</t>
  </si>
  <si>
    <t xml:space="preserve">bioB</t>
  </si>
  <si>
    <t xml:space="preserve">B21_00759 ECBD_2848 ECD_00742</t>
  </si>
  <si>
    <t xml:space="preserve">Biotin synthase (EC 2.8.1.6)</t>
  </si>
  <si>
    <t xml:space="preserve">C6EJ73_ECOBD</t>
  </si>
  <si>
    <t xml:space="preserve">C6EJ73</t>
  </si>
  <si>
    <t xml:space="preserve">ygdG</t>
  </si>
  <si>
    <t xml:space="preserve">xni</t>
  </si>
  <si>
    <t xml:space="preserve">B21_02605 ECBD_0930 ECD_02643</t>
  </si>
  <si>
    <t xml:space="preserve">Protein Xni</t>
  </si>
  <si>
    <t xml:space="preserve">C6EJ74_ECOBD</t>
  </si>
  <si>
    <t xml:space="preserve">C6EJ74</t>
  </si>
  <si>
    <t xml:space="preserve">sdaB</t>
  </si>
  <si>
    <t xml:space="preserve">B21_02604 ECBD_0931 ECD_02642</t>
  </si>
  <si>
    <t xml:space="preserve">L-serine deaminase II (EC 4.3.1.17) (L-serine dehydratase 1) (EC 4.3.1.17)</t>
  </si>
  <si>
    <t xml:space="preserve">C5W8P7_ECOBD</t>
  </si>
  <si>
    <t xml:space="preserve">C5W8P7</t>
  </si>
  <si>
    <t xml:space="preserve">ybl123</t>
  </si>
  <si>
    <t xml:space="preserve">B21_02760</t>
  </si>
  <si>
    <t xml:space="preserve">Ybl123</t>
  </si>
  <si>
    <t xml:space="preserve">Prophage Integrase (by homology to K-12), Rhs Element, Pseudogene (Uniprot)</t>
  </si>
  <si>
    <t xml:space="preserve">C6EJB7_ECOBD</t>
  </si>
  <si>
    <t xml:space="preserve">C6EJB7</t>
  </si>
  <si>
    <t xml:space="preserve">cysC</t>
  </si>
  <si>
    <t xml:space="preserve">B21_02565 ECBD_0974 ECD_02600</t>
  </si>
  <si>
    <t xml:space="preserve">Adenylyl-sulfate kinase (EC 2.7.1.25) (APS kinase) (ATP adenosine-5'-phosphosulfate 3'-phosphotransferase) (Adenosine-5'-phosphosulfate kinase)</t>
  </si>
  <si>
    <t xml:space="preserve">C6EI69_ECOBD</t>
  </si>
  <si>
    <t xml:space="preserve">C6EI69</t>
  </si>
  <si>
    <t xml:space="preserve">ycaI</t>
  </si>
  <si>
    <t xml:space="preserve">B21_00924 ECBD_2682 ECD_00917</t>
  </si>
  <si>
    <t xml:space="preserve">Conserved inner membrane protein (DNA internalization-related competence protein ComEC/Rec2)</t>
  </si>
  <si>
    <t xml:space="preserve">C6EI76_ECOBD</t>
  </si>
  <si>
    <t xml:space="preserve">C6EI76</t>
  </si>
  <si>
    <t xml:space="preserve">ycaP</t>
  </si>
  <si>
    <t xml:space="preserve">B21_00917 ECBD_2689 ECD_00910</t>
  </si>
  <si>
    <t xml:space="preserve">C6EI78_ECOBD</t>
  </si>
  <si>
    <t xml:space="preserve">C6EI78</t>
  </si>
  <si>
    <t xml:space="preserve">focA</t>
  </si>
  <si>
    <t xml:space="preserve">B21_00915 ECBD_2691 ECD_00908</t>
  </si>
  <si>
    <t xml:space="preserve">Formate transporter (Formate/nitrite transporter)</t>
  </si>
  <si>
    <t xml:space="preserve">C6EI83_ECOBD</t>
  </si>
  <si>
    <t xml:space="preserve">C6EI83</t>
  </si>
  <si>
    <t xml:space="preserve">ycaM</t>
  </si>
  <si>
    <t xml:space="preserve">B21_00910 ECBD_2696 ECD_00903</t>
  </si>
  <si>
    <t xml:space="preserve">C6EI84_ECOBD</t>
  </si>
  <si>
    <t xml:space="preserve">C6EI84</t>
  </si>
  <si>
    <t xml:space="preserve">ycaD</t>
  </si>
  <si>
    <t xml:space="preserve">B21_00909 ECBD_2697 ECD_00902</t>
  </si>
  <si>
    <t xml:space="preserve">Major facilitator superfamily MFS_1 (Putative MFS family transporter protein)</t>
  </si>
  <si>
    <t xml:space="preserve">C6EI86_ECOBD</t>
  </si>
  <si>
    <t xml:space="preserve">C6EI86</t>
  </si>
  <si>
    <t xml:space="preserve">dmsC</t>
  </si>
  <si>
    <t xml:space="preserve">B21_00907 ECBD_2699 ECD_00900</t>
  </si>
  <si>
    <t xml:space="preserve">DMSO reductase anchor subunit (DmsC) (Dimethyl sulfoxide reductase, anaerobic, subunit C) (EC 1.8.99.-)</t>
  </si>
  <si>
    <t xml:space="preserve">C6EI92_ECOBD</t>
  </si>
  <si>
    <t xml:space="preserve">C6EI92</t>
  </si>
  <si>
    <t xml:space="preserve">ftsK</t>
  </si>
  <si>
    <t xml:space="preserve">B21_00901 ECBD_2705 ECD_00894</t>
  </si>
  <si>
    <t xml:space="preserve">Cell divisionFtsK/SpoIIIE (DNA-binding membrane protein required for chromosome resolution and partitioning)</t>
  </si>
  <si>
    <t xml:space="preserve">C6EI95_ECOBD</t>
  </si>
  <si>
    <t xml:space="preserve">C6EI95</t>
  </si>
  <si>
    <t xml:space="preserve">cydD</t>
  </si>
  <si>
    <t xml:space="preserve">B21_00898 ECBD_2708 ECD_00891</t>
  </si>
  <si>
    <t xml:space="preserve">ABC transporter, CydDC cysteine exporter (CydDC-E) family, permease/ATP-binding protein CydD (Fused cysteine transporter subunits of ABC superfamily: membrane component/ATP-binding component)</t>
  </si>
  <si>
    <t xml:space="preserve">C6EI96_ECOBD</t>
  </si>
  <si>
    <t xml:space="preserve">C6EI96</t>
  </si>
  <si>
    <t xml:space="preserve">cydC</t>
  </si>
  <si>
    <t xml:space="preserve">B21_00897 ECBD_2709 ECD_00890</t>
  </si>
  <si>
    <t xml:space="preserve">ABC transporter, CydDC cysteine exporter (CydDC-E) family, permease/ATP-binding protein CydC (Fused cysteine transporter subunits of ABC superfamily: membrane component/ATP-binding component)</t>
  </si>
  <si>
    <t xml:space="preserve">C5W873_ECOBD</t>
  </si>
  <si>
    <t xml:space="preserve">C5W873</t>
  </si>
  <si>
    <t xml:space="preserve">ygcS</t>
  </si>
  <si>
    <t xml:space="preserve">B21_02579 ECD_02616</t>
  </si>
  <si>
    <t xml:space="preserve">Predicted transporter (YgcS MFS transporter)</t>
  </si>
  <si>
    <t xml:space="preserve">C6EIA2_ECOBD</t>
  </si>
  <si>
    <t xml:space="preserve">C6EIA2</t>
  </si>
  <si>
    <t xml:space="preserve">macB</t>
  </si>
  <si>
    <t xml:space="preserve">B21_00890 ECBD_2715 ECD_00884</t>
  </si>
  <si>
    <t xml:space="preserve">ABC transporter related (Fused macrolide transporter subunits of ABC superfamily: ATP-binding component/membrane component)</t>
  </si>
  <si>
    <t xml:space="preserve">C6EIA6_ECOBD</t>
  </si>
  <si>
    <t xml:space="preserve">C6EIA6</t>
  </si>
  <si>
    <t xml:space="preserve">aqpZ</t>
  </si>
  <si>
    <t xml:space="preserve">B21_00886 ECBD_2719 ECD_00880</t>
  </si>
  <si>
    <t xml:space="preserve">Aquaporin Z (Major intrinsic protein)</t>
  </si>
  <si>
    <t xml:space="preserve">C6EIA7_ECOBD</t>
  </si>
  <si>
    <t xml:space="preserve">C6EIA7</t>
  </si>
  <si>
    <t xml:space="preserve">ybjE</t>
  </si>
  <si>
    <t xml:space="preserve">B21_00885 ECBD_2720 ECD_00879</t>
  </si>
  <si>
    <t xml:space="preserve">C6EIB2_ECOBD</t>
  </si>
  <si>
    <t xml:space="preserve">C6EIB2</t>
  </si>
  <si>
    <t xml:space="preserve">ybjT</t>
  </si>
  <si>
    <t xml:space="preserve">B21_00880 ECBD_2725 ECD_00874</t>
  </si>
  <si>
    <t xml:space="preserve">Conserved protein with NAD(P)-binding Rossmann-fold domain (NAD-dependent epimerase/dehydratase)</t>
  </si>
  <si>
    <t xml:space="preserve">C6EIB9_ECOBD</t>
  </si>
  <si>
    <t xml:space="preserve">C6EIB9</t>
  </si>
  <si>
    <t xml:space="preserve">artQ</t>
  </si>
  <si>
    <t xml:space="preserve">B21_00873 ECBD_2732 ECD_00867</t>
  </si>
  <si>
    <t xml:space="preserve">Arginine transporter subunit (Polar amino acid ABC transporter, inner membrane subunit)</t>
  </si>
  <si>
    <t xml:space="preserve">C6EIC0_ECOBD</t>
  </si>
  <si>
    <t xml:space="preserve">C6EIC0</t>
  </si>
  <si>
    <t xml:space="preserve">artM</t>
  </si>
  <si>
    <t xml:space="preserve">B21_00872 ECBD_2733 ECD_00866</t>
  </si>
  <si>
    <t xml:space="preserve">C6EIC3_ECOBD</t>
  </si>
  <si>
    <t xml:space="preserve">C6EIC3</t>
  </si>
  <si>
    <t xml:space="preserve">ybjO</t>
  </si>
  <si>
    <t xml:space="preserve">B21_00869 ECBD_2736 ECD_00863</t>
  </si>
  <si>
    <t xml:space="preserve">C6EIC4_ECOBD</t>
  </si>
  <si>
    <t xml:space="preserve">C6EIC4</t>
  </si>
  <si>
    <t xml:space="preserve">potI</t>
  </si>
  <si>
    <t xml:space="preserve">B21_00868 ECBD_2737 ECD_00862</t>
  </si>
  <si>
    <t xml:space="preserve">Putrescine transporter subunit: membrane component of ABC superfamily</t>
  </si>
  <si>
    <t xml:space="preserve">C6EIC5_ECOBD</t>
  </si>
  <si>
    <t xml:space="preserve">C6EIC5</t>
  </si>
  <si>
    <t xml:space="preserve">potH</t>
  </si>
  <si>
    <t xml:space="preserve">B21_00867 ECBD_2738 ECD_00861</t>
  </si>
  <si>
    <t xml:space="preserve">C6EID6_ECOBD</t>
  </si>
  <si>
    <t xml:space="preserve">C6EID6</t>
  </si>
  <si>
    <t xml:space="preserve">glcA</t>
  </si>
  <si>
    <t xml:space="preserve">yghK</t>
  </si>
  <si>
    <t xml:space="preserve">B21_02793 ECBD_0764 ECD_02843</t>
  </si>
  <si>
    <t xml:space="preserve">Glycolate transporter (L-lactate transport)</t>
  </si>
  <si>
    <t xml:space="preserve">C6EID8_ECOBD</t>
  </si>
  <si>
    <t xml:space="preserve">C6EID8</t>
  </si>
  <si>
    <t xml:space="preserve">ECBD_0766</t>
  </si>
  <si>
    <t xml:space="preserve">Prepilin peptidase (EC 3.4.23.43)</t>
  </si>
  <si>
    <t xml:space="preserve">C6EIE1_ECOBD</t>
  </si>
  <si>
    <t xml:space="preserve">C6EIE1</t>
  </si>
  <si>
    <t xml:space="preserve">ECBD_0769</t>
  </si>
  <si>
    <t xml:space="preserve">General secretion pathway protein L</t>
  </si>
  <si>
    <t xml:space="preserve">C5W8A6_ECOBD</t>
  </si>
  <si>
    <t xml:space="preserve">C5W8A6</t>
  </si>
  <si>
    <t xml:space="preserve">ybl120</t>
  </si>
  <si>
    <t xml:space="preserve">B21_02612</t>
  </si>
  <si>
    <t xml:space="preserve">Ybl120</t>
  </si>
  <si>
    <t xml:space="preserve">C6EIE2_ECOBD</t>
  </si>
  <si>
    <t xml:space="preserve">C6EIE2</t>
  </si>
  <si>
    <t xml:space="preserve">ECBD_0770</t>
  </si>
  <si>
    <t xml:space="preserve">General secretion pathway M protein</t>
  </si>
  <si>
    <t xml:space="preserve">C6EIE3_ECOBD</t>
  </si>
  <si>
    <t xml:space="preserve">C6EIE3</t>
  </si>
  <si>
    <t xml:space="preserve">ECBD_0771</t>
  </si>
  <si>
    <t xml:space="preserve">C6EIF9_ECOBD</t>
  </si>
  <si>
    <t xml:space="preserve">C6EIF9</t>
  </si>
  <si>
    <t xml:space="preserve">yggT</t>
  </si>
  <si>
    <t xml:space="preserve">B21_02745 ECBD_0788 ECD_02782</t>
  </si>
  <si>
    <t xml:space="preserve">C6EIG8_ECOBD</t>
  </si>
  <si>
    <t xml:space="preserve">C6EIG8</t>
  </si>
  <si>
    <t xml:space="preserve">ECBD_0797</t>
  </si>
  <si>
    <t xml:space="preserve">Sugar transporter</t>
  </si>
  <si>
    <t xml:space="preserve">C6EIH0_ECOBD</t>
  </si>
  <si>
    <t xml:space="preserve">C6EIH0</t>
  </si>
  <si>
    <t xml:space="preserve">ECBD_0799</t>
  </si>
  <si>
    <t xml:space="preserve">Pseudogene (EcoGene)</t>
  </si>
  <si>
    <t xml:space="preserve">C6EIH7_ECOBD</t>
  </si>
  <si>
    <t xml:space="preserve">C6EIH7</t>
  </si>
  <si>
    <t xml:space="preserve">cmtA</t>
  </si>
  <si>
    <t xml:space="preserve">B21_02726 ECBD_0806 ECD_02763</t>
  </si>
  <si>
    <t xml:space="preserve">PTS system, mannitol-specific IIC subunit (Predicted fused mannitol-specific PTS enzymes: IIB component/IIC component) (EC 2.7.1.69)</t>
  </si>
  <si>
    <t xml:space="preserve">C6EII5_ECOBD</t>
  </si>
  <si>
    <t xml:space="preserve">C6EII5</t>
  </si>
  <si>
    <t xml:space="preserve">mscS</t>
  </si>
  <si>
    <t xml:space="preserve">yggB</t>
  </si>
  <si>
    <t xml:space="preserve">B21_02718 ECBD_0814 ECD_02755</t>
  </si>
  <si>
    <t xml:space="preserve">Mechanosensitive channel (MscS Mechanosensitive ion channel)</t>
  </si>
  <si>
    <t xml:space="preserve">C6EII6_ECOBD</t>
  </si>
  <si>
    <t xml:space="preserve">C6EII6</t>
  </si>
  <si>
    <t xml:space="preserve">yggA</t>
  </si>
  <si>
    <t xml:space="preserve">argO</t>
  </si>
  <si>
    <t xml:space="preserve">B21_02717 ECBD_0815 ECD_02754</t>
  </si>
  <si>
    <t xml:space="preserve">Arginine exporter protein (L-lysine exporter)</t>
  </si>
  <si>
    <t xml:space="preserve">C6EIK9_ECOBD</t>
  </si>
  <si>
    <t xml:space="preserve">C6EIK9</t>
  </si>
  <si>
    <t xml:space="preserve">yqfA</t>
  </si>
  <si>
    <t xml:space="preserve">B21_02694 ECBD_0838 ECD_02731</t>
  </si>
  <si>
    <t xml:space="preserve">Channel protein, hemolysin III family (Predicted oxidoreductase, inner membrane subunit)</t>
  </si>
  <si>
    <t xml:space="preserve">C6EIL2_ECOBD</t>
  </si>
  <si>
    <t xml:space="preserve">C6EIL2</t>
  </si>
  <si>
    <t xml:space="preserve">ygfX</t>
  </si>
  <si>
    <t xml:space="preserve">B21_02691 ECBD_0841 ECD_02728</t>
  </si>
  <si>
    <t xml:space="preserve">Putative uncharacterized protein (Putative uncharacterized protein ygfX)</t>
  </si>
  <si>
    <t xml:space="preserve">C6EIL6_ECOBD</t>
  </si>
  <si>
    <t xml:space="preserve">C6EIL6</t>
  </si>
  <si>
    <t xml:space="preserve">recJ</t>
  </si>
  <si>
    <t xml:space="preserve">B21_02687 ECBD_0845 ECD_02724</t>
  </si>
  <si>
    <t xml:space="preserve">Single-stranded-DNA-specific exonuclease RecJ (SsDNA exonuclease, 5'-&gt; 3'-specific) (EC 3.1.-.-)</t>
  </si>
  <si>
    <t xml:space="preserve">C6EIM0_ECOBD</t>
  </si>
  <si>
    <t xml:space="preserve">C6EIM0</t>
  </si>
  <si>
    <t xml:space="preserve">yqfG</t>
  </si>
  <si>
    <t xml:space="preserve">B21_04539 ECBD_0849</t>
  </si>
  <si>
    <t xml:space="preserve">C6EIM1_ECOBD</t>
  </si>
  <si>
    <t xml:space="preserve">C6EIM1</t>
  </si>
  <si>
    <t xml:space="preserve">ygfU</t>
  </si>
  <si>
    <t xml:space="preserve">B21_02683 ECBD_0850 ECD_02720</t>
  </si>
  <si>
    <t xml:space="preserve">Predicted transporter (Xanthine permease)</t>
  </si>
  <si>
    <t xml:space="preserve">C6EIM4_ECOBD</t>
  </si>
  <si>
    <t xml:space="preserve">C6EIM4</t>
  </si>
  <si>
    <t xml:space="preserve">ygfQ</t>
  </si>
  <si>
    <t xml:space="preserve">B21_02679 ECBD_0853 ECD_02717</t>
  </si>
  <si>
    <t xml:space="preserve">Predicted transporter (Xanthine/uracil/vitamin C permease)</t>
  </si>
  <si>
    <t xml:space="preserve">C6EIM6_ECOBD</t>
  </si>
  <si>
    <t xml:space="preserve">C6EIM6</t>
  </si>
  <si>
    <t xml:space="preserve">ygfO</t>
  </si>
  <si>
    <t xml:space="preserve">B21_02677 ECBD_0855 ECD_02715</t>
  </si>
  <si>
    <t xml:space="preserve">C6EIP8_ECOBD</t>
  </si>
  <si>
    <t xml:space="preserve">C6EIP8</t>
  </si>
  <si>
    <t xml:space="preserve">yqeG</t>
  </si>
  <si>
    <t xml:space="preserve">B21_02656 ECBD_0877 ECD_02693</t>
  </si>
  <si>
    <t xml:space="preserve">C6EIQ5_ECOBD</t>
  </si>
  <si>
    <t xml:space="preserve">C6EIQ5</t>
  </si>
  <si>
    <t xml:space="preserve">ybjC</t>
  </si>
  <si>
    <t xml:space="preserve">B21_00861 ECBD_2744 ECD_00855</t>
  </si>
  <si>
    <t xml:space="preserve">C6EIQ7_ECOBD</t>
  </si>
  <si>
    <t xml:space="preserve">C6EIQ7</t>
  </si>
  <si>
    <t xml:space="preserve">ybjM</t>
  </si>
  <si>
    <t xml:space="preserve">B21_00859 ECBD_2746 ECD_00853</t>
  </si>
  <si>
    <t xml:space="preserve">C6EIQ8_ECOBD</t>
  </si>
  <si>
    <t xml:space="preserve">C6EIQ8</t>
  </si>
  <si>
    <t xml:space="preserve">ybjL</t>
  </si>
  <si>
    <t xml:space="preserve">B21_00858 ECBD_2747 ECD_00852</t>
  </si>
  <si>
    <t xml:space="preserve">Putative transport protein ybjL</t>
  </si>
  <si>
    <t xml:space="preserve">C6EIT8_ECOBD</t>
  </si>
  <si>
    <t xml:space="preserve">C6EIT8</t>
  </si>
  <si>
    <t xml:space="preserve">ybjJ</t>
  </si>
  <si>
    <t xml:space="preserve">B21_00829 ECBD_2778 ECD_00812</t>
  </si>
  <si>
    <t xml:space="preserve">C6EIU1_ECOBD</t>
  </si>
  <si>
    <t xml:space="preserve">C6EIU1</t>
  </si>
  <si>
    <t xml:space="preserve">cmr</t>
  </si>
  <si>
    <t xml:space="preserve">B21_00826 ECBD_2781 ECD_00809</t>
  </si>
  <si>
    <t xml:space="preserve">C5W8M1_ECOBD</t>
  </si>
  <si>
    <t xml:space="preserve">C5W8M1</t>
  </si>
  <si>
    <t xml:space="preserve">yqgD</t>
  </si>
  <si>
    <t xml:space="preserve">B21_02734 ECD_02771</t>
  </si>
  <si>
    <t xml:space="preserve">Predicted inner membrane protein (Putative uncharacterized protein yqgD)</t>
  </si>
  <si>
    <t xml:space="preserve">C6EIU2_ECOBD</t>
  </si>
  <si>
    <t xml:space="preserve">C6EIU2</t>
  </si>
  <si>
    <t xml:space="preserve">ybjG</t>
  </si>
  <si>
    <t xml:space="preserve">B21_00825 ECBD_2782 ECD_00808</t>
  </si>
  <si>
    <t xml:space="preserve">Undecaprenyl pyrophosphate phosphatase (Undecaprenyl-diphosphatase) (EC 3.6.1.27)</t>
  </si>
  <si>
    <t xml:space="preserve">C6EIU9_ECOBD</t>
  </si>
  <si>
    <t xml:space="preserve">C6EIU9</t>
  </si>
  <si>
    <t xml:space="preserve">yliF</t>
  </si>
  <si>
    <t xml:space="preserve">B21_00818 ECBD_2789 ECD_00801</t>
  </si>
  <si>
    <t xml:space="preserve">C6EIV0_ECOBD</t>
  </si>
  <si>
    <t xml:space="preserve">C6EIV0</t>
  </si>
  <si>
    <t xml:space="preserve">gsiD</t>
  </si>
  <si>
    <t xml:space="preserve">yliD</t>
  </si>
  <si>
    <t xml:space="preserve">B21_00816 ECBD_2791 ECD_00799</t>
  </si>
  <si>
    <t xml:space="preserve">Binding-protein-dependent transport systems inner membrane component (Predicted peptide transporter subunit: membrane component of ABC superfamily)</t>
  </si>
  <si>
    <t xml:space="preserve">C6EIV1_ECOBD</t>
  </si>
  <si>
    <t xml:space="preserve">C6EIV1</t>
  </si>
  <si>
    <t xml:space="preserve">gsiC</t>
  </si>
  <si>
    <t xml:space="preserve">yliC</t>
  </si>
  <si>
    <t xml:space="preserve">B21_00815 ECBD_2792 ECD_00798</t>
  </si>
  <si>
    <t xml:space="preserve">C5W8M3_ECOBD</t>
  </si>
  <si>
    <t xml:space="preserve">C5W8M3</t>
  </si>
  <si>
    <t xml:space="preserve">galP</t>
  </si>
  <si>
    <t xml:space="preserve">B21_02736 ECD_02773</t>
  </si>
  <si>
    <t xml:space="preserve">D-galactose transporter (GalP-galactose MFS transporter)</t>
  </si>
  <si>
    <t xml:space="preserve">C6EIW4_ECOBD</t>
  </si>
  <si>
    <t xml:space="preserve">C6EIW4</t>
  </si>
  <si>
    <t xml:space="preserve">ybiR</t>
  </si>
  <si>
    <t xml:space="preserve">B21_00802 ECBD_2805 ECD_00785</t>
  </si>
  <si>
    <t xml:space="preserve">Citrate transporter (Predicted transporter)</t>
  </si>
  <si>
    <t xml:space="preserve">C6EIW7_ECOBD</t>
  </si>
  <si>
    <t xml:space="preserve">C6EIW7</t>
  </si>
  <si>
    <t xml:space="preserve">ybiP</t>
  </si>
  <si>
    <t xml:space="preserve">B21_00799 ECBD_2808 ECD_00782</t>
  </si>
  <si>
    <t xml:space="preserve">C6EIW9_ECOBD</t>
  </si>
  <si>
    <t xml:space="preserve">C6EIW9</t>
  </si>
  <si>
    <t xml:space="preserve">ybiF</t>
  </si>
  <si>
    <t xml:space="preserve">rhtA</t>
  </si>
  <si>
    <t xml:space="preserve">B21_00797 ECBD_2810 ECD_00780</t>
  </si>
  <si>
    <t xml:space="preserve">Putative uncharacterized protein (Threonine and homoserine efflux system)</t>
  </si>
  <si>
    <t xml:space="preserve">C6EIX2_ECOBD</t>
  </si>
  <si>
    <t xml:space="preserve">C6EIX2</t>
  </si>
  <si>
    <t xml:space="preserve">glnP</t>
  </si>
  <si>
    <t xml:space="preserve">B21_00794 ECBD_2813 ECD_00777</t>
  </si>
  <si>
    <t xml:space="preserve">Glutamine ABC transporter permease protein (Polar amino acid ABC transporter, inner membrane subunit)</t>
  </si>
  <si>
    <t xml:space="preserve">C6EIX4_ECOBD</t>
  </si>
  <si>
    <t xml:space="preserve">C6EIX4</t>
  </si>
  <si>
    <t xml:space="preserve">ybiO</t>
  </si>
  <si>
    <t xml:space="preserve">B21_00792 ECBD_2815 ECD_00775</t>
  </si>
  <si>
    <t xml:space="preserve">C6EIY7_ECOBD</t>
  </si>
  <si>
    <t xml:space="preserve">C6EIY7</t>
  </si>
  <si>
    <t xml:space="preserve">ybhG</t>
  </si>
  <si>
    <t xml:space="preserve">ECBD_2828</t>
  </si>
  <si>
    <t xml:space="preserve">Secretion protein HlyD family protein</t>
  </si>
  <si>
    <t xml:space="preserve">C6EIY9_ECOBD</t>
  </si>
  <si>
    <t xml:space="preserve">C6EIY9</t>
  </si>
  <si>
    <t xml:space="preserve">ybhS</t>
  </si>
  <si>
    <t xml:space="preserve">B21_00777 ECBD_2830 ECD_00760</t>
  </si>
  <si>
    <t xml:space="preserve">C6EIZ0_ECOBD</t>
  </si>
  <si>
    <t xml:space="preserve">C6EIZ0</t>
  </si>
  <si>
    <t xml:space="preserve">ybhR</t>
  </si>
  <si>
    <t xml:space="preserve">B21_00776 ECBD_2831 ECD_00759</t>
  </si>
  <si>
    <t xml:space="preserve">C6EIZ1_ECOBD</t>
  </si>
  <si>
    <t xml:space="preserve">C6EIZ1</t>
  </si>
  <si>
    <t xml:space="preserve">ybhQ</t>
  </si>
  <si>
    <t xml:space="preserve">B21_00775 ECBD_2832 ECD_00758</t>
  </si>
  <si>
    <t xml:space="preserve">C6EIZ4_ECOBD</t>
  </si>
  <si>
    <t xml:space="preserve">C6EIZ4</t>
  </si>
  <si>
    <t xml:space="preserve">ybhN</t>
  </si>
  <si>
    <t xml:space="preserve">B21_00772 ECBD_2835 ECD_00755</t>
  </si>
  <si>
    <t xml:space="preserve">Conserved inner membrane protein (Integral membrane protein-like protein)</t>
  </si>
  <si>
    <t xml:space="preserve">C6EIZ5_ECOBD</t>
  </si>
  <si>
    <t xml:space="preserve">C6EIZ5</t>
  </si>
  <si>
    <t xml:space="preserve">ybhM</t>
  </si>
  <si>
    <t xml:space="preserve">B21_00771 ECBD_2836 ECD_00754</t>
  </si>
  <si>
    <t xml:space="preserve">C6EIZ6_ECOBD</t>
  </si>
  <si>
    <t xml:space="preserve">C6EIZ6</t>
  </si>
  <si>
    <t xml:space="preserve">ybhL</t>
  </si>
  <si>
    <t xml:space="preserve">B21_00770 ECBD_2837 ECD_00753</t>
  </si>
  <si>
    <t xml:space="preserve">C6EJ27_ECOBD</t>
  </si>
  <si>
    <t xml:space="preserve">C6EJ27</t>
  </si>
  <si>
    <t xml:space="preserve">araE</t>
  </si>
  <si>
    <t xml:space="preserve">B21_02650 ECBD_0883 ECD_02689</t>
  </si>
  <si>
    <t xml:space="preserve">Arabinose transporter (Sugar transporter)</t>
  </si>
  <si>
    <t xml:space="preserve">C6EJ32_ECOBD</t>
  </si>
  <si>
    <t xml:space="preserve">C6EJ32</t>
  </si>
  <si>
    <t xml:space="preserve">aas</t>
  </si>
  <si>
    <t xml:space="preserve">B21_02645 ECBD_0888 ECD_02684</t>
  </si>
  <si>
    <t xml:space="preserve">2-acyl-glycerophospho-ethanolamine acyltransferase (EC 2.3.1.40) (EC 6.2.1.20) (AMP-dependent synthetase and ligase)</t>
  </si>
  <si>
    <t xml:space="preserve">C6EJ33_ECOBD</t>
  </si>
  <si>
    <t xml:space="preserve">C6EJ33</t>
  </si>
  <si>
    <t xml:space="preserve">lplT</t>
  </si>
  <si>
    <t xml:space="preserve">ygeD</t>
  </si>
  <si>
    <t xml:space="preserve">B21_02644 ECBD_0889 ECD_02683</t>
  </si>
  <si>
    <t xml:space="preserve">Major facilitator superfamily MFS_1 (Predicted inner membrane protein)</t>
  </si>
  <si>
    <t xml:space="preserve">C6EJ36_ECOBD</t>
  </si>
  <si>
    <t xml:space="preserve">C6EJ36</t>
  </si>
  <si>
    <t xml:space="preserve">ygdQ</t>
  </si>
  <si>
    <t xml:space="preserve">B21_02641 ECBD_0892 ECD_02680</t>
  </si>
  <si>
    <t xml:space="preserve">Integral membrane protein TerC (Predicted inner membrane protein)</t>
  </si>
  <si>
    <t xml:space="preserve">C6EJ41_ECOBD</t>
  </si>
  <si>
    <t xml:space="preserve">C6EJ41</t>
  </si>
  <si>
    <t xml:space="preserve">lgt</t>
  </si>
  <si>
    <t xml:space="preserve">B21_02637 ECBD_0897 ECD_02676</t>
  </si>
  <si>
    <t xml:space="preserve">Prolipoprotein diacylglyceryl transferase (EC 2.4.99.-)</t>
  </si>
  <si>
    <t xml:space="preserve">C6EJ44_ECOBD</t>
  </si>
  <si>
    <t xml:space="preserve">C6EJ44</t>
  </si>
  <si>
    <t xml:space="preserve">ppdB</t>
  </si>
  <si>
    <t xml:space="preserve">B21_02634 ECBD_0900 ECD_02673</t>
  </si>
  <si>
    <t xml:space="preserve">Putative uncharacterized protein (Putative uncharacterized protein ppdB)</t>
  </si>
  <si>
    <t xml:space="preserve">C6EJ46_ECOBD</t>
  </si>
  <si>
    <t xml:space="preserve">C6EJ46</t>
  </si>
  <si>
    <t xml:space="preserve">ppdC</t>
  </si>
  <si>
    <t xml:space="preserve">B21_02632 ECBD_0902 ECD_02671</t>
  </si>
  <si>
    <t xml:space="preserve">Prepilin peptidase-dependent protein C (Putative uncharacterized protein ppdC)</t>
  </si>
  <si>
    <t xml:space="preserve">C6EJ54_ECOBD</t>
  </si>
  <si>
    <t xml:space="preserve">C6EJ54</t>
  </si>
  <si>
    <t xml:space="preserve">csdL</t>
  </si>
  <si>
    <t xml:space="preserve">ygdL</t>
  </si>
  <si>
    <t xml:space="preserve">B21_02624 ECBD_0910 ECD_02663</t>
  </si>
  <si>
    <t xml:space="preserve">Putative uncharacterized protein ygdL (UBA/THIF-type NAD/FAD binding protein)</t>
  </si>
  <si>
    <t xml:space="preserve">C6EJ59_ECOBD</t>
  </si>
  <si>
    <t xml:space="preserve">C6EJ59</t>
  </si>
  <si>
    <t xml:space="preserve">ygdD</t>
  </si>
  <si>
    <t xml:space="preserve">B21_02619 ECBD_0915 ECD_02658</t>
  </si>
  <si>
    <t xml:space="preserve">C6EJ66_ECOBD</t>
  </si>
  <si>
    <t xml:space="preserve">C6EJ66</t>
  </si>
  <si>
    <t xml:space="preserve">ECBD_0922 ECD_02651</t>
  </si>
  <si>
    <t xml:space="preserve">Inner-membrane translocator (Ribose transport system permease protein rbsC)</t>
  </si>
  <si>
    <t xml:space="preserve">C6EJ75_ECOBD</t>
  </si>
  <si>
    <t xml:space="preserve">C6EJ75</t>
  </si>
  <si>
    <t xml:space="preserve">sdaC</t>
  </si>
  <si>
    <t xml:space="preserve">B21_02603 ECBD_0932 ECD_02641</t>
  </si>
  <si>
    <t xml:space="preserve">Predicted serine transporter (Serine transporter)</t>
  </si>
  <si>
    <t xml:space="preserve">C5W8P4_ECOBD</t>
  </si>
  <si>
    <t xml:space="preserve">C5W8P4</t>
  </si>
  <si>
    <t xml:space="preserve">nupG</t>
  </si>
  <si>
    <t xml:space="preserve">B21_02757 ECD_02794</t>
  </si>
  <si>
    <t xml:space="preserve">Nucleoside transporter (NupG nucleoside MFS transporter)</t>
  </si>
  <si>
    <t xml:space="preserve">C6EJ83_ECOBD</t>
  </si>
  <si>
    <t xml:space="preserve">C6EJ83</t>
  </si>
  <si>
    <t xml:space="preserve">gudP</t>
  </si>
  <si>
    <t xml:space="preserve">B21_02596 ECBD_0940 ECD_02634</t>
  </si>
  <si>
    <t xml:space="preserve">D-galactonate transporter (Predicted D-glucarate transporter)</t>
  </si>
  <si>
    <t xml:space="preserve">C6EJ86_ECOBD</t>
  </si>
  <si>
    <t xml:space="preserve">C6EJ86</t>
  </si>
  <si>
    <t xml:space="preserve">barA</t>
  </si>
  <si>
    <t xml:space="preserve">B21_02593 ECBD_0943 ECD_02631</t>
  </si>
  <si>
    <t xml:space="preserve">Hpt sensor hybrid histidine kinase (Hybrid sensory histidine kinase, in two-component regulatory system with UvrY) (EC 2.7.3.-)</t>
  </si>
  <si>
    <t xml:space="preserve">C6EJ94_ECOBD</t>
  </si>
  <si>
    <t xml:space="preserve">C6EJ94</t>
  </si>
  <si>
    <t xml:space="preserve">ygcG</t>
  </si>
  <si>
    <t xml:space="preserve">B21_02585 ECBD_0951 ECD_02623</t>
  </si>
  <si>
    <t xml:space="preserve">Putative uncharacterized protein (Putative uncharacterized protein ygcG)</t>
  </si>
  <si>
    <t xml:space="preserve">C5W8P6_ECOBD</t>
  </si>
  <si>
    <t xml:space="preserve">C5W8P6</t>
  </si>
  <si>
    <t xml:space="preserve">yqgA</t>
  </si>
  <si>
    <t xml:space="preserve">B21_02759 ECD_02796</t>
  </si>
  <si>
    <t xml:space="preserve">Predicted inner membrane protein (Putative transport protein)</t>
  </si>
  <si>
    <t xml:space="preserve">C6EJ98_ECOBD</t>
  </si>
  <si>
    <t xml:space="preserve">C6EJ98</t>
  </si>
  <si>
    <t xml:space="preserve">yqcE</t>
  </si>
  <si>
    <t xml:space="preserve">B21_02582 ECBD_0955 ECD_02619</t>
  </si>
  <si>
    <t xml:space="preserve">C6EJA1_ECOBD</t>
  </si>
  <si>
    <t xml:space="preserve">C6EJA1</t>
  </si>
  <si>
    <t xml:space="preserve">ECBD_0958</t>
  </si>
  <si>
    <t xml:space="preserve">C6EJB1_ECOBD</t>
  </si>
  <si>
    <t xml:space="preserve">C6EJB1</t>
  </si>
  <si>
    <t xml:space="preserve">ECBD_0968</t>
  </si>
  <si>
    <t xml:space="preserve">C6EJB8_ECOBD</t>
  </si>
  <si>
    <t xml:space="preserve">C6EJB8</t>
  </si>
  <si>
    <t xml:space="preserve">ygbE</t>
  </si>
  <si>
    <t xml:space="preserve">B21_02564 ECBD_0975 ECD_02599</t>
  </si>
  <si>
    <t xml:space="preserve">C6EJB9_ECOBD</t>
  </si>
  <si>
    <t xml:space="preserve">C6EJB9</t>
  </si>
  <si>
    <t xml:space="preserve">ftsB</t>
  </si>
  <si>
    <t xml:space="preserve">B21_02563 ECBD_0976 ECD_02598</t>
  </si>
  <si>
    <t xml:space="preserve">Cell diviision protein FtsB (Septum formation initiator)</t>
  </si>
  <si>
    <t xml:space="preserve">C6EIU4_ECOBD</t>
  </si>
  <si>
    <t xml:space="preserve">C6EIU4</t>
  </si>
  <si>
    <t xml:space="preserve">dacC</t>
  </si>
  <si>
    <t xml:space="preserve">B21_00823 ECBD_2784 ECD_00806</t>
  </si>
  <si>
    <t xml:space="preserve">Beta-lactamase (EC 3.5.2.6) (D-alanyl-D-alanine carboxypeptidase (Penicillin-binding protein 6a)) (EC 3.4.16.4)</t>
  </si>
  <si>
    <t xml:space="preserve">C6EJB4_ECOBD</t>
  </si>
  <si>
    <t xml:space="preserve">C6EJB4</t>
  </si>
  <si>
    <t xml:space="preserve">iap</t>
  </si>
  <si>
    <t xml:space="preserve">B21_02568 ECBD_0971 ECD_02603</t>
  </si>
  <si>
    <t xml:space="preserve">Aminopeptidase in alkaline phosphatase isozyme conversion (EC 3.4.11.-) (Peptidase M28)</t>
  </si>
  <si>
    <t xml:space="preserve">C6EID7_ECOBD</t>
  </si>
  <si>
    <t xml:space="preserve">C6EID7</t>
  </si>
  <si>
    <t xml:space="preserve">ECBD_0765</t>
  </si>
  <si>
    <t xml:space="preserve">Lipoprotein AcfD-like protein</t>
  </si>
  <si>
    <t xml:space="preserve">C6EIK2_ECOBD</t>
  </si>
  <si>
    <t xml:space="preserve">C6EIK2</t>
  </si>
  <si>
    <t xml:space="preserve">visC</t>
  </si>
  <si>
    <t xml:space="preserve">B21_02701 ECBD_0831 ECD_02738</t>
  </si>
  <si>
    <t xml:space="preserve">Putative uncharacterized protein visC (Ubiquinone biosynthesis hydroxylase, UbiH/UbiF/VisC/COQ6 family)</t>
  </si>
  <si>
    <t xml:space="preserve">C6EIW3_ECOBD</t>
  </si>
  <si>
    <t xml:space="preserve">C6EIW3</t>
  </si>
  <si>
    <t xml:space="preserve">ybiS</t>
  </si>
  <si>
    <t xml:space="preserve">B21_00803 ECBD_2804 ECD_00786</t>
  </si>
  <si>
    <t xml:space="preserve">ErfK/YbiS/YcfS/YnhG family protein (Putative uncharacterized protein ybiS)</t>
  </si>
  <si>
    <t xml:space="preserve">C6EI91_ECOBD</t>
  </si>
  <si>
    <t xml:space="preserve">C6EI91</t>
  </si>
  <si>
    <t xml:space="preserve">ECBD_2704</t>
  </si>
  <si>
    <t xml:space="preserve">Outer membrane lipoprotein carrier protein LolA</t>
  </si>
  <si>
    <t xml:space="preserve">C6EI94_ECOBD</t>
  </si>
  <si>
    <t xml:space="preserve">C6EI94</t>
  </si>
  <si>
    <t xml:space="preserve">trxB</t>
  </si>
  <si>
    <t xml:space="preserve">B21_00899 ECBD_2707 ECD_00892</t>
  </si>
  <si>
    <t xml:space="preserve">Thioredoxin reductase (EC 1.8.1.9)</t>
  </si>
  <si>
    <t xml:space="preserve">C6EIB8_ECOBD</t>
  </si>
  <si>
    <t xml:space="preserve">C6EIB8</t>
  </si>
  <si>
    <t xml:space="preserve">artI</t>
  </si>
  <si>
    <t xml:space="preserve">B21_00874 ECBD_2731 ECD_00868</t>
  </si>
  <si>
    <t xml:space="preserve">Arginine transporter subunit (Cationic amino acid ABC transporter, periplasmic binding protein)</t>
  </si>
  <si>
    <t xml:space="preserve">C6EIC1_ECOBD</t>
  </si>
  <si>
    <t xml:space="preserve">C6EIC1</t>
  </si>
  <si>
    <t xml:space="preserve">artJ</t>
  </si>
  <si>
    <t xml:space="preserve">B21_00871 ECBD_2734 ECD_00865</t>
  </si>
  <si>
    <t xml:space="preserve">C6EIC7_ECOBD</t>
  </si>
  <si>
    <t xml:space="preserve">C6EIC7</t>
  </si>
  <si>
    <t xml:space="preserve">potF</t>
  </si>
  <si>
    <t xml:space="preserve">B21_00865 ECBD_2740 ECD_00859</t>
  </si>
  <si>
    <t xml:space="preserve">Extracellular solute-binding protein family 1 (Putrescine transporter subunit: periplasmic-binding component of ABC superfamily)</t>
  </si>
  <si>
    <t xml:space="preserve">C6EIE0_ECOBD</t>
  </si>
  <si>
    <t xml:space="preserve">C6EIE0</t>
  </si>
  <si>
    <t xml:space="preserve">ECBD_0768</t>
  </si>
  <si>
    <t xml:space="preserve">General secretion pathway protein C</t>
  </si>
  <si>
    <t xml:space="preserve">C6EIF3_ECOBD</t>
  </si>
  <si>
    <t xml:space="preserve">C6EIF3</t>
  </si>
  <si>
    <t xml:space="preserve">yggN</t>
  </si>
  <si>
    <t xml:space="preserve">B21_02751 ECBD_0782 ECD_02788</t>
  </si>
  <si>
    <t xml:space="preserve">Putative uncharacterized protein (Putative uncharacterized protein yggN)</t>
  </si>
  <si>
    <t xml:space="preserve">C6EIF4_ECOBD</t>
  </si>
  <si>
    <t xml:space="preserve">C6EIF4</t>
  </si>
  <si>
    <t xml:space="preserve">ECBD_0783</t>
  </si>
  <si>
    <t xml:space="preserve">L-asparaginase, type II</t>
  </si>
  <si>
    <t xml:space="preserve">C6EIF5_ECOBD</t>
  </si>
  <si>
    <t xml:space="preserve">C6EIF5</t>
  </si>
  <si>
    <t xml:space="preserve">ECBD_0784</t>
  </si>
  <si>
    <t xml:space="preserve">C6EIG6_ECOBD</t>
  </si>
  <si>
    <t xml:space="preserve">C6EIG6</t>
  </si>
  <si>
    <t xml:space="preserve">ECBD_0795</t>
  </si>
  <si>
    <t xml:space="preserve">Deoxyribonuclease I (EC 3.1.21.1)</t>
  </si>
  <si>
    <t xml:space="preserve">C6EII7_ECOBD</t>
  </si>
  <si>
    <t xml:space="preserve">C6EII7</t>
  </si>
  <si>
    <t xml:space="preserve">yggE</t>
  </si>
  <si>
    <t xml:space="preserve">B21_02716 ECBD_0816 ECD_02753</t>
  </si>
  <si>
    <t xml:space="preserve">Putative uncharacterized protein (Putative uncharacterized protein yggE)</t>
  </si>
  <si>
    <t xml:space="preserve">C6EIL5_ECOBD</t>
  </si>
  <si>
    <t xml:space="preserve">C6EIL5</t>
  </si>
  <si>
    <t xml:space="preserve">dsbC</t>
  </si>
  <si>
    <t xml:space="preserve">B21_02688 ECBD_0844 ECD_02725</t>
  </si>
  <si>
    <t xml:space="preserve">Protein disulfide isomerase II (EC 5.3.4.1) (Thiol:disulfide interchange protein DsbC)</t>
  </si>
  <si>
    <t xml:space="preserve">C6EIP4_ECOBD</t>
  </si>
  <si>
    <t xml:space="preserve">C6EIP4</t>
  </si>
  <si>
    <t xml:space="preserve">ygeQ</t>
  </si>
  <si>
    <t xml:space="preserve">B21_02659 ECBD_0873 ECD_02697</t>
  </si>
  <si>
    <t xml:space="preserve">Putative uncharacterized protein (Putative uncharacterized protein ygeQ)</t>
  </si>
  <si>
    <t xml:space="preserve">C6EIT4_ECOBD</t>
  </si>
  <si>
    <t xml:space="preserve">C6EIT4</t>
  </si>
  <si>
    <t xml:space="preserve">ECBD_2774</t>
  </si>
  <si>
    <t xml:space="preserve">C6EIU0_ECOBD</t>
  </si>
  <si>
    <t xml:space="preserve">C6EIU0</t>
  </si>
  <si>
    <t xml:space="preserve">ECBD_2780</t>
  </si>
  <si>
    <t xml:space="preserve">C6EIU6_ECOBD</t>
  </si>
  <si>
    <t xml:space="preserve">C6EIU6</t>
  </si>
  <si>
    <t xml:space="preserve">yliI</t>
  </si>
  <si>
    <t xml:space="preserve">B21_00821 ECBD_2786 ECD_00804</t>
  </si>
  <si>
    <t xml:space="preserve">Glucose sorbosone dehydrogenase (Predicted dehydrogenase)</t>
  </si>
  <si>
    <t xml:space="preserve">C6EIV2_ECOBD</t>
  </si>
  <si>
    <t xml:space="preserve">C6EIV2</t>
  </si>
  <si>
    <t xml:space="preserve">gsiB</t>
  </si>
  <si>
    <t xml:space="preserve">B21_00814 ECBD_2793</t>
  </si>
  <si>
    <t xml:space="preserve">C5W8M5_ECOBD</t>
  </si>
  <si>
    <t xml:space="preserve">C5W8M5</t>
  </si>
  <si>
    <t xml:space="preserve">endA</t>
  </si>
  <si>
    <t xml:space="preserve">B21_02738 ECD_02775</t>
  </si>
  <si>
    <t xml:space="preserve">DNA-specific endonuclease I (EC 3.1.21.1)</t>
  </si>
  <si>
    <t xml:space="preserve">C6EIX1_ECOBD</t>
  </si>
  <si>
    <t xml:space="preserve">C6EIX1</t>
  </si>
  <si>
    <t xml:space="preserve">glnH</t>
  </si>
  <si>
    <t xml:space="preserve">B21_00795 ECBD_2812 ECD_00778</t>
  </si>
  <si>
    <t xml:space="preserve">Cationic amino acid ABC transporter, periplasmic binding protein (Glutamine ABC transporter periplasmic protein)</t>
  </si>
  <si>
    <t xml:space="preserve">C6EIX6_ECOBD</t>
  </si>
  <si>
    <t xml:space="preserve">C6EIX6</t>
  </si>
  <si>
    <t xml:space="preserve">ybiM</t>
  </si>
  <si>
    <t xml:space="preserve">mcbA</t>
  </si>
  <si>
    <t xml:space="preserve">B21_00790 ECBD_2817 ECD_00773</t>
  </si>
  <si>
    <t xml:space="preserve">Putative uncharacterized protein (Putative uncharacterized protein ybiM)</t>
  </si>
  <si>
    <t xml:space="preserve">C6EIY0_ECOBD</t>
  </si>
  <si>
    <t xml:space="preserve">C6EIY0</t>
  </si>
  <si>
    <t xml:space="preserve">ybiJ</t>
  </si>
  <si>
    <t xml:space="preserve">B21_00786 ECBD_2821 ECD_00769</t>
  </si>
  <si>
    <t xml:space="preserve">Putative uncharacterized protein (Putative uncharacterized protein ybiJ)</t>
  </si>
  <si>
    <t xml:space="preserve">C5W8N6_ECOBD</t>
  </si>
  <si>
    <t xml:space="preserve">C5W8N6</t>
  </si>
  <si>
    <t xml:space="preserve">yggM</t>
  </si>
  <si>
    <t xml:space="preserve">B21_02749 ECD_02786</t>
  </si>
  <si>
    <t xml:space="preserve">Conserved protein (Putative uncharacterized protein yggM)</t>
  </si>
  <si>
    <t xml:space="preserve">C6EJ43_ECOBD</t>
  </si>
  <si>
    <t xml:space="preserve">C6EJ43</t>
  </si>
  <si>
    <t xml:space="preserve">ppdA</t>
  </si>
  <si>
    <t xml:space="preserve">B21_02635 ECBD_0899 ECD_02674</t>
  </si>
  <si>
    <t xml:space="preserve">Putative uncharacterized protein (Putative uncharacterized protein ppdA)</t>
  </si>
  <si>
    <t xml:space="preserve">C6EJ45_ECOBD</t>
  </si>
  <si>
    <t xml:space="preserve">C6EJ45</t>
  </si>
  <si>
    <t xml:space="preserve">ygdB</t>
  </si>
  <si>
    <t xml:space="preserve">B21_02633 ECBD_0901 ECD_02672</t>
  </si>
  <si>
    <t xml:space="preserve">Putative uncharacterized protein (Putative uncharacterized protein ygdB)</t>
  </si>
  <si>
    <t xml:space="preserve">C6EJ48_ECOBD</t>
  </si>
  <si>
    <t xml:space="preserve">C6EJ48</t>
  </si>
  <si>
    <t xml:space="preserve">ptrA</t>
  </si>
  <si>
    <t xml:space="preserve">ptr</t>
  </si>
  <si>
    <t xml:space="preserve">B21_02630 ECBD_0904 ECD_02669</t>
  </si>
  <si>
    <t xml:space="preserve">Peptidase M16 domain protein (Protease III)</t>
  </si>
  <si>
    <t xml:space="preserve">C5W8N7_ECOBD</t>
  </si>
  <si>
    <t xml:space="preserve">C5W8N7</t>
  </si>
  <si>
    <t xml:space="preserve">ansB</t>
  </si>
  <si>
    <t xml:space="preserve">B21_02750 ECD_02787</t>
  </si>
  <si>
    <t xml:space="preserve">Asparaginase II (EC 3.5.1.1) (Periplasmic L-asparaginase II) (EC 3.5.1.1)</t>
  </si>
  <si>
    <t xml:space="preserve">C6EJ67_ECOBD</t>
  </si>
  <si>
    <t xml:space="preserve">C6EJ67</t>
  </si>
  <si>
    <t xml:space="preserve">ybl119</t>
  </si>
  <si>
    <t xml:space="preserve">B21_02611 ECBD_0923</t>
  </si>
  <si>
    <t xml:space="preserve">Periplasmic binding protein/LacI transcriptional regulator</t>
  </si>
  <si>
    <t xml:space="preserve">C6EIW8_ECOBD</t>
  </si>
  <si>
    <t xml:space="preserve">C6EIW8</t>
  </si>
  <si>
    <t xml:space="preserve">ompX</t>
  </si>
  <si>
    <t xml:space="preserve">B21_00798 ECBD_2809 ECD_00781</t>
  </si>
  <si>
    <t xml:space="preserve">Outer membrane protein X (Virulence-related outer membrane protein)</t>
  </si>
  <si>
    <t xml:space="preserve">SECB, TF</t>
  </si>
  <si>
    <t xml:space="preserve">C6EIX7_ECOBD</t>
  </si>
  <si>
    <t xml:space="preserve">C6EIX7</t>
  </si>
  <si>
    <t xml:space="preserve">fiu</t>
  </si>
  <si>
    <t xml:space="preserve">ybiL</t>
  </si>
  <si>
    <t xml:space="preserve">B21_00789 ECBD_2818 ECD_00772</t>
  </si>
  <si>
    <t xml:space="preserve">Predicted iron outer membrane transporter (TonB-dependent siderophore receptor)</t>
  </si>
  <si>
    <t xml:space="preserve">C5W145_ECOBD</t>
  </si>
  <si>
    <t xml:space="preserve">C5W145</t>
  </si>
  <si>
    <t xml:space="preserve">fhuA</t>
  </si>
  <si>
    <t xml:space="preserve">B21_00148</t>
  </si>
  <si>
    <t xml:space="preserve">FhuA outer membrane protein receptor for ferrichrome, colicin M, and phages T1, T5, and phi80, subunit of Outer Membrane Ferrichrome Transport System and ferrichrome uptake system</t>
  </si>
  <si>
    <t xml:space="preserve">C6EI73_ECOBD</t>
  </si>
  <si>
    <t xml:space="preserve">C6EI73</t>
  </si>
  <si>
    <t xml:space="preserve">ycaL</t>
  </si>
  <si>
    <t xml:space="preserve">B21_00920 ECBD_2686 ECD_00913</t>
  </si>
  <si>
    <t xml:space="preserve">Peptidase M48 Ste24p (Predicted peptidase with chaperone function)</t>
  </si>
  <si>
    <t xml:space="preserve">C6EIB4_ECOBD</t>
  </si>
  <si>
    <t xml:space="preserve">C6EIB4</t>
  </si>
  <si>
    <t xml:space="preserve">amiD</t>
  </si>
  <si>
    <t xml:space="preserve">ybjR</t>
  </si>
  <si>
    <t xml:space="preserve">B21_00878 ECBD_2727 ECD_00872</t>
  </si>
  <si>
    <t xml:space="preserve">N-acetylmuramyl-L-alanine amidase, negative regulator of AmpC, AmpD (EC 3.5.1.28) (Predicted amidase and lipoprotein)</t>
  </si>
  <si>
    <t xml:space="preserve">C6EIB6_ECOBD</t>
  </si>
  <si>
    <t xml:space="preserve">C6EIB6</t>
  </si>
  <si>
    <t xml:space="preserve">ybjP</t>
  </si>
  <si>
    <t xml:space="preserve">B21_00876 ECBD_2729 ECD_00870</t>
  </si>
  <si>
    <t xml:space="preserve">C6EID9_ECOBD</t>
  </si>
  <si>
    <t xml:space="preserve">C6EID9</t>
  </si>
  <si>
    <t xml:space="preserve">ECBD_0767</t>
  </si>
  <si>
    <t xml:space="preserve">Uncharacterized lipoprotein YghG</t>
  </si>
  <si>
    <t xml:space="preserve">C6EIE7_ECOBD</t>
  </si>
  <si>
    <t xml:space="preserve">C6EIE7</t>
  </si>
  <si>
    <t xml:space="preserve">mltC</t>
  </si>
  <si>
    <t xml:space="preserve">ECBD_0776</t>
  </si>
  <si>
    <t xml:space="preserve">C6EIH3_ECOBD</t>
  </si>
  <si>
    <t xml:space="preserve">C6EIH3</t>
  </si>
  <si>
    <t xml:space="preserve">ECBD_0802</t>
  </si>
  <si>
    <t xml:space="preserve">Peptidase M48 Ste24p</t>
  </si>
  <si>
    <t xml:space="preserve">C6EIP3_ECOBD</t>
  </si>
  <si>
    <t xml:space="preserve">C6EIP3</t>
  </si>
  <si>
    <t xml:space="preserve">ygeR</t>
  </si>
  <si>
    <t xml:space="preserve">B21_02660 ECBD_0872 ECD_02698</t>
  </si>
  <si>
    <t xml:space="preserve">Peptidase M23 (Tetratricopeptide repeat transcriptional regulator)</t>
  </si>
  <si>
    <t xml:space="preserve">C6EJ35_ECOBD</t>
  </si>
  <si>
    <t xml:space="preserve">C6EJ35</t>
  </si>
  <si>
    <t xml:space="preserve">ygdR</t>
  </si>
  <si>
    <t xml:space="preserve">B21_02642 ECBD_0891 ECD_02681</t>
  </si>
  <si>
    <t xml:space="preserve">Putative uncharacterized protein (Putative uncharacterized protein ygdR)</t>
  </si>
  <si>
    <t xml:space="preserve">C6EJ53_ECOBD</t>
  </si>
  <si>
    <t xml:space="preserve">C6EJ53</t>
  </si>
  <si>
    <t xml:space="preserve">mltA</t>
  </si>
  <si>
    <t xml:space="preserve">B21_02625 ECBD_0909 ECD_02664</t>
  </si>
  <si>
    <t xml:space="preserve">Membrane-bound lytic murein transglycosylase A (EC 3.2.1.-) (MltA domain protein)</t>
  </si>
  <si>
    <t xml:space="preserve">C6EJ57_ECOBD</t>
  </si>
  <si>
    <t xml:space="preserve">C6EJ57</t>
  </si>
  <si>
    <t xml:space="preserve">ygdI</t>
  </si>
  <si>
    <t xml:space="preserve">B21_02621 ECBD_0913 ECD_02660</t>
  </si>
  <si>
    <t xml:space="preserve">Putative uncharacterized protein (Putative uncharacterized protein ygdI)</t>
  </si>
  <si>
    <t xml:space="preserve">C5W8P3_ECOBD</t>
  </si>
  <si>
    <t xml:space="preserve">C5W8P3</t>
  </si>
  <si>
    <t xml:space="preserve">B21_02756 ECD_02793</t>
  </si>
  <si>
    <t xml:space="preserve">Membrane-bound lytic murein transglycosylase C (EC 3.2.1.-)</t>
  </si>
  <si>
    <t xml:space="preserve">C6EJC5_ECOBD</t>
  </si>
  <si>
    <t xml:space="preserve">C6EJC5</t>
  </si>
  <si>
    <t xml:space="preserve">nlpD</t>
  </si>
  <si>
    <t xml:space="preserve">B21_02557 ECBD_0982 ECD_02592</t>
  </si>
  <si>
    <t xml:space="preserve">Peptidase M23 (Predicted outer membrane lipoprotein)</t>
  </si>
  <si>
    <t xml:space="preserve">C6EI81_ECOBD</t>
  </si>
  <si>
    <t xml:space="preserve">C6EI81</t>
  </si>
  <si>
    <t xml:space="preserve">ycaK</t>
  </si>
  <si>
    <t xml:space="preserve">B21_00912 ECBD_2694 ECD_00905</t>
  </si>
  <si>
    <t xml:space="preserve">NAD(P)H dehydrogenase (Quinone) (Putative uncharacterized protein ycaK)</t>
  </si>
  <si>
    <t xml:space="preserve">C6EI93_ECOBD</t>
  </si>
  <si>
    <t xml:space="preserve">C6EI93</t>
  </si>
  <si>
    <t xml:space="preserve">lrp</t>
  </si>
  <si>
    <t xml:space="preserve">B21_00900 ECBD_2706 ECD_00893</t>
  </si>
  <si>
    <t xml:space="preserve">DNA-binding transcriptional dual regulator, leucine-binding (Transcriptional regulator, AsnC family)</t>
  </si>
  <si>
    <t xml:space="preserve">C6EIG5_ECOBD</t>
  </si>
  <si>
    <t xml:space="preserve">C6EIG5</t>
  </si>
  <si>
    <t xml:space="preserve">ECBD_0794</t>
  </si>
  <si>
    <t xml:space="preserve">C5W8M6_ECOBD</t>
  </si>
  <si>
    <t xml:space="preserve">C5W8M6</t>
  </si>
  <si>
    <t xml:space="preserve">rsmE</t>
  </si>
  <si>
    <t xml:space="preserve">yggJ</t>
  </si>
  <si>
    <t xml:space="preserve">B21_02739 ECD_02776</t>
  </si>
  <si>
    <t xml:space="preserve">16S rRNA m[3]U1498 methyltransferase monomer, subunit of 16S rRNA m[3]U1498 methyltransferase (EC 2.1.1.-) (Putative uncharacterized protein yggJ)</t>
  </si>
  <si>
    <t xml:space="preserve">C6EIY6_ECOBD</t>
  </si>
  <si>
    <t xml:space="preserve">C6EIY6</t>
  </si>
  <si>
    <t xml:space="preserve">ybiH</t>
  </si>
  <si>
    <t xml:space="preserve">B21_00780 ECBD_2827 ECD_00763</t>
  </si>
  <si>
    <t xml:space="preserve">C6EJD4_ECOBD</t>
  </si>
  <si>
    <t xml:space="preserve">C6EJD4</t>
  </si>
  <si>
    <t xml:space="preserve">mutS</t>
  </si>
  <si>
    <t xml:space="preserve">B21_02548 ECBD_0991 ECD_02583</t>
  </si>
  <si>
    <t xml:space="preserve">DNA mismatch repair protein mutS</t>
  </si>
  <si>
    <t xml:space="preserve">C6EJF0_ECOBD</t>
  </si>
  <si>
    <t xml:space="preserve">C6EJF0</t>
  </si>
  <si>
    <t xml:space="preserve">C</t>
  </si>
  <si>
    <t xml:space="preserve">B21_00734 ECBD_2870 ECD_10039</t>
  </si>
  <si>
    <t xml:space="preserve">Capsid component (Peptidase S49)</t>
  </si>
  <si>
    <t xml:space="preserve">C5W8Q1_ECOBD</t>
  </si>
  <si>
    <t xml:space="preserve">C5W8Q1</t>
  </si>
  <si>
    <t xml:space="preserve">kpsF</t>
  </si>
  <si>
    <t xml:space="preserve">B21_02764 ECD_02814</t>
  </si>
  <si>
    <t xml:space="preserve">KpsF</t>
  </si>
  <si>
    <t xml:space="preserve">C6EJN2_ECOBD</t>
  </si>
  <si>
    <t xml:space="preserve">C6EJN2</t>
  </si>
  <si>
    <t xml:space="preserve">ybfD</t>
  </si>
  <si>
    <t xml:space="preserve">B21_00655 ECBD_2955 ECD_00666</t>
  </si>
  <si>
    <t xml:space="preserve">Putative uncharacterized protein ybfD (Transposase IS4 family protein)</t>
  </si>
  <si>
    <t xml:space="preserve">Transposase, Rhs Element, Pseudogene (Ohman 2006)</t>
  </si>
  <si>
    <t xml:space="preserve">C6EJX2_ECOBD</t>
  </si>
  <si>
    <t xml:space="preserve">C6EJX2</t>
  </si>
  <si>
    <t xml:space="preserve">ybl113</t>
  </si>
  <si>
    <t xml:space="preserve">B21_02473 ECBD_1066 ECD_02509</t>
  </si>
  <si>
    <t xml:space="preserve">Fels-2 prophage protein (Integrase family protein)</t>
  </si>
  <si>
    <t xml:space="preserve">C6EJX7_ECOBD</t>
  </si>
  <si>
    <t xml:space="preserve">C6EJX7</t>
  </si>
  <si>
    <t xml:space="preserve">recN</t>
  </si>
  <si>
    <t xml:space="preserve">B21_02468 ECBD_1071 ECD_02504</t>
  </si>
  <si>
    <t xml:space="preserve">DNA repair protein RecN (Recombination and repair protein)</t>
  </si>
  <si>
    <t xml:space="preserve">C6EJY5_ECOBD</t>
  </si>
  <si>
    <t xml:space="preserve">C6EJY5</t>
  </si>
  <si>
    <t xml:space="preserve">trmD</t>
  </si>
  <si>
    <t xml:space="preserve">B21_02460 ECBD_1079 ECD_02496</t>
  </si>
  <si>
    <t xml:space="preserve">tRNA (guanine-N(1)-)-methyltransferase (EC 2.1.1.31) (M1G-methyltransferase) (tRNA [GM37] methyltransferase)</t>
  </si>
  <si>
    <t xml:space="preserve">C6EK22_ECOBD</t>
  </si>
  <si>
    <t xml:space="preserve">C6EK22</t>
  </si>
  <si>
    <t xml:space="preserve">recO</t>
  </si>
  <si>
    <t xml:space="preserve">B21_02423 ECBD_1116 ECD_02459</t>
  </si>
  <si>
    <t xml:space="preserve">DNA repair protein recO (Recombination protein O)</t>
  </si>
  <si>
    <t xml:space="preserve">C6EK33_ECOBD</t>
  </si>
  <si>
    <t xml:space="preserve">C6EK33</t>
  </si>
  <si>
    <t xml:space="preserve">ubiF</t>
  </si>
  <si>
    <t xml:space="preserve">B21_00621 ECBD_2989 ECD_00630</t>
  </si>
  <si>
    <t xml:space="preserve">2-octaprenyl-3-methyl-6-methoxy-1,4-benzoquinol hydroxylase (Ubiquinone biosynthesis hydroxylase, UbiH/UbiF/VisC/COQ6 family)</t>
  </si>
  <si>
    <t xml:space="preserve">C6EK51_ECOBD</t>
  </si>
  <si>
    <t xml:space="preserve">C6EK51</t>
  </si>
  <si>
    <t xml:space="preserve">leuS</t>
  </si>
  <si>
    <t xml:space="preserve">B21_00600 ECBD_3009 ECD_00611</t>
  </si>
  <si>
    <t xml:space="preserve">Leucyl-tRNA synthetase (EC 6.1.1.4) (Leucine--tRNA ligase)</t>
  </si>
  <si>
    <t xml:space="preserve">C6EK79_ECOBD</t>
  </si>
  <si>
    <t xml:space="preserve">C6EK79</t>
  </si>
  <si>
    <t xml:space="preserve">citF</t>
  </si>
  <si>
    <t xml:space="preserve">B21_00572 ECBD_3037 ECD_00583</t>
  </si>
  <si>
    <t xml:space="preserve">Citrate lyase, alpha subunit (EC 4.1.3.6) (Citrate lyase, citrate-ACP transferase (Alpha) subunit) (EC 2.8.3.10) (EC 4.1.3.6)</t>
  </si>
  <si>
    <t xml:space="preserve">C6EK81_ECOBD</t>
  </si>
  <si>
    <t xml:space="preserve">C6EK81</t>
  </si>
  <si>
    <t xml:space="preserve">citG</t>
  </si>
  <si>
    <t xml:space="preserve">B21_00570 ECBD_3039 ECD_00581</t>
  </si>
  <si>
    <t xml:space="preserve">2-(5''-triphosphoribosyl)-3'-dephosphocoenzyme-A synthase (2-(5''-triphosphoribosyl)-3'-dephospho-CoA synthase) (EC 2.7.8.25)</t>
  </si>
  <si>
    <t xml:space="preserve">C6EK86_ECOBD</t>
  </si>
  <si>
    <t xml:space="preserve">C6EK86</t>
  </si>
  <si>
    <t xml:space="preserve">ybdR</t>
  </si>
  <si>
    <t xml:space="preserve">B21_00566 ECBD_3044 ECD_00577</t>
  </si>
  <si>
    <t xml:space="preserve">C6EKG2_ECOBD</t>
  </si>
  <si>
    <t xml:space="preserve">C6EKG2</t>
  </si>
  <si>
    <t xml:space="preserve">yphC</t>
  </si>
  <si>
    <t xml:space="preserve">B21_02401 ECBD_1139 ECD_02437</t>
  </si>
  <si>
    <t xml:space="preserve">C5W181_ECOBD</t>
  </si>
  <si>
    <t xml:space="preserve">C5W181</t>
  </si>
  <si>
    <t xml:space="preserve">ybfL_1</t>
  </si>
  <si>
    <t xml:space="preserve">B21_00653</t>
  </si>
  <si>
    <t xml:space="preserve">Predicted ISAs1 familiy transposase, N-ter pseudogene</t>
  </si>
  <si>
    <t xml:space="preserve">Transposase, Rhs Element (by homology to K-12)</t>
  </si>
  <si>
    <t xml:space="preserve">C6EJC7_ECOBD</t>
  </si>
  <si>
    <t xml:space="preserve">C6EJC7</t>
  </si>
  <si>
    <t xml:space="preserve">ygbN</t>
  </si>
  <si>
    <t xml:space="preserve">B21_02555 ECBD_0984 ECD_02590</t>
  </si>
  <si>
    <t xml:space="preserve">Gluconate transporter (Predicted transporter)</t>
  </si>
  <si>
    <t xml:space="preserve">C6EJE5_ECOBD</t>
  </si>
  <si>
    <t xml:space="preserve">C6EJE5</t>
  </si>
  <si>
    <t xml:space="preserve">hycC</t>
  </si>
  <si>
    <t xml:space="preserve">B21_02538 ECBD_1002 ECD_02573</t>
  </si>
  <si>
    <t xml:space="preserve">NADH dehydrogenase subunit N (EC 1.12.7.2) (NADH/Ubiquinone/plastoquinone (Complex I))</t>
  </si>
  <si>
    <t xml:space="preserve">C6EJE6_ECOBD</t>
  </si>
  <si>
    <t xml:space="preserve">C6EJE6</t>
  </si>
  <si>
    <t xml:space="preserve">hycD</t>
  </si>
  <si>
    <t xml:space="preserve">B21_02537 ECBD_1003 ECD_02572</t>
  </si>
  <si>
    <t xml:space="preserve">Hydrogenase 3, membrane subunit (EC 1.12.7.2) (Respiratory-chain NADH dehydrogenase subunit 1)</t>
  </si>
  <si>
    <t xml:space="preserve">C6EJF9_ECOBD</t>
  </si>
  <si>
    <t xml:space="preserve">C6EJF9</t>
  </si>
  <si>
    <t xml:space="preserve">Rz</t>
  </si>
  <si>
    <t xml:space="preserve">B21_00729 ECBD_2879 ECD_10031</t>
  </si>
  <si>
    <t xml:space="preserve">Cell lysis protein (Lysis protein)</t>
  </si>
  <si>
    <t xml:space="preserve">C6EJJ2_ECOBD</t>
  </si>
  <si>
    <t xml:space="preserve">C6EJJ2</t>
  </si>
  <si>
    <t xml:space="preserve">ybgR</t>
  </si>
  <si>
    <t xml:space="preserve">zitB</t>
  </si>
  <si>
    <t xml:space="preserve">B21_00694 ECBD_2915 ECD_00705</t>
  </si>
  <si>
    <t xml:space="preserve">Cation diffusion facilitator family transporter (Zinc transporter ZitB)</t>
  </si>
  <si>
    <t xml:space="preserve">C6EJJ3_ECOBD</t>
  </si>
  <si>
    <t xml:space="preserve">C6EJJ3</t>
  </si>
  <si>
    <t xml:space="preserve">pnuC</t>
  </si>
  <si>
    <t xml:space="preserve">B21_00693 ECBD_2916 ECD_00704</t>
  </si>
  <si>
    <t xml:space="preserve">Nicotinamide mononucleotide transporter PnuC (Predicted nicotinamide mononucleotide transporter)</t>
  </si>
  <si>
    <t xml:space="preserve">C6EJJ8_ECOBD</t>
  </si>
  <si>
    <t xml:space="preserve">C6EJJ8</t>
  </si>
  <si>
    <t xml:space="preserve">tolA</t>
  </si>
  <si>
    <t xml:space="preserve">B21_00688 ECBD_2921 ECD_00699</t>
  </si>
  <si>
    <t xml:space="preserve">Cell envelope integrity inner membrane protein TolA (Protein TolA)</t>
  </si>
  <si>
    <t xml:space="preserve">C6EJJ9_ECOBD</t>
  </si>
  <si>
    <t xml:space="preserve">C6EJJ9</t>
  </si>
  <si>
    <t xml:space="preserve">tolR</t>
  </si>
  <si>
    <t xml:space="preserve">B21_00687 ECBD_2922 ECD_00698</t>
  </si>
  <si>
    <t xml:space="preserve">Membrane spanning protein in TolA-TolQ-TolR complex (Protein TolR)</t>
  </si>
  <si>
    <t xml:space="preserve">C6EJK0_ECOBD</t>
  </si>
  <si>
    <t xml:space="preserve">C6EJK0</t>
  </si>
  <si>
    <t xml:space="preserve">tolQ</t>
  </si>
  <si>
    <t xml:space="preserve">B21_00686 ECBD_2923 ECD_00697</t>
  </si>
  <si>
    <t xml:space="preserve">Membrane spanning protein in TolA-TolQ-TolR complex (Protein TolQ)</t>
  </si>
  <si>
    <t xml:space="preserve">C6EJK2_ECOBD</t>
  </si>
  <si>
    <t xml:space="preserve">C6EJK2</t>
  </si>
  <si>
    <t xml:space="preserve">ybgE</t>
  </si>
  <si>
    <t xml:space="preserve">B21_00684 ECBD_2925 ECD_00695</t>
  </si>
  <si>
    <t xml:space="preserve">Conserved inner membrane protein (Cyd operon protein YbgE)</t>
  </si>
  <si>
    <t xml:space="preserve">C6EJK3_ECOBD</t>
  </si>
  <si>
    <t xml:space="preserve">C6EJK3</t>
  </si>
  <si>
    <t xml:space="preserve">ybgT</t>
  </si>
  <si>
    <t xml:space="preserve">B21_00683 ECBD_2926 ECD_00694</t>
  </si>
  <si>
    <t xml:space="preserve">Cyd operon protein YbgT (Putative uncharacterized protein ybgT)</t>
  </si>
  <si>
    <t xml:space="preserve">C6EJK4_ECOBD</t>
  </si>
  <si>
    <t xml:space="preserve">C6EJK4</t>
  </si>
  <si>
    <t xml:space="preserve">cydB</t>
  </si>
  <si>
    <t xml:space="preserve">B21_00682 ECBD_2927 ECD_00693</t>
  </si>
  <si>
    <t xml:space="preserve">Cytochrome d terminal oxidase, subunit II (EC 1.9.3.-) (Cytochrome d ubiquinol oxidase, subunit II)</t>
  </si>
  <si>
    <t xml:space="preserve">C6EJK5_ECOBD</t>
  </si>
  <si>
    <t xml:space="preserve">C6EJK5</t>
  </si>
  <si>
    <t xml:space="preserve">cydA</t>
  </si>
  <si>
    <t xml:space="preserve">B21_00681 ECBD_2928 ECD_00692</t>
  </si>
  <si>
    <t xml:space="preserve">Cytochrome bd ubiquinol oxidase subunit I (Cytochrome d terminal oxidase, subunit I) (EC 1.9.3.-)</t>
  </si>
  <si>
    <t xml:space="preserve">C6EJK7_ECOBD</t>
  </si>
  <si>
    <t xml:space="preserve">C6EJK7</t>
  </si>
  <si>
    <t xml:space="preserve">ECBD_2930</t>
  </si>
  <si>
    <t xml:space="preserve">PTS system, fructose subfamily, IIC subunit (EC 2.7.1.69)</t>
  </si>
  <si>
    <t xml:space="preserve">C5W8R5_ECOBD</t>
  </si>
  <si>
    <t xml:space="preserve">C5W8R5</t>
  </si>
  <si>
    <t xml:space="preserve">yghD</t>
  </si>
  <si>
    <t xml:space="preserve">B21_02778 ECD_02829</t>
  </si>
  <si>
    <t xml:space="preserve">Predicted secretion pathway M-type protein, membrane anchored (Predicted secretion pathway protein, M-type protein, membrane anchored)</t>
  </si>
  <si>
    <t xml:space="preserve">Cell inner membrane</t>
  </si>
  <si>
    <t xml:space="preserve">C6EJL5_ECOBD</t>
  </si>
  <si>
    <t xml:space="preserve">C6EJL5</t>
  </si>
  <si>
    <t xml:space="preserve">sdhD</t>
  </si>
  <si>
    <t xml:space="preserve">B21_00671 ECBD_2938 ECD_00682</t>
  </si>
  <si>
    <t xml:space="preserve">Succinate dehydrogenase cytochrome b556 small membrane subunit (EC 1.3.99.1) (Succinate dehydrogenase, hydrophobic membrane anchor protein)</t>
  </si>
  <si>
    <t xml:space="preserve">C6EJL6_ECOBD</t>
  </si>
  <si>
    <t xml:space="preserve">C6EJL6</t>
  </si>
  <si>
    <t xml:space="preserve">ECBD_2939</t>
  </si>
  <si>
    <t xml:space="preserve">Succinate dehydrogenase, cytochrome b556 subunit</t>
  </si>
  <si>
    <t xml:space="preserve">C6EJM3_ECOBD</t>
  </si>
  <si>
    <t xml:space="preserve">C6EJM3</t>
  </si>
  <si>
    <t xml:space="preserve">abrB</t>
  </si>
  <si>
    <t xml:space="preserve">B21_00664 ECBD_2946 ECD_00675</t>
  </si>
  <si>
    <t xml:space="preserve">Membrane protein AbrB duplication (Predicted regulator)</t>
  </si>
  <si>
    <t xml:space="preserve">C6EJM9_ECOBD</t>
  </si>
  <si>
    <t xml:space="preserve">C6EJM9</t>
  </si>
  <si>
    <t xml:space="preserve">ybgH</t>
  </si>
  <si>
    <t xml:space="preserve">dtpD</t>
  </si>
  <si>
    <t xml:space="preserve">B21_00658 ECBD_2952 ECD_00669</t>
  </si>
  <si>
    <t xml:space="preserve">C6EJN4_ECOBD</t>
  </si>
  <si>
    <t xml:space="preserve">C6EJN4</t>
  </si>
  <si>
    <t xml:space="preserve">ybfB</t>
  </si>
  <si>
    <t xml:space="preserve">B21_00650 ECBD_2959 ECD_00659</t>
  </si>
  <si>
    <t xml:space="preserve">C6EJN5_ECOBD</t>
  </si>
  <si>
    <t xml:space="preserve">C6EJN5</t>
  </si>
  <si>
    <t xml:space="preserve">ybfA</t>
  </si>
  <si>
    <t xml:space="preserve">B21_00648 ECBD_2961 ECD_00657</t>
  </si>
  <si>
    <t xml:space="preserve">Putative uncharacterized protein (Putative uncharacterized protein ybfA)</t>
  </si>
  <si>
    <t xml:space="preserve">C6EJN6_ECOBD</t>
  </si>
  <si>
    <t xml:space="preserve">C6EJN6</t>
  </si>
  <si>
    <t xml:space="preserve">kdpA</t>
  </si>
  <si>
    <t xml:space="preserve">B21_00646 ECBD_2962 ECD_00655</t>
  </si>
  <si>
    <t xml:space="preserve">Potassium-transporting ATPase A chain (EC 3.6.3.12) (ATP phosphohydrolase [potassium-transporting] A chain) (Potassium-binding and translocating subunit A) (Potassium-translocating ATPase A chain)</t>
  </si>
  <si>
    <t xml:space="preserve">C6EJN7_ECOBD</t>
  </si>
  <si>
    <t xml:space="preserve">C6EJN7</t>
  </si>
  <si>
    <t xml:space="preserve">kdpB</t>
  </si>
  <si>
    <t xml:space="preserve">B21_00645 ECBD_2963 ECD_00654</t>
  </si>
  <si>
    <t xml:space="preserve">Potassium-transporting ATPase B chain (EC 3.6.3.12) (ATP phosphohydrolase [potassium-transporting] B chain) (Potassium-binding and translocating subunit B) (Potassium-translocating ATPase B chain)</t>
  </si>
  <si>
    <t xml:space="preserve">C6EJN8_ECOBD</t>
  </si>
  <si>
    <t xml:space="preserve">C6EJN8</t>
  </si>
  <si>
    <t xml:space="preserve">kdpC</t>
  </si>
  <si>
    <t xml:space="preserve">B21_00644 ECBD_2964 ECD_00653</t>
  </si>
  <si>
    <t xml:space="preserve">Potassium-transporting ATPase C chain (EC 3.6.3.12) (ATP phosphohydrolase [potassium-transporting] C chain) (Potassium-binding and translocating subunit C) (Potassium-translocating ATPase C chain)</t>
  </si>
  <si>
    <t xml:space="preserve">C6EJP3_ECOBD</t>
  </si>
  <si>
    <t xml:space="preserve">C6EJP3</t>
  </si>
  <si>
    <t xml:space="preserve">potE</t>
  </si>
  <si>
    <t xml:space="preserve">B21_00640 ECBD_2969 ECD_00648</t>
  </si>
  <si>
    <t xml:space="preserve">Arginine/ornithine antiporter (Putrescine/proton symporter: putrescine/ornithine antiporter)</t>
  </si>
  <si>
    <t xml:space="preserve">C6EJQ6_ECOBD</t>
  </si>
  <si>
    <t xml:space="preserve">C6EJQ6</t>
  </si>
  <si>
    <t xml:space="preserve">nagE</t>
  </si>
  <si>
    <t xml:space="preserve">B21_00627 ECBD_2983 ECD_00636</t>
  </si>
  <si>
    <t xml:space="preserve">Fused N-acetyl glucosamine specific PTS enzyme: IIC, IIB, and IIA components (EC 2.7.1.69) (PTS system, N-acetylglucosamine-specific IIBC subunit)</t>
  </si>
  <si>
    <t xml:space="preserve">C5W8S1_ECOBD</t>
  </si>
  <si>
    <t xml:space="preserve">C5W8S1</t>
  </si>
  <si>
    <t xml:space="preserve">pulG-3</t>
  </si>
  <si>
    <t xml:space="preserve">B21_02785 ECD_02835</t>
  </si>
  <si>
    <t xml:space="preserve">Hypothetical type II secretion protein GspG (PulG-3)</t>
  </si>
  <si>
    <t xml:space="preserve">C6EJR6_ECOBD</t>
  </si>
  <si>
    <t xml:space="preserve">C6EJR6</t>
  </si>
  <si>
    <t xml:space="preserve">ascF</t>
  </si>
  <si>
    <t xml:space="preserve">B21_02530 ECBD_1010 ECD_02565</t>
  </si>
  <si>
    <t xml:space="preserve">Fused cellobiose/arbutin/salicin-specific PTS enzymes: IIB component/IC component (EC 2.7.1.69) (PTS system, maltose and glucose-specific subfamily, IIC subunit)</t>
  </si>
  <si>
    <t xml:space="preserve">C5W8S2_ECOBD</t>
  </si>
  <si>
    <t xml:space="preserve">C5W8S2</t>
  </si>
  <si>
    <t xml:space="preserve">pulF</t>
  </si>
  <si>
    <t xml:space="preserve">B21_02786 ECD_02836</t>
  </si>
  <si>
    <t xml:space="preserve">Hypothetical type II secretion protein GspF (PulF)</t>
  </si>
  <si>
    <t xml:space="preserve">C6EJS8_ECOBD</t>
  </si>
  <si>
    <t xml:space="preserve">C6EJS8</t>
  </si>
  <si>
    <t xml:space="preserve">srlE</t>
  </si>
  <si>
    <t xml:space="preserve">B21_02518 ECBD_1022 ECD_02553</t>
  </si>
  <si>
    <t xml:space="preserve">Glucitol/sorbitol-specific enzyme IIB component of PTS (EC 2.7.1.69) (PTS system, glucitol/sorbitol-specific, IIBC subunit) (EC 2.7.1.69)</t>
  </si>
  <si>
    <t xml:space="preserve">C6EJS9_ECOBD</t>
  </si>
  <si>
    <t xml:space="preserve">C6EJS9</t>
  </si>
  <si>
    <t xml:space="preserve">srlA</t>
  </si>
  <si>
    <t xml:space="preserve">B21_02517 ECBD_1023 ECD_02552</t>
  </si>
  <si>
    <t xml:space="preserve">Glucitol/sorbitol-specific enzyme IIC component of PTS (PTS system, glucitol/sorbitol-specific, IIC subunit)</t>
  </si>
  <si>
    <t xml:space="preserve">C6EJT7_ECOBD</t>
  </si>
  <si>
    <t xml:space="preserve">C6EJT7</t>
  </si>
  <si>
    <t xml:space="preserve">yqaA</t>
  </si>
  <si>
    <t xml:space="preserve">B21_02509 ECBD_1031 ECD_02544</t>
  </si>
  <si>
    <t xml:space="preserve">C6EJU0_ECOBD</t>
  </si>
  <si>
    <t xml:space="preserve">C6EJU0</t>
  </si>
  <si>
    <t xml:space="preserve">emrB</t>
  </si>
  <si>
    <t xml:space="preserve">B21_02506 ECBD_1034 ECD_02541</t>
  </si>
  <si>
    <t xml:space="preserve">Drug resistance transporter, EmrB/QacA subfamily (Multidrug efflux system protein)</t>
  </si>
  <si>
    <t xml:space="preserve">C6EJU1_ECOBD</t>
  </si>
  <si>
    <t xml:space="preserve">C6EJU1</t>
  </si>
  <si>
    <t xml:space="preserve">emrA</t>
  </si>
  <si>
    <t xml:space="preserve">B21_02505 ECBD_1035 ECD_02540</t>
  </si>
  <si>
    <t xml:space="preserve">Efflux pump membrane protein (Multidrug efflux system)</t>
  </si>
  <si>
    <t xml:space="preserve">C6EJU3_ECOBD</t>
  </si>
  <si>
    <t xml:space="preserve">C6EJU3</t>
  </si>
  <si>
    <t xml:space="preserve">ygaH</t>
  </si>
  <si>
    <t xml:space="preserve">B21_02503 ECBD_1037 ECD_02538</t>
  </si>
  <si>
    <t xml:space="preserve">C6EJU4_ECOBD</t>
  </si>
  <si>
    <t xml:space="preserve">C6EJU4</t>
  </si>
  <si>
    <t xml:space="preserve">ygaZ</t>
  </si>
  <si>
    <t xml:space="preserve">B21_02502 ECBD_1038 ECD_02537</t>
  </si>
  <si>
    <t xml:space="preserve">AzlC family protein (Predicted transporter)</t>
  </si>
  <si>
    <t xml:space="preserve">C6EJU5_ECOBD</t>
  </si>
  <si>
    <t xml:space="preserve">C6EJU5</t>
  </si>
  <si>
    <t xml:space="preserve">ygaX</t>
  </si>
  <si>
    <t xml:space="preserve">ygaXY</t>
  </si>
  <si>
    <t xml:space="preserve">B21_02500 ECBD_1039 ECD_02536</t>
  </si>
  <si>
    <t xml:space="preserve">C6EJU7_ECOBD</t>
  </si>
  <si>
    <t xml:space="preserve">C6EJU7</t>
  </si>
  <si>
    <t xml:space="preserve">proW</t>
  </si>
  <si>
    <t xml:space="preserve">B21_02498 ECBD_1041 ECD_02534</t>
  </si>
  <si>
    <t xml:space="preserve">Binding-protein-dependent transport systems inner membrane component (Glycine betaine transporter subunit)</t>
  </si>
  <si>
    <t xml:space="preserve">C6EJU9_ECOBD</t>
  </si>
  <si>
    <t xml:space="preserve">C6EJU9</t>
  </si>
  <si>
    <t xml:space="preserve">nrdF</t>
  </si>
  <si>
    <t xml:space="preserve">B21_02496 ECBD_1043 ECD_02532</t>
  </si>
  <si>
    <t xml:space="preserve">Ribonucleoside-diphosphate reductase (EC 1.17.4.1) (Ribonucleotide-diphosphate reductase beta subunit) (EC 1.17.4.1)</t>
  </si>
  <si>
    <t xml:space="preserve">C6EJV3_ECOBD</t>
  </si>
  <si>
    <t xml:space="preserve">C6EJV3</t>
  </si>
  <si>
    <t xml:space="preserve">ECBD_1047</t>
  </si>
  <si>
    <t xml:space="preserve">C6EJV5_ECOBD</t>
  </si>
  <si>
    <t xml:space="preserve">C6EJV5</t>
  </si>
  <si>
    <t xml:space="preserve">ygaW</t>
  </si>
  <si>
    <t xml:space="preserve">alaE</t>
  </si>
  <si>
    <t xml:space="preserve">B21_02490 ECBD_1049 ECD_02526</t>
  </si>
  <si>
    <t xml:space="preserve">C6EJV7_ECOBD</t>
  </si>
  <si>
    <t xml:space="preserve">C6EJV7</t>
  </si>
  <si>
    <t xml:space="preserve">ygaP</t>
  </si>
  <si>
    <t xml:space="preserve">B21_02488 ECBD_1051 ECD_02524</t>
  </si>
  <si>
    <t xml:space="preserve">Predicted inner membrane protein with hydrolase activity (Rhodanese domain protein)</t>
  </si>
  <si>
    <t xml:space="preserve">C6EJV9_ECOBD</t>
  </si>
  <si>
    <t xml:space="preserve">C6EJV9</t>
  </si>
  <si>
    <t xml:space="preserve">yqaE</t>
  </si>
  <si>
    <t xml:space="preserve">B21_02486 ECBD_1053 ECD_02522</t>
  </si>
  <si>
    <t xml:space="preserve">C6EJW2_ECOBD</t>
  </si>
  <si>
    <t xml:space="preserve">C6EJW2</t>
  </si>
  <si>
    <t xml:space="preserve">gabP</t>
  </si>
  <si>
    <t xml:space="preserve">B21_02483 ECBD_1056 ECD_02519</t>
  </si>
  <si>
    <t xml:space="preserve">GABA permease (Gamma-aminobutyrate transporter)</t>
  </si>
  <si>
    <t xml:space="preserve">C5W8S7_ECOBD</t>
  </si>
  <si>
    <t xml:space="preserve">C5W8S7</t>
  </si>
  <si>
    <t xml:space="preserve">pppA</t>
  </si>
  <si>
    <t xml:space="preserve">B21_02791 ECD_02841</t>
  </si>
  <si>
    <t xml:space="preserve">Bifunctional prepilin leader peptidase/ methylase (Prepilin peptidase)</t>
  </si>
  <si>
    <t xml:space="preserve">C6EJY0_ECOBD</t>
  </si>
  <si>
    <t xml:space="preserve">C6EJY0</t>
  </si>
  <si>
    <t xml:space="preserve">ECBD_1074</t>
  </si>
  <si>
    <t xml:space="preserve">C6EJY1_ECOBD</t>
  </si>
  <si>
    <t xml:space="preserve">C6EJY1</t>
  </si>
  <si>
    <t xml:space="preserve">ypjD</t>
  </si>
  <si>
    <t xml:space="preserve">B21_02464 ECBD_1075 ECD_02500</t>
  </si>
  <si>
    <t xml:space="preserve">Cytochrome c assembly protein (Predicted inner membrane protein)</t>
  </si>
  <si>
    <t xml:space="preserve">C6EJY8_ECOBD</t>
  </si>
  <si>
    <t xml:space="preserve">C6EJY8</t>
  </si>
  <si>
    <t xml:space="preserve">ECBD_1082</t>
  </si>
  <si>
    <t xml:space="preserve">C6EJZ9_ECOBD</t>
  </si>
  <si>
    <t xml:space="preserve">C6EJZ9</t>
  </si>
  <si>
    <t xml:space="preserve">kgtP</t>
  </si>
  <si>
    <t xml:space="preserve">B21_02445 ECBD_1093 ECD_02481</t>
  </si>
  <si>
    <t xml:space="preserve">Alpha-ketoglutarate transporter (Metabolite/H+ symporter, major facilitator superfamily (MFS))</t>
  </si>
  <si>
    <t xml:space="preserve">C6EK08_ECOBD</t>
  </si>
  <si>
    <t xml:space="preserve">C6EK08</t>
  </si>
  <si>
    <t xml:space="preserve">yfiK</t>
  </si>
  <si>
    <t xml:space="preserve">eamB</t>
  </si>
  <si>
    <t xml:space="preserve">B21_02436 ECBD_1102 ECD_02472</t>
  </si>
  <si>
    <t xml:space="preserve">C6EK15_ECOBD</t>
  </si>
  <si>
    <t xml:space="preserve">C6EK15</t>
  </si>
  <si>
    <t xml:space="preserve">rseA</t>
  </si>
  <si>
    <t xml:space="preserve">B21_02430 ECBD_1109 ECD_02466</t>
  </si>
  <si>
    <t xml:space="preserve">Anti sigma-E protein, RseA (Anti-sigma factor)</t>
  </si>
  <si>
    <t xml:space="preserve">C6EK17_ECOBD</t>
  </si>
  <si>
    <t xml:space="preserve">C6EK17</t>
  </si>
  <si>
    <t xml:space="preserve">rseC</t>
  </si>
  <si>
    <t xml:space="preserve">B21_02428 ECBD_1111 ECD_02464</t>
  </si>
  <si>
    <t xml:space="preserve">Positive regulator of sigma E, RseC/MucC (RseC protein involved in reduction of the SoxR iron-sulfur cluster)</t>
  </si>
  <si>
    <t xml:space="preserve">C6EK19_ECOBD</t>
  </si>
  <si>
    <t xml:space="preserve">C6EK19</t>
  </si>
  <si>
    <t xml:space="preserve">lepB</t>
  </si>
  <si>
    <t xml:space="preserve">B21_02426 ECBD_1113 ECD_02462</t>
  </si>
  <si>
    <t xml:space="preserve">Signal peptidase I (EC 3.4.21.89)</t>
  </si>
  <si>
    <t xml:space="preserve">C6EK38_ECOBD</t>
  </si>
  <si>
    <t xml:space="preserve">C6EK38</t>
  </si>
  <si>
    <t xml:space="preserve">lnt</t>
  </si>
  <si>
    <t xml:space="preserve">B21_00616 ECBD_2994 ECD_00625</t>
  </si>
  <si>
    <t xml:space="preserve">Apolipoprotein N-acyltransferase</t>
  </si>
  <si>
    <t xml:space="preserve">C6EK41_ECOBD</t>
  </si>
  <si>
    <t xml:space="preserve">C6EK41</t>
  </si>
  <si>
    <t xml:space="preserve">gltJ</t>
  </si>
  <si>
    <t xml:space="preserve">B21_00612 ECBD_2997 ECD_00622</t>
  </si>
  <si>
    <t xml:space="preserve">Glutamate and aspartate transporter subunit (Polar amino acid ABC transporter, inner membrane subunit)</t>
  </si>
  <si>
    <t xml:space="preserve">C6EK42_ECOBD</t>
  </si>
  <si>
    <t xml:space="preserve">C6EK42</t>
  </si>
  <si>
    <t xml:space="preserve">gltK</t>
  </si>
  <si>
    <t xml:space="preserve">B21_00611 ECBD_2998 ECD_00621</t>
  </si>
  <si>
    <t xml:space="preserve">C5W8T9_ECOBD</t>
  </si>
  <si>
    <t xml:space="preserve">C5W8T9</t>
  </si>
  <si>
    <t xml:space="preserve">ybl135</t>
  </si>
  <si>
    <t xml:space="preserve">B21_02804</t>
  </si>
  <si>
    <t xml:space="preserve">Ybl135</t>
  </si>
  <si>
    <t xml:space="preserve">C6EK58_ECOBD</t>
  </si>
  <si>
    <t xml:space="preserve">C6EK58</t>
  </si>
  <si>
    <t xml:space="preserve">mrdA</t>
  </si>
  <si>
    <t xml:space="preserve">B21_00593 ECBD_3016 ECD_00604</t>
  </si>
  <si>
    <t xml:space="preserve">Peptidoglycan glycosyltransferase (EC 2.4.1.129) (Transpeptidase involved in peptidoglycan synthesis (Penicillin-binding protein 2))</t>
  </si>
  <si>
    <t xml:space="preserve">C6EK59_ECOBD</t>
  </si>
  <si>
    <t xml:space="preserve">C6EK59</t>
  </si>
  <si>
    <t xml:space="preserve">mrdB</t>
  </si>
  <si>
    <t xml:space="preserve">B21_00592 ECBD_3017 ECD_00603</t>
  </si>
  <si>
    <t xml:space="preserve">Cell cycle protein (Cell wall shape-determining protein)</t>
  </si>
  <si>
    <t xml:space="preserve">C5W8U0_ECOBD</t>
  </si>
  <si>
    <t xml:space="preserve">C5W8U0</t>
  </si>
  <si>
    <t xml:space="preserve">ybl136</t>
  </si>
  <si>
    <t xml:space="preserve">B21_02805 ECD_02856</t>
  </si>
  <si>
    <t xml:space="preserve">Ybl136</t>
  </si>
  <si>
    <t xml:space="preserve">C6EK66_ECOBD</t>
  </si>
  <si>
    <t xml:space="preserve">C6EK66</t>
  </si>
  <si>
    <t xml:space="preserve">tatE</t>
  </si>
  <si>
    <t xml:space="preserve">B21_00585 ECBD_3024 ECD_00596</t>
  </si>
  <si>
    <t xml:space="preserve">Twin arginine translocase protein E (Twin-arginine translocation protein, TatA/E family subunit)</t>
  </si>
  <si>
    <t xml:space="preserve">C6EK68_ECOBD</t>
  </si>
  <si>
    <t xml:space="preserve">C6EK68</t>
  </si>
  <si>
    <t xml:space="preserve">ccrB</t>
  </si>
  <si>
    <t xml:space="preserve">crcB</t>
  </si>
  <si>
    <t xml:space="preserve">B21_00583 ECBD_3026 ECD_00594</t>
  </si>
  <si>
    <t xml:space="preserve">Protein CrcB homolog</t>
  </si>
  <si>
    <t xml:space="preserve">C6EK71_ECOBD</t>
  </si>
  <si>
    <t xml:space="preserve">C6EK71</t>
  </si>
  <si>
    <t xml:space="preserve">dcuC</t>
  </si>
  <si>
    <t xml:space="preserve">B21_00580 ECBD_3029 ECD_00591</t>
  </si>
  <si>
    <t xml:space="preserve">Anaerobic C4-dicarboxylate transport (Anaerobic c4-dicarboxylate antiporter, DcuC family)</t>
  </si>
  <si>
    <t xml:space="preserve">C6EK73_ECOBD</t>
  </si>
  <si>
    <t xml:space="preserve">C6EK73</t>
  </si>
  <si>
    <t xml:space="preserve">citA</t>
  </si>
  <si>
    <t xml:space="preserve">dpiB</t>
  </si>
  <si>
    <t xml:space="preserve">B21_00578 ECBD_3031 ECD_00589</t>
  </si>
  <si>
    <t xml:space="preserve">Sensory histidine kinase in two-component regulatory system with citB (Signal transduction histidine kinase regulating citrate/malate metabolism)</t>
  </si>
  <si>
    <t xml:space="preserve">C6EK82_ECOBD</t>
  </si>
  <si>
    <t xml:space="preserve">C6EK82</t>
  </si>
  <si>
    <t xml:space="preserve">citT</t>
  </si>
  <si>
    <t xml:space="preserve">B21_00569 ECBD_3040 ECD_00580</t>
  </si>
  <si>
    <t xml:space="preserve">Anion transporter (Citrate:succinate antiporter)</t>
  </si>
  <si>
    <t xml:space="preserve">C5W8U3_ECOBD</t>
  </si>
  <si>
    <t xml:space="preserve">C5W8U3</t>
  </si>
  <si>
    <t xml:space="preserve">yghQ</t>
  </si>
  <si>
    <t xml:space="preserve">B21_02808 ECD_02859</t>
  </si>
  <si>
    <t xml:space="preserve">Predicted inner membrane protein (YghQ)</t>
  </si>
  <si>
    <t xml:space="preserve">C6EKA4_ECOBD</t>
  </si>
  <si>
    <t xml:space="preserve">C6EKA4</t>
  </si>
  <si>
    <t xml:space="preserve">ybdA</t>
  </si>
  <si>
    <t xml:space="preserve">entS</t>
  </si>
  <si>
    <t xml:space="preserve">B21_00547 ECBD_3064 ECD_00558</t>
  </si>
  <si>
    <t xml:space="preserve">C6EKA5_ECOBD</t>
  </si>
  <si>
    <t xml:space="preserve">C6EKA5</t>
  </si>
  <si>
    <t xml:space="preserve">fepD</t>
  </si>
  <si>
    <t xml:space="preserve">B21_00546 ECBD_3065 ECD_00557</t>
  </si>
  <si>
    <t xml:space="preserve">Iron-enterobactin transporter subunit (Transport system permease protein)</t>
  </si>
  <si>
    <t xml:space="preserve">C6EKA6_ECOBD</t>
  </si>
  <si>
    <t xml:space="preserve">C6EKA6</t>
  </si>
  <si>
    <t xml:space="preserve">fepG</t>
  </si>
  <si>
    <t xml:space="preserve">B21_00545 ECBD_3066 ECD_00556</t>
  </si>
  <si>
    <t xml:space="preserve">C5W8U5_ECOBD</t>
  </si>
  <si>
    <t xml:space="preserve">C5W8U5</t>
  </si>
  <si>
    <t xml:space="preserve">yghS</t>
  </si>
  <si>
    <t xml:space="preserve">B21_02810 ECD_02861</t>
  </si>
  <si>
    <t xml:space="preserve">Predicted protein with nucleoside triphosphate hydrolase domain</t>
  </si>
  <si>
    <t xml:space="preserve">C6EKA8_ECOBD</t>
  </si>
  <si>
    <t xml:space="preserve">C6EKA8</t>
  </si>
  <si>
    <t xml:space="preserve">fepE</t>
  </si>
  <si>
    <t xml:space="preserve">B21_00543 ECBD_3068 ECD_00554</t>
  </si>
  <si>
    <t xml:space="preserve">Lipopolysaccharide biosynthesis protein (Regulator of length of O-antigen component of lipopolysaccharide chains)</t>
  </si>
  <si>
    <t xml:space="preserve">C6EKB6_ECOBD</t>
  </si>
  <si>
    <t xml:space="preserve">C6EKB6</t>
  </si>
  <si>
    <t xml:space="preserve">hokE</t>
  </si>
  <si>
    <t xml:space="preserve">B21_00536 ECBD_3076 ECD_00547</t>
  </si>
  <si>
    <t xml:space="preserve">C6EKC1_ECOBD</t>
  </si>
  <si>
    <t xml:space="preserve">C6EKC1</t>
  </si>
  <si>
    <t xml:space="preserve">ECBD_3082</t>
  </si>
  <si>
    <t xml:space="preserve">Uncharacterized protein YbdJ</t>
  </si>
  <si>
    <t xml:space="preserve">C6EKC4_ECOBD</t>
  </si>
  <si>
    <t xml:space="preserve">C6EKC4</t>
  </si>
  <si>
    <t xml:space="preserve">ybdG</t>
  </si>
  <si>
    <t xml:space="preserve">B21_00527 ECBD_3085 ECD_00538</t>
  </si>
  <si>
    <t xml:space="preserve">C6EKC5_ECOBD</t>
  </si>
  <si>
    <t xml:space="preserve">C6EKC5</t>
  </si>
  <si>
    <t xml:space="preserve">ECBD_3086</t>
  </si>
  <si>
    <t xml:space="preserve">Amino acid permease-associated region</t>
  </si>
  <si>
    <t xml:space="preserve">C6EKC6_ECOBD</t>
  </si>
  <si>
    <t xml:space="preserve">C6EKC6</t>
  </si>
  <si>
    <t xml:space="preserve">cusA</t>
  </si>
  <si>
    <t xml:space="preserve">B21_00525 ECBD_3087 ECD_00536</t>
  </si>
  <si>
    <t xml:space="preserve">Copper/silver efflux system, membrane component (Heavy metal efflux pump, CzcA family)</t>
  </si>
  <si>
    <t xml:space="preserve">C6EKD1_ECOBD</t>
  </si>
  <si>
    <t xml:space="preserve">C6EKD1</t>
  </si>
  <si>
    <t xml:space="preserve">cusS</t>
  </si>
  <si>
    <t xml:space="preserve">B21_00520 ECBD_3092 ECD_00531</t>
  </si>
  <si>
    <t xml:space="preserve">Heavy metal sensor signal transduction histidine kinase (Sensory histidine kinase in two-component regulatory system with CusR, senses copper ions)</t>
  </si>
  <si>
    <t xml:space="preserve">C6EKD5_ECOBD</t>
  </si>
  <si>
    <t xml:space="preserve">C6EKD5</t>
  </si>
  <si>
    <t xml:space="preserve">rzpD</t>
  </si>
  <si>
    <t xml:space="preserve">ybcT</t>
  </si>
  <si>
    <t xml:space="preserve">B21_00514 ECBD_3099 ECD_00508</t>
  </si>
  <si>
    <t xml:space="preserve">Lysis protein (Predicted murein endopeptidase)</t>
  </si>
  <si>
    <t xml:space="preserve">C6EKD7_ECOBD</t>
  </si>
  <si>
    <t xml:space="preserve">C6EKD7</t>
  </si>
  <si>
    <t xml:space="preserve">ybcR</t>
  </si>
  <si>
    <t xml:space="preserve">essD</t>
  </si>
  <si>
    <t xml:space="preserve">B21_00512 ECBD_3101 ECD_00506</t>
  </si>
  <si>
    <t xml:space="preserve">Lysis S family protein (Predicted phage lysis protein)</t>
  </si>
  <si>
    <t xml:space="preserve">C6EKF1_ECOBD</t>
  </si>
  <si>
    <t xml:space="preserve">C6EKF1</t>
  </si>
  <si>
    <t xml:space="preserve">yfhK</t>
  </si>
  <si>
    <t xml:space="preserve">B21_02412 ECBD_1128 ECD_02448</t>
  </si>
  <si>
    <t xml:space="preserve">Histidine kinase (Predicted sensory kinase in two-component system)</t>
  </si>
  <si>
    <t xml:space="preserve">C6EKG1_ECOBD</t>
  </si>
  <si>
    <t xml:space="preserve">C6EKG1</t>
  </si>
  <si>
    <t xml:space="preserve">yphD</t>
  </si>
  <si>
    <t xml:space="preserve">B21_02402 ECBD_1138 ECD_02438</t>
  </si>
  <si>
    <t xml:space="preserve">C6EKG4_ECOBD</t>
  </si>
  <si>
    <t xml:space="preserve">C6EKG4</t>
  </si>
  <si>
    <t xml:space="preserve">ECBD_1141</t>
  </si>
  <si>
    <t xml:space="preserve">DoxX family protein</t>
  </si>
  <si>
    <t xml:space="preserve">C6EKH1_ECOBD</t>
  </si>
  <si>
    <t xml:space="preserve">C6EKH1</t>
  </si>
  <si>
    <t xml:space="preserve">hcaT</t>
  </si>
  <si>
    <t xml:space="preserve">B21_02392 ECBD_1148 ECD_02428</t>
  </si>
  <si>
    <t xml:space="preserve">Phenyl proprionate permease family protein (Predicted 3-phenylpropionic transporter)</t>
  </si>
  <si>
    <t xml:space="preserve">C6EKH3_ECOBD</t>
  </si>
  <si>
    <t xml:space="preserve">C6EKH3</t>
  </si>
  <si>
    <t xml:space="preserve">ECBD_1150</t>
  </si>
  <si>
    <t xml:space="preserve">Putative enzyme</t>
  </si>
  <si>
    <t xml:space="preserve">C6EKJ0_ECOBD</t>
  </si>
  <si>
    <t xml:space="preserve">C6EKJ0</t>
  </si>
  <si>
    <t xml:space="preserve">pbpC</t>
  </si>
  <si>
    <t xml:space="preserve">B21_02373 ECBD_1167 ECD_02411</t>
  </si>
  <si>
    <t xml:space="preserve">Fused transglycosylase/transpeptidase (EC 2.4.2.-) (Penicillin-binding protein 1C)</t>
  </si>
  <si>
    <t xml:space="preserve">C6EKJ6_ECOBD</t>
  </si>
  <si>
    <t xml:space="preserve">C6EKJ6</t>
  </si>
  <si>
    <t xml:space="preserve">yfgM</t>
  </si>
  <si>
    <t xml:space="preserve">B21_02367 ECBD_1173 ECD_02405</t>
  </si>
  <si>
    <t xml:space="preserve">Putative uncharacterized protein (Putative uncharacterized protein yfgM)</t>
  </si>
  <si>
    <t xml:space="preserve">C6EK61_ECOBD</t>
  </si>
  <si>
    <t xml:space="preserve">C6EK61</t>
  </si>
  <si>
    <t xml:space="preserve">dacA</t>
  </si>
  <si>
    <t xml:space="preserve">B21_00590 ECBD_3019 ECD_00601</t>
  </si>
  <si>
    <t xml:space="preserve">Beta-lactamase (EC 3.5.2.6) (D-alanyl-D-alanine carboxypeptidase (Penicillin-binding protein 5)) (EC 3.4.16.4)</t>
  </si>
  <si>
    <t xml:space="preserve">C6EKC7_ECOBD</t>
  </si>
  <si>
    <t xml:space="preserve">C6EKC7</t>
  </si>
  <si>
    <t xml:space="preserve">cusB</t>
  </si>
  <si>
    <t xml:space="preserve">B21_00524 ECBD_3088 ECD_00535</t>
  </si>
  <si>
    <t xml:space="preserve">Copper/silver efflux system, membrane fusion protein (Efflux transporter, RND family, MFP subunit)</t>
  </si>
  <si>
    <t xml:space="preserve">C5W8S8_ECOBD</t>
  </si>
  <si>
    <t xml:space="preserve">C5W8S8</t>
  </si>
  <si>
    <t xml:space="preserve">yghJ</t>
  </si>
  <si>
    <t xml:space="preserve">B21_02792 ECD_02842</t>
  </si>
  <si>
    <t xml:space="preserve">Predicted inner membrane lipoprotein (YghJ)</t>
  </si>
  <si>
    <t xml:space="preserve">C6EK00_ECOBD</t>
  </si>
  <si>
    <t xml:space="preserve">C6EK00</t>
  </si>
  <si>
    <t xml:space="preserve">ECBD_1094</t>
  </si>
  <si>
    <t xml:space="preserve">C6EKI9_ECOBD</t>
  </si>
  <si>
    <t xml:space="preserve">C6EKI9</t>
  </si>
  <si>
    <t xml:space="preserve">yfhM</t>
  </si>
  <si>
    <t xml:space="preserve">B21_02374 ECBD_1166 ECD_02412</t>
  </si>
  <si>
    <t xml:space="preserve">Alpha-2-macroglobulin domain protein (Putative uncharacterized protein yfhM)</t>
  </si>
  <si>
    <t xml:space="preserve">C6EJJ1_ECOBD</t>
  </si>
  <si>
    <t xml:space="preserve">C6EJJ1</t>
  </si>
  <si>
    <t xml:space="preserve">ybgS</t>
  </si>
  <si>
    <t xml:space="preserve">B21_00695 ECBD_2914 ECD_00706</t>
  </si>
  <si>
    <t xml:space="preserve">Putative homeobox protein (Putative uncharacterized protein ybgS)</t>
  </si>
  <si>
    <t xml:space="preserve">C6EJJ5_ECOBD</t>
  </si>
  <si>
    <t xml:space="preserve">C6EJJ5</t>
  </si>
  <si>
    <t xml:space="preserve">ybgF</t>
  </si>
  <si>
    <t xml:space="preserve">B21_00691 ECBD_2918 ECD_00702</t>
  </si>
  <si>
    <t xml:space="preserve">Putative uncharacterized protein ybgF (Tol-pal system protein YbgF)</t>
  </si>
  <si>
    <t xml:space="preserve">C6EJJ7_ECOBD</t>
  </si>
  <si>
    <t xml:space="preserve">C6EJJ7</t>
  </si>
  <si>
    <t xml:space="preserve">tolB</t>
  </si>
  <si>
    <t xml:space="preserve">B21_00689 ECBD_2920 ECD_00700</t>
  </si>
  <si>
    <t xml:space="preserve">Protein tolB</t>
  </si>
  <si>
    <t xml:space="preserve">C6EJL9_ECOBD</t>
  </si>
  <si>
    <t xml:space="preserve">C6EJL9</t>
  </si>
  <si>
    <t xml:space="preserve">ybgD</t>
  </si>
  <si>
    <t xml:space="preserve">B21_00668 ECBD_2942 ECD_00679</t>
  </si>
  <si>
    <t xml:space="preserve">C6EJM1_ECOBD</t>
  </si>
  <si>
    <t xml:space="preserve">C6EJM1</t>
  </si>
  <si>
    <t xml:space="preserve">ybgP</t>
  </si>
  <si>
    <t xml:space="preserve">B21_00666 ECBD_2944 ECD_00677</t>
  </si>
  <si>
    <t xml:space="preserve">Pili assembly chaperone, N-terminal (Predicted assembly protein)</t>
  </si>
  <si>
    <t xml:space="preserve">C5W8R7_ECOBD</t>
  </si>
  <si>
    <t xml:space="preserve">C5W8R7</t>
  </si>
  <si>
    <t xml:space="preserve">pulK</t>
  </si>
  <si>
    <t xml:space="preserve">B21_02781</t>
  </si>
  <si>
    <t xml:space="preserve">PulK</t>
  </si>
  <si>
    <t xml:space="preserve">C6EJM2_ECOBD</t>
  </si>
  <si>
    <t xml:space="preserve">C6EJM2</t>
  </si>
  <si>
    <t xml:space="preserve">ybgO</t>
  </si>
  <si>
    <t xml:space="preserve">B21_00665 ECBD_2945 ECD_00676</t>
  </si>
  <si>
    <t xml:space="preserve">Predicted fimbrial-like adhesin protein (Putative uncharacterized protein)</t>
  </si>
  <si>
    <t xml:space="preserve">C6EJN3_ECOBD</t>
  </si>
  <si>
    <t xml:space="preserve">C6EJN3</t>
  </si>
  <si>
    <t xml:space="preserve">ybfC</t>
  </si>
  <si>
    <t xml:space="preserve">B21_00652 ECBD_2957 ECD_00661</t>
  </si>
  <si>
    <t xml:space="preserve">Putative uncharacterized protein (Putative uncharacterized protein ybfC)</t>
  </si>
  <si>
    <t xml:space="preserve">C6EJU6_ECOBD</t>
  </si>
  <si>
    <t xml:space="preserve">C6EJU6</t>
  </si>
  <si>
    <t xml:space="preserve">proX</t>
  </si>
  <si>
    <t xml:space="preserve">B21_02499 ECBD_1040 ECD_02535</t>
  </si>
  <si>
    <t xml:space="preserve">Glycine betaine transporter subunit (Substrate-binding region of ABC-type glycine betaine transport system)</t>
  </si>
  <si>
    <t xml:space="preserve">C5W8S5_ECOBD</t>
  </si>
  <si>
    <t xml:space="preserve">C5W8S5</t>
  </si>
  <si>
    <t xml:space="preserve">yghF</t>
  </si>
  <si>
    <t xml:space="preserve">B21_02789 ECD_02839</t>
  </si>
  <si>
    <t xml:space="preserve">Predicted secretion pathway protein, C-type protein (YghF)</t>
  </si>
  <si>
    <t xml:space="preserve">C6EJY9_ECOBD</t>
  </si>
  <si>
    <t xml:space="preserve">C6EJY9</t>
  </si>
  <si>
    <t xml:space="preserve">yfiR</t>
  </si>
  <si>
    <t xml:space="preserve">B21_02456 ECBD_1083 ECD_02492</t>
  </si>
  <si>
    <t xml:space="preserve">Putative uncharacterized protein (Putative uncharacterized protein yfiR)</t>
  </si>
  <si>
    <t xml:space="preserve">C6EK16_ECOBD</t>
  </si>
  <si>
    <t xml:space="preserve">C6EK16</t>
  </si>
  <si>
    <t xml:space="preserve">rseB</t>
  </si>
  <si>
    <t xml:space="preserve">B21_02429 ECBD_1110 ECD_02465</t>
  </si>
  <si>
    <t xml:space="preserve">Periplasmic negative regulator of sigmaE (Sigma E regulatory protein, MucB/RseB)</t>
  </si>
  <si>
    <t xml:space="preserve">C6EK40_ECOBD</t>
  </si>
  <si>
    <t xml:space="preserve">C6EK40</t>
  </si>
  <si>
    <t xml:space="preserve">gltI</t>
  </si>
  <si>
    <t xml:space="preserve">B21_00613 ECBD_2996 ECD_00623</t>
  </si>
  <si>
    <t xml:space="preserve">Extracellular solute-binding protein family 3 (Glutamate and aspartate transporter subunit)</t>
  </si>
  <si>
    <t xml:space="preserve">C5W8U1_ECOBD</t>
  </si>
  <si>
    <t xml:space="preserve">C5W8U1</t>
  </si>
  <si>
    <t xml:space="preserve">ybl137</t>
  </si>
  <si>
    <t xml:space="preserve">B21_02806</t>
  </si>
  <si>
    <t xml:space="preserve">Ybl137</t>
  </si>
  <si>
    <t xml:space="preserve">C6EK83_ECOBD</t>
  </si>
  <si>
    <t xml:space="preserve">C6EK83</t>
  </si>
  <si>
    <t xml:space="preserve">rna</t>
  </si>
  <si>
    <t xml:space="preserve">B21_00568 ECBD_3041 ECD_00579</t>
  </si>
  <si>
    <t xml:space="preserve">Enterobacter ribonuclease (EC 3.1.27.6) (Ribonuclease I) (EC 3.1.27.6)</t>
  </si>
  <si>
    <t xml:space="preserve">DSBC / DSBA</t>
  </si>
  <si>
    <t xml:space="preserve">C6EK90_ECOBD</t>
  </si>
  <si>
    <t xml:space="preserve">C6EK90</t>
  </si>
  <si>
    <t xml:space="preserve">dsbG</t>
  </si>
  <si>
    <t xml:space="preserve">B21_00562 ECBD_3048 ECD_00573</t>
  </si>
  <si>
    <t xml:space="preserve">Disulfide isomerase/thiol-disulfide oxidase (Periplasmic disulfide isomerase/thiol-disulfide oxidase) (EC 5.3.4.1)</t>
  </si>
  <si>
    <t xml:space="preserve">C6EKA3_ECOBD</t>
  </si>
  <si>
    <t xml:space="preserve">C6EKA3</t>
  </si>
  <si>
    <t xml:space="preserve">fepB</t>
  </si>
  <si>
    <t xml:space="preserve">B21_00548 ECBD_3063 ECD_00559</t>
  </si>
  <si>
    <t xml:space="preserve">Iron-enterobactin transporter subunit (Periplasmic binding protein)</t>
  </si>
  <si>
    <t xml:space="preserve">C6EKC8_ECOBD</t>
  </si>
  <si>
    <t xml:space="preserve">C6EKC8</t>
  </si>
  <si>
    <t xml:space="preserve">ylcC</t>
  </si>
  <si>
    <t xml:space="preserve">cusF</t>
  </si>
  <si>
    <t xml:space="preserve">B21_00523 ECBD_3089 ECD_00534</t>
  </si>
  <si>
    <t xml:space="preserve">Periplasmic copper-binding protein</t>
  </si>
  <si>
    <t xml:space="preserve">C6EKD6_ECOBD</t>
  </si>
  <si>
    <t xml:space="preserve">C6EKD6</t>
  </si>
  <si>
    <t xml:space="preserve">ybcS</t>
  </si>
  <si>
    <t xml:space="preserve">B21_00513 ECBD_3100 ECD_00507</t>
  </si>
  <si>
    <t xml:space="preserve">C6EKE8_ECOBD</t>
  </si>
  <si>
    <t xml:space="preserve">C6EKE8</t>
  </si>
  <si>
    <t xml:space="preserve">ybcL</t>
  </si>
  <si>
    <t xml:space="preserve">B21_00500 ECBD_3113 ECD_00495</t>
  </si>
  <si>
    <t xml:space="preserve">C6EKF9_ECOBD</t>
  </si>
  <si>
    <t xml:space="preserve">C6EKF9</t>
  </si>
  <si>
    <t xml:space="preserve">yphF</t>
  </si>
  <si>
    <t xml:space="preserve">B21_02404 ECBD_1136 ECD_02440</t>
  </si>
  <si>
    <t xml:space="preserve">C5W926_ECOBD</t>
  </si>
  <si>
    <t xml:space="preserve">C5W926</t>
  </si>
  <si>
    <t xml:space="preserve">ygjG</t>
  </si>
  <si>
    <t xml:space="preserve">B21_02892</t>
  </si>
  <si>
    <t xml:space="preserve">Diamine transaminase / putrescine aminotransferase (EC 2.6.1.29) (EC 2.6.1.82)</t>
  </si>
  <si>
    <t xml:space="preserve">C6EJM0_ECOBD</t>
  </si>
  <si>
    <t xml:space="preserve">C6EJM0</t>
  </si>
  <si>
    <t xml:space="preserve">ECBD_2943</t>
  </si>
  <si>
    <t xml:space="preserve">C6EJQ3_ECOBD</t>
  </si>
  <si>
    <t xml:space="preserve">C6EJQ3</t>
  </si>
  <si>
    <t xml:space="preserve">ybfM</t>
  </si>
  <si>
    <t xml:space="preserve">B21_00629 ECBD_2980 ECD_00638</t>
  </si>
  <si>
    <t xml:space="preserve">Outer membrane porin (Predicted outer membrane porin)</t>
  </si>
  <si>
    <t xml:space="preserve">C5W8S4_ECOBD</t>
  </si>
  <si>
    <t xml:space="preserve">C5W8S4</t>
  </si>
  <si>
    <t xml:space="preserve">pulD</t>
  </si>
  <si>
    <t xml:space="preserve">B21_02788 ECD_02838</t>
  </si>
  <si>
    <t xml:space="preserve">GspD, hypothetical type II secretion protein (PulD)</t>
  </si>
  <si>
    <t xml:space="preserve">C6EK70_ECOBD</t>
  </si>
  <si>
    <t xml:space="preserve">C6EK70</t>
  </si>
  <si>
    <t xml:space="preserve">pagP</t>
  </si>
  <si>
    <t xml:space="preserve">crcA</t>
  </si>
  <si>
    <t xml:space="preserve">B21_00581 ECBD_3028 ECD_00592</t>
  </si>
  <si>
    <t xml:space="preserve">Antimicrobial peptide resistance and lipid A acylation PagP (Palmitoyl transferase for Lipid A)</t>
  </si>
  <si>
    <t xml:space="preserve">C6EKB2_ECOBD</t>
  </si>
  <si>
    <t xml:space="preserve">C6EKB2</t>
  </si>
  <si>
    <t xml:space="preserve">fepA</t>
  </si>
  <si>
    <t xml:space="preserve">B21_00539 ECBD_3072 ECD_00550</t>
  </si>
  <si>
    <t xml:space="preserve">Iron-enterobactin outer membrane transporter (TonB-dependent siderophore receptor)</t>
  </si>
  <si>
    <t xml:space="preserve">C5W900_ECOBD</t>
  </si>
  <si>
    <t xml:space="preserve">C5W900</t>
  </si>
  <si>
    <t xml:space="preserve">yqiG</t>
  </si>
  <si>
    <t xml:space="preserve">B21_02866</t>
  </si>
  <si>
    <t xml:space="preserve">Putative membrane protein</t>
  </si>
  <si>
    <t xml:space="preserve">C6EJF8_ECOBD</t>
  </si>
  <si>
    <t xml:space="preserve">C6EJF8</t>
  </si>
  <si>
    <t xml:space="preserve">borD</t>
  </si>
  <si>
    <t xml:space="preserve">B21_04295 ECBD_2878 ECD_10032</t>
  </si>
  <si>
    <t xml:space="preserve">Bor family protein (Bor protein)</t>
  </si>
  <si>
    <t xml:space="preserve">C6EJI8_ECOBD</t>
  </si>
  <si>
    <t xml:space="preserve">C6EJI8</t>
  </si>
  <si>
    <t xml:space="preserve">ybhC</t>
  </si>
  <si>
    <t xml:space="preserve">B21_00700 ECBD_2910 ECD_00725</t>
  </si>
  <si>
    <t xml:space="preserve">Pectinesterase (Predicted pectinesterase)</t>
  </si>
  <si>
    <t xml:space="preserve">C6EJJ6_ECOBD</t>
  </si>
  <si>
    <t xml:space="preserve">C6EJJ6</t>
  </si>
  <si>
    <t xml:space="preserve">pal</t>
  </si>
  <si>
    <t xml:space="preserve">B21_00690 ECBD_2919 ECD_00701</t>
  </si>
  <si>
    <t xml:space="preserve">Peptidoglycan-associated lipoprotein (Peptidoglycan-associated outer membrane lipoprotein)</t>
  </si>
  <si>
    <t xml:space="preserve">C6EJP5_ECOBD</t>
  </si>
  <si>
    <t xml:space="preserve">C6EJP5</t>
  </si>
  <si>
    <t xml:space="preserve">ybfP</t>
  </si>
  <si>
    <t xml:space="preserve">B21_00637 ECBD_2972 ECD_00646</t>
  </si>
  <si>
    <t xml:space="preserve">Putative pectinase (Putative uncharacterized protein ybfP)</t>
  </si>
  <si>
    <t xml:space="preserve">C6EJQ2_ECOBD</t>
  </si>
  <si>
    <t xml:space="preserve">C6EJQ2</t>
  </si>
  <si>
    <t xml:space="preserve">ybfN</t>
  </si>
  <si>
    <t xml:space="preserve">B21_00630 ECBD_2979 ECD_00639</t>
  </si>
  <si>
    <t xml:space="preserve">C6EJT0_ECOBD</t>
  </si>
  <si>
    <t xml:space="preserve">C6EJT0</t>
  </si>
  <si>
    <t xml:space="preserve">mltB</t>
  </si>
  <si>
    <t xml:space="preserve">B21_02516 ECBD_1024 ECD_02551</t>
  </si>
  <si>
    <t xml:space="preserve">Lytic murein transglycosylase B (Membrane-bound lytic murein transglycosylase B) (EC 3.2.1.-)</t>
  </si>
  <si>
    <t xml:space="preserve">C5W8S6_ECOBD</t>
  </si>
  <si>
    <t xml:space="preserve">C5W8S6</t>
  </si>
  <si>
    <t xml:space="preserve">yghG</t>
  </si>
  <si>
    <t xml:space="preserve">B21_02790 ECD_02840</t>
  </si>
  <si>
    <t xml:space="preserve">Putative lipoprotein (Putative uncharacterized protein yghG)</t>
  </si>
  <si>
    <t xml:space="preserve">C6EJX6_ECOBD</t>
  </si>
  <si>
    <t xml:space="preserve">C6EJX6</t>
  </si>
  <si>
    <t xml:space="preserve">smpA</t>
  </si>
  <si>
    <t xml:space="preserve">bamE</t>
  </si>
  <si>
    <t xml:space="preserve">B21_02469 ECBD_1070</t>
  </si>
  <si>
    <t xml:space="preserve">SmpA/OmlA domain protein</t>
  </si>
  <si>
    <t xml:space="preserve">C6EJY7_ECOBD</t>
  </si>
  <si>
    <t xml:space="preserve">C6EJY7</t>
  </si>
  <si>
    <t xml:space="preserve">yfiB</t>
  </si>
  <si>
    <t xml:space="preserve">B21_02458 ECBD_1081 ECD_02494</t>
  </si>
  <si>
    <t xml:space="preserve">C6EJZ0_ECOBD</t>
  </si>
  <si>
    <t xml:space="preserve">C6EJZ0</t>
  </si>
  <si>
    <t xml:space="preserve">yfiL</t>
  </si>
  <si>
    <t xml:space="preserve">B21_02455 ECBD_1084 ECD_02491</t>
  </si>
  <si>
    <t xml:space="preserve">Putative uncharacterized protein (Putative uncharacterized protein yfiL)</t>
  </si>
  <si>
    <t xml:space="preserve">C6EJZ5_ECOBD</t>
  </si>
  <si>
    <t xml:space="preserve">C6EJZ5</t>
  </si>
  <si>
    <t xml:space="preserve">bamD</t>
  </si>
  <si>
    <t xml:space="preserve">yfiO</t>
  </si>
  <si>
    <t xml:space="preserve">B21_02449 ECBD_1089 ECD_02485</t>
  </si>
  <si>
    <t xml:space="preserve">Outer membrane assembly lipoprotein YfiO (Predicted lipoprotein)</t>
  </si>
  <si>
    <t xml:space="preserve">C6EK52_ECOBD</t>
  </si>
  <si>
    <t xml:space="preserve">C6EK52</t>
  </si>
  <si>
    <t xml:space="preserve">rlpB</t>
  </si>
  <si>
    <t xml:space="preserve">lptE</t>
  </si>
  <si>
    <t xml:space="preserve">B21_00599 ECBD_3010 ECD_00610</t>
  </si>
  <si>
    <t xml:space="preserve">Minor lipoprotein (Rare lipoprotein B)</t>
  </si>
  <si>
    <t xml:space="preserve">C6EK60_ECOBD</t>
  </si>
  <si>
    <t xml:space="preserve">C6EK60</t>
  </si>
  <si>
    <t xml:space="preserve">rlpA</t>
  </si>
  <si>
    <t xml:space="preserve">B21_00591 ECBD_3018 ECD_00602</t>
  </si>
  <si>
    <t xml:space="preserve">Minor lipoprotein (Rare lipoprotein A)</t>
  </si>
  <si>
    <t xml:space="preserve">C6EKC9_ECOBD</t>
  </si>
  <si>
    <t xml:space="preserve">C6EKC9</t>
  </si>
  <si>
    <t xml:space="preserve">cusC</t>
  </si>
  <si>
    <t xml:space="preserve">B21_00522 ECBD_3090 ECD_00533</t>
  </si>
  <si>
    <t xml:space="preserve">Copper/silver efflux system, outer membrane component (RND efflux system, outer membrane lipoprotein, NodT family)</t>
  </si>
  <si>
    <t xml:space="preserve">C6EKD4_ECOBD</t>
  </si>
  <si>
    <t xml:space="preserve">C6EKD4</t>
  </si>
  <si>
    <t xml:space="preserve">ybcU</t>
  </si>
  <si>
    <t xml:space="preserve">B21_00516 ECBD_3098 ECD_00509</t>
  </si>
  <si>
    <t xml:space="preserve">Bor family protein (Predicted lipoprotein)</t>
  </si>
  <si>
    <t xml:space="preserve">C6EKJ7_ECOBD</t>
  </si>
  <si>
    <t xml:space="preserve">C6EKJ7</t>
  </si>
  <si>
    <t xml:space="preserve">yfgL</t>
  </si>
  <si>
    <t xml:space="preserve">bamB</t>
  </si>
  <si>
    <t xml:space="preserve">B21_02366 ECBD_1174 ECD_02404</t>
  </si>
  <si>
    <t xml:space="preserve">Outer membrane assembly lipoprotein YfgL (Protein assembly complex, lipoprotein component)</t>
  </si>
  <si>
    <t xml:space="preserve">C6EJD1_ECOBD</t>
  </si>
  <si>
    <t xml:space="preserve">C6EJD1</t>
  </si>
  <si>
    <t xml:space="preserve">ygbJ</t>
  </si>
  <si>
    <t xml:space="preserve">B21_02551 ECBD_0988 ECD_02586</t>
  </si>
  <si>
    <t xml:space="preserve">2-hydroxy-3-oxopropionate reductase (EC 1.1.1.60) (Predicted dehydrogenase, with NAD(P)-binding Rossmann-fold domain)</t>
  </si>
  <si>
    <t xml:space="preserve">G/E</t>
  </si>
  <si>
    <t xml:space="preserve">C6EJN0_ECOBD</t>
  </si>
  <si>
    <t xml:space="preserve">C6EJN0</t>
  </si>
  <si>
    <t xml:space="preserve">phrB</t>
  </si>
  <si>
    <t xml:space="preserve">phr</t>
  </si>
  <si>
    <t xml:space="preserve">B21_00657 ECBD_2953 ECD_00668</t>
  </si>
  <si>
    <t xml:space="preserve">Deoxyribodipyrimidine photo-lyase (EC 4.1.99.3) (Deoxyribodipyrimidine photolyase, FAD-binding) (EC 4.1.99.3)</t>
  </si>
  <si>
    <t xml:space="preserve">C6EJQ7_ECOBD</t>
  </si>
  <si>
    <t xml:space="preserve">C6EJQ7</t>
  </si>
  <si>
    <t xml:space="preserve">nagB</t>
  </si>
  <si>
    <t xml:space="preserve">B21_00626 ECBD_2984 ECD_00635</t>
  </si>
  <si>
    <t xml:space="preserve">Glucosamine-6-phosphate deaminase (EC 3.5.99.6) (GlcN6P deaminase) (Glucosamine-6-phosphate isomerase)</t>
  </si>
  <si>
    <t xml:space="preserve">C6EJQ9_ECOBD</t>
  </si>
  <si>
    <t xml:space="preserve">C6EJQ9</t>
  </si>
  <si>
    <t xml:space="preserve">nagC</t>
  </si>
  <si>
    <t xml:space="preserve">B21_00624 ECBD_2986 ECD_00633</t>
  </si>
  <si>
    <t xml:space="preserve">DNA-binding transcriptional dual regulator, repressor of N-acetylglucosamine (ROK family protein)</t>
  </si>
  <si>
    <t xml:space="preserve">C6EJS5_ECOBD</t>
  </si>
  <si>
    <t xml:space="preserve">C6EJS5</t>
  </si>
  <si>
    <t xml:space="preserve">gutM</t>
  </si>
  <si>
    <t xml:space="preserve">B21_02521 ECBD_1019 ECD_02556</t>
  </si>
  <si>
    <t xml:space="preserve">DNA-binding transcriptional activator of glucitol operon (Glucitol operon activator)</t>
  </si>
  <si>
    <t xml:space="preserve">C6EJW5_ECOBD</t>
  </si>
  <si>
    <t xml:space="preserve">C6EJW5</t>
  </si>
  <si>
    <t xml:space="preserve">ygaF</t>
  </si>
  <si>
    <t xml:space="preserve">lhgO</t>
  </si>
  <si>
    <t xml:space="preserve">B21_02480 ECBD_1059 ECD_02516</t>
  </si>
  <si>
    <t xml:space="preserve">FAD dependent oxidoreductase (Predicted enzyme)</t>
  </si>
  <si>
    <t xml:space="preserve">C6EK09_ECOBD</t>
  </si>
  <si>
    <t xml:space="preserve">C6EK09</t>
  </si>
  <si>
    <t xml:space="preserve">yfiE</t>
  </si>
  <si>
    <t xml:space="preserve">B21_02435 ECBD_1103 ECD_02471</t>
  </si>
  <si>
    <t xml:space="preserve">C6EK27_ECOBD</t>
  </si>
  <si>
    <t xml:space="preserve">C6EK27</t>
  </si>
  <si>
    <t xml:space="preserve">yfhH</t>
  </si>
  <si>
    <t xml:space="preserve">B21_02419 ECBD_1121 ECD_02455</t>
  </si>
  <si>
    <t xml:space="preserve">C6EKC3_ECOBD</t>
  </si>
  <si>
    <t xml:space="preserve">C6EKC3</t>
  </si>
  <si>
    <t xml:space="preserve">nfnB</t>
  </si>
  <si>
    <t xml:space="preserve">nfsB</t>
  </si>
  <si>
    <t xml:space="preserve">B21_00528 ECBD_3084 ECD_00539</t>
  </si>
  <si>
    <t xml:space="preserve">6,7-dihydropteridine reductase (EC 1.5.1.34) (Dihydropteridine reductase, NAD(P)H-dependent, oxygen-insensitive)</t>
  </si>
  <si>
    <t xml:space="preserve">C6EKF7_ECOBD</t>
  </si>
  <si>
    <t xml:space="preserve">C6EKF7</t>
  </si>
  <si>
    <t xml:space="preserve">yphH</t>
  </si>
  <si>
    <t xml:space="preserve">B21_02406 ECBD_1134 ECD_02442</t>
  </si>
  <si>
    <t xml:space="preserve">Predicted DNA-binding transcriptional regulator (ROK family protein)</t>
  </si>
  <si>
    <t xml:space="preserve">C6EKJ3_ECOBD</t>
  </si>
  <si>
    <t xml:space="preserve">C6EKJ3</t>
  </si>
  <si>
    <t xml:space="preserve">rodZ</t>
  </si>
  <si>
    <t xml:space="preserve">yfgA</t>
  </si>
  <si>
    <t xml:space="preserve">B21_02370 ECBD_1170 ECD_02408</t>
  </si>
  <si>
    <t xml:space="preserve">Cytoskeleton protein RodZ.</t>
  </si>
  <si>
    <t xml:space="preserve">C6EKK1_ECOBD</t>
  </si>
  <si>
    <t xml:space="preserve">C6EKK1</t>
  </si>
  <si>
    <t xml:space="preserve">guaB</t>
  </si>
  <si>
    <t xml:space="preserve">B21_02362 ECBD_1178 ECD_02400</t>
  </si>
  <si>
    <t xml:space="preserve">Inosine-5'-monophosphate dehydrogenase (EC 1.1.1.205)</t>
  </si>
  <si>
    <t xml:space="preserve">C6EKN7_ECOBD</t>
  </si>
  <si>
    <t xml:space="preserve">C6EKN7</t>
  </si>
  <si>
    <t xml:space="preserve">ypfI</t>
  </si>
  <si>
    <t xml:space="preserve">tmcA</t>
  </si>
  <si>
    <t xml:space="preserve">B21_02328 ECBD_1215 ECD_02366</t>
  </si>
  <si>
    <t xml:space="preserve">C5W972_ECOBD</t>
  </si>
  <si>
    <t xml:space="preserve">C5W972</t>
  </si>
  <si>
    <t xml:space="preserve">garK</t>
  </si>
  <si>
    <t xml:space="preserve">B21_02940 ECD_02989</t>
  </si>
  <si>
    <t xml:space="preserve">Glycerate kinase I (EC 2.7.1.-) (EC 2.7.1.31)</t>
  </si>
  <si>
    <t xml:space="preserve">C6EKR2_ECOBD</t>
  </si>
  <si>
    <t xml:space="preserve">C6EKR2</t>
  </si>
  <si>
    <t xml:space="preserve">eutA</t>
  </si>
  <si>
    <t xml:space="preserve">B21_02304 ECBD_1240 ECD_02342</t>
  </si>
  <si>
    <t xml:space="preserve">Ethanolamine utilisation EutA (Reactivating factor for ethanolamine ammonia lyase)</t>
  </si>
  <si>
    <t xml:space="preserve">C5W990_ECOBD</t>
  </si>
  <si>
    <t xml:space="preserve">C5W990</t>
  </si>
  <si>
    <t xml:space="preserve">agaI</t>
  </si>
  <si>
    <t xml:space="preserve">B21_02959 ECD_03008</t>
  </si>
  <si>
    <t xml:space="preserve">Galactosamine-6-phosphate isomerase (Predicted galactosamine-6-phosphate isomerase)</t>
  </si>
  <si>
    <t xml:space="preserve">C6EKU9_ECOBD</t>
  </si>
  <si>
    <t xml:space="preserve">C6EKU9</t>
  </si>
  <si>
    <t xml:space="preserve">allD</t>
  </si>
  <si>
    <t xml:space="preserve">B21_00472 ECBD_3141 ECD_00467</t>
  </si>
  <si>
    <t xml:space="preserve">Ureidoglycolate dehydrogenase</t>
  </si>
  <si>
    <t xml:space="preserve">C6EL19_ECOBD</t>
  </si>
  <si>
    <t xml:space="preserve">C6EL19</t>
  </si>
  <si>
    <t xml:space="preserve">ybaX</t>
  </si>
  <si>
    <t xml:space="preserve">queC</t>
  </si>
  <si>
    <t xml:space="preserve">B21_00400 ECBD_3211 ECD_00396</t>
  </si>
  <si>
    <t xml:space="preserve">7-cyano-7-deazaguanine synthase (EC 6.3.-.-) (7-cyano-7-carbaguanine synthase) (PreQ(0) synthase) (Queuosine biosynthesis protein queC)</t>
  </si>
  <si>
    <t xml:space="preserve">C6EL28_ECOBD</t>
  </si>
  <si>
    <t xml:space="preserve">C6EL28</t>
  </si>
  <si>
    <t xml:space="preserve">clpP</t>
  </si>
  <si>
    <t xml:space="preserve">B21_00392 ECBD_3220 ECD_00388</t>
  </si>
  <si>
    <t xml:space="preserve">ATP-dependent Clp protease proteolytic subunit (EC 3.4.21.92) (Endopeptidase Clp)</t>
  </si>
  <si>
    <t xml:space="preserve">C6EL97_ECOBD</t>
  </si>
  <si>
    <t xml:space="preserve">C6EL97</t>
  </si>
  <si>
    <t xml:space="preserve">yfdE</t>
  </si>
  <si>
    <t xml:space="preserve">B21_02242 ECBD_1301 ECD_02281</t>
  </si>
  <si>
    <t xml:space="preserve">L-carnitine dehydratase/bile acid-inducible protein F (Predicted CoA-transferase, NAD(P)-binding)</t>
  </si>
  <si>
    <t xml:space="preserve">C6ELC4_ECOBD</t>
  </si>
  <si>
    <t xml:space="preserve">C6ELC4</t>
  </si>
  <si>
    <t xml:space="preserve">aroC</t>
  </si>
  <si>
    <t xml:space="preserve">B21_02214 ECBD_1330 ECD_02254</t>
  </si>
  <si>
    <t xml:space="preserve">Chorismate synthase (EC 4.2.3.5) (5-enolpyruvylshikimate-3-phosphate phospholyase)</t>
  </si>
  <si>
    <t xml:space="preserve">C6ELC9_ECOBD</t>
  </si>
  <si>
    <t xml:space="preserve">C6ELC9</t>
  </si>
  <si>
    <t xml:space="preserve">mnmC</t>
  </si>
  <si>
    <t xml:space="preserve">yfcK</t>
  </si>
  <si>
    <t xml:space="preserve">B21_02209 ECBD_1335 ECD_02249</t>
  </si>
  <si>
    <t xml:space="preserve">tRNA 5-methylaminomethyl-2-thiouridine biosynthesis bifunctional protein mnmC (tRNA mnm(5)s(2)U biosynthesis bifunctional protein)</t>
  </si>
  <si>
    <t xml:space="preserve">C6ELH9_ECOBD</t>
  </si>
  <si>
    <t xml:space="preserve">C6ELH9</t>
  </si>
  <si>
    <t xml:space="preserve">queA</t>
  </si>
  <si>
    <t xml:space="preserve">B21_00357 ECBD_3256 ECD_00353</t>
  </si>
  <si>
    <t xml:space="preserve">S-adenosylmethionine:tRNA ribosyltransferase-isomerase (EC 5.-.-.-) (Queuosine biosynthesis protein queA)</t>
  </si>
  <si>
    <t xml:space="preserve">C6ELJ0_ECOBD</t>
  </si>
  <si>
    <t xml:space="preserve">C6ELJ0</t>
  </si>
  <si>
    <t xml:space="preserve">yajF</t>
  </si>
  <si>
    <t xml:space="preserve">mak</t>
  </si>
  <si>
    <t xml:space="preserve">B21_00347 ECBD_3267 ECD_00343</t>
  </si>
  <si>
    <t xml:space="preserve">Fructokinase (ROK family protein)</t>
  </si>
  <si>
    <t xml:space="preserve">C6ELJ7_ECOBD</t>
  </si>
  <si>
    <t xml:space="preserve">C6ELJ7</t>
  </si>
  <si>
    <t xml:space="preserve">aroM</t>
  </si>
  <si>
    <t xml:space="preserve">B21_00341 ECBD_3274 ECD_00337</t>
  </si>
  <si>
    <t xml:space="preserve">AroM family protein (Putative uncharacterized protein aroM)</t>
  </si>
  <si>
    <t xml:space="preserve">C6ELN3_ECOBD</t>
  </si>
  <si>
    <t xml:space="preserve">C6ELN3</t>
  </si>
  <si>
    <t xml:space="preserve">mhpA</t>
  </si>
  <si>
    <t xml:space="preserve">B21_00305 ECBD_3310 ECD_00301</t>
  </si>
  <si>
    <t xml:space="preserve">3-(3-hydroxyphenyl)propionate hydroxylase (EC 1.14.13.-) (Monooxygenase FAD-binding)</t>
  </si>
  <si>
    <t xml:space="preserve">C5W946_ECOBD</t>
  </si>
  <si>
    <t xml:space="preserve">C5W946</t>
  </si>
  <si>
    <t xml:space="preserve">exuT</t>
  </si>
  <si>
    <t xml:space="preserve">B21_02913 ECD_02962</t>
  </si>
  <si>
    <t xml:space="preserve">ExuT hexuronate MFS transporter (Hexuronate transporter)</t>
  </si>
  <si>
    <t xml:space="preserve">C6EKK6_ECOBD</t>
  </si>
  <si>
    <t xml:space="preserve">C6EKK6</t>
  </si>
  <si>
    <t xml:space="preserve">yfgG</t>
  </si>
  <si>
    <t xml:space="preserve">B21_02358 ECBD_1183 ECD_02396</t>
  </si>
  <si>
    <t xml:space="preserve">Putative uncharacterized protein (Putative uncharacterized protein yfgG)</t>
  </si>
  <si>
    <t xml:space="preserve">C6EKK8_ECOBD</t>
  </si>
  <si>
    <t xml:space="preserve">C6EKK8</t>
  </si>
  <si>
    <t xml:space="preserve">yfgF</t>
  </si>
  <si>
    <t xml:space="preserve">B21_02357 ECBD_1185 ECD_02395</t>
  </si>
  <si>
    <t xml:space="preserve">Diguanylate cyclase/phosphodiesterase (Predicted inner membrane protein)</t>
  </si>
  <si>
    <t xml:space="preserve">C6EKL4_ECOBD</t>
  </si>
  <si>
    <t xml:space="preserve">C6EKL4</t>
  </si>
  <si>
    <t xml:space="preserve">uraA</t>
  </si>
  <si>
    <t xml:space="preserve">B21_02351 ECBD_1191 ECD_02389</t>
  </si>
  <si>
    <t xml:space="preserve">Uracil transporter (Uracil-xanthine permease)</t>
  </si>
  <si>
    <t xml:space="preserve">C5W962_ECOBD</t>
  </si>
  <si>
    <t xml:space="preserve">C5W962</t>
  </si>
  <si>
    <t xml:space="preserve">yhaO</t>
  </si>
  <si>
    <t xml:space="preserve">B21_02929 ECD_02978</t>
  </si>
  <si>
    <t xml:space="preserve">Predicted transporter (YhaO STP transporter)</t>
  </si>
  <si>
    <t xml:space="preserve">C6EKL8_ECOBD</t>
  </si>
  <si>
    <t xml:space="preserve">C6EKL8</t>
  </si>
  <si>
    <t xml:space="preserve">perM</t>
  </si>
  <si>
    <t xml:space="preserve">yfgO</t>
  </si>
  <si>
    <t xml:space="preserve">B21_02347 ECBD_1195 ECD_02385</t>
  </si>
  <si>
    <t xml:space="preserve">C6EKL9_ECOBD</t>
  </si>
  <si>
    <t xml:space="preserve">C6EKL9</t>
  </si>
  <si>
    <t xml:space="preserve">focB</t>
  </si>
  <si>
    <t xml:space="preserve">B21_02346 ECBD_1196 ECD_02384</t>
  </si>
  <si>
    <t xml:space="preserve">Formate/nitrite transporter (Predicted formate transporter)</t>
  </si>
  <si>
    <t xml:space="preserve">C6EKM5_ECOBD</t>
  </si>
  <si>
    <t xml:space="preserve">C6EKM5</t>
  </si>
  <si>
    <t xml:space="preserve">hyfF</t>
  </si>
  <si>
    <t xml:space="preserve">B21_02340 ECBD_1202 ECD_02378</t>
  </si>
  <si>
    <t xml:space="preserve">NADH dehydrogenase subunit N (EC 1.-.-.-) (NADH/Ubiquinone/plastoquinone (Complex I))</t>
  </si>
  <si>
    <t xml:space="preserve">C6EKM6_ECOBD</t>
  </si>
  <si>
    <t xml:space="preserve">C6EKM6</t>
  </si>
  <si>
    <t xml:space="preserve">hyfE</t>
  </si>
  <si>
    <t xml:space="preserve">B21_02339 ECBD_1203 ECD_02377</t>
  </si>
  <si>
    <t xml:space="preserve">Hydrogenase 4, membrane subunit (EC 1.-.-.-) (NADH-ubiquinone oxidoreductase chain 4L)</t>
  </si>
  <si>
    <t xml:space="preserve">C6EKM7_ECOBD</t>
  </si>
  <si>
    <t xml:space="preserve">C6EKM7</t>
  </si>
  <si>
    <t xml:space="preserve">hyfD</t>
  </si>
  <si>
    <t xml:space="preserve">ECBD_1204 ECD_02376</t>
  </si>
  <si>
    <t xml:space="preserve">Hydrogenase 4 membrane subunit (EC 1.-.-.-) (NADH/Ubiquinone/plastoquinone (Complex I))</t>
  </si>
  <si>
    <t xml:space="preserve">C6EKM8_ECOBD</t>
  </si>
  <si>
    <t xml:space="preserve">C6EKM8</t>
  </si>
  <si>
    <t xml:space="preserve">ECBD_1205</t>
  </si>
  <si>
    <t xml:space="preserve">Hydrogenase 4 subunit D</t>
  </si>
  <si>
    <t xml:space="preserve">C6EKM9_ECOBD</t>
  </si>
  <si>
    <t xml:space="preserve">C6EKM9</t>
  </si>
  <si>
    <t xml:space="preserve">hyfB</t>
  </si>
  <si>
    <t xml:space="preserve">B21_02336 ECBD_1207 ECD_02374</t>
  </si>
  <si>
    <t xml:space="preserve">C6EKN6_ECOBD</t>
  </si>
  <si>
    <t xml:space="preserve">C6EKN6</t>
  </si>
  <si>
    <t xml:space="preserve">ypfJ</t>
  </si>
  <si>
    <t xml:space="preserve">B21_02329 ECBD_1214 ECD_02367</t>
  </si>
  <si>
    <t xml:space="preserve">Putative uncharacterized protein (Putative uncharacterized protein ypfJ)</t>
  </si>
  <si>
    <t xml:space="preserve">C6EKN9_ECOBD</t>
  </si>
  <si>
    <t xml:space="preserve">C6EKN9</t>
  </si>
  <si>
    <t xml:space="preserve">ypfN</t>
  </si>
  <si>
    <t xml:space="preserve">B21_02326 ECBD_1217 ECD_02364</t>
  </si>
  <si>
    <t xml:space="preserve">UPF0370 protein ypfN</t>
  </si>
  <si>
    <t xml:space="preserve">C6EKP2_ECOBD</t>
  </si>
  <si>
    <t xml:space="preserve">C6EKP2</t>
  </si>
  <si>
    <t xml:space="preserve">acrD</t>
  </si>
  <si>
    <t xml:space="preserve">B21_02323 ECBD_1220 ECD_02361</t>
  </si>
  <si>
    <t xml:space="preserve">Aminoglycoside/multidrug efflux system (Transporter, hydrophobe/amphiphile efflux-1 (HAE1) family)</t>
  </si>
  <si>
    <t xml:space="preserve">C6EKP3_ECOBD</t>
  </si>
  <si>
    <t xml:space="preserve">C6EKP3</t>
  </si>
  <si>
    <t xml:space="preserve">narQ</t>
  </si>
  <si>
    <t xml:space="preserve">B21_02322 ECBD_1221 ECD_02360</t>
  </si>
  <si>
    <t xml:space="preserve">Histidine kinase (EC 2.7.13.3) (Sensory histidine kinase in two-component regulatory system with NarP (NarL)) (EC 2.7.3.-)</t>
  </si>
  <si>
    <t xml:space="preserve">C6EKR1_ECOBD</t>
  </si>
  <si>
    <t xml:space="preserve">C6EKR1</t>
  </si>
  <si>
    <t xml:space="preserve">eutH</t>
  </si>
  <si>
    <t xml:space="preserve">B21_02305 ECBD_1239 ECD_02343</t>
  </si>
  <si>
    <t xml:space="preserve">Ethanolamine utilisation protein EutH (Predicted inner membrane protein)</t>
  </si>
  <si>
    <t xml:space="preserve">C6EKS1_ECOBD</t>
  </si>
  <si>
    <t xml:space="preserve">C6EKS1</t>
  </si>
  <si>
    <t xml:space="preserve">yfeZ</t>
  </si>
  <si>
    <t xml:space="preserve">B21_02295 ECBD_1249 ECD_02333</t>
  </si>
  <si>
    <t xml:space="preserve">C6EKS4_ECOBD</t>
  </si>
  <si>
    <t xml:space="preserve">C6EKS4</t>
  </si>
  <si>
    <t xml:space="preserve">murP</t>
  </si>
  <si>
    <t xml:space="preserve">yfeV</t>
  </si>
  <si>
    <t xml:space="preserve">B21_02290 ECBD_1252 ECD_02329</t>
  </si>
  <si>
    <t xml:space="preserve">N-acetylmuramic acid phosphotransfer permease (Phosphotransferase system EIIC)</t>
  </si>
  <si>
    <t xml:space="preserve">C6EKS5_ECOBD</t>
  </si>
  <si>
    <t xml:space="preserve">C6EKS5</t>
  </si>
  <si>
    <t xml:space="preserve">emrE</t>
  </si>
  <si>
    <t xml:space="preserve">B21_00498 ECBD_3115 ECD_00493</t>
  </si>
  <si>
    <t xml:space="preserve">Multidrug efflux protein (Small multidrug resistance protein)</t>
  </si>
  <si>
    <t xml:space="preserve">C6EKT9_ECOBD</t>
  </si>
  <si>
    <t xml:space="preserve">C6EKT9</t>
  </si>
  <si>
    <t xml:space="preserve">ybcI</t>
  </si>
  <si>
    <t xml:space="preserve">B21_00482 ECBD_3131 ECD_00477</t>
  </si>
  <si>
    <t xml:space="preserve">Conserved inner membrane protein (Membrane-bound metal-dependent hydrolase)</t>
  </si>
  <si>
    <t xml:space="preserve">C6EKV3_ECOBD</t>
  </si>
  <si>
    <t xml:space="preserve">C6EKV3</t>
  </si>
  <si>
    <t xml:space="preserve">ybbY</t>
  </si>
  <si>
    <t xml:space="preserve">B21_00468 ECBD_3145 ECD_00463</t>
  </si>
  <si>
    <t xml:space="preserve">Predicted uracil/xanthine transporter (Xanthine/uracil/vitamin C permease)</t>
  </si>
  <si>
    <t xml:space="preserve">C6EKV5_ECOBD</t>
  </si>
  <si>
    <t xml:space="preserve">C6EKV5</t>
  </si>
  <si>
    <t xml:space="preserve">ybbW</t>
  </si>
  <si>
    <t xml:space="preserve">allP</t>
  </si>
  <si>
    <t xml:space="preserve">B21_00466 ECBD_3147 ECD_00461</t>
  </si>
  <si>
    <t xml:space="preserve">NCS1 nucleoside transporter family (Predicted allantoin transporter)</t>
  </si>
  <si>
    <t xml:space="preserve">C5W9C5_ECOBD</t>
  </si>
  <si>
    <t xml:space="preserve">C5W9C5</t>
  </si>
  <si>
    <t xml:space="preserve">hflB</t>
  </si>
  <si>
    <t xml:space="preserve">B21_02994 ECD_03043</t>
  </si>
  <si>
    <t xml:space="preserve">ATP-dependent zinc metalloprotease FtsH, subunit of HflB, integral membrane ATP-dependent zinc metallopeptidase (EC 3.4.24.-) (Protease, ATP-dependent zinc-metallo) (EC 3.4.24.-)</t>
  </si>
  <si>
    <t xml:space="preserve">C6EKW4_ECOBD</t>
  </si>
  <si>
    <t xml:space="preserve">C6EKW4</t>
  </si>
  <si>
    <t xml:space="preserve">ybbD</t>
  </si>
  <si>
    <t xml:space="preserve">B21_00456 ECBD_3156 ECD_00451</t>
  </si>
  <si>
    <t xml:space="preserve">Putative uncharacterized protein (Putative uncharacterized protein ybbD)</t>
  </si>
  <si>
    <t xml:space="preserve">C6EKW8_ECOBD</t>
  </si>
  <si>
    <t xml:space="preserve">C6EKW8</t>
  </si>
  <si>
    <t xml:space="preserve">ybbP</t>
  </si>
  <si>
    <t xml:space="preserve">B21_00452 ECBD_3160 ECD_00447</t>
  </si>
  <si>
    <t xml:space="preserve">C6EKX3_ECOBD</t>
  </si>
  <si>
    <t xml:space="preserve">C6EKX3</t>
  </si>
  <si>
    <t xml:space="preserve">ybbM</t>
  </si>
  <si>
    <t xml:space="preserve">B21_00447 ECBD_3165 ECD_00442</t>
  </si>
  <si>
    <t xml:space="preserve">C6EKX5_ECOBD</t>
  </si>
  <si>
    <t xml:space="preserve">C6EKX5</t>
  </si>
  <si>
    <t xml:space="preserve">ybbK</t>
  </si>
  <si>
    <t xml:space="preserve">qmcA</t>
  </si>
  <si>
    <t xml:space="preserve">B21_00445 ECBD_3167 ECD_00440</t>
  </si>
  <si>
    <t xml:space="preserve">Band 7 protein (Predicted protease, membrane anchored)</t>
  </si>
  <si>
    <t xml:space="preserve">C6EKX6_ECOBD</t>
  </si>
  <si>
    <t xml:space="preserve">C6EKX6</t>
  </si>
  <si>
    <t xml:space="preserve">ECBD_3168</t>
  </si>
  <si>
    <t xml:space="preserve">C6EKX8_ECOBD</t>
  </si>
  <si>
    <t xml:space="preserve">C6EKX8</t>
  </si>
  <si>
    <t xml:space="preserve">ybaT</t>
  </si>
  <si>
    <t xml:space="preserve">B21_00442 ECBD_3170 ECD_00437</t>
  </si>
  <si>
    <t xml:space="preserve">C6EKY0_ECOBD</t>
  </si>
  <si>
    <t xml:space="preserve">C6EKY0</t>
  </si>
  <si>
    <t xml:space="preserve">copA</t>
  </si>
  <si>
    <t xml:space="preserve">B21_00440 ECBD_3172 ECD_00435</t>
  </si>
  <si>
    <t xml:space="preserve">Copper transporter (EC 3.6.3.10) (Copper-translocating P-type ATPase)</t>
  </si>
  <si>
    <t xml:space="preserve">C6EKY5_ECOBD</t>
  </si>
  <si>
    <t xml:space="preserve">C6EKY5</t>
  </si>
  <si>
    <t xml:space="preserve">fsr</t>
  </si>
  <si>
    <t xml:space="preserve">B21_00435 ECBD_3177 ECD_00430</t>
  </si>
  <si>
    <t xml:space="preserve">Major facilitator superfamily MFS_1 (Predicted fosmidomycin efflux system)</t>
  </si>
  <si>
    <t xml:space="preserve">C6EKY6_ECOBD</t>
  </si>
  <si>
    <t xml:space="preserve">C6EKY6</t>
  </si>
  <si>
    <t xml:space="preserve">ybaL</t>
  </si>
  <si>
    <t xml:space="preserve">B21_00434 ECBD_3178 ECD_00429</t>
  </si>
  <si>
    <t xml:space="preserve">Potassium efflux system protein (Predicted transporter with NAD(P)-binding Rossmann-fold domain)</t>
  </si>
  <si>
    <t xml:space="preserve">C6EKZ6_ECOBD</t>
  </si>
  <si>
    <t xml:space="preserve">C6EKZ6</t>
  </si>
  <si>
    <t xml:space="preserve">ybaN</t>
  </si>
  <si>
    <t xml:space="preserve">B21_00424 ECBD_3188 ECD_00419</t>
  </si>
  <si>
    <t xml:space="preserve">C6EKZ9_ECOBD</t>
  </si>
  <si>
    <t xml:space="preserve">C6EKZ9</t>
  </si>
  <si>
    <t xml:space="preserve">kefA</t>
  </si>
  <si>
    <t xml:space="preserve">B21_00421 ECBD_3191 ECD_00416</t>
  </si>
  <si>
    <t xml:space="preserve">Fused conserved protein (MscS Mechanosensitive ion channel)</t>
  </si>
  <si>
    <t xml:space="preserve">C6EL02_ECOBD</t>
  </si>
  <si>
    <t xml:space="preserve">C6EL02</t>
  </si>
  <si>
    <t xml:space="preserve">acrB</t>
  </si>
  <si>
    <t xml:space="preserve">B21_00418 ECBD_3194 ECD_00413</t>
  </si>
  <si>
    <t xml:space="preserve">C6EL06_ECOBD</t>
  </si>
  <si>
    <t xml:space="preserve">C6EL06</t>
  </si>
  <si>
    <t xml:space="preserve">ylaC</t>
  </si>
  <si>
    <t xml:space="preserve">B21_00414 ECBD_3198 ECD_00409</t>
  </si>
  <si>
    <t xml:space="preserve">C6EL07_ECOBD</t>
  </si>
  <si>
    <t xml:space="preserve">C6EL07</t>
  </si>
  <si>
    <t xml:space="preserve">ylaB</t>
  </si>
  <si>
    <t xml:space="preserve">B21_00412 ECBD_3199 ECD_00408</t>
  </si>
  <si>
    <t xml:space="preserve">Conserved inner membrane protein (EAL domain protein)</t>
  </si>
  <si>
    <t xml:space="preserve">C6EL12_ECOBD</t>
  </si>
  <si>
    <t xml:space="preserve">C6EL12</t>
  </si>
  <si>
    <t xml:space="preserve">amtB</t>
  </si>
  <si>
    <t xml:space="preserve">B21_00407 ECBD_3204 ECD_00403</t>
  </si>
  <si>
    <t xml:space="preserve">Ammonium transporter</t>
  </si>
  <si>
    <t xml:space="preserve">C6EL14_ECOBD</t>
  </si>
  <si>
    <t xml:space="preserve">C6EL14</t>
  </si>
  <si>
    <t xml:space="preserve">mdlB</t>
  </si>
  <si>
    <t xml:space="preserve">B21_00405 ECBD_3206 ECD_00401</t>
  </si>
  <si>
    <t xml:space="preserve">ABC transporter related (Fused predicted multidrug transporter subunits of ABC superfamily: ATP-binding components)</t>
  </si>
  <si>
    <t xml:space="preserve">C6EL15_ECOBD</t>
  </si>
  <si>
    <t xml:space="preserve">C6EL15</t>
  </si>
  <si>
    <t xml:space="preserve">mdlA</t>
  </si>
  <si>
    <t xml:space="preserve">B21_00404 ECBD_3207 ECD_00400</t>
  </si>
  <si>
    <t xml:space="preserve">C5W9T9_ECOBD</t>
  </si>
  <si>
    <t xml:space="preserve">C5W9T9</t>
  </si>
  <si>
    <t xml:space="preserve">yhfK</t>
  </si>
  <si>
    <t xml:space="preserve">B21_03161 ECD_03209</t>
  </si>
  <si>
    <t xml:space="preserve">Conserved inner membrane protein (EC 5.3.3.2)</t>
  </si>
  <si>
    <t xml:space="preserve">C6EL22_ECOBD</t>
  </si>
  <si>
    <t xml:space="preserve">C6EL22</t>
  </si>
  <si>
    <t xml:space="preserve">ppiD</t>
  </si>
  <si>
    <t xml:space="preserve">B21_00397 ECBD_3214 ECD_00393</t>
  </si>
  <si>
    <t xml:space="preserve">Peptidyl-prolyl cis-trans isomerase (Rotamase D) (EC 5.2.1.8) (PpiC-type peptidyl-prolyl cis-trans isomerase)</t>
  </si>
  <si>
    <t xml:space="preserve">C6EL33_ECOBD</t>
  </si>
  <si>
    <t xml:space="preserve">C6EL33</t>
  </si>
  <si>
    <t xml:space="preserve">ampG</t>
  </si>
  <si>
    <t xml:space="preserve">B21_00388 ECBD_3225 ECD_00384</t>
  </si>
  <si>
    <t xml:space="preserve">AmpG-related permease (Muropeptide transporter)</t>
  </si>
  <si>
    <t xml:space="preserve">C6EL35_ECOBD</t>
  </si>
  <si>
    <t xml:space="preserve">C6EL35</t>
  </si>
  <si>
    <t xml:space="preserve">cyoB</t>
  </si>
  <si>
    <t xml:space="preserve">B21_00386 ECBD_3227 ECD_00382</t>
  </si>
  <si>
    <t xml:space="preserve">Cytochrome o ubiquinol oxidase subunit I (EC 1.10.3.-) (Cytochrome o ubiquinol oxidase, subunit I) (EC 1.9.3.1)</t>
  </si>
  <si>
    <t xml:space="preserve">C6EL36_ECOBD</t>
  </si>
  <si>
    <t xml:space="preserve">C6EL36</t>
  </si>
  <si>
    <t xml:space="preserve">cyoC</t>
  </si>
  <si>
    <t xml:space="preserve">B21_00385 ECBD_3228 ECD_00381</t>
  </si>
  <si>
    <t xml:space="preserve">Cytochrome o ubiquinol oxidase subunit III (EC 1.10.3.-) (Cytochrome o ubiquinol oxidase, subunit III)</t>
  </si>
  <si>
    <t xml:space="preserve">C6EL37_ECOBD</t>
  </si>
  <si>
    <t xml:space="preserve">C6EL37</t>
  </si>
  <si>
    <t xml:space="preserve">cyoD</t>
  </si>
  <si>
    <t xml:space="preserve">B21_00384 ECBD_3229 ECD_00380</t>
  </si>
  <si>
    <t xml:space="preserve">Cytochrome o ubiquinol oxidase subunit IV</t>
  </si>
  <si>
    <t xml:space="preserve">C6EL38_ECOBD</t>
  </si>
  <si>
    <t xml:space="preserve">C6EL38</t>
  </si>
  <si>
    <t xml:space="preserve">cyoE</t>
  </si>
  <si>
    <t xml:space="preserve">B21_00383 ECBD_3230 ECD_00379</t>
  </si>
  <si>
    <t xml:space="preserve">Protoheme IX farnesyltransferase</t>
  </si>
  <si>
    <t xml:space="preserve">C6EL42_ECOBD</t>
  </si>
  <si>
    <t xml:space="preserve">C6EL42</t>
  </si>
  <si>
    <t xml:space="preserve">yajR</t>
  </si>
  <si>
    <t xml:space="preserve">B21_00379 ECBD_3234 ECD_00375</t>
  </si>
  <si>
    <t xml:space="preserve">C5W197_ECOBD</t>
  </si>
  <si>
    <t xml:space="preserve">C5W197</t>
  </si>
  <si>
    <t xml:space="preserve">sdhC</t>
  </si>
  <si>
    <t xml:space="preserve">B21_00670 ECD_00681</t>
  </si>
  <si>
    <t xml:space="preserve">Succinate dehydrogenase cytochrome b556 large membrane subunit (EC 1.3.99.1) (Succinate dehydrogenase membrane protein, subunit of succinate dehydrogenase) (EC 1.3.5.1)</t>
  </si>
  <si>
    <t xml:space="preserve">C6EL53_ECOBD</t>
  </si>
  <si>
    <t xml:space="preserve">C6EL53</t>
  </si>
  <si>
    <t xml:space="preserve">cysU</t>
  </si>
  <si>
    <t xml:space="preserve">B21_02285 ECBD_1257 ECD_02324</t>
  </si>
  <si>
    <t xml:space="preserve">Sulfate ABC transporter, inner membrane subunit (Sulfate/thiosulfate transporter subunit)</t>
  </si>
  <si>
    <t xml:space="preserve">C5W9Y0_ECOBD</t>
  </si>
  <si>
    <t xml:space="preserve">C5W9Y0</t>
  </si>
  <si>
    <t xml:space="preserve">yhgE</t>
  </si>
  <si>
    <t xml:space="preserve">B21_03206 ECD_03254</t>
  </si>
  <si>
    <t xml:space="preserve">C6EL65_ECOBD</t>
  </si>
  <si>
    <t xml:space="preserve">C6EL65</t>
  </si>
  <si>
    <t xml:space="preserve">cysZ</t>
  </si>
  <si>
    <t xml:space="preserve">B21_02274 ECBD_1269 ECD_02313</t>
  </si>
  <si>
    <t xml:space="preserve">Protein CysZ</t>
  </si>
  <si>
    <t xml:space="preserve">C6EL66_ECOBD</t>
  </si>
  <si>
    <t xml:space="preserve">C6EL66</t>
  </si>
  <si>
    <t xml:space="preserve">zipA</t>
  </si>
  <si>
    <t xml:space="preserve">B21_02273 ECBD_1270 ECD_02312</t>
  </si>
  <si>
    <t xml:space="preserve">Cell division protein zipA</t>
  </si>
  <si>
    <t xml:space="preserve">Cell inner membrane | Single-pass type I membrane protein</t>
  </si>
  <si>
    <t xml:space="preserve">C6EL69_ECOBD</t>
  </si>
  <si>
    <t xml:space="preserve">C6EL69</t>
  </si>
  <si>
    <t xml:space="preserve">yfeH</t>
  </si>
  <si>
    <t xml:space="preserve">B21_02270 ECBD_1273 ECD_02309</t>
  </si>
  <si>
    <t xml:space="preserve">Bile acid:sodium symporter (Predicted inner membrane protein)</t>
  </si>
  <si>
    <t xml:space="preserve">C6EL75_ECOBD</t>
  </si>
  <si>
    <t xml:space="preserve">C6EL75</t>
  </si>
  <si>
    <t xml:space="preserve">yfeA</t>
  </si>
  <si>
    <t xml:space="preserve">B21_02264 ECBD_1279 ECD_02303</t>
  </si>
  <si>
    <t xml:space="preserve">Diguanylate cyclase/phosphodiesterase (Predicted diguanylate cyclase)</t>
  </si>
  <si>
    <t xml:space="preserve">C6EL76_ECOBD</t>
  </si>
  <si>
    <t xml:space="preserve">C6EL76</t>
  </si>
  <si>
    <t xml:space="preserve">nupC</t>
  </si>
  <si>
    <t xml:space="preserve">B21_02263 ECBD_1280 ECD_02302</t>
  </si>
  <si>
    <t xml:space="preserve">Nucleoside (Except guanosine) transporter (Nucleoside transporter)</t>
  </si>
  <si>
    <t xml:space="preserve">C6EL77_ECOBD</t>
  </si>
  <si>
    <t xml:space="preserve">C6EL77</t>
  </si>
  <si>
    <t xml:space="preserve">mntH</t>
  </si>
  <si>
    <t xml:space="preserve">B21_02262 ECBD_1281 ECD_02301</t>
  </si>
  <si>
    <t xml:space="preserve">Manganese transport protein MntH (Mn2+/Fe2+ transporter, NRAMP family)</t>
  </si>
  <si>
    <t xml:space="preserve">C6EL79_ECOBD</t>
  </si>
  <si>
    <t xml:space="preserve">C6EL79</t>
  </si>
  <si>
    <t xml:space="preserve">yfeO</t>
  </si>
  <si>
    <t xml:space="preserve">B21_02260 ECBD_1283 ECD_02299</t>
  </si>
  <si>
    <t xml:space="preserve">Putative ion-transport protein yfeO</t>
  </si>
  <si>
    <t xml:space="preserve">C6EL82_ECOBD</t>
  </si>
  <si>
    <t xml:space="preserve">C6EL82</t>
  </si>
  <si>
    <t xml:space="preserve">ypdG</t>
  </si>
  <si>
    <t xml:space="preserve">fryC</t>
  </si>
  <si>
    <t xml:space="preserve">B21_02257 ECBD_1286 ECD_02296</t>
  </si>
  <si>
    <t xml:space="preserve">C6EL88_ECOBD</t>
  </si>
  <si>
    <t xml:space="preserve">C6EL88</t>
  </si>
  <si>
    <t xml:space="preserve">ypdA</t>
  </si>
  <si>
    <t xml:space="preserve">B21_02251 ECBD_1292 ECD_02290</t>
  </si>
  <si>
    <t xml:space="preserve">Predicted sensory kinase in two-component system with YpdB (Signal transduction histidine kinase, LytS) (EC 2.7.13.3)</t>
  </si>
  <si>
    <t xml:space="preserve">C6EL90_ECOBD</t>
  </si>
  <si>
    <t xml:space="preserve">C6EL90</t>
  </si>
  <si>
    <t xml:space="preserve">lpxP</t>
  </si>
  <si>
    <t xml:space="preserve">ddg</t>
  </si>
  <si>
    <t xml:space="preserve">B21_02249 ECBD_1294 ECD_02288</t>
  </si>
  <si>
    <t xml:space="preserve">Lipid A biosynthesis lauroyl (Or palmitoleoyl) acyltransferase (Lipid A biosynthesis palmitoleoyl acyltransferase)</t>
  </si>
  <si>
    <t xml:space="preserve">C6EL91_ECOBD</t>
  </si>
  <si>
    <t xml:space="preserve">C6EL91</t>
  </si>
  <si>
    <t xml:space="preserve">yfdY</t>
  </si>
  <si>
    <t xml:space="preserve">B21_02248 ECBD_1295 ECD_02287</t>
  </si>
  <si>
    <t xml:space="preserve">C6EL96_ECOBD</t>
  </si>
  <si>
    <t xml:space="preserve">C6EL96</t>
  </si>
  <si>
    <t xml:space="preserve">yfdV</t>
  </si>
  <si>
    <t xml:space="preserve">B21_02243 ECBD_1300 ECD_02282</t>
  </si>
  <si>
    <t xml:space="preserve">Auxin Efflux Carrier (Predicted transporter)</t>
  </si>
  <si>
    <t xml:space="preserve">C6EL98_ECOBD</t>
  </si>
  <si>
    <t xml:space="preserve">C6EL98</t>
  </si>
  <si>
    <t xml:space="preserve">evgS</t>
  </si>
  <si>
    <t xml:space="preserve">B21_02241 ECBD_1302 ECD_02280</t>
  </si>
  <si>
    <t xml:space="preserve">Hpt sensor hybrid histidine kinase (Hybrid sensory histidine kinase in two-component regulatory system with EvgA) (EC 2.7.3.-)</t>
  </si>
  <si>
    <t xml:space="preserve">C6ELA1_ECOBD</t>
  </si>
  <si>
    <t xml:space="preserve">C6ELA1</t>
  </si>
  <si>
    <t xml:space="preserve">emrY</t>
  </si>
  <si>
    <t xml:space="preserve">B21_02238 ECBD_1305 ECD_02277</t>
  </si>
  <si>
    <t xml:space="preserve">Drug resistance transporter, EmrB/QacA subfamily (Predicted multidrug efflux system)</t>
  </si>
  <si>
    <t xml:space="preserve">C6ELA3_ECOBD</t>
  </si>
  <si>
    <t xml:space="preserve">C6ELA3</t>
  </si>
  <si>
    <t xml:space="preserve">dsdX</t>
  </si>
  <si>
    <t xml:space="preserve">B21_02236 ECBD_1307 ECD_02275</t>
  </si>
  <si>
    <t xml:space="preserve">C5W9Y6_ECOBD</t>
  </si>
  <si>
    <t xml:space="preserve">C5W9Y6</t>
  </si>
  <si>
    <t xml:space="preserve">feoB</t>
  </si>
  <si>
    <t xml:space="preserve">B21_03213 ECD_03261</t>
  </si>
  <si>
    <t xml:space="preserve">FeoB ferrous iron transporter (Ferrous iron transport protein B)</t>
  </si>
  <si>
    <t xml:space="preserve">C6ELA5_ECOBD</t>
  </si>
  <si>
    <t xml:space="preserve">C6ELA5</t>
  </si>
  <si>
    <t xml:space="preserve">yfdC</t>
  </si>
  <si>
    <t xml:space="preserve">B21_02234 ECBD_1309 ECD_02273</t>
  </si>
  <si>
    <t xml:space="preserve">Formate/nitrite transporter (Predicted inner membrane protein)</t>
  </si>
  <si>
    <t xml:space="preserve">C6ELC6_ECOBD</t>
  </si>
  <si>
    <t xml:space="preserve">C6ELC6</t>
  </si>
  <si>
    <t xml:space="preserve">yfcA</t>
  </si>
  <si>
    <t xml:space="preserve">B21_02212 ECBD_1332 ECD_02252</t>
  </si>
  <si>
    <t xml:space="preserve">C6ELD1_ECOBD</t>
  </si>
  <si>
    <t xml:space="preserve">C6ELD1</t>
  </si>
  <si>
    <t xml:space="preserve">yfcJ</t>
  </si>
  <si>
    <t xml:space="preserve">B21_02207 ECBD_1337 ECD_02247</t>
  </si>
  <si>
    <t xml:space="preserve">C6ELD2_ECOBD</t>
  </si>
  <si>
    <t xml:space="preserve">C6ELD2</t>
  </si>
  <si>
    <t xml:space="preserve">flk</t>
  </si>
  <si>
    <t xml:space="preserve">B21_02206 ECBD_1338 ECD_02246</t>
  </si>
  <si>
    <t xml:space="preserve">Flagella assembly protein (Predicted flagella assembly protein)</t>
  </si>
  <si>
    <t xml:space="preserve">C6ELD6_ECOBD</t>
  </si>
  <si>
    <t xml:space="preserve">C6ELD6</t>
  </si>
  <si>
    <t xml:space="preserve">dedA</t>
  </si>
  <si>
    <t xml:space="preserve">B21_02202 ECBD_1342 ECD_02242</t>
  </si>
  <si>
    <t xml:space="preserve">C6ELD9_ECOBD</t>
  </si>
  <si>
    <t xml:space="preserve">C6ELD9</t>
  </si>
  <si>
    <t xml:space="preserve">dedD</t>
  </si>
  <si>
    <t xml:space="preserve">B21_02199 ECBD_1345 ECD_02239</t>
  </si>
  <si>
    <t xml:space="preserve">Putative uncharacterized protein dedD (Sporulation domain protein)</t>
  </si>
  <si>
    <t xml:space="preserve">C6ELE0_ECOBD</t>
  </si>
  <si>
    <t xml:space="preserve">C6ELE0</t>
  </si>
  <si>
    <t xml:space="preserve">cvpA</t>
  </si>
  <si>
    <t xml:space="preserve">B21_02198 ECBD_1346 ECD_02238</t>
  </si>
  <si>
    <t xml:space="preserve">Colicin V production protein (Membrane protein required for colicin V production)</t>
  </si>
  <si>
    <t xml:space="preserve">C6ELE5_ECOBD</t>
  </si>
  <si>
    <t xml:space="preserve">C6ELE5</t>
  </si>
  <si>
    <t xml:space="preserve">hisQ</t>
  </si>
  <si>
    <t xml:space="preserve">B21_02193 ECBD_1351 ECD_02233</t>
  </si>
  <si>
    <t xml:space="preserve">Histidine/lysine/arginine/ornithine transporter subunit (Polar amino acid ABC transporter, inner membrane subunit)</t>
  </si>
  <si>
    <t xml:space="preserve">C6ELE6_ECOBD</t>
  </si>
  <si>
    <t xml:space="preserve">C6ELE6</t>
  </si>
  <si>
    <t xml:space="preserve">hisM</t>
  </si>
  <si>
    <t xml:space="preserve">B21_02192 ECBD_1352 ECD_02232</t>
  </si>
  <si>
    <t xml:space="preserve">C6ELF5_ECOBD</t>
  </si>
  <si>
    <t xml:space="preserve">C6ELF5</t>
  </si>
  <si>
    <t xml:space="preserve">ECBD_1361</t>
  </si>
  <si>
    <t xml:space="preserve">C4-dicarboxylate anaerobic carrier</t>
  </si>
  <si>
    <t xml:space="preserve">C5W1A6_ECOBD</t>
  </si>
  <si>
    <t xml:space="preserve">C5W1A6</t>
  </si>
  <si>
    <t xml:space="preserve">mngA</t>
  </si>
  <si>
    <t xml:space="preserve">hrsA</t>
  </si>
  <si>
    <t xml:space="preserve">B21_00679 ECD_00690</t>
  </si>
  <si>
    <t xml:space="preserve">Fused 2-O-a-mannosyl-D-glycerate specific PTS enzymes: IIA component/IIB component/IIC component (MngA, subunit of 2-O-alpha-mannosyl-D-glycerate transporting phosphotransferase system)</t>
  </si>
  <si>
    <t xml:space="preserve">C6ELF8_ECOBD</t>
  </si>
  <si>
    <t xml:space="preserve">C6ELF8</t>
  </si>
  <si>
    <t xml:space="preserve">yfbV</t>
  </si>
  <si>
    <t xml:space="preserve">B21_02180 ECBD_1364 ECD_02220</t>
  </si>
  <si>
    <t xml:space="preserve">UPF0208 membrane protein yfbV</t>
  </si>
  <si>
    <t xml:space="preserve">C6ELG1_ECOBD</t>
  </si>
  <si>
    <t xml:space="preserve">C6ELG1</t>
  </si>
  <si>
    <t xml:space="preserve">yfbS</t>
  </si>
  <si>
    <t xml:space="preserve">B21_02177 ECBD_1367 ECD_02217</t>
  </si>
  <si>
    <t xml:space="preserve">C6ELG6_ECOBD</t>
  </si>
  <si>
    <t xml:space="preserve">C6ELG6</t>
  </si>
  <si>
    <t xml:space="preserve">pgpA</t>
  </si>
  <si>
    <t xml:space="preserve">B21_00370 ECBD_3243 ECD_00366</t>
  </si>
  <si>
    <t xml:space="preserve">Phosphatidylglycerophosphatase (EC 3.1.3.27) (Phosphatidylglycerophosphatase A) (EC 3.1.3.27)</t>
  </si>
  <si>
    <t xml:space="preserve">C6ELH5_ECOBD</t>
  </si>
  <si>
    <t xml:space="preserve">C6ELH5</t>
  </si>
  <si>
    <t xml:space="preserve">secF</t>
  </si>
  <si>
    <t xml:space="preserve">B21_00361 ECBD_3252 ECD_00357</t>
  </si>
  <si>
    <t xml:space="preserve">Protein export protein SecF (Protein-export membrane protein SecF)</t>
  </si>
  <si>
    <t xml:space="preserve">C6ELH6_ECOBD</t>
  </si>
  <si>
    <t xml:space="preserve">C6ELH6</t>
  </si>
  <si>
    <t xml:space="preserve">ECBD_3253</t>
  </si>
  <si>
    <t xml:space="preserve">Protein-export membrane protein SecD</t>
  </si>
  <si>
    <t xml:space="preserve">C6ELH7_ECOBD</t>
  </si>
  <si>
    <t xml:space="preserve">C6ELH7</t>
  </si>
  <si>
    <t xml:space="preserve">yajC</t>
  </si>
  <si>
    <t xml:space="preserve">B21_00359 ECBD_3254 ECD_00355</t>
  </si>
  <si>
    <t xml:space="preserve">Preprotein translocase subunit YajC (Preprotein translocase, YajC subunit)</t>
  </si>
  <si>
    <t xml:space="preserve">C6ELI2_ECOBD</t>
  </si>
  <si>
    <t xml:space="preserve">C6ELI2</t>
  </si>
  <si>
    <t xml:space="preserve">proY</t>
  </si>
  <si>
    <t xml:space="preserve">B21_00354 ECBD_3259 ECD_00350</t>
  </si>
  <si>
    <t xml:space="preserve">Amino acid permease-associated region (Predicted cryptic proline transporter)</t>
  </si>
  <si>
    <t xml:space="preserve">C6ELI3_ECOBD</t>
  </si>
  <si>
    <t xml:space="preserve">C6ELI3</t>
  </si>
  <si>
    <t xml:space="preserve">brnQ</t>
  </si>
  <si>
    <t xml:space="preserve">B21_00353 ECBD_3260 ECD_00349</t>
  </si>
  <si>
    <t xml:space="preserve">Branched-chain amino acid transport system II carrier protein (Predicted branched chain amino acid transporter (LIV-II))</t>
  </si>
  <si>
    <t xml:space="preserve">C6ELI4_ECOBD</t>
  </si>
  <si>
    <t xml:space="preserve">C6ELI4</t>
  </si>
  <si>
    <t xml:space="preserve">phoR</t>
  </si>
  <si>
    <t xml:space="preserve">B21_00352 ECBD_3261 ECD_00348</t>
  </si>
  <si>
    <t xml:space="preserve">PAS/PAC sensor signal transduction histidine kinase (Sensory histidine kinase in two-component regulatory system with PhoB) (EC 2.7.1.-)</t>
  </si>
  <si>
    <t xml:space="preserve">C6ELI8_ECOBD</t>
  </si>
  <si>
    <t xml:space="preserve">C6ELI8</t>
  </si>
  <si>
    <t xml:space="preserve">ECBD_3265</t>
  </si>
  <si>
    <t xml:space="preserve">C6ELK2_ECOBD</t>
  </si>
  <si>
    <t xml:space="preserve">C6ELK2</t>
  </si>
  <si>
    <t xml:space="preserve">adrA</t>
  </si>
  <si>
    <t xml:space="preserve">yaiC</t>
  </si>
  <si>
    <t xml:space="preserve">B21_00336 ECBD_3279 ECD_00332</t>
  </si>
  <si>
    <t xml:space="preserve">C6ELK7_ECOBD</t>
  </si>
  <si>
    <t xml:space="preserve">C6ELK7</t>
  </si>
  <si>
    <t xml:space="preserve">yaiZ</t>
  </si>
  <si>
    <t xml:space="preserve">B21_00331 ECBD_3284 ECD_00327</t>
  </si>
  <si>
    <t xml:space="preserve">C6ELK8_ECOBD</t>
  </si>
  <si>
    <t xml:space="preserve">C6ELK8</t>
  </si>
  <si>
    <t xml:space="preserve">yaiY</t>
  </si>
  <si>
    <t xml:space="preserve">B21_00330 ECBD_3285 ECD_00326</t>
  </si>
  <si>
    <t xml:space="preserve">C6ELL0_ECOBD</t>
  </si>
  <si>
    <t xml:space="preserve">C6ELL0</t>
  </si>
  <si>
    <t xml:space="preserve">sbmA</t>
  </si>
  <si>
    <t xml:space="preserve">B21_00328 ECBD_3287 ECD_00324</t>
  </si>
  <si>
    <t xml:space="preserve">Predicted transporter (SbmABacA family protein)</t>
  </si>
  <si>
    <t xml:space="preserve">C6ELL7_ECOBD</t>
  </si>
  <si>
    <t xml:space="preserve">C6ELL7</t>
  </si>
  <si>
    <t xml:space="preserve">tauC</t>
  </si>
  <si>
    <t xml:space="preserve">B21_00321 ECBD_3294 ECD_00317</t>
  </si>
  <si>
    <t xml:space="preserve">Binding-protein-dependent transport systems inner membrane component (Taurine transporter subunit)</t>
  </si>
  <si>
    <t xml:space="preserve">C6ELM7_ECOBD</t>
  </si>
  <si>
    <t xml:space="preserve">C6ELM7</t>
  </si>
  <si>
    <t xml:space="preserve">mhpT</t>
  </si>
  <si>
    <t xml:space="preserve">B21_00311 ECBD_3304 ECD_00307</t>
  </si>
  <si>
    <t xml:space="preserve">Benzoate transport (Predicted 3-hydroxyphenylpropionic transporter)</t>
  </si>
  <si>
    <t xml:space="preserve">C6ELN7_ECOBD</t>
  </si>
  <si>
    <t xml:space="preserve">C6ELN7</t>
  </si>
  <si>
    <t xml:space="preserve">lacY</t>
  </si>
  <si>
    <t xml:space="preserve">B21_00301 ECBD_3314 ECD_00297</t>
  </si>
  <si>
    <t xml:space="preserve">Galactoside permease (Oligosaccharide/H+ symporter, major facilitator superfamily (MFS))</t>
  </si>
  <si>
    <t xml:space="preserve">C6ELN9_ECOBD</t>
  </si>
  <si>
    <t xml:space="preserve">C6ELN9</t>
  </si>
  <si>
    <t xml:space="preserve">cynX</t>
  </si>
  <si>
    <t xml:space="preserve">B21_00299 ECBD_3316 ECD_00295</t>
  </si>
  <si>
    <t xml:space="preserve">Cyanate transporter (Predicted cyanate transporter)</t>
  </si>
  <si>
    <t xml:space="preserve">C6ELP4_ECOBD</t>
  </si>
  <si>
    <t xml:space="preserve">C6ELP4</t>
  </si>
  <si>
    <t xml:space="preserve">codB</t>
  </si>
  <si>
    <t xml:space="preserve">B21_00294 ECBD_3321 ECD_00290</t>
  </si>
  <si>
    <t xml:space="preserve">Cytosine transporter (NCS1 nucleoside transporter family)</t>
  </si>
  <si>
    <t xml:space="preserve">C6ELP9_ECOBD</t>
  </si>
  <si>
    <t xml:space="preserve">C6ELP9</t>
  </si>
  <si>
    <t xml:space="preserve">prpB</t>
  </si>
  <si>
    <t xml:space="preserve">B21_00290 ECBD_3326 ECD_00286</t>
  </si>
  <si>
    <t xml:space="preserve">2-methylisocitrate lyase (EC 4.1.3.30) (Methylisocitrate lyase)</t>
  </si>
  <si>
    <t xml:space="preserve">C6EL01_ECOBD</t>
  </si>
  <si>
    <t xml:space="preserve">C6EL01</t>
  </si>
  <si>
    <t xml:space="preserve">acrA</t>
  </si>
  <si>
    <t xml:space="preserve">B21_00419 ECBD_3193 ECD_00414</t>
  </si>
  <si>
    <t xml:space="preserve">Efflux transporter, RND family, MFP subunit (Multidrug efflux system)</t>
  </si>
  <si>
    <t xml:space="preserve">C6EKK3_ECOBD</t>
  </si>
  <si>
    <t xml:space="preserve">C6EKK3</t>
  </si>
  <si>
    <t xml:space="preserve">yfgI</t>
  </si>
  <si>
    <t xml:space="preserve">B21_02360 ECBD_1180 ECD_02398</t>
  </si>
  <si>
    <t xml:space="preserve">Putative uncharacterized protein (Putative uncharacterized protein yfgI)</t>
  </si>
  <si>
    <t xml:space="preserve">C6EKL7_ECOBD</t>
  </si>
  <si>
    <t xml:space="preserve">C6EKL7</t>
  </si>
  <si>
    <t xml:space="preserve">yfgC</t>
  </si>
  <si>
    <t xml:space="preserve">B21_02348 ECBD_1194 ECD_02386</t>
  </si>
  <si>
    <t xml:space="preserve">Peptidase M48 Ste24p (Predicted peptidase)</t>
  </si>
  <si>
    <t xml:space="preserve">C6EKP6_ECOBD</t>
  </si>
  <si>
    <t xml:space="preserve">C6EKP6</t>
  </si>
  <si>
    <t xml:space="preserve">ypfG</t>
  </si>
  <si>
    <t xml:space="preserve">B21_02319 ECBD_1224 ECD_02357</t>
  </si>
  <si>
    <t xml:space="preserve">Putative uncharacterized protein (Putative uncharacterized protein ypfG)</t>
  </si>
  <si>
    <t xml:space="preserve">C6EKT2_ECOBD</t>
  </si>
  <si>
    <t xml:space="preserve">C6EKT2</t>
  </si>
  <si>
    <t xml:space="preserve">sfmF</t>
  </si>
  <si>
    <t xml:space="preserve">B21_00489 ECBD_3124 ECD_00484</t>
  </si>
  <si>
    <t xml:space="preserve">C6EKT3_ECOBD</t>
  </si>
  <si>
    <t xml:space="preserve">C6EKT3</t>
  </si>
  <si>
    <t xml:space="preserve">sfmH</t>
  </si>
  <si>
    <t xml:space="preserve">B21_00488 ECBD_3125 ECD_00483</t>
  </si>
  <si>
    <t xml:space="preserve">P pilus assembly protein pilin FimA-like protein (Predicted fimbrial-like adhesin protein)</t>
  </si>
  <si>
    <t xml:space="preserve">C6EKT5_ECOBD</t>
  </si>
  <si>
    <t xml:space="preserve">C6EKT5</t>
  </si>
  <si>
    <t xml:space="preserve">sfmC</t>
  </si>
  <si>
    <t xml:space="preserve">B21_00486 ECBD_3127 ECD_00481</t>
  </si>
  <si>
    <t xml:space="preserve">Pili assembly chaperone, N-terminal (Pilin chaperone, periplasmic)</t>
  </si>
  <si>
    <t xml:space="preserve">C6EKT6_ECOBD</t>
  </si>
  <si>
    <t xml:space="preserve">C6EKT6</t>
  </si>
  <si>
    <t xml:space="preserve">sfmA</t>
  </si>
  <si>
    <t xml:space="preserve">B21_00485 ECBD_3128 ECD_00480</t>
  </si>
  <si>
    <t xml:space="preserve">C6EKX0_ECOBD</t>
  </si>
  <si>
    <t xml:space="preserve">C6EKX0</t>
  </si>
  <si>
    <t xml:space="preserve">tesA</t>
  </si>
  <si>
    <t xml:space="preserve">B21_00450 ECBD_3162 ECD_00445</t>
  </si>
  <si>
    <t xml:space="preserve">Lysophospholipase (EC 3.1.1.5) (Multifunctional acyl-CoA thioesterase I and protease I and lysophospholipase L1) (EC 3.1.1.5) (EC 3.1.2.-)</t>
  </si>
  <si>
    <t xml:space="preserve">C6EKY4_ECOBD</t>
  </si>
  <si>
    <t xml:space="preserve">C6EKY4</t>
  </si>
  <si>
    <t xml:space="preserve">ushA</t>
  </si>
  <si>
    <t xml:space="preserve">B21_00436 ECBD_3176 ECD_00431</t>
  </si>
  <si>
    <t xml:space="preserve">5'-Nucleotidase domain protein (UDP-sugar hydrolase) (EC 3.1.3.5) (EC 3.6.1.45)</t>
  </si>
  <si>
    <t xml:space="preserve">C5W9K6_ECOBD</t>
  </si>
  <si>
    <t xml:space="preserve">C5W9K6</t>
  </si>
  <si>
    <t xml:space="preserve">yhdW</t>
  </si>
  <si>
    <t xml:space="preserve">B21_03077 ECD_03126</t>
  </si>
  <si>
    <t xml:space="preserve">Predicted amino-acid transporter subunit (YhdW, subunit of YhdW/YhdX/YhdY/YhdZ ABC transporter)</t>
  </si>
  <si>
    <t xml:space="preserve">C6EL21_ECOBD</t>
  </si>
  <si>
    <t xml:space="preserve">C6EL21</t>
  </si>
  <si>
    <t xml:space="preserve">ybaV</t>
  </si>
  <si>
    <t xml:space="preserve">B21_00398 ECBD_3213 ECD_00394</t>
  </si>
  <si>
    <t xml:space="preserve">Competence protein ComEA helix-hairpin-helix repeat protein (Putative uncharacterized protein ybaV)</t>
  </si>
  <si>
    <t xml:space="preserve">C6EL52_ECOBD</t>
  </si>
  <si>
    <t xml:space="preserve">C6EL52</t>
  </si>
  <si>
    <t xml:space="preserve">cysP</t>
  </si>
  <si>
    <t xml:space="preserve">B21_02286 ECBD_1256 ECD_02325</t>
  </si>
  <si>
    <t xml:space="preserve">Sulfate ABC transporter, periplasmic sulfate-binding protein (Thiosulfate transporter subunit)</t>
  </si>
  <si>
    <t xml:space="preserve">C6EL58_ECOBD</t>
  </si>
  <si>
    <t xml:space="preserve">C6EL58</t>
  </si>
  <si>
    <t xml:space="preserve">yfeK</t>
  </si>
  <si>
    <t xml:space="preserve">B21_02280 ECBD_1262 ECD_02319</t>
  </si>
  <si>
    <t xml:space="preserve">Putative uncharacterized protein (Putative uncharacterized protein yfeK)</t>
  </si>
  <si>
    <t xml:space="preserve">C6EL78_ECOBD</t>
  </si>
  <si>
    <t xml:space="preserve">C6EL78</t>
  </si>
  <si>
    <t xml:space="preserve">ypeC</t>
  </si>
  <si>
    <t xml:space="preserve">B21_02261 ECBD_1282 ECD_02300</t>
  </si>
  <si>
    <t xml:space="preserve">Putative uncharacterized protein (Putative uncharacterized protein ypeC)</t>
  </si>
  <si>
    <t xml:space="preserve">C6EL81_ECOBD</t>
  </si>
  <si>
    <t xml:space="preserve">C6EL81</t>
  </si>
  <si>
    <t xml:space="preserve">ypdH</t>
  </si>
  <si>
    <t xml:space="preserve">fryB</t>
  </si>
  <si>
    <t xml:space="preserve">B21_02258 ECBD_1285 ECD_02297</t>
  </si>
  <si>
    <t xml:space="preserve">PTS system, fructose-specific, IIB subunnit (Predicted enzyme IIB component of PTS)</t>
  </si>
  <si>
    <t xml:space="preserve">C6EL93_ECOBD</t>
  </si>
  <si>
    <t xml:space="preserve">C6EL93</t>
  </si>
  <si>
    <t xml:space="preserve">yfdX</t>
  </si>
  <si>
    <t xml:space="preserve">B21_02246 ECBD_1297 ECD_02285</t>
  </si>
  <si>
    <t xml:space="preserve">Putative uncharacterized protein (Putative uncharacterized protein yfdX)</t>
  </si>
  <si>
    <t xml:space="preserve">C6ELA0_ECOBD</t>
  </si>
  <si>
    <t xml:space="preserve">C6ELA0</t>
  </si>
  <si>
    <t xml:space="preserve">emrK</t>
  </si>
  <si>
    <t xml:space="preserve">B21_02239 ECBD_1304 ECD_02278</t>
  </si>
  <si>
    <t xml:space="preserve">Efflux pump membrane protein (EmrKY-TolC multidrug resistance efflux pump, membrane fusion protein component)</t>
  </si>
  <si>
    <t xml:space="preserve">C6ELB5_ECOBD</t>
  </si>
  <si>
    <t xml:space="preserve">C6ELB5</t>
  </si>
  <si>
    <t xml:space="preserve">yfcV</t>
  </si>
  <si>
    <t xml:space="preserve">B21_02224 ECBD_1321 ECD_02263</t>
  </si>
  <si>
    <t xml:space="preserve">C6ELB7_ECOBD</t>
  </si>
  <si>
    <t xml:space="preserve">C6ELB7</t>
  </si>
  <si>
    <t xml:space="preserve">yfcS</t>
  </si>
  <si>
    <t xml:space="preserve">B21_02221 ECBD_1323 ECD_02261</t>
  </si>
  <si>
    <t xml:space="preserve">Pili assembly chaperone, N-terminal (Predicted periplasmic pilus chaperone)</t>
  </si>
  <si>
    <t xml:space="preserve">C6ELB8_ECOBD</t>
  </si>
  <si>
    <t xml:space="preserve">C6ELB8</t>
  </si>
  <si>
    <t xml:space="preserve">yfcR</t>
  </si>
  <si>
    <t xml:space="preserve">ECBD_1324 ECD_02260</t>
  </si>
  <si>
    <t xml:space="preserve">C6ELB9_ECOBD</t>
  </si>
  <si>
    <t xml:space="preserve">C6ELB9</t>
  </si>
  <si>
    <t xml:space="preserve">yfcQ</t>
  </si>
  <si>
    <t xml:space="preserve">ybl107</t>
  </si>
  <si>
    <t xml:space="preserve">B21_02219 ECBD_1325 ECD_02259</t>
  </si>
  <si>
    <t xml:space="preserve">C6ELC0_ECOBD</t>
  </si>
  <si>
    <t xml:space="preserve">C6ELC0</t>
  </si>
  <si>
    <t xml:space="preserve">ybl106</t>
  </si>
  <si>
    <t xml:space="preserve">yfcP</t>
  </si>
  <si>
    <t xml:space="preserve">B21_02218 ECBD_1326 ECD_02258</t>
  </si>
  <si>
    <t xml:space="preserve">C6ELC1_ECOBD</t>
  </si>
  <si>
    <t xml:space="preserve">C6ELC1</t>
  </si>
  <si>
    <t xml:space="preserve">B21_02217 ECBD_1327</t>
  </si>
  <si>
    <t xml:space="preserve">C6ELC5_ECOBD</t>
  </si>
  <si>
    <t xml:space="preserve">C6ELC5</t>
  </si>
  <si>
    <t xml:space="preserve">mepA</t>
  </si>
  <si>
    <t xml:space="preserve">B21_02213 ECBD_1331 ECD_02253</t>
  </si>
  <si>
    <t xml:space="preserve">Penicillin-insensitive murein endopeptidase (EC 3.4.-.-) (Peptidase U6 penicillin-insensitive murein endopeptidase)</t>
  </si>
  <si>
    <t xml:space="preserve">C6ELE3_ECOBD</t>
  </si>
  <si>
    <t xml:space="preserve">C6ELE3</t>
  </si>
  <si>
    <t xml:space="preserve">argT</t>
  </si>
  <si>
    <t xml:space="preserve">B21_02195 ECBD_1349 ECD_02235</t>
  </si>
  <si>
    <t xml:space="preserve">Cationic amino acid ABC transporter, periplasmic binding protein (Lysine/arginine/ornithine transporter subunit)</t>
  </si>
  <si>
    <t xml:space="preserve">C6ELE4_ECOBD</t>
  </si>
  <si>
    <t xml:space="preserve">C6ELE4</t>
  </si>
  <si>
    <t xml:space="preserve">hisJ</t>
  </si>
  <si>
    <t xml:space="preserve">B21_02194 ECBD_1350 ECD_02234</t>
  </si>
  <si>
    <t xml:space="preserve">Cationic amino acid ABC transporter, periplasmic binding protein (Histidine/lysine/arginine/ornithine transporter subunit)</t>
  </si>
  <si>
    <t xml:space="preserve">C6ELF6_ECOBD</t>
  </si>
  <si>
    <t xml:space="preserve">C6ELF6</t>
  </si>
  <si>
    <t xml:space="preserve">pta</t>
  </si>
  <si>
    <t xml:space="preserve">B21_02182 ECBD_1362 ECD_02222</t>
  </si>
  <si>
    <t xml:space="preserve">Phosphate acetyltransferase</t>
  </si>
  <si>
    <t xml:space="preserve">C6ELK3_ECOBD</t>
  </si>
  <si>
    <t xml:space="preserve">C6ELK3</t>
  </si>
  <si>
    <t xml:space="preserve">psiF</t>
  </si>
  <si>
    <t xml:space="preserve">B21_00335 ECBD_3280 ECD_00331</t>
  </si>
  <si>
    <t xml:space="preserve">PsiF repeat protein (Putative uncharacterized protein psiF)</t>
  </si>
  <si>
    <t xml:space="preserve">C6ELK4_ECOBD</t>
  </si>
  <si>
    <t xml:space="preserve">C6ELK4</t>
  </si>
  <si>
    <t xml:space="preserve">phoA</t>
  </si>
  <si>
    <t xml:space="preserve">B21_00334 ECBD_3281 ECD_00330</t>
  </si>
  <si>
    <t xml:space="preserve">Alkaline phosphatase (EC 3.1.3.1) (Bacterial alkaline phosphatase) (EC 3.1.3.1)</t>
  </si>
  <si>
    <t xml:space="preserve">C6ELL9_ECOBD</t>
  </si>
  <si>
    <t xml:space="preserve">C6ELL9</t>
  </si>
  <si>
    <t xml:space="preserve">tauA</t>
  </si>
  <si>
    <t xml:space="preserve">B21_00319 ECBD_3296 ECD_00315</t>
  </si>
  <si>
    <t xml:space="preserve">Taurine ABC transporter, periplasmic binding protein (Taurine transporter subunit)</t>
  </si>
  <si>
    <t xml:space="preserve">C6ELM2_ECOBD</t>
  </si>
  <si>
    <t xml:space="preserve">C6ELM2</t>
  </si>
  <si>
    <t xml:space="preserve">yaiO</t>
  </si>
  <si>
    <t xml:space="preserve">B21_00316 ECBD_3299 ECD_00312</t>
  </si>
  <si>
    <t xml:space="preserve">Putative uncharacterized protein (Putative uncharacterized protein yaiO)</t>
  </si>
  <si>
    <t xml:space="preserve">C6EKT4_ECOBD</t>
  </si>
  <si>
    <t xml:space="preserve">C6EKT4</t>
  </si>
  <si>
    <t xml:space="preserve">sfmD</t>
  </si>
  <si>
    <t xml:space="preserve">B21_00487 ECBD_3126 ECD_00482</t>
  </si>
  <si>
    <t xml:space="preserve">Fimbrial biogenesis outer membrane usher protein (Predicted outer membrane export usher protein)</t>
  </si>
  <si>
    <t xml:space="preserve">C5W194_ECOBD</t>
  </si>
  <si>
    <t xml:space="preserve">C5W194</t>
  </si>
  <si>
    <t xml:space="preserve">ybgQ</t>
  </si>
  <si>
    <t xml:space="preserve">B21_00667 ECD_00678</t>
  </si>
  <si>
    <t xml:space="preserve">Predicted outer membrane protein (Predicted outer membrane usher protein)</t>
  </si>
  <si>
    <t xml:space="preserve">C6ELB0_ECOBD</t>
  </si>
  <si>
    <t xml:space="preserve">C6ELB0</t>
  </si>
  <si>
    <t xml:space="preserve">ECBD_1316</t>
  </si>
  <si>
    <t xml:space="preserve">Membrane protein involved in aromatic hydrocarbon degradation</t>
  </si>
  <si>
    <t xml:space="preserve">C6ELB6_ECOBD</t>
  </si>
  <si>
    <t xml:space="preserve">C6ELB6</t>
  </si>
  <si>
    <t xml:space="preserve">yfcTU</t>
  </si>
  <si>
    <t xml:space="preserve">yfcUT</t>
  </si>
  <si>
    <t xml:space="preserve">B21_02223 ECBD_1322 ECD_02262</t>
  </si>
  <si>
    <t xml:space="preserve">C6ELH3_ECOBD</t>
  </si>
  <si>
    <t xml:space="preserve">C6ELH3</t>
  </si>
  <si>
    <t xml:space="preserve">tsx</t>
  </si>
  <si>
    <t xml:space="preserve">B21_00363 ECBD_3250 ECD_00359</t>
  </si>
  <si>
    <t xml:space="preserve">Nucleoside channel, receptor of phage T6 and colicin K (Nucleoside-specific channel-forming protein Tsx)</t>
  </si>
  <si>
    <t xml:space="preserve">C6ELL4_ECOBD</t>
  </si>
  <si>
    <t xml:space="preserve">C6ELL4</t>
  </si>
  <si>
    <t xml:space="preserve">yaiT</t>
  </si>
  <si>
    <t xml:space="preserve">yaiTU</t>
  </si>
  <si>
    <t xml:space="preserve">B21_00325 ECBD_3291 ECD_00321</t>
  </si>
  <si>
    <t xml:space="preserve">Outer membrane autotransporter barrel domain protein (Putative uncharacterized protein yaiT)</t>
  </si>
  <si>
    <t xml:space="preserve">C6EKK4_ECOBD</t>
  </si>
  <si>
    <t xml:space="preserve">C6EKK4</t>
  </si>
  <si>
    <t xml:space="preserve">ECBD_1181</t>
  </si>
  <si>
    <t xml:space="preserve">17 kDa surface antigen</t>
  </si>
  <si>
    <t xml:space="preserve">C6EKN4_ECOBD</t>
  </si>
  <si>
    <t xml:space="preserve">C6EKN4</t>
  </si>
  <si>
    <t xml:space="preserve">bamC</t>
  </si>
  <si>
    <t xml:space="preserve">nlpB</t>
  </si>
  <si>
    <t xml:space="preserve">B21_02331 ECBD_1212 ECD_02369</t>
  </si>
  <si>
    <t xml:space="preserve">Lipoprotein (NlpBDapX family lipoprotein)</t>
  </si>
  <si>
    <t xml:space="preserve">C6EKS2_ECOBD</t>
  </si>
  <si>
    <t xml:space="preserve">C6EKS2</t>
  </si>
  <si>
    <t xml:space="preserve">yfeY</t>
  </si>
  <si>
    <t xml:space="preserve">B21_02294 ECBD_1250 ECD_02332</t>
  </si>
  <si>
    <t xml:space="preserve">Putative uncharacterized protein (Putative uncharacterized protein yfeY)</t>
  </si>
  <si>
    <t xml:space="preserve">C6EKW6_ECOBD</t>
  </si>
  <si>
    <t xml:space="preserve">C6EKW6</t>
  </si>
  <si>
    <t xml:space="preserve">ybbC</t>
  </si>
  <si>
    <t xml:space="preserve">B21_00454 ECBD_3158 ECD_00449</t>
  </si>
  <si>
    <t xml:space="preserve">Putative uncharacterized protein (Putative uncharacterized protein ybbC)</t>
  </si>
  <si>
    <t xml:space="preserve">C6EL10_ECOBD</t>
  </si>
  <si>
    <t xml:space="preserve">C6EL10</t>
  </si>
  <si>
    <t xml:space="preserve">ybaY</t>
  </si>
  <si>
    <t xml:space="preserve">B21_00409 ECBD_3202 ECD_00405</t>
  </si>
  <si>
    <t xml:space="preserve">Glycoprotein/polysaccharide metabolism (Predicted outer membrane lipoprotein)</t>
  </si>
  <si>
    <t xml:space="preserve">C6EL32_ECOBD</t>
  </si>
  <si>
    <t xml:space="preserve">C6EL32</t>
  </si>
  <si>
    <t xml:space="preserve">yajG</t>
  </si>
  <si>
    <t xml:space="preserve">B21_00389 ECBD_3224 ECD_00385</t>
  </si>
  <si>
    <t xml:space="preserve">Predicted lipoprotein (Uncharacterized lipoprotein)</t>
  </si>
  <si>
    <t xml:space="preserve">C6EL44_ECOBD</t>
  </si>
  <si>
    <t xml:space="preserve">C6EL44</t>
  </si>
  <si>
    <t xml:space="preserve">apbA</t>
  </si>
  <si>
    <t xml:space="preserve">panE</t>
  </si>
  <si>
    <t xml:space="preserve">B21_00377 ECBD_3236 ECD_00373</t>
  </si>
  <si>
    <t xml:space="preserve">2-dehydropantoate 2-reductase (EC 1.1.1.169)</t>
  </si>
  <si>
    <t xml:space="preserve">C6EL92_ECOBD</t>
  </si>
  <si>
    <t xml:space="preserve">C6EL92</t>
  </si>
  <si>
    <t xml:space="preserve">ypdI</t>
  </si>
  <si>
    <t xml:space="preserve">B21_02247 ECBD_1296 ECD_02286</t>
  </si>
  <si>
    <t xml:space="preserve">Predicted lipoprotein involved in colanic acid biosynthesis (Putative uncharacterized protein)</t>
  </si>
  <si>
    <t xml:space="preserve">C6ELA7_ECOBD</t>
  </si>
  <si>
    <t xml:space="preserve">C6ELA7</t>
  </si>
  <si>
    <t xml:space="preserve">vacJ</t>
  </si>
  <si>
    <t xml:space="preserve">B21_02233 ECBD_1311 ECD_02272</t>
  </si>
  <si>
    <t xml:space="preserve">Predicted lipoprotein (VacJ family lipoprotein)</t>
  </si>
  <si>
    <t xml:space="preserve">C6ELH2_ECOBD</t>
  </si>
  <si>
    <t xml:space="preserve">C6ELH2</t>
  </si>
  <si>
    <t xml:space="preserve">yajI</t>
  </si>
  <si>
    <t xml:space="preserve">B21_00364 ECBD_3249 ECD_00360</t>
  </si>
  <si>
    <t xml:space="preserve">C6ELK9_ECOBD</t>
  </si>
  <si>
    <t xml:space="preserve">C6ELK9</t>
  </si>
  <si>
    <t xml:space="preserve">yaiW</t>
  </si>
  <si>
    <t xml:space="preserve">B21_00329 ECBD_3286 ECD_00325</t>
  </si>
  <si>
    <t xml:space="preserve">C6EL00_ECOBD</t>
  </si>
  <si>
    <t xml:space="preserve">C6EL00</t>
  </si>
  <si>
    <t xml:space="preserve">acrR</t>
  </si>
  <si>
    <t xml:space="preserve">B21_00420 ECBD_3192 ECD_00415</t>
  </si>
  <si>
    <t xml:space="preserve">C6EL16_ECOBD</t>
  </si>
  <si>
    <t xml:space="preserve">C6EL16</t>
  </si>
  <si>
    <t xml:space="preserve">ybaO</t>
  </si>
  <si>
    <t xml:space="preserve">B21_00403 ECBD_3208 ECD_00399</t>
  </si>
  <si>
    <t xml:space="preserve">Predicted DNA-binding transcriptional regulator (Transcriptional regulator, AsnC family)</t>
  </si>
  <si>
    <t xml:space="preserve">C6EL34_ECOBD</t>
  </si>
  <si>
    <t xml:space="preserve">C6EL34</t>
  </si>
  <si>
    <t xml:space="preserve">cyoA</t>
  </si>
  <si>
    <t xml:space="preserve">B21_00387 ECBD_3226 ECD_00383</t>
  </si>
  <si>
    <t xml:space="preserve">Cytochrome o ubiquinol oxidase subunit II (EC 1.10.3.-) (Ubiquinol oxidase, subunit II)</t>
  </si>
  <si>
    <t xml:space="preserve">C6ELB4_ECOBD</t>
  </si>
  <si>
    <t xml:space="preserve">C6ELB4</t>
  </si>
  <si>
    <t xml:space="preserve">sixA</t>
  </si>
  <si>
    <t xml:space="preserve">B21_02225 ECBD_1320 ECD_02264</t>
  </si>
  <si>
    <t xml:space="preserve">Phosphohistidine phosphatase (EC 3.1.3.-) (Phosphohistidine phosphatase, SixA)</t>
  </si>
  <si>
    <t xml:space="preserve">C6ELL2_ECOBD</t>
  </si>
  <si>
    <t xml:space="preserve">C6ELL2</t>
  </si>
  <si>
    <t xml:space="preserve">ampH</t>
  </si>
  <si>
    <t xml:space="preserve">B21_00327 ECBD_3289 ECD_00323</t>
  </si>
  <si>
    <t xml:space="preserve">Beta-lactamase (Beta-lactamase/D-alanine carboxypeptidase)</t>
  </si>
  <si>
    <t xml:space="preserve">C6ELM4_ECOBD</t>
  </si>
  <si>
    <t xml:space="preserve">C6ELM4</t>
  </si>
  <si>
    <t xml:space="preserve">frmA</t>
  </si>
  <si>
    <t xml:space="preserve">B21_00314 ECBD_3301 ECD_00310</t>
  </si>
  <si>
    <t xml:space="preserve">Alcohol dehydrogenase class III/glutathione-dependent formaldehyde dehydrogenase (S-(Hydroxymethyl)glutathione dehydrogenase/class III alcohol dehydrogenase)</t>
  </si>
  <si>
    <t xml:space="preserve">C6V8W5_ECOBD</t>
  </si>
  <si>
    <t xml:space="preserve">C6V8W5</t>
  </si>
  <si>
    <t xml:space="preserve">ECD_02797</t>
  </si>
  <si>
    <t xml:space="preserve">Integrase</t>
  </si>
  <si>
    <t xml:space="preserve">C5WAA8_ECOBD</t>
  </si>
  <si>
    <t xml:space="preserve">C5WAA8</t>
  </si>
  <si>
    <t xml:space="preserve">bcsE</t>
  </si>
  <si>
    <t xml:space="preserve">yhjS</t>
  </si>
  <si>
    <t xml:space="preserve">B21_03337 ECD_03384</t>
  </si>
  <si>
    <t xml:space="preserve">Conserved protein (Putative uncharacterized protein yhjS)</t>
  </si>
  <si>
    <t xml:space="preserve">C5WB09_ECOBD</t>
  </si>
  <si>
    <t xml:space="preserve">C5WB09</t>
  </si>
  <si>
    <t xml:space="preserve">ilvA</t>
  </si>
  <si>
    <t xml:space="preserve">B21_03599 ECD_03650</t>
  </si>
  <si>
    <t xml:space="preserve">Threonine deaminase (EC 4.3.1.19) (Threonine dehydratase) (EC 4.3.1.19)</t>
  </si>
  <si>
    <t xml:space="preserve">C6E9V5_ECOBD</t>
  </si>
  <si>
    <t xml:space="preserve">C6E9V5</t>
  </si>
  <si>
    <t xml:space="preserve">yfaU</t>
  </si>
  <si>
    <t xml:space="preserve">rhmA</t>
  </si>
  <si>
    <t xml:space="preserve">B21_02130 ECBD_1414 ECD_02171</t>
  </si>
  <si>
    <t xml:space="preserve">4-hydroxy-2-oxovalerate aldolase (EC 4.1.3.39) (Predicted 2,4-dihydroxyhept-2-ene-1,7-dioic acid aldolase)</t>
  </si>
  <si>
    <t xml:space="preserve">C6E9W6_ECOBD</t>
  </si>
  <si>
    <t xml:space="preserve">C6E9W6</t>
  </si>
  <si>
    <t xml:space="preserve">nrdB</t>
  </si>
  <si>
    <t xml:space="preserve">B21_02120 ECBD_1425 ECD_02161</t>
  </si>
  <si>
    <t xml:space="preserve">Ribonucleotide reductase (Ribonucleotide-diphosphate reductase beta subunit) (EC 1.17.4.1)</t>
  </si>
  <si>
    <t xml:space="preserve">C6E9Z1_ECOBD</t>
  </si>
  <si>
    <t xml:space="preserve">C6E9Z1</t>
  </si>
  <si>
    <t xml:space="preserve">yojO</t>
  </si>
  <si>
    <t xml:space="preserve">B21_04380 ECBD_1451</t>
  </si>
  <si>
    <t xml:space="preserve">C6ELQ2_ECOBD</t>
  </si>
  <si>
    <t xml:space="preserve">C6ELQ2</t>
  </si>
  <si>
    <t xml:space="preserve">ECBD_3329</t>
  </si>
  <si>
    <t xml:space="preserve">Homoserine/threonine efflux pump</t>
  </si>
  <si>
    <t xml:space="preserve">C6ELQ8_ECOBD</t>
  </si>
  <si>
    <t xml:space="preserve">C6ELQ8</t>
  </si>
  <si>
    <t xml:space="preserve">ECBD_3335</t>
  </si>
  <si>
    <t xml:space="preserve">C5WA05_ECOBD</t>
  </si>
  <si>
    <t xml:space="preserve">C5WA05</t>
  </si>
  <si>
    <t xml:space="preserve">ybl144</t>
  </si>
  <si>
    <t xml:space="preserve">B21_03232</t>
  </si>
  <si>
    <t xml:space="preserve">Ybl144</t>
  </si>
  <si>
    <t xml:space="preserve">C6ELR3_ECOBD</t>
  </si>
  <si>
    <t xml:space="preserve">C6ELR3</t>
  </si>
  <si>
    <t xml:space="preserve">yahC</t>
  </si>
  <si>
    <t xml:space="preserve">B21_00276 ECBD_3340 ECD_00273</t>
  </si>
  <si>
    <t xml:space="preserve">C6ELR7_ECOBD</t>
  </si>
  <si>
    <t xml:space="preserve">C6ELR7</t>
  </si>
  <si>
    <t xml:space="preserve">betT</t>
  </si>
  <si>
    <t xml:space="preserve">B21_00273 ECBD_3344 ECD_00270</t>
  </si>
  <si>
    <t xml:space="preserve">Choline transporter of high affinity (Choline/carnitine/betaine transporter)</t>
  </si>
  <si>
    <t xml:space="preserve">C6ELS1_ECOBD</t>
  </si>
  <si>
    <t xml:space="preserve">C6ELS1</t>
  </si>
  <si>
    <t xml:space="preserve">ykgH</t>
  </si>
  <si>
    <t xml:space="preserve">B21_00269 ECBD_3348 ECD_00266</t>
  </si>
  <si>
    <t xml:space="preserve">C6ELS9_ECOBD</t>
  </si>
  <si>
    <t xml:space="preserve">C6ELS9</t>
  </si>
  <si>
    <t xml:space="preserve">ykgB</t>
  </si>
  <si>
    <t xml:space="preserve">B21_00262 ECBD_3356 ECD_00258</t>
  </si>
  <si>
    <t xml:space="preserve">C6ELT2_ECOBD</t>
  </si>
  <si>
    <t xml:space="preserve">C6ELT2</t>
  </si>
  <si>
    <t xml:space="preserve">ykgR</t>
  </si>
  <si>
    <t xml:space="preserve">B21_04538 ECBD_3359</t>
  </si>
  <si>
    <t xml:space="preserve">C5WA13_ECOBD</t>
  </si>
  <si>
    <t xml:space="preserve">C5WA13</t>
  </si>
  <si>
    <t xml:space="preserve">gntU</t>
  </si>
  <si>
    <t xml:space="preserve">B21_03240 ECD_03287</t>
  </si>
  <si>
    <t xml:space="preserve">Gluconate transporter, low affinity GNT 1 system (GntU gluconate Gnt transporter)</t>
  </si>
  <si>
    <t xml:space="preserve">C6V6U0_ECOBD</t>
  </si>
  <si>
    <t xml:space="preserve">C6V6U0</t>
  </si>
  <si>
    <t xml:space="preserve">ECD_02454</t>
  </si>
  <si>
    <t xml:space="preserve">Putative uncharacterized protein yfhB</t>
  </si>
  <si>
    <t xml:space="preserve">C6V8H5_ECOBD</t>
  </si>
  <si>
    <t xml:space="preserve">C6V8H5</t>
  </si>
  <si>
    <t xml:space="preserve">ybeV</t>
  </si>
  <si>
    <t xml:space="preserve">ECD_00615</t>
  </si>
  <si>
    <t xml:space="preserve">Hsc56 co-chaperone of HscC</t>
  </si>
  <si>
    <t xml:space="preserve">C6V8L1_ECOBD</t>
  </si>
  <si>
    <t xml:space="preserve">C6V8L1</t>
  </si>
  <si>
    <t xml:space="preserve">kdpD</t>
  </si>
  <si>
    <t xml:space="preserve">ECD_00652</t>
  </si>
  <si>
    <t xml:space="preserve">Fused sensory histidine kinase in two-component regulatory system with KdpE: signal sensing protein (EC 2.7.1.-)</t>
  </si>
  <si>
    <t xml:space="preserve">C6V8Y9_ECOBD</t>
  </si>
  <si>
    <t xml:space="preserve">C6V8Y9</t>
  </si>
  <si>
    <t xml:space="preserve">ECD_02834</t>
  </si>
  <si>
    <t xml:space="preserve">GspH, hypothetical type II secretion protein</t>
  </si>
  <si>
    <t xml:space="preserve">C6V910_ECOBD</t>
  </si>
  <si>
    <t xml:space="preserve">C6V910</t>
  </si>
  <si>
    <t xml:space="preserve">ECD_02855</t>
  </si>
  <si>
    <t xml:space="preserve">C6V9G8_ECOBD</t>
  </si>
  <si>
    <t xml:space="preserve">C6V9G8</t>
  </si>
  <si>
    <t xml:space="preserve">yliE</t>
  </si>
  <si>
    <t xml:space="preserve">ECD_00800</t>
  </si>
  <si>
    <t xml:space="preserve">C6VAU4_ECOBD</t>
  </si>
  <si>
    <t xml:space="preserve">C6VAU4</t>
  </si>
  <si>
    <t xml:space="preserve">ycdN</t>
  </si>
  <si>
    <t xml:space="preserve">ECD_01019</t>
  </si>
  <si>
    <t xml:space="preserve">C6VAX1_ECOBD</t>
  </si>
  <si>
    <t xml:space="preserve">C6VAX1</t>
  </si>
  <si>
    <t xml:space="preserve">B21_01053 ECD_01046</t>
  </si>
  <si>
    <t xml:space="preserve">Glucosyltransferase MdoH (Membrane glycosyltransferase; synthesis of membrane-derived oligosaccharide (MDO))</t>
  </si>
  <si>
    <t xml:space="preserve">C6VBA8_ECOBD</t>
  </si>
  <si>
    <t xml:space="preserve">C6VBA8</t>
  </si>
  <si>
    <t xml:space="preserve">yrfF</t>
  </si>
  <si>
    <t xml:space="preserve">B21_03202 ECD_03250</t>
  </si>
  <si>
    <t xml:space="preserve">Predicted inner membrane protein (Putative dehydrogenase)</t>
  </si>
  <si>
    <t xml:space="preserve">C6VBB4_ECOBD</t>
  </si>
  <si>
    <t xml:space="preserve">C6VBB4</t>
  </si>
  <si>
    <t xml:space="preserve">envZ</t>
  </si>
  <si>
    <t xml:space="preserve">B21_03208 ECD_03256</t>
  </si>
  <si>
    <t xml:space="preserve">EnvZ sensory histidine kinase (Osmolarity sensor protein) (EC 2.7.3.-)</t>
  </si>
  <si>
    <t xml:space="preserve">C5W1C2_ECOBD</t>
  </si>
  <si>
    <t xml:space="preserve">C5W1C2</t>
  </si>
  <si>
    <t xml:space="preserve">B21_00643 ECBD_2965</t>
  </si>
  <si>
    <t xml:space="preserve">Osmosensitive K channel His kinase sensor</t>
  </si>
  <si>
    <t xml:space="preserve">C6VC21_ECOBD</t>
  </si>
  <si>
    <t xml:space="preserve">C6VC21</t>
  </si>
  <si>
    <t xml:space="preserve">yhjT</t>
  </si>
  <si>
    <t xml:space="preserve">ECD_03385</t>
  </si>
  <si>
    <t xml:space="preserve">Putative uncharacterized protein yhjT</t>
  </si>
  <si>
    <t xml:space="preserve">C6VCG8_ECOBD</t>
  </si>
  <si>
    <t xml:space="preserve">C6VCG8</t>
  </si>
  <si>
    <t xml:space="preserve">ECD_01334</t>
  </si>
  <si>
    <t xml:space="preserve">Putative Lysozyme (EC 3.2.1.17)</t>
  </si>
  <si>
    <t xml:space="preserve">C6VCW1_ECOBD</t>
  </si>
  <si>
    <t xml:space="preserve">C6VCW1</t>
  </si>
  <si>
    <t xml:space="preserve">yicM</t>
  </si>
  <si>
    <t xml:space="preserve">nepI</t>
  </si>
  <si>
    <t xml:space="preserve">ECD_03546</t>
  </si>
  <si>
    <t xml:space="preserve">C6VD81_ECOBD</t>
  </si>
  <si>
    <t xml:space="preserve">C6VD81</t>
  </si>
  <si>
    <t xml:space="preserve">ydeZ</t>
  </si>
  <si>
    <t xml:space="preserve">ECD_01472</t>
  </si>
  <si>
    <t xml:space="preserve">AI2 transporter</t>
  </si>
  <si>
    <t xml:space="preserve">C5WA26_ECOBD</t>
  </si>
  <si>
    <t xml:space="preserve">C5WA26</t>
  </si>
  <si>
    <t xml:space="preserve">ugpE</t>
  </si>
  <si>
    <t xml:space="preserve">B21_03253 ECD_03300</t>
  </si>
  <si>
    <t xml:space="preserve">Glycerol-3-phosphate transporter subunit (UgpE, subunit of glycerol-3-P ABC transporter) (EC 3.6.3.20)</t>
  </si>
  <si>
    <t xml:space="preserve">C6VDN9_ECOBD</t>
  </si>
  <si>
    <t xml:space="preserve">C6VDN9</t>
  </si>
  <si>
    <t xml:space="preserve">ECD_03695</t>
  </si>
  <si>
    <t xml:space="preserve">Magnesium and cobalt transport protein corA</t>
  </si>
  <si>
    <t xml:space="preserve">C6VDP1_ECOBD</t>
  </si>
  <si>
    <t xml:space="preserve">C6VDP1</t>
  </si>
  <si>
    <t xml:space="preserve">yigG</t>
  </si>
  <si>
    <t xml:space="preserve">ECD_03697</t>
  </si>
  <si>
    <t xml:space="preserve">C5WA27_ECOBD</t>
  </si>
  <si>
    <t xml:space="preserve">C5WA27</t>
  </si>
  <si>
    <t xml:space="preserve">ugpA</t>
  </si>
  <si>
    <t xml:space="preserve">B21_03254 ECD_03301</t>
  </si>
  <si>
    <t xml:space="preserve">Glycerol-3-phosphate transporter subunit (UgpA, subunit of glycerol-3-P ABC transporter) (EC 3.6.3.20)</t>
  </si>
  <si>
    <t xml:space="preserve">C6VEI3_ECOBD</t>
  </si>
  <si>
    <t xml:space="preserve">C6VEI3</t>
  </si>
  <si>
    <t xml:space="preserve">ECD_01690</t>
  </si>
  <si>
    <t xml:space="preserve">C5WA31_ECOBD</t>
  </si>
  <si>
    <t xml:space="preserve">C5WA31</t>
  </si>
  <si>
    <t xml:space="preserve">livM</t>
  </si>
  <si>
    <t xml:space="preserve">B21_03258 ECD_03305</t>
  </si>
  <si>
    <t xml:space="preserve">Leucine/isoleucine/valine transporter subunit (LivM, subunit of branched chain amino acids ABC transporter and leucine ABC transporter)</t>
  </si>
  <si>
    <t xml:space="preserve">C6VFJ1_ECOBD</t>
  </si>
  <si>
    <t xml:space="preserve">C6VFJ1</t>
  </si>
  <si>
    <t xml:space="preserve">wzzB</t>
  </si>
  <si>
    <t xml:space="preserve">ECD_01929</t>
  </si>
  <si>
    <t xml:space="preserve">Regulator of length of O-antigen component of lipopolysaccharide chains</t>
  </si>
  <si>
    <t xml:space="preserve">C6VFL0_ECOBD</t>
  </si>
  <si>
    <t xml:space="preserve">C6VFL0</t>
  </si>
  <si>
    <t xml:space="preserve">phnE</t>
  </si>
  <si>
    <t xml:space="preserve">ECD_03975</t>
  </si>
  <si>
    <t xml:space="preserve">Phosphonate/organophosphate ester transporter</t>
  </si>
  <si>
    <t xml:space="preserve">C6VFY7_ECOBD</t>
  </si>
  <si>
    <t xml:space="preserve">C6VFY7</t>
  </si>
  <si>
    <t xml:space="preserve">wzx</t>
  </si>
  <si>
    <t xml:space="preserve">ECD_01943</t>
  </si>
  <si>
    <t xml:space="preserve">O antigen translocase (Wzx)</t>
  </si>
  <si>
    <t xml:space="preserve">C6VHZ2_ECOBD</t>
  </si>
  <si>
    <t xml:space="preserve">C6VHZ2</t>
  </si>
  <si>
    <t xml:space="preserve">ECD_02323</t>
  </si>
  <si>
    <t xml:space="preserve">Sulfate/thiosulfate transporter subunit</t>
  </si>
  <si>
    <t xml:space="preserve">E5QQ87_ECOBD</t>
  </si>
  <si>
    <t xml:space="preserve">E5QQ87</t>
  </si>
  <si>
    <t xml:space="preserve">yghE</t>
  </si>
  <si>
    <t xml:space="preserve">B21_02780</t>
  </si>
  <si>
    <t xml:space="preserve">YghE</t>
  </si>
  <si>
    <t xml:space="preserve">E5QQF7_ECOBD</t>
  </si>
  <si>
    <t xml:space="preserve">E5QQF7</t>
  </si>
  <si>
    <t xml:space="preserve">yoaK</t>
  </si>
  <si>
    <t xml:space="preserve">B21_04542</t>
  </si>
  <si>
    <t xml:space="preserve">C5WA41_ECOBD</t>
  </si>
  <si>
    <t xml:space="preserve">C5WA41</t>
  </si>
  <si>
    <t xml:space="preserve">yhhL</t>
  </si>
  <si>
    <t xml:space="preserve">B21_03268 ECD_03315</t>
  </si>
  <si>
    <t xml:space="preserve">E5QQK0_ECOBD</t>
  </si>
  <si>
    <t xml:space="preserve">E5QQK0</t>
  </si>
  <si>
    <t xml:space="preserve">dinQ</t>
  </si>
  <si>
    <t xml:space="preserve">B21_04465</t>
  </si>
  <si>
    <t xml:space="preserve">Damage-inducible protein</t>
  </si>
  <si>
    <t xml:space="preserve">C5WA42_ECOBD</t>
  </si>
  <si>
    <t xml:space="preserve">C5WA42</t>
  </si>
  <si>
    <t xml:space="preserve">yhhM</t>
  </si>
  <si>
    <t xml:space="preserve">B21_03269 ECD_03316</t>
  </si>
  <si>
    <t xml:space="preserve">Putative receptor (Putative uncharacterized protein yhhM)</t>
  </si>
  <si>
    <t xml:space="preserve">C5WA44_ECOBD</t>
  </si>
  <si>
    <t xml:space="preserve">C5WA44</t>
  </si>
  <si>
    <t xml:space="preserve">zntA</t>
  </si>
  <si>
    <t xml:space="preserve">B21_03271 ECD_03318</t>
  </si>
  <si>
    <t xml:space="preserve">Zinc, cobalt and lead efflux system (EC 3.6.1.-) (EC 3.6.3.3) (EC 3.6.3.5)</t>
  </si>
  <si>
    <t xml:space="preserve">C5WA48_ECOBD</t>
  </si>
  <si>
    <t xml:space="preserve">C5WA48</t>
  </si>
  <si>
    <t xml:space="preserve">yhhS</t>
  </si>
  <si>
    <t xml:space="preserve">B21_03275 ECD_03322</t>
  </si>
  <si>
    <t xml:space="preserve">Predicted transporter (YhhS MFS transporter)</t>
  </si>
  <si>
    <t xml:space="preserve">C5WAA4_ECOBD</t>
  </si>
  <si>
    <t xml:space="preserve">C5WAA4</t>
  </si>
  <si>
    <t xml:space="preserve">bcsB</t>
  </si>
  <si>
    <t xml:space="preserve">yhjN</t>
  </si>
  <si>
    <t xml:space="preserve">B21_03333 ECD_03380</t>
  </si>
  <si>
    <t xml:space="preserve">Cellulose biosynthesis protein (Regulator of cellulose synthase, cyclic di-GMP binding)</t>
  </si>
  <si>
    <t xml:space="preserve">C5W1C9_ECOBD</t>
  </si>
  <si>
    <t xml:space="preserve">C5W1C9</t>
  </si>
  <si>
    <t xml:space="preserve">cdsA</t>
  </si>
  <si>
    <t xml:space="preserve">B21_00172</t>
  </si>
  <si>
    <t xml:space="preserve">C5WAA9_ECOBD</t>
  </si>
  <si>
    <t xml:space="preserve">C5WAA9</t>
  </si>
  <si>
    <t xml:space="preserve">bcsF</t>
  </si>
  <si>
    <t xml:space="preserve">B21_03338 ECBD_0202</t>
  </si>
  <si>
    <t xml:space="preserve">Cellulose biosynthesis protein BcsF</t>
  </si>
  <si>
    <t xml:space="preserve">C5W0G4_ECOBD</t>
  </si>
  <si>
    <t xml:space="preserve">C5W0G4</t>
  </si>
  <si>
    <t xml:space="preserve">ybbV</t>
  </si>
  <si>
    <t xml:space="preserve">B21_00465 ECD_00460</t>
  </si>
  <si>
    <t xml:space="preserve">Predicted protein (Putative uncharacterized protein ybbV)</t>
  </si>
  <si>
    <t xml:space="preserve">C5WAN9_ECOBD</t>
  </si>
  <si>
    <t xml:space="preserve">C5WAN9</t>
  </si>
  <si>
    <t xml:space="preserve">ybl163</t>
  </si>
  <si>
    <t xml:space="preserve">B21_03471 ECD_03520</t>
  </si>
  <si>
    <t xml:space="preserve">Ybl163</t>
  </si>
  <si>
    <t xml:space="preserve">C5WAQ5_ECOBD</t>
  </si>
  <si>
    <t xml:space="preserve">C5WAQ5</t>
  </si>
  <si>
    <t xml:space="preserve">B21_03488 ECBD_0041</t>
  </si>
  <si>
    <t xml:space="preserve">C5WAS6_ECOBD</t>
  </si>
  <si>
    <t xml:space="preserve">C5WAS6</t>
  </si>
  <si>
    <t xml:space="preserve">glvB</t>
  </si>
  <si>
    <t xml:space="preserve">B21_03509</t>
  </si>
  <si>
    <t xml:space="preserve">GlvB, subunit of EIIBCGlv</t>
  </si>
  <si>
    <t xml:space="preserve">C5WB53_ECOBD</t>
  </si>
  <si>
    <t xml:space="preserve">C5WB53</t>
  </si>
  <si>
    <t xml:space="preserve">ybl181</t>
  </si>
  <si>
    <t xml:space="preserve">B21_03644</t>
  </si>
  <si>
    <t xml:space="preserve">Magnesium ion MIT transporter, C-ter pseudogene</t>
  </si>
  <si>
    <t xml:space="preserve">C5WBB8_ECOBD</t>
  </si>
  <si>
    <t xml:space="preserve">C5WBB8</t>
  </si>
  <si>
    <t xml:space="preserve">yihP</t>
  </si>
  <si>
    <t xml:space="preserve">B21_03711 ECD_03762</t>
  </si>
  <si>
    <t xml:space="preserve">Predicted transporter (YihP GPH transporter)</t>
  </si>
  <si>
    <t xml:space="preserve">C5WBC9_ECOBD</t>
  </si>
  <si>
    <t xml:space="preserve">C5WBC9</t>
  </si>
  <si>
    <t xml:space="preserve">yiiD</t>
  </si>
  <si>
    <t xml:space="preserve">B21_03722 ECD_03773</t>
  </si>
  <si>
    <t xml:space="preserve">Predicted acetyltransferase (Putative acetyltransferase) (EC 2.3.1.18)</t>
  </si>
  <si>
    <t xml:space="preserve">C5WBS7_ECOBD</t>
  </si>
  <si>
    <t xml:space="preserve">C5WBS7</t>
  </si>
  <si>
    <t xml:space="preserve">dinF</t>
  </si>
  <si>
    <t xml:space="preserve">B21_03876 ECD_03916</t>
  </si>
  <si>
    <t xml:space="preserve">DNA-damage-inducible SOS response protein (DinF MATE Transporter)</t>
  </si>
  <si>
    <t xml:space="preserve">C5WBV5_ECOBD</t>
  </si>
  <si>
    <t xml:space="preserve">C5WBV5</t>
  </si>
  <si>
    <t xml:space="preserve">nrfE</t>
  </si>
  <si>
    <t xml:space="preserve">B21_03906 ECD_03946</t>
  </si>
  <si>
    <t xml:space="preserve">Formate-dependent nitrite reductase; possible assembly function (Heme lyase (NrfEFG) for insertion of heme into c552, subunit NrfE)</t>
  </si>
  <si>
    <t xml:space="preserve">C5WBY5_ECOBD</t>
  </si>
  <si>
    <t xml:space="preserve">C5WBY5</t>
  </si>
  <si>
    <t xml:space="preserve">B21_03936</t>
  </si>
  <si>
    <t xml:space="preserve">Phosphonate ABC transporter, permease protein</t>
  </si>
  <si>
    <t xml:space="preserve">C5WBZ3_ECOBD</t>
  </si>
  <si>
    <t xml:space="preserve">C5WBZ3</t>
  </si>
  <si>
    <t xml:space="preserve">basS</t>
  </si>
  <si>
    <t xml:space="preserve">B21_03944 ECD_03983</t>
  </si>
  <si>
    <t xml:space="preserve">BasS sensory histidine kinase (Sensory histidine kinase in two-component regulatory system with BasR) (EC 2.7.1.-)</t>
  </si>
  <si>
    <t xml:space="preserve">C6E9R4_ECOBD</t>
  </si>
  <si>
    <t xml:space="preserve">C6E9R4</t>
  </si>
  <si>
    <t xml:space="preserve">nuoA</t>
  </si>
  <si>
    <t xml:space="preserve">B21_02173 ECBD_1373 ECD_02213</t>
  </si>
  <si>
    <t xml:space="preserve">NADH-quinone oxidoreductase subunit (EC 1.6.99.5)</t>
  </si>
  <si>
    <t xml:space="preserve">C6E9S0_ECOBD</t>
  </si>
  <si>
    <t xml:space="preserve">C6E9S0</t>
  </si>
  <si>
    <t xml:space="preserve">nuoH</t>
  </si>
  <si>
    <t xml:space="preserve">B21_02167 ECBD_1379 ECD_02207</t>
  </si>
  <si>
    <t xml:space="preserve">NADH-quinone oxidoreductase subunit H (EC 1.6.99.5) (NADH dehydrogenase I subunit H) (NDH-1 subunit H)</t>
  </si>
  <si>
    <t xml:space="preserve">C5W1J3_ECOBD</t>
  </si>
  <si>
    <t xml:space="preserve">C5W1J3</t>
  </si>
  <si>
    <t xml:space="preserve">fhiA</t>
  </si>
  <si>
    <t xml:space="preserve">B21_00228</t>
  </si>
  <si>
    <t xml:space="preserve">Predicted type III secretion / flagellar biosynthesis protein pseudogene</t>
  </si>
  <si>
    <t xml:space="preserve">C6E9S2_ECOBD</t>
  </si>
  <si>
    <t xml:space="preserve">C6E9S2</t>
  </si>
  <si>
    <t xml:space="preserve">nuoJ</t>
  </si>
  <si>
    <t xml:space="preserve">B21_02165 ECBD_1381 ECD_02205</t>
  </si>
  <si>
    <t xml:space="preserve">NADH dehydrogenase (Quinone) (EC 1.6.99.5) (NADH dehydrogenase subunit J) (EC 1.6.5.3)</t>
  </si>
  <si>
    <t xml:space="preserve">C6E9S4_ECOBD</t>
  </si>
  <si>
    <t xml:space="preserve">C6E9S4</t>
  </si>
  <si>
    <t xml:space="preserve">nuoL</t>
  </si>
  <si>
    <t xml:space="preserve">B21_02163 ECBD_1383 ECD_02203</t>
  </si>
  <si>
    <t xml:space="preserve">NADH dehydrogenase subunit L (EC 1.6.5.3) (Proton-translocating NADH-quinone oxidoreductase, chain L)</t>
  </si>
  <si>
    <t xml:space="preserve">C6E9S5_ECOBD</t>
  </si>
  <si>
    <t xml:space="preserve">C6E9S5</t>
  </si>
  <si>
    <t xml:space="preserve">nuoM</t>
  </si>
  <si>
    <t xml:space="preserve">B21_02162 ECBD_1384 ECD_02202</t>
  </si>
  <si>
    <t xml:space="preserve">NADH dehydrogenase subunit M (EC 1.6.5.3) (Proton-translocating NADH-quinone oxidoreductase, chain M)</t>
  </si>
  <si>
    <t xml:space="preserve">C6E9S6_ECOBD</t>
  </si>
  <si>
    <t xml:space="preserve">C6E9S6</t>
  </si>
  <si>
    <t xml:space="preserve">ECBD_1385</t>
  </si>
  <si>
    <t xml:space="preserve">Proton-translocating NADH-quinone oxidoreductase, chain N</t>
  </si>
  <si>
    <t xml:space="preserve">C6E9T3_ECOBD</t>
  </si>
  <si>
    <t xml:space="preserve">C6E9T3</t>
  </si>
  <si>
    <t xml:space="preserve">elaB</t>
  </si>
  <si>
    <t xml:space="preserve">B21_02152 ECBD_1392 ECD_02193</t>
  </si>
  <si>
    <t xml:space="preserve">Putative uncharacterized protein (Putative uncharacterized protein elaB)</t>
  </si>
  <si>
    <t xml:space="preserve">C6E9U1_ECOBD</t>
  </si>
  <si>
    <t xml:space="preserve">C6E9U1</t>
  </si>
  <si>
    <t xml:space="preserve">arnF</t>
  </si>
  <si>
    <t xml:space="preserve">yfbJ</t>
  </si>
  <si>
    <t xml:space="preserve">B21_02144 ECBD_1400 ECD_02185</t>
  </si>
  <si>
    <t xml:space="preserve">Probable 4-amino-4-deoxy-L-arabinose-phosphoundecaprenol flippase subunit ArnF (L-Ara4N-phosphoundecaprenol flippase subunit ArnF) (Undecaprenyl phosphate-aminoarabinose flippase subunit ArnF)</t>
  </si>
  <si>
    <t xml:space="preserve">C6E9U2_ECOBD</t>
  </si>
  <si>
    <t xml:space="preserve">C6E9U2</t>
  </si>
  <si>
    <t xml:space="preserve">arnE</t>
  </si>
  <si>
    <t xml:space="preserve">yfbW</t>
  </si>
  <si>
    <t xml:space="preserve">B21_02143 ECBD_1401 ECD_02184</t>
  </si>
  <si>
    <t xml:space="preserve">Putative uncharacterized protein yfbW (Small multidrug resistance protein)</t>
  </si>
  <si>
    <t xml:space="preserve">C6E9U3_ECOBD</t>
  </si>
  <si>
    <t xml:space="preserve">C6E9U3</t>
  </si>
  <si>
    <t xml:space="preserve">arnT</t>
  </si>
  <si>
    <t xml:space="preserve">B21_02142 ECBD_1402 ECD_02183</t>
  </si>
  <si>
    <t xml:space="preserve">Undecaprenyl phosphate-alpha-4-amino-4-deoxy-L-arabinose arabinosyl transferase (EC 2.4.2.n1) (4-amino-4-deoxy-L-arabinose lipid A transferase) (Undecaprenyl phosphate-alpha-L-Ara4N transferase)</t>
  </si>
  <si>
    <t xml:space="preserve">C6E9U6_ECOBD</t>
  </si>
  <si>
    <t xml:space="preserve">C6E9U6</t>
  </si>
  <si>
    <t xml:space="preserve">yfbF</t>
  </si>
  <si>
    <t xml:space="preserve">arnC</t>
  </si>
  <si>
    <t xml:space="preserve">B21_02139 ECBD_1405 ECD_02180</t>
  </si>
  <si>
    <t xml:space="preserve">Undecaprenyl-phosphate 4-deoxy-4-formamido-L-arabinose transferase (EC 2.7.8.n1) (Undecaprenyl-phosphate Ara4FN transferase)</t>
  </si>
  <si>
    <t xml:space="preserve">C6E9V4_ECOBD</t>
  </si>
  <si>
    <t xml:space="preserve">C6E9V4</t>
  </si>
  <si>
    <t xml:space="preserve">yfaV</t>
  </si>
  <si>
    <t xml:space="preserve">B21_02131 ECBD_1413 ECD_02172</t>
  </si>
  <si>
    <t xml:space="preserve">C6E9W1_ECOBD</t>
  </si>
  <si>
    <t xml:space="preserve">C6E9W1</t>
  </si>
  <si>
    <t xml:space="preserve">glpT</t>
  </si>
  <si>
    <t xml:space="preserve">B21_02125 ECBD_1420 ECD_02166</t>
  </si>
  <si>
    <t xml:space="preserve">Glycerol-3-phosphate transporter (sn-glycerol-3-phosphate transporter)</t>
  </si>
  <si>
    <t xml:space="preserve">C6E9X7_ECOBD</t>
  </si>
  <si>
    <t xml:space="preserve">C6E9X7</t>
  </si>
  <si>
    <t xml:space="preserve">atoE</t>
  </si>
  <si>
    <t xml:space="preserve">B21_02109 ECBD_1436 ECD_02150</t>
  </si>
  <si>
    <t xml:space="preserve">Short chain fatty acid transporter</t>
  </si>
  <si>
    <t xml:space="preserve">C6E9Y1_ECOBD</t>
  </si>
  <si>
    <t xml:space="preserve">C6E9Y1</t>
  </si>
  <si>
    <t xml:space="preserve">atoS</t>
  </si>
  <si>
    <t xml:space="preserve">B21_02105 ECBD_1440 ECD_02146</t>
  </si>
  <si>
    <t xml:space="preserve">Sensory histidine kinase in two-component regulatory system with AtoC (EC 2.7.3.-) (Signal transduction histidine kinase, nitrogen specific, NtrB)</t>
  </si>
  <si>
    <t xml:space="preserve">C6E9Y2_ECOBD</t>
  </si>
  <si>
    <t xml:space="preserve">C6E9Y2</t>
  </si>
  <si>
    <t xml:space="preserve">ECBD_1441</t>
  </si>
  <si>
    <t xml:space="preserve">C6E9Y8_ECOBD</t>
  </si>
  <si>
    <t xml:space="preserve">C6E9Y8</t>
  </si>
  <si>
    <t xml:space="preserve">yojI</t>
  </si>
  <si>
    <t xml:space="preserve">B21_02097 ECBD_1448 ECD_02138</t>
  </si>
  <si>
    <t xml:space="preserve">Cyclic peptide transporter (Fused predicted multidrug transport subunits of ABC superfamily: membrane component/ATP-binding component)</t>
  </si>
  <si>
    <t xml:space="preserve">C6E9Z6_ECOBD</t>
  </si>
  <si>
    <t xml:space="preserve">C6E9Z6</t>
  </si>
  <si>
    <t xml:space="preserve">napH</t>
  </si>
  <si>
    <t xml:space="preserve">B21_02090 ECBD_1456 ECD_02131</t>
  </si>
  <si>
    <t xml:space="preserve">Ferredoxin-type protein, NapH/MauN family (Quinol dehydrogenase membrane component)</t>
  </si>
  <si>
    <t xml:space="preserve">C6E9Z8_ECOBD</t>
  </si>
  <si>
    <t xml:space="preserve">C6E9Z8</t>
  </si>
  <si>
    <t xml:space="preserve">napC</t>
  </si>
  <si>
    <t xml:space="preserve">B21_02088 ECBD_1458 ECD_02129</t>
  </si>
  <si>
    <t xml:space="preserve">Nitrate reductase, cytochrome c-type, periplasmic (EC 1.7.99.4) (Periplasmic nitrate (Or nitrite) reductase c-type cytochrome, NapC/NirT family)</t>
  </si>
  <si>
    <t xml:space="preserve">C6EA00_ECOBD</t>
  </si>
  <si>
    <t xml:space="preserve">C6EA00</t>
  </si>
  <si>
    <t xml:space="preserve">ccmB</t>
  </si>
  <si>
    <t xml:space="preserve">B21_02086 ECBD_1460 ECD_02127</t>
  </si>
  <si>
    <t xml:space="preserve">Cytochrome c-type biogenesis protein CcmB (Heme exporter subunit)</t>
  </si>
  <si>
    <t xml:space="preserve">C6EA01_ECOBD</t>
  </si>
  <si>
    <t xml:space="preserve">C6EA01</t>
  </si>
  <si>
    <t xml:space="preserve">ccmC</t>
  </si>
  <si>
    <t xml:space="preserve">B21_02085 ECBD_1461 ECD_02126</t>
  </si>
  <si>
    <t xml:space="preserve">Cytochrome c assembly protein (Heme exporter subunit)</t>
  </si>
  <si>
    <t xml:space="preserve">C6EA02_ECOBD</t>
  </si>
  <si>
    <t xml:space="preserve">C6EA02</t>
  </si>
  <si>
    <t xml:space="preserve">ccmD</t>
  </si>
  <si>
    <t xml:space="preserve">B21_02084 ECBD_1462 ECD_02125</t>
  </si>
  <si>
    <t xml:space="preserve">Cytochrome c biogenesis protein (Heme exporter protein D (CcmD))</t>
  </si>
  <si>
    <t xml:space="preserve">C6EA03_ECOBD</t>
  </si>
  <si>
    <t xml:space="preserve">C6EA03</t>
  </si>
  <si>
    <t xml:space="preserve">ccmE</t>
  </si>
  <si>
    <t xml:space="preserve">cycJ</t>
  </si>
  <si>
    <t xml:space="preserve">B21_02083 ECBD_1463 ECD_02124</t>
  </si>
  <si>
    <t xml:space="preserve">Cytochrome c-type biogenesis protein CcmE (Cytochrome c maturation protein E) (Heme chaperone CcmE)</t>
  </si>
  <si>
    <t xml:space="preserve">Cell inner membrane | Single-pass type II membrane protein | Periplasmic side</t>
  </si>
  <si>
    <t xml:space="preserve">C6EA04_ECOBD</t>
  </si>
  <si>
    <t xml:space="preserve">C6EA04</t>
  </si>
  <si>
    <t xml:space="preserve">ccmF</t>
  </si>
  <si>
    <t xml:space="preserve">B21_02082 ECBD_1464 ECD_02123</t>
  </si>
  <si>
    <t xml:space="preserve">Cytochrome c assembly protein (Heme lyase, CcmF subunit)</t>
  </si>
  <si>
    <t xml:space="preserve">C6EA05_ECOBD</t>
  </si>
  <si>
    <t xml:space="preserve">C6EA05</t>
  </si>
  <si>
    <t xml:space="preserve">ccmG</t>
  </si>
  <si>
    <t xml:space="preserve">B21_02081 ECBD_1465 ECD_02122</t>
  </si>
  <si>
    <t xml:space="preserve">Periplasmic thioredoxin of cytochrome c-type biogenesis (Redoxin domain protein)</t>
  </si>
  <si>
    <t xml:space="preserve">C6EA06_ECOBD</t>
  </si>
  <si>
    <t xml:space="preserve">C6EA06</t>
  </si>
  <si>
    <t xml:space="preserve">ccmH</t>
  </si>
  <si>
    <t xml:space="preserve">B21_02080 ECBD_1466 ECD_02121</t>
  </si>
  <si>
    <t xml:space="preserve">Cytochrome C biogenesis protein (Heme lyase, CcmH subunit)</t>
  </si>
  <si>
    <t xml:space="preserve">C6EA09_ECOBD</t>
  </si>
  <si>
    <t xml:space="preserve">C6EA09</t>
  </si>
  <si>
    <t xml:space="preserve">yejM</t>
  </si>
  <si>
    <t xml:space="preserve">B21_02077 ECBD_1469 ECD_02118</t>
  </si>
  <si>
    <t xml:space="preserve">C6EA15_ECOBD</t>
  </si>
  <si>
    <t xml:space="preserve">C6EA15</t>
  </si>
  <si>
    <t xml:space="preserve">bcr</t>
  </si>
  <si>
    <t xml:space="preserve">B21_02071 ECBD_1475 ECD_02112</t>
  </si>
  <si>
    <t xml:space="preserve">Bicyclomycin/multidrug efflux system (Drug resistance transporter, Bcr/CflA subfamily)</t>
  </si>
  <si>
    <t xml:space="preserve">C6EA18_ECOBD</t>
  </si>
  <si>
    <t xml:space="preserve">C6EA18</t>
  </si>
  <si>
    <t xml:space="preserve">yejE</t>
  </si>
  <si>
    <t xml:space="preserve">B21_02068 ECBD_1478 ECD_02109</t>
  </si>
  <si>
    <t xml:space="preserve">Binding-protein-dependent transport systems inner membrane component (Predicted oligopeptide transporter subunit)</t>
  </si>
  <si>
    <t xml:space="preserve">C6EA19_ECOBD</t>
  </si>
  <si>
    <t xml:space="preserve">C6EA19</t>
  </si>
  <si>
    <t xml:space="preserve">yejB</t>
  </si>
  <si>
    <t xml:space="preserve">B21_02067 ECBD_1479 ECD_02108</t>
  </si>
  <si>
    <t xml:space="preserve">C6EA21_ECOBD</t>
  </si>
  <si>
    <t xml:space="preserve">C6EA21</t>
  </si>
  <si>
    <t xml:space="preserve">rtn</t>
  </si>
  <si>
    <t xml:space="preserve">B21_02065 ECBD_1481 ECD_02106</t>
  </si>
  <si>
    <t xml:space="preserve">Diguanylate phosphodiesterase (Putative uncharacterized protein rtn)</t>
  </si>
  <si>
    <t xml:space="preserve">C6EA23_ECOBD</t>
  </si>
  <si>
    <t xml:space="preserve">C6EA23</t>
  </si>
  <si>
    <t xml:space="preserve">yeiU</t>
  </si>
  <si>
    <t xml:space="preserve">lpxT</t>
  </si>
  <si>
    <t xml:space="preserve">B21_02063 ECBD_1483 ECD_02104</t>
  </si>
  <si>
    <t xml:space="preserve">Phosphoesterase PA-phosphatase related (Undecaprenyl pyrophosphate phosphatase)</t>
  </si>
  <si>
    <t xml:space="preserve">C6EA28_ECOBD</t>
  </si>
  <si>
    <t xml:space="preserve">C6EA28</t>
  </si>
  <si>
    <t xml:space="preserve">setB</t>
  </si>
  <si>
    <t xml:space="preserve">B21_02058 ECBD_1488 ECD_02099</t>
  </si>
  <si>
    <t xml:space="preserve">Lactose/glucose efflux system (Sugar efflux transporter)</t>
  </si>
  <si>
    <t xml:space="preserve">C6EA31_ECOBD</t>
  </si>
  <si>
    <t xml:space="preserve">C6EA31</t>
  </si>
  <si>
    <t xml:space="preserve">fruA</t>
  </si>
  <si>
    <t xml:space="preserve">B21_02055 ECBD_1491 ECD_02096</t>
  </si>
  <si>
    <t xml:space="preserve">Fused fructose-specific PTS enzymes: IIBcomponent/IIC components (PTS system, fructose subfamily, IIC subunit)</t>
  </si>
  <si>
    <t xml:space="preserve">C5WAT1_ECOBD</t>
  </si>
  <si>
    <t xml:space="preserve">C5WAT1</t>
  </si>
  <si>
    <t xml:space="preserve">yidQ</t>
  </si>
  <si>
    <t xml:space="preserve">B21_03515 ECD_03571</t>
  </si>
  <si>
    <t xml:space="preserve">C6E9Y5_ECOBD</t>
  </si>
  <si>
    <t xml:space="preserve">C6E9Y5</t>
  </si>
  <si>
    <t xml:space="preserve">yojL</t>
  </si>
  <si>
    <t xml:space="preserve">apbE</t>
  </si>
  <si>
    <t xml:space="preserve">B21_02100 ECBD_1445 ECD_02141</t>
  </si>
  <si>
    <t xml:space="preserve">ApbE family lipoprotein (Predicted thiamine biosynthesis lipoprotein)</t>
  </si>
  <si>
    <t xml:space="preserve">C6VF83_ECOBD</t>
  </si>
  <si>
    <t xml:space="preserve">C6VF83</t>
  </si>
  <si>
    <t xml:space="preserve">ECD_01818</t>
  </si>
  <si>
    <t xml:space="preserve">Putative uncharacterized protein yebF</t>
  </si>
  <si>
    <t xml:space="preserve">C6VHK6_ECOBD</t>
  </si>
  <si>
    <t xml:space="preserve">C6VHK6</t>
  </si>
  <si>
    <t xml:space="preserve">yadC</t>
  </si>
  <si>
    <t xml:space="preserve">ECD_00134</t>
  </si>
  <si>
    <t xml:space="preserve">Predicted fimbrial-like adhesin protein</t>
  </si>
  <si>
    <t xml:space="preserve">C6ELQ1_ECOBD</t>
  </si>
  <si>
    <t xml:space="preserve">C6ELQ1</t>
  </si>
  <si>
    <t xml:space="preserve">yahO</t>
  </si>
  <si>
    <t xml:space="preserve">B21_00288 ECBD_3328 ECD_00284</t>
  </si>
  <si>
    <t xml:space="preserve">Putative uncharacterized protein (Putative uncharacterized protein yahO)</t>
  </si>
  <si>
    <t xml:space="preserve">C6ELS8_ECOBD</t>
  </si>
  <si>
    <t xml:space="preserve">C6ELS8</t>
  </si>
  <si>
    <t xml:space="preserve">ykgI</t>
  </si>
  <si>
    <t xml:space="preserve">B21_00263 ECBD_3355 ECD_00259</t>
  </si>
  <si>
    <t xml:space="preserve">Putative uncharacterized protein (Putative uncharacterized protein ykgI)</t>
  </si>
  <si>
    <t xml:space="preserve">C6ELT7_ECOBD</t>
  </si>
  <si>
    <t xml:space="preserve">C6ELT7</t>
  </si>
  <si>
    <t xml:space="preserve">yagZ</t>
  </si>
  <si>
    <t xml:space="preserve">matB</t>
  </si>
  <si>
    <t xml:space="preserve">B21_00255 ECBD_3364 ECD_00252</t>
  </si>
  <si>
    <t xml:space="preserve">Putative uncharacterized protein (Putative uncharacterized protein yagZ)</t>
  </si>
  <si>
    <t xml:space="preserve">C6ELT8_ECOBD</t>
  </si>
  <si>
    <t xml:space="preserve">C6ELT8</t>
  </si>
  <si>
    <t xml:space="preserve">matC</t>
  </si>
  <si>
    <t xml:space="preserve">yagY</t>
  </si>
  <si>
    <t xml:space="preserve">B21_00254 ECBD_3365 ECD_00251</t>
  </si>
  <si>
    <t xml:space="preserve">Putative uncharacterized protein (Putative uncharacterized protein yagY)</t>
  </si>
  <si>
    <t xml:space="preserve">C6V848_ECOBD</t>
  </si>
  <si>
    <t xml:space="preserve">C6V848</t>
  </si>
  <si>
    <t xml:space="preserve">ECD_02650</t>
  </si>
  <si>
    <t xml:space="preserve">D-ribose-binding periplasmic protein</t>
  </si>
  <si>
    <t xml:space="preserve">C6V8Y6_ECOBD</t>
  </si>
  <si>
    <t xml:space="preserve">C6V8Y6</t>
  </si>
  <si>
    <t xml:space="preserve">ECD_02831</t>
  </si>
  <si>
    <t xml:space="preserve">Hypothetical type II secretion protein GspK</t>
  </si>
  <si>
    <t xml:space="preserve">C6V8Y7_ECOBD</t>
  </si>
  <si>
    <t xml:space="preserve">C6V8Y7</t>
  </si>
  <si>
    <t xml:space="preserve">ECD_02832</t>
  </si>
  <si>
    <t xml:space="preserve">Hypothetical type II secretion protein GspJ</t>
  </si>
  <si>
    <t xml:space="preserve">C6V912_ECOBD</t>
  </si>
  <si>
    <t xml:space="preserve">C6V912</t>
  </si>
  <si>
    <t xml:space="preserve">ECD_02857</t>
  </si>
  <si>
    <t xml:space="preserve">C6V9G5_ECOBD</t>
  </si>
  <si>
    <t xml:space="preserve">C6V9G5</t>
  </si>
  <si>
    <t xml:space="preserve">yliB</t>
  </si>
  <si>
    <t xml:space="preserve">ECD_00797</t>
  </si>
  <si>
    <t xml:space="preserve">Predicted peptide transporter subunit: periplasmic-binding component of ABC superfamily</t>
  </si>
  <si>
    <t xml:space="preserve">C6V9N1_ECOBD</t>
  </si>
  <si>
    <t xml:space="preserve">C6V9N1</t>
  </si>
  <si>
    <t xml:space="preserve">ECD_02942</t>
  </si>
  <si>
    <t xml:space="preserve">Putrescine:2-oxoglutaric acid aminotransferase, PLP-dependent (EC 2.6.1.13)</t>
  </si>
  <si>
    <t xml:space="preserve">C5WA22_ECOBD</t>
  </si>
  <si>
    <t xml:space="preserve">C5WA22</t>
  </si>
  <si>
    <t xml:space="preserve">ggt</t>
  </si>
  <si>
    <t xml:space="preserve">B21_03249 ECD_03296</t>
  </si>
  <si>
    <t xml:space="preserve">Gamma-glutamyltranspeptidase (Gamma-glutamyltranspeptidase periplasmic) (EC 2.3.2.2)</t>
  </si>
  <si>
    <t xml:space="preserve">C6VCJ1_ECOBD</t>
  </si>
  <si>
    <t xml:space="preserve">C6VCJ1</t>
  </si>
  <si>
    <t xml:space="preserve">tynA</t>
  </si>
  <si>
    <t xml:space="preserve">ECD_01358</t>
  </si>
  <si>
    <t xml:space="preserve">C6VF92_ECOBD</t>
  </si>
  <si>
    <t xml:space="preserve">C6VF92</t>
  </si>
  <si>
    <t xml:space="preserve">ECD_01827</t>
  </si>
  <si>
    <t xml:space="preserve">C6VFB4_ECOBD</t>
  </si>
  <si>
    <t xml:space="preserve">C6VFB4</t>
  </si>
  <si>
    <t xml:space="preserve">ECD_01849</t>
  </si>
  <si>
    <t xml:space="preserve">Putative uncharacterized protein flhE</t>
  </si>
  <si>
    <t xml:space="preserve">C5WA33_ECOBD</t>
  </si>
  <si>
    <t xml:space="preserve">C5WA33</t>
  </si>
  <si>
    <t xml:space="preserve">livK</t>
  </si>
  <si>
    <t xml:space="preserve">B21_03260 ECD_03307</t>
  </si>
  <si>
    <t xml:space="preserve">Leucine transporter subunit (LivK, leucine binding protein of the high-affinity branched-chain amino acid transport system, subunit of leucine ABC transporter)</t>
  </si>
  <si>
    <t xml:space="preserve">C6VG59_ECOBD</t>
  </si>
  <si>
    <t xml:space="preserve">C6VG59</t>
  </si>
  <si>
    <t xml:space="preserve">yehE</t>
  </si>
  <si>
    <t xml:space="preserve">ECD_02042</t>
  </si>
  <si>
    <t xml:space="preserve">Putative uncharacterized protein yehE</t>
  </si>
  <si>
    <t xml:space="preserve">C5WA35_ECOBD</t>
  </si>
  <si>
    <t xml:space="preserve">C5WA35</t>
  </si>
  <si>
    <t xml:space="preserve">livJ</t>
  </si>
  <si>
    <t xml:space="preserve">B21_03262 ECD_03309</t>
  </si>
  <si>
    <t xml:space="preserve">Leucine/isoleucine/valine transporter subunit (LivJ, subunit of branched chain amino acids ABC transporter)</t>
  </si>
  <si>
    <t xml:space="preserve">C6VHS7_ECOBD</t>
  </si>
  <si>
    <t xml:space="preserve">C6VHS7</t>
  </si>
  <si>
    <t xml:space="preserve">yfcO</t>
  </si>
  <si>
    <t xml:space="preserve">ECD_02257</t>
  </si>
  <si>
    <t xml:space="preserve">Putative uncharacterized protein yfcO</t>
  </si>
  <si>
    <t xml:space="preserve">E5QQD8_ECOBD</t>
  </si>
  <si>
    <t xml:space="preserve">E5QQD8</t>
  </si>
  <si>
    <t xml:space="preserve">ymgJ</t>
  </si>
  <si>
    <t xml:space="preserve">B21_04309</t>
  </si>
  <si>
    <t xml:space="preserve">Putative uncharacterized protein ymgJ</t>
  </si>
  <si>
    <t xml:space="preserve">C5WA83_ECOBD</t>
  </si>
  <si>
    <t xml:space="preserve">C5WA83</t>
  </si>
  <si>
    <t xml:space="preserve">hdeB</t>
  </si>
  <si>
    <t xml:space="preserve">B21_03310 ECD_03357</t>
  </si>
  <si>
    <t xml:space="preserve">Acid stress chaperone (Acid-resistance protein)</t>
  </si>
  <si>
    <t xml:space="preserve">C5WAW2_ECOBD</t>
  </si>
  <si>
    <t xml:space="preserve">C5WAW2</t>
  </si>
  <si>
    <t xml:space="preserve">yieL</t>
  </si>
  <si>
    <t xml:space="preserve">B21_03547 ECD_03603</t>
  </si>
  <si>
    <t xml:space="preserve">Predicted xylanase</t>
  </si>
  <si>
    <t xml:space="preserve">C5WBA2_ECOBD</t>
  </si>
  <si>
    <t xml:space="preserve">C5WBA2</t>
  </si>
  <si>
    <t xml:space="preserve">dsbA</t>
  </si>
  <si>
    <t xml:space="preserve">B21_03695 ECD_03746</t>
  </si>
  <si>
    <t xml:space="preserve">Thiol:disulfide interchange protein DsbA</t>
  </si>
  <si>
    <t xml:space="preserve">C5W1J1_ECOBD</t>
  </si>
  <si>
    <t xml:space="preserve">C5W1J1</t>
  </si>
  <si>
    <t xml:space="preserve">yafL</t>
  </si>
  <si>
    <t xml:space="preserve">B21_00226 ECD_00222</t>
  </si>
  <si>
    <t xml:space="preserve">Predicted lipoprotein and C40 family peptidase</t>
  </si>
  <si>
    <t xml:space="preserve">C6E9U8_ECOBD</t>
  </si>
  <si>
    <t xml:space="preserve">C6E9U8</t>
  </si>
  <si>
    <t xml:space="preserve">ais</t>
  </si>
  <si>
    <t xml:space="preserve">B21_02137 ECBD_1407 ECD_02178</t>
  </si>
  <si>
    <t xml:space="preserve">Lipopolysaccharide core heptose(II)-phosphate phosphatase (EC 3.1.3.-)</t>
  </si>
  <si>
    <t xml:space="preserve">C6E9W2_ECOBD</t>
  </si>
  <si>
    <t xml:space="preserve">C6E9W2</t>
  </si>
  <si>
    <t xml:space="preserve">glpQ</t>
  </si>
  <si>
    <t xml:space="preserve">B21_02124 ECBD_1421 ECD_02165</t>
  </si>
  <si>
    <t xml:space="preserve">Glycerophosphoryl diester phosphodiesterase (Periplasmic glycerophosphodiester phosphodiesterase) (EC 3.1.4.46)</t>
  </si>
  <si>
    <t xml:space="preserve">C6E9X1_ECOBD</t>
  </si>
  <si>
    <t xml:space="preserve">C6E9X1</t>
  </si>
  <si>
    <t xml:space="preserve">yfaA</t>
  </si>
  <si>
    <t xml:space="preserve">B21_02115 ECBD_1430 ECD_02156</t>
  </si>
  <si>
    <t xml:space="preserve">Putative uncharacterized protein yfaA (Uncharacterized protein YfaA)</t>
  </si>
  <si>
    <t xml:space="preserve">C6E9X2_ECOBD</t>
  </si>
  <si>
    <t xml:space="preserve">C6E9X2</t>
  </si>
  <si>
    <t xml:space="preserve">yfaT</t>
  </si>
  <si>
    <t xml:space="preserve">B21_02114 ECBD_1431 ECD_02155</t>
  </si>
  <si>
    <t xml:space="preserve">Putative uncharacterized protein (Putative uncharacterized protein yfaT)</t>
  </si>
  <si>
    <t xml:space="preserve">C6E9X3_ECOBD</t>
  </si>
  <si>
    <t xml:space="preserve">C6E9X3</t>
  </si>
  <si>
    <t xml:space="preserve">yfaS</t>
  </si>
  <si>
    <t xml:space="preserve">B21_02113 ECBD_1432 ECD_02154</t>
  </si>
  <si>
    <t xml:space="preserve">Alpha-2-macroglobulin domain protein (Putative membrane protein)</t>
  </si>
  <si>
    <t xml:space="preserve">C6E9X4_ECOBD</t>
  </si>
  <si>
    <t xml:space="preserve">C6E9X4</t>
  </si>
  <si>
    <t xml:space="preserve">yfaQ</t>
  </si>
  <si>
    <t xml:space="preserve">B21_02112 ECBD_1433 ECD_02153</t>
  </si>
  <si>
    <t xml:space="preserve">Putative uncharacterized protein (Putative uncharacterized protein yfaQ)</t>
  </si>
  <si>
    <t xml:space="preserve">C6E9X5_ECOBD</t>
  </si>
  <si>
    <t xml:space="preserve">C6E9X5</t>
  </si>
  <si>
    <t xml:space="preserve">yfaP</t>
  </si>
  <si>
    <t xml:space="preserve">B21_02111 ECBD_1434 ECD_02152</t>
  </si>
  <si>
    <t xml:space="preserve">Putative uncharacterized protein (Putative uncharacterized protein yfaP)</t>
  </si>
  <si>
    <t xml:space="preserve">C6E9Z0_ECOBD</t>
  </si>
  <si>
    <t xml:space="preserve">C6E9Z0</t>
  </si>
  <si>
    <t xml:space="preserve">eco</t>
  </si>
  <si>
    <t xml:space="preserve">B21_02095 ECBD_1450 ECD_02136</t>
  </si>
  <si>
    <t xml:space="preserve">Ecotin (Proteinase inhibitor I11 ecotin)</t>
  </si>
  <si>
    <t xml:space="preserve">C6E9Z7_ECOBD</t>
  </si>
  <si>
    <t xml:space="preserve">C6E9Z7</t>
  </si>
  <si>
    <t xml:space="preserve">napB</t>
  </si>
  <si>
    <t xml:space="preserve">B21_02089 ECBD_1457 ECD_02130</t>
  </si>
  <si>
    <t xml:space="preserve">Nitrate reductase cytochrome c-type subunit (NapB) (Nitrate reductase, small, cytochrome C550 subunit, periplasmic) (EC 1.7.99.4)</t>
  </si>
  <si>
    <t xml:space="preserve">C6EA20_ECOBD</t>
  </si>
  <si>
    <t xml:space="preserve">C6EA20</t>
  </si>
  <si>
    <t xml:space="preserve">yejA</t>
  </si>
  <si>
    <t xml:space="preserve">B21_02066 ECBD_1480 ECD_02107</t>
  </si>
  <si>
    <t xml:space="preserve">Extracellular solute-binding protein family 5 (Predicted oligopeptide transporter subunit)</t>
  </si>
  <si>
    <t xml:space="preserve">C6EA32_ECOBD</t>
  </si>
  <si>
    <t xml:space="preserve">C6EA32</t>
  </si>
  <si>
    <t xml:space="preserve">yagX</t>
  </si>
  <si>
    <t xml:space="preserve">B21_00253 ECBD_3366 ECD_00250</t>
  </si>
  <si>
    <t xml:space="preserve">Predicted aromatic compound dioxygenase (Putative uncharacterized protein)</t>
  </si>
  <si>
    <t xml:space="preserve">C6V9K5_ECOBD</t>
  </si>
  <si>
    <t xml:space="preserve">C6V9K5</t>
  </si>
  <si>
    <t xml:space="preserve">ECD_02916</t>
  </si>
  <si>
    <t xml:space="preserve">Predicted outer membrane usher protein</t>
  </si>
  <si>
    <t xml:space="preserve">C6VFF6_ECOBD</t>
  </si>
  <si>
    <t xml:space="preserve">C6VFF6</t>
  </si>
  <si>
    <t xml:space="preserve">ECD_01891</t>
  </si>
  <si>
    <t xml:space="preserve">C6VGR5_ECOBD</t>
  </si>
  <si>
    <t xml:space="preserve">C6VGR5</t>
  </si>
  <si>
    <t xml:space="preserve">ECD_00021</t>
  </si>
  <si>
    <t xml:space="preserve">Putative usher protein</t>
  </si>
  <si>
    <t xml:space="preserve">C6VGY3_ECOBD</t>
  </si>
  <si>
    <t xml:space="preserve">C6VGY3</t>
  </si>
  <si>
    <t xml:space="preserve">ompC</t>
  </si>
  <si>
    <t xml:space="preserve">ECD_02142</t>
  </si>
  <si>
    <t xml:space="preserve">Outer membrane porin protein C</t>
  </si>
  <si>
    <t xml:space="preserve">C6VH00_ECOBD</t>
  </si>
  <si>
    <t xml:space="preserve">C6VH00</t>
  </si>
  <si>
    <t xml:space="preserve">yfaL</t>
  </si>
  <si>
    <t xml:space="preserve">B21_02118 ECD_02159</t>
  </si>
  <si>
    <t xml:space="preserve">C6VHM1_ECOBD</t>
  </si>
  <si>
    <t xml:space="preserve">C6VHM1</t>
  </si>
  <si>
    <t xml:space="preserve">ECD_00149</t>
  </si>
  <si>
    <t xml:space="preserve">Ferrichrome outer membrane transporter</t>
  </si>
  <si>
    <t xml:space="preserve">E5QQ21_ECOBD</t>
  </si>
  <si>
    <t xml:space="preserve">E5QQ21</t>
  </si>
  <si>
    <t xml:space="preserve">nmpC_1</t>
  </si>
  <si>
    <t xml:space="preserve">B21_00511</t>
  </si>
  <si>
    <t xml:space="preserve">Outer membrane porin protein, N-ter</t>
  </si>
  <si>
    <t xml:space="preserve">C6E9V0_ECOBD</t>
  </si>
  <si>
    <t xml:space="preserve">C6E9V0</t>
  </si>
  <si>
    <t xml:space="preserve">yfaZ</t>
  </si>
  <si>
    <t xml:space="preserve">B21_02135 ECBD_1409 ECD_02176</t>
  </si>
  <si>
    <t xml:space="preserve">Predicted outer membrane porin protein (YfaZ family protein)</t>
  </si>
  <si>
    <t xml:space="preserve">C6E9W8_ECOBD</t>
  </si>
  <si>
    <t xml:space="preserve">C6E9W8</t>
  </si>
  <si>
    <t xml:space="preserve">ECBD_1427</t>
  </si>
  <si>
    <t xml:space="preserve">C6EA08_ECOBD</t>
  </si>
  <si>
    <t xml:space="preserve">C6EA08</t>
  </si>
  <si>
    <t xml:space="preserve">ECBD_1468</t>
  </si>
  <si>
    <t xml:space="preserve">Pertactin</t>
  </si>
  <si>
    <t xml:space="preserve">C6V7C7_ECOBD</t>
  </si>
  <si>
    <t xml:space="preserve">C6V7C7</t>
  </si>
  <si>
    <t xml:space="preserve">ECD_02505</t>
  </si>
  <si>
    <t xml:space="preserve">Small membrane lipoprotein</t>
  </si>
  <si>
    <t xml:space="preserve">C6V8T4_ECOBD</t>
  </si>
  <si>
    <t xml:space="preserve">C6V8T4</t>
  </si>
  <si>
    <t xml:space="preserve">yggG</t>
  </si>
  <si>
    <t xml:space="preserve">B21_02729 ECD_02766</t>
  </si>
  <si>
    <t xml:space="preserve">C6EA22_ECOBD</t>
  </si>
  <si>
    <t xml:space="preserve">C6EA22</t>
  </si>
  <si>
    <t xml:space="preserve">spr</t>
  </si>
  <si>
    <t xml:space="preserve">B21_02064 ECBD_1482 ECD_02105</t>
  </si>
  <si>
    <t xml:space="preserve">NLP/P60 protein (Predicted peptidase, outer membrane lipoprotein)</t>
  </si>
  <si>
    <t xml:space="preserve">C6ELQ5_ECOBD</t>
  </si>
  <si>
    <t xml:space="preserve">C6ELQ5</t>
  </si>
  <si>
    <t xml:space="preserve">yahK</t>
  </si>
  <si>
    <t xml:space="preserve">B21_00284 ECBD_3332 ECD_00280</t>
  </si>
  <si>
    <t xml:space="preserve">C6ELS6_ECOBD</t>
  </si>
  <si>
    <t xml:space="preserve">C6ELS6</t>
  </si>
  <si>
    <t xml:space="preserve">ykgD</t>
  </si>
  <si>
    <t xml:space="preserve">B21_00265 ECBD_3353 ECD_00261</t>
  </si>
  <si>
    <t xml:space="preserve">C5WA11_ECOBD</t>
  </si>
  <si>
    <t xml:space="preserve">C5WA11</t>
  </si>
  <si>
    <t xml:space="preserve">B21_03238 ECD_03285</t>
  </si>
  <si>
    <t xml:space="preserve">C6VDE2_ECOBD</t>
  </si>
  <si>
    <t xml:space="preserve">C6VDE2</t>
  </si>
  <si>
    <t xml:space="preserve">yieE</t>
  </si>
  <si>
    <t xml:space="preserve">B21_03540 ECD_03596</t>
  </si>
  <si>
    <t xml:space="preserve">Predicted phosphopantetheinyl transferase</t>
  </si>
  <si>
    <t xml:space="preserve">C6VE69_ECOBD</t>
  </si>
  <si>
    <t xml:space="preserve">C6VE69</t>
  </si>
  <si>
    <t xml:space="preserve">mobB</t>
  </si>
  <si>
    <t xml:space="preserve">ECD_03742</t>
  </si>
  <si>
    <t xml:space="preserve">Molybdopterin-guanine dinucleotide biosynthesis protein B</t>
  </si>
  <si>
    <t xml:space="preserve">C6EF47_ECOBD</t>
  </si>
  <si>
    <t xml:space="preserve">C5WB98</t>
  </si>
  <si>
    <t xml:space="preserve">B21_03691 ECBD_4174</t>
  </si>
  <si>
    <t xml:space="preserve">C6E9Y7_ECOBD</t>
  </si>
  <si>
    <t xml:space="preserve">C6E9Y7</t>
  </si>
  <si>
    <t xml:space="preserve">alkB</t>
  </si>
  <si>
    <t xml:space="preserve">B21_02098 ECBD_1447 ECD_02139</t>
  </si>
  <si>
    <t xml:space="preserve">Alkylated DNA repair protein AlkB (Oxidative demethylase of N1-methyladenine or N3-methylcytosine DNA lesions)</t>
  </si>
  <si>
    <t xml:space="preserve">C6EA43_ECOBD</t>
  </si>
  <si>
    <t xml:space="preserve">C6EA43</t>
  </si>
  <si>
    <t xml:space="preserve">proB</t>
  </si>
  <si>
    <t xml:space="preserve">B21_00242 ECBD_3377 ECD_00239</t>
  </si>
  <si>
    <t xml:space="preserve">Glutamate 5-kinase (EC 2.7.2.11) (Gamma-glutamyl kinase)</t>
  </si>
  <si>
    <t xml:space="preserve">C6EA70_ECOBD</t>
  </si>
  <si>
    <t xml:space="preserve">C6EA70</t>
  </si>
  <si>
    <t xml:space="preserve">ybl10</t>
  </si>
  <si>
    <t xml:space="preserve">yhhI-1</t>
  </si>
  <si>
    <t xml:space="preserve">B21_00217 ECBD_3404 ECD_00213</t>
  </si>
  <si>
    <t xml:space="preserve">C5W1R6_ECOBD</t>
  </si>
  <si>
    <t xml:space="preserve">C5W1R6</t>
  </si>
  <si>
    <t xml:space="preserve">yliL</t>
  </si>
  <si>
    <t xml:space="preserve">B21_00800 ECD_00783</t>
  </si>
  <si>
    <t xml:space="preserve">C6EAB2_ECOBD</t>
  </si>
  <si>
    <t xml:space="preserve">C6EAB2</t>
  </si>
  <si>
    <t xml:space="preserve">ispC</t>
  </si>
  <si>
    <t xml:space="preserve">dxr</t>
  </si>
  <si>
    <t xml:space="preserve">B21_00170 ECBD_3446 ECD_00171</t>
  </si>
  <si>
    <t xml:space="preserve">1-deoxy-D-xylulose 5-phosphate reductoisomerase (DXP reductoisomerase) (EC 1.1.1.267) (1-deoxyxylulose-5-phosphate reductoisomerase) (2-C-methyl-D-erythritol 4-phosphate synthase)</t>
  </si>
  <si>
    <t xml:space="preserve">C6EAE8_ECOBD</t>
  </si>
  <si>
    <t xml:space="preserve">C6EAE8</t>
  </si>
  <si>
    <t xml:space="preserve">pscG</t>
  </si>
  <si>
    <t xml:space="preserve">psuG yeiN</t>
  </si>
  <si>
    <t xml:space="preserve">B21_02053 ECBD_1493 ECD_02094</t>
  </si>
  <si>
    <t xml:space="preserve">Pseudouridine-5'-phosphate glycosidase (PsiMP glycosidase) (EC 3.2.-.-)</t>
  </si>
  <si>
    <t xml:space="preserve">C6EAG9_ECOBD</t>
  </si>
  <si>
    <t xml:space="preserve">C6EAG9</t>
  </si>
  <si>
    <t xml:space="preserve">cdd</t>
  </si>
  <si>
    <t xml:space="preserve">B21_02031 ECBD_1515 ECD_02072</t>
  </si>
  <si>
    <t xml:space="preserve">Cytidine deaminase (EC 3.5.4.5) (Cytidine aminohydrolase)</t>
  </si>
  <si>
    <t xml:space="preserve">C6EAK6_ECOBD</t>
  </si>
  <si>
    <t xml:space="preserve">C6EAK6</t>
  </si>
  <si>
    <t xml:space="preserve">thiM</t>
  </si>
  <si>
    <t xml:space="preserve">B21_01996 ECBD_1553 ECD_02032</t>
  </si>
  <si>
    <t xml:space="preserve">Hydroxyethylthiazole kinase (EC 2.7.1.50) (4-methyl-5-beta-hydroxyethylthiazole kinase)</t>
  </si>
  <si>
    <t xml:space="preserve">C6EAQ7_ECOBD</t>
  </si>
  <si>
    <t xml:space="preserve">C6EAQ7</t>
  </si>
  <si>
    <t xml:space="preserve">wcaI</t>
  </si>
  <si>
    <t xml:space="preserve">B21_01945 ECBD_1605 ECD_01956</t>
  </si>
  <si>
    <t xml:space="preserve">C6EAR5_ECOBD</t>
  </si>
  <si>
    <t xml:space="preserve">C6EAR5</t>
  </si>
  <si>
    <t xml:space="preserve">galF</t>
  </si>
  <si>
    <t xml:space="preserve">B21_01937 ECBD_1613 ECD_01948</t>
  </si>
  <si>
    <t xml:space="preserve">Predicted subunit with GalU (EC 2.7.7.9) (Regulatory protein GalF)</t>
  </si>
  <si>
    <t xml:space="preserve">C6EAV2_ECOBD</t>
  </si>
  <si>
    <t xml:space="preserve">C6EAV2</t>
  </si>
  <si>
    <t xml:space="preserve">guaC</t>
  </si>
  <si>
    <t xml:space="preserve">B21_00103 ECBD_3514 ECD_00104</t>
  </si>
  <si>
    <t xml:space="preserve">GMP reductase (EC 1.7.1.7)</t>
  </si>
  <si>
    <t xml:space="preserve">C6EAY3_ECOBD</t>
  </si>
  <si>
    <t xml:space="preserve">C6EAY3</t>
  </si>
  <si>
    <t xml:space="preserve">leuD</t>
  </si>
  <si>
    <t xml:space="preserve">B21_00072 ECBD_3545 ECD_00073</t>
  </si>
  <si>
    <t xml:space="preserve">3-isopropylmalate dehydratase small subunit (EC 4.2.1.33) (Alpha-IPM isomerase) (Isopropylmalate isomerase)</t>
  </si>
  <si>
    <t xml:space="preserve">C6EB22_ECOBD</t>
  </si>
  <si>
    <t xml:space="preserve">C6EB22</t>
  </si>
  <si>
    <t xml:space="preserve">dapB</t>
  </si>
  <si>
    <t xml:space="preserve">B21_00034 ECBD_3585 ECD_00035</t>
  </si>
  <si>
    <t xml:space="preserve">Dihydrodipicolinate reductase (DHPR) (EC 1.3.1.26)</t>
  </si>
  <si>
    <t xml:space="preserve">C6EA36_ECOBD</t>
  </si>
  <si>
    <t xml:space="preserve">C6EA36</t>
  </si>
  <si>
    <t xml:space="preserve">yagU</t>
  </si>
  <si>
    <t xml:space="preserve">B21_00249 ECBD_3370 ECD_00246</t>
  </si>
  <si>
    <t xml:space="preserve">C5W1P5_ECOBD</t>
  </si>
  <si>
    <t xml:space="preserve">C5W1P5</t>
  </si>
  <si>
    <t xml:space="preserve">B21_00779 ECD_00762</t>
  </si>
  <si>
    <t xml:space="preserve">Predicted membrane fusion protein (Putative uncharacterized protein ybhG)</t>
  </si>
  <si>
    <t xml:space="preserve">C6EA58_ECOBD</t>
  </si>
  <si>
    <t xml:space="preserve">C6EA58</t>
  </si>
  <si>
    <t xml:space="preserve">ECBD_3392</t>
  </si>
  <si>
    <t xml:space="preserve">Type III secretion FHIPEP protein</t>
  </si>
  <si>
    <t xml:space="preserve">C6EA67_ECOBD</t>
  </si>
  <si>
    <t xml:space="preserve">C6EA67</t>
  </si>
  <si>
    <t xml:space="preserve">fadE</t>
  </si>
  <si>
    <t xml:space="preserve">B21_00220 ECBD_3401 ECD_00216</t>
  </si>
  <si>
    <t xml:space="preserve">Acyl-CoA dehydrogenase (EC 1.3.99.3) (Putative uncharacterized protein)</t>
  </si>
  <si>
    <t xml:space="preserve">C6EA86_ECOBD</t>
  </si>
  <si>
    <t xml:space="preserve">C6EA86</t>
  </si>
  <si>
    <t xml:space="preserve">metI</t>
  </si>
  <si>
    <t xml:space="preserve">B21_00196 ECBD_3420 ECD_00197</t>
  </si>
  <si>
    <t xml:space="preserve">Binding-protein-dependent transport systems inner membrane component (DL-methionine transporter subunit)</t>
  </si>
  <si>
    <t xml:space="preserve">C6EAA9_ECOBD</t>
  </si>
  <si>
    <t xml:space="preserve">C6EAA9</t>
  </si>
  <si>
    <t xml:space="preserve">yaeL</t>
  </si>
  <si>
    <t xml:space="preserve">rseP</t>
  </si>
  <si>
    <t xml:space="preserve">B21_00173 ECBD_3443 ECD_00174</t>
  </si>
  <si>
    <t xml:space="preserve">Membrane-associated zinc metalloprotease (Zinc metallopeptidase)</t>
  </si>
  <si>
    <t xml:space="preserve">C6EAB0_ECOBD</t>
  </si>
  <si>
    <t xml:space="preserve">C6EAB0</t>
  </si>
  <si>
    <t xml:space="preserve">ECBD_3444 ECD_00173</t>
  </si>
  <si>
    <t xml:space="preserve">C6EAC7_ECOBD</t>
  </si>
  <si>
    <t xml:space="preserve">C6EAC7</t>
  </si>
  <si>
    <t xml:space="preserve">yadS</t>
  </si>
  <si>
    <t xml:space="preserve">B21_00155 ECBD_3461 ECD_00156</t>
  </si>
  <si>
    <t xml:space="preserve">C6EAC9_ECOBD</t>
  </si>
  <si>
    <t xml:space="preserve">C6EAC9</t>
  </si>
  <si>
    <t xml:space="preserve">yadQ</t>
  </si>
  <si>
    <t xml:space="preserve">clcA eriC</t>
  </si>
  <si>
    <t xml:space="preserve">B21_00153 ECBD_3463 ECD_00154</t>
  </si>
  <si>
    <t xml:space="preserve">Chloride channel core (Chloride channel protein)</t>
  </si>
  <si>
    <t xml:space="preserve">C6EAD1_ECOBD</t>
  </si>
  <si>
    <t xml:space="preserve">C6EAD1</t>
  </si>
  <si>
    <t xml:space="preserve">fhuB</t>
  </si>
  <si>
    <t xml:space="preserve">B21_00151 ECBD_3465 ECD_00152</t>
  </si>
  <si>
    <t xml:space="preserve">Fused iron-hydroxamate transporter subunits of ABC superfamily: membrane components (Transport system permease protein)</t>
  </si>
  <si>
    <t xml:space="preserve">C6EAD5_ECOBD</t>
  </si>
  <si>
    <t xml:space="preserve">C6EAD5</t>
  </si>
  <si>
    <t xml:space="preserve">mrcB</t>
  </si>
  <si>
    <t xml:space="preserve">B21_00147 ECBD_3470 ECD_00148</t>
  </si>
  <si>
    <t xml:space="preserve">Penicillin-binding protein 1B (Penicillin-binding protein 1b) (EC 2.4.1.129) (EC 3.4.-.-)</t>
  </si>
  <si>
    <t xml:space="preserve">C6EAE9_ECOBD</t>
  </si>
  <si>
    <t xml:space="preserve">C6EAE9</t>
  </si>
  <si>
    <t xml:space="preserve">yeiM</t>
  </si>
  <si>
    <t xml:space="preserve">B21_02052 ECBD_1494 ECD_02093</t>
  </si>
  <si>
    <t xml:space="preserve">Nucleoside transporter (Predicted nucleoside transporter)</t>
  </si>
  <si>
    <t xml:space="preserve">C6EAF2_ECOBD</t>
  </si>
  <si>
    <t xml:space="preserve">C6EAF2</t>
  </si>
  <si>
    <t xml:space="preserve">nupX</t>
  </si>
  <si>
    <t xml:space="preserve">yeiJ</t>
  </si>
  <si>
    <t xml:space="preserve">B21_02049 ECBD_1497 ECD_02090</t>
  </si>
  <si>
    <t xml:space="preserve">C6EAF5_ECOBD</t>
  </si>
  <si>
    <t xml:space="preserve">C6EAF5</t>
  </si>
  <si>
    <t xml:space="preserve">yeiH</t>
  </si>
  <si>
    <t xml:space="preserve">B21_02046 ECBD_1500 ECD_02087</t>
  </si>
  <si>
    <t xml:space="preserve">C6EAF7_ECOBD</t>
  </si>
  <si>
    <t xml:space="preserve">C6EAF7</t>
  </si>
  <si>
    <t xml:space="preserve">lysP</t>
  </si>
  <si>
    <t xml:space="preserve">B21_02044 ECBD_1502 ECD_02085</t>
  </si>
  <si>
    <t xml:space="preserve">Amino acid permease-associated region (Lysine transporter)</t>
  </si>
  <si>
    <t xml:space="preserve">C6EAG1_ECOBD</t>
  </si>
  <si>
    <t xml:space="preserve">C6EAG1</t>
  </si>
  <si>
    <t xml:space="preserve">yeiB</t>
  </si>
  <si>
    <t xml:space="preserve">B21_02040 ECBD_1506 ECD_02081</t>
  </si>
  <si>
    <t xml:space="preserve">C6EAG4_ECOBD</t>
  </si>
  <si>
    <t xml:space="preserve">C6EAG4</t>
  </si>
  <si>
    <t xml:space="preserve">mglC</t>
  </si>
  <si>
    <t xml:space="preserve">B21_02036 ECBD_1510 ECD_02077</t>
  </si>
  <si>
    <t xml:space="preserve">Beta-methylgalactoside transporter inner membrane component (Inner-membrane translocator)</t>
  </si>
  <si>
    <t xml:space="preserve">C6EAG7_ECOBD</t>
  </si>
  <si>
    <t xml:space="preserve">C6EAG7</t>
  </si>
  <si>
    <t xml:space="preserve">yeiS</t>
  </si>
  <si>
    <t xml:space="preserve">B21_02033 ECBD_1513 ECD_02074</t>
  </si>
  <si>
    <t xml:space="preserve">C6EAG8_ECOBD</t>
  </si>
  <si>
    <t xml:space="preserve">C6EAG8</t>
  </si>
  <si>
    <t xml:space="preserve">sanA</t>
  </si>
  <si>
    <t xml:space="preserve">B21_02032 ECBD_1514 ECD_02073</t>
  </si>
  <si>
    <t xml:space="preserve">Putative uncharacterized protein (Putative uncharacterized protein sanA)</t>
  </si>
  <si>
    <t xml:space="preserve">C6EAH0_ECOBD</t>
  </si>
  <si>
    <t xml:space="preserve">C6EAH0</t>
  </si>
  <si>
    <t xml:space="preserve">yohK</t>
  </si>
  <si>
    <t xml:space="preserve">B21_02030 ECBD_1516 ECD_02071</t>
  </si>
  <si>
    <t xml:space="preserve">LrgB family protein (Predicted inner membrane protein)</t>
  </si>
  <si>
    <t xml:space="preserve">C6EAH1_ECOBD</t>
  </si>
  <si>
    <t xml:space="preserve">C6EAH1</t>
  </si>
  <si>
    <t xml:space="preserve">yohJ</t>
  </si>
  <si>
    <t xml:space="preserve">B21_02029 ECBD_1517 ECD_02070</t>
  </si>
  <si>
    <t xml:space="preserve">UPF0299 membrane protein yohJ</t>
  </si>
  <si>
    <t xml:space="preserve">C6EAH5_ECOBD</t>
  </si>
  <si>
    <t xml:space="preserve">C6EAH5</t>
  </si>
  <si>
    <t xml:space="preserve">yohD</t>
  </si>
  <si>
    <t xml:space="preserve">B21_02024 ECBD_1522 ECD_02066</t>
  </si>
  <si>
    <t xml:space="preserve">C6EAH6_ECOBD</t>
  </si>
  <si>
    <t xml:space="preserve">C6EAH6</t>
  </si>
  <si>
    <t xml:space="preserve">yohC</t>
  </si>
  <si>
    <t xml:space="preserve">B21_02023 ECBD_1523 ECD_02065</t>
  </si>
  <si>
    <t xml:space="preserve">C5W1X7_ECOBD</t>
  </si>
  <si>
    <t xml:space="preserve">C5W1X7</t>
  </si>
  <si>
    <t xml:space="preserve">mokC</t>
  </si>
  <si>
    <t xml:space="preserve">B21_00018 ECD_00017</t>
  </si>
  <si>
    <t xml:space="preserve">Regulatory peptide whose translation enables hokC (Gef) expression (Regulatory protein for HokC, overlaps CDS of hokC)</t>
  </si>
  <si>
    <t xml:space="preserve">C6EAI1_ECOBD</t>
  </si>
  <si>
    <t xml:space="preserve">C6EAI1</t>
  </si>
  <si>
    <t xml:space="preserve">yehY</t>
  </si>
  <si>
    <t xml:space="preserve">B21_02018 ECBD_1528 ECD_02060</t>
  </si>
  <si>
    <t xml:space="preserve">Binding-protein-dependent transport systems inner membrane component (Predicted transporter subunit: membrane component of ABC superfamily)</t>
  </si>
  <si>
    <t xml:space="preserve">C6EAI3_ECOBD</t>
  </si>
  <si>
    <t xml:space="preserve">C6EAI3</t>
  </si>
  <si>
    <t xml:space="preserve">yehW</t>
  </si>
  <si>
    <t xml:space="preserve">B21_02016 ECBD_1530 ECD_02058</t>
  </si>
  <si>
    <t xml:space="preserve">C6EAI4_ECOBD</t>
  </si>
  <si>
    <t xml:space="preserve">C6EAI4</t>
  </si>
  <si>
    <t xml:space="preserve">yohO</t>
  </si>
  <si>
    <t xml:space="preserve">B21_02015 ECBD_1531 ECD_02057</t>
  </si>
  <si>
    <t xml:space="preserve">UPF0387 membrane protein yohO</t>
  </si>
  <si>
    <t xml:space="preserve">C6EAI6_ECOBD</t>
  </si>
  <si>
    <t xml:space="preserve">C6EAI6</t>
  </si>
  <si>
    <t xml:space="preserve">yehU</t>
  </si>
  <si>
    <t xml:space="preserve">B21_02013 ECBD_1533 ECD_02055</t>
  </si>
  <si>
    <t xml:space="preserve">Predicted sensory kinase in two-component system with YehT (Signal transduction histidine kinase, LytS) (EC 2.7.13.3)</t>
  </si>
  <si>
    <t xml:space="preserve">C6EAK8_ECOBD</t>
  </si>
  <si>
    <t xml:space="preserve">C6EAK8</t>
  </si>
  <si>
    <t xml:space="preserve">yegX</t>
  </si>
  <si>
    <t xml:space="preserve">B21_01994 ECBD_1555 ECD_02030</t>
  </si>
  <si>
    <t xml:space="preserve">Glycoside hydrolase family 25 (Predicted hydrolase)</t>
  </si>
  <si>
    <t xml:space="preserve">C6EAL2_ECOBD</t>
  </si>
  <si>
    <t xml:space="preserve">C6EAL2</t>
  </si>
  <si>
    <t xml:space="preserve">yegT</t>
  </si>
  <si>
    <t xml:space="preserve">B21_01990 ECBD_1559 ECD_02026</t>
  </si>
  <si>
    <t xml:space="preserve">C6EAL8_ECOBD</t>
  </si>
  <si>
    <t xml:space="preserve">C6EAL8</t>
  </si>
  <si>
    <t xml:space="preserve">gatC</t>
  </si>
  <si>
    <t xml:space="preserve">B21_01984 ECBD_1565 ECD_02018</t>
  </si>
  <si>
    <t xml:space="preserve">Galactitol-specific enzyme IIC component of PTS (PTS system, galactitol-specific IIC subunit)</t>
  </si>
  <si>
    <t xml:space="preserve">C6EAM7_ECOBD</t>
  </si>
  <si>
    <t xml:space="preserve">C6EAM7</t>
  </si>
  <si>
    <t xml:space="preserve">baeS</t>
  </si>
  <si>
    <t xml:space="preserve">B21_01975 ECBD_1575 ECD_01983</t>
  </si>
  <si>
    <t xml:space="preserve">Histidine kinase (Sensory histidine kinase in two-component regulatory system with BaeR) (EC 2.7.3.-)</t>
  </si>
  <si>
    <t xml:space="preserve">C6EAM8_ECOBD</t>
  </si>
  <si>
    <t xml:space="preserve">C6EAM8</t>
  </si>
  <si>
    <t xml:space="preserve">mdtD</t>
  </si>
  <si>
    <t xml:space="preserve">yegB</t>
  </si>
  <si>
    <t xml:space="preserve">B21_01974 ECBD_1576 ECD_01982</t>
  </si>
  <si>
    <t xml:space="preserve">C6EAM9_ECOBD</t>
  </si>
  <si>
    <t xml:space="preserve">C6EAM9</t>
  </si>
  <si>
    <t xml:space="preserve">mdtC</t>
  </si>
  <si>
    <t xml:space="preserve">yegO</t>
  </si>
  <si>
    <t xml:space="preserve">B21_01973 ECBD_1577 ECD_01981</t>
  </si>
  <si>
    <t xml:space="preserve">Acriflavin resistance protein (Multidrug efflux system, subunit C)</t>
  </si>
  <si>
    <t xml:space="preserve">C6EAN0_ECOBD</t>
  </si>
  <si>
    <t xml:space="preserve">C6EAN0</t>
  </si>
  <si>
    <t xml:space="preserve">yegN</t>
  </si>
  <si>
    <t xml:space="preserve">mdtB</t>
  </si>
  <si>
    <t xml:space="preserve">B21_01972 ECBD_1578 ECD_01980</t>
  </si>
  <si>
    <t xml:space="preserve">Multidrug resistance protein mdtB (Multidrug transporter mdtB)</t>
  </si>
  <si>
    <t xml:space="preserve">C6EAN7_ECOBD</t>
  </si>
  <si>
    <t xml:space="preserve">C6EAN7</t>
  </si>
  <si>
    <t xml:space="preserve">yegI</t>
  </si>
  <si>
    <t xml:space="preserve">B21_01965 ECBD_1585 ECD_01976</t>
  </si>
  <si>
    <t xml:space="preserve">Putative uncharacterized protein (Putative uncharacterized protein yegI)</t>
  </si>
  <si>
    <t xml:space="preserve">C6EAP0_ECOBD</t>
  </si>
  <si>
    <t xml:space="preserve">C6EAP0</t>
  </si>
  <si>
    <t xml:space="preserve">yegE</t>
  </si>
  <si>
    <t xml:space="preserve">B21_01962 ECBD_1588 ECD_01973</t>
  </si>
  <si>
    <t xml:space="preserve">Diguanylate cyclase/phosphodiesterase with PAS/PAC sensor(S) (Predicted diguanylate cyclase, GGDEF domain signalling protein)</t>
  </si>
  <si>
    <t xml:space="preserve">C6EAP3_ECOBD</t>
  </si>
  <si>
    <t xml:space="preserve">C6EAP3</t>
  </si>
  <si>
    <t xml:space="preserve">asmA</t>
  </si>
  <si>
    <t xml:space="preserve">B21_01959 ECBD_1591 ECD_01970</t>
  </si>
  <si>
    <t xml:space="preserve">AsmA family protein (Predicted assembly protein)</t>
  </si>
  <si>
    <t xml:space="preserve">C6EAP4_ECOBD</t>
  </si>
  <si>
    <t xml:space="preserve">C6EAP4</t>
  </si>
  <si>
    <t xml:space="preserve">yegH</t>
  </si>
  <si>
    <t xml:space="preserve">B21_01958 ECBD_1592 ECD_01969</t>
  </si>
  <si>
    <t xml:space="preserve">Fused predicted membrane protein/predicted membrane protein (Integral membrane protein TerC)</t>
  </si>
  <si>
    <t xml:space="preserve">C6EAP7_ECOBD</t>
  </si>
  <si>
    <t xml:space="preserve">C6EAP7</t>
  </si>
  <si>
    <t xml:space="preserve">wzc</t>
  </si>
  <si>
    <t xml:space="preserve">B21_01955 ECBD_1595 ECD_01966</t>
  </si>
  <si>
    <t xml:space="preserve">Capsular exopolysaccharide family (EC 2.7.10.2) (Protein-tyrosine kinase) (EC 2.7.10.1)</t>
  </si>
  <si>
    <t xml:space="preserve">C6EAQ1_ECOBD</t>
  </si>
  <si>
    <t xml:space="preserve">C6EAQ1</t>
  </si>
  <si>
    <t xml:space="preserve">wcaD</t>
  </si>
  <si>
    <t xml:space="preserve">B21_01951 ECBD_1599 ECD_01962</t>
  </si>
  <si>
    <t xml:space="preserve">Colanic acid polymerase WcaD (Predicted colanic acid polymerase)</t>
  </si>
  <si>
    <t xml:space="preserve">C6EAR0_ECOBD</t>
  </si>
  <si>
    <t xml:space="preserve">C6EAR0</t>
  </si>
  <si>
    <t xml:space="preserve">wcaJ</t>
  </si>
  <si>
    <t xml:space="preserve">B21_01942 ECBD_1608 ECD_01953</t>
  </si>
  <si>
    <t xml:space="preserve">Predicted UDP-glucose lipid carrier transferase (Undecaprenyl-phosphate glucose phosphotransferase) (EC 2.7.8.6)</t>
  </si>
  <si>
    <t xml:space="preserve">C6EAR1_ECOBD</t>
  </si>
  <si>
    <t xml:space="preserve">C6EAR1</t>
  </si>
  <si>
    <t xml:space="preserve">wzxC</t>
  </si>
  <si>
    <t xml:space="preserve">B21_01941 ECBD_1609 ECD_01952</t>
  </si>
  <si>
    <t xml:space="preserve">Colanic acid exporter (Polysaccharide biosynthesis protein)</t>
  </si>
  <si>
    <t xml:space="preserve">C6EAS9_ECOBD</t>
  </si>
  <si>
    <t xml:space="preserve">C6EAS9</t>
  </si>
  <si>
    <t xml:space="preserve">yadH</t>
  </si>
  <si>
    <t xml:space="preserve">B21_00126 ECBD_3491 ECD_00127</t>
  </si>
  <si>
    <t xml:space="preserve">C6EAT3_ECOBD</t>
  </si>
  <si>
    <t xml:space="preserve">C6EAT3</t>
  </si>
  <si>
    <t xml:space="preserve">gcd</t>
  </si>
  <si>
    <t xml:space="preserve">B21_00122 ECBD_3495 ECD_00123</t>
  </si>
  <si>
    <t xml:space="preserve">Glucose dehydrogenase (EC 1.1.5.2) (Membrane-bound PQQ-dependent dehydrogenase, glucose/quinate/shikimate family) (EC 1.1.5.2)</t>
  </si>
  <si>
    <t xml:space="preserve">C6EAU5_ECOBD</t>
  </si>
  <si>
    <t xml:space="preserve">C6EAU5</t>
  </si>
  <si>
    <t xml:space="preserve">ECBD_3507</t>
  </si>
  <si>
    <t xml:space="preserve">C6EAU6_ECOBD</t>
  </si>
  <si>
    <t xml:space="preserve">C6EAU6</t>
  </si>
  <si>
    <t xml:space="preserve">ampE</t>
  </si>
  <si>
    <t xml:space="preserve">B21_00109 ECBD_3508 ECD_00110</t>
  </si>
  <si>
    <t xml:space="preserve">Predicted inner membrane protein (Signaling modulator of AmpD, AmpE)</t>
  </si>
  <si>
    <t xml:space="preserve">C6EAU9_ECOBD</t>
  </si>
  <si>
    <t xml:space="preserve">C6EAU9</t>
  </si>
  <si>
    <t xml:space="preserve">ppdD</t>
  </si>
  <si>
    <t xml:space="preserve">B21_00106 ECBD_3511 ECD_00107</t>
  </si>
  <si>
    <t xml:space="preserve">Predicted major pilin subunit (Putative major pilin subunit)</t>
  </si>
  <si>
    <t xml:space="preserve">C6EAV1_ECOBD</t>
  </si>
  <si>
    <t xml:space="preserve">C6EAV1</t>
  </si>
  <si>
    <t xml:space="preserve">hofC</t>
  </si>
  <si>
    <t xml:space="preserve">B21_00104 ECBD_3513 ECD_00105</t>
  </si>
  <si>
    <t xml:space="preserve">Assembly protein in type IV pilin biogenesis, transmembrane protein (Type II secretion system protein)</t>
  </si>
  <si>
    <t xml:space="preserve">C6EAW2_ECOBD</t>
  </si>
  <si>
    <t xml:space="preserve">C6EAW2</t>
  </si>
  <si>
    <t xml:space="preserve">ftsQ</t>
  </si>
  <si>
    <t xml:space="preserve">B21_00093 ECBD_3524 ECD_00094</t>
  </si>
  <si>
    <t xml:space="preserve">Cell division protein FtsQ (Membrane anchored protein involved in growth of wall at septum)</t>
  </si>
  <si>
    <t xml:space="preserve">C6EAW6_ECOBD</t>
  </si>
  <si>
    <t xml:space="preserve">C6EAW6</t>
  </si>
  <si>
    <t xml:space="preserve">ftsW</t>
  </si>
  <si>
    <t xml:space="preserve">B21_00089 ECBD_3528 ECD_00090</t>
  </si>
  <si>
    <t xml:space="preserve">Cell division protein FtsW (Integral membrane protein involved in stabilizing FstZ ring during cell division)</t>
  </si>
  <si>
    <t xml:space="preserve">C6EAW8_ECOBD</t>
  </si>
  <si>
    <t xml:space="preserve">C6EAW8</t>
  </si>
  <si>
    <t xml:space="preserve">mraY</t>
  </si>
  <si>
    <t xml:space="preserve">B21_00087 ECBD_3530 ECD_00088</t>
  </si>
  <si>
    <t xml:space="preserve">Phospho-N-acetylmuramoyl-pentapeptide-transferase (EC 2.7.8.13) (UDP-MurNAc-pentapeptide phosphotransferase)</t>
  </si>
  <si>
    <t xml:space="preserve">C6EAX1_ECOBD</t>
  </si>
  <si>
    <t xml:space="preserve">C6EAX1</t>
  </si>
  <si>
    <t xml:space="preserve">ftsI</t>
  </si>
  <si>
    <t xml:space="preserve">B21_00084 ECBD_3533 ECD_00085</t>
  </si>
  <si>
    <t xml:space="preserve">Peptidoglycan glycosyltransferase (EC 2.4.1.129) (Transpeptidase involved in septal peptidoglycan synthesis (Penicillin-binding protein 3)) (EC 2.4.1.129)</t>
  </si>
  <si>
    <t xml:space="preserve">C6EAY4_ECOBD</t>
  </si>
  <si>
    <t xml:space="preserve">C6EAY4</t>
  </si>
  <si>
    <t xml:space="preserve">setA</t>
  </si>
  <si>
    <t xml:space="preserve">B21_00071 ECBD_3546 ECD_00072</t>
  </si>
  <si>
    <t xml:space="preserve">Broad specificity sugar efflux system (Sugar efflux transporter)</t>
  </si>
  <si>
    <t xml:space="preserve">C6EAY8_ECOBD</t>
  </si>
  <si>
    <t xml:space="preserve">C6EAY8</t>
  </si>
  <si>
    <t xml:space="preserve">thiP</t>
  </si>
  <si>
    <t xml:space="preserve">B21_00068 ECBD_3550 ECD_00069</t>
  </si>
  <si>
    <t xml:space="preserve">Thiamin ABC transporter membrane protein (Thiamine ABC transporter, inner membrane subunit)</t>
  </si>
  <si>
    <t xml:space="preserve">C6EAZ0_ECOBD</t>
  </si>
  <si>
    <t xml:space="preserve">C6EAZ0</t>
  </si>
  <si>
    <t xml:space="preserve">yabI</t>
  </si>
  <si>
    <t xml:space="preserve">B21_00066 ECBD_3552 ECD_00067</t>
  </si>
  <si>
    <t xml:space="preserve">C6EAZ8_ECOBD</t>
  </si>
  <si>
    <t xml:space="preserve">C6EAZ8</t>
  </si>
  <si>
    <t xml:space="preserve">djlA</t>
  </si>
  <si>
    <t xml:space="preserve">B21_00058 ECBD_3560 ECD_00059</t>
  </si>
  <si>
    <t xml:space="preserve">Dna-J like membrane chaperone protein (Heat shock protein DnaJ domain protein)</t>
  </si>
  <si>
    <t xml:space="preserve">C6EB06_ECOBD</t>
  </si>
  <si>
    <t xml:space="preserve">C6EB06</t>
  </si>
  <si>
    <t xml:space="preserve">kefC</t>
  </si>
  <si>
    <t xml:space="preserve">B21_00050 ECBD_3568 ECD_00051</t>
  </si>
  <si>
    <t xml:space="preserve">Glutathione-regulated potassium-efflux system protein (Potassium efflux system protein)</t>
  </si>
  <si>
    <t xml:space="preserve">C6EB08_ECOBD</t>
  </si>
  <si>
    <t xml:space="preserve">C6EB08</t>
  </si>
  <si>
    <t xml:space="preserve">yaaU</t>
  </si>
  <si>
    <t xml:space="preserve">B21_00048 ECBD_3570 ECD_00049</t>
  </si>
  <si>
    <t xml:space="preserve">C6EB13_ECOBD</t>
  </si>
  <si>
    <t xml:space="preserve">C6EB13</t>
  </si>
  <si>
    <t xml:space="preserve">caiT</t>
  </si>
  <si>
    <t xml:space="preserve">B21_00043 ECBD_3575 ECD_00044</t>
  </si>
  <si>
    <t xml:space="preserve">Choline/carnitine/betaine transporter (L-carnitine/gamma-butyrobetaine antiporter)</t>
  </si>
  <si>
    <t xml:space="preserve">C6EB26_ECOBD</t>
  </si>
  <si>
    <t xml:space="preserve">C6EB26</t>
  </si>
  <si>
    <t xml:space="preserve">lspA</t>
  </si>
  <si>
    <t xml:space="preserve">B21_00030 ECBD_3589 ECD_00031</t>
  </si>
  <si>
    <t xml:space="preserve">Lipoprotein signal peptidase (EC 3.4.23.36) (Prolipoprotein signal peptidase) (Signal peptidase II)</t>
  </si>
  <si>
    <t xml:space="preserve">C6EAN1_ECOBD</t>
  </si>
  <si>
    <t xml:space="preserve">C6EAN1</t>
  </si>
  <si>
    <t xml:space="preserve">mdtA</t>
  </si>
  <si>
    <t xml:space="preserve">yegM</t>
  </si>
  <si>
    <t xml:space="preserve">B21_01971 ECBD_1579 ECD_01979</t>
  </si>
  <si>
    <t xml:space="preserve">Multidrug resistance protein mdtA (Multidrug transporter mdtA)</t>
  </si>
  <si>
    <t xml:space="preserve">C6EAS7_ECOBD</t>
  </si>
  <si>
    <t xml:space="preserve">C6EAS7</t>
  </si>
  <si>
    <t xml:space="preserve">yadE</t>
  </si>
  <si>
    <t xml:space="preserve">B21_00128 ECBD_3489 ECD_00129</t>
  </si>
  <si>
    <t xml:space="preserve">Polysaccharide deacetylase (Predicted polysaccharide deacetylase lipoprotein)</t>
  </si>
  <si>
    <t xml:space="preserve">C6EA87_ECOBD</t>
  </si>
  <si>
    <t xml:space="preserve">C6EA87</t>
  </si>
  <si>
    <t xml:space="preserve">metQ</t>
  </si>
  <si>
    <t xml:space="preserve">B21_00195 ECBD_3421 ECD_00196</t>
  </si>
  <si>
    <t xml:space="preserve">DL-methionine transporter subunit (Lipoprotein, YaeC family)</t>
  </si>
  <si>
    <t xml:space="preserve">C6EAX2_ECOBD</t>
  </si>
  <si>
    <t xml:space="preserve">C6EAX2</t>
  </si>
  <si>
    <t xml:space="preserve">ftsL</t>
  </si>
  <si>
    <t xml:space="preserve">B21_00083 ECBD_3534 ECD_00084</t>
  </si>
  <si>
    <t xml:space="preserve">Cell division protein FtsL (Membrane bound cell division protein at septum containing leucine zipper motif)</t>
  </si>
  <si>
    <t xml:space="preserve">C6EAV8_ECOBD</t>
  </si>
  <si>
    <t xml:space="preserve">C6EAV8</t>
  </si>
  <si>
    <t xml:space="preserve">ECBD_3520</t>
  </si>
  <si>
    <t xml:space="preserve">Secretion monitor family proten</t>
  </si>
  <si>
    <t xml:space="preserve">C6EAS2_ECOBD</t>
  </si>
  <si>
    <t xml:space="preserve">C6EAS2</t>
  </si>
  <si>
    <t xml:space="preserve">B21_00133 ECBD_3484</t>
  </si>
  <si>
    <t xml:space="preserve">C6EA34_ECOBD</t>
  </si>
  <si>
    <t xml:space="preserve">C6EA34</t>
  </si>
  <si>
    <t xml:space="preserve">yagV</t>
  </si>
  <si>
    <t xml:space="preserve">B21_00251 ECBD_3368 ECD_00248</t>
  </si>
  <si>
    <t xml:space="preserve">Putative uncharacterized protein (Putative uncharacterized protein yagV)</t>
  </si>
  <si>
    <t xml:space="preserve">C6EA35_ECOBD</t>
  </si>
  <si>
    <t xml:space="preserve">C6EA35</t>
  </si>
  <si>
    <t xml:space="preserve">ykgJ</t>
  </si>
  <si>
    <t xml:space="preserve">B21_00250 ECBD_3369 ECD_00247</t>
  </si>
  <si>
    <t xml:space="preserve">Predicted ferredoxin (Putative uncharacterized protein)</t>
  </si>
  <si>
    <t xml:space="preserve">C6EA60_ECOBD</t>
  </si>
  <si>
    <t xml:space="preserve">C6EA60</t>
  </si>
  <si>
    <t xml:space="preserve">ECBD_3394</t>
  </si>
  <si>
    <t xml:space="preserve">C6EA64_ECOBD</t>
  </si>
  <si>
    <t xml:space="preserve">C6EA64</t>
  </si>
  <si>
    <t xml:space="preserve">yafK</t>
  </si>
  <si>
    <t xml:space="preserve">B21_00223 ECBD_3398 ECD_00219</t>
  </si>
  <si>
    <t xml:space="preserve">ErfK/YbiS/YcfS/YnhG family protein (Putative uncharacterized protein yafK)</t>
  </si>
  <si>
    <t xml:space="preserve">C6EA68_ECOBD</t>
  </si>
  <si>
    <t xml:space="preserve">C6EA68</t>
  </si>
  <si>
    <t xml:space="preserve">ykfE</t>
  </si>
  <si>
    <t xml:space="preserve">ivy</t>
  </si>
  <si>
    <t xml:space="preserve">B21_00219 ECBD_3402 ECD_00215</t>
  </si>
  <si>
    <t xml:space="preserve">Inhibitor of vertebrate C-lysozyme (Inhibitor of vertebrate lysozyme)</t>
  </si>
  <si>
    <t xml:space="preserve">C6EAA7_ECOBD</t>
  </si>
  <si>
    <t xml:space="preserve">C6EAA7</t>
  </si>
  <si>
    <t xml:space="preserve">hlpA</t>
  </si>
  <si>
    <t xml:space="preserve">B21_00175 ECBD_3441 ECD_00176</t>
  </si>
  <si>
    <t xml:space="preserve">Outer membrane chaperone Skp (OmpH) (Periplasmic chaperone)</t>
  </si>
  <si>
    <t xml:space="preserve">C6EAC3_ECOBD</t>
  </si>
  <si>
    <t xml:space="preserve">C6EAC3</t>
  </si>
  <si>
    <t xml:space="preserve">degP</t>
  </si>
  <si>
    <t xml:space="preserve">B21_00159 ECBD_3457 ECD_00160</t>
  </si>
  <si>
    <t xml:space="preserve">Protease Do (EC 3.4.21.108) (Serine endoprotease (Protease Do), membrane-associated) (EC 3.4.21.-)</t>
  </si>
  <si>
    <t xml:space="preserve">C6EAC6_ECOBD</t>
  </si>
  <si>
    <t xml:space="preserve">C6EAC6</t>
  </si>
  <si>
    <t xml:space="preserve">btuF</t>
  </si>
  <si>
    <t xml:space="preserve">yadT</t>
  </si>
  <si>
    <t xml:space="preserve">B21_00156 ECBD_3460 ECD_00157</t>
  </si>
  <si>
    <t xml:space="preserve">Periplasmic binding protein (Vitamin B12-transporter protein BtuF)</t>
  </si>
  <si>
    <t xml:space="preserve">C6EAE3_ECOBD</t>
  </si>
  <si>
    <t xml:space="preserve">C6EAE3</t>
  </si>
  <si>
    <t xml:space="preserve">yadN</t>
  </si>
  <si>
    <t xml:space="preserve">B21_00139 ECBD_3478 ECD_00140</t>
  </si>
  <si>
    <t xml:space="preserve">C6EAE4_ECOBD</t>
  </si>
  <si>
    <t xml:space="preserve">C6EAE4</t>
  </si>
  <si>
    <t xml:space="preserve">ecpD</t>
  </si>
  <si>
    <t xml:space="preserve">B21_00138 ECBD_3479 ECD_00139</t>
  </si>
  <si>
    <t xml:space="preserve">C6EAE6_ECOBD</t>
  </si>
  <si>
    <t xml:space="preserve">C6EAE6</t>
  </si>
  <si>
    <t xml:space="preserve">yadM</t>
  </si>
  <si>
    <t xml:space="preserve">B21_00136 ECBD_3481 ECD_00137</t>
  </si>
  <si>
    <t xml:space="preserve">Predicted fimbrial-like adhesin protein (Putative fimbrial-like adhesin exported protein)</t>
  </si>
  <si>
    <t xml:space="preserve">C6EAH7_ECOBD</t>
  </si>
  <si>
    <t xml:space="preserve">C6EAH7</t>
  </si>
  <si>
    <t xml:space="preserve">ECBD_1524</t>
  </si>
  <si>
    <t xml:space="preserve">Peptidase S11 D-alanyl-D-alanine carboxypeptidase 1</t>
  </si>
  <si>
    <t xml:space="preserve">C6EAH9_ECOBD</t>
  </si>
  <si>
    <t xml:space="preserve">C6EAH9</t>
  </si>
  <si>
    <t xml:space="preserve">bglX</t>
  </si>
  <si>
    <t xml:space="preserve">B21_02020 ECBD_1526 ECD_02062</t>
  </si>
  <si>
    <t xml:space="preserve">Beta-D-glucoside glucohydrolase, periplasmic (EC 3.2.1.21) (Glycoside hydrolase family 3 domain protein)</t>
  </si>
  <si>
    <t xml:space="preserve">C6EAI0_ECOBD</t>
  </si>
  <si>
    <t xml:space="preserve">C6EAI0</t>
  </si>
  <si>
    <t xml:space="preserve">osmF</t>
  </si>
  <si>
    <t xml:space="preserve">yehZ</t>
  </si>
  <si>
    <t xml:space="preserve">B21_02019 ECBD_1527 ECD_02061</t>
  </si>
  <si>
    <t xml:space="preserve">Predicted transporter subunit: periplasmic-binding component of ABC superfamily (Substrate-binding region of ABC-type glycine betaine transport system)</t>
  </si>
  <si>
    <t xml:space="preserve">C6EAR8_ECOBD</t>
  </si>
  <si>
    <t xml:space="preserve">C6EAR8</t>
  </si>
  <si>
    <t xml:space="preserve">ECBD_1616 ECD_01945</t>
  </si>
  <si>
    <t xml:space="preserve">C6EAS0_ECOBD</t>
  </si>
  <si>
    <t xml:space="preserve">C6EAS0</t>
  </si>
  <si>
    <t xml:space="preserve">yadL</t>
  </si>
  <si>
    <t xml:space="preserve">B21_00135 ECBD_3482 ECD_00136</t>
  </si>
  <si>
    <t xml:space="preserve">C6EAS1_ECOBD</t>
  </si>
  <si>
    <t xml:space="preserve">C6EAS1</t>
  </si>
  <si>
    <t xml:space="preserve">yadK</t>
  </si>
  <si>
    <t xml:space="preserve">B21_00134 ECBD_3483 ECD_00135</t>
  </si>
  <si>
    <t xml:space="preserve">C5W250_ECOBD</t>
  </si>
  <si>
    <t xml:space="preserve">C5W250</t>
  </si>
  <si>
    <t xml:space="preserve">ybjH</t>
  </si>
  <si>
    <t xml:space="preserve">B21_00827 ECD_00810</t>
  </si>
  <si>
    <t xml:space="preserve">Predicted protein (Putative uncharacterized protein ybjH)</t>
  </si>
  <si>
    <t xml:space="preserve">C6EAT5_ECOBD</t>
  </si>
  <si>
    <t xml:space="preserve">C6EAT5</t>
  </si>
  <si>
    <t xml:space="preserve">yacC</t>
  </si>
  <si>
    <t xml:space="preserve">B21_00120 ECBD_3497 ECD_00121</t>
  </si>
  <si>
    <t xml:space="preserve">Putative uncharacterized protein (Putative uncharacterized protein yacC)</t>
  </si>
  <si>
    <t xml:space="preserve">C6EAU0_ECOBD</t>
  </si>
  <si>
    <t xml:space="preserve">C6EAU0</t>
  </si>
  <si>
    <t xml:space="preserve">yacH</t>
  </si>
  <si>
    <t xml:space="preserve">B21_00115 ECBD_3502 ECD_00116</t>
  </si>
  <si>
    <t xml:space="preserve">Putative uncharacterized protein (Putative uncharacterized protein yacH)</t>
  </si>
  <si>
    <t xml:space="preserve">C6EAY7_ECOBD</t>
  </si>
  <si>
    <t xml:space="preserve">C6EAY7</t>
  </si>
  <si>
    <t xml:space="preserve">tbpA</t>
  </si>
  <si>
    <t xml:space="preserve">B21_00069 ECBD_3549 ECD_00070</t>
  </si>
  <si>
    <t xml:space="preserve">Thiamin transporter subunit (Thiamine ABC transporter, periplasmic binding protein)</t>
  </si>
  <si>
    <t xml:space="preserve">C6EB00_ECOBD</t>
  </si>
  <si>
    <t xml:space="preserve">C6EB00</t>
  </si>
  <si>
    <t xml:space="preserve">surA</t>
  </si>
  <si>
    <t xml:space="preserve">B21_00056 ECBD_3562 ECD_00057</t>
  </si>
  <si>
    <t xml:space="preserve">Peptidyl-prolyl cis-trans isomerase (PPIase) (EC 5.2.1.8) (Peptidylprolyl isomerase) (EC 5.2.1.8)</t>
  </si>
  <si>
    <t xml:space="preserve">C6EA33_ECOBD</t>
  </si>
  <si>
    <t xml:space="preserve">C6EA33</t>
  </si>
  <si>
    <t xml:space="preserve">yagW</t>
  </si>
  <si>
    <t xml:space="preserve">B21_00252 ECBD_3367 ECD_00249</t>
  </si>
  <si>
    <t xml:space="preserve">Predicted receptor (Uncharacterized protein YagW)</t>
  </si>
  <si>
    <t xml:space="preserve">C6EA44_ECOBD</t>
  </si>
  <si>
    <t xml:space="preserve">C6EA44</t>
  </si>
  <si>
    <t xml:space="preserve">phoE</t>
  </si>
  <si>
    <t xml:space="preserve">B21_00241 ECBD_3378 ECD_00238</t>
  </si>
  <si>
    <t xml:space="preserve">Outer membrane phosphoporin protein E (Porin Gram-negative type)</t>
  </si>
  <si>
    <t xml:space="preserve">C6EAA8_ECOBD</t>
  </si>
  <si>
    <t xml:space="preserve">C6EAA8</t>
  </si>
  <si>
    <t xml:space="preserve">bamA</t>
  </si>
  <si>
    <t xml:space="preserve">yaeT</t>
  </si>
  <si>
    <t xml:space="preserve">B21_00174 ECBD_3442 ECD_00175</t>
  </si>
  <si>
    <t xml:space="preserve">Outer membrane protein assembly complex, YaeT protein (Putative uncharacterized protein yaeT)</t>
  </si>
  <si>
    <t xml:space="preserve">C6EAE5_ECOBD</t>
  </si>
  <si>
    <t xml:space="preserve">C6EAE5</t>
  </si>
  <si>
    <t xml:space="preserve">htrE</t>
  </si>
  <si>
    <t xml:space="preserve">B21_00137 ECBD_3480 ECD_00138</t>
  </si>
  <si>
    <t xml:space="preserve">C6EAF8_ECOBD</t>
  </si>
  <si>
    <t xml:space="preserve">C6EAF8</t>
  </si>
  <si>
    <t xml:space="preserve">cirA</t>
  </si>
  <si>
    <t xml:space="preserve">B21_02043 ECBD_1503 ECD_02084</t>
  </si>
  <si>
    <t xml:space="preserve">Ferric iron-catecholate outer membrane transporter (TonB-dependent receptor plug)</t>
  </si>
  <si>
    <t xml:space="preserve">C5W1Y1_ECOBD</t>
  </si>
  <si>
    <t xml:space="preserve">C5W1Y1</t>
  </si>
  <si>
    <t xml:space="preserve">ybl2</t>
  </si>
  <si>
    <t xml:space="preserve">B21_00022</t>
  </si>
  <si>
    <t xml:space="preserve">Ybl2</t>
  </si>
  <si>
    <t xml:space="preserve">C6EAZ9_ECOBD</t>
  </si>
  <si>
    <t xml:space="preserve">C6EAZ9</t>
  </si>
  <si>
    <t xml:space="preserve">imp</t>
  </si>
  <si>
    <t xml:space="preserve">lptD ostA</t>
  </si>
  <si>
    <t xml:space="preserve">B21_00057 ECBD_3561 ECD_00058</t>
  </si>
  <si>
    <t xml:space="preserve">LPS-assembly protein lptD (Organic solvent tolerance protein)</t>
  </si>
  <si>
    <t xml:space="preserve">SURA / DSBA / DSBC</t>
  </si>
  <si>
    <t xml:space="preserve">C6EA74_ECOBD</t>
  </si>
  <si>
    <t xml:space="preserve">C6EA74</t>
  </si>
  <si>
    <t xml:space="preserve">yafT</t>
  </si>
  <si>
    <t xml:space="preserve">B21_00214 ECBD_3408 ECD_00209</t>
  </si>
  <si>
    <t xml:space="preserve">Predicted aminopeptidase (Putative aminopeptidase)</t>
  </si>
  <si>
    <t xml:space="preserve">C6EA79_ECOBD</t>
  </si>
  <si>
    <t xml:space="preserve">C6EA79</t>
  </si>
  <si>
    <t xml:space="preserve">mltD</t>
  </si>
  <si>
    <t xml:space="preserve">B21_00209 ECBD_3413 ECD_00204</t>
  </si>
  <si>
    <t xml:space="preserve">MLTD_N domain protein (Predicted membrane-bound lytic murein transglycosylase D) (EC 3.2.1.-)</t>
  </si>
  <si>
    <t xml:space="preserve">C6EA88_ECOBD</t>
  </si>
  <si>
    <t xml:space="preserve">C6EA88</t>
  </si>
  <si>
    <t xml:space="preserve">rcsF</t>
  </si>
  <si>
    <t xml:space="preserve">B21_00194 ECBD_3422 ECD_00195</t>
  </si>
  <si>
    <t xml:space="preserve">Outer membrane lipoprotein (Predicted outer membrane protein, signal)</t>
  </si>
  <si>
    <t xml:space="preserve">C6EA91_ECOBD</t>
  </si>
  <si>
    <t xml:space="preserve">C6EA91</t>
  </si>
  <si>
    <t xml:space="preserve">yaeF</t>
  </si>
  <si>
    <t xml:space="preserve">B21_00191 ECBD_3425 ECD_00192</t>
  </si>
  <si>
    <t xml:space="preserve">C6EA92_ECOBD</t>
  </si>
  <si>
    <t xml:space="preserve">C6EA92</t>
  </si>
  <si>
    <t xml:space="preserve">cutF</t>
  </si>
  <si>
    <t xml:space="preserve">nlpE</t>
  </si>
  <si>
    <t xml:space="preserve">B21_00190 ECBD_3426 ECD_00191</t>
  </si>
  <si>
    <t xml:space="preserve">Copper resistance lipoprotein NlpE (Lipoprotein involved with copper homeostasis and adhesion)</t>
  </si>
  <si>
    <t xml:space="preserve">C6EAH3_ECOBD</t>
  </si>
  <si>
    <t xml:space="preserve">C6EAH3</t>
  </si>
  <si>
    <t xml:space="preserve">ECBD_1520</t>
  </si>
  <si>
    <t xml:space="preserve">RND efflux system, outer membrane lipoprotein, NodT family</t>
  </si>
  <si>
    <t xml:space="preserve">C6EAI9_ECOBD</t>
  </si>
  <si>
    <t xml:space="preserve">C6EAI9</t>
  </si>
  <si>
    <t xml:space="preserve">yehR</t>
  </si>
  <si>
    <t xml:space="preserve">B21_02010 ECBD_1536 ECD_02052</t>
  </si>
  <si>
    <t xml:space="preserve">Putative uncharacterized protein (Putative uncharacterized protein yehR)</t>
  </si>
  <si>
    <t xml:space="preserve">C6EAM3_ECOBD</t>
  </si>
  <si>
    <t xml:space="preserve">C6EAM3</t>
  </si>
  <si>
    <t xml:space="preserve">yegR</t>
  </si>
  <si>
    <t xml:space="preserve">B21_01979 ECBD_1571 ECD_02014</t>
  </si>
  <si>
    <t xml:space="preserve">Putative uncharacterized protein (Putative uncharacterized protein yegR)</t>
  </si>
  <si>
    <t xml:space="preserve">C6EA82_ECOBD</t>
  </si>
  <si>
    <t xml:space="preserve">C6EA82</t>
  </si>
  <si>
    <t xml:space="preserve">yafC</t>
  </si>
  <si>
    <t xml:space="preserve">B21_00206 ECBD_3416 ECD_00201</t>
  </si>
  <si>
    <t xml:space="preserve">C6EAI5_ECOBD</t>
  </si>
  <si>
    <t xml:space="preserve">C6EAI5</t>
  </si>
  <si>
    <t xml:space="preserve">mlrA</t>
  </si>
  <si>
    <t xml:space="preserve">yehV</t>
  </si>
  <si>
    <t xml:space="preserve">B21_02014 ECBD_1532 ECD_02056</t>
  </si>
  <si>
    <t xml:space="preserve">DNA-binding transcriptional regulator (Transcriptional regulator, MerR family)</t>
  </si>
  <si>
    <t xml:space="preserve">C6EAL9_ECOBD</t>
  </si>
  <si>
    <t xml:space="preserve">C6EAL9</t>
  </si>
  <si>
    <t xml:space="preserve">gatD</t>
  </si>
  <si>
    <t xml:space="preserve">B21_01983 ECBD_1566 ECD_02017</t>
  </si>
  <si>
    <t xml:space="preserve">Alcohol dehydrogenase GroES domain protein (Galactitol-1-phosphate dehydrogenase, Zn-dependent and NAD(P)-binding) (EC 1.1.1.251)</t>
  </si>
  <si>
    <t xml:space="preserve">C6EAP5_ECOBD</t>
  </si>
  <si>
    <t xml:space="preserve">C6EAP5</t>
  </si>
  <si>
    <t xml:space="preserve">wza</t>
  </si>
  <si>
    <t xml:space="preserve">B21_01957 ECBD_1593 ECD_01968</t>
  </si>
  <si>
    <t xml:space="preserve">Lipoprotein required for capsular polysaccharide translocation through the outer membrane (Polysaccharide export protein)</t>
  </si>
  <si>
    <t xml:space="preserve">C6ED53_ECOBD</t>
  </si>
  <si>
    <t xml:space="preserve">C6ED53</t>
  </si>
  <si>
    <t xml:space="preserve">nrfC</t>
  </si>
  <si>
    <t xml:space="preserve">B21_03904 ECBD_3960 ECD_03944</t>
  </si>
  <si>
    <t xml:space="preserve">Cytochrome c nitrite reductase, Fe-S protein (Formate-dependent nitrite reductase, 4Fe4S subunit)</t>
  </si>
  <si>
    <t xml:space="preserve">TAT</t>
  </si>
  <si>
    <t xml:space="preserve">C6EDR1_ECOBD</t>
  </si>
  <si>
    <t xml:space="preserve">C6EDR1</t>
  </si>
  <si>
    <t xml:space="preserve">ynfE</t>
  </si>
  <si>
    <t xml:space="preserve">B21_01546 ECBD_2059 ECD_01556</t>
  </si>
  <si>
    <t xml:space="preserve">Anaerobic dimethyl sulfoxide reductase, A subunit, DmsA/YnfE family (Oxidoreductase subunit)</t>
  </si>
  <si>
    <t xml:space="preserve">C6EEP3_ECOBD</t>
  </si>
  <si>
    <t xml:space="preserve">C6EEP3</t>
  </si>
  <si>
    <t xml:space="preserve">fdnG</t>
  </si>
  <si>
    <t xml:space="preserve">B21_01444 ECBD_2165 ECD_01432</t>
  </si>
  <si>
    <t xml:space="preserve">Formate dehydrogenase, alpha subunit (EC 1.7.99.4) (Formate dehydrogenase-N, alpha subunit, nitrate-inducible) (EC 1.2.1.2)</t>
  </si>
  <si>
    <t xml:space="preserve">C6EF05_ECOBD</t>
  </si>
  <si>
    <t xml:space="preserve">C6EF05</t>
  </si>
  <si>
    <t xml:space="preserve">fdoG</t>
  </si>
  <si>
    <t xml:space="preserve">B21_03728 ECBD_4131 ECD_03779</t>
  </si>
  <si>
    <t xml:space="preserve">Formate dehydrogenase, alpha subunit (Formate dehydrogenase-O, major subunit)</t>
  </si>
  <si>
    <t xml:space="preserve">C6EI10_ECOBD</t>
  </si>
  <si>
    <t xml:space="preserve">C6EI10</t>
  </si>
  <si>
    <t xml:space="preserve">hyaA</t>
  </si>
  <si>
    <t xml:space="preserve">B21_00982 ECBD_2623 ECD_00975</t>
  </si>
  <si>
    <t xml:space="preserve">Hydrogenase (NiFe) small subunit HydA (EC 1.12.99.6) (Hydrogenase 1, small subunit) (EC 1.12.7.2)</t>
  </si>
  <si>
    <t xml:space="preserve">C6EHZ8_ECOBD</t>
  </si>
  <si>
    <t xml:space="preserve">C6EHZ8</t>
  </si>
  <si>
    <t xml:space="preserve">hybC</t>
  </si>
  <si>
    <t xml:space="preserve">B21_02819 ECBD_0744 ECD_02870</t>
  </si>
  <si>
    <t xml:space="preserve">Cytochrome-c3 hydrogenase (EC 1.12.2.1) (Hydrogenase 2, large subunit) (EC 1.12.7.2)</t>
  </si>
  <si>
    <t xml:space="preserve">C6EHL0_ECOBD</t>
  </si>
  <si>
    <t xml:space="preserve">C6EHL0</t>
  </si>
  <si>
    <t xml:space="preserve">torA</t>
  </si>
  <si>
    <t xml:space="preserve">B21_01007 ECBD_2597 ECD_01000</t>
  </si>
  <si>
    <t xml:space="preserve">Molybdopterin guanine dinucleotide-containing S/N-oxide reductase (EC 1.7.2.3) (Trimethylamine N-oxide (TMAO) reductase I, catalytic subunit) (EC 1.6.6.9)</t>
  </si>
  <si>
    <t xml:space="preserve">C6EI56_ECOBD</t>
  </si>
  <si>
    <t xml:space="preserve">C6EI56</t>
  </si>
  <si>
    <t xml:space="preserve">ycbK</t>
  </si>
  <si>
    <t xml:space="preserve">B21_00937 ECBD_2669 ECD_00930</t>
  </si>
  <si>
    <t xml:space="preserve">Putative uncharacterized protein (Putative uncharacterized protein ycbK)</t>
  </si>
  <si>
    <t xml:space="preserve">C6E9Z4_ECOBD</t>
  </si>
  <si>
    <t xml:space="preserve">C6E9Z4</t>
  </si>
  <si>
    <t xml:space="preserve">napA</t>
  </si>
  <si>
    <t xml:space="preserve">B21_02092 ECBD_1454 ECD_02133</t>
  </si>
  <si>
    <t xml:space="preserve">Periplasmic nitrate reductase (EC 1.7.99.4)</t>
  </si>
  <si>
    <t xml:space="preserve">C6E9Z5_ECOBD</t>
  </si>
  <si>
    <t xml:space="preserve">C6E9Z5</t>
  </si>
  <si>
    <t xml:space="preserve">napG</t>
  </si>
  <si>
    <t xml:space="preserve">B21_02091 ECBD_1455 ECD_02132</t>
  </si>
  <si>
    <t xml:space="preserve">MauM/NapG family ferredoxin-type protein (Quinol dehydrogenase periplasmic component)</t>
  </si>
  <si>
    <t xml:space="preserve">C6EA37_ECOBD</t>
  </si>
  <si>
    <t xml:space="preserve">C6EA37</t>
  </si>
  <si>
    <t xml:space="preserve">yagT</t>
  </si>
  <si>
    <t xml:space="preserve">B21_00248 ECBD_3371 ECD_00245</t>
  </si>
  <si>
    <t xml:space="preserve">(2Fe-2S)-binding domain protein (Predicted xanthine dehydrogenase, 2Fe-2S subunit)</t>
  </si>
  <si>
    <t xml:space="preserve">C6EAC0_ECOBD</t>
  </si>
  <si>
    <t xml:space="preserve">C6EAC0</t>
  </si>
  <si>
    <t xml:space="preserve">yaeI</t>
  </si>
  <si>
    <t xml:space="preserve">B21_00162 ECBD_3454 ECD_00163</t>
  </si>
  <si>
    <t xml:space="preserve">Metallophosphoesterase (Predicted phosphatase)</t>
  </si>
  <si>
    <t xml:space="preserve">C6EAR4_ECOBD</t>
  </si>
  <si>
    <t xml:space="preserve">C6EAR4</t>
  </si>
  <si>
    <t xml:space="preserve">wcaM</t>
  </si>
  <si>
    <t xml:space="preserve">B21_01938 ECBD_1612 ECD_01949</t>
  </si>
  <si>
    <t xml:space="preserve">Predicted colanic acid biosynthesis protein (Putative uncharacterized protein)</t>
  </si>
  <si>
    <t xml:space="preserve">C6EB97_ECOBD</t>
  </si>
  <si>
    <t xml:space="preserve">C6EB97</t>
  </si>
  <si>
    <t xml:space="preserve">yedY</t>
  </si>
  <si>
    <t xml:space="preserve">ECBD_1676</t>
  </si>
  <si>
    <t xml:space="preserve">Oxidoreductase molybdopterin binding</t>
  </si>
  <si>
    <t xml:space="preserve">TAT / SEC</t>
  </si>
  <si>
    <t xml:space="preserve">C6EBV5_ECOBD</t>
  </si>
  <si>
    <t xml:space="preserve">C6EBV5</t>
  </si>
  <si>
    <t xml:space="preserve">torZ</t>
  </si>
  <si>
    <t xml:space="preserve">B21_01831 ECBD_1766 ECD_01843</t>
  </si>
  <si>
    <t xml:space="preserve">Molybdopterin guanine dinucleotide-containing S/N-oxide reductase (EC 1.7.2.3) (Trimethylamine N-oxide reductase system III, catalytic subunit) (EC 1.6.6.9)</t>
  </si>
  <si>
    <t xml:space="preserve">C5W3L3_ECOBD</t>
  </si>
  <si>
    <t xml:space="preserve">C5W3L3</t>
  </si>
  <si>
    <t xml:space="preserve">mdoD</t>
  </si>
  <si>
    <t xml:space="preserve">opgD</t>
  </si>
  <si>
    <t xml:space="preserve">B21_01393</t>
  </si>
  <si>
    <t xml:space="preserve">Glucan biosynthesis protein D</t>
  </si>
  <si>
    <t xml:space="preserve">C6ECT4_ECOBD</t>
  </si>
  <si>
    <t xml:space="preserve">C6ECT4</t>
  </si>
  <si>
    <t xml:space="preserve">ydhX</t>
  </si>
  <si>
    <t xml:space="preserve">ECBD_1974 ECD_01640</t>
  </si>
  <si>
    <t xml:space="preserve">C6EDR0_ECOBD</t>
  </si>
  <si>
    <t xml:space="preserve">C6EDR0</t>
  </si>
  <si>
    <t xml:space="preserve">ynfF</t>
  </si>
  <si>
    <t xml:space="preserve">B21_01547 ECBD_2058 ECD_01557</t>
  </si>
  <si>
    <t xml:space="preserve">C5W4D8_ECOBD</t>
  </si>
  <si>
    <t xml:space="preserve">C5W4D8</t>
  </si>
  <si>
    <t xml:space="preserve">B21_01630</t>
  </si>
  <si>
    <t xml:space="preserve">Predicted 4Fe-4S ferredoxin-type protein</t>
  </si>
  <si>
    <t xml:space="preserve">C5W5F8_ECOBD</t>
  </si>
  <si>
    <t xml:space="preserve">C5W5F8</t>
  </si>
  <si>
    <t xml:space="preserve">B21_01876 ECD_01886</t>
  </si>
  <si>
    <t xml:space="preserve">Putative uncharacterized protein yedY (Reductase)</t>
  </si>
  <si>
    <t xml:space="preserve">C6EET8_ECOBD</t>
  </si>
  <si>
    <t xml:space="preserve">C6EET8</t>
  </si>
  <si>
    <t xml:space="preserve">ECBD_2215</t>
  </si>
  <si>
    <t xml:space="preserve">Periplasmic glucan biosynthesis protein MdoG</t>
  </si>
  <si>
    <t xml:space="preserve">C6EHZ5_ECOBD</t>
  </si>
  <si>
    <t xml:space="preserve">C6EHZ5</t>
  </si>
  <si>
    <t xml:space="preserve">hybO</t>
  </si>
  <si>
    <t xml:space="preserve">B21_02822 ECBD_0741 ECD_02873</t>
  </si>
  <si>
    <t xml:space="preserve">Hydrogenase (NiFe) small subunit HydA (EC 1.12.99.6) (Hydrogenase-2, small chain)</t>
  </si>
  <si>
    <t xml:space="preserve">C6EHZ6_ECOBD</t>
  </si>
  <si>
    <t xml:space="preserve">C6EHZ6</t>
  </si>
  <si>
    <t xml:space="preserve">hybA</t>
  </si>
  <si>
    <t xml:space="preserve">B21_02821 ECBD_0742 ECD_02872</t>
  </si>
  <si>
    <t xml:space="preserve">4Fe-4S ferredoxin iron-sulfur binding domain protein (Hydrogenase 2 4Fe-4S ferredoxin-type component)</t>
  </si>
  <si>
    <t xml:space="preserve">C6EHI8_ECOBD</t>
  </si>
  <si>
    <t xml:space="preserve">C6EHI8</t>
  </si>
  <si>
    <t xml:space="preserve">efeB</t>
  </si>
  <si>
    <t xml:space="preserve">ycdB</t>
  </si>
  <si>
    <t xml:space="preserve">B21_01028 ECBD_2575 ECD_01021</t>
  </si>
  <si>
    <t xml:space="preserve">Dyp-type peroxidase family (Putative uncharacterized protein ycdB)</t>
  </si>
  <si>
    <t xml:space="preserve">C6EHX7_ECOBD</t>
  </si>
  <si>
    <t xml:space="preserve">C6EHX7</t>
  </si>
  <si>
    <t xml:space="preserve">sufI</t>
  </si>
  <si>
    <t xml:space="preserve">ftsP</t>
  </si>
  <si>
    <t xml:space="preserve">B21_02839 ECBD_0723 ECD_02889</t>
  </si>
  <si>
    <t xml:space="preserve">Multicopper oxidase type 3 (Repressor protein for FtsI)</t>
  </si>
  <si>
    <t xml:space="preserve">C6EI88_ECOBD</t>
  </si>
  <si>
    <t xml:space="preserve">C6EI88</t>
  </si>
  <si>
    <t xml:space="preserve">dmsA</t>
  </si>
  <si>
    <t xml:space="preserve">B21_00905 ECBD_2701 ECD_00898</t>
  </si>
  <si>
    <t xml:space="preserve">Anaerobic dimethyl sulfoxide reductase, A subunit, DmsA/YnfE family (Dimethyl sulfoxide reductase, anaerobic, subunit A) (EC 1.8.99.-)</t>
  </si>
  <si>
    <t xml:space="preserve">C6EJ52_ECOBD</t>
  </si>
  <si>
    <t xml:space="preserve">C6EJ52</t>
  </si>
  <si>
    <t xml:space="preserve">amiC</t>
  </si>
  <si>
    <t xml:space="preserve">B21_02626 ECBD_0908 ECD_02665</t>
  </si>
  <si>
    <t xml:space="preserve">N-acetylmuramoyl-L-alanine amidase (EC 3.5.1.28)</t>
  </si>
  <si>
    <t xml:space="preserve">C6EKF2_ECOBD</t>
  </si>
  <si>
    <t xml:space="preserve">C6EKF2</t>
  </si>
  <si>
    <t xml:space="preserve">yfhG</t>
  </si>
  <si>
    <t xml:space="preserve">B21_02411 ECBD_1129 ECD_02447</t>
  </si>
  <si>
    <t xml:space="preserve">Putative uncharacterized protein (Putative uncharacterized protein yfhG)</t>
  </si>
  <si>
    <t xml:space="preserve">C6EKR9_ECOBD</t>
  </si>
  <si>
    <t xml:space="preserve">C6EKR9</t>
  </si>
  <si>
    <t xml:space="preserve">amiA</t>
  </si>
  <si>
    <t xml:space="preserve">B21_02297 ECBD_1247 ECD_02335</t>
  </si>
  <si>
    <t xml:space="preserve">N-acetylmuramoyl-L-alanine amidase (EC 3.5.1.28) (N-acetylmuramoyl-l-alanine amidase I) (EC 3.5.1.28)</t>
  </si>
  <si>
    <t xml:space="preserve">C6ELQ6_ECOBD</t>
  </si>
  <si>
    <t xml:space="preserve">C6ELQ6</t>
  </si>
  <si>
    <t xml:space="preserve">yahJ</t>
  </si>
  <si>
    <t xml:space="preserve">B21_00283 ECBD_3333 ECD_00279</t>
  </si>
  <si>
    <t xml:space="preserve">Amidohydrolase 3 (Deaminase)</t>
  </si>
  <si>
    <t xml:space="preserve">C6VCL4_ECOBD</t>
  </si>
  <si>
    <t xml:space="preserve">C6VCL4</t>
  </si>
  <si>
    <t xml:space="preserve">ydcG</t>
  </si>
  <si>
    <t xml:space="preserve">mdoD opgD</t>
  </si>
  <si>
    <t xml:space="preserve">ECD_01381</t>
  </si>
  <si>
    <t xml:space="preserve">Glucan biosynthesis protein, periplasmic</t>
  </si>
  <si>
    <t xml:space="preserve">C6EAD2_ECOBD</t>
  </si>
  <si>
    <t xml:space="preserve">C6EAD2</t>
  </si>
  <si>
    <t xml:space="preserve">fhuD</t>
  </si>
  <si>
    <t xml:space="preserve">B21_00150 ECBD_3466 ECD_00151</t>
  </si>
  <si>
    <t xml:space="preserve">Iron-hydroxamate transporter subunit (Periplasmic binding protein)</t>
  </si>
  <si>
    <t xml:space="preserve">C6EAT4_ECOBD</t>
  </si>
  <si>
    <t xml:space="preserve">C6EAT4</t>
  </si>
  <si>
    <t xml:space="preserve">cueO</t>
  </si>
  <si>
    <t xml:space="preserve">B21_00121 ECBD_3496 ECD_00122</t>
  </si>
  <si>
    <t xml:space="preserve">Multicopper oxidase (Laccase) (Multicopper oxidase type 3)</t>
  </si>
  <si>
    <t xml:space="preserve">C6EDQ9_ECOBD</t>
  </si>
  <si>
    <t xml:space="preserve">C6EDQ9</t>
  </si>
  <si>
    <t xml:space="preserve">ynfG</t>
  </si>
  <si>
    <t xml:space="preserve">B21_01548 ECBD_2057 ECD_01558</t>
  </si>
  <si>
    <t xml:space="preserve">Dimethylsulfoxide reductase, chain B (Oxidoreductase, Fe-S subunit)</t>
  </si>
  <si>
    <t xml:space="preserve">TAT piggyback</t>
  </si>
  <si>
    <t xml:space="preserve">C6EI87_ECOBD</t>
  </si>
  <si>
    <t xml:space="preserve">C6EI87</t>
  </si>
  <si>
    <t xml:space="preserve">dmsB</t>
  </si>
  <si>
    <t xml:space="preserve">B21_00906 ECBD_2700 ECD_00899</t>
  </si>
  <si>
    <t xml:space="preserve">Dimethyl sulfoxide reductase, anaerobic, subunit B (EC 1.8.99.-) (Dimethylsulfoxide reductase, chain B)</t>
  </si>
  <si>
    <t xml:space="preserve">C6EA38_ECOBD</t>
  </si>
  <si>
    <t xml:space="preserve">C6EA38</t>
  </si>
  <si>
    <t xml:space="preserve">yagS</t>
  </si>
  <si>
    <t xml:space="preserve">B21_00247 ECBD_3372 ECD_00244</t>
  </si>
  <si>
    <t xml:space="preserve">Molybdopterin dehydrogenase FAD-binding (Predicted oxidoreductase with FAD-binding domain)</t>
  </si>
  <si>
    <t xml:space="preserve">C6EA39_ECOBD</t>
  </si>
  <si>
    <t xml:space="preserve">C6EA39</t>
  </si>
  <si>
    <t xml:space="preserve">yagR</t>
  </si>
  <si>
    <t xml:space="preserve">B21_00246 ECBD_3373 ECD_00243</t>
  </si>
  <si>
    <t xml:space="preserve">Aldehyde oxidase and xanthine dehydrogenase molybdopterin binding (Predicted oxidoreductase with molybdenum-binding domai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customFormat="false" ht="12.8" hidden="false" customHeight="false" outlineLevel="0" collapsed="false">
      <c r="A2" s="2" t="s">
        <v>25</v>
      </c>
      <c r="B2" s="2" t="s">
        <v>26</v>
      </c>
      <c r="C2" s="3" t="s">
        <v>27</v>
      </c>
      <c r="D2" s="2" t="s">
        <v>28</v>
      </c>
      <c r="E2" s="2" t="s">
        <v>29</v>
      </c>
      <c r="F2" s="2" t="s">
        <v>30</v>
      </c>
      <c r="G2" s="2" t="s">
        <v>31</v>
      </c>
      <c r="H2" s="2"/>
      <c r="I2" s="2"/>
      <c r="J2" s="2"/>
      <c r="K2" s="2"/>
      <c r="L2" s="2"/>
      <c r="M2" s="2"/>
      <c r="N2" s="2" t="s">
        <v>32</v>
      </c>
      <c r="O2" s="2" t="s">
        <v>33</v>
      </c>
      <c r="P2" s="2" t="n">
        <v>19</v>
      </c>
      <c r="Q2" s="2" t="n">
        <v>0.155</v>
      </c>
      <c r="R2" s="2" t="s">
        <v>34</v>
      </c>
      <c r="S2" s="2" t="n">
        <v>-0.200913</v>
      </c>
      <c r="T2" s="2" t="n">
        <v>0</v>
      </c>
      <c r="U2" s="2" t="s">
        <v>35</v>
      </c>
      <c r="V2" s="2" t="n">
        <v>0</v>
      </c>
      <c r="W2" s="2" t="str">
        <f aca="false">"0"</f>
        <v>0</v>
      </c>
      <c r="X2" s="2" t="n">
        <v>0</v>
      </c>
      <c r="Y2" s="2" t="s">
        <v>32</v>
      </c>
    </row>
    <row r="3" customFormat="false" ht="12.8" hidden="false" customHeight="false" outlineLevel="0" collapsed="false">
      <c r="A3" s="2"/>
      <c r="B3" s="2"/>
      <c r="C3" s="4" t="s">
        <v>28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2.8" hidden="false" customHeight="false" outlineLevel="0" collapsed="false">
      <c r="A4" s="2" t="s">
        <v>36</v>
      </c>
      <c r="B4" s="2" t="s">
        <v>37</v>
      </c>
      <c r="C4" s="3" t="s">
        <v>38</v>
      </c>
      <c r="D4" s="2" t="s">
        <v>39</v>
      </c>
      <c r="E4" s="2" t="s">
        <v>40</v>
      </c>
      <c r="F4" s="2" t="s">
        <v>41</v>
      </c>
      <c r="G4" s="2" t="s">
        <v>31</v>
      </c>
      <c r="H4" s="2"/>
      <c r="I4" s="2"/>
      <c r="J4" s="2"/>
      <c r="K4" s="2"/>
      <c r="L4" s="2"/>
      <c r="M4" s="2" t="s">
        <v>42</v>
      </c>
      <c r="N4" s="2"/>
      <c r="O4" s="2" t="s">
        <v>33</v>
      </c>
      <c r="P4" s="2" t="n">
        <v>65</v>
      </c>
      <c r="Q4" s="2" t="n">
        <v>0.124</v>
      </c>
      <c r="R4" s="2" t="s">
        <v>34</v>
      </c>
      <c r="S4" s="2" t="n">
        <v>-0.200913</v>
      </c>
      <c r="T4" s="2" t="n">
        <v>0</v>
      </c>
      <c r="U4" s="2" t="s">
        <v>35</v>
      </c>
      <c r="V4" s="2" t="n">
        <v>0</v>
      </c>
      <c r="W4" s="2" t="str">
        <f aca="false">"0"</f>
        <v>0</v>
      </c>
      <c r="X4" s="2" t="n">
        <v>0</v>
      </c>
      <c r="Y4" s="2" t="s">
        <v>43</v>
      </c>
    </row>
    <row r="5" customFormat="false" ht="12.8" hidden="false" customHeight="false" outlineLevel="0" collapsed="false">
      <c r="A5" s="2"/>
      <c r="B5" s="2"/>
      <c r="C5" s="4" t="s">
        <v>39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2.8" hidden="false" customHeight="false" outlineLevel="0" collapsed="false">
      <c r="A6" s="1" t="s">
        <v>44</v>
      </c>
      <c r="B6" s="1" t="s">
        <v>45</v>
      </c>
      <c r="C6" s="3" t="s">
        <v>46</v>
      </c>
      <c r="D6" s="1"/>
      <c r="E6" s="1" t="s">
        <v>47</v>
      </c>
      <c r="F6" s="1" t="s">
        <v>48</v>
      </c>
      <c r="G6" s="1" t="s">
        <v>31</v>
      </c>
      <c r="H6" s="1" t="s">
        <v>49</v>
      </c>
      <c r="I6" s="1"/>
      <c r="J6" s="1"/>
      <c r="K6" s="1"/>
      <c r="L6" s="1"/>
      <c r="M6" s="1"/>
      <c r="N6" s="1" t="s">
        <v>32</v>
      </c>
      <c r="O6" s="1" t="s">
        <v>33</v>
      </c>
      <c r="P6" s="1" t="n">
        <v>61</v>
      </c>
      <c r="Q6" s="1" t="n">
        <v>0.113</v>
      </c>
      <c r="R6" s="1" t="s">
        <v>34</v>
      </c>
      <c r="S6" s="1" t="n">
        <v>-0.200913</v>
      </c>
      <c r="T6" s="1" t="n">
        <v>0</v>
      </c>
      <c r="U6" s="1" t="s">
        <v>35</v>
      </c>
      <c r="V6" s="1" t="n">
        <v>0</v>
      </c>
      <c r="W6" s="1" t="str">
        <f aca="false">"0"</f>
        <v>0</v>
      </c>
      <c r="X6" s="1" t="n">
        <v>0</v>
      </c>
      <c r="Y6" s="1" t="s">
        <v>32</v>
      </c>
    </row>
    <row r="7" customFormat="false" ht="12.8" hidden="false" customHeight="false" outlineLevel="0" collapsed="false">
      <c r="A7" s="1" t="s">
        <v>50</v>
      </c>
      <c r="B7" s="1" t="s">
        <v>51</v>
      </c>
      <c r="C7" s="3" t="s">
        <v>52</v>
      </c>
      <c r="D7" s="1"/>
      <c r="E7" s="1" t="s">
        <v>53</v>
      </c>
      <c r="F7" s="1" t="s">
        <v>54</v>
      </c>
      <c r="G7" s="1" t="s">
        <v>31</v>
      </c>
      <c r="H7" s="1"/>
      <c r="I7" s="1"/>
      <c r="J7" s="1"/>
      <c r="K7" s="1"/>
      <c r="L7" s="1"/>
      <c r="M7" s="1"/>
      <c r="N7" s="1" t="s">
        <v>32</v>
      </c>
      <c r="O7" s="1" t="s">
        <v>33</v>
      </c>
      <c r="P7" s="1" t="n">
        <v>65</v>
      </c>
      <c r="Q7" s="1" t="n">
        <v>0.123</v>
      </c>
      <c r="R7" s="1" t="s">
        <v>34</v>
      </c>
      <c r="S7" s="1" t="n">
        <v>-0.200913</v>
      </c>
      <c r="T7" s="1" t="n">
        <v>0</v>
      </c>
      <c r="U7" s="1" t="s">
        <v>35</v>
      </c>
      <c r="V7" s="1" t="n">
        <v>0</v>
      </c>
      <c r="W7" s="1" t="str">
        <f aca="false">"0"</f>
        <v>0</v>
      </c>
      <c r="X7" s="1" t="n">
        <v>0</v>
      </c>
      <c r="Y7" s="1" t="s">
        <v>32</v>
      </c>
    </row>
    <row r="8" customFormat="false" ht="12.8" hidden="false" customHeight="false" outlineLevel="0" collapsed="false">
      <c r="A8" s="1" t="s">
        <v>55</v>
      </c>
      <c r="B8" s="1" t="s">
        <v>56</v>
      </c>
      <c r="C8" s="1"/>
      <c r="D8" s="1"/>
      <c r="E8" s="1" t="s">
        <v>57</v>
      </c>
      <c r="F8" s="1" t="s">
        <v>58</v>
      </c>
      <c r="G8" s="1" t="s">
        <v>31</v>
      </c>
      <c r="H8" s="1"/>
      <c r="I8" s="1"/>
      <c r="J8" s="1"/>
      <c r="K8" s="1"/>
      <c r="L8" s="1"/>
      <c r="M8" s="1"/>
      <c r="N8" s="1"/>
      <c r="O8" s="1" t="s">
        <v>33</v>
      </c>
      <c r="P8" s="1" t="n">
        <v>21</v>
      </c>
      <c r="Q8" s="1" t="n">
        <v>0.159</v>
      </c>
      <c r="R8" s="1" t="s">
        <v>34</v>
      </c>
      <c r="S8" s="1" t="n">
        <v>-0.200913</v>
      </c>
      <c r="T8" s="1" t="n">
        <v>0</v>
      </c>
      <c r="U8" s="1" t="s">
        <v>35</v>
      </c>
      <c r="V8" s="1" t="n">
        <v>0</v>
      </c>
      <c r="W8" s="1" t="str">
        <f aca="false">"0"</f>
        <v>0</v>
      </c>
      <c r="X8" s="1" t="n">
        <v>0</v>
      </c>
      <c r="Y8" s="1" t="s">
        <v>32</v>
      </c>
    </row>
    <row r="9" customFormat="false" ht="12.8" hidden="false" customHeight="false" outlineLevel="0" collapsed="false">
      <c r="A9" s="1" t="s">
        <v>59</v>
      </c>
      <c r="B9" s="1" t="s">
        <v>60</v>
      </c>
      <c r="C9" s="3" t="s">
        <v>61</v>
      </c>
      <c r="D9" s="1"/>
      <c r="E9" s="1" t="s">
        <v>62</v>
      </c>
      <c r="F9" s="1" t="s">
        <v>63</v>
      </c>
      <c r="G9" s="1" t="s">
        <v>31</v>
      </c>
      <c r="H9" s="1"/>
      <c r="I9" s="1"/>
      <c r="J9" s="1"/>
      <c r="K9" s="1"/>
      <c r="L9" s="1"/>
      <c r="M9" s="1"/>
      <c r="N9" s="1"/>
      <c r="O9" s="1" t="s">
        <v>33</v>
      </c>
      <c r="P9" s="1" t="n">
        <v>24</v>
      </c>
      <c r="Q9" s="1" t="n">
        <v>0.117</v>
      </c>
      <c r="R9" s="1" t="s">
        <v>34</v>
      </c>
      <c r="S9" s="1" t="n">
        <v>-0.200913</v>
      </c>
      <c r="T9" s="1" t="n">
        <v>0</v>
      </c>
      <c r="U9" s="1" t="s">
        <v>35</v>
      </c>
      <c r="V9" s="1" t="n">
        <v>0</v>
      </c>
      <c r="W9" s="1" t="str">
        <f aca="false">"0"</f>
        <v>0</v>
      </c>
      <c r="X9" s="1" t="n">
        <v>0</v>
      </c>
      <c r="Y9" s="1" t="s">
        <v>32</v>
      </c>
    </row>
    <row r="10" customFormat="false" ht="12.8" hidden="false" customHeight="false" outlineLevel="0" collapsed="false">
      <c r="A10" s="2" t="s">
        <v>64</v>
      </c>
      <c r="B10" s="2" t="s">
        <v>65</v>
      </c>
      <c r="C10" s="3" t="s">
        <v>66</v>
      </c>
      <c r="D10" s="2" t="s">
        <v>67</v>
      </c>
      <c r="E10" s="2" t="s">
        <v>68</v>
      </c>
      <c r="F10" s="2" t="s">
        <v>69</v>
      </c>
      <c r="G10" s="2" t="s">
        <v>31</v>
      </c>
      <c r="H10" s="2"/>
      <c r="I10" s="2"/>
      <c r="J10" s="2"/>
      <c r="K10" s="2"/>
      <c r="L10" s="2"/>
      <c r="M10" s="2"/>
      <c r="N10" s="2" t="s">
        <v>32</v>
      </c>
      <c r="O10" s="2" t="s">
        <v>33</v>
      </c>
      <c r="P10" s="2" t="n">
        <v>18</v>
      </c>
      <c r="Q10" s="2" t="n">
        <v>0.123</v>
      </c>
      <c r="R10" s="2" t="s">
        <v>34</v>
      </c>
      <c r="S10" s="2" t="n">
        <v>-0.200913</v>
      </c>
      <c r="T10" s="2" t="n">
        <v>0</v>
      </c>
      <c r="U10" s="2" t="s">
        <v>35</v>
      </c>
      <c r="V10" s="2" t="n">
        <v>0</v>
      </c>
      <c r="W10" s="2" t="str">
        <f aca="false">"0"</f>
        <v>0</v>
      </c>
      <c r="X10" s="2" t="n">
        <v>0</v>
      </c>
      <c r="Y10" s="2" t="s">
        <v>32</v>
      </c>
    </row>
    <row r="11" customFormat="false" ht="12.8" hidden="false" customHeight="false" outlineLevel="0" collapsed="false">
      <c r="A11" s="2"/>
      <c r="B11" s="2"/>
      <c r="C11" s="4" t="s">
        <v>67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</row>
    <row r="12" customFormat="false" ht="12.8" hidden="false" customHeight="false" outlineLevel="0" collapsed="false">
      <c r="A12" s="2" t="s">
        <v>70</v>
      </c>
      <c r="B12" s="2" t="s">
        <v>71</v>
      </c>
      <c r="C12" s="3" t="s">
        <v>72</v>
      </c>
      <c r="D12" s="2" t="s">
        <v>73</v>
      </c>
      <c r="E12" s="2" t="s">
        <v>74</v>
      </c>
      <c r="F12" s="2" t="s">
        <v>75</v>
      </c>
      <c r="G12" s="2" t="s">
        <v>31</v>
      </c>
      <c r="H12" s="2"/>
      <c r="I12" s="2"/>
      <c r="J12" s="2"/>
      <c r="K12" s="2"/>
      <c r="L12" s="2"/>
      <c r="M12" s="2"/>
      <c r="N12" s="2"/>
      <c r="O12" s="2" t="s">
        <v>33</v>
      </c>
      <c r="P12" s="2" t="n">
        <v>62</v>
      </c>
      <c r="Q12" s="2" t="n">
        <v>0.118</v>
      </c>
      <c r="R12" s="2" t="s">
        <v>34</v>
      </c>
      <c r="S12" s="2" t="n">
        <v>-0.200913</v>
      </c>
      <c r="T12" s="2" t="n">
        <v>0</v>
      </c>
      <c r="U12" s="2" t="s">
        <v>35</v>
      </c>
      <c r="V12" s="2" t="n">
        <v>0</v>
      </c>
      <c r="W12" s="2" t="str">
        <f aca="false">"0"</f>
        <v>0</v>
      </c>
      <c r="X12" s="2" t="n">
        <v>0</v>
      </c>
      <c r="Y12" s="2" t="s">
        <v>32</v>
      </c>
    </row>
    <row r="13" customFormat="false" ht="12.8" hidden="false" customHeight="false" outlineLevel="0" collapsed="false">
      <c r="A13" s="2"/>
      <c r="B13" s="2"/>
      <c r="C13" s="4" t="s">
        <v>73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2.8" hidden="false" customHeight="false" outlineLevel="0" collapsed="false">
      <c r="A14" s="2" t="s">
        <v>76</v>
      </c>
      <c r="B14" s="2" t="s">
        <v>77</v>
      </c>
      <c r="C14" s="3" t="s">
        <v>78</v>
      </c>
      <c r="D14" s="2" t="s">
        <v>79</v>
      </c>
      <c r="E14" s="2" t="s">
        <v>80</v>
      </c>
      <c r="F14" s="2" t="s">
        <v>81</v>
      </c>
      <c r="G14" s="2" t="s">
        <v>31</v>
      </c>
      <c r="H14" s="2"/>
      <c r="I14" s="2"/>
      <c r="J14" s="2"/>
      <c r="K14" s="2"/>
      <c r="L14" s="2"/>
      <c r="M14" s="2"/>
      <c r="N14" s="2"/>
      <c r="O14" s="2" t="s">
        <v>33</v>
      </c>
      <c r="P14" s="2" t="n">
        <v>41</v>
      </c>
      <c r="Q14" s="2" t="n">
        <v>0.105</v>
      </c>
      <c r="R14" s="2" t="s">
        <v>34</v>
      </c>
      <c r="S14" s="2" t="n">
        <v>-0.200913</v>
      </c>
      <c r="T14" s="2" t="n">
        <v>0</v>
      </c>
      <c r="U14" s="2" t="s">
        <v>35</v>
      </c>
      <c r="V14" s="2" t="n">
        <v>0</v>
      </c>
      <c r="W14" s="2" t="str">
        <f aca="false">"0"</f>
        <v>0</v>
      </c>
      <c r="X14" s="2" t="n">
        <v>0</v>
      </c>
      <c r="Y14" s="2" t="s">
        <v>32</v>
      </c>
    </row>
    <row r="15" customFormat="false" ht="12.8" hidden="false" customHeight="false" outlineLevel="0" collapsed="false">
      <c r="A15" s="2"/>
      <c r="B15" s="2"/>
      <c r="C15" s="4" t="s">
        <v>79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</row>
    <row r="16" customFormat="false" ht="12.8" hidden="false" customHeight="false" outlineLevel="0" collapsed="false">
      <c r="A16" s="1" t="s">
        <v>82</v>
      </c>
      <c r="B16" s="1" t="s">
        <v>83</v>
      </c>
      <c r="C16" s="3" t="s">
        <v>84</v>
      </c>
      <c r="D16" s="1"/>
      <c r="E16" s="1" t="s">
        <v>85</v>
      </c>
      <c r="F16" s="1" t="s">
        <v>86</v>
      </c>
      <c r="G16" s="1" t="s">
        <v>31</v>
      </c>
      <c r="H16" s="1"/>
      <c r="I16" s="1"/>
      <c r="J16" s="1"/>
      <c r="K16" s="1"/>
      <c r="L16" s="1"/>
      <c r="M16" s="1"/>
      <c r="N16" s="1"/>
      <c r="O16" s="1" t="s">
        <v>33</v>
      </c>
      <c r="P16" s="1" t="n">
        <v>18</v>
      </c>
      <c r="Q16" s="1" t="n">
        <v>0.153</v>
      </c>
      <c r="R16" s="1" t="s">
        <v>34</v>
      </c>
      <c r="S16" s="1" t="n">
        <v>-0.200913</v>
      </c>
      <c r="T16" s="1" t="n">
        <v>0</v>
      </c>
      <c r="U16" s="1" t="s">
        <v>35</v>
      </c>
      <c r="V16" s="1" t="n">
        <v>0</v>
      </c>
      <c r="W16" s="1" t="str">
        <f aca="false">"0"</f>
        <v>0</v>
      </c>
      <c r="X16" s="1" t="n">
        <v>0</v>
      </c>
      <c r="Y16" s="1" t="s">
        <v>32</v>
      </c>
    </row>
    <row r="17" customFormat="false" ht="12.8" hidden="false" customHeight="false" outlineLevel="0" collapsed="false">
      <c r="A17" s="2" t="s">
        <v>87</v>
      </c>
      <c r="B17" s="2" t="s">
        <v>88</v>
      </c>
      <c r="C17" s="3" t="s">
        <v>89</v>
      </c>
      <c r="D17" s="2" t="s">
        <v>90</v>
      </c>
      <c r="E17" s="2" t="s">
        <v>91</v>
      </c>
      <c r="F17" s="2" t="s">
        <v>92</v>
      </c>
      <c r="G17" s="2" t="s">
        <v>31</v>
      </c>
      <c r="H17" s="2"/>
      <c r="I17" s="2"/>
      <c r="J17" s="2"/>
      <c r="K17" s="2"/>
      <c r="L17" s="2"/>
      <c r="M17" s="2"/>
      <c r="N17" s="2"/>
      <c r="O17" s="2" t="s">
        <v>33</v>
      </c>
      <c r="P17" s="2" t="n">
        <v>26</v>
      </c>
      <c r="Q17" s="2" t="n">
        <v>0.109</v>
      </c>
      <c r="R17" s="2" t="s">
        <v>34</v>
      </c>
      <c r="S17" s="2" t="n">
        <v>-0.200913</v>
      </c>
      <c r="T17" s="2" t="n">
        <v>0</v>
      </c>
      <c r="U17" s="2" t="s">
        <v>35</v>
      </c>
      <c r="V17" s="2" t="n">
        <v>0</v>
      </c>
      <c r="W17" s="2" t="str">
        <f aca="false">"0"</f>
        <v>0</v>
      </c>
      <c r="X17" s="2" t="n">
        <v>0</v>
      </c>
      <c r="Y17" s="2" t="s">
        <v>32</v>
      </c>
    </row>
    <row r="18" customFormat="false" ht="12.8" hidden="false" customHeight="false" outlineLevel="0" collapsed="false">
      <c r="A18" s="2"/>
      <c r="B18" s="2"/>
      <c r="C18" s="4" t="s">
        <v>90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</row>
    <row r="19" customFormat="false" ht="12.8" hidden="false" customHeight="false" outlineLevel="0" collapsed="false">
      <c r="A19" s="2" t="s">
        <v>93</v>
      </c>
      <c r="B19" s="2" t="s">
        <v>94</v>
      </c>
      <c r="C19" s="3" t="s">
        <v>95</v>
      </c>
      <c r="D19" s="2" t="s">
        <v>96</v>
      </c>
      <c r="E19" s="2" t="s">
        <v>97</v>
      </c>
      <c r="F19" s="2" t="s">
        <v>98</v>
      </c>
      <c r="G19" s="2" t="s">
        <v>31</v>
      </c>
      <c r="H19" s="2"/>
      <c r="I19" s="2"/>
      <c r="J19" s="2"/>
      <c r="K19" s="2"/>
      <c r="L19" s="2"/>
      <c r="M19" s="2"/>
      <c r="N19" s="2"/>
      <c r="O19" s="2" t="s">
        <v>33</v>
      </c>
      <c r="P19" s="2" t="n">
        <v>32</v>
      </c>
      <c r="Q19" s="2" t="n">
        <v>0.104</v>
      </c>
      <c r="R19" s="2" t="s">
        <v>34</v>
      </c>
      <c r="S19" s="2" t="n">
        <v>-0.200913</v>
      </c>
      <c r="T19" s="2" t="n">
        <v>0</v>
      </c>
      <c r="U19" s="2" t="s">
        <v>35</v>
      </c>
      <c r="V19" s="2" t="n">
        <v>0</v>
      </c>
      <c r="W19" s="2" t="str">
        <f aca="false">"0"</f>
        <v>0</v>
      </c>
      <c r="X19" s="2" t="n">
        <v>0</v>
      </c>
      <c r="Y19" s="2" t="s">
        <v>32</v>
      </c>
    </row>
    <row r="20" customFormat="false" ht="12.8" hidden="false" customHeight="false" outlineLevel="0" collapsed="false">
      <c r="A20" s="2"/>
      <c r="B20" s="2"/>
      <c r="C20" s="4" t="s">
        <v>96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</row>
    <row r="21" customFormat="false" ht="12.8" hidden="false" customHeight="false" outlineLevel="0" collapsed="false">
      <c r="A21" s="1" t="s">
        <v>99</v>
      </c>
      <c r="B21" s="1" t="s">
        <v>100</v>
      </c>
      <c r="C21" s="3" t="s">
        <v>101</v>
      </c>
      <c r="D21" s="1"/>
      <c r="E21" s="1" t="s">
        <v>102</v>
      </c>
      <c r="F21" s="1" t="s">
        <v>103</v>
      </c>
      <c r="G21" s="1" t="s">
        <v>31</v>
      </c>
      <c r="H21" s="1" t="s">
        <v>49</v>
      </c>
      <c r="I21" s="1"/>
      <c r="J21" s="1"/>
      <c r="K21" s="1"/>
      <c r="L21" s="1"/>
      <c r="M21" s="1"/>
      <c r="N21" s="1"/>
      <c r="O21" s="1" t="s">
        <v>33</v>
      </c>
      <c r="P21" s="1" t="n">
        <v>42</v>
      </c>
      <c r="Q21" s="1" t="n">
        <v>0.124</v>
      </c>
      <c r="R21" s="1" t="s">
        <v>34</v>
      </c>
      <c r="S21" s="1" t="n">
        <v>-0.200913</v>
      </c>
      <c r="T21" s="1" t="n">
        <v>0</v>
      </c>
      <c r="U21" s="1" t="s">
        <v>35</v>
      </c>
      <c r="V21" s="1" t="n">
        <v>0</v>
      </c>
      <c r="W21" s="1" t="str">
        <f aca="false">"0"</f>
        <v>0</v>
      </c>
      <c r="X21" s="1" t="n">
        <v>0</v>
      </c>
      <c r="Y21" s="1" t="s">
        <v>32</v>
      </c>
    </row>
    <row r="22" customFormat="false" ht="12.8" hidden="false" customHeight="false" outlineLevel="0" collapsed="false">
      <c r="A22" s="1" t="s">
        <v>104</v>
      </c>
      <c r="B22" s="1" t="s">
        <v>105</v>
      </c>
      <c r="C22" s="3" t="s">
        <v>106</v>
      </c>
      <c r="D22" s="1"/>
      <c r="E22" s="1" t="s">
        <v>107</v>
      </c>
      <c r="F22" s="1" t="s">
        <v>108</v>
      </c>
      <c r="G22" s="1" t="s">
        <v>31</v>
      </c>
      <c r="H22" s="1" t="s">
        <v>49</v>
      </c>
      <c r="I22" s="1"/>
      <c r="J22" s="1"/>
      <c r="K22" s="1"/>
      <c r="L22" s="1"/>
      <c r="M22" s="1"/>
      <c r="N22" s="1" t="s">
        <v>32</v>
      </c>
      <c r="O22" s="1" t="s">
        <v>33</v>
      </c>
      <c r="P22" s="1" t="n">
        <v>21</v>
      </c>
      <c r="Q22" s="1" t="n">
        <v>0.107</v>
      </c>
      <c r="R22" s="1" t="s">
        <v>34</v>
      </c>
      <c r="S22" s="1" t="n">
        <v>-0.200913</v>
      </c>
      <c r="T22" s="1" t="n">
        <v>0</v>
      </c>
      <c r="U22" s="1" t="s">
        <v>35</v>
      </c>
      <c r="V22" s="1" t="n">
        <v>0</v>
      </c>
      <c r="W22" s="1" t="str">
        <f aca="false">"0"</f>
        <v>0</v>
      </c>
      <c r="X22" s="1" t="n">
        <v>0</v>
      </c>
      <c r="Y22" s="1" t="s">
        <v>32</v>
      </c>
    </row>
    <row r="23" customFormat="false" ht="12.8" hidden="false" customHeight="false" outlineLevel="0" collapsed="false">
      <c r="A23" s="1" t="s">
        <v>109</v>
      </c>
      <c r="B23" s="1" t="s">
        <v>110</v>
      </c>
      <c r="C23" s="3" t="s">
        <v>111</v>
      </c>
      <c r="D23" s="1"/>
      <c r="E23" s="1" t="s">
        <v>112</v>
      </c>
      <c r="F23" s="1" t="s">
        <v>113</v>
      </c>
      <c r="G23" s="1" t="s">
        <v>31</v>
      </c>
      <c r="H23" s="1" t="s">
        <v>49</v>
      </c>
      <c r="I23" s="1"/>
      <c r="J23" s="1"/>
      <c r="K23" s="1"/>
      <c r="L23" s="1"/>
      <c r="M23" s="1"/>
      <c r="N23" s="1"/>
      <c r="O23" s="1" t="s">
        <v>33</v>
      </c>
      <c r="P23" s="1" t="n">
        <v>55</v>
      </c>
      <c r="Q23" s="1" t="n">
        <v>0.11</v>
      </c>
      <c r="R23" s="1" t="s">
        <v>34</v>
      </c>
      <c r="S23" s="1" t="n">
        <v>-0.200913</v>
      </c>
      <c r="T23" s="1" t="n">
        <v>0</v>
      </c>
      <c r="U23" s="1" t="s">
        <v>35</v>
      </c>
      <c r="V23" s="1" t="n">
        <v>0</v>
      </c>
      <c r="W23" s="1" t="str">
        <f aca="false">"0"</f>
        <v>0</v>
      </c>
      <c r="X23" s="1" t="n">
        <v>0</v>
      </c>
      <c r="Y23" s="1" t="s">
        <v>32</v>
      </c>
    </row>
    <row r="24" customFormat="false" ht="12.8" hidden="false" customHeight="false" outlineLevel="0" collapsed="false">
      <c r="A24" s="1" t="s">
        <v>114</v>
      </c>
      <c r="B24" s="1" t="s">
        <v>115</v>
      </c>
      <c r="C24" s="3" t="s">
        <v>116</v>
      </c>
      <c r="D24" s="1"/>
      <c r="E24" s="1" t="s">
        <v>117</v>
      </c>
      <c r="F24" s="1" t="s">
        <v>118</v>
      </c>
      <c r="G24" s="1" t="s">
        <v>31</v>
      </c>
      <c r="H24" s="1"/>
      <c r="I24" s="1"/>
      <c r="J24" s="1"/>
      <c r="K24" s="1"/>
      <c r="L24" s="1"/>
      <c r="M24" s="1"/>
      <c r="N24" s="1" t="s">
        <v>32</v>
      </c>
      <c r="O24" s="1" t="s">
        <v>33</v>
      </c>
      <c r="P24" s="1" t="n">
        <v>53</v>
      </c>
      <c r="Q24" s="1" t="n">
        <v>0.402</v>
      </c>
      <c r="R24" s="1" t="s">
        <v>34</v>
      </c>
      <c r="S24" s="1" t="n">
        <v>-0.200913</v>
      </c>
      <c r="T24" s="1" t="n">
        <v>0</v>
      </c>
      <c r="U24" s="1" t="s">
        <v>35</v>
      </c>
      <c r="V24" s="1" t="n">
        <v>0</v>
      </c>
      <c r="W24" s="1" t="str">
        <f aca="false">"0"</f>
        <v>0</v>
      </c>
      <c r="X24" s="1" t="n">
        <v>0</v>
      </c>
      <c r="Y24" s="1" t="s">
        <v>32</v>
      </c>
    </row>
    <row r="25" customFormat="false" ht="12.8" hidden="false" customHeight="false" outlineLevel="0" collapsed="false">
      <c r="A25" s="1" t="s">
        <v>119</v>
      </c>
      <c r="B25" s="1" t="s">
        <v>120</v>
      </c>
      <c r="C25" s="3" t="s">
        <v>121</v>
      </c>
      <c r="D25" s="1"/>
      <c r="E25" s="1" t="s">
        <v>122</v>
      </c>
      <c r="F25" s="1" t="s">
        <v>123</v>
      </c>
      <c r="G25" s="1" t="s">
        <v>31</v>
      </c>
      <c r="H25" s="1"/>
      <c r="I25" s="1"/>
      <c r="J25" s="1"/>
      <c r="K25" s="1"/>
      <c r="L25" s="1"/>
      <c r="M25" s="1"/>
      <c r="N25" s="1" t="s">
        <v>32</v>
      </c>
      <c r="O25" s="1" t="s">
        <v>33</v>
      </c>
      <c r="P25" s="1" t="n">
        <v>24</v>
      </c>
      <c r="Q25" s="1" t="n">
        <v>0.108</v>
      </c>
      <c r="R25" s="1" t="s">
        <v>34</v>
      </c>
      <c r="S25" s="1" t="n">
        <v>-0.200913</v>
      </c>
      <c r="T25" s="1" t="n">
        <v>0</v>
      </c>
      <c r="U25" s="1" t="s">
        <v>35</v>
      </c>
      <c r="V25" s="1" t="n">
        <v>0</v>
      </c>
      <c r="W25" s="1" t="str">
        <f aca="false">"0"</f>
        <v>0</v>
      </c>
      <c r="X25" s="1" t="n">
        <v>0</v>
      </c>
      <c r="Y25" s="1" t="s">
        <v>32</v>
      </c>
    </row>
    <row r="26" customFormat="false" ht="12.8" hidden="false" customHeight="false" outlineLevel="0" collapsed="false">
      <c r="A26" s="1" t="s">
        <v>124</v>
      </c>
      <c r="B26" s="1" t="s">
        <v>125</v>
      </c>
      <c r="C26" s="3" t="s">
        <v>126</v>
      </c>
      <c r="D26" s="1"/>
      <c r="E26" s="1" t="s">
        <v>127</v>
      </c>
      <c r="F26" s="1" t="s">
        <v>128</v>
      </c>
      <c r="G26" s="1" t="s">
        <v>31</v>
      </c>
      <c r="H26" s="1"/>
      <c r="I26" s="1"/>
      <c r="J26" s="1"/>
      <c r="K26" s="1"/>
      <c r="L26" s="1"/>
      <c r="M26" s="1"/>
      <c r="N26" s="1"/>
      <c r="O26" s="1" t="s">
        <v>33</v>
      </c>
      <c r="P26" s="1" t="n">
        <v>26</v>
      </c>
      <c r="Q26" s="1" t="n">
        <v>0.17</v>
      </c>
      <c r="R26" s="1" t="s">
        <v>34</v>
      </c>
      <c r="S26" s="1" t="n">
        <v>-0.200913</v>
      </c>
      <c r="T26" s="1" t="n">
        <v>0</v>
      </c>
      <c r="U26" s="1" t="s">
        <v>35</v>
      </c>
      <c r="V26" s="1" t="n">
        <v>0</v>
      </c>
      <c r="W26" s="1" t="str">
        <f aca="false">"0"</f>
        <v>0</v>
      </c>
      <c r="X26" s="1" t="n">
        <v>0</v>
      </c>
      <c r="Y26" s="1" t="s">
        <v>32</v>
      </c>
    </row>
    <row r="27" customFormat="false" ht="12.8" hidden="false" customHeight="false" outlineLevel="0" collapsed="false">
      <c r="A27" s="1" t="s">
        <v>129</v>
      </c>
      <c r="B27" s="1" t="s">
        <v>130</v>
      </c>
      <c r="C27" s="3" t="s">
        <v>131</v>
      </c>
      <c r="D27" s="1"/>
      <c r="E27" s="1" t="s">
        <v>132</v>
      </c>
      <c r="F27" s="1" t="s">
        <v>133</v>
      </c>
      <c r="G27" s="1" t="s">
        <v>31</v>
      </c>
      <c r="H27" s="1"/>
      <c r="I27" s="1"/>
      <c r="J27" s="1"/>
      <c r="K27" s="1"/>
      <c r="L27" s="1"/>
      <c r="M27" s="1"/>
      <c r="N27" s="1" t="s">
        <v>32</v>
      </c>
      <c r="O27" s="1" t="s">
        <v>33</v>
      </c>
      <c r="P27" s="1" t="n">
        <v>33</v>
      </c>
      <c r="Q27" s="1" t="n">
        <v>0.139</v>
      </c>
      <c r="R27" s="1" t="s">
        <v>34</v>
      </c>
      <c r="S27" s="1" t="n">
        <v>-0.200913</v>
      </c>
      <c r="T27" s="1" t="n">
        <v>0</v>
      </c>
      <c r="U27" s="1" t="s">
        <v>35</v>
      </c>
      <c r="V27" s="1" t="n">
        <v>0</v>
      </c>
      <c r="W27" s="1" t="str">
        <f aca="false">"0"</f>
        <v>0</v>
      </c>
      <c r="X27" s="1" t="n">
        <v>0</v>
      </c>
      <c r="Y27" s="1" t="s">
        <v>32</v>
      </c>
    </row>
    <row r="28" customFormat="false" ht="12.8" hidden="false" customHeight="false" outlineLevel="0" collapsed="false">
      <c r="A28" s="1" t="s">
        <v>134</v>
      </c>
      <c r="B28" s="1" t="s">
        <v>135</v>
      </c>
      <c r="C28" s="3" t="s">
        <v>136</v>
      </c>
      <c r="D28" s="1"/>
      <c r="E28" s="1" t="s">
        <v>137</v>
      </c>
      <c r="F28" s="1" t="s">
        <v>138</v>
      </c>
      <c r="G28" s="1" t="s">
        <v>31</v>
      </c>
      <c r="H28" s="1"/>
      <c r="I28" s="1"/>
      <c r="J28" s="1"/>
      <c r="K28" s="1"/>
      <c r="L28" s="1"/>
      <c r="M28" s="1"/>
      <c r="N28" s="1" t="s">
        <v>32</v>
      </c>
      <c r="O28" s="1" t="s">
        <v>33</v>
      </c>
      <c r="P28" s="1" t="n">
        <v>69</v>
      </c>
      <c r="Q28" s="1" t="n">
        <v>0.101</v>
      </c>
      <c r="R28" s="1" t="s">
        <v>34</v>
      </c>
      <c r="S28" s="1" t="n">
        <v>-0.200913</v>
      </c>
      <c r="T28" s="1" t="n">
        <v>0</v>
      </c>
      <c r="U28" s="1" t="s">
        <v>35</v>
      </c>
      <c r="V28" s="1" t="n">
        <v>0</v>
      </c>
      <c r="W28" s="1" t="str">
        <f aca="false">"0"</f>
        <v>0</v>
      </c>
      <c r="X28" s="1" t="n">
        <v>0</v>
      </c>
      <c r="Y28" s="1" t="s">
        <v>32</v>
      </c>
    </row>
    <row r="29" customFormat="false" ht="12.8" hidden="false" customHeight="false" outlineLevel="0" collapsed="false">
      <c r="A29" s="1" t="s">
        <v>139</v>
      </c>
      <c r="B29" s="1" t="s">
        <v>140</v>
      </c>
      <c r="C29" s="3" t="s">
        <v>141</v>
      </c>
      <c r="D29" s="1"/>
      <c r="E29" s="1" t="s">
        <v>142</v>
      </c>
      <c r="F29" s="1" t="s">
        <v>143</v>
      </c>
      <c r="G29" s="1" t="s">
        <v>31</v>
      </c>
      <c r="H29" s="1"/>
      <c r="I29" s="1"/>
      <c r="J29" s="1"/>
      <c r="K29" s="1"/>
      <c r="L29" s="1"/>
      <c r="M29" s="1"/>
      <c r="N29" s="1" t="s">
        <v>32</v>
      </c>
      <c r="O29" s="1" t="s">
        <v>33</v>
      </c>
      <c r="P29" s="1" t="n">
        <v>20</v>
      </c>
      <c r="Q29" s="1" t="n">
        <v>0.144</v>
      </c>
      <c r="R29" s="1" t="s">
        <v>34</v>
      </c>
      <c r="S29" s="1" t="n">
        <v>-0.200913</v>
      </c>
      <c r="T29" s="1" t="n">
        <v>0</v>
      </c>
      <c r="U29" s="1" t="s">
        <v>35</v>
      </c>
      <c r="V29" s="1" t="n">
        <v>0</v>
      </c>
      <c r="W29" s="1" t="str">
        <f aca="false">"0"</f>
        <v>0</v>
      </c>
      <c r="X29" s="1" t="n">
        <v>0</v>
      </c>
      <c r="Y29" s="1" t="s">
        <v>32</v>
      </c>
    </row>
    <row r="30" customFormat="false" ht="12.8" hidden="false" customHeight="false" outlineLevel="0" collapsed="false">
      <c r="A30" s="1" t="s">
        <v>144</v>
      </c>
      <c r="B30" s="1" t="s">
        <v>145</v>
      </c>
      <c r="C30" s="3" t="s">
        <v>146</v>
      </c>
      <c r="D30" s="1"/>
      <c r="E30" s="1" t="s">
        <v>147</v>
      </c>
      <c r="F30" s="1" t="s">
        <v>148</v>
      </c>
      <c r="G30" s="1" t="s">
        <v>31</v>
      </c>
      <c r="H30" s="1"/>
      <c r="I30" s="1"/>
      <c r="J30" s="1"/>
      <c r="K30" s="1"/>
      <c r="L30" s="1"/>
      <c r="M30" s="1"/>
      <c r="N30" s="1" t="s">
        <v>32</v>
      </c>
      <c r="O30" s="1" t="s">
        <v>33</v>
      </c>
      <c r="P30" s="1" t="n">
        <v>23</v>
      </c>
      <c r="Q30" s="1" t="n">
        <v>0.142</v>
      </c>
      <c r="R30" s="1" t="s">
        <v>34</v>
      </c>
      <c r="S30" s="1" t="n">
        <v>-0.200913</v>
      </c>
      <c r="T30" s="1" t="n">
        <v>0</v>
      </c>
      <c r="U30" s="1" t="s">
        <v>35</v>
      </c>
      <c r="V30" s="1" t="n">
        <v>0</v>
      </c>
      <c r="W30" s="1" t="str">
        <f aca="false">"0"</f>
        <v>0</v>
      </c>
      <c r="X30" s="1" t="n">
        <v>0</v>
      </c>
      <c r="Y30" s="1" t="s">
        <v>32</v>
      </c>
    </row>
    <row r="31" customFormat="false" ht="12.8" hidden="false" customHeight="false" outlineLevel="0" collapsed="false">
      <c r="A31" s="1" t="s">
        <v>149</v>
      </c>
      <c r="B31" s="1" t="s">
        <v>150</v>
      </c>
      <c r="C31" s="3" t="s">
        <v>151</v>
      </c>
      <c r="D31" s="1"/>
      <c r="E31" s="1" t="s">
        <v>152</v>
      </c>
      <c r="F31" s="1" t="s">
        <v>153</v>
      </c>
      <c r="G31" s="1" t="s">
        <v>31</v>
      </c>
      <c r="H31" s="1"/>
      <c r="I31" s="1"/>
      <c r="J31" s="1"/>
      <c r="K31" s="1"/>
      <c r="L31" s="1"/>
      <c r="M31" s="1" t="s">
        <v>154</v>
      </c>
      <c r="N31" s="1" t="s">
        <v>32</v>
      </c>
      <c r="O31" s="1" t="s">
        <v>33</v>
      </c>
      <c r="P31" s="1" t="n">
        <v>35</v>
      </c>
      <c r="Q31" s="1" t="n">
        <v>0.106</v>
      </c>
      <c r="R31" s="1" t="s">
        <v>34</v>
      </c>
      <c r="S31" s="1" t="n">
        <v>-0.200913</v>
      </c>
      <c r="T31" s="1" t="n">
        <v>0</v>
      </c>
      <c r="U31" s="1" t="s">
        <v>35</v>
      </c>
      <c r="V31" s="1" t="n">
        <v>0</v>
      </c>
      <c r="W31" s="1" t="str">
        <f aca="false">"0"</f>
        <v>0</v>
      </c>
      <c r="X31" s="1" t="n">
        <v>0</v>
      </c>
      <c r="Y31" s="1" t="s">
        <v>43</v>
      </c>
    </row>
    <row r="32" customFormat="false" ht="12.8" hidden="false" customHeight="false" outlineLevel="0" collapsed="false">
      <c r="A32" s="1" t="s">
        <v>155</v>
      </c>
      <c r="B32" s="1" t="s">
        <v>156</v>
      </c>
      <c r="C32" s="3" t="s">
        <v>157</v>
      </c>
      <c r="D32" s="1"/>
      <c r="E32" s="1" t="s">
        <v>158</v>
      </c>
      <c r="F32" s="1" t="s">
        <v>159</v>
      </c>
      <c r="G32" s="1" t="s">
        <v>31</v>
      </c>
      <c r="H32" s="1"/>
      <c r="I32" s="1"/>
      <c r="J32" s="1"/>
      <c r="K32" s="1"/>
      <c r="L32" s="1"/>
      <c r="M32" s="1"/>
      <c r="N32" s="1" t="s">
        <v>32</v>
      </c>
      <c r="O32" s="1" t="s">
        <v>33</v>
      </c>
      <c r="P32" s="1" t="n">
        <v>28</v>
      </c>
      <c r="Q32" s="1" t="n">
        <v>0.119</v>
      </c>
      <c r="R32" s="1" t="s">
        <v>34</v>
      </c>
      <c r="S32" s="1" t="n">
        <v>-0.200913</v>
      </c>
      <c r="T32" s="1" t="n">
        <v>0</v>
      </c>
      <c r="U32" s="1" t="s">
        <v>35</v>
      </c>
      <c r="V32" s="1" t="n">
        <v>0</v>
      </c>
      <c r="W32" s="1" t="str">
        <f aca="false">"0"</f>
        <v>0</v>
      </c>
      <c r="X32" s="1" t="n">
        <v>0</v>
      </c>
      <c r="Y32" s="1" t="s">
        <v>32</v>
      </c>
    </row>
    <row r="33" customFormat="false" ht="12.8" hidden="false" customHeight="false" outlineLevel="0" collapsed="false">
      <c r="A33" s="1" t="s">
        <v>160</v>
      </c>
      <c r="B33" s="1" t="s">
        <v>161</v>
      </c>
      <c r="C33" s="1"/>
      <c r="D33" s="1"/>
      <c r="E33" s="1" t="s">
        <v>162</v>
      </c>
      <c r="F33" s="1" t="s">
        <v>58</v>
      </c>
      <c r="G33" s="1" t="s">
        <v>31</v>
      </c>
      <c r="H33" s="1"/>
      <c r="I33" s="1"/>
      <c r="J33" s="1"/>
      <c r="K33" s="1"/>
      <c r="L33" s="1"/>
      <c r="M33" s="1"/>
      <c r="N33" s="1"/>
      <c r="O33" s="1" t="s">
        <v>33</v>
      </c>
      <c r="P33" s="1" t="n">
        <v>24</v>
      </c>
      <c r="Q33" s="1" t="n">
        <v>0.127</v>
      </c>
      <c r="R33" s="1" t="s">
        <v>34</v>
      </c>
      <c r="S33" s="1" t="n">
        <v>-0.200913</v>
      </c>
      <c r="T33" s="1" t="n">
        <v>0</v>
      </c>
      <c r="U33" s="1" t="s">
        <v>35</v>
      </c>
      <c r="V33" s="1" t="n">
        <v>0</v>
      </c>
      <c r="W33" s="1" t="str">
        <f aca="false">"0"</f>
        <v>0</v>
      </c>
      <c r="X33" s="1" t="n">
        <v>0</v>
      </c>
      <c r="Y33" s="1" t="s">
        <v>32</v>
      </c>
    </row>
    <row r="34" customFormat="false" ht="12.8" hidden="false" customHeight="false" outlineLevel="0" collapsed="false">
      <c r="A34" s="1" t="s">
        <v>163</v>
      </c>
      <c r="B34" s="1" t="s">
        <v>164</v>
      </c>
      <c r="C34" s="1"/>
      <c r="D34" s="1"/>
      <c r="E34" s="1" t="s">
        <v>165</v>
      </c>
      <c r="F34" s="1" t="s">
        <v>166</v>
      </c>
      <c r="G34" s="1" t="s">
        <v>31</v>
      </c>
      <c r="H34" s="1"/>
      <c r="I34" s="1"/>
      <c r="J34" s="1"/>
      <c r="K34" s="1"/>
      <c r="L34" s="1"/>
      <c r="M34" s="1" t="s">
        <v>42</v>
      </c>
      <c r="N34" s="1"/>
      <c r="O34" s="1" t="s">
        <v>33</v>
      </c>
      <c r="P34" s="1" t="n">
        <v>53</v>
      </c>
      <c r="Q34" s="1" t="n">
        <v>0.124</v>
      </c>
      <c r="R34" s="1" t="s">
        <v>34</v>
      </c>
      <c r="S34" s="1" t="n">
        <v>-0.200913</v>
      </c>
      <c r="T34" s="1" t="n">
        <v>0</v>
      </c>
      <c r="U34" s="1" t="s">
        <v>35</v>
      </c>
      <c r="V34" s="1" t="n">
        <v>0</v>
      </c>
      <c r="W34" s="1" t="str">
        <f aca="false">"0"</f>
        <v>0</v>
      </c>
      <c r="X34" s="1" t="n">
        <v>1</v>
      </c>
      <c r="Y34" s="1" t="s">
        <v>43</v>
      </c>
    </row>
    <row r="35" customFormat="false" ht="12.8" hidden="false" customHeight="false" outlineLevel="0" collapsed="false">
      <c r="A35" s="1" t="s">
        <v>167</v>
      </c>
      <c r="B35" s="1" t="s">
        <v>168</v>
      </c>
      <c r="C35" s="1"/>
      <c r="D35" s="1"/>
      <c r="E35" s="1" t="s">
        <v>169</v>
      </c>
      <c r="F35" s="1" t="s">
        <v>166</v>
      </c>
      <c r="G35" s="1" t="s">
        <v>31</v>
      </c>
      <c r="H35" s="1"/>
      <c r="I35" s="1"/>
      <c r="J35" s="1"/>
      <c r="K35" s="1"/>
      <c r="L35" s="1"/>
      <c r="M35" s="1" t="s">
        <v>42</v>
      </c>
      <c r="N35" s="1"/>
      <c r="O35" s="1" t="s">
        <v>33</v>
      </c>
      <c r="P35" s="1" t="n">
        <v>53</v>
      </c>
      <c r="Q35" s="1" t="n">
        <v>0.124</v>
      </c>
      <c r="R35" s="1" t="s">
        <v>34</v>
      </c>
      <c r="S35" s="1" t="n">
        <v>-0.200913</v>
      </c>
      <c r="T35" s="1" t="n">
        <v>0</v>
      </c>
      <c r="U35" s="1" t="s">
        <v>35</v>
      </c>
      <c r="V35" s="1" t="n">
        <v>0</v>
      </c>
      <c r="W35" s="1" t="str">
        <f aca="false">"0"</f>
        <v>0</v>
      </c>
      <c r="X35" s="1" t="n">
        <v>1</v>
      </c>
      <c r="Y35" s="1" t="s">
        <v>43</v>
      </c>
    </row>
    <row r="36" customFormat="false" ht="12.8" hidden="false" customHeight="false" outlineLevel="0" collapsed="false">
      <c r="A36" s="1" t="s">
        <v>170</v>
      </c>
      <c r="B36" s="1" t="s">
        <v>171</v>
      </c>
      <c r="C36" s="1"/>
      <c r="D36" s="1"/>
      <c r="E36" s="1" t="s">
        <v>172</v>
      </c>
      <c r="F36" s="1" t="s">
        <v>173</v>
      </c>
      <c r="G36" s="1" t="s">
        <v>31</v>
      </c>
      <c r="H36" s="1"/>
      <c r="I36" s="1"/>
      <c r="J36" s="1"/>
      <c r="K36" s="1"/>
      <c r="L36" s="1"/>
      <c r="M36" s="1"/>
      <c r="N36" s="1" t="s">
        <v>32</v>
      </c>
      <c r="O36" s="1" t="s">
        <v>33</v>
      </c>
      <c r="P36" s="1" t="n">
        <v>28</v>
      </c>
      <c r="Q36" s="1" t="n">
        <v>0.113</v>
      </c>
      <c r="R36" s="1" t="s">
        <v>34</v>
      </c>
      <c r="S36" s="1" t="n">
        <v>-0.200913</v>
      </c>
      <c r="T36" s="1" t="n">
        <v>0</v>
      </c>
      <c r="U36" s="1" t="s">
        <v>35</v>
      </c>
      <c r="V36" s="1" t="n">
        <v>0</v>
      </c>
      <c r="W36" s="1" t="str">
        <f aca="false">"0"</f>
        <v>0</v>
      </c>
      <c r="X36" s="1" t="n">
        <v>0</v>
      </c>
      <c r="Y36" s="1" t="s">
        <v>32</v>
      </c>
    </row>
    <row r="37" customFormat="false" ht="12.8" hidden="false" customHeight="false" outlineLevel="0" collapsed="false">
      <c r="A37" s="1" t="s">
        <v>174</v>
      </c>
      <c r="B37" s="1" t="s">
        <v>175</v>
      </c>
      <c r="C37" s="3" t="s">
        <v>176</v>
      </c>
      <c r="D37" s="1"/>
      <c r="E37" s="1" t="s">
        <v>177</v>
      </c>
      <c r="F37" s="1" t="s">
        <v>178</v>
      </c>
      <c r="G37" s="1" t="s">
        <v>31</v>
      </c>
      <c r="H37" s="1"/>
      <c r="I37" s="1"/>
      <c r="J37" s="1"/>
      <c r="K37" s="1"/>
      <c r="L37" s="1"/>
      <c r="M37" s="1"/>
      <c r="N37" s="1" t="s">
        <v>32</v>
      </c>
      <c r="O37" s="1" t="s">
        <v>33</v>
      </c>
      <c r="P37" s="1" t="n">
        <v>28</v>
      </c>
      <c r="Q37" s="1" t="n">
        <v>0.113</v>
      </c>
      <c r="R37" s="1" t="s">
        <v>34</v>
      </c>
      <c r="S37" s="1" t="n">
        <v>-0.200913</v>
      </c>
      <c r="T37" s="1" t="n">
        <v>0</v>
      </c>
      <c r="U37" s="1" t="s">
        <v>35</v>
      </c>
      <c r="V37" s="1" t="n">
        <v>0</v>
      </c>
      <c r="W37" s="1" t="str">
        <f aca="false">"0"</f>
        <v>0</v>
      </c>
      <c r="X37" s="1" t="n">
        <v>0</v>
      </c>
      <c r="Y37" s="1" t="s">
        <v>32</v>
      </c>
    </row>
    <row r="38" customFormat="false" ht="12.8" hidden="false" customHeight="false" outlineLevel="0" collapsed="false">
      <c r="A38" s="1" t="s">
        <v>179</v>
      </c>
      <c r="B38" s="1" t="s">
        <v>180</v>
      </c>
      <c r="C38" s="1"/>
      <c r="D38" s="1"/>
      <c r="E38" s="1" t="s">
        <v>181</v>
      </c>
      <c r="F38" s="1" t="s">
        <v>58</v>
      </c>
      <c r="G38" s="1" t="s">
        <v>31</v>
      </c>
      <c r="H38" s="1"/>
      <c r="I38" s="1"/>
      <c r="J38" s="1"/>
      <c r="K38" s="1"/>
      <c r="L38" s="1"/>
      <c r="M38" s="1"/>
      <c r="N38" s="1"/>
      <c r="O38" s="1" t="s">
        <v>33</v>
      </c>
      <c r="P38" s="1" t="n">
        <v>24</v>
      </c>
      <c r="Q38" s="1" t="n">
        <v>0.147</v>
      </c>
      <c r="R38" s="1" t="s">
        <v>34</v>
      </c>
      <c r="S38" s="1" t="n">
        <v>-0.200913</v>
      </c>
      <c r="T38" s="1" t="n">
        <v>0</v>
      </c>
      <c r="U38" s="1" t="s">
        <v>35</v>
      </c>
      <c r="V38" s="1" t="n">
        <v>0</v>
      </c>
      <c r="W38" s="1" t="str">
        <f aca="false">"0"</f>
        <v>0</v>
      </c>
      <c r="X38" s="1" t="n">
        <v>0</v>
      </c>
      <c r="Y38" s="1" t="s">
        <v>32</v>
      </c>
    </row>
    <row r="39" customFormat="false" ht="12.8" hidden="false" customHeight="false" outlineLevel="0" collapsed="false">
      <c r="A39" s="1" t="s">
        <v>182</v>
      </c>
      <c r="B39" s="1" t="s">
        <v>183</v>
      </c>
      <c r="C39" s="1"/>
      <c r="D39" s="1"/>
      <c r="E39" s="1" t="s">
        <v>184</v>
      </c>
      <c r="F39" s="1" t="s">
        <v>185</v>
      </c>
      <c r="G39" s="1" t="s">
        <v>31</v>
      </c>
      <c r="H39" s="1"/>
      <c r="I39" s="1"/>
      <c r="J39" s="1"/>
      <c r="K39" s="1"/>
      <c r="L39" s="1"/>
      <c r="M39" s="1"/>
      <c r="N39" s="1"/>
      <c r="O39" s="1" t="s">
        <v>33</v>
      </c>
      <c r="P39" s="1" t="n">
        <v>48</v>
      </c>
      <c r="Q39" s="1" t="n">
        <v>0.119</v>
      </c>
      <c r="R39" s="1" t="s">
        <v>34</v>
      </c>
      <c r="S39" s="1" t="n">
        <v>-0.200913</v>
      </c>
      <c r="T39" s="1" t="n">
        <v>0</v>
      </c>
      <c r="U39" s="1" t="s">
        <v>35</v>
      </c>
      <c r="V39" s="1" t="n">
        <v>0</v>
      </c>
      <c r="W39" s="1" t="str">
        <f aca="false">"0"</f>
        <v>0</v>
      </c>
      <c r="X39" s="1" t="n">
        <v>0</v>
      </c>
      <c r="Y39" s="1" t="s">
        <v>32</v>
      </c>
    </row>
    <row r="40" customFormat="false" ht="12.8" hidden="false" customHeight="false" outlineLevel="0" collapsed="false">
      <c r="A40" s="1" t="s">
        <v>186</v>
      </c>
      <c r="B40" s="1" t="s">
        <v>187</v>
      </c>
      <c r="C40" s="1"/>
      <c r="D40" s="1"/>
      <c r="E40" s="1" t="s">
        <v>188</v>
      </c>
      <c r="F40" s="1" t="s">
        <v>189</v>
      </c>
      <c r="G40" s="1" t="s">
        <v>31</v>
      </c>
      <c r="H40" s="1"/>
      <c r="I40" s="1"/>
      <c r="J40" s="1"/>
      <c r="K40" s="1"/>
      <c r="L40" s="1"/>
      <c r="M40" s="1"/>
      <c r="N40" s="1"/>
      <c r="O40" s="1" t="s">
        <v>33</v>
      </c>
      <c r="P40" s="1" t="n">
        <v>39</v>
      </c>
      <c r="Q40" s="1" t="n">
        <v>0.123</v>
      </c>
      <c r="R40" s="1" t="s">
        <v>34</v>
      </c>
      <c r="S40" s="1" t="n">
        <v>-0.200913</v>
      </c>
      <c r="T40" s="1" t="n">
        <v>0</v>
      </c>
      <c r="U40" s="1" t="s">
        <v>35</v>
      </c>
      <c r="V40" s="1" t="n">
        <v>0</v>
      </c>
      <c r="W40" s="1" t="str">
        <f aca="false">"0"</f>
        <v>0</v>
      </c>
      <c r="X40" s="1" t="n">
        <v>0</v>
      </c>
      <c r="Y40" s="1" t="s">
        <v>32</v>
      </c>
    </row>
    <row r="41" customFormat="false" ht="12.8" hidden="false" customHeight="false" outlineLevel="0" collapsed="false">
      <c r="A41" s="2" t="s">
        <v>190</v>
      </c>
      <c r="B41" s="2" t="s">
        <v>191</v>
      </c>
      <c r="C41" s="3" t="s">
        <v>192</v>
      </c>
      <c r="D41" s="2" t="s">
        <v>193</v>
      </c>
      <c r="E41" s="2" t="s">
        <v>194</v>
      </c>
      <c r="F41" s="2" t="s">
        <v>195</v>
      </c>
      <c r="G41" s="2" t="s">
        <v>31</v>
      </c>
      <c r="H41" s="2"/>
      <c r="I41" s="2"/>
      <c r="J41" s="2"/>
      <c r="K41" s="2"/>
      <c r="L41" s="2"/>
      <c r="M41" s="2"/>
      <c r="N41" s="2"/>
      <c r="O41" s="2" t="s">
        <v>33</v>
      </c>
      <c r="P41" s="2" t="n">
        <v>56</v>
      </c>
      <c r="Q41" s="2" t="n">
        <v>0.107</v>
      </c>
      <c r="R41" s="2" t="s">
        <v>34</v>
      </c>
      <c r="S41" s="2" t="n">
        <v>-0.200913</v>
      </c>
      <c r="T41" s="2" t="n">
        <v>0</v>
      </c>
      <c r="U41" s="2" t="s">
        <v>35</v>
      </c>
      <c r="V41" s="2" t="n">
        <v>0</v>
      </c>
      <c r="W41" s="2" t="str">
        <f aca="false">"0"</f>
        <v>0</v>
      </c>
      <c r="X41" s="2" t="n">
        <v>0</v>
      </c>
      <c r="Y41" s="2" t="s">
        <v>32</v>
      </c>
    </row>
    <row r="42" customFormat="false" ht="12.8" hidden="false" customHeight="false" outlineLevel="0" collapsed="false">
      <c r="A42" s="2"/>
      <c r="B42" s="2"/>
      <c r="C42" s="4" t="s">
        <v>193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customFormat="false" ht="12.8" hidden="false" customHeight="false" outlineLevel="0" collapsed="false">
      <c r="A43" s="1" t="s">
        <v>196</v>
      </c>
      <c r="B43" s="1" t="s">
        <v>197</v>
      </c>
      <c r="C43" s="1"/>
      <c r="D43" s="1"/>
      <c r="E43" s="1" t="s">
        <v>198</v>
      </c>
      <c r="F43" s="1" t="s">
        <v>58</v>
      </c>
      <c r="G43" s="1" t="s">
        <v>31</v>
      </c>
      <c r="H43" s="1"/>
      <c r="I43" s="1"/>
      <c r="J43" s="1"/>
      <c r="K43" s="1"/>
      <c r="L43" s="1"/>
      <c r="M43" s="1"/>
      <c r="N43" s="1"/>
      <c r="O43" s="1" t="s">
        <v>33</v>
      </c>
      <c r="P43" s="1" t="n">
        <v>27</v>
      </c>
      <c r="Q43" s="1" t="n">
        <v>0.104</v>
      </c>
      <c r="R43" s="1" t="s">
        <v>34</v>
      </c>
      <c r="S43" s="1" t="n">
        <v>-0.200913</v>
      </c>
      <c r="T43" s="1" t="n">
        <v>0</v>
      </c>
      <c r="U43" s="1" t="s">
        <v>35</v>
      </c>
      <c r="V43" s="1" t="n">
        <v>0</v>
      </c>
      <c r="W43" s="1" t="str">
        <f aca="false">"0"</f>
        <v>0</v>
      </c>
      <c r="X43" s="1" t="n">
        <v>0</v>
      </c>
      <c r="Y43" s="1" t="s">
        <v>32</v>
      </c>
    </row>
    <row r="44" customFormat="false" ht="12.8" hidden="false" customHeight="false" outlineLevel="0" collapsed="false">
      <c r="A44" s="1" t="s">
        <v>199</v>
      </c>
      <c r="B44" s="1" t="s">
        <v>200</v>
      </c>
      <c r="C44" s="1"/>
      <c r="D44" s="1"/>
      <c r="E44" s="1" t="s">
        <v>201</v>
      </c>
      <c r="F44" s="1" t="s">
        <v>202</v>
      </c>
      <c r="G44" s="1" t="s">
        <v>31</v>
      </c>
      <c r="H44" s="1"/>
      <c r="I44" s="1"/>
      <c r="J44" s="1"/>
      <c r="K44" s="1"/>
      <c r="L44" s="1"/>
      <c r="M44" s="1"/>
      <c r="N44" s="1"/>
      <c r="O44" s="1" t="s">
        <v>33</v>
      </c>
      <c r="P44" s="1" t="n">
        <v>53</v>
      </c>
      <c r="Q44" s="1" t="n">
        <v>0.152</v>
      </c>
      <c r="R44" s="1" t="s">
        <v>34</v>
      </c>
      <c r="S44" s="1" t="n">
        <v>-0.200913</v>
      </c>
      <c r="T44" s="1" t="n">
        <v>0</v>
      </c>
      <c r="U44" s="1" t="s">
        <v>35</v>
      </c>
      <c r="V44" s="1" t="n">
        <v>0</v>
      </c>
      <c r="W44" s="1" t="str">
        <f aca="false">"0"</f>
        <v>0</v>
      </c>
      <c r="X44" s="1" t="n">
        <v>0</v>
      </c>
      <c r="Y44" s="1" t="s">
        <v>32</v>
      </c>
    </row>
    <row r="45" customFormat="false" ht="12.8" hidden="false" customHeight="false" outlineLevel="0" collapsed="false">
      <c r="A45" s="1" t="s">
        <v>203</v>
      </c>
      <c r="B45" s="1" t="s">
        <v>204</v>
      </c>
      <c r="C45" s="1"/>
      <c r="D45" s="1"/>
      <c r="E45" s="1" t="s">
        <v>205</v>
      </c>
      <c r="F45" s="1" t="s">
        <v>58</v>
      </c>
      <c r="G45" s="1" t="s">
        <v>31</v>
      </c>
      <c r="H45" s="1"/>
      <c r="I45" s="1"/>
      <c r="J45" s="1"/>
      <c r="K45" s="1"/>
      <c r="L45" s="1"/>
      <c r="M45" s="1"/>
      <c r="N45" s="1"/>
      <c r="O45" s="1" t="s">
        <v>33</v>
      </c>
      <c r="P45" s="1" t="n">
        <v>37</v>
      </c>
      <c r="Q45" s="1" t="n">
        <v>0.108</v>
      </c>
      <c r="R45" s="1" t="s">
        <v>34</v>
      </c>
      <c r="S45" s="1" t="n">
        <v>-0.200913</v>
      </c>
      <c r="T45" s="1" t="n">
        <v>0</v>
      </c>
      <c r="U45" s="1" t="s">
        <v>35</v>
      </c>
      <c r="V45" s="1" t="n">
        <v>0</v>
      </c>
      <c r="W45" s="1" t="str">
        <f aca="false">"0"</f>
        <v>0</v>
      </c>
      <c r="X45" s="1" t="n">
        <v>0</v>
      </c>
      <c r="Y45" s="1" t="s">
        <v>32</v>
      </c>
    </row>
    <row r="46" customFormat="false" ht="12.8" hidden="false" customHeight="false" outlineLevel="0" collapsed="false">
      <c r="A46" s="1" t="s">
        <v>206</v>
      </c>
      <c r="B46" s="1" t="s">
        <v>207</v>
      </c>
      <c r="C46" s="3" t="s">
        <v>208</v>
      </c>
      <c r="D46" s="1"/>
      <c r="E46" s="1" t="s">
        <v>209</v>
      </c>
      <c r="F46" s="1" t="s">
        <v>210</v>
      </c>
      <c r="G46" s="1" t="s">
        <v>31</v>
      </c>
      <c r="H46" s="1"/>
      <c r="I46" s="1"/>
      <c r="J46" s="1"/>
      <c r="K46" s="1"/>
      <c r="L46" s="1"/>
      <c r="M46" s="1"/>
      <c r="N46" s="1"/>
      <c r="O46" s="1" t="s">
        <v>33</v>
      </c>
      <c r="P46" s="1" t="n">
        <v>24</v>
      </c>
      <c r="Q46" s="1" t="n">
        <v>0.135</v>
      </c>
      <c r="R46" s="1" t="s">
        <v>34</v>
      </c>
      <c r="S46" s="1" t="n">
        <v>-0.200913</v>
      </c>
      <c r="T46" s="1" t="n">
        <v>0</v>
      </c>
      <c r="U46" s="1" t="s">
        <v>35</v>
      </c>
      <c r="V46" s="1" t="n">
        <v>0</v>
      </c>
      <c r="W46" s="1" t="str">
        <f aca="false">"0"</f>
        <v>0</v>
      </c>
      <c r="X46" s="1" t="n">
        <v>0</v>
      </c>
      <c r="Y46" s="1" t="s">
        <v>32</v>
      </c>
    </row>
    <row r="47" customFormat="false" ht="12.8" hidden="false" customHeight="false" outlineLevel="0" collapsed="false">
      <c r="A47" s="1" t="s">
        <v>211</v>
      </c>
      <c r="B47" s="1" t="s">
        <v>212</v>
      </c>
      <c r="C47" s="1"/>
      <c r="D47" s="1"/>
      <c r="E47" s="1" t="s">
        <v>213</v>
      </c>
      <c r="F47" s="1" t="s">
        <v>214</v>
      </c>
      <c r="G47" s="1" t="s">
        <v>31</v>
      </c>
      <c r="H47" s="1"/>
      <c r="I47" s="1"/>
      <c r="J47" s="1"/>
      <c r="K47" s="1"/>
      <c r="L47" s="1"/>
      <c r="M47" s="1"/>
      <c r="N47" s="1"/>
      <c r="O47" s="1" t="s">
        <v>33</v>
      </c>
      <c r="P47" s="1" t="n">
        <v>21</v>
      </c>
      <c r="Q47" s="1" t="n">
        <v>0.14</v>
      </c>
      <c r="R47" s="1" t="s">
        <v>34</v>
      </c>
      <c r="S47" s="1" t="n">
        <v>-0.200913</v>
      </c>
      <c r="T47" s="1" t="n">
        <v>0</v>
      </c>
      <c r="U47" s="1" t="s">
        <v>35</v>
      </c>
      <c r="V47" s="1" t="n">
        <v>0</v>
      </c>
      <c r="W47" s="1" t="str">
        <f aca="false">"0"</f>
        <v>0</v>
      </c>
      <c r="X47" s="1" t="n">
        <v>0</v>
      </c>
      <c r="Y47" s="1" t="s">
        <v>32</v>
      </c>
    </row>
    <row r="48" customFormat="false" ht="12.8" hidden="false" customHeight="false" outlineLevel="0" collapsed="false">
      <c r="A48" s="1" t="s">
        <v>215</v>
      </c>
      <c r="B48" s="1" t="s">
        <v>216</v>
      </c>
      <c r="C48" s="1"/>
      <c r="D48" s="1"/>
      <c r="E48" s="1" t="s">
        <v>217</v>
      </c>
      <c r="F48" s="1" t="s">
        <v>218</v>
      </c>
      <c r="G48" s="1" t="s">
        <v>31</v>
      </c>
      <c r="H48" s="1"/>
      <c r="I48" s="1"/>
      <c r="J48" s="1"/>
      <c r="K48" s="1"/>
      <c r="L48" s="1"/>
      <c r="M48" s="1"/>
      <c r="N48" s="1"/>
      <c r="O48" s="1" t="s">
        <v>33</v>
      </c>
      <c r="P48" s="1" t="n">
        <v>17</v>
      </c>
      <c r="Q48" s="1" t="n">
        <v>0.104</v>
      </c>
      <c r="R48" s="1" t="s">
        <v>34</v>
      </c>
      <c r="S48" s="1" t="n">
        <v>-0.200913</v>
      </c>
      <c r="T48" s="1" t="n">
        <v>0</v>
      </c>
      <c r="U48" s="1" t="s">
        <v>35</v>
      </c>
      <c r="V48" s="1" t="n">
        <v>0</v>
      </c>
      <c r="W48" s="1" t="str">
        <f aca="false">"0"</f>
        <v>0</v>
      </c>
      <c r="X48" s="1" t="n">
        <v>0</v>
      </c>
      <c r="Y48" s="1" t="s">
        <v>32</v>
      </c>
    </row>
    <row r="49" customFormat="false" ht="12.8" hidden="false" customHeight="false" outlineLevel="0" collapsed="false">
      <c r="A49" s="1" t="s">
        <v>219</v>
      </c>
      <c r="B49" s="1" t="s">
        <v>220</v>
      </c>
      <c r="C49" s="3" t="s">
        <v>221</v>
      </c>
      <c r="D49" s="1"/>
      <c r="E49" s="1" t="s">
        <v>222</v>
      </c>
      <c r="F49" s="1" t="s">
        <v>223</v>
      </c>
      <c r="G49" s="1" t="s">
        <v>31</v>
      </c>
      <c r="H49" s="1" t="s">
        <v>49</v>
      </c>
      <c r="I49" s="1"/>
      <c r="J49" s="1" t="s">
        <v>224</v>
      </c>
      <c r="K49" s="1"/>
      <c r="L49" s="1"/>
      <c r="M49" s="1"/>
      <c r="N49" s="1"/>
      <c r="O49" s="1" t="s">
        <v>33</v>
      </c>
      <c r="P49" s="1" t="n">
        <v>65</v>
      </c>
      <c r="Q49" s="1" t="n">
        <v>0.102</v>
      </c>
      <c r="R49" s="1" t="s">
        <v>34</v>
      </c>
      <c r="S49" s="1" t="n">
        <v>-0.200913</v>
      </c>
      <c r="T49" s="1" t="n">
        <v>0</v>
      </c>
      <c r="U49" s="1" t="s">
        <v>35</v>
      </c>
      <c r="V49" s="1" t="n">
        <v>0</v>
      </c>
      <c r="W49" s="1" t="str">
        <f aca="false">"0"</f>
        <v>0</v>
      </c>
      <c r="X49" s="1" t="n">
        <v>0</v>
      </c>
      <c r="Y49" s="1" t="s">
        <v>32</v>
      </c>
    </row>
    <row r="50" customFormat="false" ht="12.8" hidden="false" customHeight="false" outlineLevel="0" collapsed="false">
      <c r="A50" s="1" t="s">
        <v>225</v>
      </c>
      <c r="B50" s="1" t="s">
        <v>226</v>
      </c>
      <c r="C50" s="1"/>
      <c r="D50" s="1"/>
      <c r="E50" s="1" t="s">
        <v>227</v>
      </c>
      <c r="F50" s="1" t="s">
        <v>228</v>
      </c>
      <c r="G50" s="1" t="s">
        <v>31</v>
      </c>
      <c r="H50" s="1"/>
      <c r="I50" s="1"/>
      <c r="J50" s="1"/>
      <c r="K50" s="1"/>
      <c r="L50" s="1"/>
      <c r="M50" s="1"/>
      <c r="N50" s="1"/>
      <c r="O50" s="1" t="s">
        <v>33</v>
      </c>
      <c r="P50" s="1" t="n">
        <v>37</v>
      </c>
      <c r="Q50" s="1" t="n">
        <v>0.249</v>
      </c>
      <c r="R50" s="1" t="s">
        <v>34</v>
      </c>
      <c r="S50" s="1" t="n">
        <v>-0.200913</v>
      </c>
      <c r="T50" s="1" t="n">
        <v>0</v>
      </c>
      <c r="U50" s="1" t="s">
        <v>35</v>
      </c>
      <c r="V50" s="1" t="n">
        <v>0</v>
      </c>
      <c r="W50" s="1" t="str">
        <f aca="false">"0"</f>
        <v>0</v>
      </c>
      <c r="X50" s="1" t="n">
        <v>0</v>
      </c>
      <c r="Y50" s="1" t="s">
        <v>32</v>
      </c>
    </row>
    <row r="51" customFormat="false" ht="12.8" hidden="false" customHeight="false" outlineLevel="0" collapsed="false">
      <c r="A51" s="1" t="s">
        <v>229</v>
      </c>
      <c r="B51" s="1" t="s">
        <v>230</v>
      </c>
      <c r="C51" s="1"/>
      <c r="D51" s="1"/>
      <c r="E51" s="1" t="s">
        <v>231</v>
      </c>
      <c r="F51" s="1" t="s">
        <v>58</v>
      </c>
      <c r="G51" s="1" t="s">
        <v>31</v>
      </c>
      <c r="H51" s="1"/>
      <c r="I51" s="1"/>
      <c r="J51" s="1"/>
      <c r="K51" s="1"/>
      <c r="L51" s="1"/>
      <c r="M51" s="1"/>
      <c r="N51" s="1"/>
      <c r="O51" s="1" t="s">
        <v>33</v>
      </c>
      <c r="P51" s="1" t="n">
        <v>7</v>
      </c>
      <c r="Q51" s="1" t="n">
        <v>0.101</v>
      </c>
      <c r="R51" s="1" t="s">
        <v>34</v>
      </c>
      <c r="S51" s="1" t="n">
        <v>-0.200913</v>
      </c>
      <c r="T51" s="1" t="n">
        <v>0</v>
      </c>
      <c r="U51" s="1" t="s">
        <v>35</v>
      </c>
      <c r="V51" s="1" t="n">
        <v>0</v>
      </c>
      <c r="W51" s="1" t="str">
        <f aca="false">"0"</f>
        <v>0</v>
      </c>
      <c r="X51" s="1" t="n">
        <v>0</v>
      </c>
      <c r="Y51" s="1" t="s">
        <v>32</v>
      </c>
    </row>
    <row r="52" customFormat="false" ht="12.8" hidden="false" customHeight="false" outlineLevel="0" collapsed="false">
      <c r="A52" s="1" t="s">
        <v>232</v>
      </c>
      <c r="B52" s="1" t="s">
        <v>233</v>
      </c>
      <c r="C52" s="1"/>
      <c r="D52" s="1"/>
      <c r="E52" s="1" t="s">
        <v>234</v>
      </c>
      <c r="F52" s="1" t="s">
        <v>235</v>
      </c>
      <c r="G52" s="1" t="s">
        <v>31</v>
      </c>
      <c r="H52" s="1"/>
      <c r="I52" s="1"/>
      <c r="J52" s="1"/>
      <c r="K52" s="1"/>
      <c r="L52" s="1"/>
      <c r="M52" s="1"/>
      <c r="N52" s="1"/>
      <c r="O52" s="1" t="s">
        <v>33</v>
      </c>
      <c r="P52" s="1" t="n">
        <v>24</v>
      </c>
      <c r="Q52" s="1" t="n">
        <v>0.136</v>
      </c>
      <c r="R52" s="1" t="s">
        <v>34</v>
      </c>
      <c r="S52" s="1" t="n">
        <v>-0.200913</v>
      </c>
      <c r="T52" s="1" t="n">
        <v>0</v>
      </c>
      <c r="U52" s="1" t="s">
        <v>35</v>
      </c>
      <c r="V52" s="1" t="n">
        <v>0</v>
      </c>
      <c r="W52" s="1" t="str">
        <f aca="false">"0"</f>
        <v>0</v>
      </c>
      <c r="X52" s="1" t="n">
        <v>0</v>
      </c>
      <c r="Y52" s="1" t="s">
        <v>32</v>
      </c>
    </row>
    <row r="53" customFormat="false" ht="12.8" hidden="false" customHeight="false" outlineLevel="0" collapsed="false">
      <c r="A53" s="1" t="s">
        <v>236</v>
      </c>
      <c r="B53" s="1" t="s">
        <v>237</v>
      </c>
      <c r="C53" s="1"/>
      <c r="D53" s="1"/>
      <c r="E53" s="1" t="s">
        <v>238</v>
      </c>
      <c r="F53" s="1" t="s">
        <v>239</v>
      </c>
      <c r="G53" s="1" t="s">
        <v>31</v>
      </c>
      <c r="H53" s="1"/>
      <c r="I53" s="1"/>
      <c r="J53" s="1"/>
      <c r="K53" s="1"/>
      <c r="L53" s="1"/>
      <c r="M53" s="1"/>
      <c r="N53" s="1"/>
      <c r="O53" s="1" t="s">
        <v>33</v>
      </c>
      <c r="P53" s="1" t="n">
        <v>28</v>
      </c>
      <c r="Q53" s="1" t="n">
        <v>0.136</v>
      </c>
      <c r="R53" s="1" t="s">
        <v>34</v>
      </c>
      <c r="S53" s="1" t="n">
        <v>-0.200913</v>
      </c>
      <c r="T53" s="1" t="n">
        <v>0</v>
      </c>
      <c r="U53" s="1" t="s">
        <v>35</v>
      </c>
      <c r="V53" s="1" t="n">
        <v>0</v>
      </c>
      <c r="W53" s="1" t="str">
        <f aca="false">"0"</f>
        <v>0</v>
      </c>
      <c r="X53" s="1" t="n">
        <v>0</v>
      </c>
      <c r="Y53" s="1" t="s">
        <v>32</v>
      </c>
    </row>
    <row r="54" customFormat="false" ht="12.8" hidden="false" customHeight="false" outlineLevel="0" collapsed="false">
      <c r="A54" s="1" t="s">
        <v>240</v>
      </c>
      <c r="B54" s="1" t="s">
        <v>241</v>
      </c>
      <c r="C54" s="3" t="s">
        <v>242</v>
      </c>
      <c r="D54" s="1"/>
      <c r="E54" s="1" t="s">
        <v>243</v>
      </c>
      <c r="F54" s="1" t="s">
        <v>244</v>
      </c>
      <c r="G54" s="1" t="s">
        <v>31</v>
      </c>
      <c r="H54" s="1"/>
      <c r="I54" s="1"/>
      <c r="J54" s="1"/>
      <c r="K54" s="1"/>
      <c r="L54" s="1"/>
      <c r="M54" s="1"/>
      <c r="N54" s="1"/>
      <c r="O54" s="1" t="s">
        <v>33</v>
      </c>
      <c r="P54" s="1" t="n">
        <v>51</v>
      </c>
      <c r="Q54" s="1" t="n">
        <v>0.107</v>
      </c>
      <c r="R54" s="1" t="s">
        <v>34</v>
      </c>
      <c r="S54" s="1" t="n">
        <v>-0.200913</v>
      </c>
      <c r="T54" s="1" t="n">
        <v>0</v>
      </c>
      <c r="U54" s="1" t="s">
        <v>35</v>
      </c>
      <c r="V54" s="1" t="n">
        <v>0</v>
      </c>
      <c r="W54" s="1" t="str">
        <f aca="false">"0"</f>
        <v>0</v>
      </c>
      <c r="X54" s="1" t="n">
        <v>0</v>
      </c>
      <c r="Y54" s="1" t="s">
        <v>32</v>
      </c>
    </row>
    <row r="55" customFormat="false" ht="12.8" hidden="false" customHeight="false" outlineLevel="0" collapsed="false">
      <c r="A55" s="1" t="s">
        <v>245</v>
      </c>
      <c r="B55" s="1" t="s">
        <v>246</v>
      </c>
      <c r="C55" s="1"/>
      <c r="D55" s="1"/>
      <c r="E55" s="1" t="s">
        <v>247</v>
      </c>
      <c r="F55" s="1" t="s">
        <v>248</v>
      </c>
      <c r="G55" s="1" t="s">
        <v>31</v>
      </c>
      <c r="H55" s="1"/>
      <c r="I55" s="1"/>
      <c r="J55" s="1"/>
      <c r="K55" s="1"/>
      <c r="L55" s="1"/>
      <c r="M55" s="1"/>
      <c r="N55" s="1"/>
      <c r="O55" s="1" t="s">
        <v>33</v>
      </c>
      <c r="P55" s="1" t="n">
        <v>12</v>
      </c>
      <c r="Q55" s="1" t="n">
        <v>0.136</v>
      </c>
      <c r="R55" s="1" t="s">
        <v>34</v>
      </c>
      <c r="S55" s="1" t="n">
        <v>-0.200913</v>
      </c>
      <c r="T55" s="1" t="n">
        <v>0</v>
      </c>
      <c r="U55" s="1" t="s">
        <v>35</v>
      </c>
      <c r="V55" s="1" t="n">
        <v>0</v>
      </c>
      <c r="W55" s="1" t="str">
        <f aca="false">"0"</f>
        <v>0</v>
      </c>
      <c r="X55" s="1" t="n">
        <v>0</v>
      </c>
      <c r="Y55" s="1" t="s">
        <v>32</v>
      </c>
    </row>
    <row r="56" customFormat="false" ht="12.8" hidden="false" customHeight="false" outlineLevel="0" collapsed="false">
      <c r="A56" s="1" t="s">
        <v>249</v>
      </c>
      <c r="B56" s="1" t="s">
        <v>250</v>
      </c>
      <c r="C56" s="3" t="s">
        <v>251</v>
      </c>
      <c r="D56" s="1"/>
      <c r="E56" s="1" t="s">
        <v>252</v>
      </c>
      <c r="F56" s="1" t="s">
        <v>253</v>
      </c>
      <c r="G56" s="1" t="s">
        <v>31</v>
      </c>
      <c r="H56" s="1"/>
      <c r="I56" s="1"/>
      <c r="J56" s="1"/>
      <c r="K56" s="1"/>
      <c r="L56" s="1"/>
      <c r="M56" s="1"/>
      <c r="N56" s="1"/>
      <c r="O56" s="1" t="s">
        <v>33</v>
      </c>
      <c r="P56" s="1" t="n">
        <v>68</v>
      </c>
      <c r="Q56" s="1" t="n">
        <v>0.194</v>
      </c>
      <c r="R56" s="1" t="s">
        <v>34</v>
      </c>
      <c r="S56" s="1" t="n">
        <v>-0.200913</v>
      </c>
      <c r="T56" s="1" t="n">
        <v>0</v>
      </c>
      <c r="U56" s="1" t="s">
        <v>35</v>
      </c>
      <c r="V56" s="1" t="n">
        <v>0</v>
      </c>
      <c r="W56" s="1" t="str">
        <f aca="false">"0"</f>
        <v>0</v>
      </c>
      <c r="X56" s="1" t="n">
        <v>0</v>
      </c>
      <c r="Y56" s="1" t="s">
        <v>32</v>
      </c>
    </row>
    <row r="57" customFormat="false" ht="12.8" hidden="false" customHeight="false" outlineLevel="0" collapsed="false">
      <c r="A57" s="1" t="s">
        <v>254</v>
      </c>
      <c r="B57" s="1" t="s">
        <v>255</v>
      </c>
      <c r="C57" s="1"/>
      <c r="D57" s="1"/>
      <c r="E57" s="1" t="s">
        <v>256</v>
      </c>
      <c r="F57" s="1" t="s">
        <v>257</v>
      </c>
      <c r="G57" s="1" t="s">
        <v>31</v>
      </c>
      <c r="H57" s="1"/>
      <c r="I57" s="1"/>
      <c r="J57" s="1"/>
      <c r="K57" s="1"/>
      <c r="L57" s="1"/>
      <c r="M57" s="1" t="s">
        <v>258</v>
      </c>
      <c r="N57" s="1"/>
      <c r="O57" s="1" t="s">
        <v>33</v>
      </c>
      <c r="P57" s="1" t="n">
        <v>27</v>
      </c>
      <c r="Q57" s="1" t="n">
        <v>0.127</v>
      </c>
      <c r="R57" s="1" t="s">
        <v>34</v>
      </c>
      <c r="S57" s="1" t="n">
        <v>-0.200913</v>
      </c>
      <c r="T57" s="1" t="n">
        <v>0</v>
      </c>
      <c r="U57" s="1" t="s">
        <v>35</v>
      </c>
      <c r="V57" s="1" t="n">
        <v>0</v>
      </c>
      <c r="W57" s="1" t="str">
        <f aca="false">"0"</f>
        <v>0</v>
      </c>
      <c r="X57" s="1" t="n">
        <v>0</v>
      </c>
      <c r="Y57" s="1" t="s">
        <v>43</v>
      </c>
    </row>
    <row r="58" customFormat="false" ht="12.8" hidden="false" customHeight="false" outlineLevel="0" collapsed="false">
      <c r="A58" s="1" t="s">
        <v>259</v>
      </c>
      <c r="B58" s="1" t="s">
        <v>260</v>
      </c>
      <c r="C58" s="3" t="s">
        <v>261</v>
      </c>
      <c r="D58" s="1"/>
      <c r="E58" s="1" t="s">
        <v>262</v>
      </c>
      <c r="F58" s="1" t="s">
        <v>263</v>
      </c>
      <c r="G58" s="1" t="s">
        <v>31</v>
      </c>
      <c r="H58" s="1"/>
      <c r="I58" s="1"/>
      <c r="J58" s="1"/>
      <c r="K58" s="1"/>
      <c r="L58" s="1"/>
      <c r="M58" s="1"/>
      <c r="N58" s="1"/>
      <c r="O58" s="1" t="s">
        <v>33</v>
      </c>
      <c r="P58" s="1" t="n">
        <v>49</v>
      </c>
      <c r="Q58" s="1" t="n">
        <v>0.104</v>
      </c>
      <c r="R58" s="1" t="s">
        <v>34</v>
      </c>
      <c r="S58" s="1" t="n">
        <v>-0.200913</v>
      </c>
      <c r="T58" s="1" t="n">
        <v>0</v>
      </c>
      <c r="U58" s="1" t="s">
        <v>35</v>
      </c>
      <c r="V58" s="1" t="n">
        <v>0</v>
      </c>
      <c r="W58" s="1" t="str">
        <f aca="false">"0"</f>
        <v>0</v>
      </c>
      <c r="X58" s="1" t="n">
        <v>0</v>
      </c>
      <c r="Y58" s="1" t="s">
        <v>32</v>
      </c>
    </row>
    <row r="59" customFormat="false" ht="12.8" hidden="false" customHeight="false" outlineLevel="0" collapsed="false">
      <c r="A59" s="1" t="s">
        <v>264</v>
      </c>
      <c r="B59" s="1" t="s">
        <v>265</v>
      </c>
      <c r="C59" s="1"/>
      <c r="D59" s="1"/>
      <c r="E59" s="1" t="s">
        <v>266</v>
      </c>
      <c r="F59" s="1" t="s">
        <v>58</v>
      </c>
      <c r="G59" s="1" t="s">
        <v>31</v>
      </c>
      <c r="H59" s="1"/>
      <c r="I59" s="1"/>
      <c r="J59" s="1"/>
      <c r="K59" s="1"/>
      <c r="L59" s="1"/>
      <c r="M59" s="1"/>
      <c r="N59" s="1"/>
      <c r="O59" s="1" t="s">
        <v>33</v>
      </c>
      <c r="P59" s="1" t="n">
        <v>39</v>
      </c>
      <c r="Q59" s="1" t="n">
        <v>0.259</v>
      </c>
      <c r="R59" s="1" t="s">
        <v>34</v>
      </c>
      <c r="S59" s="1" t="n">
        <v>-0.200913</v>
      </c>
      <c r="T59" s="1" t="n">
        <v>0</v>
      </c>
      <c r="U59" s="1" t="s">
        <v>35</v>
      </c>
      <c r="V59" s="1" t="n">
        <v>0</v>
      </c>
      <c r="W59" s="1" t="str">
        <f aca="false">"0"</f>
        <v>0</v>
      </c>
      <c r="X59" s="1" t="n">
        <v>0</v>
      </c>
      <c r="Y59" s="1" t="s">
        <v>32</v>
      </c>
    </row>
    <row r="60" customFormat="false" ht="12.8" hidden="false" customHeight="false" outlineLevel="0" collapsed="false">
      <c r="A60" s="1" t="s">
        <v>267</v>
      </c>
      <c r="B60" s="1" t="s">
        <v>268</v>
      </c>
      <c r="C60" s="3" t="s">
        <v>269</v>
      </c>
      <c r="D60" s="1"/>
      <c r="E60" s="1" t="s">
        <v>270</v>
      </c>
      <c r="F60" s="1" t="s">
        <v>271</v>
      </c>
      <c r="G60" s="1" t="s">
        <v>31</v>
      </c>
      <c r="H60" s="1"/>
      <c r="I60" s="1"/>
      <c r="J60" s="1"/>
      <c r="K60" s="1"/>
      <c r="L60" s="1"/>
      <c r="M60" s="1"/>
      <c r="N60" s="1"/>
      <c r="O60" s="1" t="s">
        <v>33</v>
      </c>
      <c r="P60" s="1" t="n">
        <v>57</v>
      </c>
      <c r="Q60" s="1" t="n">
        <v>0.106</v>
      </c>
      <c r="R60" s="1" t="s">
        <v>34</v>
      </c>
      <c r="S60" s="1" t="n">
        <v>-0.200913</v>
      </c>
      <c r="T60" s="1" t="n">
        <v>0</v>
      </c>
      <c r="U60" s="1" t="s">
        <v>35</v>
      </c>
      <c r="V60" s="1" t="n">
        <v>0</v>
      </c>
      <c r="W60" s="1" t="str">
        <f aca="false">"0"</f>
        <v>0</v>
      </c>
      <c r="X60" s="1" t="n">
        <v>0</v>
      </c>
      <c r="Y60" s="1" t="s">
        <v>32</v>
      </c>
    </row>
    <row r="61" customFormat="false" ht="12.8" hidden="false" customHeight="false" outlineLevel="0" collapsed="false">
      <c r="A61" s="1" t="s">
        <v>272</v>
      </c>
      <c r="B61" s="1" t="s">
        <v>273</v>
      </c>
      <c r="C61" s="3" t="s">
        <v>274</v>
      </c>
      <c r="D61" s="1"/>
      <c r="E61" s="1" t="s">
        <v>275</v>
      </c>
      <c r="F61" s="1" t="s">
        <v>276</v>
      </c>
      <c r="G61" s="1" t="s">
        <v>31</v>
      </c>
      <c r="H61" s="1"/>
      <c r="I61" s="1"/>
      <c r="J61" s="1"/>
      <c r="K61" s="1"/>
      <c r="L61" s="1"/>
      <c r="M61" s="1"/>
      <c r="N61" s="1" t="s">
        <v>32</v>
      </c>
      <c r="O61" s="1" t="s">
        <v>33</v>
      </c>
      <c r="P61" s="1" t="n">
        <v>59</v>
      </c>
      <c r="Q61" s="1" t="n">
        <v>0.103</v>
      </c>
      <c r="R61" s="1" t="s">
        <v>34</v>
      </c>
      <c r="S61" s="1" t="n">
        <v>-0.200913</v>
      </c>
      <c r="T61" s="1" t="n">
        <v>0</v>
      </c>
      <c r="U61" s="1" t="s">
        <v>35</v>
      </c>
      <c r="V61" s="1" t="n">
        <v>0</v>
      </c>
      <c r="W61" s="1" t="str">
        <f aca="false">"0"</f>
        <v>0</v>
      </c>
      <c r="X61" s="1" t="n">
        <v>0</v>
      </c>
      <c r="Y61" s="1" t="s">
        <v>32</v>
      </c>
    </row>
    <row r="62" customFormat="false" ht="12.8" hidden="false" customHeight="false" outlineLevel="0" collapsed="false">
      <c r="A62" s="1" t="s">
        <v>277</v>
      </c>
      <c r="B62" s="1" t="s">
        <v>278</v>
      </c>
      <c r="C62" s="1"/>
      <c r="D62" s="1"/>
      <c r="E62" s="1" t="s">
        <v>279</v>
      </c>
      <c r="F62" s="1" t="s">
        <v>280</v>
      </c>
      <c r="G62" s="1" t="s">
        <v>31</v>
      </c>
      <c r="H62" s="1"/>
      <c r="I62" s="1"/>
      <c r="J62" s="1"/>
      <c r="K62" s="1"/>
      <c r="L62" s="1"/>
      <c r="M62" s="1"/>
      <c r="N62" s="1" t="s">
        <v>32</v>
      </c>
      <c r="O62" s="1" t="s">
        <v>33</v>
      </c>
      <c r="P62" s="1" t="n">
        <v>68</v>
      </c>
      <c r="Q62" s="1" t="n">
        <v>0.123</v>
      </c>
      <c r="R62" s="1" t="s">
        <v>34</v>
      </c>
      <c r="S62" s="1" t="n">
        <v>-0.200913</v>
      </c>
      <c r="T62" s="1" t="n">
        <v>0</v>
      </c>
      <c r="U62" s="1" t="s">
        <v>35</v>
      </c>
      <c r="V62" s="1" t="n">
        <v>0</v>
      </c>
      <c r="W62" s="1" t="str">
        <f aca="false">"0"</f>
        <v>0</v>
      </c>
      <c r="X62" s="1" t="n">
        <v>0</v>
      </c>
      <c r="Y62" s="1" t="s">
        <v>32</v>
      </c>
    </row>
    <row r="63" customFormat="false" ht="12.8" hidden="false" customHeight="false" outlineLevel="0" collapsed="false">
      <c r="A63" s="1" t="s">
        <v>281</v>
      </c>
      <c r="B63" s="1" t="s">
        <v>282</v>
      </c>
      <c r="C63" s="1"/>
      <c r="D63" s="1"/>
      <c r="E63" s="1" t="s">
        <v>283</v>
      </c>
      <c r="F63" s="1" t="s">
        <v>58</v>
      </c>
      <c r="G63" s="1" t="s">
        <v>31</v>
      </c>
      <c r="H63" s="1"/>
      <c r="I63" s="1"/>
      <c r="J63" s="1"/>
      <c r="K63" s="1"/>
      <c r="L63" s="1"/>
      <c r="M63" s="1"/>
      <c r="N63" s="1"/>
      <c r="O63" s="1" t="s">
        <v>33</v>
      </c>
      <c r="P63" s="1" t="n">
        <v>24</v>
      </c>
      <c r="Q63" s="1" t="n">
        <v>0.144</v>
      </c>
      <c r="R63" s="1" t="s">
        <v>34</v>
      </c>
      <c r="S63" s="1" t="n">
        <v>-0.200913</v>
      </c>
      <c r="T63" s="1" t="n">
        <v>0</v>
      </c>
      <c r="U63" s="1" t="s">
        <v>35</v>
      </c>
      <c r="V63" s="1" t="n">
        <v>0</v>
      </c>
      <c r="W63" s="1" t="str">
        <f aca="false">"0"</f>
        <v>0</v>
      </c>
      <c r="X63" s="1" t="n">
        <v>0</v>
      </c>
      <c r="Y63" s="1" t="s">
        <v>32</v>
      </c>
    </row>
    <row r="64" customFormat="false" ht="12.8" hidden="false" customHeight="false" outlineLevel="0" collapsed="false">
      <c r="A64" s="2" t="s">
        <v>284</v>
      </c>
      <c r="B64" s="2" t="s">
        <v>285</v>
      </c>
      <c r="C64" s="3" t="s">
        <v>286</v>
      </c>
      <c r="D64" s="2" t="s">
        <v>287</v>
      </c>
      <c r="E64" s="2" t="s">
        <v>288</v>
      </c>
      <c r="F64" s="2" t="s">
        <v>289</v>
      </c>
      <c r="G64" s="2" t="s">
        <v>31</v>
      </c>
      <c r="H64" s="2"/>
      <c r="I64" s="2"/>
      <c r="J64" s="2" t="s">
        <v>224</v>
      </c>
      <c r="K64" s="2"/>
      <c r="L64" s="2"/>
      <c r="M64" s="2"/>
      <c r="N64" s="2" t="s">
        <v>32</v>
      </c>
      <c r="O64" s="2" t="s">
        <v>33</v>
      </c>
      <c r="P64" s="2" t="n">
        <v>48</v>
      </c>
      <c r="Q64" s="2" t="n">
        <v>0.159</v>
      </c>
      <c r="R64" s="2" t="s">
        <v>34</v>
      </c>
      <c r="S64" s="2" t="n">
        <v>-0.200913</v>
      </c>
      <c r="T64" s="2" t="n">
        <v>0</v>
      </c>
      <c r="U64" s="2" t="s">
        <v>35</v>
      </c>
      <c r="V64" s="2" t="n">
        <v>0</v>
      </c>
      <c r="W64" s="2" t="str">
        <f aca="false">"0"</f>
        <v>0</v>
      </c>
      <c r="X64" s="2" t="n">
        <v>0</v>
      </c>
      <c r="Y64" s="2" t="s">
        <v>32</v>
      </c>
    </row>
    <row r="65" customFormat="false" ht="12.8" hidden="false" customHeight="false" outlineLevel="0" collapsed="false">
      <c r="A65" s="2"/>
      <c r="B65" s="2"/>
      <c r="C65" s="4" t="s">
        <v>287</v>
      </c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</row>
    <row r="66" customFormat="false" ht="12.8" hidden="false" customHeight="false" outlineLevel="0" collapsed="false">
      <c r="A66" s="1" t="s">
        <v>290</v>
      </c>
      <c r="B66" s="1" t="s">
        <v>291</v>
      </c>
      <c r="C66" s="1"/>
      <c r="D66" s="1"/>
      <c r="E66" s="1" t="s">
        <v>292</v>
      </c>
      <c r="F66" s="1" t="s">
        <v>58</v>
      </c>
      <c r="G66" s="1" t="s">
        <v>31</v>
      </c>
      <c r="H66" s="1"/>
      <c r="I66" s="1"/>
      <c r="J66" s="1"/>
      <c r="K66" s="1"/>
      <c r="L66" s="1"/>
      <c r="M66" s="1"/>
      <c r="N66" s="1"/>
      <c r="O66" s="1" t="s">
        <v>33</v>
      </c>
      <c r="P66" s="1" t="n">
        <v>28</v>
      </c>
      <c r="Q66" s="1" t="n">
        <v>0.116</v>
      </c>
      <c r="R66" s="1" t="s">
        <v>34</v>
      </c>
      <c r="S66" s="1" t="n">
        <v>-0.200913</v>
      </c>
      <c r="T66" s="1" t="n">
        <v>0</v>
      </c>
      <c r="U66" s="1" t="s">
        <v>35</v>
      </c>
      <c r="V66" s="1" t="n">
        <v>0</v>
      </c>
      <c r="W66" s="1" t="str">
        <f aca="false">"0"</f>
        <v>0</v>
      </c>
      <c r="X66" s="1" t="n">
        <v>0</v>
      </c>
      <c r="Y66" s="1" t="s">
        <v>32</v>
      </c>
    </row>
    <row r="67" customFormat="false" ht="12.8" hidden="false" customHeight="false" outlineLevel="0" collapsed="false">
      <c r="A67" s="1" t="s">
        <v>293</v>
      </c>
      <c r="B67" s="1" t="s">
        <v>294</v>
      </c>
      <c r="C67" s="3" t="s">
        <v>295</v>
      </c>
      <c r="D67" s="1"/>
      <c r="E67" s="1" t="s">
        <v>296</v>
      </c>
      <c r="F67" s="1" t="s">
        <v>297</v>
      </c>
      <c r="G67" s="1" t="s">
        <v>31</v>
      </c>
      <c r="H67" s="1"/>
      <c r="I67" s="1"/>
      <c r="J67" s="1"/>
      <c r="K67" s="1"/>
      <c r="L67" s="1"/>
      <c r="M67" s="1"/>
      <c r="N67" s="1"/>
      <c r="O67" s="1" t="s">
        <v>33</v>
      </c>
      <c r="P67" s="1" t="n">
        <v>34</v>
      </c>
      <c r="Q67" s="1" t="n">
        <v>0.138</v>
      </c>
      <c r="R67" s="1" t="s">
        <v>34</v>
      </c>
      <c r="S67" s="1" t="n">
        <v>-0.200913</v>
      </c>
      <c r="T67" s="1" t="n">
        <v>0</v>
      </c>
      <c r="U67" s="1" t="s">
        <v>35</v>
      </c>
      <c r="V67" s="1" t="n">
        <v>0</v>
      </c>
      <c r="W67" s="1" t="str">
        <f aca="false">"0"</f>
        <v>0</v>
      </c>
      <c r="X67" s="1" t="n">
        <v>0</v>
      </c>
      <c r="Y67" s="1" t="s">
        <v>32</v>
      </c>
    </row>
    <row r="68" customFormat="false" ht="12.8" hidden="false" customHeight="false" outlineLevel="0" collapsed="false">
      <c r="A68" s="1" t="s">
        <v>298</v>
      </c>
      <c r="B68" s="1" t="s">
        <v>299</v>
      </c>
      <c r="C68" s="3" t="s">
        <v>300</v>
      </c>
      <c r="D68" s="1"/>
      <c r="E68" s="1" t="s">
        <v>301</v>
      </c>
      <c r="F68" s="1" t="s">
        <v>302</v>
      </c>
      <c r="G68" s="1" t="s">
        <v>31</v>
      </c>
      <c r="H68" s="1"/>
      <c r="I68" s="1"/>
      <c r="J68" s="1"/>
      <c r="K68" s="1"/>
      <c r="L68" s="1"/>
      <c r="M68" s="1"/>
      <c r="N68" s="1" t="s">
        <v>32</v>
      </c>
      <c r="O68" s="1" t="s">
        <v>33</v>
      </c>
      <c r="P68" s="1" t="n">
        <v>38</v>
      </c>
      <c r="Q68" s="1" t="n">
        <v>0.102</v>
      </c>
      <c r="R68" s="1" t="s">
        <v>34</v>
      </c>
      <c r="S68" s="1" t="n">
        <v>-0.200913</v>
      </c>
      <c r="T68" s="1" t="n">
        <v>0</v>
      </c>
      <c r="U68" s="1" t="s">
        <v>35</v>
      </c>
      <c r="V68" s="1" t="n">
        <v>0</v>
      </c>
      <c r="W68" s="1" t="str">
        <f aca="false">"0"</f>
        <v>0</v>
      </c>
      <c r="X68" s="1" t="n">
        <v>0</v>
      </c>
      <c r="Y68" s="1" t="s">
        <v>32</v>
      </c>
    </row>
    <row r="69" customFormat="false" ht="12.8" hidden="false" customHeight="false" outlineLevel="0" collapsed="false">
      <c r="A69" s="1" t="s">
        <v>303</v>
      </c>
      <c r="B69" s="1" t="s">
        <v>304</v>
      </c>
      <c r="C69" s="3" t="s">
        <v>305</v>
      </c>
      <c r="D69" s="1"/>
      <c r="E69" s="1" t="s">
        <v>306</v>
      </c>
      <c r="F69" s="1" t="s">
        <v>307</v>
      </c>
      <c r="G69" s="1" t="s">
        <v>31</v>
      </c>
      <c r="H69" s="1"/>
      <c r="I69" s="1"/>
      <c r="J69" s="1"/>
      <c r="K69" s="1"/>
      <c r="L69" s="1"/>
      <c r="M69" s="1"/>
      <c r="N69" s="1" t="s">
        <v>32</v>
      </c>
      <c r="O69" s="1" t="s">
        <v>33</v>
      </c>
      <c r="P69" s="1" t="n">
        <v>19</v>
      </c>
      <c r="Q69" s="1" t="n">
        <v>0.119</v>
      </c>
      <c r="R69" s="1" t="s">
        <v>34</v>
      </c>
      <c r="S69" s="1" t="n">
        <v>-0.200913</v>
      </c>
      <c r="T69" s="1" t="n">
        <v>0</v>
      </c>
      <c r="U69" s="1" t="s">
        <v>35</v>
      </c>
      <c r="V69" s="1" t="n">
        <v>0</v>
      </c>
      <c r="W69" s="1" t="str">
        <f aca="false">"0"</f>
        <v>0</v>
      </c>
      <c r="X69" s="1" t="n">
        <v>0</v>
      </c>
      <c r="Y69" s="1" t="s">
        <v>32</v>
      </c>
    </row>
    <row r="70" customFormat="false" ht="12.8" hidden="false" customHeight="false" outlineLevel="0" collapsed="false">
      <c r="A70" s="1" t="s">
        <v>308</v>
      </c>
      <c r="B70" s="1" t="s">
        <v>309</v>
      </c>
      <c r="C70" s="3" t="s">
        <v>310</v>
      </c>
      <c r="D70" s="1"/>
      <c r="E70" s="1" t="s">
        <v>311</v>
      </c>
      <c r="F70" s="1" t="s">
        <v>312</v>
      </c>
      <c r="G70" s="1" t="s">
        <v>31</v>
      </c>
      <c r="H70" s="1" t="s">
        <v>49</v>
      </c>
      <c r="I70" s="1"/>
      <c r="J70" s="1"/>
      <c r="K70" s="1"/>
      <c r="L70" s="1"/>
      <c r="M70" s="1"/>
      <c r="N70" s="1" t="s">
        <v>32</v>
      </c>
      <c r="O70" s="1" t="s">
        <v>33</v>
      </c>
      <c r="P70" s="1" t="n">
        <v>41</v>
      </c>
      <c r="Q70" s="1" t="n">
        <v>0.223</v>
      </c>
      <c r="R70" s="1" t="s">
        <v>34</v>
      </c>
      <c r="S70" s="1" t="n">
        <v>-0.200913</v>
      </c>
      <c r="T70" s="1" t="n">
        <v>0</v>
      </c>
      <c r="U70" s="1" t="s">
        <v>35</v>
      </c>
      <c r="V70" s="1" t="n">
        <v>0</v>
      </c>
      <c r="W70" s="1" t="str">
        <f aca="false">"0"</f>
        <v>0</v>
      </c>
      <c r="X70" s="1" t="n">
        <v>0</v>
      </c>
      <c r="Y70" s="1" t="s">
        <v>32</v>
      </c>
    </row>
    <row r="71" customFormat="false" ht="12.8" hidden="false" customHeight="false" outlineLevel="0" collapsed="false">
      <c r="A71" s="1" t="s">
        <v>313</v>
      </c>
      <c r="B71" s="1" t="s">
        <v>314</v>
      </c>
      <c r="C71" s="3" t="s">
        <v>315</v>
      </c>
      <c r="D71" s="1"/>
      <c r="E71" s="1" t="s">
        <v>316</v>
      </c>
      <c r="F71" s="1" t="s">
        <v>317</v>
      </c>
      <c r="G71" s="1" t="s">
        <v>31</v>
      </c>
      <c r="H71" s="1"/>
      <c r="I71" s="1"/>
      <c r="J71" s="1"/>
      <c r="K71" s="1"/>
      <c r="L71" s="1"/>
      <c r="M71" s="1"/>
      <c r="N71" s="1"/>
      <c r="O71" s="1" t="s">
        <v>33</v>
      </c>
      <c r="P71" s="1" t="n">
        <v>28</v>
      </c>
      <c r="Q71" s="1" t="n">
        <v>0.109</v>
      </c>
      <c r="R71" s="1" t="s">
        <v>34</v>
      </c>
      <c r="S71" s="1" t="n">
        <v>-0.200913</v>
      </c>
      <c r="T71" s="1" t="n">
        <v>0</v>
      </c>
      <c r="U71" s="1" t="s">
        <v>35</v>
      </c>
      <c r="V71" s="1" t="n">
        <v>0</v>
      </c>
      <c r="W71" s="1" t="str">
        <f aca="false">"0"</f>
        <v>0</v>
      </c>
      <c r="X71" s="1" t="n">
        <v>0</v>
      </c>
      <c r="Y71" s="1" t="s">
        <v>32</v>
      </c>
    </row>
    <row r="72" customFormat="false" ht="12.8" hidden="false" customHeight="false" outlineLevel="0" collapsed="false">
      <c r="A72" s="2" t="s">
        <v>318</v>
      </c>
      <c r="B72" s="2" t="s">
        <v>319</v>
      </c>
      <c r="C72" s="3" t="s">
        <v>320</v>
      </c>
      <c r="D72" s="2" t="s">
        <v>321</v>
      </c>
      <c r="E72" s="2" t="s">
        <v>322</v>
      </c>
      <c r="F72" s="2" t="s">
        <v>323</v>
      </c>
      <c r="G72" s="2" t="s">
        <v>31</v>
      </c>
      <c r="H72" s="2"/>
      <c r="I72" s="2"/>
      <c r="J72" s="2"/>
      <c r="K72" s="2"/>
      <c r="L72" s="2"/>
      <c r="M72" s="2"/>
      <c r="N72" s="2"/>
      <c r="O72" s="2" t="s">
        <v>33</v>
      </c>
      <c r="P72" s="2" t="n">
        <v>66</v>
      </c>
      <c r="Q72" s="2" t="n">
        <v>0.121</v>
      </c>
      <c r="R72" s="2" t="s">
        <v>34</v>
      </c>
      <c r="S72" s="2" t="n">
        <v>-0.200913</v>
      </c>
      <c r="T72" s="2" t="n">
        <v>0</v>
      </c>
      <c r="U72" s="2" t="s">
        <v>35</v>
      </c>
      <c r="V72" s="2" t="n">
        <v>0</v>
      </c>
      <c r="W72" s="2" t="s">
        <v>324</v>
      </c>
      <c r="X72" s="2" t="n">
        <v>0</v>
      </c>
      <c r="Y72" s="2" t="s">
        <v>32</v>
      </c>
    </row>
    <row r="73" customFormat="false" ht="12.8" hidden="false" customHeight="false" outlineLevel="0" collapsed="false">
      <c r="A73" s="2"/>
      <c r="B73" s="2"/>
      <c r="C73" s="4" t="s">
        <v>321</v>
      </c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</row>
    <row r="74" customFormat="false" ht="12.8" hidden="false" customHeight="false" outlineLevel="0" collapsed="false">
      <c r="A74" s="1" t="s">
        <v>325</v>
      </c>
      <c r="B74" s="1" t="s">
        <v>326</v>
      </c>
      <c r="C74" s="3" t="s">
        <v>327</v>
      </c>
      <c r="D74" s="1"/>
      <c r="E74" s="1" t="s">
        <v>328</v>
      </c>
      <c r="F74" s="1" t="s">
        <v>329</v>
      </c>
      <c r="G74" s="1" t="s">
        <v>31</v>
      </c>
      <c r="H74" s="1"/>
      <c r="I74" s="1"/>
      <c r="J74" s="1"/>
      <c r="K74" s="1"/>
      <c r="L74" s="1"/>
      <c r="M74" s="1"/>
      <c r="N74" s="1"/>
      <c r="O74" s="1" t="s">
        <v>33</v>
      </c>
      <c r="P74" s="1" t="n">
        <v>37</v>
      </c>
      <c r="Q74" s="1" t="n">
        <v>0.11</v>
      </c>
      <c r="R74" s="1" t="s">
        <v>34</v>
      </c>
      <c r="S74" s="1" t="n">
        <v>-0.200913</v>
      </c>
      <c r="T74" s="1" t="n">
        <v>0</v>
      </c>
      <c r="U74" s="1" t="s">
        <v>35</v>
      </c>
      <c r="V74" s="1" t="n">
        <v>0</v>
      </c>
      <c r="W74" s="1" t="str">
        <f aca="false">"0"</f>
        <v>0</v>
      </c>
      <c r="X74" s="1" t="n">
        <v>0</v>
      </c>
      <c r="Y74" s="1" t="s">
        <v>32</v>
      </c>
    </row>
    <row r="75" customFormat="false" ht="12.8" hidden="false" customHeight="false" outlineLevel="0" collapsed="false">
      <c r="A75" s="1" t="s">
        <v>330</v>
      </c>
      <c r="B75" s="1" t="s">
        <v>331</v>
      </c>
      <c r="C75" s="3" t="s">
        <v>332</v>
      </c>
      <c r="D75" s="1"/>
      <c r="E75" s="1" t="s">
        <v>333</v>
      </c>
      <c r="F75" s="1" t="s">
        <v>334</v>
      </c>
      <c r="G75" s="1" t="s">
        <v>31</v>
      </c>
      <c r="H75" s="1"/>
      <c r="I75" s="1"/>
      <c r="J75" s="1"/>
      <c r="K75" s="1"/>
      <c r="L75" s="1"/>
      <c r="M75" s="1"/>
      <c r="N75" s="1" t="s">
        <v>32</v>
      </c>
      <c r="O75" s="1" t="s">
        <v>33</v>
      </c>
      <c r="P75" s="1" t="n">
        <v>23</v>
      </c>
      <c r="Q75" s="1" t="n">
        <v>0.127</v>
      </c>
      <c r="R75" s="1" t="s">
        <v>34</v>
      </c>
      <c r="S75" s="1" t="n">
        <v>-0.200913</v>
      </c>
      <c r="T75" s="1" t="n">
        <v>0</v>
      </c>
      <c r="U75" s="1" t="s">
        <v>35</v>
      </c>
      <c r="V75" s="1" t="n">
        <v>0</v>
      </c>
      <c r="W75" s="1" t="str">
        <f aca="false">"0"</f>
        <v>0</v>
      </c>
      <c r="X75" s="1" t="n">
        <v>0</v>
      </c>
      <c r="Y75" s="1" t="s">
        <v>32</v>
      </c>
    </row>
    <row r="76" customFormat="false" ht="12.8" hidden="false" customHeight="false" outlineLevel="0" collapsed="false">
      <c r="A76" s="1" t="s">
        <v>335</v>
      </c>
      <c r="B76" s="1" t="s">
        <v>336</v>
      </c>
      <c r="C76" s="3" t="s">
        <v>337</v>
      </c>
      <c r="D76" s="1"/>
      <c r="E76" s="1" t="s">
        <v>338</v>
      </c>
      <c r="F76" s="1" t="s">
        <v>339</v>
      </c>
      <c r="G76" s="1" t="s">
        <v>31</v>
      </c>
      <c r="H76" s="1"/>
      <c r="I76" s="1"/>
      <c r="J76" s="1"/>
      <c r="K76" s="1"/>
      <c r="L76" s="1"/>
      <c r="M76" s="1"/>
      <c r="N76" s="1" t="s">
        <v>32</v>
      </c>
      <c r="O76" s="1" t="s">
        <v>33</v>
      </c>
      <c r="P76" s="1" t="n">
        <v>20</v>
      </c>
      <c r="Q76" s="1" t="n">
        <v>0.138</v>
      </c>
      <c r="R76" s="1" t="s">
        <v>34</v>
      </c>
      <c r="S76" s="1" t="n">
        <v>-0.200913</v>
      </c>
      <c r="T76" s="1" t="n">
        <v>0</v>
      </c>
      <c r="U76" s="1" t="s">
        <v>35</v>
      </c>
      <c r="V76" s="1" t="n">
        <v>0</v>
      </c>
      <c r="W76" s="1" t="str">
        <f aca="false">"0"</f>
        <v>0</v>
      </c>
      <c r="X76" s="1" t="n">
        <v>0</v>
      </c>
      <c r="Y76" s="1" t="s">
        <v>32</v>
      </c>
    </row>
    <row r="77" customFormat="false" ht="12.8" hidden="false" customHeight="false" outlineLevel="0" collapsed="false">
      <c r="A77" s="1" t="s">
        <v>340</v>
      </c>
      <c r="B77" s="1" t="s">
        <v>341</v>
      </c>
      <c r="C77" s="1"/>
      <c r="D77" s="1"/>
      <c r="E77" s="1" t="s">
        <v>342</v>
      </c>
      <c r="F77" s="1" t="s">
        <v>343</v>
      </c>
      <c r="G77" s="1" t="s">
        <v>31</v>
      </c>
      <c r="H77" s="1"/>
      <c r="I77" s="1"/>
      <c r="J77" s="1"/>
      <c r="K77" s="1"/>
      <c r="L77" s="1"/>
      <c r="M77" s="1"/>
      <c r="N77" s="1"/>
      <c r="O77" s="1" t="s">
        <v>33</v>
      </c>
      <c r="P77" s="1" t="n">
        <v>36</v>
      </c>
      <c r="Q77" s="1" t="n">
        <v>0.141</v>
      </c>
      <c r="R77" s="1" t="s">
        <v>34</v>
      </c>
      <c r="S77" s="1" t="n">
        <v>-0.200913</v>
      </c>
      <c r="T77" s="1" t="n">
        <v>0</v>
      </c>
      <c r="U77" s="1" t="s">
        <v>35</v>
      </c>
      <c r="V77" s="1" t="n">
        <v>0</v>
      </c>
      <c r="W77" s="1" t="str">
        <f aca="false">"0"</f>
        <v>0</v>
      </c>
      <c r="X77" s="1" t="n">
        <v>0</v>
      </c>
      <c r="Y77" s="1" t="s">
        <v>32</v>
      </c>
    </row>
    <row r="78" customFormat="false" ht="12.8" hidden="false" customHeight="false" outlineLevel="0" collapsed="false">
      <c r="A78" s="1" t="s">
        <v>344</v>
      </c>
      <c r="B78" s="1" t="s">
        <v>345</v>
      </c>
      <c r="C78" s="3" t="s">
        <v>346</v>
      </c>
      <c r="D78" s="1"/>
      <c r="E78" s="1" t="s">
        <v>347</v>
      </c>
      <c r="F78" s="1" t="s">
        <v>348</v>
      </c>
      <c r="G78" s="1" t="s">
        <v>31</v>
      </c>
      <c r="H78" s="1"/>
      <c r="I78" s="1"/>
      <c r="J78" s="1"/>
      <c r="K78" s="1"/>
      <c r="L78" s="1"/>
      <c r="M78" s="1" t="s">
        <v>349</v>
      </c>
      <c r="N78" s="1"/>
      <c r="O78" s="1" t="s">
        <v>33</v>
      </c>
      <c r="P78" s="1" t="n">
        <v>44</v>
      </c>
      <c r="Q78" s="1" t="n">
        <v>0.137</v>
      </c>
      <c r="R78" s="1" t="s">
        <v>34</v>
      </c>
      <c r="S78" s="1" t="n">
        <v>-0.200913</v>
      </c>
      <c r="T78" s="1" t="n">
        <v>0</v>
      </c>
      <c r="U78" s="1" t="s">
        <v>35</v>
      </c>
      <c r="V78" s="1" t="n">
        <v>0</v>
      </c>
      <c r="W78" s="1" t="str">
        <f aca="false">"0"</f>
        <v>0</v>
      </c>
      <c r="X78" s="1" t="n">
        <v>0</v>
      </c>
      <c r="Y78" s="1" t="s">
        <v>43</v>
      </c>
    </row>
    <row r="79" customFormat="false" ht="12.8" hidden="false" customHeight="false" outlineLevel="0" collapsed="false">
      <c r="A79" s="1" t="s">
        <v>350</v>
      </c>
      <c r="B79" s="1" t="s">
        <v>351</v>
      </c>
      <c r="C79" s="3" t="s">
        <v>352</v>
      </c>
      <c r="D79" s="1"/>
      <c r="E79" s="1" t="s">
        <v>353</v>
      </c>
      <c r="F79" s="1" t="s">
        <v>354</v>
      </c>
      <c r="G79" s="1" t="s">
        <v>31</v>
      </c>
      <c r="H79" s="1"/>
      <c r="I79" s="1"/>
      <c r="J79" s="1"/>
      <c r="K79" s="1"/>
      <c r="L79" s="1"/>
      <c r="M79" s="1"/>
      <c r="N79" s="1"/>
      <c r="O79" s="1" t="s">
        <v>33</v>
      </c>
      <c r="P79" s="1" t="n">
        <v>24</v>
      </c>
      <c r="Q79" s="1" t="n">
        <v>0.111</v>
      </c>
      <c r="R79" s="1" t="s">
        <v>34</v>
      </c>
      <c r="S79" s="1" t="n">
        <v>-0.200913</v>
      </c>
      <c r="T79" s="1" t="n">
        <v>0</v>
      </c>
      <c r="U79" s="1" t="s">
        <v>35</v>
      </c>
      <c r="V79" s="1" t="n">
        <v>0</v>
      </c>
      <c r="W79" s="1" t="str">
        <f aca="false">"0"</f>
        <v>0</v>
      </c>
      <c r="X79" s="1" t="n">
        <v>0</v>
      </c>
      <c r="Y79" s="1" t="s">
        <v>32</v>
      </c>
    </row>
    <row r="80" customFormat="false" ht="12.8" hidden="false" customHeight="false" outlineLevel="0" collapsed="false">
      <c r="A80" s="1" t="s">
        <v>355</v>
      </c>
      <c r="B80" s="1" t="s">
        <v>356</v>
      </c>
      <c r="C80" s="3" t="s">
        <v>357</v>
      </c>
      <c r="D80" s="1"/>
      <c r="E80" s="1" t="s">
        <v>358</v>
      </c>
      <c r="F80" s="1" t="s">
        <v>359</v>
      </c>
      <c r="G80" s="1" t="s">
        <v>31</v>
      </c>
      <c r="H80" s="1"/>
      <c r="I80" s="1"/>
      <c r="J80" s="1"/>
      <c r="K80" s="1"/>
      <c r="L80" s="1"/>
      <c r="M80" s="1"/>
      <c r="N80" s="1" t="s">
        <v>32</v>
      </c>
      <c r="O80" s="1" t="s">
        <v>33</v>
      </c>
      <c r="P80" s="1" t="n">
        <v>26</v>
      </c>
      <c r="Q80" s="1" t="n">
        <v>0.179</v>
      </c>
      <c r="R80" s="1" t="s">
        <v>34</v>
      </c>
      <c r="S80" s="1" t="n">
        <v>-0.200913</v>
      </c>
      <c r="T80" s="1" t="n">
        <v>0</v>
      </c>
      <c r="U80" s="1" t="s">
        <v>35</v>
      </c>
      <c r="V80" s="1" t="n">
        <v>0</v>
      </c>
      <c r="W80" s="1" t="str">
        <f aca="false">"0"</f>
        <v>0</v>
      </c>
      <c r="X80" s="1" t="n">
        <v>0</v>
      </c>
      <c r="Y80" s="1" t="s">
        <v>32</v>
      </c>
    </row>
    <row r="81" customFormat="false" ht="12.8" hidden="false" customHeight="false" outlineLevel="0" collapsed="false">
      <c r="A81" s="1" t="s">
        <v>360</v>
      </c>
      <c r="B81" s="1" t="s">
        <v>361</v>
      </c>
      <c r="C81" s="3" t="s">
        <v>362</v>
      </c>
      <c r="D81" s="1"/>
      <c r="E81" s="1" t="s">
        <v>363</v>
      </c>
      <c r="F81" s="1" t="s">
        <v>364</v>
      </c>
      <c r="G81" s="1" t="s">
        <v>31</v>
      </c>
      <c r="H81" s="1"/>
      <c r="I81" s="1"/>
      <c r="J81" s="1"/>
      <c r="K81" s="1"/>
      <c r="L81" s="1"/>
      <c r="M81" s="1"/>
      <c r="N81" s="1" t="s">
        <v>32</v>
      </c>
      <c r="O81" s="1" t="s">
        <v>33</v>
      </c>
      <c r="P81" s="1" t="n">
        <v>62</v>
      </c>
      <c r="Q81" s="1" t="n">
        <v>0.178</v>
      </c>
      <c r="R81" s="1" t="s">
        <v>34</v>
      </c>
      <c r="S81" s="1" t="n">
        <v>-0.200913</v>
      </c>
      <c r="T81" s="1" t="n">
        <v>0</v>
      </c>
      <c r="U81" s="1" t="s">
        <v>35</v>
      </c>
      <c r="V81" s="1" t="n">
        <v>0</v>
      </c>
      <c r="W81" s="1" t="str">
        <f aca="false">"0"</f>
        <v>0</v>
      </c>
      <c r="X81" s="1" t="n">
        <v>0</v>
      </c>
      <c r="Y81" s="1" t="s">
        <v>32</v>
      </c>
    </row>
    <row r="82" customFormat="false" ht="12.8" hidden="false" customHeight="false" outlineLevel="0" collapsed="false">
      <c r="A82" s="1" t="s">
        <v>365</v>
      </c>
      <c r="B82" s="1" t="s">
        <v>366</v>
      </c>
      <c r="C82" s="3" t="s">
        <v>367</v>
      </c>
      <c r="D82" s="1"/>
      <c r="E82" s="1" t="s">
        <v>368</v>
      </c>
      <c r="F82" s="1" t="s">
        <v>369</v>
      </c>
      <c r="G82" s="1" t="s">
        <v>31</v>
      </c>
      <c r="H82" s="1"/>
      <c r="I82" s="1"/>
      <c r="J82" s="1"/>
      <c r="K82" s="1"/>
      <c r="L82" s="1"/>
      <c r="M82" s="1"/>
      <c r="N82" s="1" t="s">
        <v>32</v>
      </c>
      <c r="O82" s="1" t="s">
        <v>33</v>
      </c>
      <c r="P82" s="1" t="n">
        <v>65</v>
      </c>
      <c r="Q82" s="1" t="n">
        <v>0.129</v>
      </c>
      <c r="R82" s="1" t="s">
        <v>34</v>
      </c>
      <c r="S82" s="1" t="n">
        <v>-0.200913</v>
      </c>
      <c r="T82" s="1" t="n">
        <v>0</v>
      </c>
      <c r="U82" s="1" t="s">
        <v>35</v>
      </c>
      <c r="V82" s="1" t="n">
        <v>0</v>
      </c>
      <c r="W82" s="1" t="str">
        <f aca="false">"0"</f>
        <v>0</v>
      </c>
      <c r="X82" s="1" t="n">
        <v>0</v>
      </c>
      <c r="Y82" s="1" t="s">
        <v>32</v>
      </c>
    </row>
    <row r="83" customFormat="false" ht="12.8" hidden="false" customHeight="false" outlineLevel="0" collapsed="false">
      <c r="A83" s="1" t="s">
        <v>370</v>
      </c>
      <c r="B83" s="1" t="s">
        <v>371</v>
      </c>
      <c r="C83" s="3" t="s">
        <v>372</v>
      </c>
      <c r="D83" s="1"/>
      <c r="E83" s="1" t="s">
        <v>373</v>
      </c>
      <c r="F83" s="1" t="s">
        <v>374</v>
      </c>
      <c r="G83" s="1" t="s">
        <v>31</v>
      </c>
      <c r="H83" s="1" t="s">
        <v>49</v>
      </c>
      <c r="I83" s="1"/>
      <c r="J83" s="1"/>
      <c r="K83" s="1"/>
      <c r="L83" s="1"/>
      <c r="M83" s="1"/>
      <c r="N83" s="1" t="s">
        <v>32</v>
      </c>
      <c r="O83" s="1" t="s">
        <v>33</v>
      </c>
      <c r="P83" s="1" t="n">
        <v>43</v>
      </c>
      <c r="Q83" s="1" t="n">
        <v>0.107</v>
      </c>
      <c r="R83" s="1" t="s">
        <v>34</v>
      </c>
      <c r="S83" s="1" t="n">
        <v>-0.200913</v>
      </c>
      <c r="T83" s="1" t="n">
        <v>0</v>
      </c>
      <c r="U83" s="1" t="s">
        <v>35</v>
      </c>
      <c r="V83" s="1" t="n">
        <v>0</v>
      </c>
      <c r="W83" s="1" t="str">
        <f aca="false">"0"</f>
        <v>0</v>
      </c>
      <c r="X83" s="1" t="n">
        <v>0</v>
      </c>
      <c r="Y83" s="1" t="s">
        <v>32</v>
      </c>
    </row>
    <row r="84" customFormat="false" ht="12.8" hidden="false" customHeight="false" outlineLevel="0" collapsed="false">
      <c r="A84" s="1" t="s">
        <v>375</v>
      </c>
      <c r="B84" s="1" t="s">
        <v>376</v>
      </c>
      <c r="C84" s="3" t="s">
        <v>377</v>
      </c>
      <c r="D84" s="1"/>
      <c r="E84" s="1" t="s">
        <v>378</v>
      </c>
      <c r="F84" s="1" t="s">
        <v>379</v>
      </c>
      <c r="G84" s="1" t="s">
        <v>31</v>
      </c>
      <c r="H84" s="1"/>
      <c r="I84" s="1"/>
      <c r="J84" s="1"/>
      <c r="K84" s="1"/>
      <c r="L84" s="1"/>
      <c r="M84" s="1"/>
      <c r="N84" s="1" t="s">
        <v>32</v>
      </c>
      <c r="O84" s="1" t="s">
        <v>33</v>
      </c>
      <c r="P84" s="1" t="n">
        <v>37</v>
      </c>
      <c r="Q84" s="1" t="n">
        <v>0.136</v>
      </c>
      <c r="R84" s="1" t="s">
        <v>34</v>
      </c>
      <c r="S84" s="1" t="n">
        <v>-0.200913</v>
      </c>
      <c r="T84" s="1" t="n">
        <v>0</v>
      </c>
      <c r="U84" s="1" t="s">
        <v>35</v>
      </c>
      <c r="V84" s="1" t="n">
        <v>0</v>
      </c>
      <c r="W84" s="1" t="str">
        <f aca="false">"0"</f>
        <v>0</v>
      </c>
      <c r="X84" s="1" t="n">
        <v>0</v>
      </c>
      <c r="Y84" s="1" t="s">
        <v>32</v>
      </c>
    </row>
    <row r="85" customFormat="false" ht="12.8" hidden="false" customHeight="false" outlineLevel="0" collapsed="false">
      <c r="A85" s="1" t="s">
        <v>380</v>
      </c>
      <c r="B85" s="1" t="s">
        <v>381</v>
      </c>
      <c r="C85" s="3" t="s">
        <v>382</v>
      </c>
      <c r="D85" s="1"/>
      <c r="E85" s="1" t="s">
        <v>383</v>
      </c>
      <c r="F85" s="1" t="s">
        <v>384</v>
      </c>
      <c r="G85" s="1" t="s">
        <v>31</v>
      </c>
      <c r="H85" s="1"/>
      <c r="I85" s="1"/>
      <c r="J85" s="1"/>
      <c r="K85" s="1"/>
      <c r="L85" s="1"/>
      <c r="M85" s="1"/>
      <c r="N85" s="1" t="s">
        <v>32</v>
      </c>
      <c r="O85" s="1" t="s">
        <v>33</v>
      </c>
      <c r="P85" s="1" t="n">
        <v>25</v>
      </c>
      <c r="Q85" s="1" t="n">
        <v>0.221</v>
      </c>
      <c r="R85" s="1" t="s">
        <v>34</v>
      </c>
      <c r="S85" s="1" t="n">
        <v>-0.200913</v>
      </c>
      <c r="T85" s="1" t="n">
        <v>0</v>
      </c>
      <c r="U85" s="1" t="s">
        <v>35</v>
      </c>
      <c r="V85" s="1" t="n">
        <v>0</v>
      </c>
      <c r="W85" s="1" t="str">
        <f aca="false">"0"</f>
        <v>0</v>
      </c>
      <c r="X85" s="1" t="n">
        <v>0</v>
      </c>
      <c r="Y85" s="1" t="s">
        <v>32</v>
      </c>
    </row>
    <row r="86" customFormat="false" ht="12.8" hidden="false" customHeight="false" outlineLevel="0" collapsed="false">
      <c r="A86" s="1" t="s">
        <v>385</v>
      </c>
      <c r="B86" s="1" t="s">
        <v>386</v>
      </c>
      <c r="C86" s="3" t="s">
        <v>387</v>
      </c>
      <c r="D86" s="1"/>
      <c r="E86" s="1" t="s">
        <v>388</v>
      </c>
      <c r="F86" s="1" t="s">
        <v>389</v>
      </c>
      <c r="G86" s="1" t="s">
        <v>31</v>
      </c>
      <c r="H86" s="1"/>
      <c r="I86" s="1"/>
      <c r="J86" s="1"/>
      <c r="K86" s="1"/>
      <c r="L86" s="1"/>
      <c r="M86" s="1"/>
      <c r="N86" s="1"/>
      <c r="O86" s="1" t="s">
        <v>33</v>
      </c>
      <c r="P86" s="1" t="n">
        <v>44</v>
      </c>
      <c r="Q86" s="1" t="n">
        <v>0.156</v>
      </c>
      <c r="R86" s="1" t="s">
        <v>34</v>
      </c>
      <c r="S86" s="1" t="n">
        <v>-0.200913</v>
      </c>
      <c r="T86" s="1" t="n">
        <v>0</v>
      </c>
      <c r="U86" s="1" t="s">
        <v>35</v>
      </c>
      <c r="V86" s="1" t="n">
        <v>0</v>
      </c>
      <c r="W86" s="1" t="str">
        <f aca="false">"0"</f>
        <v>0</v>
      </c>
      <c r="X86" s="1" t="n">
        <v>0</v>
      </c>
      <c r="Y86" s="1" t="s">
        <v>32</v>
      </c>
    </row>
    <row r="87" customFormat="false" ht="12.8" hidden="false" customHeight="false" outlineLevel="0" collapsed="false">
      <c r="A87" s="1" t="s">
        <v>390</v>
      </c>
      <c r="B87" s="1" t="s">
        <v>391</v>
      </c>
      <c r="C87" s="3" t="s">
        <v>392</v>
      </c>
      <c r="D87" s="1"/>
      <c r="E87" s="1" t="s">
        <v>393</v>
      </c>
      <c r="F87" s="1" t="s">
        <v>394</v>
      </c>
      <c r="G87" s="1" t="s">
        <v>31</v>
      </c>
      <c r="H87" s="1"/>
      <c r="I87" s="1"/>
      <c r="J87" s="1"/>
      <c r="K87" s="1"/>
      <c r="L87" s="1"/>
      <c r="M87" s="1"/>
      <c r="N87" s="1" t="s">
        <v>32</v>
      </c>
      <c r="O87" s="1" t="s">
        <v>33</v>
      </c>
      <c r="P87" s="1" t="n">
        <v>20</v>
      </c>
      <c r="Q87" s="1" t="n">
        <v>0.111</v>
      </c>
      <c r="R87" s="1" t="s">
        <v>34</v>
      </c>
      <c r="S87" s="1" t="n">
        <v>-0.200913</v>
      </c>
      <c r="T87" s="1" t="n">
        <v>0</v>
      </c>
      <c r="U87" s="1" t="s">
        <v>35</v>
      </c>
      <c r="V87" s="1" t="n">
        <v>0</v>
      </c>
      <c r="W87" s="1" t="str">
        <f aca="false">"0"</f>
        <v>0</v>
      </c>
      <c r="X87" s="1" t="n">
        <v>0</v>
      </c>
      <c r="Y87" s="1" t="s">
        <v>32</v>
      </c>
    </row>
    <row r="88" customFormat="false" ht="12.8" hidden="false" customHeight="false" outlineLevel="0" collapsed="false">
      <c r="A88" s="2" t="s">
        <v>395</v>
      </c>
      <c r="B88" s="2" t="s">
        <v>396</v>
      </c>
      <c r="C88" s="3" t="s">
        <v>397</v>
      </c>
      <c r="D88" s="2" t="s">
        <v>398</v>
      </c>
      <c r="E88" s="2" t="s">
        <v>399</v>
      </c>
      <c r="F88" s="2" t="s">
        <v>400</v>
      </c>
      <c r="G88" s="2" t="s">
        <v>31</v>
      </c>
      <c r="H88" s="2"/>
      <c r="I88" s="2"/>
      <c r="J88" s="2"/>
      <c r="K88" s="2"/>
      <c r="L88" s="2"/>
      <c r="M88" s="2"/>
      <c r="N88" s="2"/>
      <c r="O88" s="2" t="s">
        <v>33</v>
      </c>
      <c r="P88" s="2" t="n">
        <v>19</v>
      </c>
      <c r="Q88" s="2" t="n">
        <v>0.144</v>
      </c>
      <c r="R88" s="2" t="s">
        <v>34</v>
      </c>
      <c r="S88" s="2" t="n">
        <v>-0.200913</v>
      </c>
      <c r="T88" s="2" t="n">
        <v>0</v>
      </c>
      <c r="U88" s="2" t="s">
        <v>35</v>
      </c>
      <c r="V88" s="2" t="n">
        <v>0</v>
      </c>
      <c r="W88" s="2" t="s">
        <v>324</v>
      </c>
      <c r="X88" s="2" t="n">
        <v>0</v>
      </c>
      <c r="Y88" s="2" t="s">
        <v>32</v>
      </c>
    </row>
    <row r="89" customFormat="false" ht="12.8" hidden="false" customHeight="false" outlineLevel="0" collapsed="false">
      <c r="A89" s="2"/>
      <c r="B89" s="2"/>
      <c r="C89" s="4" t="s">
        <v>398</v>
      </c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</row>
    <row r="90" customFormat="false" ht="12.8" hidden="false" customHeight="false" outlineLevel="0" collapsed="false">
      <c r="A90" s="2" t="s">
        <v>401</v>
      </c>
      <c r="B90" s="2" t="s">
        <v>402</v>
      </c>
      <c r="C90" s="3" t="s">
        <v>403</v>
      </c>
      <c r="D90" s="2" t="s">
        <v>404</v>
      </c>
      <c r="E90" s="2" t="s">
        <v>405</v>
      </c>
      <c r="F90" s="2" t="s">
        <v>406</v>
      </c>
      <c r="G90" s="2" t="s">
        <v>31</v>
      </c>
      <c r="H90" s="2"/>
      <c r="I90" s="2"/>
      <c r="J90" s="2"/>
      <c r="K90" s="2"/>
      <c r="L90" s="2"/>
      <c r="M90" s="2"/>
      <c r="N90" s="2"/>
      <c r="O90" s="2" t="s">
        <v>33</v>
      </c>
      <c r="P90" s="2" t="n">
        <v>47</v>
      </c>
      <c r="Q90" s="2" t="n">
        <v>0.139</v>
      </c>
      <c r="R90" s="2" t="s">
        <v>34</v>
      </c>
      <c r="S90" s="2" t="n">
        <v>-0.200913</v>
      </c>
      <c r="T90" s="2" t="n">
        <v>0</v>
      </c>
      <c r="U90" s="2" t="s">
        <v>35</v>
      </c>
      <c r="V90" s="2" t="n">
        <v>0</v>
      </c>
      <c r="W90" s="2" t="str">
        <f aca="false">"0"</f>
        <v>0</v>
      </c>
      <c r="X90" s="2" t="n">
        <v>0</v>
      </c>
      <c r="Y90" s="2" t="s">
        <v>32</v>
      </c>
    </row>
    <row r="91" customFormat="false" ht="12.8" hidden="false" customHeight="false" outlineLevel="0" collapsed="false">
      <c r="A91" s="2"/>
      <c r="B91" s="2"/>
      <c r="C91" s="4" t="s">
        <v>404</v>
      </c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</row>
    <row r="92" customFormat="false" ht="12.8" hidden="false" customHeight="false" outlineLevel="0" collapsed="false">
      <c r="A92" s="2" t="s">
        <v>407</v>
      </c>
      <c r="B92" s="2" t="s">
        <v>408</v>
      </c>
      <c r="C92" s="3" t="s">
        <v>409</v>
      </c>
      <c r="D92" s="2" t="s">
        <v>410</v>
      </c>
      <c r="E92" s="2" t="s">
        <v>411</v>
      </c>
      <c r="F92" s="2" t="s">
        <v>412</v>
      </c>
      <c r="G92" s="2" t="s">
        <v>31</v>
      </c>
      <c r="H92" s="2"/>
      <c r="I92" s="2"/>
      <c r="J92" s="2"/>
      <c r="K92" s="2"/>
      <c r="L92" s="2"/>
      <c r="M92" s="2"/>
      <c r="N92" s="2"/>
      <c r="O92" s="2" t="s">
        <v>33</v>
      </c>
      <c r="P92" s="2" t="n">
        <v>19</v>
      </c>
      <c r="Q92" s="2" t="n">
        <v>0.126</v>
      </c>
      <c r="R92" s="2" t="s">
        <v>34</v>
      </c>
      <c r="S92" s="2" t="n">
        <v>-0.200913</v>
      </c>
      <c r="T92" s="2" t="n">
        <v>0</v>
      </c>
      <c r="U92" s="2" t="s">
        <v>35</v>
      </c>
      <c r="V92" s="2" t="n">
        <v>0</v>
      </c>
      <c r="W92" s="2" t="str">
        <f aca="false">"0"</f>
        <v>0</v>
      </c>
      <c r="X92" s="2" t="n">
        <v>0</v>
      </c>
      <c r="Y92" s="2" t="s">
        <v>32</v>
      </c>
    </row>
    <row r="93" customFormat="false" ht="12.8" hidden="false" customHeight="false" outlineLevel="0" collapsed="false">
      <c r="A93" s="2"/>
      <c r="B93" s="2"/>
      <c r="C93" s="4" t="s">
        <v>410</v>
      </c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</row>
    <row r="94" customFormat="false" ht="12.8" hidden="false" customHeight="false" outlineLevel="0" collapsed="false">
      <c r="A94" s="2" t="s">
        <v>413</v>
      </c>
      <c r="B94" s="2" t="s">
        <v>414</v>
      </c>
      <c r="C94" s="3" t="s">
        <v>415</v>
      </c>
      <c r="D94" s="2" t="s">
        <v>416</v>
      </c>
      <c r="E94" s="2" t="s">
        <v>417</v>
      </c>
      <c r="F94" s="2" t="s">
        <v>418</v>
      </c>
      <c r="G94" s="2" t="s">
        <v>31</v>
      </c>
      <c r="H94" s="2"/>
      <c r="I94" s="2"/>
      <c r="J94" s="2"/>
      <c r="K94" s="2"/>
      <c r="L94" s="2"/>
      <c r="M94" s="2"/>
      <c r="N94" s="2"/>
      <c r="O94" s="2" t="s">
        <v>33</v>
      </c>
      <c r="P94" s="2" t="n">
        <v>31</v>
      </c>
      <c r="Q94" s="2" t="n">
        <v>0.324</v>
      </c>
      <c r="R94" s="2" t="s">
        <v>34</v>
      </c>
      <c r="S94" s="2" t="n">
        <v>-0.200913</v>
      </c>
      <c r="T94" s="2" t="n">
        <v>0</v>
      </c>
      <c r="U94" s="2" t="s">
        <v>35</v>
      </c>
      <c r="V94" s="2" t="n">
        <v>0</v>
      </c>
      <c r="W94" s="2" t="str">
        <f aca="false">"0"</f>
        <v>0</v>
      </c>
      <c r="X94" s="2" t="n">
        <v>0</v>
      </c>
      <c r="Y94" s="2" t="s">
        <v>32</v>
      </c>
    </row>
    <row r="95" customFormat="false" ht="12.8" hidden="false" customHeight="false" outlineLevel="0" collapsed="false">
      <c r="A95" s="2"/>
      <c r="B95" s="2"/>
      <c r="C95" s="4" t="s">
        <v>416</v>
      </c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</row>
    <row r="96" customFormat="false" ht="12.8" hidden="false" customHeight="false" outlineLevel="0" collapsed="false">
      <c r="A96" s="1" t="s">
        <v>419</v>
      </c>
      <c r="B96" s="1" t="s">
        <v>420</v>
      </c>
      <c r="C96" s="3" t="s">
        <v>421</v>
      </c>
      <c r="D96" s="1"/>
      <c r="E96" s="1" t="s">
        <v>422</v>
      </c>
      <c r="F96" s="1" t="s">
        <v>423</v>
      </c>
      <c r="G96" s="1" t="s">
        <v>31</v>
      </c>
      <c r="H96" s="1"/>
      <c r="I96" s="1"/>
      <c r="J96" s="1"/>
      <c r="K96" s="1"/>
      <c r="L96" s="1"/>
      <c r="M96" s="1"/>
      <c r="N96" s="1"/>
      <c r="O96" s="1" t="s">
        <v>33</v>
      </c>
      <c r="P96" s="1" t="n">
        <v>42</v>
      </c>
      <c r="Q96" s="1" t="n">
        <v>0.12</v>
      </c>
      <c r="R96" s="1" t="s">
        <v>34</v>
      </c>
      <c r="S96" s="1" t="n">
        <v>-0.200913</v>
      </c>
      <c r="T96" s="1" t="n">
        <v>0</v>
      </c>
      <c r="U96" s="1" t="s">
        <v>35</v>
      </c>
      <c r="V96" s="1" t="n">
        <v>0</v>
      </c>
      <c r="W96" s="1" t="str">
        <f aca="false">"0"</f>
        <v>0</v>
      </c>
      <c r="X96" s="1" t="n">
        <v>0</v>
      </c>
      <c r="Y96" s="1" t="s">
        <v>32</v>
      </c>
    </row>
    <row r="97" customFormat="false" ht="12.8" hidden="false" customHeight="false" outlineLevel="0" collapsed="false">
      <c r="A97" s="2" t="s">
        <v>424</v>
      </c>
      <c r="B97" s="2" t="s">
        <v>425</v>
      </c>
      <c r="C97" s="3" t="s">
        <v>426</v>
      </c>
      <c r="D97" s="2" t="s">
        <v>427</v>
      </c>
      <c r="E97" s="2" t="s">
        <v>428</v>
      </c>
      <c r="F97" s="2" t="s">
        <v>429</v>
      </c>
      <c r="G97" s="2" t="s">
        <v>31</v>
      </c>
      <c r="H97" s="2"/>
      <c r="I97" s="2"/>
      <c r="J97" s="2"/>
      <c r="K97" s="2"/>
      <c r="L97" s="2"/>
      <c r="M97" s="2"/>
      <c r="N97" s="2"/>
      <c r="O97" s="2" t="s">
        <v>33</v>
      </c>
      <c r="P97" s="2" t="n">
        <v>34</v>
      </c>
      <c r="Q97" s="2" t="n">
        <v>0.118</v>
      </c>
      <c r="R97" s="2" t="s">
        <v>34</v>
      </c>
      <c r="S97" s="2" t="n">
        <v>-0.200913</v>
      </c>
      <c r="T97" s="2" t="n">
        <v>0</v>
      </c>
      <c r="U97" s="2" t="s">
        <v>35</v>
      </c>
      <c r="V97" s="2" t="n">
        <v>0</v>
      </c>
      <c r="W97" s="2" t="str">
        <f aca="false">"0"</f>
        <v>0</v>
      </c>
      <c r="X97" s="2" t="n">
        <v>0</v>
      </c>
      <c r="Y97" s="2" t="s">
        <v>32</v>
      </c>
    </row>
    <row r="98" customFormat="false" ht="12.8" hidden="false" customHeight="false" outlineLevel="0" collapsed="false">
      <c r="A98" s="2"/>
      <c r="B98" s="2"/>
      <c r="C98" s="4" t="s">
        <v>427</v>
      </c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</row>
    <row r="99" customFormat="false" ht="12.8" hidden="false" customHeight="false" outlineLevel="0" collapsed="false">
      <c r="A99" s="1" t="s">
        <v>430</v>
      </c>
      <c r="B99" s="1" t="s">
        <v>431</v>
      </c>
      <c r="C99" s="3" t="s">
        <v>432</v>
      </c>
      <c r="D99" s="1"/>
      <c r="E99" s="1" t="s">
        <v>433</v>
      </c>
      <c r="F99" s="1" t="s">
        <v>434</v>
      </c>
      <c r="G99" s="1" t="s">
        <v>31</v>
      </c>
      <c r="H99" s="1"/>
      <c r="I99" s="1"/>
      <c r="J99" s="1"/>
      <c r="K99" s="1"/>
      <c r="L99" s="1"/>
      <c r="M99" s="1"/>
      <c r="N99" s="1"/>
      <c r="O99" s="1" t="s">
        <v>33</v>
      </c>
      <c r="P99" s="1" t="n">
        <v>56</v>
      </c>
      <c r="Q99" s="1" t="n">
        <v>0.103</v>
      </c>
      <c r="R99" s="1" t="s">
        <v>34</v>
      </c>
      <c r="S99" s="1" t="n">
        <v>-0.200913</v>
      </c>
      <c r="T99" s="1" t="n">
        <v>0</v>
      </c>
      <c r="U99" s="1" t="s">
        <v>35</v>
      </c>
      <c r="V99" s="1" t="n">
        <v>0</v>
      </c>
      <c r="W99" s="1" t="str">
        <f aca="false">"0"</f>
        <v>0</v>
      </c>
      <c r="X99" s="1" t="n">
        <v>0</v>
      </c>
      <c r="Y99" s="1" t="s">
        <v>32</v>
      </c>
    </row>
    <row r="100" customFormat="false" ht="12.8" hidden="false" customHeight="false" outlineLevel="0" collapsed="false">
      <c r="A100" s="2" t="s">
        <v>435</v>
      </c>
      <c r="B100" s="2" t="s">
        <v>436</v>
      </c>
      <c r="C100" s="3" t="s">
        <v>437</v>
      </c>
      <c r="D100" s="2" t="s">
        <v>438</v>
      </c>
      <c r="E100" s="2" t="s">
        <v>439</v>
      </c>
      <c r="F100" s="2" t="s">
        <v>440</v>
      </c>
      <c r="G100" s="2" t="s">
        <v>31</v>
      </c>
      <c r="H100" s="2"/>
      <c r="I100" s="2"/>
      <c r="J100" s="2"/>
      <c r="K100" s="2"/>
      <c r="L100" s="2"/>
      <c r="M100" s="2"/>
      <c r="N100" s="2"/>
      <c r="O100" s="2" t="s">
        <v>33</v>
      </c>
      <c r="P100" s="2" t="n">
        <v>31</v>
      </c>
      <c r="Q100" s="2" t="n">
        <v>0.187</v>
      </c>
      <c r="R100" s="2" t="s">
        <v>34</v>
      </c>
      <c r="S100" s="2" t="n">
        <v>-0.200913</v>
      </c>
      <c r="T100" s="2" t="n">
        <v>0</v>
      </c>
      <c r="U100" s="2" t="s">
        <v>35</v>
      </c>
      <c r="V100" s="2" t="n">
        <v>0</v>
      </c>
      <c r="W100" s="2" t="str">
        <f aca="false">"0"</f>
        <v>0</v>
      </c>
      <c r="X100" s="2" t="n">
        <v>0</v>
      </c>
      <c r="Y100" s="2" t="s">
        <v>32</v>
      </c>
    </row>
    <row r="101" customFormat="false" ht="12.8" hidden="false" customHeight="false" outlineLevel="0" collapsed="false">
      <c r="A101" s="2"/>
      <c r="B101" s="2"/>
      <c r="C101" s="4" t="s">
        <v>438</v>
      </c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</row>
    <row r="102" customFormat="false" ht="12.8" hidden="false" customHeight="false" outlineLevel="0" collapsed="false">
      <c r="A102" s="1" t="s">
        <v>441</v>
      </c>
      <c r="B102" s="1" t="s">
        <v>442</v>
      </c>
      <c r="C102" s="3" t="s">
        <v>443</v>
      </c>
      <c r="D102" s="1"/>
      <c r="E102" s="1" t="s">
        <v>444</v>
      </c>
      <c r="F102" s="1" t="s">
        <v>445</v>
      </c>
      <c r="G102" s="1" t="s">
        <v>31</v>
      </c>
      <c r="H102" s="1"/>
      <c r="I102" s="1"/>
      <c r="J102" s="1"/>
      <c r="K102" s="1"/>
      <c r="L102" s="1"/>
      <c r="M102" s="1"/>
      <c r="N102" s="1"/>
      <c r="O102" s="1" t="s">
        <v>33</v>
      </c>
      <c r="P102" s="1" t="n">
        <v>27</v>
      </c>
      <c r="Q102" s="1" t="n">
        <v>0.109</v>
      </c>
      <c r="R102" s="1" t="s">
        <v>34</v>
      </c>
      <c r="S102" s="1" t="n">
        <v>-0.200913</v>
      </c>
      <c r="T102" s="1" t="n">
        <v>0</v>
      </c>
      <c r="U102" s="1" t="s">
        <v>35</v>
      </c>
      <c r="V102" s="1" t="n">
        <v>0</v>
      </c>
      <c r="W102" s="1" t="str">
        <f aca="false">"0"</f>
        <v>0</v>
      </c>
      <c r="X102" s="1" t="n">
        <v>0</v>
      </c>
      <c r="Y102" s="1" t="s">
        <v>32</v>
      </c>
    </row>
    <row r="103" customFormat="false" ht="12.8" hidden="false" customHeight="false" outlineLevel="0" collapsed="false">
      <c r="A103" s="1" t="s">
        <v>446</v>
      </c>
      <c r="B103" s="1" t="s">
        <v>447</v>
      </c>
      <c r="C103" s="3" t="s">
        <v>448</v>
      </c>
      <c r="D103" s="1"/>
      <c r="E103" s="1" t="s">
        <v>449</v>
      </c>
      <c r="F103" s="1" t="s">
        <v>450</v>
      </c>
      <c r="G103" s="1" t="s">
        <v>31</v>
      </c>
      <c r="H103" s="1"/>
      <c r="I103" s="1"/>
      <c r="J103" s="1"/>
      <c r="K103" s="1"/>
      <c r="L103" s="1"/>
      <c r="M103" s="1"/>
      <c r="N103" s="1"/>
      <c r="O103" s="1" t="s">
        <v>33</v>
      </c>
      <c r="P103" s="1" t="n">
        <v>23</v>
      </c>
      <c r="Q103" s="1" t="n">
        <v>0.111</v>
      </c>
      <c r="R103" s="1" t="s">
        <v>34</v>
      </c>
      <c r="S103" s="1" t="n">
        <v>-0.200913</v>
      </c>
      <c r="T103" s="1" t="n">
        <v>0</v>
      </c>
      <c r="U103" s="1" t="s">
        <v>35</v>
      </c>
      <c r="V103" s="1" t="n">
        <v>0</v>
      </c>
      <c r="W103" s="1" t="s">
        <v>324</v>
      </c>
      <c r="X103" s="1" t="n">
        <v>0</v>
      </c>
      <c r="Y103" s="1" t="s">
        <v>32</v>
      </c>
    </row>
    <row r="104" customFormat="false" ht="12.8" hidden="false" customHeight="false" outlineLevel="0" collapsed="false">
      <c r="A104" s="1" t="s">
        <v>451</v>
      </c>
      <c r="B104" s="1" t="s">
        <v>452</v>
      </c>
      <c r="C104" s="3" t="s">
        <v>453</v>
      </c>
      <c r="D104" s="1"/>
      <c r="E104" s="1" t="s">
        <v>454</v>
      </c>
      <c r="F104" s="1" t="s">
        <v>455</v>
      </c>
      <c r="G104" s="1" t="s">
        <v>31</v>
      </c>
      <c r="H104" s="1"/>
      <c r="I104" s="1"/>
      <c r="J104" s="1"/>
      <c r="K104" s="1"/>
      <c r="L104" s="1"/>
      <c r="M104" s="1"/>
      <c r="N104" s="1"/>
      <c r="O104" s="1" t="s">
        <v>33</v>
      </c>
      <c r="P104" s="1" t="n">
        <v>27</v>
      </c>
      <c r="Q104" s="1" t="n">
        <v>0.138</v>
      </c>
      <c r="R104" s="1" t="s">
        <v>34</v>
      </c>
      <c r="S104" s="1" t="n">
        <v>-0.200913</v>
      </c>
      <c r="T104" s="1" t="n">
        <v>0</v>
      </c>
      <c r="U104" s="1" t="s">
        <v>35</v>
      </c>
      <c r="V104" s="1" t="n">
        <v>0</v>
      </c>
      <c r="W104" s="1" t="str">
        <f aca="false">"0"</f>
        <v>0</v>
      </c>
      <c r="X104" s="1" t="n">
        <v>0</v>
      </c>
      <c r="Y104" s="1" t="s">
        <v>32</v>
      </c>
    </row>
    <row r="105" customFormat="false" ht="12.8" hidden="false" customHeight="false" outlineLevel="0" collapsed="false">
      <c r="A105" s="1" t="s">
        <v>456</v>
      </c>
      <c r="B105" s="1" t="s">
        <v>457</v>
      </c>
      <c r="C105" s="3" t="s">
        <v>458</v>
      </c>
      <c r="D105" s="1"/>
      <c r="E105" s="1" t="s">
        <v>459</v>
      </c>
      <c r="F105" s="1" t="s">
        <v>460</v>
      </c>
      <c r="G105" s="1" t="s">
        <v>31</v>
      </c>
      <c r="H105" s="1"/>
      <c r="I105" s="1"/>
      <c r="J105" s="1"/>
      <c r="K105" s="1"/>
      <c r="L105" s="1"/>
      <c r="M105" s="1"/>
      <c r="N105" s="1"/>
      <c r="O105" s="1" t="s">
        <v>33</v>
      </c>
      <c r="P105" s="1" t="n">
        <v>24</v>
      </c>
      <c r="Q105" s="1" t="n">
        <v>0.168</v>
      </c>
      <c r="R105" s="1" t="s">
        <v>34</v>
      </c>
      <c r="S105" s="1" t="n">
        <v>-0.200913</v>
      </c>
      <c r="T105" s="1" t="n">
        <v>0</v>
      </c>
      <c r="U105" s="1" t="s">
        <v>35</v>
      </c>
      <c r="V105" s="1" t="n">
        <v>0</v>
      </c>
      <c r="W105" s="1" t="str">
        <f aca="false">"0"</f>
        <v>0</v>
      </c>
      <c r="X105" s="1" t="n">
        <v>0</v>
      </c>
      <c r="Y105" s="1" t="s">
        <v>32</v>
      </c>
    </row>
    <row r="106" customFormat="false" ht="12.8" hidden="false" customHeight="false" outlineLevel="0" collapsed="false">
      <c r="A106" s="1" t="s">
        <v>461</v>
      </c>
      <c r="B106" s="1" t="s">
        <v>462</v>
      </c>
      <c r="C106" s="3" t="s">
        <v>463</v>
      </c>
      <c r="D106" s="1"/>
      <c r="E106" s="1" t="s">
        <v>464</v>
      </c>
      <c r="F106" s="1" t="s">
        <v>465</v>
      </c>
      <c r="G106" s="1" t="s">
        <v>31</v>
      </c>
      <c r="H106" s="1"/>
      <c r="I106" s="1"/>
      <c r="J106" s="1"/>
      <c r="K106" s="1"/>
      <c r="L106" s="1"/>
      <c r="M106" s="1"/>
      <c r="N106" s="1"/>
      <c r="O106" s="1" t="s">
        <v>33</v>
      </c>
      <c r="P106" s="1" t="n">
        <v>48</v>
      </c>
      <c r="Q106" s="1" t="n">
        <v>0.121</v>
      </c>
      <c r="R106" s="1" t="s">
        <v>34</v>
      </c>
      <c r="S106" s="1" t="n">
        <v>-0.200913</v>
      </c>
      <c r="T106" s="1" t="n">
        <v>0</v>
      </c>
      <c r="U106" s="1" t="s">
        <v>35</v>
      </c>
      <c r="V106" s="1" t="n">
        <v>0</v>
      </c>
      <c r="W106" s="1" t="str">
        <f aca="false">"0"</f>
        <v>0</v>
      </c>
      <c r="X106" s="1" t="n">
        <v>0</v>
      </c>
      <c r="Y106" s="1" t="s">
        <v>32</v>
      </c>
    </row>
    <row r="107" customFormat="false" ht="12.8" hidden="false" customHeight="false" outlineLevel="0" collapsed="false">
      <c r="A107" s="2" t="s">
        <v>466</v>
      </c>
      <c r="B107" s="2" t="s">
        <v>467</v>
      </c>
      <c r="C107" s="3" t="s">
        <v>468</v>
      </c>
      <c r="D107" s="2" t="s">
        <v>469</v>
      </c>
      <c r="E107" s="2" t="s">
        <v>470</v>
      </c>
      <c r="F107" s="2" t="s">
        <v>471</v>
      </c>
      <c r="G107" s="2" t="s">
        <v>31</v>
      </c>
      <c r="H107" s="2" t="s">
        <v>49</v>
      </c>
      <c r="I107" s="2"/>
      <c r="J107" s="2"/>
      <c r="K107" s="2"/>
      <c r="L107" s="2"/>
      <c r="M107" s="2"/>
      <c r="N107" s="2"/>
      <c r="O107" s="2" t="s">
        <v>33</v>
      </c>
      <c r="P107" s="2" t="n">
        <v>21</v>
      </c>
      <c r="Q107" s="2" t="n">
        <v>0.112</v>
      </c>
      <c r="R107" s="2" t="s">
        <v>34</v>
      </c>
      <c r="S107" s="2" t="n">
        <v>-0.200913</v>
      </c>
      <c r="T107" s="2" t="n">
        <v>0</v>
      </c>
      <c r="U107" s="2" t="s">
        <v>35</v>
      </c>
      <c r="V107" s="2" t="n">
        <v>0</v>
      </c>
      <c r="W107" s="2" t="str">
        <f aca="false">"0"</f>
        <v>0</v>
      </c>
      <c r="X107" s="2" t="n">
        <v>0</v>
      </c>
      <c r="Y107" s="2" t="s">
        <v>32</v>
      </c>
    </row>
    <row r="108" customFormat="false" ht="12.8" hidden="false" customHeight="false" outlineLevel="0" collapsed="false">
      <c r="A108" s="2"/>
      <c r="B108" s="2"/>
      <c r="C108" s="4" t="s">
        <v>469</v>
      </c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</row>
    <row r="109" customFormat="false" ht="12.8" hidden="false" customHeight="false" outlineLevel="0" collapsed="false">
      <c r="A109" s="1" t="s">
        <v>472</v>
      </c>
      <c r="B109" s="1" t="s">
        <v>473</v>
      </c>
      <c r="C109" s="1"/>
      <c r="D109" s="1"/>
      <c r="E109" s="1" t="s">
        <v>474</v>
      </c>
      <c r="F109" s="1" t="s">
        <v>475</v>
      </c>
      <c r="G109" s="1" t="s">
        <v>31</v>
      </c>
      <c r="H109" s="1"/>
      <c r="I109" s="1"/>
      <c r="J109" s="1"/>
      <c r="K109" s="1"/>
      <c r="L109" s="1"/>
      <c r="M109" s="1"/>
      <c r="N109" s="1"/>
      <c r="O109" s="1" t="s">
        <v>33</v>
      </c>
      <c r="P109" s="1" t="n">
        <v>58</v>
      </c>
      <c r="Q109" s="1" t="n">
        <v>0.144</v>
      </c>
      <c r="R109" s="1" t="s">
        <v>34</v>
      </c>
      <c r="S109" s="1" t="n">
        <v>-0.200913</v>
      </c>
      <c r="T109" s="1" t="n">
        <v>0</v>
      </c>
      <c r="U109" s="1" t="s">
        <v>35</v>
      </c>
      <c r="V109" s="1" t="n">
        <v>0</v>
      </c>
      <c r="W109" s="1" t="str">
        <f aca="false">"0"</f>
        <v>0</v>
      </c>
      <c r="X109" s="1" t="n">
        <v>0</v>
      </c>
      <c r="Y109" s="1" t="s">
        <v>32</v>
      </c>
    </row>
    <row r="110" customFormat="false" ht="12.8" hidden="false" customHeight="false" outlineLevel="0" collapsed="false">
      <c r="A110" s="1" t="s">
        <v>476</v>
      </c>
      <c r="B110" s="1" t="s">
        <v>477</v>
      </c>
      <c r="C110" s="3" t="s">
        <v>478</v>
      </c>
      <c r="D110" s="1"/>
      <c r="E110" s="1" t="s">
        <v>479</v>
      </c>
      <c r="F110" s="1" t="s">
        <v>480</v>
      </c>
      <c r="G110" s="1" t="s">
        <v>31</v>
      </c>
      <c r="H110" s="1"/>
      <c r="I110" s="1"/>
      <c r="J110" s="1"/>
      <c r="K110" s="1"/>
      <c r="L110" s="1"/>
      <c r="M110" s="1"/>
      <c r="N110" s="1"/>
      <c r="O110" s="1" t="s">
        <v>33</v>
      </c>
      <c r="P110" s="1" t="n">
        <v>29</v>
      </c>
      <c r="Q110" s="1" t="n">
        <v>0.139</v>
      </c>
      <c r="R110" s="1" t="s">
        <v>34</v>
      </c>
      <c r="S110" s="1" t="n">
        <v>-0.200913</v>
      </c>
      <c r="T110" s="1" t="n">
        <v>0</v>
      </c>
      <c r="U110" s="1" t="s">
        <v>35</v>
      </c>
      <c r="V110" s="1" t="n">
        <v>0</v>
      </c>
      <c r="W110" s="1" t="str">
        <f aca="false">"0"</f>
        <v>0</v>
      </c>
      <c r="X110" s="1" t="n">
        <v>0</v>
      </c>
      <c r="Y110" s="1" t="s">
        <v>32</v>
      </c>
    </row>
    <row r="111" customFormat="false" ht="12.8" hidden="false" customHeight="false" outlineLevel="0" collapsed="false">
      <c r="A111" s="2" t="s">
        <v>481</v>
      </c>
      <c r="B111" s="2" t="s">
        <v>482</v>
      </c>
      <c r="C111" s="3" t="s">
        <v>483</v>
      </c>
      <c r="D111" s="2" t="s">
        <v>484</v>
      </c>
      <c r="E111" s="2" t="s">
        <v>485</v>
      </c>
      <c r="F111" s="2" t="s">
        <v>486</v>
      </c>
      <c r="G111" s="2" t="s">
        <v>31</v>
      </c>
      <c r="H111" s="2"/>
      <c r="I111" s="2"/>
      <c r="J111" s="2"/>
      <c r="K111" s="2"/>
      <c r="L111" s="2"/>
      <c r="M111" s="2" t="s">
        <v>42</v>
      </c>
      <c r="N111" s="2"/>
      <c r="O111" s="2" t="s">
        <v>33</v>
      </c>
      <c r="P111" s="2" t="n">
        <v>25</v>
      </c>
      <c r="Q111" s="2" t="n">
        <v>0.157</v>
      </c>
      <c r="R111" s="2" t="s">
        <v>34</v>
      </c>
      <c r="S111" s="2" t="n">
        <v>-0.200913</v>
      </c>
      <c r="T111" s="2" t="n">
        <v>0</v>
      </c>
      <c r="U111" s="2" t="s">
        <v>35</v>
      </c>
      <c r="V111" s="2" t="n">
        <v>0</v>
      </c>
      <c r="W111" s="2" t="str">
        <f aca="false">"0"</f>
        <v>0</v>
      </c>
      <c r="X111" s="2" t="n">
        <v>0</v>
      </c>
      <c r="Y111" s="2" t="s">
        <v>43</v>
      </c>
    </row>
    <row r="112" customFormat="false" ht="12.8" hidden="false" customHeight="false" outlineLevel="0" collapsed="false">
      <c r="A112" s="2"/>
      <c r="B112" s="2"/>
      <c r="C112" s="4" t="s">
        <v>484</v>
      </c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</row>
    <row r="113" customFormat="false" ht="12.8" hidden="false" customHeight="false" outlineLevel="0" collapsed="false">
      <c r="A113" s="1" t="s">
        <v>487</v>
      </c>
      <c r="B113" s="1" t="s">
        <v>488</v>
      </c>
      <c r="C113" s="1"/>
      <c r="D113" s="1"/>
      <c r="E113" s="1" t="s">
        <v>489</v>
      </c>
      <c r="F113" s="1" t="s">
        <v>58</v>
      </c>
      <c r="G113" s="1" t="s">
        <v>31</v>
      </c>
      <c r="H113" s="1"/>
      <c r="I113" s="1"/>
      <c r="J113" s="1"/>
      <c r="K113" s="1"/>
      <c r="L113" s="1"/>
      <c r="M113" s="1"/>
      <c r="N113" s="1"/>
      <c r="O113" s="1" t="s">
        <v>33</v>
      </c>
      <c r="P113" s="1" t="n">
        <v>21</v>
      </c>
      <c r="Q113" s="1" t="n">
        <v>0.103</v>
      </c>
      <c r="R113" s="1" t="s">
        <v>34</v>
      </c>
      <c r="S113" s="1" t="n">
        <v>-0.200913</v>
      </c>
      <c r="T113" s="1" t="n">
        <v>0</v>
      </c>
      <c r="U113" s="1" t="s">
        <v>35</v>
      </c>
      <c r="V113" s="1" t="n">
        <v>0</v>
      </c>
      <c r="W113" s="1" t="str">
        <f aca="false">"0"</f>
        <v>0</v>
      </c>
      <c r="X113" s="1" t="n">
        <v>0</v>
      </c>
      <c r="Y113" s="1" t="s">
        <v>32</v>
      </c>
    </row>
    <row r="114" customFormat="false" ht="12.8" hidden="false" customHeight="false" outlineLevel="0" collapsed="false">
      <c r="A114" s="1" t="s">
        <v>490</v>
      </c>
      <c r="B114" s="1" t="s">
        <v>491</v>
      </c>
      <c r="C114" s="3" t="s">
        <v>492</v>
      </c>
      <c r="D114" s="1"/>
      <c r="E114" s="1" t="s">
        <v>493</v>
      </c>
      <c r="F114" s="1" t="s">
        <v>58</v>
      </c>
      <c r="G114" s="1" t="s">
        <v>31</v>
      </c>
      <c r="H114" s="1"/>
      <c r="I114" s="1"/>
      <c r="J114" s="1"/>
      <c r="K114" s="1"/>
      <c r="L114" s="1"/>
      <c r="M114" s="1"/>
      <c r="N114" s="1"/>
      <c r="O114" s="1" t="s">
        <v>33</v>
      </c>
      <c r="P114" s="1" t="n">
        <v>55</v>
      </c>
      <c r="Q114" s="1" t="n">
        <v>0.11</v>
      </c>
      <c r="R114" s="1" t="s">
        <v>34</v>
      </c>
      <c r="S114" s="1" t="n">
        <v>-0.200913</v>
      </c>
      <c r="T114" s="1" t="n">
        <v>0</v>
      </c>
      <c r="U114" s="1" t="s">
        <v>35</v>
      </c>
      <c r="V114" s="1" t="n">
        <v>0</v>
      </c>
      <c r="W114" s="1" t="str">
        <f aca="false">"0"</f>
        <v>0</v>
      </c>
      <c r="X114" s="1" t="n">
        <v>0</v>
      </c>
      <c r="Y114" s="1" t="s">
        <v>32</v>
      </c>
    </row>
    <row r="115" customFormat="false" ht="12.8" hidden="false" customHeight="false" outlineLevel="0" collapsed="false">
      <c r="A115" s="1" t="s">
        <v>494</v>
      </c>
      <c r="B115" s="1" t="s">
        <v>495</v>
      </c>
      <c r="C115" s="3" t="s">
        <v>496</v>
      </c>
      <c r="D115" s="1"/>
      <c r="E115" s="1" t="s">
        <v>497</v>
      </c>
      <c r="F115" s="1" t="s">
        <v>498</v>
      </c>
      <c r="G115" s="1" t="s">
        <v>31</v>
      </c>
      <c r="H115" s="1"/>
      <c r="I115" s="1"/>
      <c r="J115" s="1"/>
      <c r="K115" s="1"/>
      <c r="L115" s="1"/>
      <c r="M115" s="1"/>
      <c r="N115" s="1"/>
      <c r="O115" s="1" t="s">
        <v>33</v>
      </c>
      <c r="P115" s="1" t="n">
        <v>21</v>
      </c>
      <c r="Q115" s="1" t="n">
        <v>0.143</v>
      </c>
      <c r="R115" s="1" t="s">
        <v>34</v>
      </c>
      <c r="S115" s="1" t="n">
        <v>-0.200913</v>
      </c>
      <c r="T115" s="1" t="n">
        <v>0</v>
      </c>
      <c r="U115" s="1" t="s">
        <v>35</v>
      </c>
      <c r="V115" s="1" t="n">
        <v>0</v>
      </c>
      <c r="W115" s="1" t="str">
        <f aca="false">"0"</f>
        <v>0</v>
      </c>
      <c r="X115" s="1" t="n">
        <v>0</v>
      </c>
      <c r="Y115" s="1" t="s">
        <v>32</v>
      </c>
    </row>
    <row r="116" customFormat="false" ht="12.8" hidden="false" customHeight="false" outlineLevel="0" collapsed="false">
      <c r="A116" s="1" t="s">
        <v>499</v>
      </c>
      <c r="B116" s="1" t="s">
        <v>500</v>
      </c>
      <c r="C116" s="3" t="s">
        <v>501</v>
      </c>
      <c r="D116" s="1"/>
      <c r="E116" s="1" t="s">
        <v>502</v>
      </c>
      <c r="F116" s="1" t="s">
        <v>503</v>
      </c>
      <c r="G116" s="1" t="s">
        <v>31</v>
      </c>
      <c r="H116" s="1"/>
      <c r="I116" s="1"/>
      <c r="J116" s="1"/>
      <c r="K116" s="1"/>
      <c r="L116" s="1"/>
      <c r="M116" s="1"/>
      <c r="N116" s="1"/>
      <c r="O116" s="1" t="s">
        <v>33</v>
      </c>
      <c r="P116" s="1" t="n">
        <v>29</v>
      </c>
      <c r="Q116" s="1" t="n">
        <v>0.108</v>
      </c>
      <c r="R116" s="1" t="s">
        <v>34</v>
      </c>
      <c r="S116" s="1" t="n">
        <v>-0.200913</v>
      </c>
      <c r="T116" s="1" t="n">
        <v>0</v>
      </c>
      <c r="U116" s="1" t="s">
        <v>35</v>
      </c>
      <c r="V116" s="1" t="n">
        <v>0</v>
      </c>
      <c r="W116" s="1" t="str">
        <f aca="false">"0"</f>
        <v>0</v>
      </c>
      <c r="X116" s="1" t="n">
        <v>0</v>
      </c>
      <c r="Y116" s="1" t="s">
        <v>32</v>
      </c>
    </row>
    <row r="117" customFormat="false" ht="12.8" hidden="false" customHeight="false" outlineLevel="0" collapsed="false">
      <c r="A117" s="1" t="s">
        <v>504</v>
      </c>
      <c r="B117" s="1" t="s">
        <v>505</v>
      </c>
      <c r="C117" s="3" t="s">
        <v>506</v>
      </c>
      <c r="D117" s="1"/>
      <c r="E117" s="1" t="s">
        <v>507</v>
      </c>
      <c r="F117" s="1" t="s">
        <v>508</v>
      </c>
      <c r="G117" s="1" t="s">
        <v>31</v>
      </c>
      <c r="H117" s="1"/>
      <c r="I117" s="1"/>
      <c r="J117" s="1"/>
      <c r="K117" s="1"/>
      <c r="L117" s="1"/>
      <c r="M117" s="1"/>
      <c r="N117" s="1"/>
      <c r="O117" s="1" t="s">
        <v>33</v>
      </c>
      <c r="P117" s="1" t="n">
        <v>20</v>
      </c>
      <c r="Q117" s="1" t="n">
        <v>0.146</v>
      </c>
      <c r="R117" s="1" t="s">
        <v>34</v>
      </c>
      <c r="S117" s="1" t="n">
        <v>-0.200913</v>
      </c>
      <c r="T117" s="1" t="n">
        <v>0</v>
      </c>
      <c r="U117" s="1" t="s">
        <v>35</v>
      </c>
      <c r="V117" s="1" t="n">
        <v>0</v>
      </c>
      <c r="W117" s="1" t="str">
        <f aca="false">"0"</f>
        <v>0</v>
      </c>
      <c r="X117" s="1" t="n">
        <v>0</v>
      </c>
      <c r="Y117" s="1" t="s">
        <v>32</v>
      </c>
    </row>
    <row r="118" customFormat="false" ht="12.8" hidden="false" customHeight="false" outlineLevel="0" collapsed="false">
      <c r="A118" s="2" t="s">
        <v>509</v>
      </c>
      <c r="B118" s="2" t="s">
        <v>510</v>
      </c>
      <c r="C118" s="3" t="s">
        <v>511</v>
      </c>
      <c r="D118" s="2" t="s">
        <v>512</v>
      </c>
      <c r="E118" s="2" t="s">
        <v>513</v>
      </c>
      <c r="F118" s="2" t="s">
        <v>514</v>
      </c>
      <c r="G118" s="2" t="s">
        <v>31</v>
      </c>
      <c r="H118" s="2"/>
      <c r="I118" s="2"/>
      <c r="J118" s="2"/>
      <c r="K118" s="2"/>
      <c r="L118" s="2"/>
      <c r="M118" s="2"/>
      <c r="N118" s="2"/>
      <c r="O118" s="2" t="s">
        <v>33</v>
      </c>
      <c r="P118" s="2" t="n">
        <v>39</v>
      </c>
      <c r="Q118" s="2" t="n">
        <v>0.204</v>
      </c>
      <c r="R118" s="2" t="s">
        <v>34</v>
      </c>
      <c r="S118" s="2" t="n">
        <v>-0.200913</v>
      </c>
      <c r="T118" s="2" t="n">
        <v>0</v>
      </c>
      <c r="U118" s="2" t="s">
        <v>35</v>
      </c>
      <c r="V118" s="2" t="n">
        <v>0</v>
      </c>
      <c r="W118" s="2" t="str">
        <f aca="false">"0"</f>
        <v>0</v>
      </c>
      <c r="X118" s="2" t="n">
        <v>0</v>
      </c>
      <c r="Y118" s="2" t="s">
        <v>32</v>
      </c>
    </row>
    <row r="119" customFormat="false" ht="12.8" hidden="false" customHeight="false" outlineLevel="0" collapsed="false">
      <c r="A119" s="2"/>
      <c r="B119" s="2"/>
      <c r="C119" s="4" t="s">
        <v>512</v>
      </c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</row>
    <row r="120" customFormat="false" ht="12.8" hidden="false" customHeight="false" outlineLevel="0" collapsed="false">
      <c r="A120" s="1" t="s">
        <v>515</v>
      </c>
      <c r="B120" s="1" t="s">
        <v>516</v>
      </c>
      <c r="C120" s="1"/>
      <c r="D120" s="1"/>
      <c r="E120" s="1" t="s">
        <v>517</v>
      </c>
      <c r="F120" s="1" t="s">
        <v>58</v>
      </c>
      <c r="G120" s="1" t="s">
        <v>31</v>
      </c>
      <c r="H120" s="1"/>
      <c r="I120" s="1"/>
      <c r="J120" s="1"/>
      <c r="K120" s="1"/>
      <c r="L120" s="1"/>
      <c r="M120" s="1"/>
      <c r="N120" s="1"/>
      <c r="O120" s="1" t="s">
        <v>33</v>
      </c>
      <c r="P120" s="1" t="n">
        <v>22</v>
      </c>
      <c r="Q120" s="1" t="n">
        <v>0.125</v>
      </c>
      <c r="R120" s="1" t="s">
        <v>34</v>
      </c>
      <c r="S120" s="1" t="n">
        <v>-0.200913</v>
      </c>
      <c r="T120" s="1" t="n">
        <v>0</v>
      </c>
      <c r="U120" s="1" t="s">
        <v>35</v>
      </c>
      <c r="V120" s="1" t="n">
        <v>0</v>
      </c>
      <c r="W120" s="1" t="str">
        <f aca="false">"0"</f>
        <v>0</v>
      </c>
      <c r="X120" s="1" t="n">
        <v>0</v>
      </c>
      <c r="Y120" s="1" t="s">
        <v>32</v>
      </c>
    </row>
    <row r="121" customFormat="false" ht="12.8" hidden="false" customHeight="false" outlineLevel="0" collapsed="false">
      <c r="A121" s="1" t="s">
        <v>518</v>
      </c>
      <c r="B121" s="1" t="s">
        <v>519</v>
      </c>
      <c r="C121" s="1"/>
      <c r="D121" s="1"/>
      <c r="E121" s="1" t="s">
        <v>520</v>
      </c>
      <c r="F121" s="1" t="s">
        <v>58</v>
      </c>
      <c r="G121" s="1" t="s">
        <v>31</v>
      </c>
      <c r="H121" s="1"/>
      <c r="I121" s="1"/>
      <c r="J121" s="1"/>
      <c r="K121" s="1"/>
      <c r="L121" s="1"/>
      <c r="M121" s="1"/>
      <c r="N121" s="1"/>
      <c r="O121" s="1" t="s">
        <v>33</v>
      </c>
      <c r="P121" s="1" t="n">
        <v>31</v>
      </c>
      <c r="Q121" s="1" t="n">
        <v>0.101</v>
      </c>
      <c r="R121" s="1" t="s">
        <v>34</v>
      </c>
      <c r="S121" s="1" t="n">
        <v>-0.200913</v>
      </c>
      <c r="T121" s="1" t="n">
        <v>0</v>
      </c>
      <c r="U121" s="1" t="s">
        <v>35</v>
      </c>
      <c r="V121" s="1" t="n">
        <v>0</v>
      </c>
      <c r="W121" s="1" t="str">
        <f aca="false">"0"</f>
        <v>0</v>
      </c>
      <c r="X121" s="1" t="n">
        <v>0</v>
      </c>
      <c r="Y121" s="1" t="s">
        <v>32</v>
      </c>
    </row>
    <row r="122" customFormat="false" ht="12.8" hidden="false" customHeight="false" outlineLevel="0" collapsed="false">
      <c r="A122" s="1" t="s">
        <v>521</v>
      </c>
      <c r="B122" s="1" t="s">
        <v>522</v>
      </c>
      <c r="C122" s="3" t="s">
        <v>523</v>
      </c>
      <c r="D122" s="1"/>
      <c r="E122" s="1" t="s">
        <v>524</v>
      </c>
      <c r="F122" s="1" t="s">
        <v>525</v>
      </c>
      <c r="G122" s="1" t="s">
        <v>31</v>
      </c>
      <c r="H122" s="1"/>
      <c r="I122" s="1"/>
      <c r="J122" s="1"/>
      <c r="K122" s="1"/>
      <c r="L122" s="1"/>
      <c r="M122" s="1"/>
      <c r="N122" s="1"/>
      <c r="O122" s="1" t="s">
        <v>33</v>
      </c>
      <c r="P122" s="1" t="n">
        <v>28</v>
      </c>
      <c r="Q122" s="1" t="n">
        <v>0.116</v>
      </c>
      <c r="R122" s="1" t="s">
        <v>34</v>
      </c>
      <c r="S122" s="1" t="n">
        <v>-0.200913</v>
      </c>
      <c r="T122" s="1" t="n">
        <v>0</v>
      </c>
      <c r="U122" s="1" t="s">
        <v>35</v>
      </c>
      <c r="V122" s="1" t="n">
        <v>0</v>
      </c>
      <c r="W122" s="1" t="str">
        <f aca="false">"0"</f>
        <v>0</v>
      </c>
      <c r="X122" s="1" t="n">
        <v>0</v>
      </c>
      <c r="Y122" s="1" t="s">
        <v>32</v>
      </c>
    </row>
    <row r="123" customFormat="false" ht="12.8" hidden="false" customHeight="false" outlineLevel="0" collapsed="false">
      <c r="A123" s="1" t="s">
        <v>526</v>
      </c>
      <c r="B123" s="1" t="s">
        <v>527</v>
      </c>
      <c r="C123" s="1"/>
      <c r="D123" s="1"/>
      <c r="E123" s="1" t="s">
        <v>528</v>
      </c>
      <c r="F123" s="1" t="s">
        <v>58</v>
      </c>
      <c r="G123" s="1" t="s">
        <v>31</v>
      </c>
      <c r="H123" s="1"/>
      <c r="I123" s="1"/>
      <c r="J123" s="1"/>
      <c r="K123" s="1"/>
      <c r="L123" s="1"/>
      <c r="M123" s="1"/>
      <c r="N123" s="1"/>
      <c r="O123" s="1" t="s">
        <v>33</v>
      </c>
      <c r="P123" s="1" t="n">
        <v>21</v>
      </c>
      <c r="Q123" s="1" t="n">
        <v>0.242</v>
      </c>
      <c r="R123" s="1" t="s">
        <v>34</v>
      </c>
      <c r="S123" s="1" t="n">
        <v>-0.200913</v>
      </c>
      <c r="T123" s="1" t="n">
        <v>0</v>
      </c>
      <c r="U123" s="1" t="s">
        <v>35</v>
      </c>
      <c r="V123" s="1" t="n">
        <v>0</v>
      </c>
      <c r="W123" s="1" t="str">
        <f aca="false">"0"</f>
        <v>0</v>
      </c>
      <c r="X123" s="1" t="n">
        <v>0</v>
      </c>
      <c r="Y123" s="1" t="s">
        <v>32</v>
      </c>
    </row>
    <row r="124" customFormat="false" ht="12.8" hidden="false" customHeight="false" outlineLevel="0" collapsed="false">
      <c r="A124" s="1" t="s">
        <v>529</v>
      </c>
      <c r="B124" s="1" t="s">
        <v>530</v>
      </c>
      <c r="C124" s="3" t="s">
        <v>531</v>
      </c>
      <c r="D124" s="1"/>
      <c r="E124" s="1" t="s">
        <v>532</v>
      </c>
      <c r="F124" s="1" t="s">
        <v>533</v>
      </c>
      <c r="G124" s="1" t="s">
        <v>31</v>
      </c>
      <c r="H124" s="1"/>
      <c r="I124" s="1"/>
      <c r="J124" s="1"/>
      <c r="K124" s="1"/>
      <c r="L124" s="1"/>
      <c r="M124" s="1"/>
      <c r="N124" s="1"/>
      <c r="O124" s="1" t="s">
        <v>33</v>
      </c>
      <c r="P124" s="1" t="n">
        <v>39</v>
      </c>
      <c r="Q124" s="1" t="n">
        <v>0.139</v>
      </c>
      <c r="R124" s="1" t="s">
        <v>34</v>
      </c>
      <c r="S124" s="1" t="n">
        <v>-0.200913</v>
      </c>
      <c r="T124" s="1" t="n">
        <v>0</v>
      </c>
      <c r="U124" s="1" t="s">
        <v>35</v>
      </c>
      <c r="V124" s="1" t="n">
        <v>0</v>
      </c>
      <c r="W124" s="1" t="str">
        <f aca="false">"0"</f>
        <v>0</v>
      </c>
      <c r="X124" s="1" t="n">
        <v>0</v>
      </c>
      <c r="Y124" s="1" t="s">
        <v>32</v>
      </c>
    </row>
    <row r="125" customFormat="false" ht="12.8" hidden="false" customHeight="false" outlineLevel="0" collapsed="false">
      <c r="A125" s="1" t="s">
        <v>534</v>
      </c>
      <c r="B125" s="1" t="s">
        <v>535</v>
      </c>
      <c r="C125" s="3" t="s">
        <v>536</v>
      </c>
      <c r="D125" s="1"/>
      <c r="E125" s="1" t="s">
        <v>537</v>
      </c>
      <c r="F125" s="1" t="s">
        <v>538</v>
      </c>
      <c r="G125" s="1" t="s">
        <v>31</v>
      </c>
      <c r="H125" s="1"/>
      <c r="I125" s="1"/>
      <c r="J125" s="1"/>
      <c r="K125" s="1"/>
      <c r="L125" s="1"/>
      <c r="M125" s="1"/>
      <c r="N125" s="1"/>
      <c r="O125" s="1" t="s">
        <v>33</v>
      </c>
      <c r="P125" s="1" t="n">
        <v>25</v>
      </c>
      <c r="Q125" s="1" t="n">
        <v>0.13</v>
      </c>
      <c r="R125" s="1" t="s">
        <v>34</v>
      </c>
      <c r="S125" s="1" t="n">
        <v>-0.200913</v>
      </c>
      <c r="T125" s="1" t="n">
        <v>0</v>
      </c>
      <c r="U125" s="1" t="s">
        <v>35</v>
      </c>
      <c r="V125" s="1" t="n">
        <v>0</v>
      </c>
      <c r="W125" s="1" t="str">
        <f aca="false">"0"</f>
        <v>0</v>
      </c>
      <c r="X125" s="1" t="n">
        <v>0</v>
      </c>
      <c r="Y125" s="1" t="s">
        <v>32</v>
      </c>
    </row>
    <row r="126" customFormat="false" ht="12.8" hidden="false" customHeight="false" outlineLevel="0" collapsed="false">
      <c r="A126" s="1" t="s">
        <v>539</v>
      </c>
      <c r="B126" s="1" t="s">
        <v>540</v>
      </c>
      <c r="C126" s="3" t="s">
        <v>541</v>
      </c>
      <c r="D126" s="1"/>
      <c r="E126" s="1" t="s">
        <v>542</v>
      </c>
      <c r="F126" s="1" t="s">
        <v>543</v>
      </c>
      <c r="G126" s="1" t="s">
        <v>31</v>
      </c>
      <c r="H126" s="1"/>
      <c r="I126" s="1"/>
      <c r="J126" s="1"/>
      <c r="K126" s="1"/>
      <c r="L126" s="1"/>
      <c r="M126" s="1" t="s">
        <v>154</v>
      </c>
      <c r="N126" s="1"/>
      <c r="O126" s="1" t="s">
        <v>33</v>
      </c>
      <c r="P126" s="1" t="n">
        <v>27</v>
      </c>
      <c r="Q126" s="1" t="n">
        <v>0.128</v>
      </c>
      <c r="R126" s="1" t="s">
        <v>34</v>
      </c>
      <c r="S126" s="1" t="n">
        <v>-0.200913</v>
      </c>
      <c r="T126" s="1" t="n">
        <v>0</v>
      </c>
      <c r="U126" s="1" t="s">
        <v>35</v>
      </c>
      <c r="V126" s="1" t="n">
        <v>0</v>
      </c>
      <c r="W126" s="1" t="str">
        <f aca="false">"0"</f>
        <v>0</v>
      </c>
      <c r="X126" s="1" t="n">
        <v>0</v>
      </c>
      <c r="Y126" s="1" t="s">
        <v>43</v>
      </c>
    </row>
    <row r="127" customFormat="false" ht="12.8" hidden="false" customHeight="false" outlineLevel="0" collapsed="false">
      <c r="A127" s="2" t="s">
        <v>544</v>
      </c>
      <c r="B127" s="2" t="s">
        <v>545</v>
      </c>
      <c r="C127" s="3" t="s">
        <v>546</v>
      </c>
      <c r="D127" s="2" t="s">
        <v>547</v>
      </c>
      <c r="E127" s="2" t="s">
        <v>548</v>
      </c>
      <c r="F127" s="2" t="s">
        <v>549</v>
      </c>
      <c r="G127" s="2" t="s">
        <v>31</v>
      </c>
      <c r="H127" s="2"/>
      <c r="I127" s="2"/>
      <c r="J127" s="2"/>
      <c r="K127" s="2"/>
      <c r="L127" s="2"/>
      <c r="M127" s="2"/>
      <c r="N127" s="2"/>
      <c r="O127" s="2" t="s">
        <v>33</v>
      </c>
      <c r="P127" s="2" t="n">
        <v>24</v>
      </c>
      <c r="Q127" s="2" t="n">
        <v>0.223</v>
      </c>
      <c r="R127" s="2" t="s">
        <v>34</v>
      </c>
      <c r="S127" s="2" t="n">
        <v>-0.200913</v>
      </c>
      <c r="T127" s="2" t="n">
        <v>0</v>
      </c>
      <c r="U127" s="2" t="s">
        <v>35</v>
      </c>
      <c r="V127" s="2" t="n">
        <v>0</v>
      </c>
      <c r="W127" s="2" t="str">
        <f aca="false">"0"</f>
        <v>0</v>
      </c>
      <c r="X127" s="2" t="n">
        <v>0</v>
      </c>
      <c r="Y127" s="2" t="s">
        <v>32</v>
      </c>
    </row>
    <row r="128" customFormat="false" ht="12.8" hidden="false" customHeight="false" outlineLevel="0" collapsed="false">
      <c r="A128" s="2"/>
      <c r="B128" s="2"/>
      <c r="C128" s="4" t="s">
        <v>547</v>
      </c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</row>
    <row r="129" customFormat="false" ht="12.8" hidden="false" customHeight="false" outlineLevel="0" collapsed="false">
      <c r="A129" s="1" t="s">
        <v>550</v>
      </c>
      <c r="B129" s="1" t="s">
        <v>551</v>
      </c>
      <c r="C129" s="3" t="s">
        <v>552</v>
      </c>
      <c r="D129" s="1"/>
      <c r="E129" s="1" t="s">
        <v>553</v>
      </c>
      <c r="F129" s="1" t="s">
        <v>554</v>
      </c>
      <c r="G129" s="1" t="s">
        <v>31</v>
      </c>
      <c r="H129" s="1"/>
      <c r="I129" s="1"/>
      <c r="J129" s="1"/>
      <c r="K129" s="1"/>
      <c r="L129" s="1"/>
      <c r="M129" s="1"/>
      <c r="N129" s="1"/>
      <c r="O129" s="1" t="s">
        <v>33</v>
      </c>
      <c r="P129" s="1" t="n">
        <v>33</v>
      </c>
      <c r="Q129" s="1" t="n">
        <v>0.106</v>
      </c>
      <c r="R129" s="1" t="s">
        <v>34</v>
      </c>
      <c r="S129" s="1" t="n">
        <v>-0.200913</v>
      </c>
      <c r="T129" s="1" t="n">
        <v>0</v>
      </c>
      <c r="U129" s="1" t="s">
        <v>35</v>
      </c>
      <c r="V129" s="1" t="n">
        <v>0</v>
      </c>
      <c r="W129" s="1" t="str">
        <f aca="false">"0"</f>
        <v>0</v>
      </c>
      <c r="X129" s="1" t="n">
        <v>0</v>
      </c>
      <c r="Y129" s="1" t="s">
        <v>32</v>
      </c>
    </row>
    <row r="130" customFormat="false" ht="12.8" hidden="false" customHeight="false" outlineLevel="0" collapsed="false">
      <c r="A130" s="1" t="s">
        <v>555</v>
      </c>
      <c r="B130" s="1" t="s">
        <v>556</v>
      </c>
      <c r="C130" s="3" t="s">
        <v>557</v>
      </c>
      <c r="D130" s="1"/>
      <c r="E130" s="1" t="s">
        <v>558</v>
      </c>
      <c r="F130" s="1" t="s">
        <v>559</v>
      </c>
      <c r="G130" s="1" t="s">
        <v>31</v>
      </c>
      <c r="H130" s="1"/>
      <c r="I130" s="1"/>
      <c r="J130" s="1"/>
      <c r="K130" s="1"/>
      <c r="L130" s="1"/>
      <c r="M130" s="1"/>
      <c r="N130" s="1"/>
      <c r="O130" s="1" t="s">
        <v>33</v>
      </c>
      <c r="P130" s="1" t="n">
        <v>17</v>
      </c>
      <c r="Q130" s="1" t="n">
        <v>0.11</v>
      </c>
      <c r="R130" s="1" t="s">
        <v>34</v>
      </c>
      <c r="S130" s="1" t="n">
        <v>-0.200913</v>
      </c>
      <c r="T130" s="1" t="n">
        <v>0</v>
      </c>
      <c r="U130" s="1" t="s">
        <v>35</v>
      </c>
      <c r="V130" s="1" t="n">
        <v>0</v>
      </c>
      <c r="W130" s="1" t="str">
        <f aca="false">"0"</f>
        <v>0</v>
      </c>
      <c r="X130" s="1" t="n">
        <v>0</v>
      </c>
      <c r="Y130" s="1" t="s">
        <v>32</v>
      </c>
    </row>
    <row r="131" customFormat="false" ht="12.8" hidden="false" customHeight="false" outlineLevel="0" collapsed="false">
      <c r="A131" s="1" t="s">
        <v>560</v>
      </c>
      <c r="B131" s="1" t="s">
        <v>561</v>
      </c>
      <c r="C131" s="3" t="s">
        <v>562</v>
      </c>
      <c r="D131" s="1"/>
      <c r="E131" s="1" t="s">
        <v>563</v>
      </c>
      <c r="F131" s="1" t="s">
        <v>564</v>
      </c>
      <c r="G131" s="1" t="s">
        <v>31</v>
      </c>
      <c r="H131" s="1"/>
      <c r="I131" s="1"/>
      <c r="J131" s="1"/>
      <c r="K131" s="1"/>
      <c r="L131" s="1"/>
      <c r="M131" s="1"/>
      <c r="N131" s="1"/>
      <c r="O131" s="1" t="s">
        <v>33</v>
      </c>
      <c r="P131" s="1" t="n">
        <v>56</v>
      </c>
      <c r="Q131" s="1" t="n">
        <v>0.113</v>
      </c>
      <c r="R131" s="1" t="s">
        <v>34</v>
      </c>
      <c r="S131" s="1" t="n">
        <v>-0.200913</v>
      </c>
      <c r="T131" s="1" t="n">
        <v>0</v>
      </c>
      <c r="U131" s="1" t="s">
        <v>35</v>
      </c>
      <c r="V131" s="1" t="n">
        <v>0</v>
      </c>
      <c r="W131" s="1" t="str">
        <f aca="false">"0"</f>
        <v>0</v>
      </c>
      <c r="X131" s="1" t="n">
        <v>0</v>
      </c>
      <c r="Y131" s="1" t="s">
        <v>32</v>
      </c>
    </row>
    <row r="132" customFormat="false" ht="12.8" hidden="false" customHeight="false" outlineLevel="0" collapsed="false">
      <c r="A132" s="1" t="s">
        <v>565</v>
      </c>
      <c r="B132" s="1" t="s">
        <v>566</v>
      </c>
      <c r="C132" s="3" t="s">
        <v>567</v>
      </c>
      <c r="D132" s="1"/>
      <c r="E132" s="1" t="s">
        <v>568</v>
      </c>
      <c r="F132" s="1" t="s">
        <v>569</v>
      </c>
      <c r="G132" s="1" t="s">
        <v>31</v>
      </c>
      <c r="H132" s="1"/>
      <c r="I132" s="1"/>
      <c r="J132" s="1"/>
      <c r="K132" s="1"/>
      <c r="L132" s="1"/>
      <c r="M132" s="1"/>
      <c r="N132" s="1"/>
      <c r="O132" s="1" t="s">
        <v>33</v>
      </c>
      <c r="P132" s="1" t="n">
        <v>27</v>
      </c>
      <c r="Q132" s="1" t="n">
        <v>0.232</v>
      </c>
      <c r="R132" s="1" t="s">
        <v>34</v>
      </c>
      <c r="S132" s="1" t="n">
        <v>-0.200913</v>
      </c>
      <c r="T132" s="1" t="n">
        <v>0</v>
      </c>
      <c r="U132" s="1" t="s">
        <v>35</v>
      </c>
      <c r="V132" s="1" t="n">
        <v>0</v>
      </c>
      <c r="W132" s="1" t="str">
        <f aca="false">"0"</f>
        <v>0</v>
      </c>
      <c r="X132" s="1" t="n">
        <v>0</v>
      </c>
      <c r="Y132" s="1" t="s">
        <v>32</v>
      </c>
    </row>
    <row r="133" customFormat="false" ht="12.8" hidden="false" customHeight="false" outlineLevel="0" collapsed="false">
      <c r="A133" s="1" t="s">
        <v>570</v>
      </c>
      <c r="B133" s="1" t="s">
        <v>571</v>
      </c>
      <c r="C133" s="3" t="s">
        <v>572</v>
      </c>
      <c r="D133" s="1"/>
      <c r="E133" s="1" t="s">
        <v>573</v>
      </c>
      <c r="F133" s="1" t="s">
        <v>574</v>
      </c>
      <c r="G133" s="1" t="s">
        <v>31</v>
      </c>
      <c r="H133" s="1"/>
      <c r="I133" s="1"/>
      <c r="J133" s="1"/>
      <c r="K133" s="1"/>
      <c r="L133" s="1"/>
      <c r="M133" s="1"/>
      <c r="N133" s="1" t="s">
        <v>32</v>
      </c>
      <c r="O133" s="1" t="s">
        <v>33</v>
      </c>
      <c r="P133" s="1" t="n">
        <v>58</v>
      </c>
      <c r="Q133" s="1" t="n">
        <v>0.148</v>
      </c>
      <c r="R133" s="1" t="s">
        <v>34</v>
      </c>
      <c r="S133" s="1" t="n">
        <v>-0.200913</v>
      </c>
      <c r="T133" s="1" t="n">
        <v>0</v>
      </c>
      <c r="U133" s="1" t="s">
        <v>35</v>
      </c>
      <c r="V133" s="1" t="n">
        <v>0</v>
      </c>
      <c r="W133" s="1" t="str">
        <f aca="false">"0"</f>
        <v>0</v>
      </c>
      <c r="X133" s="1" t="n">
        <v>0</v>
      </c>
      <c r="Y133" s="1" t="s">
        <v>32</v>
      </c>
    </row>
    <row r="134" customFormat="false" ht="12.8" hidden="false" customHeight="false" outlineLevel="0" collapsed="false">
      <c r="A134" s="1" t="s">
        <v>575</v>
      </c>
      <c r="B134" s="1" t="s">
        <v>576</v>
      </c>
      <c r="C134" s="1"/>
      <c r="D134" s="1"/>
      <c r="E134" s="1" t="s">
        <v>577</v>
      </c>
      <c r="F134" s="1" t="s">
        <v>578</v>
      </c>
      <c r="G134" s="1" t="s">
        <v>31</v>
      </c>
      <c r="H134" s="1"/>
      <c r="I134" s="1"/>
      <c r="J134" s="1"/>
      <c r="K134" s="1"/>
      <c r="L134" s="1"/>
      <c r="M134" s="1"/>
      <c r="N134" s="1" t="s">
        <v>32</v>
      </c>
      <c r="O134" s="1" t="s">
        <v>33</v>
      </c>
      <c r="P134" s="1" t="n">
        <v>22</v>
      </c>
      <c r="Q134" s="1" t="n">
        <v>0.225</v>
      </c>
      <c r="R134" s="1" t="s">
        <v>34</v>
      </c>
      <c r="S134" s="1" t="n">
        <v>-0.200913</v>
      </c>
      <c r="T134" s="1" t="n">
        <v>0</v>
      </c>
      <c r="U134" s="1" t="s">
        <v>35</v>
      </c>
      <c r="V134" s="1" t="n">
        <v>0</v>
      </c>
      <c r="W134" s="1" t="s">
        <v>324</v>
      </c>
      <c r="X134" s="1" t="n">
        <v>0</v>
      </c>
      <c r="Y134" s="1" t="s">
        <v>32</v>
      </c>
    </row>
    <row r="135" customFormat="false" ht="12.8" hidden="false" customHeight="false" outlineLevel="0" collapsed="false">
      <c r="A135" s="1" t="s">
        <v>579</v>
      </c>
      <c r="B135" s="1" t="s">
        <v>580</v>
      </c>
      <c r="C135" s="3" t="s">
        <v>581</v>
      </c>
      <c r="D135" s="1"/>
      <c r="E135" s="1" t="s">
        <v>582</v>
      </c>
      <c r="F135" s="1" t="s">
        <v>583</v>
      </c>
      <c r="G135" s="1" t="s">
        <v>31</v>
      </c>
      <c r="H135" s="1"/>
      <c r="I135" s="1"/>
      <c r="J135" s="1"/>
      <c r="K135" s="1"/>
      <c r="L135" s="1"/>
      <c r="M135" s="1"/>
      <c r="N135" s="1"/>
      <c r="O135" s="1" t="s">
        <v>33</v>
      </c>
      <c r="P135" s="1" t="n">
        <v>60</v>
      </c>
      <c r="Q135" s="1" t="n">
        <v>0.102</v>
      </c>
      <c r="R135" s="1" t="s">
        <v>34</v>
      </c>
      <c r="S135" s="1" t="n">
        <v>-0.200913</v>
      </c>
      <c r="T135" s="1" t="n">
        <v>0</v>
      </c>
      <c r="U135" s="1" t="s">
        <v>35</v>
      </c>
      <c r="V135" s="1" t="n">
        <v>0</v>
      </c>
      <c r="W135" s="1" t="str">
        <f aca="false">"0"</f>
        <v>0</v>
      </c>
      <c r="X135" s="1" t="n">
        <v>0</v>
      </c>
      <c r="Y135" s="1" t="s">
        <v>32</v>
      </c>
    </row>
    <row r="136" customFormat="false" ht="12.8" hidden="false" customHeight="false" outlineLevel="0" collapsed="false">
      <c r="A136" s="1" t="s">
        <v>584</v>
      </c>
      <c r="B136" s="1" t="s">
        <v>585</v>
      </c>
      <c r="C136" s="3" t="s">
        <v>586</v>
      </c>
      <c r="D136" s="1"/>
      <c r="E136" s="1" t="s">
        <v>587</v>
      </c>
      <c r="F136" s="1" t="s">
        <v>588</v>
      </c>
      <c r="G136" s="1" t="s">
        <v>31</v>
      </c>
      <c r="H136" s="1"/>
      <c r="I136" s="1"/>
      <c r="J136" s="1"/>
      <c r="K136" s="1"/>
      <c r="L136" s="1"/>
      <c r="M136" s="1"/>
      <c r="N136" s="1" t="s">
        <v>32</v>
      </c>
      <c r="O136" s="1" t="s">
        <v>33</v>
      </c>
      <c r="P136" s="1" t="n">
        <v>44</v>
      </c>
      <c r="Q136" s="1" t="n">
        <v>0.139</v>
      </c>
      <c r="R136" s="1" t="s">
        <v>34</v>
      </c>
      <c r="S136" s="1" t="n">
        <v>-0.200913</v>
      </c>
      <c r="T136" s="1" t="n">
        <v>0</v>
      </c>
      <c r="U136" s="1" t="s">
        <v>35</v>
      </c>
      <c r="V136" s="1" t="n">
        <v>0</v>
      </c>
      <c r="W136" s="1" t="str">
        <f aca="false">"0"</f>
        <v>0</v>
      </c>
      <c r="X136" s="1" t="n">
        <v>0</v>
      </c>
      <c r="Y136" s="1" t="s">
        <v>32</v>
      </c>
    </row>
    <row r="137" customFormat="false" ht="12.8" hidden="false" customHeight="false" outlineLevel="0" collapsed="false">
      <c r="A137" s="1" t="s">
        <v>589</v>
      </c>
      <c r="B137" s="1" t="s">
        <v>590</v>
      </c>
      <c r="C137" s="3" t="s">
        <v>591</v>
      </c>
      <c r="D137" s="1"/>
      <c r="E137" s="1" t="s">
        <v>592</v>
      </c>
      <c r="F137" s="1" t="s">
        <v>593</v>
      </c>
      <c r="G137" s="1" t="s">
        <v>31</v>
      </c>
      <c r="H137" s="1"/>
      <c r="I137" s="1"/>
      <c r="J137" s="1"/>
      <c r="K137" s="1"/>
      <c r="L137" s="1"/>
      <c r="M137" s="1"/>
      <c r="N137" s="1" t="s">
        <v>32</v>
      </c>
      <c r="O137" s="1" t="s">
        <v>33</v>
      </c>
      <c r="P137" s="1" t="n">
        <v>42</v>
      </c>
      <c r="Q137" s="1" t="n">
        <v>0.119</v>
      </c>
      <c r="R137" s="1" t="s">
        <v>34</v>
      </c>
      <c r="S137" s="1" t="n">
        <v>-0.200913</v>
      </c>
      <c r="T137" s="1" t="n">
        <v>0</v>
      </c>
      <c r="U137" s="1" t="s">
        <v>35</v>
      </c>
      <c r="V137" s="1" t="n">
        <v>0</v>
      </c>
      <c r="W137" s="1" t="str">
        <f aca="false">"0"</f>
        <v>0</v>
      </c>
      <c r="X137" s="1" t="n">
        <v>0</v>
      </c>
      <c r="Y137" s="1" t="s">
        <v>32</v>
      </c>
    </row>
    <row r="138" customFormat="false" ht="12.8" hidden="false" customHeight="false" outlineLevel="0" collapsed="false">
      <c r="A138" s="1" t="s">
        <v>594</v>
      </c>
      <c r="B138" s="1" t="s">
        <v>595</v>
      </c>
      <c r="C138" s="3" t="s">
        <v>596</v>
      </c>
      <c r="D138" s="1"/>
      <c r="E138" s="1" t="s">
        <v>597</v>
      </c>
      <c r="F138" s="1" t="s">
        <v>598</v>
      </c>
      <c r="G138" s="1" t="s">
        <v>31</v>
      </c>
      <c r="H138" s="1"/>
      <c r="I138" s="1"/>
      <c r="J138" s="1"/>
      <c r="K138" s="1"/>
      <c r="L138" s="1"/>
      <c r="M138" s="1"/>
      <c r="N138" s="1"/>
      <c r="O138" s="1" t="s">
        <v>33</v>
      </c>
      <c r="P138" s="1" t="n">
        <v>37</v>
      </c>
      <c r="Q138" s="1" t="n">
        <v>0.12</v>
      </c>
      <c r="R138" s="1" t="s">
        <v>34</v>
      </c>
      <c r="S138" s="1" t="n">
        <v>-0.200913</v>
      </c>
      <c r="T138" s="1" t="n">
        <v>0</v>
      </c>
      <c r="U138" s="1" t="s">
        <v>35</v>
      </c>
      <c r="V138" s="1" t="n">
        <v>0</v>
      </c>
      <c r="W138" s="1" t="str">
        <f aca="false">"0"</f>
        <v>0</v>
      </c>
      <c r="X138" s="1" t="n">
        <v>0</v>
      </c>
      <c r="Y138" s="1" t="s">
        <v>32</v>
      </c>
    </row>
    <row r="139" customFormat="false" ht="12.8" hidden="false" customHeight="false" outlineLevel="0" collapsed="false">
      <c r="A139" s="1" t="s">
        <v>599</v>
      </c>
      <c r="B139" s="1" t="s">
        <v>600</v>
      </c>
      <c r="C139" s="3" t="s">
        <v>601</v>
      </c>
      <c r="D139" s="1"/>
      <c r="E139" s="1" t="s">
        <v>602</v>
      </c>
      <c r="F139" s="1" t="s">
        <v>603</v>
      </c>
      <c r="G139" s="1" t="s">
        <v>31</v>
      </c>
      <c r="H139" s="1"/>
      <c r="I139" s="1"/>
      <c r="J139" s="1"/>
      <c r="K139" s="1"/>
      <c r="L139" s="1"/>
      <c r="M139" s="1"/>
      <c r="N139" s="1" t="s">
        <v>32</v>
      </c>
      <c r="O139" s="1" t="s">
        <v>33</v>
      </c>
      <c r="P139" s="1" t="n">
        <v>54</v>
      </c>
      <c r="Q139" s="1" t="n">
        <v>0.155</v>
      </c>
      <c r="R139" s="1" t="s">
        <v>34</v>
      </c>
      <c r="S139" s="1" t="n">
        <v>-0.200913</v>
      </c>
      <c r="T139" s="1" t="n">
        <v>0</v>
      </c>
      <c r="U139" s="1" t="s">
        <v>35</v>
      </c>
      <c r="V139" s="1" t="n">
        <v>0</v>
      </c>
      <c r="W139" s="1" t="str">
        <f aca="false">"0"</f>
        <v>0</v>
      </c>
      <c r="X139" s="1" t="n">
        <v>0</v>
      </c>
      <c r="Y139" s="1" t="s">
        <v>32</v>
      </c>
    </row>
    <row r="140" customFormat="false" ht="12.8" hidden="false" customHeight="false" outlineLevel="0" collapsed="false">
      <c r="A140" s="1" t="s">
        <v>604</v>
      </c>
      <c r="B140" s="1" t="s">
        <v>605</v>
      </c>
      <c r="C140" s="3" t="s">
        <v>606</v>
      </c>
      <c r="D140" s="1"/>
      <c r="E140" s="1" t="s">
        <v>607</v>
      </c>
      <c r="F140" s="1" t="s">
        <v>608</v>
      </c>
      <c r="G140" s="1" t="s">
        <v>31</v>
      </c>
      <c r="H140" s="1"/>
      <c r="I140" s="1"/>
      <c r="J140" s="1"/>
      <c r="K140" s="1"/>
      <c r="L140" s="1"/>
      <c r="M140" s="1"/>
      <c r="N140" s="1" t="s">
        <v>32</v>
      </c>
      <c r="O140" s="1" t="s">
        <v>33</v>
      </c>
      <c r="P140" s="1" t="n">
        <v>23</v>
      </c>
      <c r="Q140" s="1" t="n">
        <v>0.17</v>
      </c>
      <c r="R140" s="1" t="s">
        <v>34</v>
      </c>
      <c r="S140" s="1" t="n">
        <v>-0.200913</v>
      </c>
      <c r="T140" s="1" t="n">
        <v>0</v>
      </c>
      <c r="U140" s="1" t="s">
        <v>35</v>
      </c>
      <c r="V140" s="1" t="n">
        <v>0</v>
      </c>
      <c r="W140" s="1" t="str">
        <f aca="false">"0"</f>
        <v>0</v>
      </c>
      <c r="X140" s="1" t="n">
        <v>0</v>
      </c>
      <c r="Y140" s="1" t="s">
        <v>32</v>
      </c>
    </row>
    <row r="141" customFormat="false" ht="12.8" hidden="false" customHeight="false" outlineLevel="0" collapsed="false">
      <c r="A141" s="2" t="s">
        <v>609</v>
      </c>
      <c r="B141" s="2" t="s">
        <v>610</v>
      </c>
      <c r="C141" s="3" t="s">
        <v>611</v>
      </c>
      <c r="D141" s="2" t="s">
        <v>612</v>
      </c>
      <c r="E141" s="2" t="s">
        <v>613</v>
      </c>
      <c r="F141" s="2" t="s">
        <v>614</v>
      </c>
      <c r="G141" s="2" t="s">
        <v>31</v>
      </c>
      <c r="H141" s="2"/>
      <c r="I141" s="2"/>
      <c r="J141" s="2"/>
      <c r="K141" s="2"/>
      <c r="L141" s="2"/>
      <c r="M141" s="2"/>
      <c r="N141" s="2" t="s">
        <v>32</v>
      </c>
      <c r="O141" s="2" t="s">
        <v>33</v>
      </c>
      <c r="P141" s="2" t="n">
        <v>28</v>
      </c>
      <c r="Q141" s="2" t="n">
        <v>0.152</v>
      </c>
      <c r="R141" s="2" t="s">
        <v>34</v>
      </c>
      <c r="S141" s="2" t="n">
        <v>-0.200913</v>
      </c>
      <c r="T141" s="2" t="n">
        <v>0</v>
      </c>
      <c r="U141" s="2" t="s">
        <v>35</v>
      </c>
      <c r="V141" s="2" t="n">
        <v>0</v>
      </c>
      <c r="W141" s="2" t="str">
        <f aca="false">"0"</f>
        <v>0</v>
      </c>
      <c r="X141" s="2" t="n">
        <v>0</v>
      </c>
      <c r="Y141" s="2" t="s">
        <v>32</v>
      </c>
    </row>
    <row r="142" customFormat="false" ht="12.8" hidden="false" customHeight="false" outlineLevel="0" collapsed="false">
      <c r="A142" s="2"/>
      <c r="B142" s="2"/>
      <c r="C142" s="4" t="s">
        <v>612</v>
      </c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</row>
    <row r="143" customFormat="false" ht="12.8" hidden="false" customHeight="false" outlineLevel="0" collapsed="false">
      <c r="A143" s="2" t="s">
        <v>615</v>
      </c>
      <c r="B143" s="2" t="s">
        <v>616</v>
      </c>
      <c r="C143" s="3" t="s">
        <v>617</v>
      </c>
      <c r="D143" s="2" t="s">
        <v>618</v>
      </c>
      <c r="E143" s="2" t="s">
        <v>619</v>
      </c>
      <c r="F143" s="2" t="s">
        <v>620</v>
      </c>
      <c r="G143" s="2" t="s">
        <v>31</v>
      </c>
      <c r="H143" s="2"/>
      <c r="I143" s="2"/>
      <c r="J143" s="2"/>
      <c r="K143" s="2"/>
      <c r="L143" s="2"/>
      <c r="M143" s="2"/>
      <c r="N143" s="2" t="s">
        <v>32</v>
      </c>
      <c r="O143" s="2" t="s">
        <v>33</v>
      </c>
      <c r="P143" s="2" t="n">
        <v>57</v>
      </c>
      <c r="Q143" s="2" t="n">
        <v>0.118</v>
      </c>
      <c r="R143" s="2" t="s">
        <v>34</v>
      </c>
      <c r="S143" s="2" t="n">
        <v>-0.200913</v>
      </c>
      <c r="T143" s="2" t="n">
        <v>0</v>
      </c>
      <c r="U143" s="2" t="s">
        <v>35</v>
      </c>
      <c r="V143" s="2" t="n">
        <v>0</v>
      </c>
      <c r="W143" s="2" t="str">
        <f aca="false">"0"</f>
        <v>0</v>
      </c>
      <c r="X143" s="2" t="n">
        <v>0</v>
      </c>
      <c r="Y143" s="2" t="s">
        <v>32</v>
      </c>
    </row>
    <row r="144" customFormat="false" ht="12.8" hidden="false" customHeight="false" outlineLevel="0" collapsed="false">
      <c r="A144" s="2"/>
      <c r="B144" s="2"/>
      <c r="C144" s="4" t="s">
        <v>618</v>
      </c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</row>
    <row r="145" customFormat="false" ht="12.8" hidden="false" customHeight="false" outlineLevel="0" collapsed="false">
      <c r="A145" s="1" t="s">
        <v>621</v>
      </c>
      <c r="B145" s="1" t="s">
        <v>622</v>
      </c>
      <c r="C145" s="3" t="s">
        <v>623</v>
      </c>
      <c r="D145" s="1"/>
      <c r="E145" s="1" t="s">
        <v>624</v>
      </c>
      <c r="F145" s="1" t="s">
        <v>625</v>
      </c>
      <c r="G145" s="1" t="s">
        <v>31</v>
      </c>
      <c r="H145" s="1"/>
      <c r="I145" s="1"/>
      <c r="J145" s="1"/>
      <c r="K145" s="1"/>
      <c r="L145" s="1"/>
      <c r="M145" s="1"/>
      <c r="N145" s="1" t="s">
        <v>32</v>
      </c>
      <c r="O145" s="1" t="s">
        <v>33</v>
      </c>
      <c r="P145" s="1" t="n">
        <v>27</v>
      </c>
      <c r="Q145" s="1" t="n">
        <v>0.112</v>
      </c>
      <c r="R145" s="1" t="s">
        <v>34</v>
      </c>
      <c r="S145" s="1" t="n">
        <v>-0.200913</v>
      </c>
      <c r="T145" s="1" t="n">
        <v>0</v>
      </c>
      <c r="U145" s="1" t="s">
        <v>35</v>
      </c>
      <c r="V145" s="1" t="n">
        <v>0</v>
      </c>
      <c r="W145" s="1" t="str">
        <f aca="false">"0"</f>
        <v>0</v>
      </c>
      <c r="X145" s="1" t="n">
        <v>0</v>
      </c>
      <c r="Y145" s="1" t="s">
        <v>32</v>
      </c>
    </row>
    <row r="146" customFormat="false" ht="12.8" hidden="false" customHeight="false" outlineLevel="0" collapsed="false">
      <c r="A146" s="1" t="s">
        <v>626</v>
      </c>
      <c r="B146" s="1" t="s">
        <v>627</v>
      </c>
      <c r="C146" s="3" t="s">
        <v>628</v>
      </c>
      <c r="D146" s="1"/>
      <c r="E146" s="1" t="s">
        <v>629</v>
      </c>
      <c r="F146" s="1" t="s">
        <v>630</v>
      </c>
      <c r="G146" s="1" t="s">
        <v>31</v>
      </c>
      <c r="H146" s="1"/>
      <c r="I146" s="1"/>
      <c r="J146" s="1"/>
      <c r="K146" s="1"/>
      <c r="L146" s="1"/>
      <c r="M146" s="1"/>
      <c r="N146" s="1" t="s">
        <v>32</v>
      </c>
      <c r="O146" s="1" t="s">
        <v>33</v>
      </c>
      <c r="P146" s="1" t="n">
        <v>31</v>
      </c>
      <c r="Q146" s="1" t="n">
        <v>0.142</v>
      </c>
      <c r="R146" s="1" t="s">
        <v>34</v>
      </c>
      <c r="S146" s="1" t="n">
        <v>-0.200913</v>
      </c>
      <c r="T146" s="1" t="n">
        <v>0</v>
      </c>
      <c r="U146" s="1" t="s">
        <v>35</v>
      </c>
      <c r="V146" s="1" t="n">
        <v>0</v>
      </c>
      <c r="W146" s="1" t="str">
        <f aca="false">"0"</f>
        <v>0</v>
      </c>
      <c r="X146" s="1" t="n">
        <v>0</v>
      </c>
      <c r="Y146" s="1" t="s">
        <v>32</v>
      </c>
    </row>
    <row r="147" customFormat="false" ht="12.8" hidden="false" customHeight="false" outlineLevel="0" collapsed="false">
      <c r="A147" s="1" t="s">
        <v>631</v>
      </c>
      <c r="B147" s="1" t="s">
        <v>632</v>
      </c>
      <c r="C147" s="1"/>
      <c r="D147" s="1"/>
      <c r="E147" s="1" t="s">
        <v>633</v>
      </c>
      <c r="F147" s="1" t="s">
        <v>634</v>
      </c>
      <c r="G147" s="1" t="s">
        <v>31</v>
      </c>
      <c r="H147" s="1"/>
      <c r="I147" s="1"/>
      <c r="J147" s="1"/>
      <c r="K147" s="1"/>
      <c r="L147" s="1"/>
      <c r="M147" s="1"/>
      <c r="N147" s="1" t="s">
        <v>32</v>
      </c>
      <c r="O147" s="1" t="s">
        <v>33</v>
      </c>
      <c r="P147" s="1" t="n">
        <v>38</v>
      </c>
      <c r="Q147" s="1" t="n">
        <v>0.102</v>
      </c>
      <c r="R147" s="1" t="s">
        <v>34</v>
      </c>
      <c r="S147" s="1" t="n">
        <v>-0.200913</v>
      </c>
      <c r="T147" s="1" t="n">
        <v>0</v>
      </c>
      <c r="U147" s="1" t="s">
        <v>35</v>
      </c>
      <c r="V147" s="1" t="n">
        <v>0</v>
      </c>
      <c r="W147" s="1" t="str">
        <f aca="false">"0"</f>
        <v>0</v>
      </c>
      <c r="X147" s="1" t="n">
        <v>0</v>
      </c>
      <c r="Y147" s="1" t="s">
        <v>32</v>
      </c>
    </row>
    <row r="148" customFormat="false" ht="12.8" hidden="false" customHeight="false" outlineLevel="0" collapsed="false">
      <c r="A148" s="1" t="s">
        <v>635</v>
      </c>
      <c r="B148" s="1" t="s">
        <v>636</v>
      </c>
      <c r="C148" s="3" t="s">
        <v>637</v>
      </c>
      <c r="D148" s="1"/>
      <c r="E148" s="1" t="s">
        <v>638</v>
      </c>
      <c r="F148" s="1" t="s">
        <v>639</v>
      </c>
      <c r="G148" s="1" t="s">
        <v>31</v>
      </c>
      <c r="H148" s="1"/>
      <c r="I148" s="1"/>
      <c r="J148" s="1"/>
      <c r="K148" s="1"/>
      <c r="L148" s="1"/>
      <c r="M148" s="1" t="s">
        <v>154</v>
      </c>
      <c r="N148" s="1" t="s">
        <v>32</v>
      </c>
      <c r="O148" s="1" t="s">
        <v>33</v>
      </c>
      <c r="P148" s="1" t="n">
        <v>46</v>
      </c>
      <c r="Q148" s="1" t="n">
        <v>0.101</v>
      </c>
      <c r="R148" s="1" t="s">
        <v>34</v>
      </c>
      <c r="S148" s="1" t="n">
        <v>-0.200913</v>
      </c>
      <c r="T148" s="1" t="n">
        <v>0</v>
      </c>
      <c r="U148" s="1" t="s">
        <v>35</v>
      </c>
      <c r="V148" s="1" t="n">
        <v>0</v>
      </c>
      <c r="W148" s="1" t="str">
        <f aca="false">"0"</f>
        <v>0</v>
      </c>
      <c r="X148" s="1" t="n">
        <v>0</v>
      </c>
      <c r="Y148" s="1" t="s">
        <v>43</v>
      </c>
    </row>
    <row r="149" customFormat="false" ht="12.8" hidden="false" customHeight="false" outlineLevel="0" collapsed="false">
      <c r="A149" s="1" t="s">
        <v>640</v>
      </c>
      <c r="B149" s="1" t="s">
        <v>641</v>
      </c>
      <c r="C149" s="3" t="s">
        <v>642</v>
      </c>
      <c r="D149" s="1"/>
      <c r="E149" s="1" t="s">
        <v>643</v>
      </c>
      <c r="F149" s="1" t="s">
        <v>644</v>
      </c>
      <c r="G149" s="1" t="s">
        <v>31</v>
      </c>
      <c r="H149" s="1"/>
      <c r="I149" s="1"/>
      <c r="J149" s="1"/>
      <c r="K149" s="1"/>
      <c r="L149" s="1"/>
      <c r="M149" s="1"/>
      <c r="N149" s="1"/>
      <c r="O149" s="1" t="s">
        <v>33</v>
      </c>
      <c r="P149" s="1" t="n">
        <v>65</v>
      </c>
      <c r="Q149" s="1" t="n">
        <v>0.111</v>
      </c>
      <c r="R149" s="1" t="s">
        <v>34</v>
      </c>
      <c r="S149" s="1" t="n">
        <v>-0.200913</v>
      </c>
      <c r="T149" s="1" t="n">
        <v>0</v>
      </c>
      <c r="U149" s="1" t="s">
        <v>35</v>
      </c>
      <c r="V149" s="1" t="n">
        <v>0</v>
      </c>
      <c r="W149" s="1" t="str">
        <f aca="false">"0"</f>
        <v>0</v>
      </c>
      <c r="X149" s="1" t="n">
        <v>0</v>
      </c>
      <c r="Y149" s="1" t="s">
        <v>32</v>
      </c>
    </row>
    <row r="150" customFormat="false" ht="12.8" hidden="false" customHeight="false" outlineLevel="0" collapsed="false">
      <c r="A150" s="1" t="s">
        <v>645</v>
      </c>
      <c r="B150" s="1" t="s">
        <v>646</v>
      </c>
      <c r="C150" s="3" t="s">
        <v>647</v>
      </c>
      <c r="D150" s="1"/>
      <c r="E150" s="1" t="s">
        <v>648</v>
      </c>
      <c r="F150" s="1" t="s">
        <v>649</v>
      </c>
      <c r="G150" s="1" t="s">
        <v>31</v>
      </c>
      <c r="H150" s="1"/>
      <c r="I150" s="1"/>
      <c r="J150" s="1"/>
      <c r="K150" s="1"/>
      <c r="L150" s="1"/>
      <c r="M150" s="1"/>
      <c r="N150" s="1" t="s">
        <v>32</v>
      </c>
      <c r="O150" s="1" t="s">
        <v>33</v>
      </c>
      <c r="P150" s="1" t="n">
        <v>30</v>
      </c>
      <c r="Q150" s="1" t="n">
        <v>0.175</v>
      </c>
      <c r="R150" s="1" t="s">
        <v>34</v>
      </c>
      <c r="S150" s="1" t="n">
        <v>-0.200913</v>
      </c>
      <c r="T150" s="1" t="n">
        <v>0</v>
      </c>
      <c r="U150" s="1" t="s">
        <v>35</v>
      </c>
      <c r="V150" s="1" t="n">
        <v>0</v>
      </c>
      <c r="W150" s="1" t="str">
        <f aca="false">"0"</f>
        <v>0</v>
      </c>
      <c r="X150" s="1" t="n">
        <v>0</v>
      </c>
      <c r="Y150" s="1" t="s">
        <v>32</v>
      </c>
    </row>
    <row r="151" customFormat="false" ht="12.8" hidden="false" customHeight="false" outlineLevel="0" collapsed="false">
      <c r="A151" s="1" t="s">
        <v>650</v>
      </c>
      <c r="B151" s="1" t="s">
        <v>651</v>
      </c>
      <c r="C151" s="3" t="s">
        <v>652</v>
      </c>
      <c r="D151" s="1"/>
      <c r="E151" s="1" t="s">
        <v>653</v>
      </c>
      <c r="F151" s="1" t="s">
        <v>654</v>
      </c>
      <c r="G151" s="1" t="s">
        <v>31</v>
      </c>
      <c r="H151" s="1"/>
      <c r="I151" s="1"/>
      <c r="J151" s="1"/>
      <c r="K151" s="1"/>
      <c r="L151" s="1"/>
      <c r="M151" s="1"/>
      <c r="N151" s="1" t="s">
        <v>32</v>
      </c>
      <c r="O151" s="1" t="s">
        <v>33</v>
      </c>
      <c r="P151" s="1" t="n">
        <v>37</v>
      </c>
      <c r="Q151" s="1" t="n">
        <v>0.114</v>
      </c>
      <c r="R151" s="1" t="s">
        <v>34</v>
      </c>
      <c r="S151" s="1" t="n">
        <v>-0.200913</v>
      </c>
      <c r="T151" s="1" t="n">
        <v>0</v>
      </c>
      <c r="U151" s="1" t="s">
        <v>35</v>
      </c>
      <c r="V151" s="1" t="n">
        <v>0</v>
      </c>
      <c r="W151" s="1" t="str">
        <f aca="false">"0"</f>
        <v>0</v>
      </c>
      <c r="X151" s="1" t="n">
        <v>0</v>
      </c>
      <c r="Y151" s="1" t="s">
        <v>32</v>
      </c>
    </row>
    <row r="152" customFormat="false" ht="12.8" hidden="false" customHeight="false" outlineLevel="0" collapsed="false">
      <c r="A152" s="1" t="s">
        <v>655</v>
      </c>
      <c r="B152" s="1" t="s">
        <v>656</v>
      </c>
      <c r="C152" s="3" t="s">
        <v>657</v>
      </c>
      <c r="D152" s="1"/>
      <c r="E152" s="1" t="s">
        <v>658</v>
      </c>
      <c r="F152" s="1" t="s">
        <v>659</v>
      </c>
      <c r="G152" s="1" t="s">
        <v>31</v>
      </c>
      <c r="H152" s="1"/>
      <c r="I152" s="1"/>
      <c r="J152" s="1"/>
      <c r="K152" s="1"/>
      <c r="L152" s="1"/>
      <c r="M152" s="1"/>
      <c r="N152" s="1" t="s">
        <v>32</v>
      </c>
      <c r="O152" s="1" t="s">
        <v>33</v>
      </c>
      <c r="P152" s="1" t="n">
        <v>68</v>
      </c>
      <c r="Q152" s="1" t="n">
        <v>0.108</v>
      </c>
      <c r="R152" s="1" t="s">
        <v>34</v>
      </c>
      <c r="S152" s="1" t="n">
        <v>-0.200913</v>
      </c>
      <c r="T152" s="1" t="n">
        <v>0</v>
      </c>
      <c r="U152" s="1" t="s">
        <v>35</v>
      </c>
      <c r="V152" s="1" t="n">
        <v>0</v>
      </c>
      <c r="W152" s="1" t="str">
        <f aca="false">"0"</f>
        <v>0</v>
      </c>
      <c r="X152" s="1" t="n">
        <v>0</v>
      </c>
      <c r="Y152" s="1" t="s">
        <v>32</v>
      </c>
    </row>
    <row r="153" customFormat="false" ht="12.8" hidden="false" customHeight="false" outlineLevel="0" collapsed="false">
      <c r="A153" s="1" t="s">
        <v>660</v>
      </c>
      <c r="B153" s="1" t="s">
        <v>661</v>
      </c>
      <c r="C153" s="1"/>
      <c r="D153" s="1"/>
      <c r="E153" s="1" t="s">
        <v>662</v>
      </c>
      <c r="F153" s="1" t="s">
        <v>58</v>
      </c>
      <c r="G153" s="1" t="s">
        <v>31</v>
      </c>
      <c r="H153" s="1"/>
      <c r="I153" s="1"/>
      <c r="J153" s="1"/>
      <c r="K153" s="1"/>
      <c r="L153" s="1"/>
      <c r="M153" s="1"/>
      <c r="N153" s="1"/>
      <c r="O153" s="1" t="s">
        <v>33</v>
      </c>
      <c r="P153" s="1" t="n">
        <v>30</v>
      </c>
      <c r="Q153" s="1" t="n">
        <v>0.113</v>
      </c>
      <c r="R153" s="1" t="s">
        <v>34</v>
      </c>
      <c r="S153" s="1" t="n">
        <v>-0.200913</v>
      </c>
      <c r="T153" s="1" t="n">
        <v>0</v>
      </c>
      <c r="U153" s="1" t="s">
        <v>35</v>
      </c>
      <c r="V153" s="1" t="n">
        <v>0</v>
      </c>
      <c r="W153" s="1" t="str">
        <f aca="false">"0"</f>
        <v>0</v>
      </c>
      <c r="X153" s="1" t="n">
        <v>0</v>
      </c>
      <c r="Y153" s="1" t="s">
        <v>32</v>
      </c>
    </row>
    <row r="154" customFormat="false" ht="12.8" hidden="false" customHeight="false" outlineLevel="0" collapsed="false">
      <c r="A154" s="1" t="s">
        <v>663</v>
      </c>
      <c r="B154" s="1" t="s">
        <v>664</v>
      </c>
      <c r="C154" s="3" t="s">
        <v>665</v>
      </c>
      <c r="D154" s="1"/>
      <c r="E154" s="1" t="s">
        <v>666</v>
      </c>
      <c r="F154" s="1" t="s">
        <v>667</v>
      </c>
      <c r="G154" s="1" t="s">
        <v>31</v>
      </c>
      <c r="H154" s="1"/>
      <c r="I154" s="1"/>
      <c r="J154" s="1"/>
      <c r="K154" s="1"/>
      <c r="L154" s="1"/>
      <c r="M154" s="1"/>
      <c r="N154" s="1" t="s">
        <v>32</v>
      </c>
      <c r="O154" s="1" t="s">
        <v>33</v>
      </c>
      <c r="P154" s="1" t="n">
        <v>10</v>
      </c>
      <c r="Q154" s="1" t="n">
        <v>0.189</v>
      </c>
      <c r="R154" s="1" t="s">
        <v>34</v>
      </c>
      <c r="S154" s="1" t="n">
        <v>-0.200913</v>
      </c>
      <c r="T154" s="1" t="n">
        <v>0</v>
      </c>
      <c r="U154" s="1" t="s">
        <v>35</v>
      </c>
      <c r="V154" s="1" t="n">
        <v>0</v>
      </c>
      <c r="W154" s="1" t="str">
        <f aca="false">"0"</f>
        <v>0</v>
      </c>
      <c r="X154" s="1" t="n">
        <v>0</v>
      </c>
      <c r="Y154" s="1" t="s">
        <v>32</v>
      </c>
    </row>
    <row r="155" customFormat="false" ht="12.8" hidden="false" customHeight="false" outlineLevel="0" collapsed="false">
      <c r="A155" s="1" t="s">
        <v>668</v>
      </c>
      <c r="B155" s="1" t="s">
        <v>669</v>
      </c>
      <c r="C155" s="3" t="s">
        <v>670</v>
      </c>
      <c r="D155" s="1"/>
      <c r="E155" s="1" t="s">
        <v>671</v>
      </c>
      <c r="F155" s="1" t="s">
        <v>672</v>
      </c>
      <c r="G155" s="1" t="s">
        <v>31</v>
      </c>
      <c r="H155" s="1"/>
      <c r="I155" s="1"/>
      <c r="J155" s="1"/>
      <c r="K155" s="1"/>
      <c r="L155" s="1"/>
      <c r="M155" s="1"/>
      <c r="N155" s="1" t="s">
        <v>32</v>
      </c>
      <c r="O155" s="1" t="s">
        <v>33</v>
      </c>
      <c r="P155" s="1" t="n">
        <v>53</v>
      </c>
      <c r="Q155" s="1" t="n">
        <v>0.116</v>
      </c>
      <c r="R155" s="1" t="s">
        <v>34</v>
      </c>
      <c r="S155" s="1" t="n">
        <v>-0.200913</v>
      </c>
      <c r="T155" s="1" t="n">
        <v>0</v>
      </c>
      <c r="U155" s="1" t="s">
        <v>35</v>
      </c>
      <c r="V155" s="1" t="n">
        <v>0</v>
      </c>
      <c r="W155" s="1" t="str">
        <f aca="false">"0"</f>
        <v>0</v>
      </c>
      <c r="X155" s="1" t="n">
        <v>0</v>
      </c>
      <c r="Y155" s="1" t="s">
        <v>32</v>
      </c>
    </row>
    <row r="156" customFormat="false" ht="12.8" hidden="false" customHeight="false" outlineLevel="0" collapsed="false">
      <c r="A156" s="1" t="s">
        <v>673</v>
      </c>
      <c r="B156" s="1" t="s">
        <v>674</v>
      </c>
      <c r="C156" s="3" t="s">
        <v>675</v>
      </c>
      <c r="D156" s="1"/>
      <c r="E156" s="1" t="s">
        <v>676</v>
      </c>
      <c r="F156" s="1" t="s">
        <v>677</v>
      </c>
      <c r="G156" s="1" t="s">
        <v>31</v>
      </c>
      <c r="H156" s="1"/>
      <c r="I156" s="1"/>
      <c r="J156" s="1"/>
      <c r="K156" s="1"/>
      <c r="L156" s="1"/>
      <c r="M156" s="1"/>
      <c r="N156" s="1"/>
      <c r="O156" s="1" t="s">
        <v>33</v>
      </c>
      <c r="P156" s="1" t="n">
        <v>26</v>
      </c>
      <c r="Q156" s="1" t="n">
        <v>0.11</v>
      </c>
      <c r="R156" s="1" t="s">
        <v>34</v>
      </c>
      <c r="S156" s="1" t="n">
        <v>-0.200913</v>
      </c>
      <c r="T156" s="1" t="n">
        <v>0</v>
      </c>
      <c r="U156" s="1" t="s">
        <v>35</v>
      </c>
      <c r="V156" s="1" t="n">
        <v>0</v>
      </c>
      <c r="W156" s="1" t="str">
        <f aca="false">"0"</f>
        <v>0</v>
      </c>
      <c r="X156" s="1" t="n">
        <v>0</v>
      </c>
      <c r="Y156" s="1" t="s">
        <v>32</v>
      </c>
    </row>
    <row r="157" customFormat="false" ht="12.8" hidden="false" customHeight="false" outlineLevel="0" collapsed="false">
      <c r="A157" s="1" t="s">
        <v>678</v>
      </c>
      <c r="B157" s="1" t="s">
        <v>679</v>
      </c>
      <c r="C157" s="3" t="s">
        <v>680</v>
      </c>
      <c r="D157" s="1"/>
      <c r="E157" s="1" t="s">
        <v>681</v>
      </c>
      <c r="F157" s="1" t="s">
        <v>682</v>
      </c>
      <c r="G157" s="1" t="s">
        <v>31</v>
      </c>
      <c r="H157" s="1"/>
      <c r="I157" s="1"/>
      <c r="J157" s="1"/>
      <c r="K157" s="1"/>
      <c r="L157" s="1"/>
      <c r="M157" s="1"/>
      <c r="N157" s="1"/>
      <c r="O157" s="1" t="s">
        <v>33</v>
      </c>
      <c r="P157" s="1" t="n">
        <v>50</v>
      </c>
      <c r="Q157" s="1" t="n">
        <v>0.13</v>
      </c>
      <c r="R157" s="1" t="s">
        <v>34</v>
      </c>
      <c r="S157" s="1" t="n">
        <v>-0.200913</v>
      </c>
      <c r="T157" s="1" t="n">
        <v>0</v>
      </c>
      <c r="U157" s="1" t="s">
        <v>35</v>
      </c>
      <c r="V157" s="1" t="n">
        <v>0</v>
      </c>
      <c r="W157" s="1" t="str">
        <f aca="false">"0"</f>
        <v>0</v>
      </c>
      <c r="X157" s="1" t="n">
        <v>0</v>
      </c>
      <c r="Y157" s="1" t="s">
        <v>32</v>
      </c>
    </row>
    <row r="158" customFormat="false" ht="12.8" hidden="false" customHeight="false" outlineLevel="0" collapsed="false">
      <c r="A158" s="1" t="s">
        <v>683</v>
      </c>
      <c r="B158" s="1" t="s">
        <v>684</v>
      </c>
      <c r="C158" s="1"/>
      <c r="D158" s="1"/>
      <c r="E158" s="1" t="s">
        <v>685</v>
      </c>
      <c r="F158" s="1" t="s">
        <v>58</v>
      </c>
      <c r="G158" s="1" t="s">
        <v>31</v>
      </c>
      <c r="H158" s="1"/>
      <c r="I158" s="1"/>
      <c r="J158" s="1"/>
      <c r="K158" s="1"/>
      <c r="L158" s="1"/>
      <c r="M158" s="1"/>
      <c r="N158" s="1"/>
      <c r="O158" s="1" t="s">
        <v>33</v>
      </c>
      <c r="P158" s="1" t="n">
        <v>23</v>
      </c>
      <c r="Q158" s="1" t="n">
        <v>0.104</v>
      </c>
      <c r="R158" s="1" t="s">
        <v>34</v>
      </c>
      <c r="S158" s="1" t="n">
        <v>-0.200913</v>
      </c>
      <c r="T158" s="1" t="n">
        <v>0</v>
      </c>
      <c r="U158" s="1" t="s">
        <v>35</v>
      </c>
      <c r="V158" s="1" t="n">
        <v>0</v>
      </c>
      <c r="W158" s="1" t="str">
        <f aca="false">"0"</f>
        <v>0</v>
      </c>
      <c r="X158" s="1" t="n">
        <v>0</v>
      </c>
      <c r="Y158" s="1" t="s">
        <v>32</v>
      </c>
    </row>
    <row r="159" customFormat="false" ht="12.8" hidden="false" customHeight="false" outlineLevel="0" collapsed="false">
      <c r="A159" s="1" t="s">
        <v>686</v>
      </c>
      <c r="B159" s="1" t="s">
        <v>687</v>
      </c>
      <c r="C159" s="3" t="s">
        <v>688</v>
      </c>
      <c r="D159" s="1"/>
      <c r="E159" s="1" t="s">
        <v>689</v>
      </c>
      <c r="F159" s="1" t="s">
        <v>690</v>
      </c>
      <c r="G159" s="1" t="s">
        <v>31</v>
      </c>
      <c r="H159" s="1"/>
      <c r="I159" s="1"/>
      <c r="J159" s="1"/>
      <c r="K159" s="1"/>
      <c r="L159" s="1"/>
      <c r="M159" s="1"/>
      <c r="N159" s="1" t="s">
        <v>32</v>
      </c>
      <c r="O159" s="1" t="s">
        <v>33</v>
      </c>
      <c r="P159" s="1" t="n">
        <v>17</v>
      </c>
      <c r="Q159" s="1" t="n">
        <v>0.103</v>
      </c>
      <c r="R159" s="1" t="s">
        <v>34</v>
      </c>
      <c r="S159" s="1" t="n">
        <v>-0.200913</v>
      </c>
      <c r="T159" s="1" t="n">
        <v>0</v>
      </c>
      <c r="U159" s="1" t="s">
        <v>35</v>
      </c>
      <c r="V159" s="1" t="n">
        <v>0</v>
      </c>
      <c r="W159" s="1" t="str">
        <f aca="false">"0"</f>
        <v>0</v>
      </c>
      <c r="X159" s="1" t="n">
        <v>0</v>
      </c>
      <c r="Y159" s="1" t="s">
        <v>32</v>
      </c>
    </row>
    <row r="160" customFormat="false" ht="12.8" hidden="false" customHeight="false" outlineLevel="0" collapsed="false">
      <c r="A160" s="1" t="s">
        <v>691</v>
      </c>
      <c r="B160" s="1" t="s">
        <v>692</v>
      </c>
      <c r="C160" s="3" t="s">
        <v>693</v>
      </c>
      <c r="D160" s="1"/>
      <c r="E160" s="1" t="s">
        <v>694</v>
      </c>
      <c r="F160" s="1" t="s">
        <v>695</v>
      </c>
      <c r="G160" s="1" t="s">
        <v>31</v>
      </c>
      <c r="H160" s="1"/>
      <c r="I160" s="1"/>
      <c r="J160" s="1"/>
      <c r="K160" s="1"/>
      <c r="L160" s="1"/>
      <c r="M160" s="1"/>
      <c r="N160" s="1" t="s">
        <v>32</v>
      </c>
      <c r="O160" s="1" t="s">
        <v>33</v>
      </c>
      <c r="P160" s="1" t="n">
        <v>50</v>
      </c>
      <c r="Q160" s="1" t="n">
        <v>0.132</v>
      </c>
      <c r="R160" s="1" t="s">
        <v>34</v>
      </c>
      <c r="S160" s="1" t="n">
        <v>-0.200913</v>
      </c>
      <c r="T160" s="1" t="n">
        <v>0</v>
      </c>
      <c r="U160" s="1" t="s">
        <v>35</v>
      </c>
      <c r="V160" s="1" t="n">
        <v>0</v>
      </c>
      <c r="W160" s="1" t="str">
        <f aca="false">"0"</f>
        <v>0</v>
      </c>
      <c r="X160" s="1" t="n">
        <v>0</v>
      </c>
      <c r="Y160" s="1" t="s">
        <v>32</v>
      </c>
    </row>
    <row r="161" customFormat="false" ht="12.8" hidden="false" customHeight="false" outlineLevel="0" collapsed="false">
      <c r="A161" s="1" t="s">
        <v>696</v>
      </c>
      <c r="B161" s="1" t="s">
        <v>697</v>
      </c>
      <c r="C161" s="3" t="s">
        <v>698</v>
      </c>
      <c r="D161" s="1"/>
      <c r="E161" s="1" t="s">
        <v>699</v>
      </c>
      <c r="F161" s="1" t="s">
        <v>700</v>
      </c>
      <c r="G161" s="1" t="s">
        <v>31</v>
      </c>
      <c r="H161" s="1"/>
      <c r="I161" s="1"/>
      <c r="J161" s="1"/>
      <c r="K161" s="1"/>
      <c r="L161" s="1"/>
      <c r="M161" s="1"/>
      <c r="N161" s="1" t="s">
        <v>32</v>
      </c>
      <c r="O161" s="1" t="s">
        <v>33</v>
      </c>
      <c r="P161" s="1" t="n">
        <v>59</v>
      </c>
      <c r="Q161" s="1" t="n">
        <v>0.165</v>
      </c>
      <c r="R161" s="1" t="s">
        <v>34</v>
      </c>
      <c r="S161" s="1" t="n">
        <v>-0.200913</v>
      </c>
      <c r="T161" s="1" t="n">
        <v>0</v>
      </c>
      <c r="U161" s="1" t="s">
        <v>35</v>
      </c>
      <c r="V161" s="1" t="n">
        <v>0</v>
      </c>
      <c r="W161" s="1" t="str">
        <f aca="false">"0"</f>
        <v>0</v>
      </c>
      <c r="X161" s="1" t="n">
        <v>0</v>
      </c>
      <c r="Y161" s="1" t="s">
        <v>32</v>
      </c>
    </row>
    <row r="162" customFormat="false" ht="12.8" hidden="false" customHeight="false" outlineLevel="0" collapsed="false">
      <c r="A162" s="1" t="s">
        <v>701</v>
      </c>
      <c r="B162" s="1" t="s">
        <v>702</v>
      </c>
      <c r="C162" s="3" t="s">
        <v>703</v>
      </c>
      <c r="D162" s="1"/>
      <c r="E162" s="1" t="s">
        <v>704</v>
      </c>
      <c r="F162" s="1" t="s">
        <v>705</v>
      </c>
      <c r="G162" s="1" t="s">
        <v>31</v>
      </c>
      <c r="H162" s="1"/>
      <c r="I162" s="1"/>
      <c r="J162" s="1"/>
      <c r="K162" s="1"/>
      <c r="L162" s="1"/>
      <c r="M162" s="1"/>
      <c r="N162" s="1"/>
      <c r="O162" s="1" t="s">
        <v>33</v>
      </c>
      <c r="P162" s="1" t="n">
        <v>11</v>
      </c>
      <c r="Q162" s="1" t="n">
        <v>0.099</v>
      </c>
      <c r="R162" s="1" t="s">
        <v>34</v>
      </c>
      <c r="S162" s="1" t="n">
        <v>-0.200913</v>
      </c>
      <c r="T162" s="1" t="n">
        <v>0</v>
      </c>
      <c r="U162" s="1" t="s">
        <v>35</v>
      </c>
      <c r="V162" s="1" t="n">
        <v>0</v>
      </c>
      <c r="W162" s="1" t="str">
        <f aca="false">"0"</f>
        <v>0</v>
      </c>
      <c r="X162" s="1" t="n">
        <v>0</v>
      </c>
      <c r="Y162" s="1" t="s">
        <v>32</v>
      </c>
    </row>
    <row r="163" customFormat="false" ht="12.8" hidden="false" customHeight="false" outlineLevel="0" collapsed="false">
      <c r="A163" s="1" t="s">
        <v>706</v>
      </c>
      <c r="B163" s="1" t="s">
        <v>707</v>
      </c>
      <c r="C163" s="3" t="s">
        <v>708</v>
      </c>
      <c r="D163" s="1"/>
      <c r="E163" s="1" t="s">
        <v>709</v>
      </c>
      <c r="F163" s="1" t="s">
        <v>710</v>
      </c>
      <c r="G163" s="1" t="s">
        <v>31</v>
      </c>
      <c r="H163" s="1"/>
      <c r="I163" s="1"/>
      <c r="J163" s="1"/>
      <c r="K163" s="1"/>
      <c r="L163" s="1"/>
      <c r="M163" s="1"/>
      <c r="N163" s="1" t="s">
        <v>32</v>
      </c>
      <c r="O163" s="1" t="s">
        <v>33</v>
      </c>
      <c r="P163" s="1" t="n">
        <v>28</v>
      </c>
      <c r="Q163" s="1" t="n">
        <v>0.104</v>
      </c>
      <c r="R163" s="1" t="s">
        <v>34</v>
      </c>
      <c r="S163" s="1" t="n">
        <v>-0.200913</v>
      </c>
      <c r="T163" s="1" t="n">
        <v>0</v>
      </c>
      <c r="U163" s="1" t="s">
        <v>35</v>
      </c>
      <c r="V163" s="1" t="n">
        <v>0</v>
      </c>
      <c r="W163" s="1" t="str">
        <f aca="false">"0"</f>
        <v>0</v>
      </c>
      <c r="X163" s="1" t="n">
        <v>0</v>
      </c>
      <c r="Y163" s="1" t="s">
        <v>32</v>
      </c>
    </row>
    <row r="164" customFormat="false" ht="12.8" hidden="false" customHeight="false" outlineLevel="0" collapsed="false">
      <c r="A164" s="1" t="s">
        <v>711</v>
      </c>
      <c r="B164" s="1" t="s">
        <v>712</v>
      </c>
      <c r="C164" s="1"/>
      <c r="D164" s="1"/>
      <c r="E164" s="1" t="s">
        <v>713</v>
      </c>
      <c r="F164" s="1" t="s">
        <v>58</v>
      </c>
      <c r="G164" s="1" t="s">
        <v>31</v>
      </c>
      <c r="H164" s="1"/>
      <c r="I164" s="1"/>
      <c r="J164" s="1"/>
      <c r="K164" s="1"/>
      <c r="L164" s="1"/>
      <c r="M164" s="1"/>
      <c r="N164" s="1" t="s">
        <v>32</v>
      </c>
      <c r="O164" s="1" t="s">
        <v>33</v>
      </c>
      <c r="P164" s="1" t="n">
        <v>21</v>
      </c>
      <c r="Q164" s="1" t="n">
        <v>0.122</v>
      </c>
      <c r="R164" s="1" t="s">
        <v>34</v>
      </c>
      <c r="S164" s="1" t="n">
        <v>-0.200913</v>
      </c>
      <c r="T164" s="1" t="n">
        <v>0</v>
      </c>
      <c r="U164" s="1" t="s">
        <v>35</v>
      </c>
      <c r="V164" s="1" t="n">
        <v>0</v>
      </c>
      <c r="W164" s="1" t="str">
        <f aca="false">"0"</f>
        <v>0</v>
      </c>
      <c r="X164" s="1" t="n">
        <v>0</v>
      </c>
      <c r="Y164" s="1" t="s">
        <v>32</v>
      </c>
    </row>
    <row r="165" customFormat="false" ht="12.8" hidden="false" customHeight="false" outlineLevel="0" collapsed="false">
      <c r="A165" s="1" t="s">
        <v>714</v>
      </c>
      <c r="B165" s="1" t="s">
        <v>715</v>
      </c>
      <c r="C165" s="3" t="s">
        <v>716</v>
      </c>
      <c r="D165" s="1"/>
      <c r="E165" s="1" t="s">
        <v>717</v>
      </c>
      <c r="F165" s="1" t="s">
        <v>718</v>
      </c>
      <c r="G165" s="1" t="s">
        <v>31</v>
      </c>
      <c r="H165" s="1"/>
      <c r="I165" s="1"/>
      <c r="J165" s="1"/>
      <c r="K165" s="1"/>
      <c r="L165" s="1"/>
      <c r="M165" s="1"/>
      <c r="N165" s="1"/>
      <c r="O165" s="1" t="s">
        <v>33</v>
      </c>
      <c r="P165" s="1" t="n">
        <v>46</v>
      </c>
      <c r="Q165" s="1" t="n">
        <v>0.102</v>
      </c>
      <c r="R165" s="1" t="s">
        <v>34</v>
      </c>
      <c r="S165" s="1" t="n">
        <v>-0.200913</v>
      </c>
      <c r="T165" s="1" t="n">
        <v>0</v>
      </c>
      <c r="U165" s="1" t="s">
        <v>35</v>
      </c>
      <c r="V165" s="1" t="n">
        <v>0</v>
      </c>
      <c r="W165" s="1" t="str">
        <f aca="false">"0"</f>
        <v>0</v>
      </c>
      <c r="X165" s="1" t="n">
        <v>0</v>
      </c>
      <c r="Y165" s="1" t="s">
        <v>32</v>
      </c>
    </row>
    <row r="166" customFormat="false" ht="12.8" hidden="false" customHeight="false" outlineLevel="0" collapsed="false">
      <c r="A166" s="1" t="s">
        <v>719</v>
      </c>
      <c r="B166" s="1" t="s">
        <v>720</v>
      </c>
      <c r="C166" s="3" t="s">
        <v>721</v>
      </c>
      <c r="D166" s="1"/>
      <c r="E166" s="1" t="s">
        <v>722</v>
      </c>
      <c r="F166" s="1" t="s">
        <v>723</v>
      </c>
      <c r="G166" s="1" t="s">
        <v>31</v>
      </c>
      <c r="H166" s="1"/>
      <c r="I166" s="1"/>
      <c r="J166" s="1"/>
      <c r="K166" s="1"/>
      <c r="L166" s="1"/>
      <c r="M166" s="1"/>
      <c r="N166" s="1" t="s">
        <v>32</v>
      </c>
      <c r="O166" s="1" t="s">
        <v>33</v>
      </c>
      <c r="P166" s="1" t="n">
        <v>22</v>
      </c>
      <c r="Q166" s="1" t="n">
        <v>0.133</v>
      </c>
      <c r="R166" s="1" t="s">
        <v>34</v>
      </c>
      <c r="S166" s="1" t="n">
        <v>-0.200913</v>
      </c>
      <c r="T166" s="1" t="n">
        <v>0</v>
      </c>
      <c r="U166" s="1" t="s">
        <v>35</v>
      </c>
      <c r="V166" s="1" t="n">
        <v>0</v>
      </c>
      <c r="W166" s="1" t="str">
        <f aca="false">"0"</f>
        <v>0</v>
      </c>
      <c r="X166" s="1" t="n">
        <v>0</v>
      </c>
      <c r="Y166" s="1" t="s">
        <v>32</v>
      </c>
    </row>
    <row r="167" customFormat="false" ht="12.8" hidden="false" customHeight="false" outlineLevel="0" collapsed="false">
      <c r="A167" s="1" t="s">
        <v>724</v>
      </c>
      <c r="B167" s="1" t="s">
        <v>725</v>
      </c>
      <c r="C167" s="3" t="s">
        <v>726</v>
      </c>
      <c r="D167" s="1"/>
      <c r="E167" s="1" t="s">
        <v>727</v>
      </c>
      <c r="F167" s="1" t="s">
        <v>728</v>
      </c>
      <c r="G167" s="1" t="s">
        <v>31</v>
      </c>
      <c r="H167" s="1"/>
      <c r="I167" s="1"/>
      <c r="J167" s="1"/>
      <c r="K167" s="1"/>
      <c r="L167" s="1"/>
      <c r="M167" s="1"/>
      <c r="N167" s="1"/>
      <c r="O167" s="1" t="s">
        <v>33</v>
      </c>
      <c r="P167" s="1" t="n">
        <v>16</v>
      </c>
      <c r="Q167" s="1" t="n">
        <v>0.14</v>
      </c>
      <c r="R167" s="1" t="s">
        <v>34</v>
      </c>
      <c r="S167" s="1" t="n">
        <v>-0.200913</v>
      </c>
      <c r="T167" s="1" t="n">
        <v>0</v>
      </c>
      <c r="U167" s="1" t="s">
        <v>35</v>
      </c>
      <c r="V167" s="1" t="n">
        <v>0</v>
      </c>
      <c r="W167" s="1" t="str">
        <f aca="false">"0"</f>
        <v>0</v>
      </c>
      <c r="X167" s="1" t="n">
        <v>1</v>
      </c>
      <c r="Y167" s="1" t="s">
        <v>32</v>
      </c>
    </row>
    <row r="168" customFormat="false" ht="12.8" hidden="false" customHeight="false" outlineLevel="0" collapsed="false">
      <c r="A168" s="1" t="s">
        <v>729</v>
      </c>
      <c r="B168" s="1" t="s">
        <v>730</v>
      </c>
      <c r="C168" s="3" t="s">
        <v>731</v>
      </c>
      <c r="D168" s="1"/>
      <c r="E168" s="1" t="s">
        <v>732</v>
      </c>
      <c r="F168" s="1" t="s">
        <v>733</v>
      </c>
      <c r="G168" s="1" t="s">
        <v>31</v>
      </c>
      <c r="H168" s="1"/>
      <c r="I168" s="1"/>
      <c r="J168" s="1"/>
      <c r="K168" s="1"/>
      <c r="L168" s="1"/>
      <c r="M168" s="1"/>
      <c r="N168" s="1"/>
      <c r="O168" s="1" t="s">
        <v>33</v>
      </c>
      <c r="P168" s="1" t="n">
        <v>38</v>
      </c>
      <c r="Q168" s="1" t="n">
        <v>0.119</v>
      </c>
      <c r="R168" s="1" t="s">
        <v>34</v>
      </c>
      <c r="S168" s="1" t="n">
        <v>-0.200913</v>
      </c>
      <c r="T168" s="1" t="n">
        <v>0</v>
      </c>
      <c r="U168" s="1" t="s">
        <v>35</v>
      </c>
      <c r="V168" s="1" t="n">
        <v>0</v>
      </c>
      <c r="W168" s="1" t="str">
        <f aca="false">"0"</f>
        <v>0</v>
      </c>
      <c r="X168" s="1" t="n">
        <v>0</v>
      </c>
      <c r="Y168" s="1" t="s">
        <v>32</v>
      </c>
    </row>
    <row r="169" customFormat="false" ht="12.8" hidden="false" customHeight="false" outlineLevel="0" collapsed="false">
      <c r="A169" s="1" t="s">
        <v>734</v>
      </c>
      <c r="B169" s="1" t="s">
        <v>735</v>
      </c>
      <c r="C169" s="3" t="s">
        <v>736</v>
      </c>
      <c r="D169" s="1"/>
      <c r="E169" s="1" t="s">
        <v>737</v>
      </c>
      <c r="F169" s="1" t="s">
        <v>738</v>
      </c>
      <c r="G169" s="1" t="s">
        <v>31</v>
      </c>
      <c r="H169" s="1"/>
      <c r="I169" s="1"/>
      <c r="J169" s="1"/>
      <c r="K169" s="1"/>
      <c r="L169" s="1"/>
      <c r="M169" s="1"/>
      <c r="N169" s="1"/>
      <c r="O169" s="1" t="s">
        <v>33</v>
      </c>
      <c r="P169" s="1" t="n">
        <v>22</v>
      </c>
      <c r="Q169" s="1" t="n">
        <v>0.11</v>
      </c>
      <c r="R169" s="1" t="s">
        <v>34</v>
      </c>
      <c r="S169" s="1" t="n">
        <v>-0.200913</v>
      </c>
      <c r="T169" s="1" t="n">
        <v>0</v>
      </c>
      <c r="U169" s="1" t="s">
        <v>35</v>
      </c>
      <c r="V169" s="1" t="n">
        <v>0</v>
      </c>
      <c r="W169" s="1" t="str">
        <f aca="false">"0"</f>
        <v>0</v>
      </c>
      <c r="X169" s="1" t="n">
        <v>0</v>
      </c>
      <c r="Y169" s="1" t="s">
        <v>32</v>
      </c>
    </row>
    <row r="170" customFormat="false" ht="12.8" hidden="false" customHeight="false" outlineLevel="0" collapsed="false">
      <c r="A170" s="1" t="s">
        <v>739</v>
      </c>
      <c r="B170" s="1" t="s">
        <v>740</v>
      </c>
      <c r="C170" s="3" t="s">
        <v>741</v>
      </c>
      <c r="D170" s="1"/>
      <c r="E170" s="1" t="s">
        <v>742</v>
      </c>
      <c r="F170" s="1" t="s">
        <v>743</v>
      </c>
      <c r="G170" s="1" t="s">
        <v>31</v>
      </c>
      <c r="H170" s="1" t="s">
        <v>49</v>
      </c>
      <c r="I170" s="1"/>
      <c r="J170" s="1"/>
      <c r="K170" s="1"/>
      <c r="L170" s="1"/>
      <c r="M170" s="1"/>
      <c r="N170" s="1"/>
      <c r="O170" s="1" t="s">
        <v>33</v>
      </c>
      <c r="P170" s="1" t="n">
        <v>26</v>
      </c>
      <c r="Q170" s="1" t="n">
        <v>0.104</v>
      </c>
      <c r="R170" s="1" t="s">
        <v>34</v>
      </c>
      <c r="S170" s="1" t="n">
        <v>-0.200913</v>
      </c>
      <c r="T170" s="1" t="n">
        <v>0</v>
      </c>
      <c r="U170" s="1" t="s">
        <v>35</v>
      </c>
      <c r="V170" s="1" t="n">
        <v>0</v>
      </c>
      <c r="W170" s="1" t="str">
        <f aca="false">"0"</f>
        <v>0</v>
      </c>
      <c r="X170" s="1" t="n">
        <v>0</v>
      </c>
      <c r="Y170" s="1" t="s">
        <v>32</v>
      </c>
    </row>
    <row r="171" customFormat="false" ht="12.8" hidden="false" customHeight="false" outlineLevel="0" collapsed="false">
      <c r="A171" s="1" t="s">
        <v>744</v>
      </c>
      <c r="B171" s="1" t="s">
        <v>745</v>
      </c>
      <c r="C171" s="3" t="s">
        <v>746</v>
      </c>
      <c r="D171" s="1"/>
      <c r="E171" s="1" t="s">
        <v>747</v>
      </c>
      <c r="F171" s="1" t="s">
        <v>748</v>
      </c>
      <c r="G171" s="1" t="s">
        <v>31</v>
      </c>
      <c r="H171" s="1"/>
      <c r="I171" s="1"/>
      <c r="J171" s="1"/>
      <c r="K171" s="1"/>
      <c r="L171" s="1"/>
      <c r="M171" s="1"/>
      <c r="N171" s="1" t="s">
        <v>32</v>
      </c>
      <c r="O171" s="1" t="s">
        <v>33</v>
      </c>
      <c r="P171" s="1" t="n">
        <v>10</v>
      </c>
      <c r="Q171" s="1" t="n">
        <v>0.104</v>
      </c>
      <c r="R171" s="1" t="s">
        <v>34</v>
      </c>
      <c r="S171" s="1" t="n">
        <v>-0.200913</v>
      </c>
      <c r="T171" s="1" t="n">
        <v>0</v>
      </c>
      <c r="U171" s="1" t="s">
        <v>35</v>
      </c>
      <c r="V171" s="1" t="n">
        <v>0</v>
      </c>
      <c r="W171" s="1" t="str">
        <f aca="false">"0"</f>
        <v>0</v>
      </c>
      <c r="X171" s="1" t="n">
        <v>0</v>
      </c>
      <c r="Y171" s="1" t="s">
        <v>32</v>
      </c>
    </row>
    <row r="172" customFormat="false" ht="12.8" hidden="false" customHeight="false" outlineLevel="0" collapsed="false">
      <c r="A172" s="1" t="s">
        <v>749</v>
      </c>
      <c r="B172" s="1" t="s">
        <v>750</v>
      </c>
      <c r="C172" s="1"/>
      <c r="D172" s="1"/>
      <c r="E172" s="1" t="s">
        <v>751</v>
      </c>
      <c r="F172" s="1" t="s">
        <v>752</v>
      </c>
      <c r="G172" s="1" t="s">
        <v>31</v>
      </c>
      <c r="H172" s="1"/>
      <c r="I172" s="1"/>
      <c r="J172" s="1"/>
      <c r="K172" s="1"/>
      <c r="L172" s="1"/>
      <c r="M172" s="1"/>
      <c r="N172" s="1"/>
      <c r="O172" s="1" t="s">
        <v>33</v>
      </c>
      <c r="P172" s="1" t="n">
        <v>63</v>
      </c>
      <c r="Q172" s="1" t="n">
        <v>0.102</v>
      </c>
      <c r="R172" s="1" t="s">
        <v>34</v>
      </c>
      <c r="S172" s="1" t="n">
        <v>-0.200913</v>
      </c>
      <c r="T172" s="1" t="n">
        <v>0</v>
      </c>
      <c r="U172" s="1" t="s">
        <v>35</v>
      </c>
      <c r="V172" s="1" t="n">
        <v>0</v>
      </c>
      <c r="W172" s="1" t="str">
        <f aca="false">"0"</f>
        <v>0</v>
      </c>
      <c r="X172" s="1" t="n">
        <v>0</v>
      </c>
      <c r="Y172" s="1" t="s">
        <v>32</v>
      </c>
    </row>
    <row r="173" customFormat="false" ht="12.8" hidden="false" customHeight="false" outlineLevel="0" collapsed="false">
      <c r="A173" s="1" t="s">
        <v>753</v>
      </c>
      <c r="B173" s="1" t="s">
        <v>754</v>
      </c>
      <c r="C173" s="3" t="s">
        <v>755</v>
      </c>
      <c r="D173" s="1"/>
      <c r="E173" s="1" t="s">
        <v>756</v>
      </c>
      <c r="F173" s="1" t="s">
        <v>58</v>
      </c>
      <c r="G173" s="1" t="s">
        <v>31</v>
      </c>
      <c r="H173" s="1"/>
      <c r="I173" s="1"/>
      <c r="J173" s="1"/>
      <c r="K173" s="1"/>
      <c r="L173" s="1"/>
      <c r="M173" s="1"/>
      <c r="N173" s="1"/>
      <c r="O173" s="1" t="s">
        <v>33</v>
      </c>
      <c r="P173" s="1" t="n">
        <v>43</v>
      </c>
      <c r="Q173" s="1" t="n">
        <v>0.108</v>
      </c>
      <c r="R173" s="1" t="s">
        <v>34</v>
      </c>
      <c r="S173" s="1" t="n">
        <v>-0.200913</v>
      </c>
      <c r="T173" s="1" t="n">
        <v>0</v>
      </c>
      <c r="U173" s="1" t="s">
        <v>35</v>
      </c>
      <c r="V173" s="1" t="n">
        <v>0</v>
      </c>
      <c r="W173" s="1" t="str">
        <f aca="false">"0"</f>
        <v>0</v>
      </c>
      <c r="X173" s="1" t="n">
        <v>0</v>
      </c>
      <c r="Y173" s="1" t="s">
        <v>32</v>
      </c>
    </row>
    <row r="174" customFormat="false" ht="12.8" hidden="false" customHeight="false" outlineLevel="0" collapsed="false">
      <c r="A174" s="1" t="s">
        <v>757</v>
      </c>
      <c r="B174" s="1" t="s">
        <v>758</v>
      </c>
      <c r="C174" s="3" t="s">
        <v>759</v>
      </c>
      <c r="D174" s="1"/>
      <c r="E174" s="1" t="s">
        <v>760</v>
      </c>
      <c r="F174" s="1" t="s">
        <v>761</v>
      </c>
      <c r="G174" s="1" t="s">
        <v>31</v>
      </c>
      <c r="H174" s="1"/>
      <c r="I174" s="1"/>
      <c r="J174" s="1"/>
      <c r="K174" s="1"/>
      <c r="L174" s="1"/>
      <c r="M174" s="1"/>
      <c r="N174" s="1"/>
      <c r="O174" s="1" t="s">
        <v>33</v>
      </c>
      <c r="P174" s="1" t="n">
        <v>18</v>
      </c>
      <c r="Q174" s="1" t="n">
        <v>0.187</v>
      </c>
      <c r="R174" s="1" t="s">
        <v>34</v>
      </c>
      <c r="S174" s="1" t="n">
        <v>-0.200913</v>
      </c>
      <c r="T174" s="1" t="n">
        <v>0</v>
      </c>
      <c r="U174" s="1" t="s">
        <v>35</v>
      </c>
      <c r="V174" s="1" t="n">
        <v>0</v>
      </c>
      <c r="W174" s="1" t="str">
        <f aca="false">"0"</f>
        <v>0</v>
      </c>
      <c r="X174" s="1" t="n">
        <v>0</v>
      </c>
      <c r="Y174" s="1" t="s">
        <v>32</v>
      </c>
    </row>
    <row r="175" customFormat="false" ht="12.8" hidden="false" customHeight="false" outlineLevel="0" collapsed="false">
      <c r="A175" s="1" t="s">
        <v>762</v>
      </c>
      <c r="B175" s="1" t="s">
        <v>763</v>
      </c>
      <c r="C175" s="3" t="s">
        <v>764</v>
      </c>
      <c r="D175" s="1"/>
      <c r="E175" s="1" t="s">
        <v>765</v>
      </c>
      <c r="F175" s="1" t="s">
        <v>766</v>
      </c>
      <c r="G175" s="1" t="s">
        <v>31</v>
      </c>
      <c r="H175" s="1"/>
      <c r="I175" s="1"/>
      <c r="J175" s="1"/>
      <c r="K175" s="1"/>
      <c r="L175" s="1"/>
      <c r="M175" s="1"/>
      <c r="N175" s="1"/>
      <c r="O175" s="1" t="s">
        <v>33</v>
      </c>
      <c r="P175" s="1" t="n">
        <v>36</v>
      </c>
      <c r="Q175" s="1" t="n">
        <v>0.158</v>
      </c>
      <c r="R175" s="1" t="s">
        <v>34</v>
      </c>
      <c r="S175" s="1" t="n">
        <v>-0.200913</v>
      </c>
      <c r="T175" s="1" t="n">
        <v>0</v>
      </c>
      <c r="U175" s="1" t="s">
        <v>35</v>
      </c>
      <c r="V175" s="1" t="n">
        <v>0</v>
      </c>
      <c r="W175" s="1" t="str">
        <f aca="false">"0"</f>
        <v>0</v>
      </c>
      <c r="X175" s="1" t="n">
        <v>0</v>
      </c>
      <c r="Y175" s="1" t="s">
        <v>32</v>
      </c>
    </row>
    <row r="176" customFormat="false" ht="12.8" hidden="false" customHeight="false" outlineLevel="0" collapsed="false">
      <c r="A176" s="1" t="s">
        <v>767</v>
      </c>
      <c r="B176" s="1" t="s">
        <v>768</v>
      </c>
      <c r="C176" s="1"/>
      <c r="D176" s="1"/>
      <c r="E176" s="1" t="s">
        <v>769</v>
      </c>
      <c r="F176" s="1" t="s">
        <v>58</v>
      </c>
      <c r="G176" s="1" t="s">
        <v>31</v>
      </c>
      <c r="H176" s="1"/>
      <c r="I176" s="1"/>
      <c r="J176" s="1"/>
      <c r="K176" s="1"/>
      <c r="L176" s="1"/>
      <c r="M176" s="1"/>
      <c r="N176" s="1" t="s">
        <v>32</v>
      </c>
      <c r="O176" s="1" t="s">
        <v>33</v>
      </c>
      <c r="P176" s="1" t="n">
        <v>55</v>
      </c>
      <c r="Q176" s="1" t="n">
        <v>0.148</v>
      </c>
      <c r="R176" s="1" t="s">
        <v>34</v>
      </c>
      <c r="S176" s="1" t="n">
        <v>-0.200913</v>
      </c>
      <c r="T176" s="1" t="n">
        <v>0</v>
      </c>
      <c r="U176" s="1" t="s">
        <v>35</v>
      </c>
      <c r="V176" s="1" t="n">
        <v>0</v>
      </c>
      <c r="W176" s="1" t="str">
        <f aca="false">"0"</f>
        <v>0</v>
      </c>
      <c r="X176" s="1" t="n">
        <v>0</v>
      </c>
      <c r="Y176" s="1" t="s">
        <v>32</v>
      </c>
    </row>
    <row r="177" customFormat="false" ht="12.8" hidden="false" customHeight="false" outlineLevel="0" collapsed="false">
      <c r="A177" s="1" t="s">
        <v>770</v>
      </c>
      <c r="B177" s="1" t="s">
        <v>771</v>
      </c>
      <c r="C177" s="1"/>
      <c r="D177" s="1"/>
      <c r="E177" s="1" t="s">
        <v>772</v>
      </c>
      <c r="F177" s="1" t="s">
        <v>58</v>
      </c>
      <c r="G177" s="1" t="s">
        <v>31</v>
      </c>
      <c r="H177" s="1"/>
      <c r="I177" s="1"/>
      <c r="J177" s="1"/>
      <c r="K177" s="1"/>
      <c r="L177" s="1"/>
      <c r="M177" s="1"/>
      <c r="N177" s="1" t="s">
        <v>32</v>
      </c>
      <c r="O177" s="1" t="s">
        <v>33</v>
      </c>
      <c r="P177" s="1" t="n">
        <v>46</v>
      </c>
      <c r="Q177" s="1" t="n">
        <v>0.105</v>
      </c>
      <c r="R177" s="1" t="s">
        <v>34</v>
      </c>
      <c r="S177" s="1" t="n">
        <v>-0.200913</v>
      </c>
      <c r="T177" s="1" t="n">
        <v>0</v>
      </c>
      <c r="U177" s="1" t="s">
        <v>35</v>
      </c>
      <c r="V177" s="1" t="n">
        <v>0</v>
      </c>
      <c r="W177" s="1" t="str">
        <f aca="false">"0"</f>
        <v>0</v>
      </c>
      <c r="X177" s="1" t="n">
        <v>0</v>
      </c>
      <c r="Y177" s="1" t="s">
        <v>32</v>
      </c>
    </row>
    <row r="178" customFormat="false" ht="12.8" hidden="false" customHeight="false" outlineLevel="0" collapsed="false">
      <c r="A178" s="1" t="s">
        <v>773</v>
      </c>
      <c r="B178" s="1" t="s">
        <v>774</v>
      </c>
      <c r="C178" s="3" t="s">
        <v>775</v>
      </c>
      <c r="D178" s="1"/>
      <c r="E178" s="1" t="s">
        <v>776</v>
      </c>
      <c r="F178" s="1" t="s">
        <v>777</v>
      </c>
      <c r="G178" s="1" t="s">
        <v>31</v>
      </c>
      <c r="H178" s="1"/>
      <c r="I178" s="1"/>
      <c r="J178" s="1"/>
      <c r="K178" s="1"/>
      <c r="L178" s="1"/>
      <c r="M178" s="1"/>
      <c r="N178" s="1" t="s">
        <v>32</v>
      </c>
      <c r="O178" s="1" t="s">
        <v>33</v>
      </c>
      <c r="P178" s="1" t="n">
        <v>46</v>
      </c>
      <c r="Q178" s="1" t="n">
        <v>0.124</v>
      </c>
      <c r="R178" s="1" t="s">
        <v>34</v>
      </c>
      <c r="S178" s="1" t="n">
        <v>-0.200913</v>
      </c>
      <c r="T178" s="1" t="n">
        <v>0</v>
      </c>
      <c r="U178" s="1" t="s">
        <v>35</v>
      </c>
      <c r="V178" s="1" t="n">
        <v>0</v>
      </c>
      <c r="W178" s="1" t="str">
        <f aca="false">"0"</f>
        <v>0</v>
      </c>
      <c r="X178" s="1" t="n">
        <v>0</v>
      </c>
      <c r="Y178" s="1" t="s">
        <v>32</v>
      </c>
    </row>
    <row r="179" customFormat="false" ht="12.8" hidden="false" customHeight="false" outlineLevel="0" collapsed="false">
      <c r="A179" s="1" t="s">
        <v>778</v>
      </c>
      <c r="B179" s="1" t="s">
        <v>779</v>
      </c>
      <c r="C179" s="3" t="s">
        <v>780</v>
      </c>
      <c r="D179" s="1"/>
      <c r="E179" s="1" t="s">
        <v>781</v>
      </c>
      <c r="F179" s="1" t="s">
        <v>782</v>
      </c>
      <c r="G179" s="1" t="s">
        <v>31</v>
      </c>
      <c r="H179" s="1"/>
      <c r="I179" s="1"/>
      <c r="J179" s="1"/>
      <c r="K179" s="1"/>
      <c r="L179" s="1"/>
      <c r="M179" s="1"/>
      <c r="N179" s="1" t="s">
        <v>32</v>
      </c>
      <c r="O179" s="1" t="s">
        <v>33</v>
      </c>
      <c r="P179" s="1" t="n">
        <v>26</v>
      </c>
      <c r="Q179" s="1" t="n">
        <v>0.206</v>
      </c>
      <c r="R179" s="1" t="s">
        <v>34</v>
      </c>
      <c r="S179" s="1" t="n">
        <v>-0.200913</v>
      </c>
      <c r="T179" s="1" t="n">
        <v>0</v>
      </c>
      <c r="U179" s="1" t="s">
        <v>35</v>
      </c>
      <c r="V179" s="1" t="n">
        <v>0</v>
      </c>
      <c r="W179" s="1" t="str">
        <f aca="false">"0"</f>
        <v>0</v>
      </c>
      <c r="X179" s="1" t="n">
        <v>0</v>
      </c>
      <c r="Y179" s="1" t="s">
        <v>32</v>
      </c>
    </row>
    <row r="180" customFormat="false" ht="12.8" hidden="false" customHeight="false" outlineLevel="0" collapsed="false">
      <c r="A180" s="1" t="s">
        <v>783</v>
      </c>
      <c r="B180" s="1" t="s">
        <v>784</v>
      </c>
      <c r="C180" s="3" t="s">
        <v>785</v>
      </c>
      <c r="D180" s="1"/>
      <c r="E180" s="1" t="s">
        <v>786</v>
      </c>
      <c r="F180" s="1" t="s">
        <v>787</v>
      </c>
      <c r="G180" s="1" t="s">
        <v>31</v>
      </c>
      <c r="H180" s="1"/>
      <c r="I180" s="1"/>
      <c r="J180" s="1"/>
      <c r="K180" s="1"/>
      <c r="L180" s="1"/>
      <c r="M180" s="1"/>
      <c r="N180" s="1" t="s">
        <v>32</v>
      </c>
      <c r="O180" s="1" t="s">
        <v>33</v>
      </c>
      <c r="P180" s="1" t="n">
        <v>21</v>
      </c>
      <c r="Q180" s="1" t="n">
        <v>0.279</v>
      </c>
      <c r="R180" s="1" t="s">
        <v>34</v>
      </c>
      <c r="S180" s="1" t="n">
        <v>-0.200913</v>
      </c>
      <c r="T180" s="1" t="n">
        <v>0</v>
      </c>
      <c r="U180" s="1" t="s">
        <v>35</v>
      </c>
      <c r="V180" s="1" t="n">
        <v>0</v>
      </c>
      <c r="W180" s="1" t="str">
        <f aca="false">"0"</f>
        <v>0</v>
      </c>
      <c r="X180" s="1" t="n">
        <v>0</v>
      </c>
      <c r="Y180" s="1" t="s">
        <v>32</v>
      </c>
    </row>
    <row r="181" customFormat="false" ht="12.8" hidden="false" customHeight="false" outlineLevel="0" collapsed="false">
      <c r="A181" s="1" t="s">
        <v>788</v>
      </c>
      <c r="B181" s="1" t="s">
        <v>789</v>
      </c>
      <c r="C181" s="3" t="s">
        <v>790</v>
      </c>
      <c r="D181" s="1"/>
      <c r="E181" s="1" t="s">
        <v>791</v>
      </c>
      <c r="F181" s="1" t="s">
        <v>792</v>
      </c>
      <c r="G181" s="1" t="s">
        <v>31</v>
      </c>
      <c r="H181" s="1"/>
      <c r="I181" s="1"/>
      <c r="J181" s="1"/>
      <c r="K181" s="1"/>
      <c r="L181" s="1"/>
      <c r="M181" s="1"/>
      <c r="N181" s="1" t="s">
        <v>32</v>
      </c>
      <c r="O181" s="1" t="s">
        <v>33</v>
      </c>
      <c r="P181" s="1" t="n">
        <v>23</v>
      </c>
      <c r="Q181" s="1" t="n">
        <v>0.405</v>
      </c>
      <c r="R181" s="1" t="s">
        <v>34</v>
      </c>
      <c r="S181" s="1" t="n">
        <v>-0.200913</v>
      </c>
      <c r="T181" s="1" t="n">
        <v>0</v>
      </c>
      <c r="U181" s="1" t="s">
        <v>35</v>
      </c>
      <c r="V181" s="1" t="n">
        <v>0</v>
      </c>
      <c r="W181" s="1" t="str">
        <f aca="false">"0"</f>
        <v>0</v>
      </c>
      <c r="X181" s="1" t="n">
        <v>0</v>
      </c>
      <c r="Y181" s="1" t="s">
        <v>32</v>
      </c>
    </row>
    <row r="182" customFormat="false" ht="12.8" hidden="false" customHeight="false" outlineLevel="0" collapsed="false">
      <c r="A182" s="1" t="s">
        <v>793</v>
      </c>
      <c r="B182" s="1" t="s">
        <v>794</v>
      </c>
      <c r="C182" s="3" t="s">
        <v>795</v>
      </c>
      <c r="D182" s="1"/>
      <c r="E182" s="1" t="s">
        <v>796</v>
      </c>
      <c r="F182" s="1" t="s">
        <v>797</v>
      </c>
      <c r="G182" s="1" t="s">
        <v>31</v>
      </c>
      <c r="H182" s="1"/>
      <c r="I182" s="1"/>
      <c r="J182" s="1"/>
      <c r="K182" s="1"/>
      <c r="L182" s="1"/>
      <c r="M182" s="1"/>
      <c r="N182" s="1"/>
      <c r="O182" s="1" t="s">
        <v>33</v>
      </c>
      <c r="P182" s="1" t="n">
        <v>58</v>
      </c>
      <c r="Q182" s="1" t="n">
        <v>0.134</v>
      </c>
      <c r="R182" s="1" t="s">
        <v>34</v>
      </c>
      <c r="S182" s="1" t="n">
        <v>-0.200913</v>
      </c>
      <c r="T182" s="1" t="n">
        <v>0</v>
      </c>
      <c r="U182" s="1" t="s">
        <v>35</v>
      </c>
      <c r="V182" s="1" t="n">
        <v>0</v>
      </c>
      <c r="W182" s="1" t="str">
        <f aca="false">"0"</f>
        <v>0</v>
      </c>
      <c r="X182" s="1" t="n">
        <v>0</v>
      </c>
      <c r="Y182" s="1" t="s">
        <v>32</v>
      </c>
    </row>
    <row r="183" customFormat="false" ht="12.8" hidden="false" customHeight="false" outlineLevel="0" collapsed="false">
      <c r="A183" s="1" t="s">
        <v>798</v>
      </c>
      <c r="B183" s="1" t="s">
        <v>799</v>
      </c>
      <c r="C183" s="3" t="s">
        <v>800</v>
      </c>
      <c r="D183" s="1"/>
      <c r="E183" s="1" t="s">
        <v>801</v>
      </c>
      <c r="F183" s="1" t="s">
        <v>802</v>
      </c>
      <c r="G183" s="1" t="s">
        <v>31</v>
      </c>
      <c r="H183" s="1"/>
      <c r="I183" s="1"/>
      <c r="J183" s="1"/>
      <c r="K183" s="1"/>
      <c r="L183" s="1"/>
      <c r="M183" s="1"/>
      <c r="N183" s="1"/>
      <c r="O183" s="1" t="s">
        <v>33</v>
      </c>
      <c r="P183" s="1" t="n">
        <v>60</v>
      </c>
      <c r="Q183" s="1" t="n">
        <v>0.271</v>
      </c>
      <c r="R183" s="1" t="s">
        <v>34</v>
      </c>
      <c r="S183" s="1" t="n">
        <v>-0.200913</v>
      </c>
      <c r="T183" s="1" t="n">
        <v>0</v>
      </c>
      <c r="U183" s="1" t="s">
        <v>35</v>
      </c>
      <c r="V183" s="1" t="n">
        <v>0</v>
      </c>
      <c r="W183" s="1" t="str">
        <f aca="false">"0"</f>
        <v>0</v>
      </c>
      <c r="X183" s="1" t="n">
        <v>0</v>
      </c>
      <c r="Y183" s="1" t="s">
        <v>32</v>
      </c>
    </row>
    <row r="184" customFormat="false" ht="12.8" hidden="false" customHeight="false" outlineLevel="0" collapsed="false">
      <c r="A184" s="1" t="s">
        <v>803</v>
      </c>
      <c r="B184" s="1" t="s">
        <v>804</v>
      </c>
      <c r="C184" s="3" t="s">
        <v>805</v>
      </c>
      <c r="D184" s="1"/>
      <c r="E184" s="1" t="s">
        <v>806</v>
      </c>
      <c r="F184" s="1" t="s">
        <v>807</v>
      </c>
      <c r="G184" s="1" t="s">
        <v>31</v>
      </c>
      <c r="H184" s="1"/>
      <c r="I184" s="1"/>
      <c r="J184" s="1"/>
      <c r="K184" s="1"/>
      <c r="L184" s="1"/>
      <c r="M184" s="1"/>
      <c r="N184" s="1"/>
      <c r="O184" s="1" t="s">
        <v>33</v>
      </c>
      <c r="P184" s="1" t="n">
        <v>40</v>
      </c>
      <c r="Q184" s="1" t="n">
        <v>0.107</v>
      </c>
      <c r="R184" s="1" t="s">
        <v>34</v>
      </c>
      <c r="S184" s="1" t="n">
        <v>-0.200913</v>
      </c>
      <c r="T184" s="1" t="n">
        <v>0</v>
      </c>
      <c r="U184" s="1" t="s">
        <v>35</v>
      </c>
      <c r="V184" s="1" t="n">
        <v>0</v>
      </c>
      <c r="W184" s="1" t="str">
        <f aca="false">"0"</f>
        <v>0</v>
      </c>
      <c r="X184" s="1" t="n">
        <v>0</v>
      </c>
      <c r="Y184" s="1" t="s">
        <v>32</v>
      </c>
    </row>
    <row r="185" customFormat="false" ht="12.8" hidden="false" customHeight="false" outlineLevel="0" collapsed="false">
      <c r="A185" s="1" t="s">
        <v>808</v>
      </c>
      <c r="B185" s="1" t="s">
        <v>809</v>
      </c>
      <c r="C185" s="3" t="s">
        <v>810</v>
      </c>
      <c r="D185" s="1"/>
      <c r="E185" s="1" t="s">
        <v>811</v>
      </c>
      <c r="F185" s="1" t="s">
        <v>812</v>
      </c>
      <c r="G185" s="1" t="s">
        <v>31</v>
      </c>
      <c r="H185" s="1"/>
      <c r="I185" s="1"/>
      <c r="J185" s="1"/>
      <c r="K185" s="1"/>
      <c r="L185" s="1"/>
      <c r="M185" s="1"/>
      <c r="N185" s="1"/>
      <c r="O185" s="1" t="s">
        <v>33</v>
      </c>
      <c r="P185" s="1" t="n">
        <v>17</v>
      </c>
      <c r="Q185" s="1" t="n">
        <v>0.108</v>
      </c>
      <c r="R185" s="1" t="s">
        <v>34</v>
      </c>
      <c r="S185" s="1" t="n">
        <v>-0.200913</v>
      </c>
      <c r="T185" s="1" t="n">
        <v>0</v>
      </c>
      <c r="U185" s="1" t="s">
        <v>35</v>
      </c>
      <c r="V185" s="1" t="n">
        <v>0</v>
      </c>
      <c r="W185" s="1" t="str">
        <f aca="false">"0"</f>
        <v>0</v>
      </c>
      <c r="X185" s="1" t="n">
        <v>0</v>
      </c>
      <c r="Y185" s="1" t="s">
        <v>32</v>
      </c>
    </row>
    <row r="186" customFormat="false" ht="12.8" hidden="false" customHeight="false" outlineLevel="0" collapsed="false">
      <c r="A186" s="1" t="s">
        <v>813</v>
      </c>
      <c r="B186" s="1" t="s">
        <v>814</v>
      </c>
      <c r="C186" s="3" t="s">
        <v>815</v>
      </c>
      <c r="D186" s="1"/>
      <c r="E186" s="1" t="s">
        <v>816</v>
      </c>
      <c r="F186" s="1" t="s">
        <v>817</v>
      </c>
      <c r="G186" s="1" t="s">
        <v>31</v>
      </c>
      <c r="H186" s="1"/>
      <c r="I186" s="1"/>
      <c r="J186" s="1"/>
      <c r="K186" s="1"/>
      <c r="L186" s="1"/>
      <c r="M186" s="1"/>
      <c r="N186" s="1"/>
      <c r="O186" s="1" t="s">
        <v>33</v>
      </c>
      <c r="P186" s="1" t="n">
        <v>20</v>
      </c>
      <c r="Q186" s="1" t="n">
        <v>0.125</v>
      </c>
      <c r="R186" s="1" t="s">
        <v>34</v>
      </c>
      <c r="S186" s="1" t="n">
        <v>-0.200913</v>
      </c>
      <c r="T186" s="1" t="n">
        <v>0</v>
      </c>
      <c r="U186" s="1" t="s">
        <v>35</v>
      </c>
      <c r="V186" s="1" t="n">
        <v>0</v>
      </c>
      <c r="W186" s="1" t="str">
        <f aca="false">"0"</f>
        <v>0</v>
      </c>
      <c r="X186" s="1" t="n">
        <v>0</v>
      </c>
      <c r="Y186" s="1" t="s">
        <v>32</v>
      </c>
    </row>
    <row r="187" customFormat="false" ht="12.8" hidden="false" customHeight="false" outlineLevel="0" collapsed="false">
      <c r="A187" s="1" t="s">
        <v>818</v>
      </c>
      <c r="B187" s="1" t="s">
        <v>819</v>
      </c>
      <c r="C187" s="1"/>
      <c r="D187" s="1"/>
      <c r="E187" s="1" t="s">
        <v>820</v>
      </c>
      <c r="F187" s="1" t="s">
        <v>58</v>
      </c>
      <c r="G187" s="1" t="s">
        <v>31</v>
      </c>
      <c r="H187" s="1"/>
      <c r="I187" s="1"/>
      <c r="J187" s="1"/>
      <c r="K187" s="1"/>
      <c r="L187" s="1"/>
      <c r="M187" s="1"/>
      <c r="N187" s="1"/>
      <c r="O187" s="1" t="s">
        <v>33</v>
      </c>
      <c r="P187" s="1" t="n">
        <v>38</v>
      </c>
      <c r="Q187" s="1" t="n">
        <v>0.111</v>
      </c>
      <c r="R187" s="1" t="s">
        <v>34</v>
      </c>
      <c r="S187" s="1" t="n">
        <v>-0.200913</v>
      </c>
      <c r="T187" s="1" t="n">
        <v>0</v>
      </c>
      <c r="U187" s="1" t="s">
        <v>35</v>
      </c>
      <c r="V187" s="1" t="n">
        <v>0</v>
      </c>
      <c r="W187" s="1" t="str">
        <f aca="false">"0"</f>
        <v>0</v>
      </c>
      <c r="X187" s="1" t="n">
        <v>0</v>
      </c>
      <c r="Y187" s="1" t="s">
        <v>32</v>
      </c>
    </row>
    <row r="188" customFormat="false" ht="12.8" hidden="false" customHeight="false" outlineLevel="0" collapsed="false">
      <c r="A188" s="1" t="s">
        <v>821</v>
      </c>
      <c r="B188" s="1" t="s">
        <v>822</v>
      </c>
      <c r="C188" s="3" t="s">
        <v>823</v>
      </c>
      <c r="D188" s="1"/>
      <c r="E188" s="1" t="s">
        <v>824</v>
      </c>
      <c r="F188" s="1" t="s">
        <v>825</v>
      </c>
      <c r="G188" s="1" t="s">
        <v>31</v>
      </c>
      <c r="H188" s="1"/>
      <c r="I188" s="1"/>
      <c r="J188" s="1"/>
      <c r="K188" s="1"/>
      <c r="L188" s="1"/>
      <c r="M188" s="1"/>
      <c r="N188" s="1" t="s">
        <v>32</v>
      </c>
      <c r="O188" s="1" t="s">
        <v>33</v>
      </c>
      <c r="P188" s="1" t="n">
        <v>15</v>
      </c>
      <c r="Q188" s="1" t="n">
        <v>0.111</v>
      </c>
      <c r="R188" s="1" t="s">
        <v>34</v>
      </c>
      <c r="S188" s="1" t="n">
        <v>-0.200913</v>
      </c>
      <c r="T188" s="1" t="n">
        <v>0</v>
      </c>
      <c r="U188" s="1" t="s">
        <v>35</v>
      </c>
      <c r="V188" s="1" t="n">
        <v>0</v>
      </c>
      <c r="W188" s="1" t="str">
        <f aca="false">"0"</f>
        <v>0</v>
      </c>
      <c r="X188" s="1" t="n">
        <v>0</v>
      </c>
      <c r="Y188" s="1" t="s">
        <v>32</v>
      </c>
    </row>
    <row r="189" customFormat="false" ht="12.8" hidden="false" customHeight="false" outlineLevel="0" collapsed="false">
      <c r="A189" s="1" t="s">
        <v>826</v>
      </c>
      <c r="B189" s="1" t="s">
        <v>827</v>
      </c>
      <c r="C189" s="3" t="s">
        <v>828</v>
      </c>
      <c r="D189" s="1"/>
      <c r="E189" s="1" t="s">
        <v>829</v>
      </c>
      <c r="F189" s="1" t="s">
        <v>830</v>
      </c>
      <c r="G189" s="1" t="s">
        <v>31</v>
      </c>
      <c r="H189" s="1"/>
      <c r="I189" s="1"/>
      <c r="J189" s="1"/>
      <c r="K189" s="1"/>
      <c r="L189" s="1"/>
      <c r="M189" s="1"/>
      <c r="N189" s="1" t="s">
        <v>32</v>
      </c>
      <c r="O189" s="1" t="s">
        <v>33</v>
      </c>
      <c r="P189" s="1" t="n">
        <v>37</v>
      </c>
      <c r="Q189" s="1" t="n">
        <v>0.105</v>
      </c>
      <c r="R189" s="1" t="s">
        <v>34</v>
      </c>
      <c r="S189" s="1" t="n">
        <v>-0.200913</v>
      </c>
      <c r="T189" s="1" t="n">
        <v>0</v>
      </c>
      <c r="U189" s="1" t="s">
        <v>35</v>
      </c>
      <c r="V189" s="1" t="n">
        <v>0</v>
      </c>
      <c r="W189" s="1" t="str">
        <f aca="false">"0"</f>
        <v>0</v>
      </c>
      <c r="X189" s="1" t="n">
        <v>0</v>
      </c>
      <c r="Y189" s="1" t="s">
        <v>32</v>
      </c>
    </row>
    <row r="190" customFormat="false" ht="12.8" hidden="false" customHeight="false" outlineLevel="0" collapsed="false">
      <c r="A190" s="1" t="s">
        <v>831</v>
      </c>
      <c r="B190" s="1" t="s">
        <v>832</v>
      </c>
      <c r="C190" s="3" t="s">
        <v>833</v>
      </c>
      <c r="D190" s="1"/>
      <c r="E190" s="1" t="s">
        <v>834</v>
      </c>
      <c r="F190" s="1" t="s">
        <v>835</v>
      </c>
      <c r="G190" s="1" t="s">
        <v>31</v>
      </c>
      <c r="H190" s="1"/>
      <c r="I190" s="1"/>
      <c r="J190" s="1"/>
      <c r="K190" s="1"/>
      <c r="L190" s="1"/>
      <c r="M190" s="1"/>
      <c r="N190" s="1"/>
      <c r="O190" s="1" t="s">
        <v>33</v>
      </c>
      <c r="P190" s="1" t="n">
        <v>26</v>
      </c>
      <c r="Q190" s="1" t="n">
        <v>0.107</v>
      </c>
      <c r="R190" s="1" t="s">
        <v>34</v>
      </c>
      <c r="S190" s="1" t="n">
        <v>-0.200913</v>
      </c>
      <c r="T190" s="1" t="n">
        <v>0</v>
      </c>
      <c r="U190" s="1" t="s">
        <v>35</v>
      </c>
      <c r="V190" s="1" t="n">
        <v>0</v>
      </c>
      <c r="W190" s="1" t="str">
        <f aca="false">"0"</f>
        <v>0</v>
      </c>
      <c r="X190" s="1" t="n">
        <v>0</v>
      </c>
      <c r="Y190" s="1" t="s">
        <v>32</v>
      </c>
    </row>
    <row r="191" customFormat="false" ht="12.8" hidden="false" customHeight="false" outlineLevel="0" collapsed="false">
      <c r="A191" s="1" t="s">
        <v>836</v>
      </c>
      <c r="B191" s="1" t="s">
        <v>837</v>
      </c>
      <c r="C191" s="3" t="s">
        <v>838</v>
      </c>
      <c r="D191" s="1"/>
      <c r="E191" s="1" t="s">
        <v>839</v>
      </c>
      <c r="F191" s="1" t="s">
        <v>840</v>
      </c>
      <c r="G191" s="1" t="s">
        <v>31</v>
      </c>
      <c r="H191" s="1"/>
      <c r="I191" s="1"/>
      <c r="J191" s="1"/>
      <c r="K191" s="1"/>
      <c r="L191" s="1"/>
      <c r="M191" s="1"/>
      <c r="N191" s="1" t="s">
        <v>32</v>
      </c>
      <c r="O191" s="1" t="s">
        <v>33</v>
      </c>
      <c r="P191" s="1" t="n">
        <v>28</v>
      </c>
      <c r="Q191" s="1" t="n">
        <v>0.101</v>
      </c>
      <c r="R191" s="1" t="s">
        <v>34</v>
      </c>
      <c r="S191" s="1" t="n">
        <v>-0.200913</v>
      </c>
      <c r="T191" s="1" t="n">
        <v>0</v>
      </c>
      <c r="U191" s="1" t="s">
        <v>35</v>
      </c>
      <c r="V191" s="1" t="n">
        <v>0</v>
      </c>
      <c r="W191" s="1" t="str">
        <f aca="false">"0"</f>
        <v>0</v>
      </c>
      <c r="X191" s="1" t="n">
        <v>0</v>
      </c>
      <c r="Y191" s="1" t="s">
        <v>32</v>
      </c>
    </row>
    <row r="192" customFormat="false" ht="12.8" hidden="false" customHeight="false" outlineLevel="0" collapsed="false">
      <c r="A192" s="1" t="s">
        <v>841</v>
      </c>
      <c r="B192" s="1" t="s">
        <v>842</v>
      </c>
      <c r="C192" s="3" t="s">
        <v>843</v>
      </c>
      <c r="D192" s="1"/>
      <c r="E192" s="1" t="s">
        <v>844</v>
      </c>
      <c r="F192" s="1" t="s">
        <v>845</v>
      </c>
      <c r="G192" s="1" t="s">
        <v>31</v>
      </c>
      <c r="H192" s="1"/>
      <c r="I192" s="1"/>
      <c r="J192" s="1"/>
      <c r="K192" s="1"/>
      <c r="L192" s="1"/>
      <c r="M192" s="1"/>
      <c r="N192" s="1" t="s">
        <v>32</v>
      </c>
      <c r="O192" s="1" t="s">
        <v>33</v>
      </c>
      <c r="P192" s="1" t="n">
        <v>25</v>
      </c>
      <c r="Q192" s="1" t="n">
        <v>0.14</v>
      </c>
      <c r="R192" s="1" t="s">
        <v>34</v>
      </c>
      <c r="S192" s="1" t="n">
        <v>-0.200913</v>
      </c>
      <c r="T192" s="1" t="n">
        <v>0</v>
      </c>
      <c r="U192" s="1" t="s">
        <v>35</v>
      </c>
      <c r="V192" s="1" t="n">
        <v>0</v>
      </c>
      <c r="W192" s="1" t="str">
        <f aca="false">"0"</f>
        <v>0</v>
      </c>
      <c r="X192" s="1" t="n">
        <v>0</v>
      </c>
      <c r="Y192" s="1" t="s">
        <v>32</v>
      </c>
    </row>
    <row r="193" customFormat="false" ht="12.8" hidden="false" customHeight="false" outlineLevel="0" collapsed="false">
      <c r="A193" s="1" t="s">
        <v>846</v>
      </c>
      <c r="B193" s="1" t="s">
        <v>847</v>
      </c>
      <c r="C193" s="3" t="s">
        <v>848</v>
      </c>
      <c r="D193" s="1"/>
      <c r="E193" s="1" t="s">
        <v>849</v>
      </c>
      <c r="F193" s="1" t="s">
        <v>850</v>
      </c>
      <c r="G193" s="1" t="s">
        <v>31</v>
      </c>
      <c r="H193" s="1"/>
      <c r="I193" s="1"/>
      <c r="J193" s="1"/>
      <c r="K193" s="1"/>
      <c r="L193" s="1"/>
      <c r="M193" s="1"/>
      <c r="N193" s="1" t="s">
        <v>32</v>
      </c>
      <c r="O193" s="1" t="s">
        <v>33</v>
      </c>
      <c r="P193" s="1" t="n">
        <v>19</v>
      </c>
      <c r="Q193" s="1" t="n">
        <v>0.119</v>
      </c>
      <c r="R193" s="1" t="s">
        <v>34</v>
      </c>
      <c r="S193" s="1" t="n">
        <v>-0.200913</v>
      </c>
      <c r="T193" s="1" t="n">
        <v>0</v>
      </c>
      <c r="U193" s="1" t="s">
        <v>35</v>
      </c>
      <c r="V193" s="1" t="n">
        <v>0</v>
      </c>
      <c r="W193" s="1" t="str">
        <f aca="false">"0"</f>
        <v>0</v>
      </c>
      <c r="X193" s="1" t="n">
        <v>0</v>
      </c>
      <c r="Y193" s="1" t="s">
        <v>32</v>
      </c>
    </row>
    <row r="194" customFormat="false" ht="12.8" hidden="false" customHeight="false" outlineLevel="0" collapsed="false">
      <c r="A194" s="1" t="s">
        <v>851</v>
      </c>
      <c r="B194" s="1" t="s">
        <v>852</v>
      </c>
      <c r="C194" s="3" t="s">
        <v>853</v>
      </c>
      <c r="D194" s="1"/>
      <c r="E194" s="1" t="s">
        <v>854</v>
      </c>
      <c r="F194" s="1" t="s">
        <v>855</v>
      </c>
      <c r="G194" s="1" t="s">
        <v>31</v>
      </c>
      <c r="H194" s="1"/>
      <c r="I194" s="1"/>
      <c r="J194" s="1"/>
      <c r="K194" s="1"/>
      <c r="L194" s="1"/>
      <c r="M194" s="1"/>
      <c r="N194" s="1" t="s">
        <v>32</v>
      </c>
      <c r="O194" s="1" t="s">
        <v>33</v>
      </c>
      <c r="P194" s="1" t="n">
        <v>20</v>
      </c>
      <c r="Q194" s="1" t="n">
        <v>0.201</v>
      </c>
      <c r="R194" s="1" t="s">
        <v>34</v>
      </c>
      <c r="S194" s="1" t="n">
        <v>-0.200913</v>
      </c>
      <c r="T194" s="1" t="n">
        <v>0</v>
      </c>
      <c r="U194" s="1" t="s">
        <v>35</v>
      </c>
      <c r="V194" s="1" t="n">
        <v>0</v>
      </c>
      <c r="W194" s="1" t="str">
        <f aca="false">"0"</f>
        <v>0</v>
      </c>
      <c r="X194" s="1" t="n">
        <v>0</v>
      </c>
      <c r="Y194" s="1" t="s">
        <v>32</v>
      </c>
    </row>
    <row r="195" customFormat="false" ht="12.8" hidden="false" customHeight="false" outlineLevel="0" collapsed="false">
      <c r="A195" s="2" t="s">
        <v>856</v>
      </c>
      <c r="B195" s="2" t="s">
        <v>857</v>
      </c>
      <c r="C195" s="3" t="s">
        <v>858</v>
      </c>
      <c r="D195" s="2" t="s">
        <v>859</v>
      </c>
      <c r="E195" s="2" t="s">
        <v>860</v>
      </c>
      <c r="F195" s="2" t="s">
        <v>861</v>
      </c>
      <c r="G195" s="2" t="s">
        <v>31</v>
      </c>
      <c r="H195" s="2"/>
      <c r="I195" s="2"/>
      <c r="J195" s="2"/>
      <c r="K195" s="2"/>
      <c r="L195" s="2"/>
      <c r="M195" s="2"/>
      <c r="N195" s="2" t="s">
        <v>32</v>
      </c>
      <c r="O195" s="2" t="s">
        <v>33</v>
      </c>
      <c r="P195" s="2" t="n">
        <v>62</v>
      </c>
      <c r="Q195" s="2" t="n">
        <v>0.122</v>
      </c>
      <c r="R195" s="2" t="s">
        <v>34</v>
      </c>
      <c r="S195" s="2" t="n">
        <v>-0.200913</v>
      </c>
      <c r="T195" s="2" t="n">
        <v>0</v>
      </c>
      <c r="U195" s="2" t="s">
        <v>35</v>
      </c>
      <c r="V195" s="2" t="n">
        <v>0</v>
      </c>
      <c r="W195" s="2" t="str">
        <f aca="false">"0"</f>
        <v>0</v>
      </c>
      <c r="X195" s="2" t="n">
        <v>0</v>
      </c>
      <c r="Y195" s="2" t="s">
        <v>32</v>
      </c>
    </row>
    <row r="196" customFormat="false" ht="12.8" hidden="false" customHeight="false" outlineLevel="0" collapsed="false">
      <c r="A196" s="2"/>
      <c r="B196" s="2"/>
      <c r="C196" s="4" t="s">
        <v>859</v>
      </c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</row>
    <row r="197" customFormat="false" ht="12.8" hidden="false" customHeight="false" outlineLevel="0" collapsed="false">
      <c r="A197" s="1" t="s">
        <v>862</v>
      </c>
      <c r="B197" s="1" t="s">
        <v>863</v>
      </c>
      <c r="C197" s="3" t="s">
        <v>864</v>
      </c>
      <c r="D197" s="1"/>
      <c r="E197" s="1" t="s">
        <v>865</v>
      </c>
      <c r="F197" s="1" t="s">
        <v>866</v>
      </c>
      <c r="G197" s="1" t="s">
        <v>31</v>
      </c>
      <c r="H197" s="1"/>
      <c r="I197" s="1"/>
      <c r="J197" s="1"/>
      <c r="K197" s="1"/>
      <c r="L197" s="1"/>
      <c r="M197" s="1"/>
      <c r="N197" s="1"/>
      <c r="O197" s="1" t="s">
        <v>33</v>
      </c>
      <c r="P197" s="1" t="n">
        <v>57</v>
      </c>
      <c r="Q197" s="1" t="n">
        <v>0.12</v>
      </c>
      <c r="R197" s="1" t="s">
        <v>34</v>
      </c>
      <c r="S197" s="1" t="n">
        <v>-0.200913</v>
      </c>
      <c r="T197" s="1" t="n">
        <v>0</v>
      </c>
      <c r="U197" s="1" t="s">
        <v>35</v>
      </c>
      <c r="V197" s="1" t="n">
        <v>0</v>
      </c>
      <c r="W197" s="1" t="str">
        <f aca="false">"0"</f>
        <v>0</v>
      </c>
      <c r="X197" s="1" t="n">
        <v>0</v>
      </c>
      <c r="Y197" s="1" t="s">
        <v>32</v>
      </c>
    </row>
    <row r="198" customFormat="false" ht="12.8" hidden="false" customHeight="false" outlineLevel="0" collapsed="false">
      <c r="A198" s="1" t="s">
        <v>867</v>
      </c>
      <c r="B198" s="1" t="s">
        <v>868</v>
      </c>
      <c r="C198" s="3" t="s">
        <v>869</v>
      </c>
      <c r="D198" s="1"/>
      <c r="E198" s="1" t="s">
        <v>870</v>
      </c>
      <c r="F198" s="1" t="s">
        <v>871</v>
      </c>
      <c r="G198" s="1" t="s">
        <v>31</v>
      </c>
      <c r="H198" s="1"/>
      <c r="I198" s="1"/>
      <c r="J198" s="1"/>
      <c r="K198" s="1"/>
      <c r="L198" s="1"/>
      <c r="M198" s="1"/>
      <c r="N198" s="1"/>
      <c r="O198" s="1" t="s">
        <v>33</v>
      </c>
      <c r="P198" s="1" t="n">
        <v>25</v>
      </c>
      <c r="Q198" s="1" t="n">
        <v>0.12</v>
      </c>
      <c r="R198" s="1" t="s">
        <v>34</v>
      </c>
      <c r="S198" s="1" t="n">
        <v>-0.200913</v>
      </c>
      <c r="T198" s="1" t="n">
        <v>0</v>
      </c>
      <c r="U198" s="1" t="s">
        <v>35</v>
      </c>
      <c r="V198" s="1" t="n">
        <v>0</v>
      </c>
      <c r="W198" s="1" t="str">
        <f aca="false">"0"</f>
        <v>0</v>
      </c>
      <c r="X198" s="1" t="n">
        <v>0</v>
      </c>
      <c r="Y198" s="1" t="s">
        <v>32</v>
      </c>
    </row>
    <row r="199" customFormat="false" ht="12.8" hidden="false" customHeight="false" outlineLevel="0" collapsed="false">
      <c r="A199" s="1" t="s">
        <v>872</v>
      </c>
      <c r="B199" s="1" t="s">
        <v>873</v>
      </c>
      <c r="C199" s="3" t="s">
        <v>874</v>
      </c>
      <c r="D199" s="1"/>
      <c r="E199" s="1" t="s">
        <v>875</v>
      </c>
      <c r="F199" s="1" t="s">
        <v>876</v>
      </c>
      <c r="G199" s="1" t="s">
        <v>31</v>
      </c>
      <c r="H199" s="1"/>
      <c r="I199" s="1"/>
      <c r="J199" s="1"/>
      <c r="K199" s="1"/>
      <c r="L199" s="1"/>
      <c r="M199" s="1"/>
      <c r="N199" s="1"/>
      <c r="O199" s="1" t="s">
        <v>33</v>
      </c>
      <c r="P199" s="1" t="n">
        <v>70</v>
      </c>
      <c r="Q199" s="1" t="n">
        <v>0.126</v>
      </c>
      <c r="R199" s="1" t="s">
        <v>34</v>
      </c>
      <c r="S199" s="1" t="n">
        <v>-0.200913</v>
      </c>
      <c r="T199" s="1" t="n">
        <v>0</v>
      </c>
      <c r="U199" s="1" t="s">
        <v>35</v>
      </c>
      <c r="V199" s="1" t="n">
        <v>0</v>
      </c>
      <c r="W199" s="1" t="str">
        <f aca="false">"0"</f>
        <v>0</v>
      </c>
      <c r="X199" s="1" t="n">
        <v>0</v>
      </c>
      <c r="Y199" s="1" t="s">
        <v>32</v>
      </c>
    </row>
    <row r="200" customFormat="false" ht="12.8" hidden="false" customHeight="false" outlineLevel="0" collapsed="false">
      <c r="A200" s="1" t="s">
        <v>877</v>
      </c>
      <c r="B200" s="1" t="s">
        <v>878</v>
      </c>
      <c r="C200" s="3" t="s">
        <v>879</v>
      </c>
      <c r="D200" s="1"/>
      <c r="E200" s="1" t="s">
        <v>880</v>
      </c>
      <c r="F200" s="1" t="s">
        <v>881</v>
      </c>
      <c r="G200" s="1" t="s">
        <v>31</v>
      </c>
      <c r="H200" s="1"/>
      <c r="I200" s="1"/>
      <c r="J200" s="1"/>
      <c r="K200" s="1"/>
      <c r="L200" s="1"/>
      <c r="M200" s="1"/>
      <c r="N200" s="1"/>
      <c r="O200" s="1" t="s">
        <v>33</v>
      </c>
      <c r="P200" s="1" t="n">
        <v>11</v>
      </c>
      <c r="Q200" s="1" t="n">
        <v>0.161</v>
      </c>
      <c r="R200" s="1" t="s">
        <v>34</v>
      </c>
      <c r="S200" s="1" t="n">
        <v>-0.200913</v>
      </c>
      <c r="T200" s="1" t="n">
        <v>0</v>
      </c>
      <c r="U200" s="1" t="s">
        <v>35</v>
      </c>
      <c r="V200" s="1" t="n">
        <v>0</v>
      </c>
      <c r="W200" s="1" t="str">
        <f aca="false">"0"</f>
        <v>0</v>
      </c>
      <c r="X200" s="1" t="n">
        <v>0</v>
      </c>
      <c r="Y200" s="1" t="s">
        <v>32</v>
      </c>
    </row>
    <row r="201" customFormat="false" ht="12.8" hidden="false" customHeight="false" outlineLevel="0" collapsed="false">
      <c r="A201" s="1" t="s">
        <v>882</v>
      </c>
      <c r="B201" s="1" t="s">
        <v>883</v>
      </c>
      <c r="C201" s="1"/>
      <c r="D201" s="1"/>
      <c r="E201" s="1" t="s">
        <v>884</v>
      </c>
      <c r="F201" s="1" t="s">
        <v>58</v>
      </c>
      <c r="G201" s="1" t="s">
        <v>31</v>
      </c>
      <c r="H201" s="1"/>
      <c r="I201" s="1"/>
      <c r="J201" s="1"/>
      <c r="K201" s="1"/>
      <c r="L201" s="1"/>
      <c r="M201" s="1"/>
      <c r="N201" s="1"/>
      <c r="O201" s="1" t="s">
        <v>33</v>
      </c>
      <c r="P201" s="1" t="n">
        <v>21</v>
      </c>
      <c r="Q201" s="1" t="n">
        <v>0.107</v>
      </c>
      <c r="R201" s="1" t="s">
        <v>34</v>
      </c>
      <c r="S201" s="1" t="n">
        <v>-0.200913</v>
      </c>
      <c r="T201" s="1" t="n">
        <v>0</v>
      </c>
      <c r="U201" s="1" t="s">
        <v>35</v>
      </c>
      <c r="V201" s="1" t="n">
        <v>0</v>
      </c>
      <c r="W201" s="1" t="str">
        <f aca="false">"0"</f>
        <v>0</v>
      </c>
      <c r="X201" s="1" t="n">
        <v>0</v>
      </c>
      <c r="Y201" s="1" t="s">
        <v>32</v>
      </c>
    </row>
    <row r="202" customFormat="false" ht="12.8" hidden="false" customHeight="false" outlineLevel="0" collapsed="false">
      <c r="A202" s="1" t="s">
        <v>885</v>
      </c>
      <c r="B202" s="1" t="s">
        <v>886</v>
      </c>
      <c r="C202" s="3" t="s">
        <v>887</v>
      </c>
      <c r="D202" s="1"/>
      <c r="E202" s="1" t="s">
        <v>888</v>
      </c>
      <c r="F202" s="1" t="s">
        <v>889</v>
      </c>
      <c r="G202" s="1" t="s">
        <v>31</v>
      </c>
      <c r="H202" s="1"/>
      <c r="I202" s="1"/>
      <c r="J202" s="1"/>
      <c r="K202" s="1"/>
      <c r="L202" s="1"/>
      <c r="M202" s="1" t="s">
        <v>890</v>
      </c>
      <c r="N202" s="1"/>
      <c r="O202" s="1" t="s">
        <v>33</v>
      </c>
      <c r="P202" s="1" t="n">
        <v>67</v>
      </c>
      <c r="Q202" s="1" t="n">
        <v>0.104</v>
      </c>
      <c r="R202" s="1" t="s">
        <v>34</v>
      </c>
      <c r="S202" s="1" t="n">
        <v>-0.200913</v>
      </c>
      <c r="T202" s="1" t="n">
        <v>0</v>
      </c>
      <c r="U202" s="1" t="s">
        <v>35</v>
      </c>
      <c r="V202" s="1" t="n">
        <v>0</v>
      </c>
      <c r="W202" s="1" t="str">
        <f aca="false">"0"</f>
        <v>0</v>
      </c>
      <c r="X202" s="1" t="n">
        <v>0</v>
      </c>
      <c r="Y202" s="1" t="s">
        <v>43</v>
      </c>
    </row>
    <row r="203" customFormat="false" ht="12.8" hidden="false" customHeight="false" outlineLevel="0" collapsed="false">
      <c r="A203" s="2" t="s">
        <v>891</v>
      </c>
      <c r="B203" s="2" t="s">
        <v>892</v>
      </c>
      <c r="C203" s="3" t="s">
        <v>893</v>
      </c>
      <c r="D203" s="2" t="s">
        <v>894</v>
      </c>
      <c r="E203" s="2" t="s">
        <v>895</v>
      </c>
      <c r="F203" s="2" t="s">
        <v>896</v>
      </c>
      <c r="G203" s="2" t="s">
        <v>31</v>
      </c>
      <c r="H203" s="2"/>
      <c r="I203" s="2"/>
      <c r="J203" s="2"/>
      <c r="K203" s="2"/>
      <c r="L203" s="2"/>
      <c r="M203" s="2" t="s">
        <v>42</v>
      </c>
      <c r="N203" s="2"/>
      <c r="O203" s="2" t="s">
        <v>33</v>
      </c>
      <c r="P203" s="2" t="n">
        <v>48</v>
      </c>
      <c r="Q203" s="2" t="n">
        <v>0.114</v>
      </c>
      <c r="R203" s="2" t="s">
        <v>34</v>
      </c>
      <c r="S203" s="2" t="n">
        <v>-0.200913</v>
      </c>
      <c r="T203" s="2" t="n">
        <v>0</v>
      </c>
      <c r="U203" s="2" t="s">
        <v>35</v>
      </c>
      <c r="V203" s="2" t="n">
        <v>0</v>
      </c>
      <c r="W203" s="2" t="str">
        <f aca="false">"0"</f>
        <v>0</v>
      </c>
      <c r="X203" s="2" t="n">
        <v>0</v>
      </c>
      <c r="Y203" s="2" t="s">
        <v>43</v>
      </c>
    </row>
    <row r="204" customFormat="false" ht="12.8" hidden="false" customHeight="false" outlineLevel="0" collapsed="false">
      <c r="A204" s="2"/>
      <c r="B204" s="2"/>
      <c r="C204" s="4" t="s">
        <v>894</v>
      </c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</row>
    <row r="205" customFormat="false" ht="12.8" hidden="false" customHeight="false" outlineLevel="0" collapsed="false">
      <c r="A205" s="1" t="s">
        <v>897</v>
      </c>
      <c r="B205" s="1" t="s">
        <v>898</v>
      </c>
      <c r="C205" s="3" t="s">
        <v>899</v>
      </c>
      <c r="D205" s="1"/>
      <c r="E205" s="1" t="s">
        <v>900</v>
      </c>
      <c r="F205" s="1" t="s">
        <v>901</v>
      </c>
      <c r="G205" s="1" t="s">
        <v>31</v>
      </c>
      <c r="H205" s="1"/>
      <c r="I205" s="1"/>
      <c r="J205" s="1"/>
      <c r="K205" s="1"/>
      <c r="L205" s="1"/>
      <c r="M205" s="1" t="s">
        <v>902</v>
      </c>
      <c r="N205" s="1"/>
      <c r="O205" s="1" t="s">
        <v>33</v>
      </c>
      <c r="P205" s="1" t="n">
        <v>19</v>
      </c>
      <c r="Q205" s="1" t="n">
        <v>0.108</v>
      </c>
      <c r="R205" s="1" t="s">
        <v>34</v>
      </c>
      <c r="S205" s="1" t="n">
        <v>-0.200913</v>
      </c>
      <c r="T205" s="1" t="n">
        <v>0</v>
      </c>
      <c r="U205" s="1" t="s">
        <v>35</v>
      </c>
      <c r="V205" s="1" t="n">
        <v>0</v>
      </c>
      <c r="W205" s="1" t="str">
        <f aca="false">"0"</f>
        <v>0</v>
      </c>
      <c r="X205" s="1" t="n">
        <v>0</v>
      </c>
      <c r="Y205" s="1" t="s">
        <v>43</v>
      </c>
    </row>
    <row r="206" customFormat="false" ht="12.8" hidden="false" customHeight="false" outlineLevel="0" collapsed="false">
      <c r="A206" s="1" t="s">
        <v>903</v>
      </c>
      <c r="B206" s="1" t="s">
        <v>904</v>
      </c>
      <c r="C206" s="3" t="s">
        <v>905</v>
      </c>
      <c r="D206" s="1"/>
      <c r="E206" s="1" t="s">
        <v>906</v>
      </c>
      <c r="F206" s="1" t="s">
        <v>907</v>
      </c>
      <c r="G206" s="1" t="s">
        <v>31</v>
      </c>
      <c r="H206" s="1"/>
      <c r="I206" s="1"/>
      <c r="J206" s="1"/>
      <c r="K206" s="1"/>
      <c r="L206" s="1"/>
      <c r="M206" s="1" t="s">
        <v>42</v>
      </c>
      <c r="N206" s="1"/>
      <c r="O206" s="1" t="s">
        <v>33</v>
      </c>
      <c r="P206" s="1" t="n">
        <v>32</v>
      </c>
      <c r="Q206" s="1" t="n">
        <v>0.137</v>
      </c>
      <c r="R206" s="1" t="s">
        <v>34</v>
      </c>
      <c r="S206" s="1" t="n">
        <v>-0.200913</v>
      </c>
      <c r="T206" s="1" t="n">
        <v>0</v>
      </c>
      <c r="U206" s="1" t="s">
        <v>35</v>
      </c>
      <c r="V206" s="1" t="n">
        <v>0</v>
      </c>
      <c r="W206" s="1" t="str">
        <f aca="false">"0"</f>
        <v>0</v>
      </c>
      <c r="X206" s="1" t="n">
        <v>0</v>
      </c>
      <c r="Y206" s="1" t="s">
        <v>43</v>
      </c>
    </row>
    <row r="207" customFormat="false" ht="12.8" hidden="false" customHeight="false" outlineLevel="0" collapsed="false">
      <c r="A207" s="1" t="s">
        <v>908</v>
      </c>
      <c r="B207" s="1" t="s">
        <v>909</v>
      </c>
      <c r="C207" s="1"/>
      <c r="D207" s="1"/>
      <c r="E207" s="1" t="s">
        <v>910</v>
      </c>
      <c r="F207" s="1" t="s">
        <v>58</v>
      </c>
      <c r="G207" s="1" t="s">
        <v>31</v>
      </c>
      <c r="H207" s="1"/>
      <c r="I207" s="1"/>
      <c r="J207" s="1"/>
      <c r="K207" s="1"/>
      <c r="L207" s="1"/>
      <c r="M207" s="1" t="s">
        <v>890</v>
      </c>
      <c r="N207" s="1"/>
      <c r="O207" s="1" t="s">
        <v>33</v>
      </c>
      <c r="P207" s="1" t="n">
        <v>38</v>
      </c>
      <c r="Q207" s="1" t="n">
        <v>0.138</v>
      </c>
      <c r="R207" s="1" t="s">
        <v>34</v>
      </c>
      <c r="S207" s="1" t="n">
        <v>-0.200913</v>
      </c>
      <c r="T207" s="1" t="n">
        <v>0</v>
      </c>
      <c r="U207" s="1" t="s">
        <v>35</v>
      </c>
      <c r="V207" s="1" t="n">
        <v>0</v>
      </c>
      <c r="W207" s="1" t="str">
        <f aca="false">"0"</f>
        <v>0</v>
      </c>
      <c r="X207" s="1" t="n">
        <v>0</v>
      </c>
      <c r="Y207" s="1" t="s">
        <v>43</v>
      </c>
    </row>
    <row r="208" customFormat="false" ht="12.8" hidden="false" customHeight="false" outlineLevel="0" collapsed="false">
      <c r="A208" s="1" t="s">
        <v>911</v>
      </c>
      <c r="B208" s="1" t="s">
        <v>912</v>
      </c>
      <c r="C208" s="3" t="s">
        <v>913</v>
      </c>
      <c r="D208" s="1"/>
      <c r="E208" s="1" t="s">
        <v>914</v>
      </c>
      <c r="F208" s="1" t="s">
        <v>915</v>
      </c>
      <c r="G208" s="1" t="s">
        <v>31</v>
      </c>
      <c r="H208" s="1"/>
      <c r="I208" s="1"/>
      <c r="J208" s="1" t="s">
        <v>224</v>
      </c>
      <c r="K208" s="1"/>
      <c r="L208" s="1"/>
      <c r="M208" s="1"/>
      <c r="N208" s="1"/>
      <c r="O208" s="1" t="s">
        <v>33</v>
      </c>
      <c r="P208" s="1" t="n">
        <v>27</v>
      </c>
      <c r="Q208" s="1" t="n">
        <v>0.167</v>
      </c>
      <c r="R208" s="1" t="s">
        <v>34</v>
      </c>
      <c r="S208" s="1" t="n">
        <v>-0.200913</v>
      </c>
      <c r="T208" s="1" t="n">
        <v>0</v>
      </c>
      <c r="U208" s="1" t="s">
        <v>35</v>
      </c>
      <c r="V208" s="1" t="n">
        <v>0</v>
      </c>
      <c r="W208" s="1" t="str">
        <f aca="false">"0"</f>
        <v>0</v>
      </c>
      <c r="X208" s="1" t="n">
        <v>0</v>
      </c>
      <c r="Y208" s="1" t="s">
        <v>32</v>
      </c>
    </row>
    <row r="209" customFormat="false" ht="12.8" hidden="false" customHeight="false" outlineLevel="0" collapsed="false">
      <c r="A209" s="1" t="s">
        <v>916</v>
      </c>
      <c r="B209" s="1" t="s">
        <v>917</v>
      </c>
      <c r="C209" s="3" t="s">
        <v>918</v>
      </c>
      <c r="D209" s="1"/>
      <c r="E209" s="1" t="s">
        <v>919</v>
      </c>
      <c r="F209" s="1" t="s">
        <v>920</v>
      </c>
      <c r="G209" s="1" t="s">
        <v>31</v>
      </c>
      <c r="H209" s="1"/>
      <c r="I209" s="1"/>
      <c r="J209" s="1"/>
      <c r="K209" s="1"/>
      <c r="L209" s="1"/>
      <c r="M209" s="1"/>
      <c r="N209" s="1"/>
      <c r="O209" s="1" t="s">
        <v>33</v>
      </c>
      <c r="P209" s="1" t="n">
        <v>20</v>
      </c>
      <c r="Q209" s="1" t="n">
        <v>0.116</v>
      </c>
      <c r="R209" s="1" t="s">
        <v>34</v>
      </c>
      <c r="S209" s="1" t="n">
        <v>-0.200913</v>
      </c>
      <c r="T209" s="1" t="n">
        <v>0</v>
      </c>
      <c r="U209" s="1" t="s">
        <v>35</v>
      </c>
      <c r="V209" s="1" t="n">
        <v>0</v>
      </c>
      <c r="W209" s="1" t="str">
        <f aca="false">"0"</f>
        <v>0</v>
      </c>
      <c r="X209" s="1" t="n">
        <v>0</v>
      </c>
      <c r="Y209" s="1" t="s">
        <v>32</v>
      </c>
    </row>
    <row r="210" customFormat="false" ht="12.8" hidden="false" customHeight="false" outlineLevel="0" collapsed="false">
      <c r="A210" s="1" t="s">
        <v>921</v>
      </c>
      <c r="B210" s="1" t="s">
        <v>922</v>
      </c>
      <c r="C210" s="3" t="s">
        <v>923</v>
      </c>
      <c r="D210" s="1"/>
      <c r="E210" s="1" t="s">
        <v>924</v>
      </c>
      <c r="F210" s="1" t="s">
        <v>925</v>
      </c>
      <c r="G210" s="1" t="s">
        <v>31</v>
      </c>
      <c r="H210" s="1"/>
      <c r="I210" s="1"/>
      <c r="J210" s="1"/>
      <c r="K210" s="1"/>
      <c r="L210" s="1"/>
      <c r="M210" s="1"/>
      <c r="N210" s="1"/>
      <c r="O210" s="1" t="s">
        <v>33</v>
      </c>
      <c r="P210" s="1" t="n">
        <v>21</v>
      </c>
      <c r="Q210" s="1" t="n">
        <v>0.181</v>
      </c>
      <c r="R210" s="1" t="s">
        <v>34</v>
      </c>
      <c r="S210" s="1" t="n">
        <v>-0.200913</v>
      </c>
      <c r="T210" s="1" t="n">
        <v>0</v>
      </c>
      <c r="U210" s="1" t="s">
        <v>35</v>
      </c>
      <c r="V210" s="1" t="n">
        <v>0</v>
      </c>
      <c r="W210" s="1" t="str">
        <f aca="false">"0"</f>
        <v>0</v>
      </c>
      <c r="X210" s="1" t="n">
        <v>0</v>
      </c>
      <c r="Y210" s="1" t="s">
        <v>32</v>
      </c>
    </row>
    <row r="211" customFormat="false" ht="12.8" hidden="false" customHeight="false" outlineLevel="0" collapsed="false">
      <c r="A211" s="1" t="s">
        <v>926</v>
      </c>
      <c r="B211" s="1" t="s">
        <v>927</v>
      </c>
      <c r="C211" s="3" t="s">
        <v>928</v>
      </c>
      <c r="D211" s="1"/>
      <c r="E211" s="1" t="s">
        <v>929</v>
      </c>
      <c r="F211" s="1" t="s">
        <v>930</v>
      </c>
      <c r="G211" s="1" t="s">
        <v>31</v>
      </c>
      <c r="H211" s="1" t="s">
        <v>49</v>
      </c>
      <c r="I211" s="1"/>
      <c r="J211" s="1"/>
      <c r="K211" s="1"/>
      <c r="L211" s="1"/>
      <c r="M211" s="1"/>
      <c r="N211" s="1" t="s">
        <v>32</v>
      </c>
      <c r="O211" s="1" t="s">
        <v>33</v>
      </c>
      <c r="P211" s="1" t="n">
        <v>47</v>
      </c>
      <c r="Q211" s="1" t="n">
        <v>0.113</v>
      </c>
      <c r="R211" s="1" t="s">
        <v>34</v>
      </c>
      <c r="S211" s="1" t="n">
        <v>-0.200913</v>
      </c>
      <c r="T211" s="1" t="n">
        <v>0</v>
      </c>
      <c r="U211" s="1" t="s">
        <v>35</v>
      </c>
      <c r="V211" s="1" t="n">
        <v>0</v>
      </c>
      <c r="W211" s="1" t="str">
        <f aca="false">"0"</f>
        <v>0</v>
      </c>
      <c r="X211" s="1" t="n">
        <v>1</v>
      </c>
      <c r="Y211" s="1" t="s">
        <v>32</v>
      </c>
    </row>
    <row r="212" customFormat="false" ht="12.8" hidden="false" customHeight="false" outlineLevel="0" collapsed="false">
      <c r="A212" s="1" t="s">
        <v>931</v>
      </c>
      <c r="B212" s="1" t="s">
        <v>932</v>
      </c>
      <c r="C212" s="3" t="s">
        <v>933</v>
      </c>
      <c r="D212" s="1"/>
      <c r="E212" s="1" t="s">
        <v>934</v>
      </c>
      <c r="F212" s="1" t="s">
        <v>559</v>
      </c>
      <c r="G212" s="1" t="s">
        <v>31</v>
      </c>
      <c r="H212" s="1"/>
      <c r="I212" s="1"/>
      <c r="J212" s="1"/>
      <c r="K212" s="1"/>
      <c r="L212" s="1"/>
      <c r="M212" s="1"/>
      <c r="N212" s="1" t="s">
        <v>32</v>
      </c>
      <c r="O212" s="1" t="s">
        <v>33</v>
      </c>
      <c r="P212" s="1" t="n">
        <v>62</v>
      </c>
      <c r="Q212" s="1" t="n">
        <v>0.17</v>
      </c>
      <c r="R212" s="1" t="s">
        <v>34</v>
      </c>
      <c r="S212" s="1" t="n">
        <v>-0.200913</v>
      </c>
      <c r="T212" s="1" t="n">
        <v>0</v>
      </c>
      <c r="U212" s="1" t="s">
        <v>35</v>
      </c>
      <c r="V212" s="1" t="n">
        <v>0</v>
      </c>
      <c r="W212" s="1" t="str">
        <f aca="false">"0"</f>
        <v>0</v>
      </c>
      <c r="X212" s="1" t="n">
        <v>0</v>
      </c>
      <c r="Y212" s="1" t="s">
        <v>32</v>
      </c>
    </row>
    <row r="213" customFormat="false" ht="12.8" hidden="false" customHeight="false" outlineLevel="0" collapsed="false">
      <c r="A213" s="2" t="s">
        <v>935</v>
      </c>
      <c r="B213" s="2" t="s">
        <v>936</v>
      </c>
      <c r="C213" s="3" t="s">
        <v>937</v>
      </c>
      <c r="D213" s="2" t="s">
        <v>938</v>
      </c>
      <c r="E213" s="2" t="s">
        <v>939</v>
      </c>
      <c r="F213" s="2" t="s">
        <v>940</v>
      </c>
      <c r="G213" s="2" t="s">
        <v>31</v>
      </c>
      <c r="H213" s="2"/>
      <c r="I213" s="2"/>
      <c r="J213" s="2"/>
      <c r="K213" s="2"/>
      <c r="L213" s="2"/>
      <c r="M213" s="2"/>
      <c r="N213" s="2"/>
      <c r="O213" s="2" t="s">
        <v>33</v>
      </c>
      <c r="P213" s="2" t="n">
        <v>41</v>
      </c>
      <c r="Q213" s="2" t="n">
        <v>0.107</v>
      </c>
      <c r="R213" s="2" t="s">
        <v>34</v>
      </c>
      <c r="S213" s="2" t="n">
        <v>-0.200913</v>
      </c>
      <c r="T213" s="2" t="n">
        <v>0</v>
      </c>
      <c r="U213" s="2" t="s">
        <v>35</v>
      </c>
      <c r="V213" s="2" t="n">
        <v>0</v>
      </c>
      <c r="W213" s="2" t="str">
        <f aca="false">"0"</f>
        <v>0</v>
      </c>
      <c r="X213" s="2" t="n">
        <v>0</v>
      </c>
      <c r="Y213" s="2" t="s">
        <v>32</v>
      </c>
    </row>
    <row r="214" customFormat="false" ht="12.8" hidden="false" customHeight="false" outlineLevel="0" collapsed="false">
      <c r="A214" s="2"/>
      <c r="B214" s="2"/>
      <c r="C214" s="4" t="s">
        <v>938</v>
      </c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</row>
    <row r="215" customFormat="false" ht="12.8" hidden="false" customHeight="false" outlineLevel="0" collapsed="false">
      <c r="A215" s="1" t="s">
        <v>941</v>
      </c>
      <c r="B215" s="1" t="s">
        <v>942</v>
      </c>
      <c r="C215" s="3" t="s">
        <v>943</v>
      </c>
      <c r="D215" s="1"/>
      <c r="E215" s="1" t="s">
        <v>944</v>
      </c>
      <c r="F215" s="1" t="s">
        <v>945</v>
      </c>
      <c r="G215" s="1" t="s">
        <v>31</v>
      </c>
      <c r="H215" s="1" t="s">
        <v>49</v>
      </c>
      <c r="I215" s="1"/>
      <c r="J215" s="1"/>
      <c r="K215" s="1"/>
      <c r="L215" s="1"/>
      <c r="M215" s="1"/>
      <c r="N215" s="1"/>
      <c r="O215" s="1" t="s">
        <v>33</v>
      </c>
      <c r="P215" s="1" t="n">
        <v>28</v>
      </c>
      <c r="Q215" s="1" t="n">
        <v>0.19</v>
      </c>
      <c r="R215" s="1" t="s">
        <v>34</v>
      </c>
      <c r="S215" s="1" t="n">
        <v>-0.200913</v>
      </c>
      <c r="T215" s="1" t="n">
        <v>0</v>
      </c>
      <c r="U215" s="1" t="s">
        <v>35</v>
      </c>
      <c r="V215" s="1" t="n">
        <v>0</v>
      </c>
      <c r="W215" s="1" t="str">
        <f aca="false">"0"</f>
        <v>0</v>
      </c>
      <c r="X215" s="1" t="n">
        <v>0</v>
      </c>
      <c r="Y215" s="1" t="s">
        <v>32</v>
      </c>
    </row>
    <row r="216" customFormat="false" ht="12.8" hidden="false" customHeight="false" outlineLevel="0" collapsed="false">
      <c r="A216" s="1" t="s">
        <v>946</v>
      </c>
      <c r="B216" s="1" t="s">
        <v>947</v>
      </c>
      <c r="C216" s="3" t="s">
        <v>948</v>
      </c>
      <c r="D216" s="1"/>
      <c r="E216" s="1" t="s">
        <v>949</v>
      </c>
      <c r="F216" s="1" t="s">
        <v>950</v>
      </c>
      <c r="G216" s="1" t="s">
        <v>31</v>
      </c>
      <c r="H216" s="1"/>
      <c r="I216" s="1"/>
      <c r="J216" s="1"/>
      <c r="K216" s="1"/>
      <c r="L216" s="1"/>
      <c r="M216" s="1"/>
      <c r="N216" s="1"/>
      <c r="O216" s="1" t="s">
        <v>33</v>
      </c>
      <c r="P216" s="1" t="n">
        <v>43</v>
      </c>
      <c r="Q216" s="1" t="n">
        <v>0.115</v>
      </c>
      <c r="R216" s="1" t="s">
        <v>34</v>
      </c>
      <c r="S216" s="1" t="n">
        <v>-0.200913</v>
      </c>
      <c r="T216" s="1" t="n">
        <v>0</v>
      </c>
      <c r="U216" s="1" t="s">
        <v>35</v>
      </c>
      <c r="V216" s="1" t="n">
        <v>0</v>
      </c>
      <c r="W216" s="1" t="str">
        <f aca="false">"0"</f>
        <v>0</v>
      </c>
      <c r="X216" s="1" t="n">
        <v>0</v>
      </c>
      <c r="Y216" s="1" t="s">
        <v>32</v>
      </c>
    </row>
    <row r="217" customFormat="false" ht="12.8" hidden="false" customHeight="false" outlineLevel="0" collapsed="false">
      <c r="A217" s="2" t="s">
        <v>951</v>
      </c>
      <c r="B217" s="2" t="s">
        <v>952</v>
      </c>
      <c r="C217" s="3" t="s">
        <v>953</v>
      </c>
      <c r="D217" s="2" t="s">
        <v>954</v>
      </c>
      <c r="E217" s="2" t="s">
        <v>955</v>
      </c>
      <c r="F217" s="2" t="s">
        <v>956</v>
      </c>
      <c r="G217" s="2" t="s">
        <v>31</v>
      </c>
      <c r="H217" s="2"/>
      <c r="I217" s="2"/>
      <c r="J217" s="2"/>
      <c r="K217" s="2"/>
      <c r="L217" s="2"/>
      <c r="M217" s="2"/>
      <c r="N217" s="2"/>
      <c r="O217" s="2" t="s">
        <v>33</v>
      </c>
      <c r="P217" s="2" t="n">
        <v>31</v>
      </c>
      <c r="Q217" s="2" t="n">
        <v>0.106</v>
      </c>
      <c r="R217" s="2" t="s">
        <v>34</v>
      </c>
      <c r="S217" s="2" t="n">
        <v>-0.200913</v>
      </c>
      <c r="T217" s="2" t="n">
        <v>0</v>
      </c>
      <c r="U217" s="2" t="s">
        <v>35</v>
      </c>
      <c r="V217" s="2" t="n">
        <v>0</v>
      </c>
      <c r="W217" s="2" t="str">
        <f aca="false">"0"</f>
        <v>0</v>
      </c>
      <c r="X217" s="2" t="n">
        <v>0</v>
      </c>
      <c r="Y217" s="2" t="s">
        <v>32</v>
      </c>
    </row>
    <row r="218" customFormat="false" ht="12.8" hidden="false" customHeight="false" outlineLevel="0" collapsed="false">
      <c r="A218" s="2"/>
      <c r="B218" s="2"/>
      <c r="C218" s="4" t="s">
        <v>954</v>
      </c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12.8" hidden="false" customHeight="false" outlineLevel="0" collapsed="false">
      <c r="A219" s="1" t="s">
        <v>957</v>
      </c>
      <c r="B219" s="1" t="s">
        <v>958</v>
      </c>
      <c r="C219" s="3" t="s">
        <v>959</v>
      </c>
      <c r="D219" s="1"/>
      <c r="E219" s="1" t="s">
        <v>960</v>
      </c>
      <c r="F219" s="1" t="s">
        <v>961</v>
      </c>
      <c r="G219" s="1" t="s">
        <v>31</v>
      </c>
      <c r="H219" s="1"/>
      <c r="I219" s="1"/>
      <c r="J219" s="1"/>
      <c r="K219" s="1"/>
      <c r="L219" s="1"/>
      <c r="M219" s="1"/>
      <c r="N219" s="1"/>
      <c r="O219" s="1" t="s">
        <v>33</v>
      </c>
      <c r="P219" s="1" t="n">
        <v>25</v>
      </c>
      <c r="Q219" s="1" t="n">
        <v>0.168</v>
      </c>
      <c r="R219" s="1" t="s">
        <v>34</v>
      </c>
      <c r="S219" s="1" t="n">
        <v>-0.200913</v>
      </c>
      <c r="T219" s="1" t="n">
        <v>0</v>
      </c>
      <c r="U219" s="1" t="s">
        <v>35</v>
      </c>
      <c r="V219" s="1" t="n">
        <v>0</v>
      </c>
      <c r="W219" s="1" t="str">
        <f aca="false">"0"</f>
        <v>0</v>
      </c>
      <c r="X219" s="1" t="n">
        <v>0</v>
      </c>
      <c r="Y219" s="1" t="s">
        <v>32</v>
      </c>
    </row>
    <row r="220" customFormat="false" ht="12.8" hidden="false" customHeight="false" outlineLevel="0" collapsed="false">
      <c r="A220" s="1" t="s">
        <v>962</v>
      </c>
      <c r="B220" s="1" t="s">
        <v>963</v>
      </c>
      <c r="C220" s="3" t="s">
        <v>964</v>
      </c>
      <c r="D220" s="1"/>
      <c r="E220" s="1" t="s">
        <v>965</v>
      </c>
      <c r="F220" s="1" t="s">
        <v>966</v>
      </c>
      <c r="G220" s="1" t="s">
        <v>31</v>
      </c>
      <c r="H220" s="1"/>
      <c r="I220" s="1"/>
      <c r="J220" s="1"/>
      <c r="K220" s="1"/>
      <c r="L220" s="1"/>
      <c r="M220" s="1"/>
      <c r="N220" s="1"/>
      <c r="O220" s="1" t="s">
        <v>33</v>
      </c>
      <c r="P220" s="1" t="n">
        <v>21</v>
      </c>
      <c r="Q220" s="1" t="n">
        <v>0.124</v>
      </c>
      <c r="R220" s="1" t="s">
        <v>34</v>
      </c>
      <c r="S220" s="1" t="n">
        <v>-0.200913</v>
      </c>
      <c r="T220" s="1" t="n">
        <v>0</v>
      </c>
      <c r="U220" s="1" t="s">
        <v>35</v>
      </c>
      <c r="V220" s="1" t="n">
        <v>0</v>
      </c>
      <c r="W220" s="1" t="str">
        <f aca="false">"0"</f>
        <v>0</v>
      </c>
      <c r="X220" s="1" t="n">
        <v>0</v>
      </c>
      <c r="Y220" s="1" t="s">
        <v>32</v>
      </c>
    </row>
    <row r="221" customFormat="false" ht="12.8" hidden="false" customHeight="false" outlineLevel="0" collapsed="false">
      <c r="A221" s="1" t="s">
        <v>967</v>
      </c>
      <c r="B221" s="1" t="s">
        <v>968</v>
      </c>
      <c r="C221" s="3" t="s">
        <v>969</v>
      </c>
      <c r="D221" s="1"/>
      <c r="E221" s="1" t="s">
        <v>970</v>
      </c>
      <c r="F221" s="1" t="s">
        <v>971</v>
      </c>
      <c r="G221" s="1" t="s">
        <v>31</v>
      </c>
      <c r="H221" s="1"/>
      <c r="I221" s="1"/>
      <c r="J221" s="1"/>
      <c r="K221" s="1"/>
      <c r="L221" s="1"/>
      <c r="M221" s="1"/>
      <c r="N221" s="1"/>
      <c r="O221" s="1" t="s">
        <v>33</v>
      </c>
      <c r="P221" s="1" t="n">
        <v>21</v>
      </c>
      <c r="Q221" s="1" t="n">
        <v>0.226</v>
      </c>
      <c r="R221" s="1" t="s">
        <v>34</v>
      </c>
      <c r="S221" s="1" t="n">
        <v>-0.200913</v>
      </c>
      <c r="T221" s="1" t="n">
        <v>0</v>
      </c>
      <c r="U221" s="1" t="s">
        <v>35</v>
      </c>
      <c r="V221" s="1" t="n">
        <v>0</v>
      </c>
      <c r="W221" s="1" t="str">
        <f aca="false">"0"</f>
        <v>0</v>
      </c>
      <c r="X221" s="1" t="n">
        <v>0</v>
      </c>
      <c r="Y221" s="1" t="s">
        <v>32</v>
      </c>
    </row>
    <row r="222" customFormat="false" ht="12.8" hidden="false" customHeight="false" outlineLevel="0" collapsed="false">
      <c r="A222" s="1" t="s">
        <v>972</v>
      </c>
      <c r="B222" s="1" t="s">
        <v>973</v>
      </c>
      <c r="C222" s="3" t="s">
        <v>974</v>
      </c>
      <c r="D222" s="1"/>
      <c r="E222" s="1" t="s">
        <v>975</v>
      </c>
      <c r="F222" s="1" t="s">
        <v>976</v>
      </c>
      <c r="G222" s="1" t="s">
        <v>31</v>
      </c>
      <c r="H222" s="1"/>
      <c r="I222" s="1"/>
      <c r="J222" s="1"/>
      <c r="K222" s="1"/>
      <c r="L222" s="1"/>
      <c r="M222" s="1"/>
      <c r="N222" s="1"/>
      <c r="O222" s="1" t="s">
        <v>33</v>
      </c>
      <c r="P222" s="1" t="n">
        <v>40</v>
      </c>
      <c r="Q222" s="1" t="n">
        <v>0.135</v>
      </c>
      <c r="R222" s="1" t="s">
        <v>34</v>
      </c>
      <c r="S222" s="1" t="n">
        <v>-0.200913</v>
      </c>
      <c r="T222" s="1" t="n">
        <v>0</v>
      </c>
      <c r="U222" s="1" t="s">
        <v>35</v>
      </c>
      <c r="V222" s="1" t="n">
        <v>0</v>
      </c>
      <c r="W222" s="1" t="str">
        <f aca="false">"0"</f>
        <v>0</v>
      </c>
      <c r="X222" s="1" t="n">
        <v>0</v>
      </c>
      <c r="Y222" s="1" t="s">
        <v>32</v>
      </c>
    </row>
    <row r="223" customFormat="false" ht="12.8" hidden="false" customHeight="false" outlineLevel="0" collapsed="false">
      <c r="A223" s="1" t="s">
        <v>977</v>
      </c>
      <c r="B223" s="1" t="s">
        <v>978</v>
      </c>
      <c r="C223" s="3" t="s">
        <v>979</v>
      </c>
      <c r="D223" s="1"/>
      <c r="E223" s="1" t="s">
        <v>980</v>
      </c>
      <c r="F223" s="1" t="s">
        <v>981</v>
      </c>
      <c r="G223" s="1" t="s">
        <v>31</v>
      </c>
      <c r="H223" s="1"/>
      <c r="I223" s="1"/>
      <c r="J223" s="1" t="s">
        <v>224</v>
      </c>
      <c r="K223" s="1"/>
      <c r="L223" s="1"/>
      <c r="M223" s="1"/>
      <c r="N223" s="1" t="s">
        <v>32</v>
      </c>
      <c r="O223" s="1" t="s">
        <v>33</v>
      </c>
      <c r="P223" s="1" t="n">
        <v>34</v>
      </c>
      <c r="Q223" s="1" t="n">
        <v>0.111</v>
      </c>
      <c r="R223" s="1" t="s">
        <v>34</v>
      </c>
      <c r="S223" s="1" t="n">
        <v>-0.200913</v>
      </c>
      <c r="T223" s="1" t="n">
        <v>0</v>
      </c>
      <c r="U223" s="1" t="s">
        <v>35</v>
      </c>
      <c r="V223" s="1" t="n">
        <v>0</v>
      </c>
      <c r="W223" s="1" t="str">
        <f aca="false">"0"</f>
        <v>0</v>
      </c>
      <c r="X223" s="1" t="n">
        <v>0</v>
      </c>
      <c r="Y223" s="1" t="s">
        <v>32</v>
      </c>
    </row>
    <row r="224" customFormat="false" ht="12.8" hidden="false" customHeight="false" outlineLevel="0" collapsed="false">
      <c r="A224" s="1" t="s">
        <v>982</v>
      </c>
      <c r="B224" s="1" t="s">
        <v>983</v>
      </c>
      <c r="C224" s="3" t="s">
        <v>984</v>
      </c>
      <c r="D224" s="1"/>
      <c r="E224" s="1" t="s">
        <v>985</v>
      </c>
      <c r="F224" s="1" t="s">
        <v>986</v>
      </c>
      <c r="G224" s="1" t="s">
        <v>31</v>
      </c>
      <c r="H224" s="1"/>
      <c r="I224" s="1"/>
      <c r="J224" s="1"/>
      <c r="K224" s="1"/>
      <c r="L224" s="1"/>
      <c r="M224" s="1"/>
      <c r="N224" s="1" t="s">
        <v>32</v>
      </c>
      <c r="O224" s="1" t="s">
        <v>33</v>
      </c>
      <c r="P224" s="1" t="n">
        <v>37</v>
      </c>
      <c r="Q224" s="1" t="n">
        <v>0.104</v>
      </c>
      <c r="R224" s="1" t="s">
        <v>34</v>
      </c>
      <c r="S224" s="1" t="n">
        <v>-0.200913</v>
      </c>
      <c r="T224" s="1" t="n">
        <v>0</v>
      </c>
      <c r="U224" s="1" t="s">
        <v>35</v>
      </c>
      <c r="V224" s="1" t="n">
        <v>0</v>
      </c>
      <c r="W224" s="1" t="str">
        <f aca="false">"0"</f>
        <v>0</v>
      </c>
      <c r="X224" s="1" t="n">
        <v>0</v>
      </c>
      <c r="Y224" s="1" t="s">
        <v>32</v>
      </c>
    </row>
    <row r="225" customFormat="false" ht="12.8" hidden="false" customHeight="false" outlineLevel="0" collapsed="false">
      <c r="A225" s="1" t="s">
        <v>987</v>
      </c>
      <c r="B225" s="1" t="s">
        <v>988</v>
      </c>
      <c r="C225" s="3" t="s">
        <v>989</v>
      </c>
      <c r="D225" s="1"/>
      <c r="E225" s="1" t="s">
        <v>990</v>
      </c>
      <c r="F225" s="1" t="s">
        <v>991</v>
      </c>
      <c r="G225" s="1" t="s">
        <v>31</v>
      </c>
      <c r="H225" s="1"/>
      <c r="I225" s="1"/>
      <c r="J225" s="1"/>
      <c r="K225" s="1"/>
      <c r="L225" s="1"/>
      <c r="M225" s="1"/>
      <c r="N225" s="1" t="s">
        <v>32</v>
      </c>
      <c r="O225" s="1" t="s">
        <v>33</v>
      </c>
      <c r="P225" s="1" t="n">
        <v>57</v>
      </c>
      <c r="Q225" s="1" t="n">
        <v>0.121</v>
      </c>
      <c r="R225" s="1" t="s">
        <v>34</v>
      </c>
      <c r="S225" s="1" t="n">
        <v>-0.200913</v>
      </c>
      <c r="T225" s="1" t="n">
        <v>0</v>
      </c>
      <c r="U225" s="1" t="s">
        <v>35</v>
      </c>
      <c r="V225" s="1" t="n">
        <v>0</v>
      </c>
      <c r="W225" s="1" t="str">
        <f aca="false">"0"</f>
        <v>0</v>
      </c>
      <c r="X225" s="1" t="n">
        <v>0</v>
      </c>
      <c r="Y225" s="1" t="s">
        <v>32</v>
      </c>
    </row>
    <row r="226" customFormat="false" ht="12.8" hidden="false" customHeight="false" outlineLevel="0" collapsed="false">
      <c r="A226" s="1" t="s">
        <v>992</v>
      </c>
      <c r="B226" s="1" t="s">
        <v>993</v>
      </c>
      <c r="C226" s="3" t="s">
        <v>994</v>
      </c>
      <c r="D226" s="1"/>
      <c r="E226" s="1" t="s">
        <v>995</v>
      </c>
      <c r="F226" s="1" t="s">
        <v>996</v>
      </c>
      <c r="G226" s="1" t="s">
        <v>31</v>
      </c>
      <c r="H226" s="1"/>
      <c r="I226" s="1"/>
      <c r="J226" s="1"/>
      <c r="K226" s="1"/>
      <c r="L226" s="1"/>
      <c r="M226" s="1"/>
      <c r="N226" s="1"/>
      <c r="O226" s="1" t="s">
        <v>33</v>
      </c>
      <c r="P226" s="1" t="n">
        <v>28</v>
      </c>
      <c r="Q226" s="1" t="n">
        <v>0.119</v>
      </c>
      <c r="R226" s="1" t="s">
        <v>34</v>
      </c>
      <c r="S226" s="1" t="n">
        <v>-0.200913</v>
      </c>
      <c r="T226" s="1" t="n">
        <v>0</v>
      </c>
      <c r="U226" s="1" t="s">
        <v>35</v>
      </c>
      <c r="V226" s="1" t="n">
        <v>0</v>
      </c>
      <c r="W226" s="1" t="s">
        <v>324</v>
      </c>
      <c r="X226" s="1" t="n">
        <v>0</v>
      </c>
      <c r="Y226" s="1" t="s">
        <v>32</v>
      </c>
    </row>
    <row r="227" customFormat="false" ht="12.8" hidden="false" customHeight="false" outlineLevel="0" collapsed="false">
      <c r="A227" s="1" t="s">
        <v>997</v>
      </c>
      <c r="B227" s="1" t="s">
        <v>998</v>
      </c>
      <c r="C227" s="3" t="s">
        <v>999</v>
      </c>
      <c r="D227" s="1"/>
      <c r="E227" s="1" t="s">
        <v>1000</v>
      </c>
      <c r="F227" s="1" t="s">
        <v>1001</v>
      </c>
      <c r="G227" s="1" t="s">
        <v>31</v>
      </c>
      <c r="H227" s="1"/>
      <c r="I227" s="1"/>
      <c r="J227" s="1"/>
      <c r="K227" s="1"/>
      <c r="L227" s="1"/>
      <c r="M227" s="1"/>
      <c r="N227" s="1" t="s">
        <v>32</v>
      </c>
      <c r="O227" s="1" t="s">
        <v>33</v>
      </c>
      <c r="P227" s="1" t="n">
        <v>59</v>
      </c>
      <c r="Q227" s="1" t="n">
        <v>0.103</v>
      </c>
      <c r="R227" s="1" t="s">
        <v>34</v>
      </c>
      <c r="S227" s="1" t="n">
        <v>-0.200913</v>
      </c>
      <c r="T227" s="1" t="n">
        <v>0</v>
      </c>
      <c r="U227" s="1" t="s">
        <v>35</v>
      </c>
      <c r="V227" s="1" t="n">
        <v>0</v>
      </c>
      <c r="W227" s="1" t="str">
        <f aca="false">"0"</f>
        <v>0</v>
      </c>
      <c r="X227" s="1" t="n">
        <v>0</v>
      </c>
      <c r="Y227" s="1" t="s">
        <v>32</v>
      </c>
    </row>
    <row r="228" customFormat="false" ht="12.8" hidden="false" customHeight="false" outlineLevel="0" collapsed="false">
      <c r="A228" s="1" t="s">
        <v>1002</v>
      </c>
      <c r="B228" s="1" t="s">
        <v>1003</v>
      </c>
      <c r="C228" s="3" t="s">
        <v>1004</v>
      </c>
      <c r="D228" s="1"/>
      <c r="E228" s="1" t="s">
        <v>1005</v>
      </c>
      <c r="F228" s="1" t="s">
        <v>1006</v>
      </c>
      <c r="G228" s="1" t="s">
        <v>31</v>
      </c>
      <c r="H228" s="1"/>
      <c r="I228" s="1"/>
      <c r="J228" s="1"/>
      <c r="K228" s="1"/>
      <c r="L228" s="1"/>
      <c r="M228" s="1"/>
      <c r="N228" s="1" t="s">
        <v>32</v>
      </c>
      <c r="O228" s="1" t="s">
        <v>33</v>
      </c>
      <c r="P228" s="1" t="n">
        <v>30</v>
      </c>
      <c r="Q228" s="1" t="n">
        <v>0.17</v>
      </c>
      <c r="R228" s="1" t="s">
        <v>34</v>
      </c>
      <c r="S228" s="1" t="n">
        <v>-0.200913</v>
      </c>
      <c r="T228" s="1" t="n">
        <v>0</v>
      </c>
      <c r="U228" s="1" t="s">
        <v>35</v>
      </c>
      <c r="V228" s="1" t="n">
        <v>0</v>
      </c>
      <c r="W228" s="1" t="str">
        <f aca="false">"0"</f>
        <v>0</v>
      </c>
      <c r="X228" s="1" t="n">
        <v>0</v>
      </c>
      <c r="Y228" s="1" t="s">
        <v>32</v>
      </c>
    </row>
    <row r="229" customFormat="false" ht="12.8" hidden="false" customHeight="false" outlineLevel="0" collapsed="false">
      <c r="A229" s="1" t="s">
        <v>1007</v>
      </c>
      <c r="B229" s="1" t="s">
        <v>1008</v>
      </c>
      <c r="C229" s="3" t="s">
        <v>1009</v>
      </c>
      <c r="D229" s="1"/>
      <c r="E229" s="1" t="s">
        <v>1010</v>
      </c>
      <c r="F229" s="1" t="s">
        <v>1011</v>
      </c>
      <c r="G229" s="1" t="s">
        <v>31</v>
      </c>
      <c r="H229" s="1"/>
      <c r="I229" s="1"/>
      <c r="J229" s="1"/>
      <c r="K229" s="1"/>
      <c r="L229" s="1"/>
      <c r="M229" s="1"/>
      <c r="N229" s="1" t="s">
        <v>32</v>
      </c>
      <c r="O229" s="1" t="s">
        <v>33</v>
      </c>
      <c r="P229" s="1" t="n">
        <v>36</v>
      </c>
      <c r="Q229" s="1" t="n">
        <v>0.159</v>
      </c>
      <c r="R229" s="1" t="s">
        <v>34</v>
      </c>
      <c r="S229" s="1" t="n">
        <v>-0.200913</v>
      </c>
      <c r="T229" s="1" t="n">
        <v>0</v>
      </c>
      <c r="U229" s="1" t="s">
        <v>35</v>
      </c>
      <c r="V229" s="1" t="n">
        <v>0</v>
      </c>
      <c r="W229" s="1" t="str">
        <f aca="false">"0"</f>
        <v>0</v>
      </c>
      <c r="X229" s="1" t="n">
        <v>0</v>
      </c>
      <c r="Y229" s="1" t="s">
        <v>32</v>
      </c>
    </row>
    <row r="230" customFormat="false" ht="12.8" hidden="false" customHeight="false" outlineLevel="0" collapsed="false">
      <c r="A230" s="1" t="s">
        <v>1012</v>
      </c>
      <c r="B230" s="1" t="s">
        <v>1013</v>
      </c>
      <c r="C230" s="3" t="s">
        <v>1014</v>
      </c>
      <c r="D230" s="1"/>
      <c r="E230" s="1" t="s">
        <v>1015</v>
      </c>
      <c r="F230" s="1" t="s">
        <v>1016</v>
      </c>
      <c r="G230" s="1" t="s">
        <v>31</v>
      </c>
      <c r="H230" s="1"/>
      <c r="I230" s="1"/>
      <c r="J230" s="1"/>
      <c r="K230" s="1"/>
      <c r="L230" s="1"/>
      <c r="M230" s="1"/>
      <c r="N230" s="1" t="s">
        <v>32</v>
      </c>
      <c r="O230" s="1" t="s">
        <v>33</v>
      </c>
      <c r="P230" s="1" t="n">
        <v>20</v>
      </c>
      <c r="Q230" s="1" t="n">
        <v>0.115</v>
      </c>
      <c r="R230" s="1" t="s">
        <v>34</v>
      </c>
      <c r="S230" s="1" t="n">
        <v>-0.200913</v>
      </c>
      <c r="T230" s="1" t="n">
        <v>0</v>
      </c>
      <c r="U230" s="1" t="s">
        <v>35</v>
      </c>
      <c r="V230" s="1" t="n">
        <v>0</v>
      </c>
      <c r="W230" s="1" t="s">
        <v>324</v>
      </c>
      <c r="X230" s="1" t="n">
        <v>0</v>
      </c>
      <c r="Y230" s="1" t="s">
        <v>32</v>
      </c>
    </row>
    <row r="231" customFormat="false" ht="12.8" hidden="false" customHeight="false" outlineLevel="0" collapsed="false">
      <c r="A231" s="2" t="s">
        <v>1017</v>
      </c>
      <c r="B231" s="2" t="s">
        <v>1018</v>
      </c>
      <c r="C231" s="3" t="s">
        <v>1019</v>
      </c>
      <c r="D231" s="2" t="s">
        <v>1020</v>
      </c>
      <c r="E231" s="2" t="s">
        <v>1021</v>
      </c>
      <c r="F231" s="2" t="s">
        <v>1022</v>
      </c>
      <c r="G231" s="2" t="s">
        <v>1023</v>
      </c>
      <c r="H231" s="2"/>
      <c r="I231" s="2"/>
      <c r="J231" s="2"/>
      <c r="K231" s="2"/>
      <c r="L231" s="2"/>
      <c r="M231" s="2"/>
      <c r="N231" s="2"/>
      <c r="O231" s="2" t="s">
        <v>33</v>
      </c>
      <c r="P231" s="2" t="n">
        <v>22</v>
      </c>
      <c r="Q231" s="2" t="n">
        <v>0.112</v>
      </c>
      <c r="R231" s="2" t="s">
        <v>1024</v>
      </c>
      <c r="S231" s="2" t="n">
        <v>4.88313</v>
      </c>
      <c r="T231" s="2" t="n">
        <v>0</v>
      </c>
      <c r="U231" s="2" t="s">
        <v>35</v>
      </c>
      <c r="V231" s="2" t="n">
        <v>8</v>
      </c>
      <c r="W231" s="2" t="str">
        <f aca="false">"0"</f>
        <v>0</v>
      </c>
      <c r="X231" s="2" t="n">
        <v>8</v>
      </c>
      <c r="Y231" s="2" t="s">
        <v>32</v>
      </c>
    </row>
    <row r="232" customFormat="false" ht="12.8" hidden="false" customHeight="false" outlineLevel="0" collapsed="false">
      <c r="A232" s="2"/>
      <c r="B232" s="2"/>
      <c r="C232" s="4" t="s">
        <v>1020</v>
      </c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</row>
    <row r="233" customFormat="false" ht="12.8" hidden="false" customHeight="false" outlineLevel="0" collapsed="false">
      <c r="A233" s="1" t="s">
        <v>1025</v>
      </c>
      <c r="B233" s="1" t="s">
        <v>1026</v>
      </c>
      <c r="C233" s="1"/>
      <c r="D233" s="1"/>
      <c r="E233" s="1" t="s">
        <v>1027</v>
      </c>
      <c r="F233" s="1" t="s">
        <v>58</v>
      </c>
      <c r="G233" s="1" t="s">
        <v>1023</v>
      </c>
      <c r="H233" s="1"/>
      <c r="I233" s="1"/>
      <c r="J233" s="1"/>
      <c r="K233" s="1"/>
      <c r="L233" s="1"/>
      <c r="M233" s="1"/>
      <c r="N233" s="1"/>
      <c r="O233" s="1" t="s">
        <v>33</v>
      </c>
      <c r="P233" s="1" t="n">
        <v>47</v>
      </c>
      <c r="Q233" s="1" t="n">
        <v>0.11</v>
      </c>
      <c r="R233" s="1" t="s">
        <v>34</v>
      </c>
      <c r="S233" s="1" t="n">
        <v>-0.200913</v>
      </c>
      <c r="T233" s="1" t="n">
        <v>0</v>
      </c>
      <c r="U233" s="1" t="s">
        <v>35</v>
      </c>
      <c r="V233" s="1" t="n">
        <v>1</v>
      </c>
      <c r="W233" s="1" t="str">
        <f aca="false">"0"</f>
        <v>0</v>
      </c>
      <c r="X233" s="1" t="n">
        <v>1</v>
      </c>
      <c r="Y233" s="1" t="s">
        <v>32</v>
      </c>
    </row>
    <row r="234" customFormat="false" ht="12.8" hidden="false" customHeight="false" outlineLevel="0" collapsed="false">
      <c r="A234" s="1" t="s">
        <v>1028</v>
      </c>
      <c r="B234" s="1" t="s">
        <v>1029</v>
      </c>
      <c r="C234" s="1"/>
      <c r="D234" s="1"/>
      <c r="E234" s="1" t="s">
        <v>1030</v>
      </c>
      <c r="F234" s="1" t="s">
        <v>58</v>
      </c>
      <c r="G234" s="1" t="s">
        <v>1023</v>
      </c>
      <c r="H234" s="1"/>
      <c r="I234" s="1"/>
      <c r="J234" s="1"/>
      <c r="K234" s="1"/>
      <c r="L234" s="1"/>
      <c r="M234" s="1"/>
      <c r="N234" s="1"/>
      <c r="O234" s="1" t="s">
        <v>33</v>
      </c>
      <c r="P234" s="1" t="n">
        <v>24</v>
      </c>
      <c r="Q234" s="1" t="n">
        <v>0.096</v>
      </c>
      <c r="R234" s="1" t="s">
        <v>34</v>
      </c>
      <c r="S234" s="1" t="n">
        <v>-0.200913</v>
      </c>
      <c r="T234" s="1" t="n">
        <v>0</v>
      </c>
      <c r="U234" s="1" t="s">
        <v>35</v>
      </c>
      <c r="V234" s="1" t="n">
        <v>1</v>
      </c>
      <c r="W234" s="1" t="str">
        <f aca="false">"0"</f>
        <v>0</v>
      </c>
      <c r="X234" s="1" t="n">
        <v>1</v>
      </c>
      <c r="Y234" s="1" t="s">
        <v>32</v>
      </c>
    </row>
    <row r="235" customFormat="false" ht="12.8" hidden="false" customHeight="false" outlineLevel="0" collapsed="false">
      <c r="A235" s="1" t="s">
        <v>1031</v>
      </c>
      <c r="B235" s="1" t="s">
        <v>1032</v>
      </c>
      <c r="C235" s="3" t="s">
        <v>1033</v>
      </c>
      <c r="D235" s="1"/>
      <c r="E235" s="1" t="s">
        <v>1034</v>
      </c>
      <c r="F235" s="1" t="s">
        <v>58</v>
      </c>
      <c r="G235" s="1" t="s">
        <v>1023</v>
      </c>
      <c r="H235" s="1"/>
      <c r="I235" s="1"/>
      <c r="J235" s="1"/>
      <c r="K235" s="1"/>
      <c r="L235" s="1"/>
      <c r="M235" s="1"/>
      <c r="N235" s="1"/>
      <c r="O235" s="1" t="s">
        <v>33</v>
      </c>
      <c r="P235" s="1" t="n">
        <v>35</v>
      </c>
      <c r="Q235" s="1" t="n">
        <v>0.102</v>
      </c>
      <c r="R235" s="1" t="s">
        <v>1024</v>
      </c>
      <c r="S235" s="1" t="n">
        <v>1.19842</v>
      </c>
      <c r="T235" s="1" t="n">
        <v>0</v>
      </c>
      <c r="U235" s="1" t="s">
        <v>35</v>
      </c>
      <c r="V235" s="1" t="n">
        <v>1</v>
      </c>
      <c r="W235" s="1" t="str">
        <f aca="false">"0"</f>
        <v>0</v>
      </c>
      <c r="X235" s="1" t="n">
        <v>1</v>
      </c>
      <c r="Y235" s="1" t="s">
        <v>32</v>
      </c>
    </row>
    <row r="236" customFormat="false" ht="12.8" hidden="false" customHeight="false" outlineLevel="0" collapsed="false">
      <c r="A236" s="1" t="s">
        <v>1035</v>
      </c>
      <c r="B236" s="1" t="s">
        <v>1036</v>
      </c>
      <c r="C236" s="1"/>
      <c r="D236" s="1"/>
      <c r="E236" s="1" t="s">
        <v>1037</v>
      </c>
      <c r="F236" s="1" t="s">
        <v>58</v>
      </c>
      <c r="G236" s="1" t="s">
        <v>1023</v>
      </c>
      <c r="H236" s="1"/>
      <c r="I236" s="1"/>
      <c r="J236" s="1"/>
      <c r="K236" s="1"/>
      <c r="L236" s="1"/>
      <c r="M236" s="1"/>
      <c r="N236" s="1"/>
      <c r="O236" s="1" t="s">
        <v>33</v>
      </c>
      <c r="P236" s="1" t="n">
        <v>27</v>
      </c>
      <c r="Q236" s="1" t="n">
        <v>0.114</v>
      </c>
      <c r="R236" s="1" t="s">
        <v>1024</v>
      </c>
      <c r="S236" s="1" t="n">
        <v>6.04454</v>
      </c>
      <c r="T236" s="1" t="n">
        <v>0</v>
      </c>
      <c r="U236" s="1" t="s">
        <v>35</v>
      </c>
      <c r="V236" s="1" t="n">
        <v>2</v>
      </c>
      <c r="W236" s="1" t="str">
        <f aca="false">"0"</f>
        <v>0</v>
      </c>
      <c r="X236" s="1" t="n">
        <v>2</v>
      </c>
      <c r="Y236" s="1" t="s">
        <v>32</v>
      </c>
    </row>
    <row r="237" customFormat="false" ht="12.8" hidden="false" customHeight="false" outlineLevel="0" collapsed="false">
      <c r="A237" s="1" t="s">
        <v>1038</v>
      </c>
      <c r="B237" s="1" t="s">
        <v>1039</v>
      </c>
      <c r="C237" s="3" t="s">
        <v>1040</v>
      </c>
      <c r="D237" s="1"/>
      <c r="E237" s="1" t="s">
        <v>1041</v>
      </c>
      <c r="F237" s="1" t="s">
        <v>58</v>
      </c>
      <c r="G237" s="1" t="s">
        <v>1023</v>
      </c>
      <c r="H237" s="1"/>
      <c r="I237" s="1"/>
      <c r="J237" s="1"/>
      <c r="K237" s="1"/>
      <c r="L237" s="1"/>
      <c r="M237" s="1"/>
      <c r="N237" s="1"/>
      <c r="O237" s="1" t="s">
        <v>33</v>
      </c>
      <c r="P237" s="1" t="n">
        <v>41</v>
      </c>
      <c r="Q237" s="1" t="n">
        <v>0.12</v>
      </c>
      <c r="R237" s="1" t="s">
        <v>34</v>
      </c>
      <c r="S237" s="1" t="n">
        <v>-0.200913</v>
      </c>
      <c r="T237" s="1" t="n">
        <v>0</v>
      </c>
      <c r="U237" s="1" t="s">
        <v>35</v>
      </c>
      <c r="V237" s="1" t="n">
        <v>1</v>
      </c>
      <c r="W237" s="1" t="str">
        <f aca="false">"0"</f>
        <v>0</v>
      </c>
      <c r="X237" s="1" t="n">
        <v>1</v>
      </c>
      <c r="Y237" s="1" t="s">
        <v>32</v>
      </c>
    </row>
    <row r="238" customFormat="false" ht="12.8" hidden="false" customHeight="false" outlineLevel="0" collapsed="false">
      <c r="A238" s="1" t="s">
        <v>1042</v>
      </c>
      <c r="B238" s="1" t="s">
        <v>1043</v>
      </c>
      <c r="C238" s="1"/>
      <c r="D238" s="1"/>
      <c r="E238" s="1" t="s">
        <v>1044</v>
      </c>
      <c r="F238" s="1" t="s">
        <v>1045</v>
      </c>
      <c r="G238" s="1" t="s">
        <v>1046</v>
      </c>
      <c r="H238" s="1"/>
      <c r="I238" s="1"/>
      <c r="J238" s="1"/>
      <c r="K238" s="1"/>
      <c r="L238" s="1"/>
      <c r="M238" s="1"/>
      <c r="N238" s="1"/>
      <c r="O238" s="1" t="s">
        <v>33</v>
      </c>
      <c r="P238" s="1" t="n">
        <v>47</v>
      </c>
      <c r="Q238" s="1" t="n">
        <v>0.186</v>
      </c>
      <c r="R238" s="1" t="s">
        <v>34</v>
      </c>
      <c r="S238" s="1" t="n">
        <v>-0.200913</v>
      </c>
      <c r="T238" s="1" t="n">
        <v>0</v>
      </c>
      <c r="U238" s="1" t="s">
        <v>35</v>
      </c>
      <c r="V238" s="1" t="n">
        <v>0</v>
      </c>
      <c r="W238" s="1" t="str">
        <f aca="false">"0"</f>
        <v>0</v>
      </c>
      <c r="X238" s="1" t="n">
        <v>0</v>
      </c>
      <c r="Y238" s="1" t="s">
        <v>32</v>
      </c>
    </row>
    <row r="239" customFormat="false" ht="12.8" hidden="false" customHeight="false" outlineLevel="0" collapsed="false">
      <c r="A239" s="1" t="s">
        <v>1047</v>
      </c>
      <c r="B239" s="1" t="s">
        <v>1048</v>
      </c>
      <c r="C239" s="1"/>
      <c r="D239" s="1"/>
      <c r="E239" s="1" t="s">
        <v>1049</v>
      </c>
      <c r="F239" s="1" t="s">
        <v>1050</v>
      </c>
      <c r="G239" s="1" t="s">
        <v>1051</v>
      </c>
      <c r="H239" s="1"/>
      <c r="I239" s="1"/>
      <c r="J239" s="1"/>
      <c r="K239" s="1" t="s">
        <v>1052</v>
      </c>
      <c r="L239" s="1"/>
      <c r="M239" s="1"/>
      <c r="N239" s="1"/>
      <c r="O239" s="1" t="s">
        <v>33</v>
      </c>
      <c r="P239" s="1" t="n">
        <v>25</v>
      </c>
      <c r="Q239" s="1" t="n">
        <v>0.12</v>
      </c>
      <c r="R239" s="1" t="s">
        <v>34</v>
      </c>
      <c r="S239" s="1" t="n">
        <v>-0.200913</v>
      </c>
      <c r="T239" s="1" t="n">
        <v>0</v>
      </c>
      <c r="U239" s="1" t="s">
        <v>35</v>
      </c>
      <c r="V239" s="1" t="n">
        <v>0</v>
      </c>
      <c r="W239" s="1" t="str">
        <f aca="false">"0"</f>
        <v>0</v>
      </c>
      <c r="X239" s="1" t="n">
        <v>0</v>
      </c>
      <c r="Y239" s="1" t="s">
        <v>32</v>
      </c>
    </row>
    <row r="240" customFormat="false" ht="12.8" hidden="false" customHeight="false" outlineLevel="0" collapsed="false">
      <c r="A240" s="1" t="s">
        <v>1053</v>
      </c>
      <c r="B240" s="1" t="s">
        <v>1054</v>
      </c>
      <c r="C240" s="1"/>
      <c r="D240" s="1"/>
      <c r="E240" s="1" t="s">
        <v>1055</v>
      </c>
      <c r="F240" s="1" t="s">
        <v>1056</v>
      </c>
      <c r="G240" s="1" t="s">
        <v>1051</v>
      </c>
      <c r="H240" s="1"/>
      <c r="I240" s="1"/>
      <c r="J240" s="1"/>
      <c r="K240" s="1" t="s">
        <v>1052</v>
      </c>
      <c r="L240" s="1"/>
      <c r="M240" s="1"/>
      <c r="N240" s="1"/>
      <c r="O240" s="1" t="s">
        <v>33</v>
      </c>
      <c r="P240" s="1" t="n">
        <v>52</v>
      </c>
      <c r="Q240" s="1" t="n">
        <v>0.13</v>
      </c>
      <c r="R240" s="1" t="s">
        <v>34</v>
      </c>
      <c r="S240" s="1" t="n">
        <v>-0.200913</v>
      </c>
      <c r="T240" s="1" t="n">
        <v>0</v>
      </c>
      <c r="U240" s="1" t="s">
        <v>35</v>
      </c>
      <c r="V240" s="1" t="n">
        <v>0</v>
      </c>
      <c r="W240" s="1" t="str">
        <f aca="false">"0"</f>
        <v>0</v>
      </c>
      <c r="X240" s="1" t="n">
        <v>0</v>
      </c>
      <c r="Y240" s="1" t="s">
        <v>32</v>
      </c>
    </row>
    <row r="241" customFormat="false" ht="12.8" hidden="false" customHeight="false" outlineLevel="0" collapsed="false">
      <c r="A241" s="1" t="s">
        <v>1057</v>
      </c>
      <c r="B241" s="1" t="s">
        <v>1058</v>
      </c>
      <c r="C241" s="1"/>
      <c r="D241" s="1"/>
      <c r="E241" s="1" t="s">
        <v>1059</v>
      </c>
      <c r="F241" s="1" t="s">
        <v>58</v>
      </c>
      <c r="G241" s="1" t="s">
        <v>1060</v>
      </c>
      <c r="H241" s="1"/>
      <c r="I241" s="1"/>
      <c r="J241" s="1"/>
      <c r="K241" s="1"/>
      <c r="L241" s="1"/>
      <c r="M241" s="1"/>
      <c r="N241" s="1"/>
      <c r="O241" s="1" t="s">
        <v>324</v>
      </c>
      <c r="P241" s="1" t="n">
        <v>19</v>
      </c>
      <c r="Q241" s="1" t="n">
        <v>0.606</v>
      </c>
      <c r="R241" s="1" t="s">
        <v>1061</v>
      </c>
      <c r="S241" s="1" t="n">
        <v>5.75738</v>
      </c>
      <c r="T241" s="1" t="n">
        <v>18</v>
      </c>
      <c r="U241" s="1" t="s">
        <v>35</v>
      </c>
      <c r="V241" s="1" t="n">
        <v>0</v>
      </c>
      <c r="W241" s="1" t="s">
        <v>324</v>
      </c>
      <c r="X241" s="1" t="n">
        <v>0</v>
      </c>
      <c r="Y241" s="1" t="s">
        <v>32</v>
      </c>
    </row>
    <row r="242" customFormat="false" ht="12.8" hidden="false" customHeight="false" outlineLevel="0" collapsed="false">
      <c r="A242" s="1" t="s">
        <v>1062</v>
      </c>
      <c r="B242" s="1" t="s">
        <v>1063</v>
      </c>
      <c r="C242" s="3" t="s">
        <v>1064</v>
      </c>
      <c r="D242" s="1"/>
      <c r="E242" s="1" t="s">
        <v>1065</v>
      </c>
      <c r="F242" s="1" t="s">
        <v>1066</v>
      </c>
      <c r="G242" s="1" t="s">
        <v>1060</v>
      </c>
      <c r="H242" s="1"/>
      <c r="I242" s="1"/>
      <c r="J242" s="1"/>
      <c r="K242" s="1"/>
      <c r="L242" s="1"/>
      <c r="M242" s="1"/>
      <c r="N242" s="1"/>
      <c r="O242" s="1" t="s">
        <v>33</v>
      </c>
      <c r="P242" s="1" t="n">
        <v>53</v>
      </c>
      <c r="Q242" s="1" t="n">
        <v>0.141</v>
      </c>
      <c r="R242" s="1" t="s">
        <v>1061</v>
      </c>
      <c r="S242" s="1" t="n">
        <v>1.47508</v>
      </c>
      <c r="T242" s="1" t="n">
        <v>26</v>
      </c>
      <c r="U242" s="1" t="s">
        <v>35</v>
      </c>
      <c r="V242" s="1" t="n">
        <v>0</v>
      </c>
      <c r="W242" s="1" t="str">
        <f aca="false">"0"</f>
        <v>0</v>
      </c>
      <c r="X242" s="1" t="n">
        <v>0</v>
      </c>
      <c r="Y242" s="1" t="s">
        <v>32</v>
      </c>
    </row>
    <row r="243" customFormat="false" ht="12.8" hidden="false" customHeight="false" outlineLevel="0" collapsed="false">
      <c r="A243" s="1" t="s">
        <v>1067</v>
      </c>
      <c r="B243" s="1" t="s">
        <v>1068</v>
      </c>
      <c r="C243" s="1"/>
      <c r="D243" s="1"/>
      <c r="E243" s="1" t="s">
        <v>1069</v>
      </c>
      <c r="F243" s="1" t="s">
        <v>58</v>
      </c>
      <c r="G243" s="1" t="s">
        <v>1060</v>
      </c>
      <c r="H243" s="1"/>
      <c r="I243" s="1"/>
      <c r="J243" s="1"/>
      <c r="K243" s="1"/>
      <c r="L243" s="1"/>
      <c r="M243" s="1"/>
      <c r="N243" s="1"/>
      <c r="O243" s="1" t="s">
        <v>33</v>
      </c>
      <c r="P243" s="1" t="n">
        <v>24</v>
      </c>
      <c r="Q243" s="1" t="n">
        <v>0.146</v>
      </c>
      <c r="R243" s="1" t="s">
        <v>34</v>
      </c>
      <c r="S243" s="1" t="n">
        <v>-0.200913</v>
      </c>
      <c r="T243" s="1" t="n">
        <v>0</v>
      </c>
      <c r="U243" s="1" t="s">
        <v>35</v>
      </c>
      <c r="V243" s="1" t="n">
        <v>0</v>
      </c>
      <c r="W243" s="1" t="s">
        <v>324</v>
      </c>
      <c r="X243" s="1" t="n">
        <v>0</v>
      </c>
      <c r="Y243" s="1" t="s">
        <v>32</v>
      </c>
    </row>
    <row r="244" customFormat="false" ht="12.8" hidden="false" customHeight="false" outlineLevel="0" collapsed="false">
      <c r="A244" s="1" t="s">
        <v>1070</v>
      </c>
      <c r="B244" s="1" t="s">
        <v>1071</v>
      </c>
      <c r="C244" s="1"/>
      <c r="D244" s="1"/>
      <c r="E244" s="1" t="s">
        <v>1072</v>
      </c>
      <c r="F244" s="1" t="s">
        <v>58</v>
      </c>
      <c r="G244" s="1" t="s">
        <v>1060</v>
      </c>
      <c r="H244" s="1"/>
      <c r="I244" s="1"/>
      <c r="J244" s="1"/>
      <c r="K244" s="1"/>
      <c r="L244" s="1"/>
      <c r="M244" s="1"/>
      <c r="N244" s="1"/>
      <c r="O244" s="1" t="s">
        <v>33</v>
      </c>
      <c r="P244" s="1" t="n">
        <v>40</v>
      </c>
      <c r="Q244" s="1" t="n">
        <v>0.188</v>
      </c>
      <c r="R244" s="1" t="s">
        <v>1024</v>
      </c>
      <c r="S244" s="1" t="n">
        <v>2.75408</v>
      </c>
      <c r="T244" s="1" t="n">
        <v>0</v>
      </c>
      <c r="U244" s="1" t="s">
        <v>35</v>
      </c>
      <c r="V244" s="1" t="n">
        <v>1</v>
      </c>
      <c r="W244" s="1" t="s">
        <v>324</v>
      </c>
      <c r="X244" s="1" t="n">
        <v>0</v>
      </c>
      <c r="Y244" s="1" t="s">
        <v>32</v>
      </c>
    </row>
    <row r="245" customFormat="false" ht="12.8" hidden="false" customHeight="false" outlineLevel="0" collapsed="false">
      <c r="A245" s="1" t="s">
        <v>1073</v>
      </c>
      <c r="B245" s="1" t="s">
        <v>1074</v>
      </c>
      <c r="C245" s="1"/>
      <c r="D245" s="1"/>
      <c r="E245" s="1" t="s">
        <v>1075</v>
      </c>
      <c r="F245" s="1" t="s">
        <v>1076</v>
      </c>
      <c r="G245" s="1" t="s">
        <v>1060</v>
      </c>
      <c r="H245" s="1"/>
      <c r="I245" s="1"/>
      <c r="J245" s="1"/>
      <c r="K245" s="1"/>
      <c r="L245" s="1"/>
      <c r="M245" s="1"/>
      <c r="N245" s="1"/>
      <c r="O245" s="1" t="s">
        <v>324</v>
      </c>
      <c r="P245" s="1" t="n">
        <v>23</v>
      </c>
      <c r="Q245" s="1" t="n">
        <v>0.855</v>
      </c>
      <c r="R245" s="1" t="s">
        <v>1061</v>
      </c>
      <c r="S245" s="1" t="n">
        <v>22.103</v>
      </c>
      <c r="T245" s="1" t="n">
        <v>22</v>
      </c>
      <c r="U245" s="1" t="s">
        <v>35</v>
      </c>
      <c r="V245" s="1" t="n">
        <v>0</v>
      </c>
      <c r="W245" s="1" t="s">
        <v>324</v>
      </c>
      <c r="X245" s="1" t="n">
        <v>0</v>
      </c>
      <c r="Y245" s="1" t="s">
        <v>32</v>
      </c>
    </row>
    <row r="246" customFormat="false" ht="12.8" hidden="false" customHeight="false" outlineLevel="0" collapsed="false">
      <c r="A246" s="2" t="s">
        <v>1017</v>
      </c>
      <c r="B246" s="2" t="s">
        <v>1018</v>
      </c>
      <c r="C246" s="3" t="s">
        <v>1019</v>
      </c>
      <c r="D246" s="2" t="s">
        <v>1020</v>
      </c>
      <c r="E246" s="2" t="s">
        <v>1021</v>
      </c>
      <c r="F246" s="2" t="s">
        <v>1022</v>
      </c>
      <c r="G246" s="2" t="s">
        <v>1023</v>
      </c>
      <c r="H246" s="2"/>
      <c r="I246" s="2"/>
      <c r="J246" s="2"/>
      <c r="K246" s="2"/>
      <c r="L246" s="2"/>
      <c r="M246" s="2"/>
      <c r="N246" s="2"/>
      <c r="O246" s="2" t="s">
        <v>33</v>
      </c>
      <c r="P246" s="2" t="n">
        <v>22</v>
      </c>
      <c r="Q246" s="2" t="n">
        <v>0.112</v>
      </c>
      <c r="R246" s="2" t="s">
        <v>1024</v>
      </c>
      <c r="S246" s="2" t="n">
        <v>4.88313</v>
      </c>
      <c r="T246" s="2" t="n">
        <v>0</v>
      </c>
      <c r="U246" s="2" t="s">
        <v>35</v>
      </c>
      <c r="V246" s="2" t="n">
        <v>8</v>
      </c>
      <c r="W246" s="2" t="str">
        <f aca="false">"0"</f>
        <v>0</v>
      </c>
      <c r="X246" s="2" t="n">
        <v>8</v>
      </c>
      <c r="Y246" s="2" t="s">
        <v>32</v>
      </c>
    </row>
    <row r="247" customFormat="false" ht="12.8" hidden="false" customHeight="false" outlineLevel="0" collapsed="false">
      <c r="A247" s="2"/>
      <c r="B247" s="2"/>
      <c r="C247" s="4" t="s">
        <v>1020</v>
      </c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</row>
    <row r="248" customFormat="false" ht="12.8" hidden="false" customHeight="false" outlineLevel="0" collapsed="false">
      <c r="A248" s="1" t="s">
        <v>1025</v>
      </c>
      <c r="B248" s="1" t="s">
        <v>1026</v>
      </c>
      <c r="C248" s="1"/>
      <c r="D248" s="1"/>
      <c r="E248" s="1" t="s">
        <v>1027</v>
      </c>
      <c r="F248" s="1" t="s">
        <v>58</v>
      </c>
      <c r="G248" s="1" t="s">
        <v>1023</v>
      </c>
      <c r="H248" s="1"/>
      <c r="I248" s="1"/>
      <c r="J248" s="1"/>
      <c r="K248" s="1"/>
      <c r="L248" s="1"/>
      <c r="M248" s="1"/>
      <c r="N248" s="1"/>
      <c r="O248" s="1" t="s">
        <v>33</v>
      </c>
      <c r="P248" s="1" t="n">
        <v>47</v>
      </c>
      <c r="Q248" s="1" t="n">
        <v>0.11</v>
      </c>
      <c r="R248" s="1" t="s">
        <v>34</v>
      </c>
      <c r="S248" s="1" t="n">
        <v>-0.200913</v>
      </c>
      <c r="T248" s="1" t="n">
        <v>0</v>
      </c>
      <c r="U248" s="1" t="s">
        <v>35</v>
      </c>
      <c r="V248" s="1" t="n">
        <v>1</v>
      </c>
      <c r="W248" s="1" t="str">
        <f aca="false">"0"</f>
        <v>0</v>
      </c>
      <c r="X248" s="1" t="n">
        <v>1</v>
      </c>
      <c r="Y248" s="1" t="s">
        <v>32</v>
      </c>
    </row>
    <row r="249" customFormat="false" ht="12.8" hidden="false" customHeight="false" outlineLevel="0" collapsed="false">
      <c r="A249" s="1" t="s">
        <v>1028</v>
      </c>
      <c r="B249" s="1" t="s">
        <v>1029</v>
      </c>
      <c r="C249" s="1"/>
      <c r="D249" s="1"/>
      <c r="E249" s="1" t="s">
        <v>1030</v>
      </c>
      <c r="F249" s="1" t="s">
        <v>58</v>
      </c>
      <c r="G249" s="1" t="s">
        <v>1023</v>
      </c>
      <c r="H249" s="1"/>
      <c r="I249" s="1"/>
      <c r="J249" s="1"/>
      <c r="K249" s="1"/>
      <c r="L249" s="1"/>
      <c r="M249" s="1"/>
      <c r="N249" s="1"/>
      <c r="O249" s="1" t="s">
        <v>33</v>
      </c>
      <c r="P249" s="1" t="n">
        <v>24</v>
      </c>
      <c r="Q249" s="1" t="n">
        <v>0.096</v>
      </c>
      <c r="R249" s="1" t="s">
        <v>34</v>
      </c>
      <c r="S249" s="1" t="n">
        <v>-0.200913</v>
      </c>
      <c r="T249" s="1" t="n">
        <v>0</v>
      </c>
      <c r="U249" s="1" t="s">
        <v>35</v>
      </c>
      <c r="V249" s="1" t="n">
        <v>1</v>
      </c>
      <c r="W249" s="1" t="str">
        <f aca="false">"0"</f>
        <v>0</v>
      </c>
      <c r="X249" s="1" t="n">
        <v>1</v>
      </c>
      <c r="Y249" s="1" t="s">
        <v>32</v>
      </c>
    </row>
    <row r="250" customFormat="false" ht="12.8" hidden="false" customHeight="false" outlineLevel="0" collapsed="false">
      <c r="A250" s="1" t="s">
        <v>1031</v>
      </c>
      <c r="B250" s="1" t="s">
        <v>1032</v>
      </c>
      <c r="C250" s="3" t="s">
        <v>1033</v>
      </c>
      <c r="D250" s="1"/>
      <c r="E250" s="1" t="s">
        <v>1034</v>
      </c>
      <c r="F250" s="1" t="s">
        <v>58</v>
      </c>
      <c r="G250" s="1" t="s">
        <v>1023</v>
      </c>
      <c r="H250" s="1"/>
      <c r="I250" s="1"/>
      <c r="J250" s="1"/>
      <c r="K250" s="1"/>
      <c r="L250" s="1"/>
      <c r="M250" s="1"/>
      <c r="N250" s="1"/>
      <c r="O250" s="1" t="s">
        <v>33</v>
      </c>
      <c r="P250" s="1" t="n">
        <v>35</v>
      </c>
      <c r="Q250" s="1" t="n">
        <v>0.102</v>
      </c>
      <c r="R250" s="1" t="s">
        <v>1024</v>
      </c>
      <c r="S250" s="1" t="n">
        <v>1.19842</v>
      </c>
      <c r="T250" s="1" t="n">
        <v>0</v>
      </c>
      <c r="U250" s="1" t="s">
        <v>35</v>
      </c>
      <c r="V250" s="1" t="n">
        <v>1</v>
      </c>
      <c r="W250" s="1" t="str">
        <f aca="false">"0"</f>
        <v>0</v>
      </c>
      <c r="X250" s="1" t="n">
        <v>1</v>
      </c>
      <c r="Y250" s="1" t="s">
        <v>32</v>
      </c>
    </row>
    <row r="251" customFormat="false" ht="12.8" hidden="false" customHeight="false" outlineLevel="0" collapsed="false">
      <c r="A251" s="1" t="s">
        <v>1035</v>
      </c>
      <c r="B251" s="1" t="s">
        <v>1036</v>
      </c>
      <c r="C251" s="1"/>
      <c r="D251" s="1"/>
      <c r="E251" s="1" t="s">
        <v>1037</v>
      </c>
      <c r="F251" s="1" t="s">
        <v>58</v>
      </c>
      <c r="G251" s="1" t="s">
        <v>1023</v>
      </c>
      <c r="H251" s="1"/>
      <c r="I251" s="1"/>
      <c r="J251" s="1"/>
      <c r="K251" s="1"/>
      <c r="L251" s="1"/>
      <c r="M251" s="1"/>
      <c r="N251" s="1"/>
      <c r="O251" s="1" t="s">
        <v>33</v>
      </c>
      <c r="P251" s="1" t="n">
        <v>27</v>
      </c>
      <c r="Q251" s="1" t="n">
        <v>0.114</v>
      </c>
      <c r="R251" s="1" t="s">
        <v>1024</v>
      </c>
      <c r="S251" s="1" t="n">
        <v>6.04454</v>
      </c>
      <c r="T251" s="1" t="n">
        <v>0</v>
      </c>
      <c r="U251" s="1" t="s">
        <v>35</v>
      </c>
      <c r="V251" s="1" t="n">
        <v>2</v>
      </c>
      <c r="W251" s="1" t="str">
        <f aca="false">"0"</f>
        <v>0</v>
      </c>
      <c r="X251" s="1" t="n">
        <v>2</v>
      </c>
      <c r="Y251" s="1" t="s">
        <v>32</v>
      </c>
    </row>
    <row r="252" customFormat="false" ht="12.8" hidden="false" customHeight="false" outlineLevel="0" collapsed="false">
      <c r="A252" s="1" t="s">
        <v>1038</v>
      </c>
      <c r="B252" s="1" t="s">
        <v>1039</v>
      </c>
      <c r="C252" s="3" t="s">
        <v>1040</v>
      </c>
      <c r="D252" s="1"/>
      <c r="E252" s="1" t="s">
        <v>1041</v>
      </c>
      <c r="F252" s="1" t="s">
        <v>58</v>
      </c>
      <c r="G252" s="1" t="s">
        <v>1023</v>
      </c>
      <c r="H252" s="1"/>
      <c r="I252" s="1"/>
      <c r="J252" s="1"/>
      <c r="K252" s="1"/>
      <c r="L252" s="1"/>
      <c r="M252" s="1"/>
      <c r="N252" s="1"/>
      <c r="O252" s="1" t="s">
        <v>33</v>
      </c>
      <c r="P252" s="1" t="n">
        <v>41</v>
      </c>
      <c r="Q252" s="1" t="n">
        <v>0.12</v>
      </c>
      <c r="R252" s="1" t="s">
        <v>34</v>
      </c>
      <c r="S252" s="1" t="n">
        <v>-0.200913</v>
      </c>
      <c r="T252" s="1" t="n">
        <v>0</v>
      </c>
      <c r="U252" s="1" t="s">
        <v>35</v>
      </c>
      <c r="V252" s="1" t="n">
        <v>1</v>
      </c>
      <c r="W252" s="1" t="str">
        <f aca="false">"0"</f>
        <v>0</v>
      </c>
      <c r="X252" s="1" t="n">
        <v>1</v>
      </c>
      <c r="Y252" s="1" t="s">
        <v>32</v>
      </c>
    </row>
    <row r="253" customFormat="false" ht="12.8" hidden="false" customHeight="false" outlineLevel="0" collapsed="false">
      <c r="A253" s="1" t="s">
        <v>1077</v>
      </c>
      <c r="B253" s="1" t="s">
        <v>1078</v>
      </c>
      <c r="C253" s="3" t="s">
        <v>1079</v>
      </c>
      <c r="D253" s="1"/>
      <c r="E253" s="1" t="s">
        <v>1080</v>
      </c>
      <c r="F253" s="1" t="s">
        <v>1081</v>
      </c>
      <c r="G253" s="1" t="s">
        <v>33</v>
      </c>
      <c r="H253" s="1" t="s">
        <v>1082</v>
      </c>
      <c r="I253" s="1"/>
      <c r="J253" s="1"/>
      <c r="K253" s="1"/>
      <c r="L253" s="1"/>
      <c r="M253" s="1" t="s">
        <v>1083</v>
      </c>
      <c r="N253" s="1"/>
      <c r="O253" s="1" t="s">
        <v>33</v>
      </c>
      <c r="P253" s="1" t="n">
        <v>22</v>
      </c>
      <c r="Q253" s="1" t="n">
        <v>0.12</v>
      </c>
      <c r="R253" s="1" t="s">
        <v>1061</v>
      </c>
      <c r="S253" s="1" t="n">
        <v>3.42967</v>
      </c>
      <c r="T253" s="1" t="n">
        <v>29</v>
      </c>
      <c r="U253" s="1" t="s">
        <v>35</v>
      </c>
      <c r="V253" s="1" t="n">
        <v>0</v>
      </c>
      <c r="W253" s="1" t="s">
        <v>324</v>
      </c>
      <c r="X253" s="1" t="n">
        <v>0</v>
      </c>
      <c r="Y253" s="1" t="s">
        <v>43</v>
      </c>
    </row>
    <row r="254" customFormat="false" ht="12.8" hidden="false" customHeight="false" outlineLevel="0" collapsed="false">
      <c r="A254" s="1" t="s">
        <v>1084</v>
      </c>
      <c r="B254" s="1" t="s">
        <v>1085</v>
      </c>
      <c r="C254" s="3" t="s">
        <v>1086</v>
      </c>
      <c r="D254" s="1"/>
      <c r="E254" s="1" t="s">
        <v>1087</v>
      </c>
      <c r="F254" s="1" t="s">
        <v>1088</v>
      </c>
      <c r="G254" s="1" t="s">
        <v>1089</v>
      </c>
      <c r="H254" s="1"/>
      <c r="I254" s="1"/>
      <c r="J254" s="1"/>
      <c r="K254" s="1"/>
      <c r="L254" s="1"/>
      <c r="M254" s="1"/>
      <c r="N254" s="1"/>
      <c r="O254" s="1" t="s">
        <v>33</v>
      </c>
      <c r="P254" s="1" t="n">
        <v>43</v>
      </c>
      <c r="Q254" s="1" t="n">
        <v>0.125</v>
      </c>
      <c r="R254" s="1" t="s">
        <v>34</v>
      </c>
      <c r="S254" s="1" t="n">
        <v>-0.200913</v>
      </c>
      <c r="T254" s="1" t="n">
        <v>0</v>
      </c>
      <c r="U254" s="1" t="s">
        <v>35</v>
      </c>
      <c r="V254" s="1" t="n">
        <v>1</v>
      </c>
      <c r="W254" s="1" t="str">
        <f aca="false">"0"</f>
        <v>0</v>
      </c>
      <c r="X254" s="1" t="n">
        <v>0</v>
      </c>
      <c r="Y254" s="1" t="s">
        <v>32</v>
      </c>
    </row>
    <row r="255" customFormat="false" ht="12.8" hidden="false" customHeight="false" outlineLevel="0" collapsed="false">
      <c r="A255" s="1" t="s">
        <v>1090</v>
      </c>
      <c r="B255" s="1" t="s">
        <v>1091</v>
      </c>
      <c r="C255" s="3" t="s">
        <v>1092</v>
      </c>
      <c r="D255" s="1"/>
      <c r="E255" s="1" t="s">
        <v>1093</v>
      </c>
      <c r="F255" s="1" t="s">
        <v>1094</v>
      </c>
      <c r="G255" s="1" t="s">
        <v>1095</v>
      </c>
      <c r="H255" s="1"/>
      <c r="I255" s="1"/>
      <c r="J255" s="1"/>
      <c r="K255" s="1"/>
      <c r="L255" s="1"/>
      <c r="M255" s="1"/>
      <c r="N255" s="1"/>
      <c r="O255" s="1" t="s">
        <v>33</v>
      </c>
      <c r="P255" s="1" t="n">
        <v>38</v>
      </c>
      <c r="Q255" s="1" t="n">
        <v>0.179</v>
      </c>
      <c r="R255" s="1" t="s">
        <v>34</v>
      </c>
      <c r="S255" s="1" t="n">
        <v>-0.200913</v>
      </c>
      <c r="T255" s="1" t="n">
        <v>0</v>
      </c>
      <c r="U255" s="1" t="s">
        <v>35</v>
      </c>
      <c r="V255" s="1" t="n">
        <v>0</v>
      </c>
      <c r="W255" s="1" t="str">
        <f aca="false">"0"</f>
        <v>0</v>
      </c>
      <c r="X255" s="1" t="n">
        <v>0</v>
      </c>
      <c r="Y255" s="1" t="s">
        <v>32</v>
      </c>
    </row>
    <row r="256" customFormat="false" ht="12.8" hidden="false" customHeight="false" outlineLevel="0" collapsed="false">
      <c r="A256" s="1" t="s">
        <v>1096</v>
      </c>
      <c r="B256" s="1" t="s">
        <v>1097</v>
      </c>
      <c r="C256" s="1"/>
      <c r="D256" s="1"/>
      <c r="E256" s="1" t="s">
        <v>1098</v>
      </c>
      <c r="F256" s="1" t="s">
        <v>1099</v>
      </c>
      <c r="G256" s="1" t="s">
        <v>33</v>
      </c>
      <c r="H256" s="1"/>
      <c r="I256" s="1"/>
      <c r="J256" s="1"/>
      <c r="K256" s="1"/>
      <c r="L256" s="1"/>
      <c r="M256" s="1"/>
      <c r="N256" s="1" t="s">
        <v>32</v>
      </c>
      <c r="O256" s="1" t="s">
        <v>33</v>
      </c>
      <c r="P256" s="1" t="n">
        <v>25</v>
      </c>
      <c r="Q256" s="1" t="n">
        <v>0.13</v>
      </c>
      <c r="R256" s="1" t="s">
        <v>34</v>
      </c>
      <c r="S256" s="1" t="n">
        <v>-0.200913</v>
      </c>
      <c r="T256" s="1" t="n">
        <v>0</v>
      </c>
      <c r="U256" s="1" t="s">
        <v>35</v>
      </c>
      <c r="V256" s="1" t="n">
        <v>0</v>
      </c>
      <c r="W256" s="1" t="str">
        <f aca="false">"0"</f>
        <v>0</v>
      </c>
      <c r="X256" s="1" t="n">
        <v>0</v>
      </c>
      <c r="Y256" s="1" t="s">
        <v>32</v>
      </c>
    </row>
    <row r="257" customFormat="false" ht="12.8" hidden="false" customHeight="false" outlineLevel="0" collapsed="false">
      <c r="A257" s="1" t="s">
        <v>1100</v>
      </c>
      <c r="B257" s="1" t="s">
        <v>1101</v>
      </c>
      <c r="C257" s="3" t="s">
        <v>1102</v>
      </c>
      <c r="D257" s="1"/>
      <c r="E257" s="1" t="s">
        <v>1103</v>
      </c>
      <c r="F257" s="1" t="s">
        <v>1104</v>
      </c>
      <c r="G257" s="1" t="s">
        <v>1089</v>
      </c>
      <c r="H257" s="1" t="s">
        <v>49</v>
      </c>
      <c r="I257" s="1"/>
      <c r="J257" s="1"/>
      <c r="K257" s="1"/>
      <c r="L257" s="1"/>
      <c r="M257" s="1"/>
      <c r="N257" s="1"/>
      <c r="O257" s="1" t="s">
        <v>33</v>
      </c>
      <c r="P257" s="1" t="n">
        <v>39</v>
      </c>
      <c r="Q257" s="1" t="n">
        <v>0.106</v>
      </c>
      <c r="R257" s="1" t="s">
        <v>34</v>
      </c>
      <c r="S257" s="1" t="n">
        <v>-0.200913</v>
      </c>
      <c r="T257" s="1" t="n">
        <v>0</v>
      </c>
      <c r="U257" s="1" t="s">
        <v>35</v>
      </c>
      <c r="V257" s="1" t="n">
        <v>0</v>
      </c>
      <c r="W257" s="1" t="str">
        <f aca="false">"0"</f>
        <v>0</v>
      </c>
      <c r="X257" s="1" t="n">
        <v>0</v>
      </c>
      <c r="Y257" s="1" t="s">
        <v>32</v>
      </c>
    </row>
    <row r="258" customFormat="false" ht="12.8" hidden="false" customHeight="false" outlineLevel="0" collapsed="false">
      <c r="A258" s="1" t="s">
        <v>1105</v>
      </c>
      <c r="B258" s="1" t="s">
        <v>1106</v>
      </c>
      <c r="C258" s="3" t="s">
        <v>1107</v>
      </c>
      <c r="D258" s="1"/>
      <c r="E258" s="1" t="s">
        <v>1108</v>
      </c>
      <c r="F258" s="1" t="s">
        <v>1109</v>
      </c>
      <c r="G258" s="1" t="s">
        <v>1089</v>
      </c>
      <c r="H258" s="1"/>
      <c r="I258" s="1"/>
      <c r="J258" s="1"/>
      <c r="K258" s="1"/>
      <c r="L258" s="1"/>
      <c r="M258" s="1"/>
      <c r="N258" s="1"/>
      <c r="O258" s="1" t="s">
        <v>33</v>
      </c>
      <c r="P258" s="1" t="n">
        <v>34</v>
      </c>
      <c r="Q258" s="1" t="n">
        <v>0.115</v>
      </c>
      <c r="R258" s="1" t="s">
        <v>34</v>
      </c>
      <c r="S258" s="1" t="n">
        <v>-0.200913</v>
      </c>
      <c r="T258" s="1" t="n">
        <v>0</v>
      </c>
      <c r="U258" s="1" t="s">
        <v>35</v>
      </c>
      <c r="V258" s="1" t="n">
        <v>0</v>
      </c>
      <c r="W258" s="1" t="s">
        <v>324</v>
      </c>
      <c r="X258" s="1" t="n">
        <v>0</v>
      </c>
      <c r="Y258" s="1" t="s">
        <v>32</v>
      </c>
    </row>
    <row r="259" customFormat="false" ht="12.8" hidden="false" customHeight="false" outlineLevel="0" collapsed="false">
      <c r="A259" s="1" t="s">
        <v>1110</v>
      </c>
      <c r="B259" s="1" t="s">
        <v>1111</v>
      </c>
      <c r="C259" s="3" t="s">
        <v>1112</v>
      </c>
      <c r="D259" s="1"/>
      <c r="E259" s="1" t="s">
        <v>1113</v>
      </c>
      <c r="F259" s="1" t="s">
        <v>1114</v>
      </c>
      <c r="G259" s="1" t="s">
        <v>1089</v>
      </c>
      <c r="H259" s="1"/>
      <c r="I259" s="1"/>
      <c r="J259" s="1"/>
      <c r="K259" s="1"/>
      <c r="L259" s="1"/>
      <c r="M259" s="1"/>
      <c r="N259" s="1" t="s">
        <v>32</v>
      </c>
      <c r="O259" s="1" t="s">
        <v>33</v>
      </c>
      <c r="P259" s="1" t="n">
        <v>20</v>
      </c>
      <c r="Q259" s="1" t="n">
        <v>0.127</v>
      </c>
      <c r="R259" s="1" t="s">
        <v>34</v>
      </c>
      <c r="S259" s="1" t="n">
        <v>-0.200913</v>
      </c>
      <c r="T259" s="1" t="n">
        <v>0</v>
      </c>
      <c r="U259" s="1" t="s">
        <v>35</v>
      </c>
      <c r="V259" s="1" t="n">
        <v>0</v>
      </c>
      <c r="W259" s="1" t="str">
        <f aca="false">"0"</f>
        <v>0</v>
      </c>
      <c r="X259" s="1" t="n">
        <v>0</v>
      </c>
      <c r="Y259" s="1" t="s">
        <v>32</v>
      </c>
    </row>
    <row r="260" customFormat="false" ht="12.8" hidden="false" customHeight="false" outlineLevel="0" collapsed="false">
      <c r="A260" s="1" t="s">
        <v>1115</v>
      </c>
      <c r="B260" s="1" t="s">
        <v>1116</v>
      </c>
      <c r="C260" s="3" t="s">
        <v>1117</v>
      </c>
      <c r="D260" s="1"/>
      <c r="E260" s="1" t="s">
        <v>1118</v>
      </c>
      <c r="F260" s="1" t="s">
        <v>1119</v>
      </c>
      <c r="G260" s="1" t="s">
        <v>1089</v>
      </c>
      <c r="H260" s="1"/>
      <c r="I260" s="1"/>
      <c r="J260" s="1"/>
      <c r="K260" s="1"/>
      <c r="L260" s="1"/>
      <c r="M260" s="1"/>
      <c r="N260" s="1"/>
      <c r="O260" s="1" t="s">
        <v>33</v>
      </c>
      <c r="P260" s="1" t="n">
        <v>28</v>
      </c>
      <c r="Q260" s="1" t="n">
        <v>0.111</v>
      </c>
      <c r="R260" s="1" t="s">
        <v>34</v>
      </c>
      <c r="S260" s="1" t="n">
        <v>-0.200913</v>
      </c>
      <c r="T260" s="1" t="n">
        <v>0</v>
      </c>
      <c r="U260" s="1" t="s">
        <v>35</v>
      </c>
      <c r="V260" s="1" t="n">
        <v>0</v>
      </c>
      <c r="W260" s="1" t="str">
        <f aca="false">"0"</f>
        <v>0</v>
      </c>
      <c r="X260" s="1" t="n">
        <v>0</v>
      </c>
      <c r="Y260" s="1" t="s">
        <v>32</v>
      </c>
    </row>
    <row r="261" customFormat="false" ht="12.8" hidden="false" customHeight="false" outlineLevel="0" collapsed="false">
      <c r="A261" s="1" t="s">
        <v>1120</v>
      </c>
      <c r="B261" s="1" t="s">
        <v>1121</v>
      </c>
      <c r="C261" s="3" t="s">
        <v>1122</v>
      </c>
      <c r="D261" s="1"/>
      <c r="E261" s="1" t="s">
        <v>1123</v>
      </c>
      <c r="F261" s="1" t="s">
        <v>1124</v>
      </c>
      <c r="G261" s="1" t="s">
        <v>1089</v>
      </c>
      <c r="H261" s="1"/>
      <c r="I261" s="1"/>
      <c r="J261" s="1"/>
      <c r="K261" s="1"/>
      <c r="L261" s="1"/>
      <c r="M261" s="1"/>
      <c r="N261" s="1"/>
      <c r="O261" s="1" t="s">
        <v>33</v>
      </c>
      <c r="P261" s="1" t="n">
        <v>18</v>
      </c>
      <c r="Q261" s="1" t="n">
        <v>0.114</v>
      </c>
      <c r="R261" s="1" t="s">
        <v>34</v>
      </c>
      <c r="S261" s="1" t="n">
        <v>-0.200913</v>
      </c>
      <c r="T261" s="1" t="n">
        <v>0</v>
      </c>
      <c r="U261" s="1" t="s">
        <v>35</v>
      </c>
      <c r="V261" s="1" t="n">
        <v>0</v>
      </c>
      <c r="W261" s="1" t="str">
        <f aca="false">"0"</f>
        <v>0</v>
      </c>
      <c r="X261" s="1" t="n">
        <v>0</v>
      </c>
      <c r="Y261" s="1" t="s">
        <v>32</v>
      </c>
    </row>
    <row r="262" customFormat="false" ht="12.8" hidden="false" customHeight="false" outlineLevel="0" collapsed="false">
      <c r="A262" s="1" t="s">
        <v>1125</v>
      </c>
      <c r="B262" s="1" t="s">
        <v>1126</v>
      </c>
      <c r="C262" s="3" t="s">
        <v>1127</v>
      </c>
      <c r="D262" s="1"/>
      <c r="E262" s="1" t="s">
        <v>1128</v>
      </c>
      <c r="F262" s="1" t="s">
        <v>1129</v>
      </c>
      <c r="G262" s="1" t="s">
        <v>1089</v>
      </c>
      <c r="H262" s="1"/>
      <c r="I262" s="1"/>
      <c r="J262" s="1"/>
      <c r="K262" s="1"/>
      <c r="L262" s="1"/>
      <c r="M262" s="1"/>
      <c r="N262" s="1" t="s">
        <v>32</v>
      </c>
      <c r="O262" s="1" t="s">
        <v>33</v>
      </c>
      <c r="P262" s="1" t="n">
        <v>20</v>
      </c>
      <c r="Q262" s="1" t="n">
        <v>0.182</v>
      </c>
      <c r="R262" s="1" t="s">
        <v>34</v>
      </c>
      <c r="S262" s="1" t="n">
        <v>-0.200913</v>
      </c>
      <c r="T262" s="1" t="n">
        <v>0</v>
      </c>
      <c r="U262" s="1" t="s">
        <v>35</v>
      </c>
      <c r="V262" s="1" t="n">
        <v>0</v>
      </c>
      <c r="W262" s="1" t="str">
        <f aca="false">"0"</f>
        <v>0</v>
      </c>
      <c r="X262" s="1" t="n">
        <v>0</v>
      </c>
      <c r="Y262" s="1" t="s">
        <v>32</v>
      </c>
    </row>
    <row r="263" customFormat="false" ht="12.8" hidden="false" customHeight="false" outlineLevel="0" collapsed="false">
      <c r="A263" s="1" t="s">
        <v>1130</v>
      </c>
      <c r="B263" s="1" t="s">
        <v>1131</v>
      </c>
      <c r="C263" s="3" t="s">
        <v>1132</v>
      </c>
      <c r="D263" s="1"/>
      <c r="E263" s="1" t="s">
        <v>1133</v>
      </c>
      <c r="F263" s="1" t="s">
        <v>1134</v>
      </c>
      <c r="G263" s="1" t="s">
        <v>1089</v>
      </c>
      <c r="H263" s="1"/>
      <c r="I263" s="1"/>
      <c r="J263" s="1" t="s">
        <v>224</v>
      </c>
      <c r="K263" s="1"/>
      <c r="L263" s="1"/>
      <c r="M263" s="1"/>
      <c r="N263" s="1" t="s">
        <v>32</v>
      </c>
      <c r="O263" s="1" t="s">
        <v>33</v>
      </c>
      <c r="P263" s="1" t="n">
        <v>24</v>
      </c>
      <c r="Q263" s="1" t="n">
        <v>0.105</v>
      </c>
      <c r="R263" s="1" t="s">
        <v>34</v>
      </c>
      <c r="S263" s="1" t="n">
        <v>-0.200913</v>
      </c>
      <c r="T263" s="1" t="n">
        <v>0</v>
      </c>
      <c r="U263" s="1" t="s">
        <v>35</v>
      </c>
      <c r="V263" s="1" t="n">
        <v>0</v>
      </c>
      <c r="W263" s="1" t="str">
        <f aca="false">"0"</f>
        <v>0</v>
      </c>
      <c r="X263" s="1" t="n">
        <v>0</v>
      </c>
      <c r="Y263" s="1" t="s">
        <v>32</v>
      </c>
    </row>
    <row r="264" customFormat="false" ht="12.8" hidden="false" customHeight="false" outlineLevel="0" collapsed="false">
      <c r="A264" s="1" t="s">
        <v>1135</v>
      </c>
      <c r="B264" s="1" t="s">
        <v>1136</v>
      </c>
      <c r="C264" s="3" t="s">
        <v>1137</v>
      </c>
      <c r="D264" s="1"/>
      <c r="E264" s="1" t="s">
        <v>1138</v>
      </c>
      <c r="F264" s="1" t="s">
        <v>1139</v>
      </c>
      <c r="G264" s="1" t="s">
        <v>1089</v>
      </c>
      <c r="H264" s="1" t="s">
        <v>49</v>
      </c>
      <c r="I264" s="1"/>
      <c r="J264" s="1"/>
      <c r="K264" s="1"/>
      <c r="L264" s="1"/>
      <c r="M264" s="1"/>
      <c r="N264" s="1" t="s">
        <v>32</v>
      </c>
      <c r="O264" s="1" t="s">
        <v>33</v>
      </c>
      <c r="P264" s="1" t="n">
        <v>44</v>
      </c>
      <c r="Q264" s="1" t="n">
        <v>0.181</v>
      </c>
      <c r="R264" s="1" t="s">
        <v>34</v>
      </c>
      <c r="S264" s="1" t="n">
        <v>-0.200913</v>
      </c>
      <c r="T264" s="1" t="n">
        <v>0</v>
      </c>
      <c r="U264" s="1" t="s">
        <v>35</v>
      </c>
      <c r="V264" s="1" t="n">
        <v>0</v>
      </c>
      <c r="W264" s="1" t="str">
        <f aca="false">"0"</f>
        <v>0</v>
      </c>
      <c r="X264" s="1" t="n">
        <v>0</v>
      </c>
      <c r="Y264" s="1" t="s">
        <v>32</v>
      </c>
    </row>
    <row r="265" customFormat="false" ht="12.8" hidden="false" customHeight="false" outlineLevel="0" collapsed="false">
      <c r="A265" s="1" t="s">
        <v>1140</v>
      </c>
      <c r="B265" s="1" t="s">
        <v>1141</v>
      </c>
      <c r="C265" s="1"/>
      <c r="D265" s="1"/>
      <c r="E265" s="1" t="s">
        <v>1142</v>
      </c>
      <c r="F265" s="1" t="s">
        <v>1099</v>
      </c>
      <c r="G265" s="1" t="s">
        <v>33</v>
      </c>
      <c r="H265" s="1"/>
      <c r="I265" s="1"/>
      <c r="J265" s="1"/>
      <c r="K265" s="1"/>
      <c r="L265" s="1"/>
      <c r="M265" s="1"/>
      <c r="N265" s="1" t="s">
        <v>32</v>
      </c>
      <c r="O265" s="1" t="s">
        <v>33</v>
      </c>
      <c r="P265" s="1" t="n">
        <v>29</v>
      </c>
      <c r="Q265" s="1" t="n">
        <v>0.154</v>
      </c>
      <c r="R265" s="1" t="s">
        <v>34</v>
      </c>
      <c r="S265" s="1" t="n">
        <v>-0.200913</v>
      </c>
      <c r="T265" s="1" t="n">
        <v>0</v>
      </c>
      <c r="U265" s="1" t="s">
        <v>35</v>
      </c>
      <c r="V265" s="1" t="n">
        <v>0</v>
      </c>
      <c r="W265" s="1" t="str">
        <f aca="false">"0"</f>
        <v>0</v>
      </c>
      <c r="X265" s="1" t="n">
        <v>0</v>
      </c>
      <c r="Y265" s="1" t="s">
        <v>32</v>
      </c>
    </row>
    <row r="266" customFormat="false" ht="12.8" hidden="false" customHeight="false" outlineLevel="0" collapsed="false">
      <c r="A266" s="1" t="s">
        <v>1143</v>
      </c>
      <c r="B266" s="1" t="s">
        <v>1144</v>
      </c>
      <c r="C266" s="3" t="s">
        <v>1145</v>
      </c>
      <c r="D266" s="1"/>
      <c r="E266" s="1" t="s">
        <v>1146</v>
      </c>
      <c r="F266" s="1" t="s">
        <v>1147</v>
      </c>
      <c r="G266" s="1" t="s">
        <v>33</v>
      </c>
      <c r="H266" s="1"/>
      <c r="I266" s="1"/>
      <c r="J266" s="1"/>
      <c r="K266" s="1"/>
      <c r="L266" s="1"/>
      <c r="M266" s="1"/>
      <c r="N266" s="1" t="s">
        <v>32</v>
      </c>
      <c r="O266" s="1" t="s">
        <v>33</v>
      </c>
      <c r="P266" s="1" t="n">
        <v>34</v>
      </c>
      <c r="Q266" s="1" t="n">
        <v>0.224</v>
      </c>
      <c r="R266" s="1" t="s">
        <v>34</v>
      </c>
      <c r="S266" s="1" t="n">
        <v>-0.200913</v>
      </c>
      <c r="T266" s="1" t="n">
        <v>0</v>
      </c>
      <c r="U266" s="1" t="s">
        <v>35</v>
      </c>
      <c r="V266" s="1" t="n">
        <v>0</v>
      </c>
      <c r="W266" s="1" t="str">
        <f aca="false">"0"</f>
        <v>0</v>
      </c>
      <c r="X266" s="1" t="n">
        <v>0</v>
      </c>
      <c r="Y266" s="1" t="s">
        <v>32</v>
      </c>
    </row>
    <row r="267" customFormat="false" ht="12.8" hidden="false" customHeight="false" outlineLevel="0" collapsed="false">
      <c r="A267" s="1" t="s">
        <v>1148</v>
      </c>
      <c r="B267" s="1" t="s">
        <v>1149</v>
      </c>
      <c r="C267" s="3" t="s">
        <v>1150</v>
      </c>
      <c r="D267" s="1"/>
      <c r="E267" s="1" t="s">
        <v>1151</v>
      </c>
      <c r="F267" s="1" t="s">
        <v>1152</v>
      </c>
      <c r="G267" s="1" t="s">
        <v>33</v>
      </c>
      <c r="H267" s="1"/>
      <c r="I267" s="1"/>
      <c r="J267" s="1"/>
      <c r="K267" s="1"/>
      <c r="L267" s="1"/>
      <c r="M267" s="1"/>
      <c r="N267" s="1" t="s">
        <v>32</v>
      </c>
      <c r="O267" s="1" t="s">
        <v>33</v>
      </c>
      <c r="P267" s="1" t="n">
        <v>35</v>
      </c>
      <c r="Q267" s="1" t="n">
        <v>0.106</v>
      </c>
      <c r="R267" s="1" t="s">
        <v>34</v>
      </c>
      <c r="S267" s="1" t="n">
        <v>-0.200913</v>
      </c>
      <c r="T267" s="1" t="n">
        <v>0</v>
      </c>
      <c r="U267" s="1" t="s">
        <v>35</v>
      </c>
      <c r="V267" s="1" t="n">
        <v>0</v>
      </c>
      <c r="W267" s="1" t="str">
        <f aca="false">"0"</f>
        <v>0</v>
      </c>
      <c r="X267" s="1" t="n">
        <v>0</v>
      </c>
      <c r="Y267" s="1" t="s">
        <v>32</v>
      </c>
    </row>
    <row r="268" customFormat="false" ht="12.8" hidden="false" customHeight="false" outlineLevel="0" collapsed="false">
      <c r="A268" s="2" t="s">
        <v>1153</v>
      </c>
      <c r="B268" s="2" t="s">
        <v>1154</v>
      </c>
      <c r="C268" s="3" t="s">
        <v>1155</v>
      </c>
      <c r="D268" s="2" t="s">
        <v>1156</v>
      </c>
      <c r="E268" s="2" t="s">
        <v>1157</v>
      </c>
      <c r="F268" s="2" t="s">
        <v>1158</v>
      </c>
      <c r="G268" s="2" t="s">
        <v>33</v>
      </c>
      <c r="H268" s="2" t="s">
        <v>49</v>
      </c>
      <c r="I268" s="2"/>
      <c r="J268" s="2"/>
      <c r="K268" s="2"/>
      <c r="L268" s="2"/>
      <c r="M268" s="2"/>
      <c r="N268" s="2"/>
      <c r="O268" s="2" t="s">
        <v>33</v>
      </c>
      <c r="P268" s="2" t="n">
        <v>41</v>
      </c>
      <c r="Q268" s="2" t="n">
        <v>0.099</v>
      </c>
      <c r="R268" s="2" t="s">
        <v>34</v>
      </c>
      <c r="S268" s="2" t="n">
        <v>-0.200913</v>
      </c>
      <c r="T268" s="2" t="n">
        <v>0</v>
      </c>
      <c r="U268" s="2" t="s">
        <v>35</v>
      </c>
      <c r="V268" s="2" t="n">
        <v>0</v>
      </c>
      <c r="W268" s="2" t="str">
        <f aca="false">"0"</f>
        <v>0</v>
      </c>
      <c r="X268" s="2" t="n">
        <v>0</v>
      </c>
      <c r="Y268" s="2" t="s">
        <v>32</v>
      </c>
    </row>
    <row r="269" customFormat="false" ht="12.8" hidden="false" customHeight="false" outlineLevel="0" collapsed="false">
      <c r="A269" s="2"/>
      <c r="B269" s="2"/>
      <c r="C269" s="4" t="s">
        <v>1156</v>
      </c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</row>
    <row r="270" customFormat="false" ht="12.8" hidden="false" customHeight="false" outlineLevel="0" collapsed="false">
      <c r="A270" s="2" t="s">
        <v>1159</v>
      </c>
      <c r="B270" s="2" t="s">
        <v>1160</v>
      </c>
      <c r="C270" s="3" t="s">
        <v>1161</v>
      </c>
      <c r="D270" s="2" t="s">
        <v>1162</v>
      </c>
      <c r="E270" s="2" t="s">
        <v>1163</v>
      </c>
      <c r="F270" s="2" t="s">
        <v>1164</v>
      </c>
      <c r="G270" s="2" t="s">
        <v>1089</v>
      </c>
      <c r="H270" s="2"/>
      <c r="I270" s="2"/>
      <c r="J270" s="2"/>
      <c r="K270" s="2"/>
      <c r="L270" s="2"/>
      <c r="M270" s="2"/>
      <c r="N270" s="2" t="s">
        <v>32</v>
      </c>
      <c r="O270" s="2" t="s">
        <v>33</v>
      </c>
      <c r="P270" s="2" t="n">
        <v>30</v>
      </c>
      <c r="Q270" s="2" t="n">
        <v>0.108</v>
      </c>
      <c r="R270" s="2" t="s">
        <v>34</v>
      </c>
      <c r="S270" s="2" t="n">
        <v>-0.200913</v>
      </c>
      <c r="T270" s="2" t="n">
        <v>0</v>
      </c>
      <c r="U270" s="2" t="s">
        <v>35</v>
      </c>
      <c r="V270" s="2" t="n">
        <v>0</v>
      </c>
      <c r="W270" s="2" t="str">
        <f aca="false">"0"</f>
        <v>0</v>
      </c>
      <c r="X270" s="2" t="n">
        <v>0</v>
      </c>
      <c r="Y270" s="2" t="s">
        <v>32</v>
      </c>
    </row>
    <row r="271" customFormat="false" ht="12.8" hidden="false" customHeight="false" outlineLevel="0" collapsed="false">
      <c r="A271" s="2"/>
      <c r="B271" s="2"/>
      <c r="C271" s="4" t="s">
        <v>1162</v>
      </c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</row>
    <row r="272" customFormat="false" ht="12.8" hidden="false" customHeight="false" outlineLevel="0" collapsed="false">
      <c r="A272" s="2" t="s">
        <v>1165</v>
      </c>
      <c r="B272" s="2" t="s">
        <v>1166</v>
      </c>
      <c r="C272" s="3" t="s">
        <v>1167</v>
      </c>
      <c r="D272" s="2" t="s">
        <v>1168</v>
      </c>
      <c r="E272" s="2" t="s">
        <v>1169</v>
      </c>
      <c r="F272" s="2" t="s">
        <v>1170</v>
      </c>
      <c r="G272" s="2" t="s">
        <v>1095</v>
      </c>
      <c r="H272" s="2"/>
      <c r="I272" s="2"/>
      <c r="J272" s="2"/>
      <c r="K272" s="2"/>
      <c r="L272" s="2"/>
      <c r="M272" s="2"/>
      <c r="N272" s="2"/>
      <c r="O272" s="2" t="s">
        <v>33</v>
      </c>
      <c r="P272" s="2" t="n">
        <v>38</v>
      </c>
      <c r="Q272" s="2" t="n">
        <v>0.12</v>
      </c>
      <c r="R272" s="2" t="s">
        <v>34</v>
      </c>
      <c r="S272" s="2" t="n">
        <v>-0.200913</v>
      </c>
      <c r="T272" s="2" t="n">
        <v>0</v>
      </c>
      <c r="U272" s="2" t="s">
        <v>35</v>
      </c>
      <c r="V272" s="2" t="n">
        <v>0</v>
      </c>
      <c r="W272" s="2" t="str">
        <f aca="false">"0"</f>
        <v>0</v>
      </c>
      <c r="X272" s="2" t="n">
        <v>0</v>
      </c>
      <c r="Y272" s="2" t="s">
        <v>32</v>
      </c>
    </row>
    <row r="273" customFormat="false" ht="12.8" hidden="false" customHeight="false" outlineLevel="0" collapsed="false">
      <c r="A273" s="2"/>
      <c r="B273" s="2"/>
      <c r="C273" s="4" t="s">
        <v>1168</v>
      </c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</row>
    <row r="274" customFormat="false" ht="12.8" hidden="false" customHeight="false" outlineLevel="0" collapsed="false">
      <c r="A274" s="1" t="s">
        <v>1171</v>
      </c>
      <c r="B274" s="1" t="s">
        <v>1172</v>
      </c>
      <c r="C274" s="1"/>
      <c r="D274" s="1"/>
      <c r="E274" s="1" t="s">
        <v>1173</v>
      </c>
      <c r="F274" s="1" t="s">
        <v>1174</v>
      </c>
      <c r="G274" s="1" t="s">
        <v>33</v>
      </c>
      <c r="H274" s="1"/>
      <c r="I274" s="1"/>
      <c r="J274" s="1"/>
      <c r="K274" s="1"/>
      <c r="L274" s="1"/>
      <c r="M274" s="1"/>
      <c r="N274" s="1"/>
      <c r="O274" s="1" t="s">
        <v>33</v>
      </c>
      <c r="P274" s="1" t="n">
        <v>28</v>
      </c>
      <c r="Q274" s="1" t="n">
        <v>0.126</v>
      </c>
      <c r="R274" s="1" t="s">
        <v>34</v>
      </c>
      <c r="S274" s="1" t="n">
        <v>-0.200913</v>
      </c>
      <c r="T274" s="1" t="n">
        <v>0</v>
      </c>
      <c r="U274" s="1" t="s">
        <v>35</v>
      </c>
      <c r="V274" s="1" t="n">
        <v>0</v>
      </c>
      <c r="W274" s="1" t="str">
        <f aca="false">"0"</f>
        <v>0</v>
      </c>
      <c r="X274" s="1" t="n">
        <v>0</v>
      </c>
      <c r="Y274" s="1" t="s">
        <v>32</v>
      </c>
    </row>
    <row r="275" customFormat="false" ht="12.8" hidden="false" customHeight="false" outlineLevel="0" collapsed="false">
      <c r="A275" s="1" t="s">
        <v>1175</v>
      </c>
      <c r="B275" s="1" t="s">
        <v>1176</v>
      </c>
      <c r="C275" s="1"/>
      <c r="D275" s="1"/>
      <c r="E275" s="1" t="s">
        <v>1177</v>
      </c>
      <c r="F275" s="1" t="s">
        <v>1178</v>
      </c>
      <c r="G275" s="1" t="s">
        <v>1089</v>
      </c>
      <c r="H275" s="1"/>
      <c r="I275" s="1"/>
      <c r="J275" s="1"/>
      <c r="K275" s="1"/>
      <c r="L275" s="1"/>
      <c r="M275" s="1"/>
      <c r="N275" s="1"/>
      <c r="O275" s="1" t="s">
        <v>33</v>
      </c>
      <c r="P275" s="1" t="n">
        <v>35</v>
      </c>
      <c r="Q275" s="1" t="n">
        <v>0.119</v>
      </c>
      <c r="R275" s="1" t="s">
        <v>34</v>
      </c>
      <c r="S275" s="1" t="n">
        <v>-0.200913</v>
      </c>
      <c r="T275" s="1" t="n">
        <v>0</v>
      </c>
      <c r="U275" s="1" t="s">
        <v>35</v>
      </c>
      <c r="V275" s="1" t="n">
        <v>0</v>
      </c>
      <c r="W275" s="1" t="str">
        <f aca="false">"0"</f>
        <v>0</v>
      </c>
      <c r="X275" s="1" t="n">
        <v>0</v>
      </c>
      <c r="Y275" s="1" t="s">
        <v>32</v>
      </c>
    </row>
    <row r="276" customFormat="false" ht="12.8" hidden="false" customHeight="false" outlineLevel="0" collapsed="false">
      <c r="A276" s="1" t="s">
        <v>1179</v>
      </c>
      <c r="B276" s="1" t="s">
        <v>1180</v>
      </c>
      <c r="C276" s="1"/>
      <c r="D276" s="1"/>
      <c r="E276" s="1" t="s">
        <v>1181</v>
      </c>
      <c r="F276" s="1" t="s">
        <v>1182</v>
      </c>
      <c r="G276" s="1" t="s">
        <v>1089</v>
      </c>
      <c r="H276" s="1"/>
      <c r="I276" s="1"/>
      <c r="J276" s="1"/>
      <c r="K276" s="1"/>
      <c r="L276" s="1"/>
      <c r="M276" s="1"/>
      <c r="N276" s="1"/>
      <c r="O276" s="1" t="s">
        <v>33</v>
      </c>
      <c r="P276" s="1" t="n">
        <v>10</v>
      </c>
      <c r="Q276" s="1" t="n">
        <v>0.109</v>
      </c>
      <c r="R276" s="1" t="s">
        <v>34</v>
      </c>
      <c r="S276" s="1" t="n">
        <v>-0.200913</v>
      </c>
      <c r="T276" s="1" t="n">
        <v>0</v>
      </c>
      <c r="U276" s="1" t="s">
        <v>35</v>
      </c>
      <c r="V276" s="1" t="n">
        <v>0</v>
      </c>
      <c r="W276" s="1" t="str">
        <f aca="false">"0"</f>
        <v>0</v>
      </c>
      <c r="X276" s="1" t="n">
        <v>0</v>
      </c>
      <c r="Y276" s="1" t="s">
        <v>32</v>
      </c>
    </row>
    <row r="277" customFormat="false" ht="12.8" hidden="false" customHeight="false" outlineLevel="0" collapsed="false">
      <c r="A277" s="1" t="s">
        <v>1183</v>
      </c>
      <c r="B277" s="1" t="s">
        <v>1184</v>
      </c>
      <c r="C277" s="1"/>
      <c r="D277" s="1"/>
      <c r="E277" s="1" t="s">
        <v>1185</v>
      </c>
      <c r="F277" s="1" t="s">
        <v>1186</v>
      </c>
      <c r="G277" s="1" t="s">
        <v>1089</v>
      </c>
      <c r="H277" s="1"/>
      <c r="I277" s="1"/>
      <c r="J277" s="1"/>
      <c r="K277" s="1"/>
      <c r="L277" s="1"/>
      <c r="M277" s="1"/>
      <c r="N277" s="1"/>
      <c r="O277" s="1" t="s">
        <v>33</v>
      </c>
      <c r="P277" s="1" t="n">
        <v>36</v>
      </c>
      <c r="Q277" s="1" t="n">
        <v>0.121</v>
      </c>
      <c r="R277" s="1" t="s">
        <v>34</v>
      </c>
      <c r="S277" s="1" t="n">
        <v>-0.200913</v>
      </c>
      <c r="T277" s="1" t="n">
        <v>0</v>
      </c>
      <c r="U277" s="1" t="s">
        <v>35</v>
      </c>
      <c r="V277" s="1" t="n">
        <v>0</v>
      </c>
      <c r="W277" s="1" t="str">
        <f aca="false">"0"</f>
        <v>0</v>
      </c>
      <c r="X277" s="1" t="n">
        <v>0</v>
      </c>
      <c r="Y277" s="1" t="s">
        <v>32</v>
      </c>
    </row>
    <row r="278" customFormat="false" ht="12.8" hidden="false" customHeight="false" outlineLevel="0" collapsed="false">
      <c r="A278" s="1" t="s">
        <v>1187</v>
      </c>
      <c r="B278" s="1" t="s">
        <v>1188</v>
      </c>
      <c r="C278" s="1"/>
      <c r="D278" s="1"/>
      <c r="E278" s="1" t="s">
        <v>1189</v>
      </c>
      <c r="F278" s="1" t="s">
        <v>1190</v>
      </c>
      <c r="G278" s="1" t="s">
        <v>1089</v>
      </c>
      <c r="H278" s="1"/>
      <c r="I278" s="1"/>
      <c r="J278" s="1"/>
      <c r="K278" s="1"/>
      <c r="L278" s="1"/>
      <c r="M278" s="1"/>
      <c r="N278" s="1"/>
      <c r="O278" s="1" t="s">
        <v>33</v>
      </c>
      <c r="P278" s="1" t="n">
        <v>23</v>
      </c>
      <c r="Q278" s="1" t="n">
        <v>0.251</v>
      </c>
      <c r="R278" s="1" t="s">
        <v>34</v>
      </c>
      <c r="S278" s="1" t="n">
        <v>-0.200913</v>
      </c>
      <c r="T278" s="1" t="n">
        <v>0</v>
      </c>
      <c r="U278" s="1" t="s">
        <v>35</v>
      </c>
      <c r="V278" s="1" t="n">
        <v>0</v>
      </c>
      <c r="W278" s="1" t="str">
        <f aca="false">"0"</f>
        <v>0</v>
      </c>
      <c r="X278" s="1" t="n">
        <v>0</v>
      </c>
      <c r="Y278" s="1" t="s">
        <v>32</v>
      </c>
    </row>
    <row r="279" customFormat="false" ht="12.8" hidden="false" customHeight="false" outlineLevel="0" collapsed="false">
      <c r="A279" s="1" t="s">
        <v>1191</v>
      </c>
      <c r="B279" s="1" t="s">
        <v>1192</v>
      </c>
      <c r="C279" s="3" t="s">
        <v>1193</v>
      </c>
      <c r="D279" s="1"/>
      <c r="E279" s="1" t="s">
        <v>1194</v>
      </c>
      <c r="F279" s="1" t="s">
        <v>1195</v>
      </c>
      <c r="G279" s="1" t="s">
        <v>33</v>
      </c>
      <c r="H279" s="1"/>
      <c r="I279" s="1"/>
      <c r="J279" s="1"/>
      <c r="K279" s="1"/>
      <c r="L279" s="1"/>
      <c r="M279" s="1"/>
      <c r="N279" s="1"/>
      <c r="O279" s="1" t="s">
        <v>33</v>
      </c>
      <c r="P279" s="1" t="n">
        <v>33</v>
      </c>
      <c r="Q279" s="1" t="n">
        <v>0.119</v>
      </c>
      <c r="R279" s="1" t="s">
        <v>34</v>
      </c>
      <c r="S279" s="1" t="n">
        <v>-0.200913</v>
      </c>
      <c r="T279" s="1" t="n">
        <v>0</v>
      </c>
      <c r="U279" s="1" t="s">
        <v>35</v>
      </c>
      <c r="V279" s="1" t="n">
        <v>0</v>
      </c>
      <c r="W279" s="1" t="str">
        <f aca="false">"0"</f>
        <v>0</v>
      </c>
      <c r="X279" s="1" t="n">
        <v>0</v>
      </c>
      <c r="Y279" s="1" t="s">
        <v>32</v>
      </c>
    </row>
    <row r="280" customFormat="false" ht="12.8" hidden="false" customHeight="false" outlineLevel="0" collapsed="false">
      <c r="A280" s="1" t="s">
        <v>1196</v>
      </c>
      <c r="B280" s="1" t="s">
        <v>1197</v>
      </c>
      <c r="C280" s="1"/>
      <c r="D280" s="1"/>
      <c r="E280" s="1" t="s">
        <v>1198</v>
      </c>
      <c r="F280" s="1" t="s">
        <v>1199</v>
      </c>
      <c r="G280" s="1" t="s">
        <v>33</v>
      </c>
      <c r="H280" s="1"/>
      <c r="I280" s="1"/>
      <c r="J280" s="1"/>
      <c r="K280" s="1"/>
      <c r="L280" s="1"/>
      <c r="M280" s="1"/>
      <c r="N280" s="1"/>
      <c r="O280" s="1" t="s">
        <v>33</v>
      </c>
      <c r="P280" s="1" t="n">
        <v>56</v>
      </c>
      <c r="Q280" s="1" t="n">
        <v>0.11</v>
      </c>
      <c r="R280" s="1" t="s">
        <v>34</v>
      </c>
      <c r="S280" s="1" t="n">
        <v>-0.200913</v>
      </c>
      <c r="T280" s="1" t="n">
        <v>0</v>
      </c>
      <c r="U280" s="1" t="s">
        <v>35</v>
      </c>
      <c r="V280" s="1" t="n">
        <v>0</v>
      </c>
      <c r="W280" s="1" t="str">
        <f aca="false">"0"</f>
        <v>0</v>
      </c>
      <c r="X280" s="1" t="n">
        <v>0</v>
      </c>
      <c r="Y280" s="1" t="s">
        <v>32</v>
      </c>
    </row>
    <row r="281" customFormat="false" ht="12.8" hidden="false" customHeight="false" outlineLevel="0" collapsed="false">
      <c r="A281" s="1" t="s">
        <v>1200</v>
      </c>
      <c r="B281" s="1" t="s">
        <v>1201</v>
      </c>
      <c r="C281" s="1"/>
      <c r="D281" s="1"/>
      <c r="E281" s="1" t="s">
        <v>1202</v>
      </c>
      <c r="F281" s="1" t="s">
        <v>1203</v>
      </c>
      <c r="G281" s="1" t="s">
        <v>1089</v>
      </c>
      <c r="H281" s="1"/>
      <c r="I281" s="1"/>
      <c r="J281" s="1"/>
      <c r="K281" s="1"/>
      <c r="L281" s="1"/>
      <c r="M281" s="1"/>
      <c r="N281" s="1"/>
      <c r="O281" s="1" t="s">
        <v>33</v>
      </c>
      <c r="P281" s="1" t="n">
        <v>34</v>
      </c>
      <c r="Q281" s="1" t="n">
        <v>0.123</v>
      </c>
      <c r="R281" s="1" t="s">
        <v>34</v>
      </c>
      <c r="S281" s="1" t="n">
        <v>-0.200913</v>
      </c>
      <c r="T281" s="1" t="n">
        <v>0</v>
      </c>
      <c r="U281" s="1" t="s">
        <v>35</v>
      </c>
      <c r="V281" s="1" t="n">
        <v>0</v>
      </c>
      <c r="W281" s="1" t="str">
        <f aca="false">"0"</f>
        <v>0</v>
      </c>
      <c r="X281" s="1" t="n">
        <v>0</v>
      </c>
      <c r="Y281" s="1" t="s">
        <v>32</v>
      </c>
    </row>
    <row r="282" customFormat="false" ht="12.8" hidden="false" customHeight="false" outlineLevel="0" collapsed="false">
      <c r="A282" s="1" t="s">
        <v>1204</v>
      </c>
      <c r="B282" s="1" t="s">
        <v>1205</v>
      </c>
      <c r="C282" s="1"/>
      <c r="D282" s="1"/>
      <c r="E282" s="1" t="s">
        <v>1206</v>
      </c>
      <c r="F282" s="1" t="s">
        <v>1174</v>
      </c>
      <c r="G282" s="1" t="s">
        <v>33</v>
      </c>
      <c r="H282" s="1"/>
      <c r="I282" s="1"/>
      <c r="J282" s="1"/>
      <c r="K282" s="1"/>
      <c r="L282" s="1"/>
      <c r="M282" s="1"/>
      <c r="N282" s="1"/>
      <c r="O282" s="1" t="s">
        <v>33</v>
      </c>
      <c r="P282" s="1" t="n">
        <v>24</v>
      </c>
      <c r="Q282" s="1" t="n">
        <v>0.123</v>
      </c>
      <c r="R282" s="1" t="s">
        <v>34</v>
      </c>
      <c r="S282" s="1" t="n">
        <v>-0.200913</v>
      </c>
      <c r="T282" s="1" t="n">
        <v>0</v>
      </c>
      <c r="U282" s="1" t="s">
        <v>35</v>
      </c>
      <c r="V282" s="1" t="n">
        <v>0</v>
      </c>
      <c r="W282" s="1" t="str">
        <f aca="false">"0"</f>
        <v>0</v>
      </c>
      <c r="X282" s="1" t="n">
        <v>0</v>
      </c>
      <c r="Y282" s="1" t="s">
        <v>32</v>
      </c>
    </row>
    <row r="283" customFormat="false" ht="12.8" hidden="false" customHeight="false" outlineLevel="0" collapsed="false">
      <c r="A283" s="1" t="s">
        <v>1207</v>
      </c>
      <c r="B283" s="1" t="s">
        <v>1208</v>
      </c>
      <c r="C283" s="1"/>
      <c r="D283" s="1"/>
      <c r="E283" s="1" t="s">
        <v>1209</v>
      </c>
      <c r="F283" s="1" t="s">
        <v>1210</v>
      </c>
      <c r="G283" s="1" t="s">
        <v>33</v>
      </c>
      <c r="H283" s="1"/>
      <c r="I283" s="1"/>
      <c r="J283" s="1"/>
      <c r="K283" s="1"/>
      <c r="L283" s="1"/>
      <c r="M283" s="1"/>
      <c r="N283" s="1"/>
      <c r="O283" s="1" t="s">
        <v>33</v>
      </c>
      <c r="P283" s="1" t="n">
        <v>62</v>
      </c>
      <c r="Q283" s="1" t="n">
        <v>0.108</v>
      </c>
      <c r="R283" s="1" t="s">
        <v>34</v>
      </c>
      <c r="S283" s="1" t="n">
        <v>-0.200913</v>
      </c>
      <c r="T283" s="1" t="n">
        <v>0</v>
      </c>
      <c r="U283" s="1" t="s">
        <v>35</v>
      </c>
      <c r="V283" s="1" t="n">
        <v>0</v>
      </c>
      <c r="W283" s="1" t="str">
        <f aca="false">"0"</f>
        <v>0</v>
      </c>
      <c r="X283" s="1" t="n">
        <v>0</v>
      </c>
      <c r="Y283" s="1" t="s">
        <v>32</v>
      </c>
    </row>
    <row r="284" customFormat="false" ht="12.8" hidden="false" customHeight="false" outlineLevel="0" collapsed="false">
      <c r="A284" s="2" t="s">
        <v>1211</v>
      </c>
      <c r="B284" s="2" t="s">
        <v>1212</v>
      </c>
      <c r="C284" s="3" t="s">
        <v>1213</v>
      </c>
      <c r="D284" s="2" t="s">
        <v>1214</v>
      </c>
      <c r="E284" s="2" t="s">
        <v>1215</v>
      </c>
      <c r="F284" s="2" t="s">
        <v>1216</v>
      </c>
      <c r="G284" s="2" t="s">
        <v>1089</v>
      </c>
      <c r="H284" s="2"/>
      <c r="I284" s="2"/>
      <c r="J284" s="2"/>
      <c r="K284" s="2"/>
      <c r="L284" s="2"/>
      <c r="M284" s="2"/>
      <c r="N284" s="2" t="s">
        <v>32</v>
      </c>
      <c r="O284" s="2" t="s">
        <v>33</v>
      </c>
      <c r="P284" s="2" t="n">
        <v>48</v>
      </c>
      <c r="Q284" s="2" t="n">
        <v>0.152</v>
      </c>
      <c r="R284" s="2" t="s">
        <v>34</v>
      </c>
      <c r="S284" s="2" t="n">
        <v>-0.200913</v>
      </c>
      <c r="T284" s="2" t="n">
        <v>0</v>
      </c>
      <c r="U284" s="2" t="s">
        <v>35</v>
      </c>
      <c r="V284" s="2" t="n">
        <v>0</v>
      </c>
      <c r="W284" s="2" t="str">
        <f aca="false">"0"</f>
        <v>0</v>
      </c>
      <c r="X284" s="2" t="n">
        <v>0</v>
      </c>
      <c r="Y284" s="2" t="s">
        <v>32</v>
      </c>
    </row>
    <row r="285" customFormat="false" ht="12.8" hidden="false" customHeight="false" outlineLevel="0" collapsed="false">
      <c r="A285" s="2"/>
      <c r="B285" s="2"/>
      <c r="C285" s="4" t="s">
        <v>1214</v>
      </c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</row>
    <row r="286" customFormat="false" ht="12.8" hidden="false" customHeight="false" outlineLevel="0" collapsed="false">
      <c r="A286" s="1" t="s">
        <v>1217</v>
      </c>
      <c r="B286" s="1" t="s">
        <v>1218</v>
      </c>
      <c r="C286" s="3" t="s">
        <v>1219</v>
      </c>
      <c r="D286" s="1"/>
      <c r="E286" s="1" t="s">
        <v>1220</v>
      </c>
      <c r="F286" s="1" t="s">
        <v>1221</v>
      </c>
      <c r="G286" s="1" t="s">
        <v>1089</v>
      </c>
      <c r="H286" s="1"/>
      <c r="I286" s="1"/>
      <c r="J286" s="1"/>
      <c r="K286" s="1"/>
      <c r="L286" s="1"/>
      <c r="M286" s="1"/>
      <c r="N286" s="1" t="s">
        <v>32</v>
      </c>
      <c r="O286" s="1" t="s">
        <v>33</v>
      </c>
      <c r="P286" s="1" t="n">
        <v>38</v>
      </c>
      <c r="Q286" s="1" t="n">
        <v>0.293</v>
      </c>
      <c r="R286" s="1" t="s">
        <v>34</v>
      </c>
      <c r="S286" s="1" t="n">
        <v>-0.200913</v>
      </c>
      <c r="T286" s="1" t="n">
        <v>0</v>
      </c>
      <c r="U286" s="1" t="s">
        <v>35</v>
      </c>
      <c r="V286" s="1" t="n">
        <v>0</v>
      </c>
      <c r="W286" s="1" t="str">
        <f aca="false">"0"</f>
        <v>0</v>
      </c>
      <c r="X286" s="1" t="n">
        <v>0</v>
      </c>
      <c r="Y286" s="1" t="s">
        <v>32</v>
      </c>
    </row>
    <row r="287" customFormat="false" ht="12.8" hidden="false" customHeight="false" outlineLevel="0" collapsed="false">
      <c r="A287" s="2" t="s">
        <v>1222</v>
      </c>
      <c r="B287" s="2" t="s">
        <v>1223</v>
      </c>
      <c r="C287" s="3" t="s">
        <v>1224</v>
      </c>
      <c r="D287" s="2" t="s">
        <v>1225</v>
      </c>
      <c r="E287" s="2" t="s">
        <v>1226</v>
      </c>
      <c r="F287" s="2" t="s">
        <v>1227</v>
      </c>
      <c r="G287" s="2" t="s">
        <v>1089</v>
      </c>
      <c r="H287" s="2"/>
      <c r="I287" s="2"/>
      <c r="J287" s="2" t="s">
        <v>224</v>
      </c>
      <c r="K287" s="2"/>
      <c r="L287" s="2"/>
      <c r="M287" s="2"/>
      <c r="N287" s="2" t="s">
        <v>32</v>
      </c>
      <c r="O287" s="2" t="s">
        <v>33</v>
      </c>
      <c r="P287" s="2" t="n">
        <v>33</v>
      </c>
      <c r="Q287" s="2" t="n">
        <v>0.122</v>
      </c>
      <c r="R287" s="2" t="s">
        <v>34</v>
      </c>
      <c r="S287" s="2" t="n">
        <v>-0.200913</v>
      </c>
      <c r="T287" s="2" t="n">
        <v>0</v>
      </c>
      <c r="U287" s="2" t="s">
        <v>35</v>
      </c>
      <c r="V287" s="2" t="n">
        <v>0</v>
      </c>
      <c r="W287" s="2" t="str">
        <f aca="false">"0"</f>
        <v>0</v>
      </c>
      <c r="X287" s="2" t="n">
        <v>0</v>
      </c>
      <c r="Y287" s="2" t="s">
        <v>32</v>
      </c>
    </row>
    <row r="288" customFormat="false" ht="12.8" hidden="false" customHeight="false" outlineLevel="0" collapsed="false">
      <c r="A288" s="2"/>
      <c r="B288" s="2"/>
      <c r="C288" s="4" t="s">
        <v>1225</v>
      </c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</row>
    <row r="289" customFormat="false" ht="12.8" hidden="false" customHeight="false" outlineLevel="0" collapsed="false">
      <c r="A289" s="1" t="s">
        <v>1228</v>
      </c>
      <c r="B289" s="1" t="s">
        <v>1229</v>
      </c>
      <c r="C289" s="3" t="s">
        <v>1230</v>
      </c>
      <c r="D289" s="1"/>
      <c r="E289" s="1" t="s">
        <v>1231</v>
      </c>
      <c r="F289" s="1" t="s">
        <v>1232</v>
      </c>
      <c r="G289" s="1" t="s">
        <v>1089</v>
      </c>
      <c r="H289" s="1"/>
      <c r="I289" s="1"/>
      <c r="J289" s="1" t="s">
        <v>224</v>
      </c>
      <c r="K289" s="1"/>
      <c r="L289" s="1"/>
      <c r="M289" s="1"/>
      <c r="N289" s="1" t="s">
        <v>32</v>
      </c>
      <c r="O289" s="1" t="s">
        <v>33</v>
      </c>
      <c r="P289" s="1" t="n">
        <v>15</v>
      </c>
      <c r="Q289" s="1" t="n">
        <v>0.142</v>
      </c>
      <c r="R289" s="1" t="s">
        <v>34</v>
      </c>
      <c r="S289" s="1" t="n">
        <v>-0.200913</v>
      </c>
      <c r="T289" s="1" t="n">
        <v>0</v>
      </c>
      <c r="U289" s="1" t="s">
        <v>35</v>
      </c>
      <c r="V289" s="1" t="n">
        <v>0</v>
      </c>
      <c r="W289" s="1" t="str">
        <f aca="false">"0"</f>
        <v>0</v>
      </c>
      <c r="X289" s="1" t="n">
        <v>0</v>
      </c>
      <c r="Y289" s="1" t="s">
        <v>32</v>
      </c>
    </row>
    <row r="290" customFormat="false" ht="12.8" hidden="false" customHeight="false" outlineLevel="0" collapsed="false">
      <c r="A290" s="1" t="s">
        <v>1233</v>
      </c>
      <c r="B290" s="1" t="s">
        <v>1234</v>
      </c>
      <c r="C290" s="3" t="s">
        <v>1235</v>
      </c>
      <c r="D290" s="1"/>
      <c r="E290" s="1" t="s">
        <v>1236</v>
      </c>
      <c r="F290" s="1" t="s">
        <v>1237</v>
      </c>
      <c r="G290" s="1" t="s">
        <v>1238</v>
      </c>
      <c r="H290" s="1"/>
      <c r="I290" s="1"/>
      <c r="J290" s="1"/>
      <c r="K290" s="1"/>
      <c r="L290" s="1"/>
      <c r="M290" s="1"/>
      <c r="N290" s="1" t="s">
        <v>32</v>
      </c>
      <c r="O290" s="1" t="s">
        <v>33</v>
      </c>
      <c r="P290" s="1" t="n">
        <v>28</v>
      </c>
      <c r="Q290" s="1" t="n">
        <v>0.105</v>
      </c>
      <c r="R290" s="1" t="s">
        <v>34</v>
      </c>
      <c r="S290" s="1" t="n">
        <v>-0.200913</v>
      </c>
      <c r="T290" s="1" t="n">
        <v>0</v>
      </c>
      <c r="U290" s="1" t="s">
        <v>35</v>
      </c>
      <c r="V290" s="1" t="n">
        <v>0</v>
      </c>
      <c r="W290" s="1" t="str">
        <f aca="false">"0"</f>
        <v>0</v>
      </c>
      <c r="X290" s="1" t="n">
        <v>0</v>
      </c>
      <c r="Y290" s="1" t="s">
        <v>32</v>
      </c>
    </row>
    <row r="291" customFormat="false" ht="12.8" hidden="false" customHeight="false" outlineLevel="0" collapsed="false">
      <c r="A291" s="1" t="s">
        <v>1239</v>
      </c>
      <c r="B291" s="1" t="s">
        <v>1240</v>
      </c>
      <c r="C291" s="3" t="s">
        <v>1241</v>
      </c>
      <c r="D291" s="1"/>
      <c r="E291" s="1" t="s">
        <v>1242</v>
      </c>
      <c r="F291" s="1" t="s">
        <v>1243</v>
      </c>
      <c r="G291" s="1" t="s">
        <v>33</v>
      </c>
      <c r="H291" s="1"/>
      <c r="I291" s="1"/>
      <c r="J291" s="1"/>
      <c r="K291" s="1"/>
      <c r="L291" s="1"/>
      <c r="M291" s="1"/>
      <c r="N291" s="1" t="s">
        <v>32</v>
      </c>
      <c r="O291" s="1" t="s">
        <v>33</v>
      </c>
      <c r="P291" s="1" t="n">
        <v>30</v>
      </c>
      <c r="Q291" s="1" t="n">
        <v>0.125</v>
      </c>
      <c r="R291" s="1" t="s">
        <v>34</v>
      </c>
      <c r="S291" s="1" t="n">
        <v>-0.200913</v>
      </c>
      <c r="T291" s="1" t="n">
        <v>0</v>
      </c>
      <c r="U291" s="1" t="s">
        <v>35</v>
      </c>
      <c r="V291" s="1" t="n">
        <v>0</v>
      </c>
      <c r="W291" s="1" t="str">
        <f aca="false">"0"</f>
        <v>0</v>
      </c>
      <c r="X291" s="1" t="n">
        <v>0</v>
      </c>
      <c r="Y291" s="1" t="s">
        <v>32</v>
      </c>
    </row>
    <row r="292" customFormat="false" ht="12.8" hidden="false" customHeight="false" outlineLevel="0" collapsed="false">
      <c r="A292" s="1" t="s">
        <v>1244</v>
      </c>
      <c r="B292" s="1" t="s">
        <v>1245</v>
      </c>
      <c r="C292" s="3" t="s">
        <v>1246</v>
      </c>
      <c r="D292" s="1"/>
      <c r="E292" s="1" t="s">
        <v>1247</v>
      </c>
      <c r="F292" s="1" t="s">
        <v>1248</v>
      </c>
      <c r="G292" s="1" t="s">
        <v>33</v>
      </c>
      <c r="H292" s="1"/>
      <c r="I292" s="1"/>
      <c r="J292" s="1"/>
      <c r="K292" s="1"/>
      <c r="L292" s="1"/>
      <c r="M292" s="1"/>
      <c r="N292" s="1" t="s">
        <v>32</v>
      </c>
      <c r="O292" s="1" t="s">
        <v>33</v>
      </c>
      <c r="P292" s="1" t="n">
        <v>29</v>
      </c>
      <c r="Q292" s="1" t="n">
        <v>0.114</v>
      </c>
      <c r="R292" s="1" t="s">
        <v>34</v>
      </c>
      <c r="S292" s="1" t="n">
        <v>-0.200913</v>
      </c>
      <c r="T292" s="1" t="n">
        <v>0</v>
      </c>
      <c r="U292" s="1" t="s">
        <v>35</v>
      </c>
      <c r="V292" s="1" t="n">
        <v>0</v>
      </c>
      <c r="W292" s="1" t="str">
        <f aca="false">"0"</f>
        <v>0</v>
      </c>
      <c r="X292" s="1" t="n">
        <v>0</v>
      </c>
      <c r="Y292" s="1" t="s">
        <v>32</v>
      </c>
    </row>
    <row r="293" customFormat="false" ht="12.8" hidden="false" customHeight="false" outlineLevel="0" collapsed="false">
      <c r="A293" s="1" t="s">
        <v>1249</v>
      </c>
      <c r="B293" s="1" t="s">
        <v>1250</v>
      </c>
      <c r="C293" s="3" t="s">
        <v>1251</v>
      </c>
      <c r="D293" s="1"/>
      <c r="E293" s="1" t="s">
        <v>1252</v>
      </c>
      <c r="F293" s="1" t="s">
        <v>1253</v>
      </c>
      <c r="G293" s="1" t="s">
        <v>33</v>
      </c>
      <c r="H293" s="1" t="s">
        <v>49</v>
      </c>
      <c r="I293" s="1"/>
      <c r="J293" s="1"/>
      <c r="K293" s="1"/>
      <c r="L293" s="1"/>
      <c r="M293" s="1"/>
      <c r="N293" s="1"/>
      <c r="O293" s="1" t="s">
        <v>33</v>
      </c>
      <c r="P293" s="1" t="n">
        <v>51</v>
      </c>
      <c r="Q293" s="1" t="n">
        <v>0.116</v>
      </c>
      <c r="R293" s="1" t="s">
        <v>34</v>
      </c>
      <c r="S293" s="1" t="n">
        <v>-0.200913</v>
      </c>
      <c r="T293" s="1" t="n">
        <v>0</v>
      </c>
      <c r="U293" s="1" t="s">
        <v>35</v>
      </c>
      <c r="V293" s="1" t="n">
        <v>0</v>
      </c>
      <c r="W293" s="1" t="str">
        <f aca="false">"0"</f>
        <v>0</v>
      </c>
      <c r="X293" s="1" t="n">
        <v>0</v>
      </c>
      <c r="Y293" s="1" t="s">
        <v>32</v>
      </c>
    </row>
    <row r="294" customFormat="false" ht="12.8" hidden="false" customHeight="false" outlineLevel="0" collapsed="false">
      <c r="A294" s="1" t="s">
        <v>1254</v>
      </c>
      <c r="B294" s="1" t="s">
        <v>1255</v>
      </c>
      <c r="C294" s="3" t="s">
        <v>1256</v>
      </c>
      <c r="D294" s="1"/>
      <c r="E294" s="1" t="s">
        <v>1257</v>
      </c>
      <c r="F294" s="1" t="s">
        <v>1258</v>
      </c>
      <c r="G294" s="1" t="s">
        <v>1089</v>
      </c>
      <c r="H294" s="1"/>
      <c r="I294" s="1"/>
      <c r="J294" s="1" t="s">
        <v>224</v>
      </c>
      <c r="K294" s="1"/>
      <c r="L294" s="1"/>
      <c r="M294" s="1"/>
      <c r="N294" s="1" t="s">
        <v>32</v>
      </c>
      <c r="O294" s="1" t="s">
        <v>33</v>
      </c>
      <c r="P294" s="1" t="n">
        <v>43</v>
      </c>
      <c r="Q294" s="1" t="n">
        <v>0.116</v>
      </c>
      <c r="R294" s="1" t="s">
        <v>34</v>
      </c>
      <c r="S294" s="1" t="n">
        <v>-0.200913</v>
      </c>
      <c r="T294" s="1" t="n">
        <v>0</v>
      </c>
      <c r="U294" s="1" t="s">
        <v>35</v>
      </c>
      <c r="V294" s="1" t="n">
        <v>0</v>
      </c>
      <c r="W294" s="1" t="str">
        <f aca="false">"0"</f>
        <v>0</v>
      </c>
      <c r="X294" s="1" t="n">
        <v>0</v>
      </c>
      <c r="Y294" s="1" t="s">
        <v>32</v>
      </c>
    </row>
    <row r="295" customFormat="false" ht="12.8" hidden="false" customHeight="false" outlineLevel="0" collapsed="false">
      <c r="A295" s="1" t="s">
        <v>1259</v>
      </c>
      <c r="B295" s="1" t="s">
        <v>1260</v>
      </c>
      <c r="C295" s="3" t="s">
        <v>1261</v>
      </c>
      <c r="D295" s="1"/>
      <c r="E295" s="1" t="s">
        <v>1262</v>
      </c>
      <c r="F295" s="1" t="s">
        <v>1263</v>
      </c>
      <c r="G295" s="1" t="s">
        <v>1238</v>
      </c>
      <c r="H295" s="1"/>
      <c r="I295" s="1"/>
      <c r="J295" s="1"/>
      <c r="K295" s="1"/>
      <c r="L295" s="1"/>
      <c r="M295" s="1"/>
      <c r="N295" s="1" t="s">
        <v>32</v>
      </c>
      <c r="O295" s="1" t="s">
        <v>33</v>
      </c>
      <c r="P295" s="1" t="n">
        <v>39</v>
      </c>
      <c r="Q295" s="1" t="n">
        <v>0.131</v>
      </c>
      <c r="R295" s="1" t="s">
        <v>34</v>
      </c>
      <c r="S295" s="1" t="n">
        <v>-0.200913</v>
      </c>
      <c r="T295" s="1" t="n">
        <v>0</v>
      </c>
      <c r="U295" s="1" t="s">
        <v>35</v>
      </c>
      <c r="V295" s="1" t="n">
        <v>0</v>
      </c>
      <c r="W295" s="1" t="str">
        <f aca="false">"0"</f>
        <v>0</v>
      </c>
      <c r="X295" s="1" t="n">
        <v>0</v>
      </c>
      <c r="Y295" s="1" t="s">
        <v>32</v>
      </c>
    </row>
    <row r="296" customFormat="false" ht="12.8" hidden="false" customHeight="false" outlineLevel="0" collapsed="false">
      <c r="A296" s="2" t="s">
        <v>1264</v>
      </c>
      <c r="B296" s="2" t="s">
        <v>1265</v>
      </c>
      <c r="C296" s="3" t="s">
        <v>1266</v>
      </c>
      <c r="D296" s="2" t="s">
        <v>1267</v>
      </c>
      <c r="E296" s="2" t="s">
        <v>1268</v>
      </c>
      <c r="F296" s="2" t="s">
        <v>1269</v>
      </c>
      <c r="G296" s="2" t="s">
        <v>1089</v>
      </c>
      <c r="H296" s="2"/>
      <c r="I296" s="2"/>
      <c r="J296" s="2"/>
      <c r="K296" s="2"/>
      <c r="L296" s="2"/>
      <c r="M296" s="2"/>
      <c r="N296" s="2" t="s">
        <v>32</v>
      </c>
      <c r="O296" s="2" t="s">
        <v>33</v>
      </c>
      <c r="P296" s="2" t="n">
        <v>41</v>
      </c>
      <c r="Q296" s="2" t="n">
        <v>0.204</v>
      </c>
      <c r="R296" s="2" t="s">
        <v>34</v>
      </c>
      <c r="S296" s="2" t="n">
        <v>-0.200913</v>
      </c>
      <c r="T296" s="2" t="n">
        <v>0</v>
      </c>
      <c r="U296" s="2" t="s">
        <v>35</v>
      </c>
      <c r="V296" s="2" t="n">
        <v>0</v>
      </c>
      <c r="W296" s="2" t="str">
        <f aca="false">"0"</f>
        <v>0</v>
      </c>
      <c r="X296" s="2" t="n">
        <v>0</v>
      </c>
      <c r="Y296" s="2" t="s">
        <v>32</v>
      </c>
    </row>
    <row r="297" customFormat="false" ht="12.8" hidden="false" customHeight="false" outlineLevel="0" collapsed="false">
      <c r="A297" s="2"/>
      <c r="B297" s="2"/>
      <c r="C297" s="4" t="s">
        <v>1267</v>
      </c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</row>
    <row r="298" customFormat="false" ht="12.8" hidden="false" customHeight="false" outlineLevel="0" collapsed="false">
      <c r="A298" s="1" t="s">
        <v>1270</v>
      </c>
      <c r="B298" s="1" t="s">
        <v>1271</v>
      </c>
      <c r="C298" s="3" t="s">
        <v>1272</v>
      </c>
      <c r="D298" s="1"/>
      <c r="E298" s="1" t="s">
        <v>1273</v>
      </c>
      <c r="F298" s="1" t="s">
        <v>1274</v>
      </c>
      <c r="G298" s="1" t="s">
        <v>1089</v>
      </c>
      <c r="H298" s="1"/>
      <c r="I298" s="1"/>
      <c r="J298" s="1"/>
      <c r="K298" s="1"/>
      <c r="L298" s="1"/>
      <c r="M298" s="1"/>
      <c r="N298" s="1" t="s">
        <v>32</v>
      </c>
      <c r="O298" s="1" t="s">
        <v>33</v>
      </c>
      <c r="P298" s="1" t="n">
        <v>27</v>
      </c>
      <c r="Q298" s="1" t="n">
        <v>0.108</v>
      </c>
      <c r="R298" s="1" t="s">
        <v>34</v>
      </c>
      <c r="S298" s="1" t="n">
        <v>-0.200913</v>
      </c>
      <c r="T298" s="1" t="n">
        <v>0</v>
      </c>
      <c r="U298" s="1" t="s">
        <v>35</v>
      </c>
      <c r="V298" s="1" t="n">
        <v>0</v>
      </c>
      <c r="W298" s="1" t="str">
        <f aca="false">"0"</f>
        <v>0</v>
      </c>
      <c r="X298" s="1" t="n">
        <v>0</v>
      </c>
      <c r="Y298" s="1" t="s">
        <v>32</v>
      </c>
    </row>
    <row r="299" customFormat="false" ht="12.8" hidden="false" customHeight="false" outlineLevel="0" collapsed="false">
      <c r="A299" s="1" t="s">
        <v>1275</v>
      </c>
      <c r="B299" s="1" t="s">
        <v>1276</v>
      </c>
      <c r="C299" s="3" t="s">
        <v>1277</v>
      </c>
      <c r="D299" s="1"/>
      <c r="E299" s="1" t="s">
        <v>1278</v>
      </c>
      <c r="F299" s="1" t="s">
        <v>1279</v>
      </c>
      <c r="G299" s="1" t="s">
        <v>1089</v>
      </c>
      <c r="H299" s="1" t="s">
        <v>49</v>
      </c>
      <c r="I299" s="1"/>
      <c r="J299" s="1"/>
      <c r="K299" s="1"/>
      <c r="L299" s="1"/>
      <c r="M299" s="1"/>
      <c r="N299" s="1" t="s">
        <v>32</v>
      </c>
      <c r="O299" s="1" t="s">
        <v>33</v>
      </c>
      <c r="P299" s="1" t="n">
        <v>40</v>
      </c>
      <c r="Q299" s="1" t="n">
        <v>0.147</v>
      </c>
      <c r="R299" s="1" t="s">
        <v>34</v>
      </c>
      <c r="S299" s="1" t="n">
        <v>-0.200913</v>
      </c>
      <c r="T299" s="1" t="n">
        <v>0</v>
      </c>
      <c r="U299" s="1" t="s">
        <v>35</v>
      </c>
      <c r="V299" s="1" t="n">
        <v>0</v>
      </c>
      <c r="W299" s="1" t="str">
        <f aca="false">"0"</f>
        <v>0</v>
      </c>
      <c r="X299" s="1" t="n">
        <v>0</v>
      </c>
      <c r="Y299" s="1" t="s">
        <v>32</v>
      </c>
    </row>
    <row r="300" customFormat="false" ht="12.8" hidden="false" customHeight="false" outlineLevel="0" collapsed="false">
      <c r="A300" s="1" t="s">
        <v>1280</v>
      </c>
      <c r="B300" s="1" t="s">
        <v>1281</v>
      </c>
      <c r="C300" s="3" t="s">
        <v>1282</v>
      </c>
      <c r="D300" s="1"/>
      <c r="E300" s="1" t="s">
        <v>1283</v>
      </c>
      <c r="F300" s="1" t="s">
        <v>1284</v>
      </c>
      <c r="G300" s="1" t="s">
        <v>1089</v>
      </c>
      <c r="H300" s="1"/>
      <c r="I300" s="1"/>
      <c r="J300" s="1"/>
      <c r="K300" s="1"/>
      <c r="L300" s="1"/>
      <c r="M300" s="1"/>
      <c r="N300" s="1"/>
      <c r="O300" s="1" t="s">
        <v>33</v>
      </c>
      <c r="P300" s="1" t="n">
        <v>22</v>
      </c>
      <c r="Q300" s="1" t="n">
        <v>0.136</v>
      </c>
      <c r="R300" s="1" t="s">
        <v>34</v>
      </c>
      <c r="S300" s="1" t="n">
        <v>-0.200913</v>
      </c>
      <c r="T300" s="1" t="n">
        <v>0</v>
      </c>
      <c r="U300" s="1" t="s">
        <v>35</v>
      </c>
      <c r="V300" s="1" t="n">
        <v>0</v>
      </c>
      <c r="W300" s="1" t="str">
        <f aca="false">"0"</f>
        <v>0</v>
      </c>
      <c r="X300" s="1" t="n">
        <v>0</v>
      </c>
      <c r="Y300" s="1" t="s">
        <v>32</v>
      </c>
    </row>
    <row r="301" customFormat="false" ht="12.8" hidden="false" customHeight="false" outlineLevel="0" collapsed="false">
      <c r="A301" s="1" t="s">
        <v>1285</v>
      </c>
      <c r="B301" s="1" t="s">
        <v>1286</v>
      </c>
      <c r="C301" s="3" t="s">
        <v>1287</v>
      </c>
      <c r="D301" s="1"/>
      <c r="E301" s="1" t="s">
        <v>1288</v>
      </c>
      <c r="F301" s="1" t="s">
        <v>1289</v>
      </c>
      <c r="G301" s="1" t="s">
        <v>33</v>
      </c>
      <c r="H301" s="1" t="s">
        <v>1290</v>
      </c>
      <c r="I301" s="1"/>
      <c r="J301" s="1"/>
      <c r="K301" s="1"/>
      <c r="L301" s="1"/>
      <c r="M301" s="1"/>
      <c r="N301" s="1" t="s">
        <v>32</v>
      </c>
      <c r="O301" s="1" t="s">
        <v>33</v>
      </c>
      <c r="P301" s="1" t="n">
        <v>21</v>
      </c>
      <c r="Q301" s="1" t="n">
        <v>0.132</v>
      </c>
      <c r="R301" s="1" t="s">
        <v>34</v>
      </c>
      <c r="S301" s="1" t="n">
        <v>-0.200913</v>
      </c>
      <c r="T301" s="1" t="n">
        <v>0</v>
      </c>
      <c r="U301" s="1" t="s">
        <v>35</v>
      </c>
      <c r="V301" s="1" t="n">
        <v>0</v>
      </c>
      <c r="W301" s="1" t="str">
        <f aca="false">"0"</f>
        <v>0</v>
      </c>
      <c r="X301" s="1" t="n">
        <v>0</v>
      </c>
      <c r="Y301" s="1" t="s">
        <v>32</v>
      </c>
    </row>
    <row r="302" customFormat="false" ht="12.8" hidden="false" customHeight="false" outlineLevel="0" collapsed="false">
      <c r="A302" s="1" t="s">
        <v>1291</v>
      </c>
      <c r="B302" s="1" t="s">
        <v>1292</v>
      </c>
      <c r="C302" s="3" t="s">
        <v>1293</v>
      </c>
      <c r="D302" s="1"/>
      <c r="E302" s="1" t="s">
        <v>1294</v>
      </c>
      <c r="F302" s="1" t="s">
        <v>1295</v>
      </c>
      <c r="G302" s="1" t="s">
        <v>33</v>
      </c>
      <c r="H302" s="1"/>
      <c r="I302" s="1"/>
      <c r="J302" s="1"/>
      <c r="K302" s="1"/>
      <c r="L302" s="1"/>
      <c r="M302" s="1"/>
      <c r="N302" s="1"/>
      <c r="O302" s="1" t="s">
        <v>33</v>
      </c>
      <c r="P302" s="1" t="n">
        <v>51</v>
      </c>
      <c r="Q302" s="1" t="n">
        <v>0.127</v>
      </c>
      <c r="R302" s="1" t="s">
        <v>34</v>
      </c>
      <c r="S302" s="1" t="n">
        <v>-0.200913</v>
      </c>
      <c r="T302" s="1" t="n">
        <v>0</v>
      </c>
      <c r="U302" s="1" t="s">
        <v>35</v>
      </c>
      <c r="V302" s="1" t="n">
        <v>0</v>
      </c>
      <c r="W302" s="1" t="str">
        <f aca="false">"0"</f>
        <v>0</v>
      </c>
      <c r="X302" s="1" t="n">
        <v>0</v>
      </c>
      <c r="Y302" s="1" t="s">
        <v>32</v>
      </c>
    </row>
    <row r="303" customFormat="false" ht="12.8" hidden="false" customHeight="false" outlineLevel="0" collapsed="false">
      <c r="A303" s="1" t="s">
        <v>1296</v>
      </c>
      <c r="B303" s="1" t="s">
        <v>1297</v>
      </c>
      <c r="C303" s="3" t="s">
        <v>1298</v>
      </c>
      <c r="D303" s="1"/>
      <c r="E303" s="1" t="s">
        <v>1299</v>
      </c>
      <c r="F303" s="1" t="s">
        <v>1300</v>
      </c>
      <c r="G303" s="1" t="s">
        <v>1089</v>
      </c>
      <c r="H303" s="1" t="s">
        <v>49</v>
      </c>
      <c r="I303" s="1"/>
      <c r="J303" s="1"/>
      <c r="K303" s="1"/>
      <c r="L303" s="1"/>
      <c r="M303" s="1"/>
      <c r="N303" s="1" t="s">
        <v>32</v>
      </c>
      <c r="O303" s="1" t="s">
        <v>33</v>
      </c>
      <c r="P303" s="1" t="n">
        <v>27</v>
      </c>
      <c r="Q303" s="1" t="n">
        <v>0.158</v>
      </c>
      <c r="R303" s="1" t="s">
        <v>34</v>
      </c>
      <c r="S303" s="1" t="n">
        <v>-0.200913</v>
      </c>
      <c r="T303" s="1" t="n">
        <v>0</v>
      </c>
      <c r="U303" s="1" t="s">
        <v>35</v>
      </c>
      <c r="V303" s="1" t="n">
        <v>0</v>
      </c>
      <c r="W303" s="1" t="str">
        <f aca="false">"0"</f>
        <v>0</v>
      </c>
      <c r="X303" s="1" t="n">
        <v>0</v>
      </c>
      <c r="Y303" s="1" t="s">
        <v>32</v>
      </c>
    </row>
    <row r="304" customFormat="false" ht="12.8" hidden="false" customHeight="false" outlineLevel="0" collapsed="false">
      <c r="A304" s="1" t="s">
        <v>1301</v>
      </c>
      <c r="B304" s="1" t="s">
        <v>1302</v>
      </c>
      <c r="C304" s="3" t="s">
        <v>1303</v>
      </c>
      <c r="D304" s="1"/>
      <c r="E304" s="1" t="s">
        <v>1304</v>
      </c>
      <c r="F304" s="1" t="s">
        <v>1305</v>
      </c>
      <c r="G304" s="1" t="s">
        <v>1089</v>
      </c>
      <c r="H304" s="1"/>
      <c r="I304" s="1"/>
      <c r="J304" s="1"/>
      <c r="K304" s="1"/>
      <c r="L304" s="1"/>
      <c r="M304" s="1"/>
      <c r="N304" s="1" t="s">
        <v>32</v>
      </c>
      <c r="O304" s="1" t="s">
        <v>33</v>
      </c>
      <c r="P304" s="1" t="n">
        <v>55</v>
      </c>
      <c r="Q304" s="1" t="n">
        <v>0.117</v>
      </c>
      <c r="R304" s="1" t="s">
        <v>34</v>
      </c>
      <c r="S304" s="1" t="n">
        <v>-0.200913</v>
      </c>
      <c r="T304" s="1" t="n">
        <v>0</v>
      </c>
      <c r="U304" s="1" t="s">
        <v>35</v>
      </c>
      <c r="V304" s="1" t="n">
        <v>0</v>
      </c>
      <c r="W304" s="1" t="str">
        <f aca="false">"0"</f>
        <v>0</v>
      </c>
      <c r="X304" s="1" t="n">
        <v>1</v>
      </c>
      <c r="Y304" s="1" t="s">
        <v>32</v>
      </c>
    </row>
    <row r="305" customFormat="false" ht="12.8" hidden="false" customHeight="false" outlineLevel="0" collapsed="false">
      <c r="A305" s="1" t="s">
        <v>1306</v>
      </c>
      <c r="B305" s="1" t="s">
        <v>1307</v>
      </c>
      <c r="C305" s="3" t="s">
        <v>1308</v>
      </c>
      <c r="D305" s="1"/>
      <c r="E305" s="1" t="s">
        <v>1309</v>
      </c>
      <c r="F305" s="1" t="s">
        <v>1310</v>
      </c>
      <c r="G305" s="1" t="s">
        <v>33</v>
      </c>
      <c r="H305" s="1"/>
      <c r="I305" s="1"/>
      <c r="J305" s="1"/>
      <c r="K305" s="1"/>
      <c r="L305" s="1"/>
      <c r="M305" s="1"/>
      <c r="N305" s="1" t="s">
        <v>32</v>
      </c>
      <c r="O305" s="1" t="s">
        <v>33</v>
      </c>
      <c r="P305" s="1" t="n">
        <v>40</v>
      </c>
      <c r="Q305" s="1" t="n">
        <v>0.343</v>
      </c>
      <c r="R305" s="1" t="s">
        <v>34</v>
      </c>
      <c r="S305" s="1" t="n">
        <v>-0.200913</v>
      </c>
      <c r="T305" s="1" t="n">
        <v>0</v>
      </c>
      <c r="U305" s="1" t="s">
        <v>35</v>
      </c>
      <c r="V305" s="1" t="n">
        <v>0</v>
      </c>
      <c r="W305" s="1" t="str">
        <f aca="false">"0"</f>
        <v>0</v>
      </c>
      <c r="X305" s="1" t="n">
        <v>0</v>
      </c>
      <c r="Y305" s="1" t="s">
        <v>32</v>
      </c>
    </row>
    <row r="306" customFormat="false" ht="12.8" hidden="false" customHeight="false" outlineLevel="0" collapsed="false">
      <c r="A306" s="1" t="s">
        <v>1311</v>
      </c>
      <c r="B306" s="1" t="s">
        <v>1312</v>
      </c>
      <c r="C306" s="3" t="s">
        <v>1313</v>
      </c>
      <c r="D306" s="1"/>
      <c r="E306" s="1" t="s">
        <v>1314</v>
      </c>
      <c r="F306" s="1" t="s">
        <v>1315</v>
      </c>
      <c r="G306" s="1" t="s">
        <v>33</v>
      </c>
      <c r="H306" s="1"/>
      <c r="I306" s="1"/>
      <c r="J306" s="1"/>
      <c r="K306" s="1"/>
      <c r="L306" s="1"/>
      <c r="M306" s="1"/>
      <c r="N306" s="1" t="s">
        <v>32</v>
      </c>
      <c r="O306" s="1" t="s">
        <v>33</v>
      </c>
      <c r="P306" s="1" t="n">
        <v>21</v>
      </c>
      <c r="Q306" s="1" t="n">
        <v>0.152</v>
      </c>
      <c r="R306" s="1" t="s">
        <v>34</v>
      </c>
      <c r="S306" s="1" t="n">
        <v>-0.200913</v>
      </c>
      <c r="T306" s="1" t="n">
        <v>0</v>
      </c>
      <c r="U306" s="1" t="s">
        <v>35</v>
      </c>
      <c r="V306" s="1" t="n">
        <v>0</v>
      </c>
      <c r="W306" s="1" t="str">
        <f aca="false">"0"</f>
        <v>0</v>
      </c>
      <c r="X306" s="1" t="n">
        <v>0</v>
      </c>
      <c r="Y306" s="1" t="s">
        <v>32</v>
      </c>
    </row>
    <row r="307" customFormat="false" ht="12.8" hidden="false" customHeight="false" outlineLevel="0" collapsed="false">
      <c r="A307" s="1" t="s">
        <v>1316</v>
      </c>
      <c r="B307" s="1" t="s">
        <v>1317</v>
      </c>
      <c r="C307" s="3" t="s">
        <v>1318</v>
      </c>
      <c r="D307" s="1"/>
      <c r="E307" s="1" t="s">
        <v>1319</v>
      </c>
      <c r="F307" s="1" t="s">
        <v>1320</v>
      </c>
      <c r="G307" s="1" t="s">
        <v>33</v>
      </c>
      <c r="H307" s="1"/>
      <c r="I307" s="1"/>
      <c r="J307" s="1"/>
      <c r="K307" s="1"/>
      <c r="L307" s="1"/>
      <c r="M307" s="1"/>
      <c r="N307" s="1"/>
      <c r="O307" s="1" t="s">
        <v>33</v>
      </c>
      <c r="P307" s="1" t="n">
        <v>19</v>
      </c>
      <c r="Q307" s="1" t="n">
        <v>0.113</v>
      </c>
      <c r="R307" s="1" t="s">
        <v>34</v>
      </c>
      <c r="S307" s="1" t="n">
        <v>-0.200913</v>
      </c>
      <c r="T307" s="1" t="n">
        <v>0</v>
      </c>
      <c r="U307" s="1" t="s">
        <v>35</v>
      </c>
      <c r="V307" s="1" t="n">
        <v>0</v>
      </c>
      <c r="W307" s="1" t="str">
        <f aca="false">"0"</f>
        <v>0</v>
      </c>
      <c r="X307" s="1" t="n">
        <v>0</v>
      </c>
      <c r="Y307" s="1" t="s">
        <v>32</v>
      </c>
    </row>
    <row r="308" customFormat="false" ht="12.8" hidden="false" customHeight="false" outlineLevel="0" collapsed="false">
      <c r="A308" s="1" t="s">
        <v>1321</v>
      </c>
      <c r="B308" s="1" t="s">
        <v>1322</v>
      </c>
      <c r="C308" s="3" t="s">
        <v>1323</v>
      </c>
      <c r="D308" s="1"/>
      <c r="E308" s="1" t="s">
        <v>1324</v>
      </c>
      <c r="F308" s="1" t="s">
        <v>1325</v>
      </c>
      <c r="G308" s="1" t="s">
        <v>1089</v>
      </c>
      <c r="H308" s="1"/>
      <c r="I308" s="1"/>
      <c r="J308" s="1"/>
      <c r="K308" s="1"/>
      <c r="L308" s="1"/>
      <c r="M308" s="1"/>
      <c r="N308" s="1"/>
      <c r="O308" s="1" t="s">
        <v>33</v>
      </c>
      <c r="P308" s="1" t="n">
        <v>29</v>
      </c>
      <c r="Q308" s="1" t="n">
        <v>0.117</v>
      </c>
      <c r="R308" s="1" t="s">
        <v>34</v>
      </c>
      <c r="S308" s="1" t="n">
        <v>-0.200913</v>
      </c>
      <c r="T308" s="1" t="n">
        <v>0</v>
      </c>
      <c r="U308" s="1" t="s">
        <v>35</v>
      </c>
      <c r="V308" s="1" t="n">
        <v>0</v>
      </c>
      <c r="W308" s="1" t="str">
        <f aca="false">"0"</f>
        <v>0</v>
      </c>
      <c r="X308" s="1" t="n">
        <v>0</v>
      </c>
      <c r="Y308" s="1" t="s">
        <v>32</v>
      </c>
    </row>
    <row r="309" customFormat="false" ht="12.8" hidden="false" customHeight="false" outlineLevel="0" collapsed="false">
      <c r="A309" s="1" t="s">
        <v>1326</v>
      </c>
      <c r="B309" s="1" t="s">
        <v>1327</v>
      </c>
      <c r="C309" s="3" t="s">
        <v>1328</v>
      </c>
      <c r="D309" s="1"/>
      <c r="E309" s="1" t="s">
        <v>1329</v>
      </c>
      <c r="F309" s="1" t="s">
        <v>1330</v>
      </c>
      <c r="G309" s="1" t="s">
        <v>1238</v>
      </c>
      <c r="H309" s="1" t="s">
        <v>1290</v>
      </c>
      <c r="I309" s="1"/>
      <c r="J309" s="1"/>
      <c r="K309" s="1"/>
      <c r="L309" s="1"/>
      <c r="M309" s="1"/>
      <c r="N309" s="1" t="s">
        <v>32</v>
      </c>
      <c r="O309" s="1" t="s">
        <v>33</v>
      </c>
      <c r="P309" s="1" t="n">
        <v>21</v>
      </c>
      <c r="Q309" s="1" t="n">
        <v>0.118</v>
      </c>
      <c r="R309" s="1" t="s">
        <v>34</v>
      </c>
      <c r="S309" s="1" t="n">
        <v>-0.200913</v>
      </c>
      <c r="T309" s="1" t="n">
        <v>0</v>
      </c>
      <c r="U309" s="1" t="s">
        <v>35</v>
      </c>
      <c r="V309" s="1" t="n">
        <v>0</v>
      </c>
      <c r="W309" s="1" t="str">
        <f aca="false">"0"</f>
        <v>0</v>
      </c>
      <c r="X309" s="1" t="n">
        <v>0</v>
      </c>
      <c r="Y309" s="1" t="s">
        <v>32</v>
      </c>
    </row>
    <row r="310" customFormat="false" ht="12.8" hidden="false" customHeight="false" outlineLevel="0" collapsed="false">
      <c r="A310" s="1" t="s">
        <v>1331</v>
      </c>
      <c r="B310" s="1" t="s">
        <v>1332</v>
      </c>
      <c r="C310" s="3" t="s">
        <v>1333</v>
      </c>
      <c r="D310" s="1"/>
      <c r="E310" s="1" t="s">
        <v>1334</v>
      </c>
      <c r="F310" s="1" t="s">
        <v>1335</v>
      </c>
      <c r="G310" s="1" t="s">
        <v>33</v>
      </c>
      <c r="H310" s="1"/>
      <c r="I310" s="1"/>
      <c r="J310" s="1"/>
      <c r="K310" s="1"/>
      <c r="L310" s="1"/>
      <c r="M310" s="1"/>
      <c r="N310" s="1"/>
      <c r="O310" s="1" t="s">
        <v>33</v>
      </c>
      <c r="P310" s="1" t="n">
        <v>18</v>
      </c>
      <c r="Q310" s="1" t="n">
        <v>0.135</v>
      </c>
      <c r="R310" s="1" t="s">
        <v>34</v>
      </c>
      <c r="S310" s="1" t="n">
        <v>-0.200913</v>
      </c>
      <c r="T310" s="1" t="n">
        <v>0</v>
      </c>
      <c r="U310" s="1" t="s">
        <v>35</v>
      </c>
      <c r="V310" s="1" t="n">
        <v>0</v>
      </c>
      <c r="W310" s="1" t="str">
        <f aca="false">"0"</f>
        <v>0</v>
      </c>
      <c r="X310" s="1" t="n">
        <v>0</v>
      </c>
      <c r="Y310" s="1" t="s">
        <v>32</v>
      </c>
    </row>
    <row r="311" customFormat="false" ht="12.8" hidden="false" customHeight="false" outlineLevel="0" collapsed="false">
      <c r="A311" s="1" t="s">
        <v>1336</v>
      </c>
      <c r="B311" s="1" t="s">
        <v>1337</v>
      </c>
      <c r="C311" s="3" t="s">
        <v>1338</v>
      </c>
      <c r="D311" s="1"/>
      <c r="E311" s="1" t="s">
        <v>1339</v>
      </c>
      <c r="F311" s="1" t="s">
        <v>1340</v>
      </c>
      <c r="G311" s="1" t="s">
        <v>33</v>
      </c>
      <c r="H311" s="1"/>
      <c r="I311" s="1"/>
      <c r="J311" s="1"/>
      <c r="K311" s="1"/>
      <c r="L311" s="1"/>
      <c r="M311" s="1"/>
      <c r="N311" s="1"/>
      <c r="O311" s="1" t="s">
        <v>33</v>
      </c>
      <c r="P311" s="1" t="n">
        <v>30</v>
      </c>
      <c r="Q311" s="1" t="n">
        <v>0.104</v>
      </c>
      <c r="R311" s="1" t="s">
        <v>34</v>
      </c>
      <c r="S311" s="1" t="n">
        <v>-0.200913</v>
      </c>
      <c r="T311" s="1" t="n">
        <v>0</v>
      </c>
      <c r="U311" s="1" t="s">
        <v>35</v>
      </c>
      <c r="V311" s="1" t="n">
        <v>0</v>
      </c>
      <c r="W311" s="1" t="str">
        <f aca="false">"0"</f>
        <v>0</v>
      </c>
      <c r="X311" s="1" t="n">
        <v>0</v>
      </c>
      <c r="Y311" s="1" t="s">
        <v>32</v>
      </c>
    </row>
    <row r="312" customFormat="false" ht="12.8" hidden="false" customHeight="false" outlineLevel="0" collapsed="false">
      <c r="A312" s="1" t="s">
        <v>1341</v>
      </c>
      <c r="B312" s="1" t="s">
        <v>1342</v>
      </c>
      <c r="C312" s="3" t="s">
        <v>1343</v>
      </c>
      <c r="D312" s="1"/>
      <c r="E312" s="1" t="s">
        <v>1344</v>
      </c>
      <c r="F312" s="1" t="s">
        <v>1345</v>
      </c>
      <c r="G312" s="1" t="s">
        <v>1089</v>
      </c>
      <c r="H312" s="1"/>
      <c r="I312" s="1"/>
      <c r="J312" s="1"/>
      <c r="K312" s="1"/>
      <c r="L312" s="1"/>
      <c r="M312" s="1"/>
      <c r="N312" s="1" t="s">
        <v>32</v>
      </c>
      <c r="O312" s="1" t="s">
        <v>33</v>
      </c>
      <c r="P312" s="1" t="n">
        <v>19</v>
      </c>
      <c r="Q312" s="1" t="n">
        <v>0.248</v>
      </c>
      <c r="R312" s="1" t="s">
        <v>34</v>
      </c>
      <c r="S312" s="1" t="n">
        <v>-0.200913</v>
      </c>
      <c r="T312" s="1" t="n">
        <v>0</v>
      </c>
      <c r="U312" s="1" t="s">
        <v>35</v>
      </c>
      <c r="V312" s="1" t="n">
        <v>0</v>
      </c>
      <c r="W312" s="1" t="str">
        <f aca="false">"0"</f>
        <v>0</v>
      </c>
      <c r="X312" s="1" t="n">
        <v>0</v>
      </c>
      <c r="Y312" s="1" t="s">
        <v>32</v>
      </c>
    </row>
    <row r="313" customFormat="false" ht="12.8" hidden="false" customHeight="false" outlineLevel="0" collapsed="false">
      <c r="A313" s="1" t="s">
        <v>1346</v>
      </c>
      <c r="B313" s="1" t="s">
        <v>1347</v>
      </c>
      <c r="C313" s="3" t="s">
        <v>1348</v>
      </c>
      <c r="D313" s="1"/>
      <c r="E313" s="1" t="s">
        <v>1349</v>
      </c>
      <c r="F313" s="1" t="s">
        <v>1350</v>
      </c>
      <c r="G313" s="1" t="s">
        <v>33</v>
      </c>
      <c r="H313" s="1"/>
      <c r="I313" s="1"/>
      <c r="J313" s="1"/>
      <c r="K313" s="1"/>
      <c r="L313" s="1"/>
      <c r="M313" s="1"/>
      <c r="N313" s="1"/>
      <c r="O313" s="1" t="s">
        <v>33</v>
      </c>
      <c r="P313" s="1" t="n">
        <v>34</v>
      </c>
      <c r="Q313" s="1" t="n">
        <v>0.108</v>
      </c>
      <c r="R313" s="1" t="s">
        <v>34</v>
      </c>
      <c r="S313" s="1" t="n">
        <v>-0.200913</v>
      </c>
      <c r="T313" s="1" t="n">
        <v>0</v>
      </c>
      <c r="U313" s="1" t="s">
        <v>35</v>
      </c>
      <c r="V313" s="1" t="n">
        <v>0</v>
      </c>
      <c r="W313" s="1" t="str">
        <f aca="false">"0"</f>
        <v>0</v>
      </c>
      <c r="X313" s="1" t="n">
        <v>0</v>
      </c>
      <c r="Y313" s="1" t="s">
        <v>32</v>
      </c>
    </row>
    <row r="314" customFormat="false" ht="12.8" hidden="false" customHeight="false" outlineLevel="0" collapsed="false">
      <c r="A314" s="1" t="s">
        <v>1351</v>
      </c>
      <c r="B314" s="1" t="s">
        <v>1352</v>
      </c>
      <c r="C314" s="3" t="s">
        <v>1353</v>
      </c>
      <c r="D314" s="1"/>
      <c r="E314" s="1" t="s">
        <v>1354</v>
      </c>
      <c r="F314" s="1" t="s">
        <v>1355</v>
      </c>
      <c r="G314" s="1" t="s">
        <v>1089</v>
      </c>
      <c r="H314" s="1"/>
      <c r="I314" s="1"/>
      <c r="J314" s="1"/>
      <c r="K314" s="1"/>
      <c r="L314" s="1"/>
      <c r="M314" s="1"/>
      <c r="N314" s="1" t="s">
        <v>32</v>
      </c>
      <c r="O314" s="1" t="s">
        <v>33</v>
      </c>
      <c r="P314" s="1" t="n">
        <v>66</v>
      </c>
      <c r="Q314" s="1" t="n">
        <v>0.129</v>
      </c>
      <c r="R314" s="1" t="s">
        <v>34</v>
      </c>
      <c r="S314" s="1" t="n">
        <v>-0.200913</v>
      </c>
      <c r="T314" s="1" t="n">
        <v>0</v>
      </c>
      <c r="U314" s="1" t="s">
        <v>35</v>
      </c>
      <c r="V314" s="1" t="n">
        <v>0</v>
      </c>
      <c r="W314" s="1" t="str">
        <f aca="false">"0"</f>
        <v>0</v>
      </c>
      <c r="X314" s="1" t="n">
        <v>0</v>
      </c>
      <c r="Y314" s="1" t="s">
        <v>32</v>
      </c>
    </row>
    <row r="315" customFormat="false" ht="12.8" hidden="false" customHeight="false" outlineLevel="0" collapsed="false">
      <c r="A315" s="2" t="s">
        <v>1356</v>
      </c>
      <c r="B315" s="2" t="s">
        <v>1357</v>
      </c>
      <c r="C315" s="3" t="s">
        <v>1358</v>
      </c>
      <c r="D315" s="2" t="s">
        <v>1359</v>
      </c>
      <c r="E315" s="2" t="s">
        <v>1360</v>
      </c>
      <c r="F315" s="2" t="s">
        <v>1361</v>
      </c>
      <c r="G315" s="2" t="s">
        <v>1089</v>
      </c>
      <c r="H315" s="2" t="s">
        <v>49</v>
      </c>
      <c r="I315" s="2"/>
      <c r="J315" s="2"/>
      <c r="K315" s="2"/>
      <c r="L315" s="2"/>
      <c r="M315" s="2"/>
      <c r="N315" s="2" t="s">
        <v>32</v>
      </c>
      <c r="O315" s="2" t="s">
        <v>33</v>
      </c>
      <c r="P315" s="2" t="n">
        <v>54</v>
      </c>
      <c r="Q315" s="2" t="n">
        <v>0.11</v>
      </c>
      <c r="R315" s="2" t="s">
        <v>34</v>
      </c>
      <c r="S315" s="2" t="n">
        <v>-0.200913</v>
      </c>
      <c r="T315" s="2" t="n">
        <v>0</v>
      </c>
      <c r="U315" s="2" t="s">
        <v>35</v>
      </c>
      <c r="V315" s="2" t="n">
        <v>0</v>
      </c>
      <c r="W315" s="2" t="str">
        <f aca="false">"0"</f>
        <v>0</v>
      </c>
      <c r="X315" s="2" t="n">
        <v>0</v>
      </c>
      <c r="Y315" s="2" t="s">
        <v>32</v>
      </c>
    </row>
    <row r="316" customFormat="false" ht="12.8" hidden="false" customHeight="false" outlineLevel="0" collapsed="false">
      <c r="A316" s="2"/>
      <c r="B316" s="2"/>
      <c r="C316" s="4" t="s">
        <v>1359</v>
      </c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</row>
    <row r="317" customFormat="false" ht="12.8" hidden="false" customHeight="false" outlineLevel="0" collapsed="false">
      <c r="A317" s="1" t="s">
        <v>1362</v>
      </c>
      <c r="B317" s="1" t="s">
        <v>1363</v>
      </c>
      <c r="C317" s="3" t="s">
        <v>1364</v>
      </c>
      <c r="D317" s="1"/>
      <c r="E317" s="1" t="s">
        <v>1365</v>
      </c>
      <c r="F317" s="1" t="s">
        <v>1366</v>
      </c>
      <c r="G317" s="1" t="s">
        <v>1089</v>
      </c>
      <c r="H317" s="1" t="s">
        <v>49</v>
      </c>
      <c r="I317" s="1"/>
      <c r="J317" s="1"/>
      <c r="K317" s="1"/>
      <c r="L317" s="1"/>
      <c r="M317" s="1"/>
      <c r="N317" s="1" t="s">
        <v>32</v>
      </c>
      <c r="O317" s="1" t="s">
        <v>33</v>
      </c>
      <c r="P317" s="1" t="n">
        <v>27</v>
      </c>
      <c r="Q317" s="1" t="n">
        <v>0.104</v>
      </c>
      <c r="R317" s="1" t="s">
        <v>34</v>
      </c>
      <c r="S317" s="1" t="n">
        <v>-0.200913</v>
      </c>
      <c r="T317" s="1" t="n">
        <v>0</v>
      </c>
      <c r="U317" s="1" t="s">
        <v>35</v>
      </c>
      <c r="V317" s="1" t="n">
        <v>0</v>
      </c>
      <c r="W317" s="1" t="str">
        <f aca="false">"0"</f>
        <v>0</v>
      </c>
      <c r="X317" s="1" t="n">
        <v>0</v>
      </c>
      <c r="Y317" s="1" t="s">
        <v>32</v>
      </c>
    </row>
    <row r="318" customFormat="false" ht="12.8" hidden="false" customHeight="false" outlineLevel="0" collapsed="false">
      <c r="A318" s="1" t="s">
        <v>1367</v>
      </c>
      <c r="B318" s="1" t="s">
        <v>1368</v>
      </c>
      <c r="C318" s="3" t="s">
        <v>1369</v>
      </c>
      <c r="D318" s="1"/>
      <c r="E318" s="1" t="s">
        <v>1370</v>
      </c>
      <c r="F318" s="1" t="s">
        <v>1371</v>
      </c>
      <c r="G318" s="1" t="s">
        <v>1089</v>
      </c>
      <c r="H318" s="1"/>
      <c r="I318" s="1"/>
      <c r="J318" s="1"/>
      <c r="K318" s="1"/>
      <c r="L318" s="1"/>
      <c r="M318" s="1"/>
      <c r="N318" s="1" t="s">
        <v>32</v>
      </c>
      <c r="O318" s="1" t="s">
        <v>33</v>
      </c>
      <c r="P318" s="1" t="n">
        <v>22</v>
      </c>
      <c r="Q318" s="1" t="n">
        <v>0.118</v>
      </c>
      <c r="R318" s="1" t="s">
        <v>34</v>
      </c>
      <c r="S318" s="1" t="n">
        <v>-0.200913</v>
      </c>
      <c r="T318" s="1" t="n">
        <v>0</v>
      </c>
      <c r="U318" s="1" t="s">
        <v>35</v>
      </c>
      <c r="V318" s="1" t="n">
        <v>0</v>
      </c>
      <c r="W318" s="1" t="str">
        <f aca="false">"0"</f>
        <v>0</v>
      </c>
      <c r="X318" s="1" t="n">
        <v>0</v>
      </c>
      <c r="Y318" s="1" t="s">
        <v>32</v>
      </c>
    </row>
    <row r="319" customFormat="false" ht="12.8" hidden="false" customHeight="false" outlineLevel="0" collapsed="false">
      <c r="A319" s="1" t="s">
        <v>1372</v>
      </c>
      <c r="B319" s="1" t="s">
        <v>1373</v>
      </c>
      <c r="C319" s="3" t="s">
        <v>1374</v>
      </c>
      <c r="D319" s="1"/>
      <c r="E319" s="1" t="s">
        <v>1375</v>
      </c>
      <c r="F319" s="1" t="s">
        <v>1376</v>
      </c>
      <c r="G319" s="1" t="s">
        <v>1089</v>
      </c>
      <c r="H319" s="1"/>
      <c r="I319" s="1"/>
      <c r="J319" s="1"/>
      <c r="K319" s="1"/>
      <c r="L319" s="1"/>
      <c r="M319" s="1"/>
      <c r="N319" s="1" t="s">
        <v>32</v>
      </c>
      <c r="O319" s="1" t="s">
        <v>33</v>
      </c>
      <c r="P319" s="1" t="n">
        <v>43</v>
      </c>
      <c r="Q319" s="1" t="n">
        <v>0.131</v>
      </c>
      <c r="R319" s="1" t="s">
        <v>34</v>
      </c>
      <c r="S319" s="1" t="n">
        <v>-0.200913</v>
      </c>
      <c r="T319" s="1" t="n">
        <v>0</v>
      </c>
      <c r="U319" s="1" t="s">
        <v>35</v>
      </c>
      <c r="V319" s="1" t="n">
        <v>0</v>
      </c>
      <c r="W319" s="1" t="str">
        <f aca="false">"0"</f>
        <v>0</v>
      </c>
      <c r="X319" s="1" t="n">
        <v>0</v>
      </c>
      <c r="Y319" s="1" t="s">
        <v>32</v>
      </c>
    </row>
    <row r="320" customFormat="false" ht="12.8" hidden="false" customHeight="false" outlineLevel="0" collapsed="false">
      <c r="A320" s="1" t="s">
        <v>1377</v>
      </c>
      <c r="B320" s="1" t="s">
        <v>1378</v>
      </c>
      <c r="C320" s="3" t="s">
        <v>1379</v>
      </c>
      <c r="D320" s="1"/>
      <c r="E320" s="1" t="s">
        <v>1380</v>
      </c>
      <c r="F320" s="1" t="s">
        <v>1381</v>
      </c>
      <c r="G320" s="1" t="s">
        <v>1089</v>
      </c>
      <c r="H320" s="1"/>
      <c r="I320" s="1"/>
      <c r="J320" s="1"/>
      <c r="K320" s="1"/>
      <c r="L320" s="1"/>
      <c r="M320" s="1"/>
      <c r="N320" s="1" t="s">
        <v>32</v>
      </c>
      <c r="O320" s="1" t="s">
        <v>33</v>
      </c>
      <c r="P320" s="1" t="n">
        <v>30</v>
      </c>
      <c r="Q320" s="1" t="n">
        <v>0.126</v>
      </c>
      <c r="R320" s="1" t="s">
        <v>34</v>
      </c>
      <c r="S320" s="1" t="n">
        <v>-0.200913</v>
      </c>
      <c r="T320" s="1" t="n">
        <v>0</v>
      </c>
      <c r="U320" s="1" t="s">
        <v>35</v>
      </c>
      <c r="V320" s="1" t="n">
        <v>0</v>
      </c>
      <c r="W320" s="1" t="str">
        <f aca="false">"0"</f>
        <v>0</v>
      </c>
      <c r="X320" s="1" t="n">
        <v>0</v>
      </c>
      <c r="Y320" s="1" t="s">
        <v>32</v>
      </c>
    </row>
    <row r="321" customFormat="false" ht="12.8" hidden="false" customHeight="false" outlineLevel="0" collapsed="false">
      <c r="A321" s="1" t="s">
        <v>1382</v>
      </c>
      <c r="B321" s="1" t="s">
        <v>1383</v>
      </c>
      <c r="C321" s="3" t="s">
        <v>1384</v>
      </c>
      <c r="D321" s="1"/>
      <c r="E321" s="1" t="s">
        <v>1385</v>
      </c>
      <c r="F321" s="1" t="s">
        <v>1386</v>
      </c>
      <c r="G321" s="1" t="s">
        <v>33</v>
      </c>
      <c r="H321" s="1"/>
      <c r="I321" s="1"/>
      <c r="J321" s="1"/>
      <c r="K321" s="1"/>
      <c r="L321" s="1"/>
      <c r="M321" s="1"/>
      <c r="N321" s="1"/>
      <c r="O321" s="1" t="s">
        <v>33</v>
      </c>
      <c r="P321" s="1" t="n">
        <v>38</v>
      </c>
      <c r="Q321" s="1" t="n">
        <v>0.197</v>
      </c>
      <c r="R321" s="1" t="s">
        <v>34</v>
      </c>
      <c r="S321" s="1" t="n">
        <v>-0.200913</v>
      </c>
      <c r="T321" s="1" t="n">
        <v>0</v>
      </c>
      <c r="U321" s="1" t="s">
        <v>35</v>
      </c>
      <c r="V321" s="1" t="n">
        <v>0</v>
      </c>
      <c r="W321" s="1" t="str">
        <f aca="false">"0"</f>
        <v>0</v>
      </c>
      <c r="X321" s="1" t="n">
        <v>0</v>
      </c>
      <c r="Y321" s="1" t="s">
        <v>32</v>
      </c>
    </row>
    <row r="322" customFormat="false" ht="12.8" hidden="false" customHeight="false" outlineLevel="0" collapsed="false">
      <c r="A322" s="1" t="s">
        <v>1387</v>
      </c>
      <c r="B322" s="1" t="s">
        <v>1388</v>
      </c>
      <c r="C322" s="3" t="s">
        <v>1389</v>
      </c>
      <c r="D322" s="1"/>
      <c r="E322" s="1" t="s">
        <v>1390</v>
      </c>
      <c r="F322" s="1" t="s">
        <v>1391</v>
      </c>
      <c r="G322" s="1" t="s">
        <v>1089</v>
      </c>
      <c r="H322" s="1" t="s">
        <v>49</v>
      </c>
      <c r="I322" s="1"/>
      <c r="J322" s="1"/>
      <c r="K322" s="1"/>
      <c r="L322" s="1"/>
      <c r="M322" s="1"/>
      <c r="N322" s="1" t="s">
        <v>32</v>
      </c>
      <c r="O322" s="1" t="s">
        <v>33</v>
      </c>
      <c r="P322" s="1" t="n">
        <v>27</v>
      </c>
      <c r="Q322" s="1" t="n">
        <v>0.162</v>
      </c>
      <c r="R322" s="1" t="s">
        <v>34</v>
      </c>
      <c r="S322" s="1" t="n">
        <v>-0.200913</v>
      </c>
      <c r="T322" s="1" t="n">
        <v>0</v>
      </c>
      <c r="U322" s="1" t="s">
        <v>35</v>
      </c>
      <c r="V322" s="1" t="n">
        <v>0</v>
      </c>
      <c r="W322" s="1" t="str">
        <f aca="false">"0"</f>
        <v>0</v>
      </c>
      <c r="X322" s="1" t="n">
        <v>0</v>
      </c>
      <c r="Y322" s="1" t="s">
        <v>32</v>
      </c>
    </row>
    <row r="323" customFormat="false" ht="12.8" hidden="false" customHeight="false" outlineLevel="0" collapsed="false">
      <c r="A323" s="1" t="s">
        <v>1392</v>
      </c>
      <c r="B323" s="1" t="s">
        <v>1393</v>
      </c>
      <c r="C323" s="3" t="s">
        <v>1394</v>
      </c>
      <c r="D323" s="1"/>
      <c r="E323" s="1" t="s">
        <v>1395</v>
      </c>
      <c r="F323" s="1" t="s">
        <v>1396</v>
      </c>
      <c r="G323" s="1" t="s">
        <v>33</v>
      </c>
      <c r="H323" s="1"/>
      <c r="I323" s="1"/>
      <c r="J323" s="1"/>
      <c r="K323" s="1"/>
      <c r="L323" s="1"/>
      <c r="M323" s="1"/>
      <c r="N323" s="1" t="s">
        <v>32</v>
      </c>
      <c r="O323" s="1" t="s">
        <v>33</v>
      </c>
      <c r="P323" s="1" t="n">
        <v>28</v>
      </c>
      <c r="Q323" s="1" t="n">
        <v>0.141</v>
      </c>
      <c r="R323" s="1" t="s">
        <v>34</v>
      </c>
      <c r="S323" s="1" t="n">
        <v>-0.200913</v>
      </c>
      <c r="T323" s="1" t="n">
        <v>0</v>
      </c>
      <c r="U323" s="1" t="s">
        <v>35</v>
      </c>
      <c r="V323" s="1" t="n">
        <v>0</v>
      </c>
      <c r="W323" s="1" t="str">
        <f aca="false">"0"</f>
        <v>0</v>
      </c>
      <c r="X323" s="1" t="n">
        <v>0</v>
      </c>
      <c r="Y323" s="1" t="s">
        <v>32</v>
      </c>
    </row>
    <row r="324" customFormat="false" ht="12.8" hidden="false" customHeight="false" outlineLevel="0" collapsed="false">
      <c r="A324" s="1" t="s">
        <v>1397</v>
      </c>
      <c r="B324" s="1" t="s">
        <v>1398</v>
      </c>
      <c r="C324" s="3" t="s">
        <v>1399</v>
      </c>
      <c r="D324" s="1"/>
      <c r="E324" s="1" t="s">
        <v>1400</v>
      </c>
      <c r="F324" s="1" t="s">
        <v>1401</v>
      </c>
      <c r="G324" s="1" t="s">
        <v>1089</v>
      </c>
      <c r="H324" s="1"/>
      <c r="I324" s="1"/>
      <c r="J324" s="1"/>
      <c r="K324" s="1"/>
      <c r="L324" s="1"/>
      <c r="M324" s="1"/>
      <c r="N324" s="1"/>
      <c r="O324" s="1" t="s">
        <v>33</v>
      </c>
      <c r="P324" s="1" t="n">
        <v>43</v>
      </c>
      <c r="Q324" s="1" t="n">
        <v>0.126</v>
      </c>
      <c r="R324" s="1" t="s">
        <v>34</v>
      </c>
      <c r="S324" s="1" t="n">
        <v>-0.200913</v>
      </c>
      <c r="T324" s="1" t="n">
        <v>0</v>
      </c>
      <c r="U324" s="1" t="s">
        <v>35</v>
      </c>
      <c r="V324" s="1" t="n">
        <v>0</v>
      </c>
      <c r="W324" s="1" t="str">
        <f aca="false">"0"</f>
        <v>0</v>
      </c>
      <c r="X324" s="1" t="n">
        <v>0</v>
      </c>
      <c r="Y324" s="1" t="s">
        <v>32</v>
      </c>
    </row>
    <row r="325" customFormat="false" ht="12.8" hidden="false" customHeight="false" outlineLevel="0" collapsed="false">
      <c r="A325" s="1" t="s">
        <v>1402</v>
      </c>
      <c r="B325" s="1" t="s">
        <v>1403</v>
      </c>
      <c r="C325" s="1"/>
      <c r="D325" s="1"/>
      <c r="E325" s="1" t="s">
        <v>1404</v>
      </c>
      <c r="F325" s="1" t="s">
        <v>1405</v>
      </c>
      <c r="G325" s="1" t="s">
        <v>1089</v>
      </c>
      <c r="H325" s="1"/>
      <c r="I325" s="1"/>
      <c r="J325" s="1"/>
      <c r="K325" s="1"/>
      <c r="L325" s="1"/>
      <c r="M325" s="1"/>
      <c r="N325" s="1" t="s">
        <v>32</v>
      </c>
      <c r="O325" s="1" t="s">
        <v>33</v>
      </c>
      <c r="P325" s="1" t="n">
        <v>20</v>
      </c>
      <c r="Q325" s="1" t="n">
        <v>0.16</v>
      </c>
      <c r="R325" s="1" t="s">
        <v>34</v>
      </c>
      <c r="S325" s="1" t="n">
        <v>-0.200913</v>
      </c>
      <c r="T325" s="1" t="n">
        <v>0</v>
      </c>
      <c r="U325" s="1" t="s">
        <v>35</v>
      </c>
      <c r="V325" s="1" t="n">
        <v>0</v>
      </c>
      <c r="W325" s="1" t="str">
        <f aca="false">"0"</f>
        <v>0</v>
      </c>
      <c r="X325" s="1" t="n">
        <v>0</v>
      </c>
      <c r="Y325" s="1" t="s">
        <v>32</v>
      </c>
    </row>
    <row r="326" customFormat="false" ht="12.8" hidden="false" customHeight="false" outlineLevel="0" collapsed="false">
      <c r="A326" s="1" t="s">
        <v>1406</v>
      </c>
      <c r="B326" s="1" t="s">
        <v>1407</v>
      </c>
      <c r="C326" s="1"/>
      <c r="D326" s="1"/>
      <c r="E326" s="1" t="s">
        <v>1408</v>
      </c>
      <c r="F326" s="1" t="s">
        <v>1409</v>
      </c>
      <c r="G326" s="1" t="s">
        <v>33</v>
      </c>
      <c r="H326" s="1"/>
      <c r="I326" s="1"/>
      <c r="J326" s="1"/>
      <c r="K326" s="1"/>
      <c r="L326" s="1"/>
      <c r="M326" s="1"/>
      <c r="N326" s="1"/>
      <c r="O326" s="1" t="s">
        <v>33</v>
      </c>
      <c r="P326" s="1" t="n">
        <v>67</v>
      </c>
      <c r="Q326" s="1" t="n">
        <v>0.14</v>
      </c>
      <c r="R326" s="1" t="s">
        <v>34</v>
      </c>
      <c r="S326" s="1" t="n">
        <v>-0.200913</v>
      </c>
      <c r="T326" s="1" t="n">
        <v>0</v>
      </c>
      <c r="U326" s="1" t="s">
        <v>35</v>
      </c>
      <c r="V326" s="1" t="n">
        <v>0</v>
      </c>
      <c r="W326" s="1" t="str">
        <f aca="false">"0"</f>
        <v>0</v>
      </c>
      <c r="X326" s="1" t="n">
        <v>0</v>
      </c>
      <c r="Y326" s="1" t="s">
        <v>32</v>
      </c>
    </row>
    <row r="327" customFormat="false" ht="12.8" hidden="false" customHeight="false" outlineLevel="0" collapsed="false">
      <c r="A327" s="1" t="s">
        <v>1410</v>
      </c>
      <c r="B327" s="1" t="s">
        <v>1411</v>
      </c>
      <c r="C327" s="3" t="s">
        <v>1412</v>
      </c>
      <c r="D327" s="1"/>
      <c r="E327" s="1" t="s">
        <v>1413</v>
      </c>
      <c r="F327" s="1" t="s">
        <v>1414</v>
      </c>
      <c r="G327" s="1" t="s">
        <v>1089</v>
      </c>
      <c r="H327" s="1"/>
      <c r="I327" s="1"/>
      <c r="J327" s="1" t="s">
        <v>224</v>
      </c>
      <c r="K327" s="1"/>
      <c r="L327" s="1"/>
      <c r="M327" s="1"/>
      <c r="N327" s="1" t="s">
        <v>32</v>
      </c>
      <c r="O327" s="1" t="s">
        <v>33</v>
      </c>
      <c r="P327" s="1" t="n">
        <v>21</v>
      </c>
      <c r="Q327" s="1" t="n">
        <v>0.121</v>
      </c>
      <c r="R327" s="1" t="s">
        <v>34</v>
      </c>
      <c r="S327" s="1" t="n">
        <v>-0.200913</v>
      </c>
      <c r="T327" s="1" t="n">
        <v>0</v>
      </c>
      <c r="U327" s="1" t="s">
        <v>35</v>
      </c>
      <c r="V327" s="1" t="n">
        <v>0</v>
      </c>
      <c r="W327" s="1" t="str">
        <f aca="false">"0"</f>
        <v>0</v>
      </c>
      <c r="X327" s="1" t="n">
        <v>0</v>
      </c>
      <c r="Y327" s="1" t="s">
        <v>32</v>
      </c>
    </row>
    <row r="328" customFormat="false" ht="12.8" hidden="false" customHeight="false" outlineLevel="0" collapsed="false">
      <c r="A328" s="1" t="s">
        <v>1415</v>
      </c>
      <c r="B328" s="1" t="s">
        <v>1416</v>
      </c>
      <c r="C328" s="3" t="s">
        <v>1417</v>
      </c>
      <c r="D328" s="1"/>
      <c r="E328" s="1" t="s">
        <v>1418</v>
      </c>
      <c r="F328" s="1" t="s">
        <v>1419</v>
      </c>
      <c r="G328" s="1" t="s">
        <v>1089</v>
      </c>
      <c r="H328" s="1"/>
      <c r="I328" s="1"/>
      <c r="J328" s="1"/>
      <c r="K328" s="1"/>
      <c r="L328" s="1"/>
      <c r="M328" s="1"/>
      <c r="N328" s="1"/>
      <c r="O328" s="1" t="s">
        <v>33</v>
      </c>
      <c r="P328" s="1" t="n">
        <v>19</v>
      </c>
      <c r="Q328" s="1" t="n">
        <v>0.218</v>
      </c>
      <c r="R328" s="1" t="s">
        <v>1061</v>
      </c>
      <c r="S328" s="1" t="n">
        <v>4.43024</v>
      </c>
      <c r="T328" s="1" t="n">
        <v>21</v>
      </c>
      <c r="U328" s="1" t="s">
        <v>35</v>
      </c>
      <c r="V328" s="1" t="n">
        <v>0</v>
      </c>
      <c r="W328" s="1" t="s">
        <v>324</v>
      </c>
      <c r="X328" s="1" t="n">
        <v>0</v>
      </c>
      <c r="Y328" s="1" t="s">
        <v>32</v>
      </c>
    </row>
    <row r="329" customFormat="false" ht="12.8" hidden="false" customHeight="false" outlineLevel="0" collapsed="false">
      <c r="A329" s="1" t="s">
        <v>1420</v>
      </c>
      <c r="B329" s="1" t="s">
        <v>1421</v>
      </c>
      <c r="C329" s="3" t="s">
        <v>1422</v>
      </c>
      <c r="D329" s="1"/>
      <c r="E329" s="1" t="s">
        <v>1423</v>
      </c>
      <c r="F329" s="1" t="s">
        <v>1424</v>
      </c>
      <c r="G329" s="1" t="s">
        <v>33</v>
      </c>
      <c r="H329" s="1"/>
      <c r="I329" s="1"/>
      <c r="J329" s="1"/>
      <c r="K329" s="1"/>
      <c r="L329" s="1"/>
      <c r="M329" s="1"/>
      <c r="N329" s="1"/>
      <c r="O329" s="1" t="s">
        <v>33</v>
      </c>
      <c r="P329" s="1" t="n">
        <v>37</v>
      </c>
      <c r="Q329" s="1" t="n">
        <v>0.148</v>
      </c>
      <c r="R329" s="1" t="s">
        <v>34</v>
      </c>
      <c r="S329" s="1" t="n">
        <v>-0.200913</v>
      </c>
      <c r="T329" s="1" t="n">
        <v>0</v>
      </c>
      <c r="U329" s="1" t="s">
        <v>35</v>
      </c>
      <c r="V329" s="1" t="n">
        <v>0</v>
      </c>
      <c r="W329" s="1" t="str">
        <f aca="false">"0"</f>
        <v>0</v>
      </c>
      <c r="X329" s="1" t="n">
        <v>0</v>
      </c>
      <c r="Y329" s="1" t="s">
        <v>32</v>
      </c>
    </row>
    <row r="330" customFormat="false" ht="12.8" hidden="false" customHeight="false" outlineLevel="0" collapsed="false">
      <c r="A330" s="1" t="s">
        <v>1425</v>
      </c>
      <c r="B330" s="1" t="s">
        <v>1426</v>
      </c>
      <c r="C330" s="3" t="s">
        <v>1427</v>
      </c>
      <c r="D330" s="1"/>
      <c r="E330" s="1" t="s">
        <v>1428</v>
      </c>
      <c r="F330" s="1" t="s">
        <v>1199</v>
      </c>
      <c r="G330" s="1" t="s">
        <v>1238</v>
      </c>
      <c r="H330" s="1"/>
      <c r="I330" s="1"/>
      <c r="J330" s="1"/>
      <c r="K330" s="1"/>
      <c r="L330" s="1"/>
      <c r="M330" s="1"/>
      <c r="N330" s="1"/>
      <c r="O330" s="1" t="s">
        <v>33</v>
      </c>
      <c r="P330" s="1" t="n">
        <v>23</v>
      </c>
      <c r="Q330" s="1" t="n">
        <v>0.11</v>
      </c>
      <c r="R330" s="1" t="s">
        <v>34</v>
      </c>
      <c r="S330" s="1" t="n">
        <v>-0.200913</v>
      </c>
      <c r="T330" s="1" t="n">
        <v>0</v>
      </c>
      <c r="U330" s="1" t="s">
        <v>35</v>
      </c>
      <c r="V330" s="1" t="n">
        <v>0</v>
      </c>
      <c r="W330" s="1" t="str">
        <f aca="false">"0"</f>
        <v>0</v>
      </c>
      <c r="X330" s="1" t="n">
        <v>0</v>
      </c>
      <c r="Y330" s="1" t="s">
        <v>32</v>
      </c>
    </row>
    <row r="331" customFormat="false" ht="12.8" hidden="false" customHeight="false" outlineLevel="0" collapsed="false">
      <c r="A331" s="1" t="s">
        <v>1429</v>
      </c>
      <c r="B331" s="1" t="s">
        <v>1430</v>
      </c>
      <c r="C331" s="3" t="s">
        <v>1431</v>
      </c>
      <c r="D331" s="1"/>
      <c r="E331" s="1" t="s">
        <v>1432</v>
      </c>
      <c r="F331" s="1" t="s">
        <v>1433</v>
      </c>
      <c r="G331" s="1" t="s">
        <v>1089</v>
      </c>
      <c r="H331" s="1"/>
      <c r="I331" s="1"/>
      <c r="J331" s="1"/>
      <c r="K331" s="1"/>
      <c r="L331" s="1"/>
      <c r="M331" s="1"/>
      <c r="N331" s="1"/>
      <c r="O331" s="1" t="s">
        <v>33</v>
      </c>
      <c r="P331" s="1" t="n">
        <v>62</v>
      </c>
      <c r="Q331" s="1" t="n">
        <v>0.148</v>
      </c>
      <c r="R331" s="1" t="s">
        <v>34</v>
      </c>
      <c r="S331" s="1" t="n">
        <v>-0.200913</v>
      </c>
      <c r="T331" s="1" t="n">
        <v>0</v>
      </c>
      <c r="U331" s="1" t="s">
        <v>35</v>
      </c>
      <c r="V331" s="1" t="n">
        <v>0</v>
      </c>
      <c r="W331" s="1" t="str">
        <f aca="false">"0"</f>
        <v>0</v>
      </c>
      <c r="X331" s="1" t="n">
        <v>0</v>
      </c>
      <c r="Y331" s="1" t="s">
        <v>32</v>
      </c>
    </row>
    <row r="332" customFormat="false" ht="12.8" hidden="false" customHeight="false" outlineLevel="0" collapsed="false">
      <c r="A332" s="1" t="s">
        <v>1434</v>
      </c>
      <c r="B332" s="1" t="s">
        <v>1435</v>
      </c>
      <c r="C332" s="3" t="s">
        <v>1436</v>
      </c>
      <c r="D332" s="1"/>
      <c r="E332" s="1" t="s">
        <v>1437</v>
      </c>
      <c r="F332" s="1" t="s">
        <v>1438</v>
      </c>
      <c r="G332" s="1" t="s">
        <v>33</v>
      </c>
      <c r="H332" s="1"/>
      <c r="I332" s="1"/>
      <c r="J332" s="1"/>
      <c r="K332" s="1"/>
      <c r="L332" s="1"/>
      <c r="M332" s="1"/>
      <c r="N332" s="1"/>
      <c r="O332" s="1" t="s">
        <v>33</v>
      </c>
      <c r="P332" s="1" t="n">
        <v>34</v>
      </c>
      <c r="Q332" s="1" t="n">
        <v>0.116</v>
      </c>
      <c r="R332" s="1" t="s">
        <v>34</v>
      </c>
      <c r="S332" s="1" t="n">
        <v>-0.200913</v>
      </c>
      <c r="T332" s="1" t="n">
        <v>0</v>
      </c>
      <c r="U332" s="1" t="s">
        <v>35</v>
      </c>
      <c r="V332" s="1" t="n">
        <v>0</v>
      </c>
      <c r="W332" s="1" t="str">
        <f aca="false">"0"</f>
        <v>0</v>
      </c>
      <c r="X332" s="1" t="n">
        <v>0</v>
      </c>
      <c r="Y332" s="1" t="s">
        <v>32</v>
      </c>
    </row>
    <row r="333" customFormat="false" ht="12.8" hidden="false" customHeight="false" outlineLevel="0" collapsed="false">
      <c r="A333" s="1" t="s">
        <v>1439</v>
      </c>
      <c r="B333" s="1" t="s">
        <v>1440</v>
      </c>
      <c r="C333" s="3" t="s">
        <v>1441</v>
      </c>
      <c r="D333" s="1"/>
      <c r="E333" s="1" t="s">
        <v>1442</v>
      </c>
      <c r="F333" s="1" t="s">
        <v>1443</v>
      </c>
      <c r="G333" s="1" t="s">
        <v>1089</v>
      </c>
      <c r="H333" s="1"/>
      <c r="I333" s="1"/>
      <c r="J333" s="1"/>
      <c r="K333" s="1"/>
      <c r="L333" s="1"/>
      <c r="M333" s="1"/>
      <c r="N333" s="1" t="s">
        <v>32</v>
      </c>
      <c r="O333" s="1" t="s">
        <v>33</v>
      </c>
      <c r="P333" s="1" t="n">
        <v>58</v>
      </c>
      <c r="Q333" s="1" t="n">
        <v>0.139</v>
      </c>
      <c r="R333" s="1" t="s">
        <v>34</v>
      </c>
      <c r="S333" s="1" t="n">
        <v>-0.200913</v>
      </c>
      <c r="T333" s="1" t="n">
        <v>0</v>
      </c>
      <c r="U333" s="1" t="s">
        <v>35</v>
      </c>
      <c r="V333" s="1" t="n">
        <v>0</v>
      </c>
      <c r="W333" s="1" t="str">
        <f aca="false">"0"</f>
        <v>0</v>
      </c>
      <c r="X333" s="1" t="n">
        <v>0</v>
      </c>
      <c r="Y333" s="1" t="s">
        <v>32</v>
      </c>
    </row>
    <row r="334" customFormat="false" ht="12.8" hidden="false" customHeight="false" outlineLevel="0" collapsed="false">
      <c r="A334" s="1" t="s">
        <v>1444</v>
      </c>
      <c r="B334" s="1" t="s">
        <v>1445</v>
      </c>
      <c r="C334" s="3" t="s">
        <v>1446</v>
      </c>
      <c r="D334" s="1"/>
      <c r="E334" s="1" t="s">
        <v>1447</v>
      </c>
      <c r="F334" s="1" t="s">
        <v>1448</v>
      </c>
      <c r="G334" s="1" t="s">
        <v>1089</v>
      </c>
      <c r="H334" s="1" t="s">
        <v>49</v>
      </c>
      <c r="I334" s="1"/>
      <c r="J334" s="1"/>
      <c r="K334" s="1"/>
      <c r="L334" s="1"/>
      <c r="M334" s="1"/>
      <c r="N334" s="1" t="s">
        <v>32</v>
      </c>
      <c r="O334" s="1" t="s">
        <v>33</v>
      </c>
      <c r="P334" s="1" t="n">
        <v>35</v>
      </c>
      <c r="Q334" s="1" t="n">
        <v>0.112</v>
      </c>
      <c r="R334" s="1" t="s">
        <v>34</v>
      </c>
      <c r="S334" s="1" t="n">
        <v>-0.200913</v>
      </c>
      <c r="T334" s="1" t="n">
        <v>0</v>
      </c>
      <c r="U334" s="1" t="s">
        <v>35</v>
      </c>
      <c r="V334" s="1" t="n">
        <v>0</v>
      </c>
      <c r="W334" s="1" t="str">
        <f aca="false">"0"</f>
        <v>0</v>
      </c>
      <c r="X334" s="1" t="n">
        <v>0</v>
      </c>
      <c r="Y334" s="1" t="s">
        <v>32</v>
      </c>
    </row>
    <row r="335" customFormat="false" ht="12.8" hidden="false" customHeight="false" outlineLevel="0" collapsed="false">
      <c r="A335" s="1" t="s">
        <v>1449</v>
      </c>
      <c r="B335" s="1" t="s">
        <v>1450</v>
      </c>
      <c r="C335" s="3" t="s">
        <v>1451</v>
      </c>
      <c r="D335" s="1"/>
      <c r="E335" s="1" t="s">
        <v>1452</v>
      </c>
      <c r="F335" s="1" t="s">
        <v>1453</v>
      </c>
      <c r="G335" s="1" t="s">
        <v>33</v>
      </c>
      <c r="H335" s="1"/>
      <c r="I335" s="1"/>
      <c r="J335" s="1"/>
      <c r="K335" s="1"/>
      <c r="L335" s="1"/>
      <c r="M335" s="1"/>
      <c r="N335" s="1" t="s">
        <v>32</v>
      </c>
      <c r="O335" s="1" t="s">
        <v>33</v>
      </c>
      <c r="P335" s="1" t="n">
        <v>64</v>
      </c>
      <c r="Q335" s="1" t="n">
        <v>0.107</v>
      </c>
      <c r="R335" s="1" t="s">
        <v>34</v>
      </c>
      <c r="S335" s="1" t="n">
        <v>-0.200913</v>
      </c>
      <c r="T335" s="1" t="n">
        <v>0</v>
      </c>
      <c r="U335" s="1" t="s">
        <v>35</v>
      </c>
      <c r="V335" s="1" t="n">
        <v>0</v>
      </c>
      <c r="W335" s="1" t="str">
        <f aca="false">"0"</f>
        <v>0</v>
      </c>
      <c r="X335" s="1" t="n">
        <v>0</v>
      </c>
      <c r="Y335" s="1" t="s">
        <v>32</v>
      </c>
    </row>
    <row r="336" customFormat="false" ht="12.8" hidden="false" customHeight="false" outlineLevel="0" collapsed="false">
      <c r="A336" s="1" t="s">
        <v>1454</v>
      </c>
      <c r="B336" s="1" t="s">
        <v>1455</v>
      </c>
      <c r="C336" s="3" t="s">
        <v>1456</v>
      </c>
      <c r="D336" s="1"/>
      <c r="E336" s="1" t="s">
        <v>1457</v>
      </c>
      <c r="F336" s="1" t="s">
        <v>1458</v>
      </c>
      <c r="G336" s="1" t="s">
        <v>33</v>
      </c>
      <c r="H336" s="1"/>
      <c r="I336" s="1"/>
      <c r="J336" s="1"/>
      <c r="K336" s="1"/>
      <c r="L336" s="1"/>
      <c r="M336" s="1"/>
      <c r="N336" s="1"/>
      <c r="O336" s="1" t="s">
        <v>33</v>
      </c>
      <c r="P336" s="1" t="n">
        <v>56</v>
      </c>
      <c r="Q336" s="1" t="n">
        <v>0.204</v>
      </c>
      <c r="R336" s="1" t="s">
        <v>34</v>
      </c>
      <c r="S336" s="1" t="n">
        <v>-0.200913</v>
      </c>
      <c r="T336" s="1" t="n">
        <v>0</v>
      </c>
      <c r="U336" s="1" t="s">
        <v>35</v>
      </c>
      <c r="V336" s="1" t="n">
        <v>0</v>
      </c>
      <c r="W336" s="1" t="str">
        <f aca="false">"0"</f>
        <v>0</v>
      </c>
      <c r="X336" s="1" t="n">
        <v>0</v>
      </c>
      <c r="Y336" s="1" t="s">
        <v>32</v>
      </c>
    </row>
    <row r="337" customFormat="false" ht="12.8" hidden="false" customHeight="false" outlineLevel="0" collapsed="false">
      <c r="A337" s="1" t="s">
        <v>1459</v>
      </c>
      <c r="B337" s="1" t="s">
        <v>1460</v>
      </c>
      <c r="C337" s="3" t="s">
        <v>1461</v>
      </c>
      <c r="D337" s="1"/>
      <c r="E337" s="1" t="s">
        <v>1462</v>
      </c>
      <c r="F337" s="1" t="s">
        <v>1463</v>
      </c>
      <c r="G337" s="1" t="s">
        <v>1089</v>
      </c>
      <c r="H337" s="1"/>
      <c r="I337" s="1"/>
      <c r="J337" s="1"/>
      <c r="K337" s="1"/>
      <c r="L337" s="1"/>
      <c r="M337" s="1"/>
      <c r="N337" s="1" t="s">
        <v>32</v>
      </c>
      <c r="O337" s="1" t="s">
        <v>33</v>
      </c>
      <c r="P337" s="1" t="n">
        <v>21</v>
      </c>
      <c r="Q337" s="1" t="n">
        <v>0.115</v>
      </c>
      <c r="R337" s="1" t="s">
        <v>34</v>
      </c>
      <c r="S337" s="1" t="n">
        <v>-0.200913</v>
      </c>
      <c r="T337" s="1" t="n">
        <v>0</v>
      </c>
      <c r="U337" s="1" t="s">
        <v>35</v>
      </c>
      <c r="V337" s="1" t="n">
        <v>0</v>
      </c>
      <c r="W337" s="1" t="str">
        <f aca="false">"0"</f>
        <v>0</v>
      </c>
      <c r="X337" s="1" t="n">
        <v>0</v>
      </c>
      <c r="Y337" s="1" t="s">
        <v>32</v>
      </c>
    </row>
    <row r="338" customFormat="false" ht="12.8" hidden="false" customHeight="false" outlineLevel="0" collapsed="false">
      <c r="A338" s="1" t="s">
        <v>1464</v>
      </c>
      <c r="B338" s="1" t="s">
        <v>1465</v>
      </c>
      <c r="C338" s="3" t="s">
        <v>1466</v>
      </c>
      <c r="D338" s="1"/>
      <c r="E338" s="1" t="s">
        <v>1467</v>
      </c>
      <c r="F338" s="1" t="s">
        <v>1468</v>
      </c>
      <c r="G338" s="1" t="s">
        <v>1089</v>
      </c>
      <c r="H338" s="1"/>
      <c r="I338" s="1"/>
      <c r="J338" s="1" t="s">
        <v>224</v>
      </c>
      <c r="K338" s="1"/>
      <c r="L338" s="1"/>
      <c r="M338" s="1"/>
      <c r="N338" s="1" t="s">
        <v>32</v>
      </c>
      <c r="O338" s="1" t="s">
        <v>33</v>
      </c>
      <c r="P338" s="1" t="n">
        <v>50</v>
      </c>
      <c r="Q338" s="1" t="n">
        <v>0.115</v>
      </c>
      <c r="R338" s="1" t="s">
        <v>34</v>
      </c>
      <c r="S338" s="1" t="n">
        <v>-0.200913</v>
      </c>
      <c r="T338" s="1" t="n">
        <v>0</v>
      </c>
      <c r="U338" s="1" t="s">
        <v>35</v>
      </c>
      <c r="V338" s="1" t="n">
        <v>0</v>
      </c>
      <c r="W338" s="1" t="str">
        <f aca="false">"0"</f>
        <v>0</v>
      </c>
      <c r="X338" s="1" t="n">
        <v>0</v>
      </c>
      <c r="Y338" s="1" t="s">
        <v>32</v>
      </c>
    </row>
    <row r="339" customFormat="false" ht="12.8" hidden="false" customHeight="false" outlineLevel="0" collapsed="false">
      <c r="A339" s="1" t="s">
        <v>1469</v>
      </c>
      <c r="B339" s="1" t="s">
        <v>1470</v>
      </c>
      <c r="C339" s="3" t="s">
        <v>1471</v>
      </c>
      <c r="D339" s="1"/>
      <c r="E339" s="1" t="s">
        <v>1472</v>
      </c>
      <c r="F339" s="1" t="s">
        <v>1473</v>
      </c>
      <c r="G339" s="1" t="s">
        <v>1089</v>
      </c>
      <c r="H339" s="1"/>
      <c r="I339" s="1"/>
      <c r="J339" s="1"/>
      <c r="K339" s="1"/>
      <c r="L339" s="1"/>
      <c r="M339" s="1"/>
      <c r="N339" s="1" t="s">
        <v>32</v>
      </c>
      <c r="O339" s="1" t="s">
        <v>33</v>
      </c>
      <c r="P339" s="1" t="n">
        <v>46</v>
      </c>
      <c r="Q339" s="1" t="n">
        <v>0.101</v>
      </c>
      <c r="R339" s="1" t="s">
        <v>34</v>
      </c>
      <c r="S339" s="1" t="n">
        <v>-0.200913</v>
      </c>
      <c r="T339" s="1" t="n">
        <v>0</v>
      </c>
      <c r="U339" s="1" t="s">
        <v>35</v>
      </c>
      <c r="V339" s="1" t="n">
        <v>0</v>
      </c>
      <c r="W339" s="1" t="str">
        <f aca="false">"0"</f>
        <v>0</v>
      </c>
      <c r="X339" s="1" t="n">
        <v>0</v>
      </c>
      <c r="Y339" s="1" t="s">
        <v>32</v>
      </c>
    </row>
    <row r="340" customFormat="false" ht="12.8" hidden="false" customHeight="false" outlineLevel="0" collapsed="false">
      <c r="A340" s="1" t="s">
        <v>1474</v>
      </c>
      <c r="B340" s="1" t="s">
        <v>1475</v>
      </c>
      <c r="C340" s="3" t="s">
        <v>1476</v>
      </c>
      <c r="D340" s="1"/>
      <c r="E340" s="1" t="s">
        <v>1477</v>
      </c>
      <c r="F340" s="1" t="s">
        <v>1478</v>
      </c>
      <c r="G340" s="1" t="s">
        <v>31</v>
      </c>
      <c r="H340" s="1" t="s">
        <v>49</v>
      </c>
      <c r="I340" s="1"/>
      <c r="J340" s="1"/>
      <c r="K340" s="1"/>
      <c r="L340" s="1"/>
      <c r="M340" s="1"/>
      <c r="N340" s="1" t="s">
        <v>32</v>
      </c>
      <c r="O340" s="1" t="s">
        <v>33</v>
      </c>
      <c r="P340" s="1" t="n">
        <v>34</v>
      </c>
      <c r="Q340" s="1" t="n">
        <v>0.132</v>
      </c>
      <c r="R340" s="1" t="s">
        <v>34</v>
      </c>
      <c r="S340" s="1" t="n">
        <v>-0.200913</v>
      </c>
      <c r="T340" s="1" t="n">
        <v>0</v>
      </c>
      <c r="U340" s="1" t="s">
        <v>35</v>
      </c>
      <c r="V340" s="1" t="n">
        <v>0</v>
      </c>
      <c r="W340" s="1" t="str">
        <f aca="false">"0"</f>
        <v>0</v>
      </c>
      <c r="X340" s="1" t="n">
        <v>0</v>
      </c>
      <c r="Y340" s="1" t="s">
        <v>32</v>
      </c>
    </row>
    <row r="341" customFormat="false" ht="12.8" hidden="false" customHeight="false" outlineLevel="0" collapsed="false">
      <c r="A341" s="1" t="s">
        <v>1479</v>
      </c>
      <c r="B341" s="1" t="s">
        <v>1480</v>
      </c>
      <c r="C341" s="3" t="s">
        <v>1481</v>
      </c>
      <c r="D341" s="1"/>
      <c r="E341" s="1" t="s">
        <v>1482</v>
      </c>
      <c r="F341" s="1" t="s">
        <v>1483</v>
      </c>
      <c r="G341" s="1" t="s">
        <v>31</v>
      </c>
      <c r="H341" s="1"/>
      <c r="I341" s="1"/>
      <c r="J341" s="1"/>
      <c r="K341" s="1"/>
      <c r="L341" s="1"/>
      <c r="M341" s="1"/>
      <c r="N341" s="1" t="s">
        <v>32</v>
      </c>
      <c r="O341" s="1" t="s">
        <v>33</v>
      </c>
      <c r="P341" s="1" t="n">
        <v>27</v>
      </c>
      <c r="Q341" s="1" t="n">
        <v>0.198</v>
      </c>
      <c r="R341" s="1" t="s">
        <v>34</v>
      </c>
      <c r="S341" s="1" t="n">
        <v>-0.200913</v>
      </c>
      <c r="T341" s="1" t="n">
        <v>0</v>
      </c>
      <c r="U341" s="1" t="s">
        <v>35</v>
      </c>
      <c r="V341" s="1" t="n">
        <v>0</v>
      </c>
      <c r="W341" s="1" t="str">
        <f aca="false">"0"</f>
        <v>0</v>
      </c>
      <c r="X341" s="1" t="n">
        <v>0</v>
      </c>
      <c r="Y341" s="1" t="s">
        <v>32</v>
      </c>
    </row>
    <row r="342" customFormat="false" ht="12.8" hidden="false" customHeight="false" outlineLevel="0" collapsed="false">
      <c r="A342" s="1" t="s">
        <v>1484</v>
      </c>
      <c r="B342" s="1" t="s">
        <v>1485</v>
      </c>
      <c r="C342" s="3" t="s">
        <v>1486</v>
      </c>
      <c r="D342" s="1"/>
      <c r="E342" s="1" t="s">
        <v>1487</v>
      </c>
      <c r="F342" s="1" t="s">
        <v>1488</v>
      </c>
      <c r="G342" s="1" t="s">
        <v>31</v>
      </c>
      <c r="H342" s="1"/>
      <c r="I342" s="1"/>
      <c r="J342" s="1"/>
      <c r="K342" s="1"/>
      <c r="L342" s="1"/>
      <c r="M342" s="1"/>
      <c r="N342" s="1" t="s">
        <v>32</v>
      </c>
      <c r="O342" s="1" t="s">
        <v>33</v>
      </c>
      <c r="P342" s="1" t="n">
        <v>23</v>
      </c>
      <c r="Q342" s="1" t="n">
        <v>0.117</v>
      </c>
      <c r="R342" s="1" t="s">
        <v>34</v>
      </c>
      <c r="S342" s="1" t="n">
        <v>-0.200913</v>
      </c>
      <c r="T342" s="1" t="n">
        <v>0</v>
      </c>
      <c r="U342" s="1" t="s">
        <v>35</v>
      </c>
      <c r="V342" s="1" t="n">
        <v>0</v>
      </c>
      <c r="W342" s="1" t="str">
        <f aca="false">"0"</f>
        <v>0</v>
      </c>
      <c r="X342" s="1" t="n">
        <v>0</v>
      </c>
      <c r="Y342" s="1" t="s">
        <v>32</v>
      </c>
    </row>
    <row r="343" customFormat="false" ht="12.8" hidden="false" customHeight="false" outlineLevel="0" collapsed="false">
      <c r="A343" s="1" t="s">
        <v>1489</v>
      </c>
      <c r="B343" s="1" t="s">
        <v>1490</v>
      </c>
      <c r="C343" s="3" t="s">
        <v>1491</v>
      </c>
      <c r="D343" s="1"/>
      <c r="E343" s="1" t="s">
        <v>1492</v>
      </c>
      <c r="F343" s="1" t="s">
        <v>1493</v>
      </c>
      <c r="G343" s="1" t="s">
        <v>31</v>
      </c>
      <c r="H343" s="1"/>
      <c r="I343" s="1"/>
      <c r="J343" s="1"/>
      <c r="K343" s="1"/>
      <c r="L343" s="1"/>
      <c r="M343" s="1"/>
      <c r="N343" s="1" t="s">
        <v>32</v>
      </c>
      <c r="O343" s="1" t="s">
        <v>33</v>
      </c>
      <c r="P343" s="1" t="n">
        <v>16</v>
      </c>
      <c r="Q343" s="1" t="n">
        <v>0.11</v>
      </c>
      <c r="R343" s="1" t="s">
        <v>34</v>
      </c>
      <c r="S343" s="1" t="n">
        <v>-0.200913</v>
      </c>
      <c r="T343" s="1" t="n">
        <v>0</v>
      </c>
      <c r="U343" s="1" t="s">
        <v>35</v>
      </c>
      <c r="V343" s="1" t="n">
        <v>0</v>
      </c>
      <c r="W343" s="1" t="str">
        <f aca="false">"0"</f>
        <v>0</v>
      </c>
      <c r="X343" s="1" t="n">
        <v>0</v>
      </c>
      <c r="Y343" s="1" t="s">
        <v>32</v>
      </c>
    </row>
    <row r="344" customFormat="false" ht="12.8" hidden="false" customHeight="false" outlineLevel="0" collapsed="false">
      <c r="A344" s="1" t="s">
        <v>1494</v>
      </c>
      <c r="B344" s="1" t="s">
        <v>1495</v>
      </c>
      <c r="C344" s="3" t="s">
        <v>1496</v>
      </c>
      <c r="D344" s="1"/>
      <c r="E344" s="1" t="s">
        <v>1497</v>
      </c>
      <c r="F344" s="1" t="s">
        <v>1498</v>
      </c>
      <c r="G344" s="1" t="s">
        <v>31</v>
      </c>
      <c r="H344" s="1"/>
      <c r="I344" s="1"/>
      <c r="J344" s="1"/>
      <c r="K344" s="1"/>
      <c r="L344" s="1"/>
      <c r="M344" s="1"/>
      <c r="N344" s="1"/>
      <c r="O344" s="1" t="s">
        <v>33</v>
      </c>
      <c r="P344" s="1" t="n">
        <v>32</v>
      </c>
      <c r="Q344" s="1" t="n">
        <v>0.127</v>
      </c>
      <c r="R344" s="1" t="s">
        <v>34</v>
      </c>
      <c r="S344" s="1" t="n">
        <v>-0.200913</v>
      </c>
      <c r="T344" s="1" t="n">
        <v>0</v>
      </c>
      <c r="U344" s="1" t="s">
        <v>35</v>
      </c>
      <c r="V344" s="1" t="n">
        <v>0</v>
      </c>
      <c r="W344" s="1" t="str">
        <f aca="false">"0"</f>
        <v>0</v>
      </c>
      <c r="X344" s="1" t="n">
        <v>0</v>
      </c>
      <c r="Y344" s="1" t="s">
        <v>32</v>
      </c>
    </row>
    <row r="345" customFormat="false" ht="12.8" hidden="false" customHeight="false" outlineLevel="0" collapsed="false">
      <c r="A345" s="1" t="s">
        <v>1499</v>
      </c>
      <c r="B345" s="1" t="s">
        <v>1500</v>
      </c>
      <c r="C345" s="3" t="s">
        <v>1501</v>
      </c>
      <c r="D345" s="1"/>
      <c r="E345" s="1" t="s">
        <v>1502</v>
      </c>
      <c r="F345" s="1" t="s">
        <v>1503</v>
      </c>
      <c r="G345" s="1" t="s">
        <v>31</v>
      </c>
      <c r="H345" s="1"/>
      <c r="I345" s="1"/>
      <c r="J345" s="1"/>
      <c r="K345" s="1"/>
      <c r="L345" s="1"/>
      <c r="M345" s="1"/>
      <c r="N345" s="1" t="s">
        <v>32</v>
      </c>
      <c r="O345" s="1" t="s">
        <v>33</v>
      </c>
      <c r="P345" s="1" t="n">
        <v>41</v>
      </c>
      <c r="Q345" s="1" t="n">
        <v>0.156</v>
      </c>
      <c r="R345" s="1" t="s">
        <v>34</v>
      </c>
      <c r="S345" s="1" t="n">
        <v>-0.200913</v>
      </c>
      <c r="T345" s="1" t="n">
        <v>0</v>
      </c>
      <c r="U345" s="1" t="s">
        <v>35</v>
      </c>
      <c r="V345" s="1" t="n">
        <v>0</v>
      </c>
      <c r="W345" s="1" t="str">
        <f aca="false">"0"</f>
        <v>0</v>
      </c>
      <c r="X345" s="1" t="n">
        <v>0</v>
      </c>
      <c r="Y345" s="1" t="s">
        <v>32</v>
      </c>
    </row>
    <row r="346" customFormat="false" ht="12.8" hidden="false" customHeight="false" outlineLevel="0" collapsed="false">
      <c r="A346" s="1" t="s">
        <v>1504</v>
      </c>
      <c r="B346" s="1" t="s">
        <v>1505</v>
      </c>
      <c r="C346" s="3" t="s">
        <v>1506</v>
      </c>
      <c r="D346" s="1"/>
      <c r="E346" s="1" t="s">
        <v>1507</v>
      </c>
      <c r="F346" s="1" t="s">
        <v>1508</v>
      </c>
      <c r="G346" s="1" t="s">
        <v>31</v>
      </c>
      <c r="H346" s="1"/>
      <c r="I346" s="1"/>
      <c r="J346" s="1"/>
      <c r="K346" s="1"/>
      <c r="L346" s="1"/>
      <c r="M346" s="1"/>
      <c r="N346" s="1"/>
      <c r="O346" s="1" t="s">
        <v>33</v>
      </c>
      <c r="P346" s="1" t="n">
        <v>46</v>
      </c>
      <c r="Q346" s="1" t="n">
        <v>0.208</v>
      </c>
      <c r="R346" s="1" t="s">
        <v>34</v>
      </c>
      <c r="S346" s="1" t="n">
        <v>-0.200913</v>
      </c>
      <c r="T346" s="1" t="n">
        <v>0</v>
      </c>
      <c r="U346" s="1" t="s">
        <v>35</v>
      </c>
      <c r="V346" s="1" t="n">
        <v>0</v>
      </c>
      <c r="W346" s="1" t="str">
        <f aca="false">"0"</f>
        <v>0</v>
      </c>
      <c r="X346" s="1" t="n">
        <v>0</v>
      </c>
      <c r="Y346" s="1" t="s">
        <v>32</v>
      </c>
    </row>
    <row r="347" customFormat="false" ht="12.8" hidden="false" customHeight="false" outlineLevel="0" collapsed="false">
      <c r="A347" s="1" t="s">
        <v>1509</v>
      </c>
      <c r="B347" s="1" t="s">
        <v>1510</v>
      </c>
      <c r="C347" s="3" t="s">
        <v>1511</v>
      </c>
      <c r="D347" s="1"/>
      <c r="E347" s="1" t="s">
        <v>1512</v>
      </c>
      <c r="F347" s="1" t="s">
        <v>1513</v>
      </c>
      <c r="G347" s="1" t="s">
        <v>31</v>
      </c>
      <c r="H347" s="1"/>
      <c r="I347" s="1"/>
      <c r="J347" s="1"/>
      <c r="K347" s="1"/>
      <c r="L347" s="1"/>
      <c r="M347" s="1"/>
      <c r="N347" s="1"/>
      <c r="O347" s="1" t="s">
        <v>33</v>
      </c>
      <c r="P347" s="1" t="n">
        <v>23</v>
      </c>
      <c r="Q347" s="1" t="n">
        <v>0.12</v>
      </c>
      <c r="R347" s="1" t="s">
        <v>34</v>
      </c>
      <c r="S347" s="1" t="n">
        <v>-0.200913</v>
      </c>
      <c r="T347" s="1" t="n">
        <v>0</v>
      </c>
      <c r="U347" s="1" t="s">
        <v>35</v>
      </c>
      <c r="V347" s="1" t="n">
        <v>0</v>
      </c>
      <c r="W347" s="1" t="str">
        <f aca="false">"0"</f>
        <v>0</v>
      </c>
      <c r="X347" s="1" t="n">
        <v>0</v>
      </c>
      <c r="Y347" s="1" t="s">
        <v>32</v>
      </c>
    </row>
    <row r="348" customFormat="false" ht="12.8" hidden="false" customHeight="false" outlineLevel="0" collapsed="false">
      <c r="A348" s="1" t="s">
        <v>1514</v>
      </c>
      <c r="B348" s="1" t="s">
        <v>1515</v>
      </c>
      <c r="C348" s="3" t="s">
        <v>1516</v>
      </c>
      <c r="D348" s="1"/>
      <c r="E348" s="1" t="s">
        <v>1517</v>
      </c>
      <c r="F348" s="1" t="s">
        <v>1518</v>
      </c>
      <c r="G348" s="1" t="s">
        <v>31</v>
      </c>
      <c r="H348" s="1"/>
      <c r="I348" s="1"/>
      <c r="J348" s="1"/>
      <c r="K348" s="1"/>
      <c r="L348" s="1"/>
      <c r="M348" s="1"/>
      <c r="N348" s="1"/>
      <c r="O348" s="1" t="s">
        <v>33</v>
      </c>
      <c r="P348" s="1" t="n">
        <v>22</v>
      </c>
      <c r="Q348" s="1" t="n">
        <v>0.216</v>
      </c>
      <c r="R348" s="1" t="s">
        <v>34</v>
      </c>
      <c r="S348" s="1" t="n">
        <v>-0.200913</v>
      </c>
      <c r="T348" s="1" t="n">
        <v>0</v>
      </c>
      <c r="U348" s="1" t="s">
        <v>35</v>
      </c>
      <c r="V348" s="1" t="n">
        <v>0</v>
      </c>
      <c r="W348" s="1" t="str">
        <f aca="false">"0"</f>
        <v>0</v>
      </c>
      <c r="X348" s="1" t="n">
        <v>0</v>
      </c>
      <c r="Y348" s="1" t="s">
        <v>32</v>
      </c>
    </row>
    <row r="349" customFormat="false" ht="12.8" hidden="false" customHeight="false" outlineLevel="0" collapsed="false">
      <c r="A349" s="1" t="s">
        <v>1519</v>
      </c>
      <c r="B349" s="1" t="s">
        <v>1520</v>
      </c>
      <c r="C349" s="3" t="s">
        <v>1521</v>
      </c>
      <c r="D349" s="1"/>
      <c r="E349" s="1" t="s">
        <v>1522</v>
      </c>
      <c r="F349" s="1" t="s">
        <v>1523</v>
      </c>
      <c r="G349" s="1" t="s">
        <v>31</v>
      </c>
      <c r="H349" s="1"/>
      <c r="I349" s="1"/>
      <c r="J349" s="1"/>
      <c r="K349" s="1"/>
      <c r="L349" s="1"/>
      <c r="M349" s="1"/>
      <c r="N349" s="1"/>
      <c r="O349" s="1" t="s">
        <v>33</v>
      </c>
      <c r="P349" s="1" t="n">
        <v>33</v>
      </c>
      <c r="Q349" s="1" t="n">
        <v>0.128</v>
      </c>
      <c r="R349" s="1" t="s">
        <v>34</v>
      </c>
      <c r="S349" s="1" t="n">
        <v>-0.200913</v>
      </c>
      <c r="T349" s="1" t="n">
        <v>0</v>
      </c>
      <c r="U349" s="1" t="s">
        <v>35</v>
      </c>
      <c r="V349" s="1" t="n">
        <v>0</v>
      </c>
      <c r="W349" s="1" t="str">
        <f aca="false">"0"</f>
        <v>0</v>
      </c>
      <c r="X349" s="1" t="n">
        <v>0</v>
      </c>
      <c r="Y349" s="1" t="s">
        <v>32</v>
      </c>
    </row>
    <row r="350" customFormat="false" ht="12.8" hidden="false" customHeight="false" outlineLevel="0" collapsed="false">
      <c r="A350" s="1" t="s">
        <v>1524</v>
      </c>
      <c r="B350" s="1" t="s">
        <v>1525</v>
      </c>
      <c r="C350" s="1"/>
      <c r="D350" s="1"/>
      <c r="E350" s="1" t="s">
        <v>1526</v>
      </c>
      <c r="F350" s="1" t="s">
        <v>1527</v>
      </c>
      <c r="G350" s="1" t="s">
        <v>31</v>
      </c>
      <c r="H350" s="1"/>
      <c r="I350" s="1"/>
      <c r="J350" s="1"/>
      <c r="K350" s="1"/>
      <c r="L350" s="1"/>
      <c r="M350" s="1"/>
      <c r="N350" s="1"/>
      <c r="O350" s="1" t="s">
        <v>33</v>
      </c>
      <c r="P350" s="1" t="n">
        <v>28</v>
      </c>
      <c r="Q350" s="1" t="n">
        <v>0.117</v>
      </c>
      <c r="R350" s="1" t="s">
        <v>34</v>
      </c>
      <c r="S350" s="1" t="n">
        <v>-0.200913</v>
      </c>
      <c r="T350" s="1" t="n">
        <v>0</v>
      </c>
      <c r="U350" s="1" t="s">
        <v>35</v>
      </c>
      <c r="V350" s="1" t="n">
        <v>0</v>
      </c>
      <c r="W350" s="1" t="str">
        <f aca="false">"0"</f>
        <v>0</v>
      </c>
      <c r="X350" s="1" t="n">
        <v>0</v>
      </c>
      <c r="Y350" s="1" t="s">
        <v>32</v>
      </c>
    </row>
    <row r="351" customFormat="false" ht="12.8" hidden="false" customHeight="false" outlineLevel="0" collapsed="false">
      <c r="A351" s="1" t="s">
        <v>1528</v>
      </c>
      <c r="B351" s="1" t="s">
        <v>1529</v>
      </c>
      <c r="C351" s="3" t="s">
        <v>1530</v>
      </c>
      <c r="D351" s="1"/>
      <c r="E351" s="1" t="s">
        <v>1531</v>
      </c>
      <c r="F351" s="1" t="s">
        <v>1532</v>
      </c>
      <c r="G351" s="1" t="s">
        <v>31</v>
      </c>
      <c r="H351" s="1"/>
      <c r="I351" s="1"/>
      <c r="J351" s="1"/>
      <c r="K351" s="1"/>
      <c r="L351" s="1"/>
      <c r="M351" s="1"/>
      <c r="N351" s="1"/>
      <c r="O351" s="1" t="s">
        <v>33</v>
      </c>
      <c r="P351" s="1" t="n">
        <v>38</v>
      </c>
      <c r="Q351" s="1" t="n">
        <v>0.116</v>
      </c>
      <c r="R351" s="1" t="s">
        <v>34</v>
      </c>
      <c r="S351" s="1" t="n">
        <v>-0.200913</v>
      </c>
      <c r="T351" s="1" t="n">
        <v>0</v>
      </c>
      <c r="U351" s="1" t="s">
        <v>35</v>
      </c>
      <c r="V351" s="1" t="n">
        <v>0</v>
      </c>
      <c r="W351" s="1" t="str">
        <f aca="false">"0"</f>
        <v>0</v>
      </c>
      <c r="X351" s="1" t="n">
        <v>0</v>
      </c>
      <c r="Y351" s="1" t="s">
        <v>32</v>
      </c>
    </row>
    <row r="352" customFormat="false" ht="12.8" hidden="false" customHeight="false" outlineLevel="0" collapsed="false">
      <c r="A352" s="1" t="s">
        <v>1533</v>
      </c>
      <c r="B352" s="1" t="s">
        <v>1534</v>
      </c>
      <c r="C352" s="3" t="s">
        <v>1535</v>
      </c>
      <c r="D352" s="1"/>
      <c r="E352" s="1" t="s">
        <v>1536</v>
      </c>
      <c r="F352" s="1" t="s">
        <v>1537</v>
      </c>
      <c r="G352" s="1" t="s">
        <v>31</v>
      </c>
      <c r="H352" s="1"/>
      <c r="I352" s="1"/>
      <c r="J352" s="1"/>
      <c r="K352" s="1"/>
      <c r="L352" s="1"/>
      <c r="M352" s="1"/>
      <c r="N352" s="1"/>
      <c r="O352" s="1" t="s">
        <v>33</v>
      </c>
      <c r="P352" s="1" t="n">
        <v>25</v>
      </c>
      <c r="Q352" s="1" t="n">
        <v>0.338</v>
      </c>
      <c r="R352" s="1" t="s">
        <v>34</v>
      </c>
      <c r="S352" s="1" t="n">
        <v>-0.200913</v>
      </c>
      <c r="T352" s="1" t="n">
        <v>0</v>
      </c>
      <c r="U352" s="1" t="s">
        <v>35</v>
      </c>
      <c r="V352" s="1" t="n">
        <v>0</v>
      </c>
      <c r="W352" s="1" t="str">
        <f aca="false">"0"</f>
        <v>0</v>
      </c>
      <c r="X352" s="1" t="n">
        <v>0</v>
      </c>
      <c r="Y352" s="1" t="s">
        <v>32</v>
      </c>
    </row>
    <row r="353" customFormat="false" ht="12.8" hidden="false" customHeight="false" outlineLevel="0" collapsed="false">
      <c r="A353" s="1" t="s">
        <v>1538</v>
      </c>
      <c r="B353" s="1" t="s">
        <v>1539</v>
      </c>
      <c r="C353" s="3" t="s">
        <v>1540</v>
      </c>
      <c r="D353" s="1"/>
      <c r="E353" s="1" t="s">
        <v>1541</v>
      </c>
      <c r="F353" s="1" t="s">
        <v>1542</v>
      </c>
      <c r="G353" s="1" t="s">
        <v>31</v>
      </c>
      <c r="H353" s="1"/>
      <c r="I353" s="1"/>
      <c r="J353" s="1"/>
      <c r="K353" s="1"/>
      <c r="L353" s="1"/>
      <c r="M353" s="1"/>
      <c r="N353" s="1"/>
      <c r="O353" s="1" t="s">
        <v>33</v>
      </c>
      <c r="P353" s="1" t="n">
        <v>28</v>
      </c>
      <c r="Q353" s="1" t="n">
        <v>0.111</v>
      </c>
      <c r="R353" s="1" t="s">
        <v>34</v>
      </c>
      <c r="S353" s="1" t="n">
        <v>-0.200913</v>
      </c>
      <c r="T353" s="1" t="n">
        <v>0</v>
      </c>
      <c r="U353" s="1" t="s">
        <v>35</v>
      </c>
      <c r="V353" s="1" t="n">
        <v>0</v>
      </c>
      <c r="W353" s="1" t="str">
        <f aca="false">"0"</f>
        <v>0</v>
      </c>
      <c r="X353" s="1" t="n">
        <v>0</v>
      </c>
      <c r="Y353" s="1" t="s">
        <v>32</v>
      </c>
    </row>
    <row r="354" customFormat="false" ht="12.8" hidden="false" customHeight="false" outlineLevel="0" collapsed="false">
      <c r="A354" s="1" t="s">
        <v>1543</v>
      </c>
      <c r="B354" s="1" t="s">
        <v>1544</v>
      </c>
      <c r="C354" s="3" t="s">
        <v>1545</v>
      </c>
      <c r="D354" s="1"/>
      <c r="E354" s="1" t="s">
        <v>1546</v>
      </c>
      <c r="F354" s="1" t="s">
        <v>1547</v>
      </c>
      <c r="G354" s="1" t="s">
        <v>31</v>
      </c>
      <c r="H354" s="1"/>
      <c r="I354" s="1"/>
      <c r="J354" s="1"/>
      <c r="K354" s="1"/>
      <c r="L354" s="1"/>
      <c r="M354" s="1"/>
      <c r="N354" s="1"/>
      <c r="O354" s="1" t="s">
        <v>33</v>
      </c>
      <c r="P354" s="1" t="n">
        <v>15</v>
      </c>
      <c r="Q354" s="1" t="n">
        <v>0.108</v>
      </c>
      <c r="R354" s="1" t="s">
        <v>34</v>
      </c>
      <c r="S354" s="1" t="n">
        <v>-0.200913</v>
      </c>
      <c r="T354" s="1" t="n">
        <v>0</v>
      </c>
      <c r="U354" s="1" t="s">
        <v>35</v>
      </c>
      <c r="V354" s="1" t="n">
        <v>0</v>
      </c>
      <c r="W354" s="1" t="str">
        <f aca="false">"0"</f>
        <v>0</v>
      </c>
      <c r="X354" s="1" t="n">
        <v>0</v>
      </c>
      <c r="Y354" s="1" t="s">
        <v>32</v>
      </c>
    </row>
    <row r="355" customFormat="false" ht="12.8" hidden="false" customHeight="false" outlineLevel="0" collapsed="false">
      <c r="A355" s="2" t="s">
        <v>1548</v>
      </c>
      <c r="B355" s="2" t="s">
        <v>1549</v>
      </c>
      <c r="C355" s="3" t="s">
        <v>1550</v>
      </c>
      <c r="D355" s="2" t="s">
        <v>1551</v>
      </c>
      <c r="E355" s="2" t="s">
        <v>1552</v>
      </c>
      <c r="F355" s="2" t="s">
        <v>1553</v>
      </c>
      <c r="G355" s="2" t="s">
        <v>31</v>
      </c>
      <c r="H355" s="2"/>
      <c r="I355" s="2"/>
      <c r="J355" s="2"/>
      <c r="K355" s="2"/>
      <c r="L355" s="2"/>
      <c r="M355" s="2"/>
      <c r="N355" s="2" t="s">
        <v>32</v>
      </c>
      <c r="O355" s="2" t="s">
        <v>33</v>
      </c>
      <c r="P355" s="2" t="n">
        <v>31</v>
      </c>
      <c r="Q355" s="2" t="n">
        <v>0.142</v>
      </c>
      <c r="R355" s="2" t="s">
        <v>34</v>
      </c>
      <c r="S355" s="2" t="n">
        <v>-0.200913</v>
      </c>
      <c r="T355" s="2" t="n">
        <v>0</v>
      </c>
      <c r="U355" s="2" t="s">
        <v>35</v>
      </c>
      <c r="V355" s="2" t="n">
        <v>0</v>
      </c>
      <c r="W355" s="2" t="str">
        <f aca="false">"0"</f>
        <v>0</v>
      </c>
      <c r="X355" s="2" t="n">
        <v>0</v>
      </c>
      <c r="Y355" s="2" t="s">
        <v>32</v>
      </c>
    </row>
    <row r="356" customFormat="false" ht="12.8" hidden="false" customHeight="false" outlineLevel="0" collapsed="false">
      <c r="A356" s="2"/>
      <c r="B356" s="2"/>
      <c r="C356" s="4" t="s">
        <v>1551</v>
      </c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</row>
    <row r="357" customFormat="false" ht="12.8" hidden="false" customHeight="false" outlineLevel="0" collapsed="false">
      <c r="A357" s="2" t="s">
        <v>1554</v>
      </c>
      <c r="B357" s="2" t="s">
        <v>1555</v>
      </c>
      <c r="C357" s="3" t="s">
        <v>1556</v>
      </c>
      <c r="D357" s="2" t="s">
        <v>1557</v>
      </c>
      <c r="E357" s="2" t="s">
        <v>1558</v>
      </c>
      <c r="F357" s="2" t="s">
        <v>1559</v>
      </c>
      <c r="G357" s="2" t="s">
        <v>31</v>
      </c>
      <c r="H357" s="2"/>
      <c r="I357" s="2"/>
      <c r="J357" s="2"/>
      <c r="K357" s="2"/>
      <c r="L357" s="2"/>
      <c r="M357" s="2"/>
      <c r="N357" s="2" t="s">
        <v>32</v>
      </c>
      <c r="O357" s="2" t="s">
        <v>33</v>
      </c>
      <c r="P357" s="2" t="n">
        <v>20</v>
      </c>
      <c r="Q357" s="2" t="n">
        <v>0.112</v>
      </c>
      <c r="R357" s="2" t="s">
        <v>34</v>
      </c>
      <c r="S357" s="2" t="n">
        <v>-0.200913</v>
      </c>
      <c r="T357" s="2" t="n">
        <v>0</v>
      </c>
      <c r="U357" s="2" t="s">
        <v>35</v>
      </c>
      <c r="V357" s="2" t="n">
        <v>0</v>
      </c>
      <c r="W357" s="2" t="str">
        <f aca="false">"0"</f>
        <v>0</v>
      </c>
      <c r="X357" s="2" t="n">
        <v>0</v>
      </c>
      <c r="Y357" s="2" t="s">
        <v>32</v>
      </c>
    </row>
    <row r="358" customFormat="false" ht="12.8" hidden="false" customHeight="false" outlineLevel="0" collapsed="false">
      <c r="A358" s="2"/>
      <c r="B358" s="2"/>
      <c r="C358" s="4" t="s">
        <v>1557</v>
      </c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</row>
    <row r="359" customFormat="false" ht="12.8" hidden="false" customHeight="false" outlineLevel="0" collapsed="false">
      <c r="A359" s="2" t="s">
        <v>1560</v>
      </c>
      <c r="B359" s="2" t="s">
        <v>1561</v>
      </c>
      <c r="C359" s="3" t="s">
        <v>1562</v>
      </c>
      <c r="D359" s="2" t="s">
        <v>1563</v>
      </c>
      <c r="E359" s="2" t="s">
        <v>1564</v>
      </c>
      <c r="F359" s="2" t="s">
        <v>1565</v>
      </c>
      <c r="G359" s="2" t="s">
        <v>31</v>
      </c>
      <c r="H359" s="2"/>
      <c r="I359" s="2"/>
      <c r="J359" s="2"/>
      <c r="K359" s="2"/>
      <c r="L359" s="2"/>
      <c r="M359" s="2"/>
      <c r="N359" s="2" t="s">
        <v>32</v>
      </c>
      <c r="O359" s="2" t="s">
        <v>33</v>
      </c>
      <c r="P359" s="2" t="n">
        <v>47</v>
      </c>
      <c r="Q359" s="2" t="n">
        <v>0.112</v>
      </c>
      <c r="R359" s="2" t="s">
        <v>34</v>
      </c>
      <c r="S359" s="2" t="n">
        <v>-0.200913</v>
      </c>
      <c r="T359" s="2" t="n">
        <v>0</v>
      </c>
      <c r="U359" s="2" t="s">
        <v>35</v>
      </c>
      <c r="V359" s="2" t="n">
        <v>0</v>
      </c>
      <c r="W359" s="2" t="str">
        <f aca="false">"0"</f>
        <v>0</v>
      </c>
      <c r="X359" s="2" t="n">
        <v>0</v>
      </c>
      <c r="Y359" s="2" t="s">
        <v>32</v>
      </c>
    </row>
    <row r="360" customFormat="false" ht="12.8" hidden="false" customHeight="false" outlineLevel="0" collapsed="false">
      <c r="A360" s="2"/>
      <c r="B360" s="2"/>
      <c r="C360" s="4" t="s">
        <v>1563</v>
      </c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</row>
    <row r="361" customFormat="false" ht="12.8" hidden="false" customHeight="false" outlineLevel="0" collapsed="false">
      <c r="A361" s="2" t="s">
        <v>1566</v>
      </c>
      <c r="B361" s="2" t="s">
        <v>1567</v>
      </c>
      <c r="C361" s="3" t="s">
        <v>1568</v>
      </c>
      <c r="D361" s="2" t="s">
        <v>1569</v>
      </c>
      <c r="E361" s="2" t="s">
        <v>1570</v>
      </c>
      <c r="F361" s="2" t="s">
        <v>1571</v>
      </c>
      <c r="G361" s="2" t="s">
        <v>31</v>
      </c>
      <c r="H361" s="2"/>
      <c r="I361" s="2"/>
      <c r="J361" s="2"/>
      <c r="K361" s="2"/>
      <c r="L361" s="2"/>
      <c r="M361" s="2"/>
      <c r="N361" s="2" t="s">
        <v>32</v>
      </c>
      <c r="O361" s="2" t="s">
        <v>33</v>
      </c>
      <c r="P361" s="2" t="n">
        <v>22</v>
      </c>
      <c r="Q361" s="2" t="n">
        <v>0.155</v>
      </c>
      <c r="R361" s="2" t="s">
        <v>34</v>
      </c>
      <c r="S361" s="2" t="n">
        <v>-0.200913</v>
      </c>
      <c r="T361" s="2" t="n">
        <v>0</v>
      </c>
      <c r="U361" s="2" t="s">
        <v>35</v>
      </c>
      <c r="V361" s="2" t="n">
        <v>0</v>
      </c>
      <c r="W361" s="2" t="str">
        <f aca="false">"0"</f>
        <v>0</v>
      </c>
      <c r="X361" s="2" t="n">
        <v>0</v>
      </c>
      <c r="Y361" s="2" t="s">
        <v>32</v>
      </c>
    </row>
    <row r="362" customFormat="false" ht="12.8" hidden="false" customHeight="false" outlineLevel="0" collapsed="false">
      <c r="A362" s="2"/>
      <c r="B362" s="2"/>
      <c r="C362" s="4" t="s">
        <v>1569</v>
      </c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</row>
    <row r="363" customFormat="false" ht="12.8" hidden="false" customHeight="false" outlineLevel="0" collapsed="false">
      <c r="A363" s="1" t="s">
        <v>1572</v>
      </c>
      <c r="B363" s="1" t="s">
        <v>1573</v>
      </c>
      <c r="C363" s="3" t="s">
        <v>1574</v>
      </c>
      <c r="D363" s="1"/>
      <c r="E363" s="1" t="s">
        <v>1575</v>
      </c>
      <c r="F363" s="1" t="s">
        <v>1576</v>
      </c>
      <c r="G363" s="1" t="s">
        <v>31</v>
      </c>
      <c r="H363" s="1"/>
      <c r="I363" s="1"/>
      <c r="J363" s="1"/>
      <c r="K363" s="1"/>
      <c r="L363" s="1"/>
      <c r="M363" s="1"/>
      <c r="N363" s="1" t="s">
        <v>32</v>
      </c>
      <c r="O363" s="1" t="s">
        <v>33</v>
      </c>
      <c r="P363" s="1" t="n">
        <v>54</v>
      </c>
      <c r="Q363" s="1" t="n">
        <v>0.138</v>
      </c>
      <c r="R363" s="1" t="s">
        <v>34</v>
      </c>
      <c r="S363" s="1" t="n">
        <v>-0.200913</v>
      </c>
      <c r="T363" s="1" t="n">
        <v>0</v>
      </c>
      <c r="U363" s="1" t="s">
        <v>35</v>
      </c>
      <c r="V363" s="1" t="n">
        <v>0</v>
      </c>
      <c r="W363" s="1" t="str">
        <f aca="false">"0"</f>
        <v>0</v>
      </c>
      <c r="X363" s="1" t="n">
        <v>0</v>
      </c>
      <c r="Y363" s="1" t="s">
        <v>32</v>
      </c>
    </row>
    <row r="364" customFormat="false" ht="12.8" hidden="false" customHeight="false" outlineLevel="0" collapsed="false">
      <c r="A364" s="1" t="s">
        <v>1577</v>
      </c>
      <c r="B364" s="1" t="s">
        <v>1578</v>
      </c>
      <c r="C364" s="3" t="s">
        <v>1579</v>
      </c>
      <c r="D364" s="1"/>
      <c r="E364" s="1" t="s">
        <v>1580</v>
      </c>
      <c r="F364" s="1" t="s">
        <v>1581</v>
      </c>
      <c r="G364" s="1" t="s">
        <v>31</v>
      </c>
      <c r="H364" s="1"/>
      <c r="I364" s="1"/>
      <c r="J364" s="1"/>
      <c r="K364" s="1"/>
      <c r="L364" s="1"/>
      <c r="M364" s="1"/>
      <c r="N364" s="1"/>
      <c r="O364" s="1" t="s">
        <v>33</v>
      </c>
      <c r="P364" s="1" t="n">
        <v>30</v>
      </c>
      <c r="Q364" s="1" t="n">
        <v>0.112</v>
      </c>
      <c r="R364" s="1" t="s">
        <v>34</v>
      </c>
      <c r="S364" s="1" t="n">
        <v>-0.200913</v>
      </c>
      <c r="T364" s="1" t="n">
        <v>0</v>
      </c>
      <c r="U364" s="1" t="s">
        <v>35</v>
      </c>
      <c r="V364" s="1" t="n">
        <v>0</v>
      </c>
      <c r="W364" s="1" t="str">
        <f aca="false">"0"</f>
        <v>0</v>
      </c>
      <c r="X364" s="1" t="n">
        <v>0</v>
      </c>
      <c r="Y364" s="1" t="s">
        <v>32</v>
      </c>
    </row>
    <row r="365" customFormat="false" ht="12.8" hidden="false" customHeight="false" outlineLevel="0" collapsed="false">
      <c r="A365" s="1" t="s">
        <v>1582</v>
      </c>
      <c r="B365" s="1" t="s">
        <v>1583</v>
      </c>
      <c r="C365" s="3" t="s">
        <v>1584</v>
      </c>
      <c r="D365" s="1"/>
      <c r="E365" s="1" t="s">
        <v>1585</v>
      </c>
      <c r="F365" s="1" t="s">
        <v>1586</v>
      </c>
      <c r="G365" s="1" t="s">
        <v>31</v>
      </c>
      <c r="H365" s="1"/>
      <c r="I365" s="1"/>
      <c r="J365" s="1"/>
      <c r="K365" s="1"/>
      <c r="L365" s="1"/>
      <c r="M365" s="1"/>
      <c r="N365" s="1"/>
      <c r="O365" s="1" t="s">
        <v>33</v>
      </c>
      <c r="P365" s="1" t="n">
        <v>48</v>
      </c>
      <c r="Q365" s="1" t="n">
        <v>0.1</v>
      </c>
      <c r="R365" s="1" t="s">
        <v>34</v>
      </c>
      <c r="S365" s="1" t="n">
        <v>-0.200913</v>
      </c>
      <c r="T365" s="1" t="n">
        <v>0</v>
      </c>
      <c r="U365" s="1" t="s">
        <v>35</v>
      </c>
      <c r="V365" s="1" t="n">
        <v>0</v>
      </c>
      <c r="W365" s="1" t="str">
        <f aca="false">"0"</f>
        <v>0</v>
      </c>
      <c r="X365" s="1" t="n">
        <v>0</v>
      </c>
      <c r="Y365" s="1" t="s">
        <v>32</v>
      </c>
    </row>
    <row r="366" customFormat="false" ht="12.8" hidden="false" customHeight="false" outlineLevel="0" collapsed="false">
      <c r="A366" s="1" t="s">
        <v>1587</v>
      </c>
      <c r="B366" s="1" t="s">
        <v>1588</v>
      </c>
      <c r="C366" s="3" t="s">
        <v>1589</v>
      </c>
      <c r="D366" s="1"/>
      <c r="E366" s="1" t="s">
        <v>1590</v>
      </c>
      <c r="F366" s="1" t="s">
        <v>1591</v>
      </c>
      <c r="G366" s="1" t="s">
        <v>31</v>
      </c>
      <c r="H366" s="1"/>
      <c r="I366" s="1"/>
      <c r="J366" s="1"/>
      <c r="K366" s="1"/>
      <c r="L366" s="1"/>
      <c r="M366" s="1"/>
      <c r="N366" s="1" t="s">
        <v>32</v>
      </c>
      <c r="O366" s="1" t="s">
        <v>33</v>
      </c>
      <c r="P366" s="1" t="n">
        <v>37</v>
      </c>
      <c r="Q366" s="1" t="n">
        <v>0.132</v>
      </c>
      <c r="R366" s="1" t="s">
        <v>34</v>
      </c>
      <c r="S366" s="1" t="n">
        <v>-0.200913</v>
      </c>
      <c r="T366" s="1" t="n">
        <v>0</v>
      </c>
      <c r="U366" s="1" t="s">
        <v>35</v>
      </c>
      <c r="V366" s="1" t="n">
        <v>0</v>
      </c>
      <c r="W366" s="1" t="str">
        <f aca="false">"0"</f>
        <v>0</v>
      </c>
      <c r="X366" s="1" t="n">
        <v>0</v>
      </c>
      <c r="Y366" s="1" t="s">
        <v>32</v>
      </c>
    </row>
    <row r="367" customFormat="false" ht="12.8" hidden="false" customHeight="false" outlineLevel="0" collapsed="false">
      <c r="A367" s="1" t="s">
        <v>1592</v>
      </c>
      <c r="B367" s="1" t="s">
        <v>1593</v>
      </c>
      <c r="C367" s="3" t="s">
        <v>1594</v>
      </c>
      <c r="D367" s="1"/>
      <c r="E367" s="1" t="s">
        <v>1595</v>
      </c>
      <c r="F367" s="1" t="s">
        <v>1596</v>
      </c>
      <c r="G367" s="1" t="s">
        <v>31</v>
      </c>
      <c r="H367" s="1"/>
      <c r="I367" s="1"/>
      <c r="J367" s="1"/>
      <c r="K367" s="1"/>
      <c r="L367" s="1"/>
      <c r="M367" s="1" t="s">
        <v>258</v>
      </c>
      <c r="N367" s="1"/>
      <c r="O367" s="1" t="s">
        <v>33</v>
      </c>
      <c r="P367" s="1" t="n">
        <v>19</v>
      </c>
      <c r="Q367" s="1" t="n">
        <v>0.415</v>
      </c>
      <c r="R367" s="1" t="s">
        <v>34</v>
      </c>
      <c r="S367" s="1" t="n">
        <v>-0.200913</v>
      </c>
      <c r="T367" s="1" t="n">
        <v>0</v>
      </c>
      <c r="U367" s="1" t="s">
        <v>35</v>
      </c>
      <c r="V367" s="1" t="n">
        <v>0</v>
      </c>
      <c r="W367" s="1" t="str">
        <f aca="false">"0"</f>
        <v>0</v>
      </c>
      <c r="X367" s="1" t="n">
        <v>0</v>
      </c>
      <c r="Y367" s="1" t="s">
        <v>43</v>
      </c>
    </row>
    <row r="368" customFormat="false" ht="12.8" hidden="false" customHeight="false" outlineLevel="0" collapsed="false">
      <c r="A368" s="1" t="s">
        <v>1597</v>
      </c>
      <c r="B368" s="1" t="s">
        <v>1598</v>
      </c>
      <c r="C368" s="3" t="s">
        <v>1599</v>
      </c>
      <c r="D368" s="1"/>
      <c r="E368" s="1" t="s">
        <v>1600</v>
      </c>
      <c r="F368" s="1" t="s">
        <v>1601</v>
      </c>
      <c r="G368" s="1" t="s">
        <v>31</v>
      </c>
      <c r="H368" s="1"/>
      <c r="I368" s="1"/>
      <c r="J368" s="1"/>
      <c r="K368" s="1"/>
      <c r="L368" s="1"/>
      <c r="M368" s="1"/>
      <c r="N368" s="1" t="s">
        <v>32</v>
      </c>
      <c r="O368" s="1" t="s">
        <v>33</v>
      </c>
      <c r="P368" s="1" t="n">
        <v>21</v>
      </c>
      <c r="Q368" s="1" t="n">
        <v>0.124</v>
      </c>
      <c r="R368" s="1" t="s">
        <v>34</v>
      </c>
      <c r="S368" s="1" t="n">
        <v>-0.200913</v>
      </c>
      <c r="T368" s="1" t="n">
        <v>0</v>
      </c>
      <c r="U368" s="1" t="s">
        <v>35</v>
      </c>
      <c r="V368" s="1" t="n">
        <v>0</v>
      </c>
      <c r="W368" s="1" t="str">
        <f aca="false">"0"</f>
        <v>0</v>
      </c>
      <c r="X368" s="1" t="n">
        <v>0</v>
      </c>
      <c r="Y368" s="1" t="s">
        <v>32</v>
      </c>
    </row>
    <row r="369" customFormat="false" ht="12.8" hidden="false" customHeight="false" outlineLevel="0" collapsed="false">
      <c r="A369" s="2" t="s">
        <v>1602</v>
      </c>
      <c r="B369" s="2" t="s">
        <v>1603</v>
      </c>
      <c r="C369" s="3" t="s">
        <v>1604</v>
      </c>
      <c r="D369" s="2" t="s">
        <v>1605</v>
      </c>
      <c r="E369" s="2" t="s">
        <v>1606</v>
      </c>
      <c r="F369" s="2" t="s">
        <v>1607</v>
      </c>
      <c r="G369" s="2" t="s">
        <v>31</v>
      </c>
      <c r="H369" s="2"/>
      <c r="I369" s="2"/>
      <c r="J369" s="2"/>
      <c r="K369" s="2"/>
      <c r="L369" s="2"/>
      <c r="M369" s="2"/>
      <c r="N369" s="2" t="s">
        <v>32</v>
      </c>
      <c r="O369" s="2" t="s">
        <v>33</v>
      </c>
      <c r="P369" s="2" t="n">
        <v>24</v>
      </c>
      <c r="Q369" s="2" t="n">
        <v>0.115</v>
      </c>
      <c r="R369" s="2" t="s">
        <v>34</v>
      </c>
      <c r="S369" s="2" t="n">
        <v>-0.200913</v>
      </c>
      <c r="T369" s="2" t="n">
        <v>0</v>
      </c>
      <c r="U369" s="2" t="s">
        <v>35</v>
      </c>
      <c r="V369" s="2" t="n">
        <v>0</v>
      </c>
      <c r="W369" s="2" t="str">
        <f aca="false">"0"</f>
        <v>0</v>
      </c>
      <c r="X369" s="2" t="n">
        <v>0</v>
      </c>
      <c r="Y369" s="2" t="s">
        <v>32</v>
      </c>
    </row>
    <row r="370" customFormat="false" ht="12.8" hidden="false" customHeight="false" outlineLevel="0" collapsed="false">
      <c r="A370" s="2"/>
      <c r="B370" s="2"/>
      <c r="C370" s="4" t="s">
        <v>1605</v>
      </c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</row>
    <row r="371" customFormat="false" ht="12.8" hidden="false" customHeight="false" outlineLevel="0" collapsed="false">
      <c r="A371" s="2" t="s">
        <v>1608</v>
      </c>
      <c r="B371" s="2" t="s">
        <v>1609</v>
      </c>
      <c r="C371" s="3" t="s">
        <v>1610</v>
      </c>
      <c r="D371" s="2" t="s">
        <v>1611</v>
      </c>
      <c r="E371" s="2" t="s">
        <v>1612</v>
      </c>
      <c r="F371" s="2" t="s">
        <v>1613</v>
      </c>
      <c r="G371" s="2" t="s">
        <v>31</v>
      </c>
      <c r="H371" s="2"/>
      <c r="I371" s="2"/>
      <c r="J371" s="2"/>
      <c r="K371" s="2"/>
      <c r="L371" s="2"/>
      <c r="M371" s="2" t="s">
        <v>1083</v>
      </c>
      <c r="N371" s="2"/>
      <c r="O371" s="2" t="s">
        <v>33</v>
      </c>
      <c r="P371" s="2" t="n">
        <v>41</v>
      </c>
      <c r="Q371" s="2" t="n">
        <v>0.105</v>
      </c>
      <c r="R371" s="2" t="s">
        <v>34</v>
      </c>
      <c r="S371" s="2" t="n">
        <v>-0.200913</v>
      </c>
      <c r="T371" s="2" t="n">
        <v>0</v>
      </c>
      <c r="U371" s="2" t="s">
        <v>35</v>
      </c>
      <c r="V371" s="2" t="n">
        <v>0</v>
      </c>
      <c r="W371" s="2" t="str">
        <f aca="false">"0"</f>
        <v>0</v>
      </c>
      <c r="X371" s="2" t="n">
        <v>0</v>
      </c>
      <c r="Y371" s="2" t="s">
        <v>43</v>
      </c>
    </row>
    <row r="372" customFormat="false" ht="12.8" hidden="false" customHeight="false" outlineLevel="0" collapsed="false">
      <c r="A372" s="2"/>
      <c r="B372" s="2"/>
      <c r="C372" s="4" t="s">
        <v>1611</v>
      </c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</row>
    <row r="373" customFormat="false" ht="12.8" hidden="false" customHeight="false" outlineLevel="0" collapsed="false">
      <c r="A373" s="1" t="s">
        <v>1614</v>
      </c>
      <c r="B373" s="1" t="s">
        <v>1615</v>
      </c>
      <c r="C373" s="3" t="s">
        <v>1616</v>
      </c>
      <c r="D373" s="1"/>
      <c r="E373" s="1" t="s">
        <v>1617</v>
      </c>
      <c r="F373" s="1" t="s">
        <v>1618</v>
      </c>
      <c r="G373" s="1" t="s">
        <v>31</v>
      </c>
      <c r="H373" s="1"/>
      <c r="I373" s="1"/>
      <c r="J373" s="1"/>
      <c r="K373" s="1"/>
      <c r="L373" s="1"/>
      <c r="M373" s="1"/>
      <c r="N373" s="1" t="s">
        <v>32</v>
      </c>
      <c r="O373" s="1" t="s">
        <v>33</v>
      </c>
      <c r="P373" s="1" t="n">
        <v>22</v>
      </c>
      <c r="Q373" s="1" t="n">
        <v>0.157</v>
      </c>
      <c r="R373" s="1" t="s">
        <v>34</v>
      </c>
      <c r="S373" s="1" t="n">
        <v>-0.200913</v>
      </c>
      <c r="T373" s="1" t="n">
        <v>0</v>
      </c>
      <c r="U373" s="1" t="s">
        <v>35</v>
      </c>
      <c r="V373" s="1" t="n">
        <v>0</v>
      </c>
      <c r="W373" s="1" t="str">
        <f aca="false">"0"</f>
        <v>0</v>
      </c>
      <c r="X373" s="1" t="n">
        <v>0</v>
      </c>
      <c r="Y373" s="1" t="s">
        <v>32</v>
      </c>
    </row>
    <row r="374" customFormat="false" ht="12.8" hidden="false" customHeight="false" outlineLevel="0" collapsed="false">
      <c r="A374" s="1" t="s">
        <v>1619</v>
      </c>
      <c r="B374" s="1" t="s">
        <v>1620</v>
      </c>
      <c r="C374" s="3" t="s">
        <v>1621</v>
      </c>
      <c r="D374" s="1"/>
      <c r="E374" s="1" t="s">
        <v>1622</v>
      </c>
      <c r="F374" s="1" t="s">
        <v>1623</v>
      </c>
      <c r="G374" s="1" t="s">
        <v>31</v>
      </c>
      <c r="H374" s="1"/>
      <c r="I374" s="1"/>
      <c r="J374" s="1"/>
      <c r="K374" s="1"/>
      <c r="L374" s="1"/>
      <c r="M374" s="1"/>
      <c r="N374" s="1"/>
      <c r="O374" s="1" t="s">
        <v>33</v>
      </c>
      <c r="P374" s="1" t="n">
        <v>37</v>
      </c>
      <c r="Q374" s="1" t="n">
        <v>0.138</v>
      </c>
      <c r="R374" s="1" t="s">
        <v>34</v>
      </c>
      <c r="S374" s="1" t="n">
        <v>-0.200913</v>
      </c>
      <c r="T374" s="1" t="n">
        <v>0</v>
      </c>
      <c r="U374" s="1" t="s">
        <v>35</v>
      </c>
      <c r="V374" s="1" t="n">
        <v>0</v>
      </c>
      <c r="W374" s="1" t="str">
        <f aca="false">"0"</f>
        <v>0</v>
      </c>
      <c r="X374" s="1" t="n">
        <v>0</v>
      </c>
      <c r="Y374" s="1" t="s">
        <v>32</v>
      </c>
    </row>
    <row r="375" customFormat="false" ht="12.8" hidden="false" customHeight="false" outlineLevel="0" collapsed="false">
      <c r="A375" s="1" t="s">
        <v>1624</v>
      </c>
      <c r="B375" s="1" t="s">
        <v>1625</v>
      </c>
      <c r="C375" s="3" t="s">
        <v>1626</v>
      </c>
      <c r="D375" s="1"/>
      <c r="E375" s="1" t="s">
        <v>1627</v>
      </c>
      <c r="F375" s="1" t="s">
        <v>1628</v>
      </c>
      <c r="G375" s="1" t="s">
        <v>31</v>
      </c>
      <c r="H375" s="1"/>
      <c r="I375" s="1"/>
      <c r="J375" s="1"/>
      <c r="K375" s="1"/>
      <c r="L375" s="1"/>
      <c r="M375" s="1"/>
      <c r="N375" s="1" t="s">
        <v>32</v>
      </c>
      <c r="O375" s="1" t="s">
        <v>33</v>
      </c>
      <c r="P375" s="1" t="n">
        <v>24</v>
      </c>
      <c r="Q375" s="1" t="n">
        <v>0.119</v>
      </c>
      <c r="R375" s="1" t="s">
        <v>34</v>
      </c>
      <c r="S375" s="1" t="n">
        <v>-0.200913</v>
      </c>
      <c r="T375" s="1" t="n">
        <v>0</v>
      </c>
      <c r="U375" s="1" t="s">
        <v>35</v>
      </c>
      <c r="V375" s="1" t="n">
        <v>0</v>
      </c>
      <c r="W375" s="1" t="str">
        <f aca="false">"0"</f>
        <v>0</v>
      </c>
      <c r="X375" s="1" t="n">
        <v>0</v>
      </c>
      <c r="Y375" s="1" t="s">
        <v>32</v>
      </c>
    </row>
    <row r="376" customFormat="false" ht="12.8" hidden="false" customHeight="false" outlineLevel="0" collapsed="false">
      <c r="A376" s="1" t="s">
        <v>1629</v>
      </c>
      <c r="B376" s="1" t="s">
        <v>1630</v>
      </c>
      <c r="C376" s="3" t="s">
        <v>1631</v>
      </c>
      <c r="D376" s="1"/>
      <c r="E376" s="1" t="s">
        <v>1632</v>
      </c>
      <c r="F376" s="1" t="s">
        <v>1633</v>
      </c>
      <c r="G376" s="1" t="s">
        <v>31</v>
      </c>
      <c r="H376" s="1"/>
      <c r="I376" s="1"/>
      <c r="J376" s="1"/>
      <c r="K376" s="1"/>
      <c r="L376" s="1"/>
      <c r="M376" s="1"/>
      <c r="N376" s="1" t="s">
        <v>32</v>
      </c>
      <c r="O376" s="1" t="s">
        <v>33</v>
      </c>
      <c r="P376" s="1" t="n">
        <v>23</v>
      </c>
      <c r="Q376" s="1" t="n">
        <v>0.407</v>
      </c>
      <c r="R376" s="1" t="s">
        <v>34</v>
      </c>
      <c r="S376" s="1" t="n">
        <v>-0.200913</v>
      </c>
      <c r="T376" s="1" t="n">
        <v>0</v>
      </c>
      <c r="U376" s="1" t="s">
        <v>35</v>
      </c>
      <c r="V376" s="1" t="n">
        <v>0</v>
      </c>
      <c r="W376" s="1" t="str">
        <f aca="false">"0"</f>
        <v>0</v>
      </c>
      <c r="X376" s="1" t="n">
        <v>0</v>
      </c>
      <c r="Y376" s="1" t="s">
        <v>32</v>
      </c>
    </row>
    <row r="377" customFormat="false" ht="12.8" hidden="false" customHeight="false" outlineLevel="0" collapsed="false">
      <c r="A377" s="1" t="s">
        <v>1634</v>
      </c>
      <c r="B377" s="1" t="s">
        <v>1635</v>
      </c>
      <c r="C377" s="3" t="s">
        <v>1636</v>
      </c>
      <c r="D377" s="1"/>
      <c r="E377" s="1" t="s">
        <v>1637</v>
      </c>
      <c r="F377" s="1" t="s">
        <v>1638</v>
      </c>
      <c r="G377" s="1" t="s">
        <v>31</v>
      </c>
      <c r="H377" s="1"/>
      <c r="I377" s="1"/>
      <c r="J377" s="1"/>
      <c r="K377" s="1"/>
      <c r="L377" s="1"/>
      <c r="M377" s="1"/>
      <c r="N377" s="1" t="s">
        <v>32</v>
      </c>
      <c r="O377" s="1" t="s">
        <v>33</v>
      </c>
      <c r="P377" s="1" t="n">
        <v>24</v>
      </c>
      <c r="Q377" s="1" t="n">
        <v>0.115</v>
      </c>
      <c r="R377" s="1" t="s">
        <v>34</v>
      </c>
      <c r="S377" s="1" t="n">
        <v>-0.200913</v>
      </c>
      <c r="T377" s="1" t="n">
        <v>0</v>
      </c>
      <c r="U377" s="1" t="s">
        <v>35</v>
      </c>
      <c r="V377" s="1" t="n">
        <v>0</v>
      </c>
      <c r="W377" s="1" t="str">
        <f aca="false">"0"</f>
        <v>0</v>
      </c>
      <c r="X377" s="1" t="n">
        <v>0</v>
      </c>
      <c r="Y377" s="1" t="s">
        <v>32</v>
      </c>
    </row>
    <row r="378" customFormat="false" ht="12.8" hidden="false" customHeight="false" outlineLevel="0" collapsed="false">
      <c r="A378" s="1" t="s">
        <v>1639</v>
      </c>
      <c r="B378" s="1" t="s">
        <v>1640</v>
      </c>
      <c r="C378" s="3" t="s">
        <v>1641</v>
      </c>
      <c r="D378" s="1"/>
      <c r="E378" s="1" t="s">
        <v>1642</v>
      </c>
      <c r="F378" s="1" t="s">
        <v>1643</v>
      </c>
      <c r="G378" s="1" t="s">
        <v>31</v>
      </c>
      <c r="H378" s="1"/>
      <c r="I378" s="1"/>
      <c r="J378" s="1"/>
      <c r="K378" s="1"/>
      <c r="L378" s="1"/>
      <c r="M378" s="1"/>
      <c r="N378" s="1"/>
      <c r="O378" s="1" t="s">
        <v>33</v>
      </c>
      <c r="P378" s="1" t="n">
        <v>36</v>
      </c>
      <c r="Q378" s="1" t="n">
        <v>0.144</v>
      </c>
      <c r="R378" s="1" t="s">
        <v>34</v>
      </c>
      <c r="S378" s="1" t="n">
        <v>-0.200913</v>
      </c>
      <c r="T378" s="1" t="n">
        <v>0</v>
      </c>
      <c r="U378" s="1" t="s">
        <v>35</v>
      </c>
      <c r="V378" s="1" t="n">
        <v>0</v>
      </c>
      <c r="W378" s="1" t="str">
        <f aca="false">"0"</f>
        <v>0</v>
      </c>
      <c r="X378" s="1" t="n">
        <v>0</v>
      </c>
      <c r="Y378" s="1" t="s">
        <v>32</v>
      </c>
    </row>
    <row r="379" customFormat="false" ht="12.8" hidden="false" customHeight="false" outlineLevel="0" collapsed="false">
      <c r="A379" s="1" t="s">
        <v>1644</v>
      </c>
      <c r="B379" s="1" t="s">
        <v>1645</v>
      </c>
      <c r="C379" s="3" t="s">
        <v>1646</v>
      </c>
      <c r="D379" s="1"/>
      <c r="E379" s="1" t="s">
        <v>1647</v>
      </c>
      <c r="F379" s="1" t="s">
        <v>1648</v>
      </c>
      <c r="G379" s="1" t="s">
        <v>31</v>
      </c>
      <c r="H379" s="1"/>
      <c r="I379" s="1"/>
      <c r="J379" s="1"/>
      <c r="K379" s="1"/>
      <c r="L379" s="1"/>
      <c r="M379" s="1"/>
      <c r="N379" s="1" t="s">
        <v>32</v>
      </c>
      <c r="O379" s="1" t="s">
        <v>33</v>
      </c>
      <c r="P379" s="1" t="n">
        <v>18</v>
      </c>
      <c r="Q379" s="1" t="n">
        <v>0.143</v>
      </c>
      <c r="R379" s="1" t="s">
        <v>34</v>
      </c>
      <c r="S379" s="1" t="n">
        <v>-0.200913</v>
      </c>
      <c r="T379" s="1" t="n">
        <v>0</v>
      </c>
      <c r="U379" s="1" t="s">
        <v>35</v>
      </c>
      <c r="V379" s="1" t="n">
        <v>0</v>
      </c>
      <c r="W379" s="1" t="str">
        <f aca="false">"0"</f>
        <v>0</v>
      </c>
      <c r="X379" s="1" t="n">
        <v>0</v>
      </c>
      <c r="Y379" s="1" t="s">
        <v>32</v>
      </c>
    </row>
    <row r="380" customFormat="false" ht="12.8" hidden="false" customHeight="false" outlineLevel="0" collapsed="false">
      <c r="A380" s="1" t="s">
        <v>1649</v>
      </c>
      <c r="B380" s="1" t="s">
        <v>1650</v>
      </c>
      <c r="C380" s="3" t="s">
        <v>1651</v>
      </c>
      <c r="D380" s="1"/>
      <c r="E380" s="1" t="s">
        <v>1652</v>
      </c>
      <c r="F380" s="1" t="s">
        <v>1653</v>
      </c>
      <c r="G380" s="1" t="s">
        <v>31</v>
      </c>
      <c r="H380" s="1"/>
      <c r="I380" s="1"/>
      <c r="J380" s="1"/>
      <c r="K380" s="1"/>
      <c r="L380" s="1"/>
      <c r="M380" s="1"/>
      <c r="N380" s="1" t="s">
        <v>32</v>
      </c>
      <c r="O380" s="1" t="s">
        <v>33</v>
      </c>
      <c r="P380" s="1" t="n">
        <v>38</v>
      </c>
      <c r="Q380" s="1" t="n">
        <v>0.121</v>
      </c>
      <c r="R380" s="1" t="s">
        <v>34</v>
      </c>
      <c r="S380" s="1" t="n">
        <v>-0.200913</v>
      </c>
      <c r="T380" s="1" t="n">
        <v>0</v>
      </c>
      <c r="U380" s="1" t="s">
        <v>35</v>
      </c>
      <c r="V380" s="1" t="n">
        <v>0</v>
      </c>
      <c r="W380" s="1" t="str">
        <f aca="false">"0"</f>
        <v>0</v>
      </c>
      <c r="X380" s="1" t="n">
        <v>0</v>
      </c>
      <c r="Y380" s="1" t="s">
        <v>32</v>
      </c>
    </row>
    <row r="381" customFormat="false" ht="12.8" hidden="false" customHeight="false" outlineLevel="0" collapsed="false">
      <c r="A381" s="1" t="s">
        <v>1654</v>
      </c>
      <c r="B381" s="1" t="s">
        <v>1655</v>
      </c>
      <c r="C381" s="3" t="s">
        <v>1656</v>
      </c>
      <c r="D381" s="1"/>
      <c r="E381" s="1" t="s">
        <v>1657</v>
      </c>
      <c r="F381" s="1" t="s">
        <v>1658</v>
      </c>
      <c r="G381" s="1" t="s">
        <v>31</v>
      </c>
      <c r="H381" s="1"/>
      <c r="I381" s="1"/>
      <c r="J381" s="1"/>
      <c r="K381" s="1"/>
      <c r="L381" s="1"/>
      <c r="M381" s="1"/>
      <c r="N381" s="1" t="s">
        <v>32</v>
      </c>
      <c r="O381" s="1" t="s">
        <v>33</v>
      </c>
      <c r="P381" s="1" t="n">
        <v>49</v>
      </c>
      <c r="Q381" s="1" t="n">
        <v>0.102</v>
      </c>
      <c r="R381" s="1" t="s">
        <v>34</v>
      </c>
      <c r="S381" s="1" t="n">
        <v>-0.200913</v>
      </c>
      <c r="T381" s="1" t="n">
        <v>0</v>
      </c>
      <c r="U381" s="1" t="s">
        <v>35</v>
      </c>
      <c r="V381" s="1" t="n">
        <v>0</v>
      </c>
      <c r="W381" s="1" t="str">
        <f aca="false">"0"</f>
        <v>0</v>
      </c>
      <c r="X381" s="1" t="n">
        <v>0</v>
      </c>
      <c r="Y381" s="1" t="s">
        <v>32</v>
      </c>
    </row>
    <row r="382" customFormat="false" ht="12.8" hidden="false" customHeight="false" outlineLevel="0" collapsed="false">
      <c r="A382" s="1" t="s">
        <v>1659</v>
      </c>
      <c r="B382" s="1" t="s">
        <v>1660</v>
      </c>
      <c r="C382" s="3" t="s">
        <v>1661</v>
      </c>
      <c r="D382" s="1"/>
      <c r="E382" s="1" t="s">
        <v>1662</v>
      </c>
      <c r="F382" s="1" t="s">
        <v>1663</v>
      </c>
      <c r="G382" s="1" t="s">
        <v>31</v>
      </c>
      <c r="H382" s="1"/>
      <c r="I382" s="1"/>
      <c r="J382" s="1"/>
      <c r="K382" s="1"/>
      <c r="L382" s="1"/>
      <c r="M382" s="1"/>
      <c r="N382" s="1" t="s">
        <v>32</v>
      </c>
      <c r="O382" s="1" t="s">
        <v>33</v>
      </c>
      <c r="P382" s="1" t="n">
        <v>21</v>
      </c>
      <c r="Q382" s="1" t="n">
        <v>0.113</v>
      </c>
      <c r="R382" s="1" t="s">
        <v>34</v>
      </c>
      <c r="S382" s="1" t="n">
        <v>-0.200913</v>
      </c>
      <c r="T382" s="1" t="n">
        <v>0</v>
      </c>
      <c r="U382" s="1" t="s">
        <v>35</v>
      </c>
      <c r="V382" s="1" t="n">
        <v>0</v>
      </c>
      <c r="W382" s="1" t="str">
        <f aca="false">"0"</f>
        <v>0</v>
      </c>
      <c r="X382" s="1" t="n">
        <v>0</v>
      </c>
      <c r="Y382" s="1" t="s">
        <v>32</v>
      </c>
    </row>
    <row r="383" customFormat="false" ht="12.8" hidden="false" customHeight="false" outlineLevel="0" collapsed="false">
      <c r="A383" s="1" t="s">
        <v>1664</v>
      </c>
      <c r="B383" s="1" t="s">
        <v>1665</v>
      </c>
      <c r="C383" s="3" t="s">
        <v>1666</v>
      </c>
      <c r="D383" s="1"/>
      <c r="E383" s="1" t="s">
        <v>1667</v>
      </c>
      <c r="F383" s="1" t="s">
        <v>1668</v>
      </c>
      <c r="G383" s="1" t="s">
        <v>31</v>
      </c>
      <c r="H383" s="1"/>
      <c r="I383" s="1"/>
      <c r="J383" s="1"/>
      <c r="K383" s="1"/>
      <c r="L383" s="1"/>
      <c r="M383" s="1" t="s">
        <v>349</v>
      </c>
      <c r="N383" s="1"/>
      <c r="O383" s="1" t="s">
        <v>33</v>
      </c>
      <c r="P383" s="1" t="n">
        <v>23</v>
      </c>
      <c r="Q383" s="1" t="n">
        <v>0.119</v>
      </c>
      <c r="R383" s="1" t="s">
        <v>34</v>
      </c>
      <c r="S383" s="1" t="n">
        <v>-0.200913</v>
      </c>
      <c r="T383" s="1" t="n">
        <v>0</v>
      </c>
      <c r="U383" s="1" t="s">
        <v>35</v>
      </c>
      <c r="V383" s="1" t="n">
        <v>0</v>
      </c>
      <c r="W383" s="1" t="str">
        <f aca="false">"0"</f>
        <v>0</v>
      </c>
      <c r="X383" s="1" t="n">
        <v>0</v>
      </c>
      <c r="Y383" s="1" t="s">
        <v>43</v>
      </c>
    </row>
    <row r="384" customFormat="false" ht="12.8" hidden="false" customHeight="false" outlineLevel="0" collapsed="false">
      <c r="A384" s="1" t="s">
        <v>1669</v>
      </c>
      <c r="B384" s="1" t="s">
        <v>1670</v>
      </c>
      <c r="C384" s="1"/>
      <c r="D384" s="1"/>
      <c r="E384" s="1" t="s">
        <v>1671</v>
      </c>
      <c r="F384" s="1" t="s">
        <v>1672</v>
      </c>
      <c r="G384" s="1" t="s">
        <v>31</v>
      </c>
      <c r="H384" s="1"/>
      <c r="I384" s="1"/>
      <c r="J384" s="1"/>
      <c r="K384" s="1"/>
      <c r="L384" s="1"/>
      <c r="M384" s="1"/>
      <c r="N384" s="1" t="s">
        <v>32</v>
      </c>
      <c r="O384" s="1" t="s">
        <v>33</v>
      </c>
      <c r="P384" s="1" t="n">
        <v>18</v>
      </c>
      <c r="Q384" s="1" t="n">
        <v>0.139</v>
      </c>
      <c r="R384" s="1" t="s">
        <v>34</v>
      </c>
      <c r="S384" s="1" t="n">
        <v>-0.200913</v>
      </c>
      <c r="T384" s="1" t="n">
        <v>0</v>
      </c>
      <c r="U384" s="1" t="s">
        <v>35</v>
      </c>
      <c r="V384" s="1" t="n">
        <v>0</v>
      </c>
      <c r="W384" s="1" t="str">
        <f aca="false">"0"</f>
        <v>0</v>
      </c>
      <c r="X384" s="1" t="n">
        <v>0</v>
      </c>
      <c r="Y384" s="1" t="s">
        <v>32</v>
      </c>
    </row>
    <row r="385" customFormat="false" ht="12.8" hidden="false" customHeight="false" outlineLevel="0" collapsed="false">
      <c r="A385" s="1" t="s">
        <v>1673</v>
      </c>
      <c r="B385" s="1" t="s">
        <v>1674</v>
      </c>
      <c r="C385" s="1"/>
      <c r="D385" s="1"/>
      <c r="E385" s="1" t="s">
        <v>1675</v>
      </c>
      <c r="F385" s="1" t="s">
        <v>58</v>
      </c>
      <c r="G385" s="1" t="s">
        <v>31</v>
      </c>
      <c r="H385" s="1"/>
      <c r="I385" s="1"/>
      <c r="J385" s="1"/>
      <c r="K385" s="1"/>
      <c r="L385" s="1"/>
      <c r="M385" s="1"/>
      <c r="N385" s="1"/>
      <c r="O385" s="1" t="s">
        <v>33</v>
      </c>
      <c r="P385" s="1" t="n">
        <v>20</v>
      </c>
      <c r="Q385" s="1" t="n">
        <v>0.128</v>
      </c>
      <c r="R385" s="1" t="s">
        <v>34</v>
      </c>
      <c r="S385" s="1" t="n">
        <v>-0.200913</v>
      </c>
      <c r="T385" s="1" t="n">
        <v>0</v>
      </c>
      <c r="U385" s="1" t="s">
        <v>35</v>
      </c>
      <c r="V385" s="1" t="n">
        <v>0</v>
      </c>
      <c r="W385" s="1" t="str">
        <f aca="false">"0"</f>
        <v>0</v>
      </c>
      <c r="X385" s="1" t="n">
        <v>0</v>
      </c>
      <c r="Y385" s="1" t="s">
        <v>32</v>
      </c>
    </row>
    <row r="386" customFormat="false" ht="12.8" hidden="false" customHeight="false" outlineLevel="0" collapsed="false">
      <c r="A386" s="2" t="s">
        <v>1676</v>
      </c>
      <c r="B386" s="2" t="s">
        <v>1677</v>
      </c>
      <c r="C386" s="3" t="s">
        <v>1678</v>
      </c>
      <c r="D386" s="2" t="s">
        <v>1679</v>
      </c>
      <c r="E386" s="2" t="s">
        <v>1680</v>
      </c>
      <c r="F386" s="2" t="s">
        <v>1681</v>
      </c>
      <c r="G386" s="2" t="s">
        <v>31</v>
      </c>
      <c r="H386" s="2"/>
      <c r="I386" s="2"/>
      <c r="J386" s="2"/>
      <c r="K386" s="2"/>
      <c r="L386" s="2"/>
      <c r="M386" s="2"/>
      <c r="N386" s="2" t="s">
        <v>32</v>
      </c>
      <c r="O386" s="2" t="s">
        <v>33</v>
      </c>
      <c r="P386" s="2" t="n">
        <v>20</v>
      </c>
      <c r="Q386" s="2" t="n">
        <v>0.118</v>
      </c>
      <c r="R386" s="2" t="s">
        <v>34</v>
      </c>
      <c r="S386" s="2" t="n">
        <v>-0.200913</v>
      </c>
      <c r="T386" s="2" t="n">
        <v>0</v>
      </c>
      <c r="U386" s="2" t="s">
        <v>35</v>
      </c>
      <c r="V386" s="2" t="n">
        <v>0</v>
      </c>
      <c r="W386" s="2" t="str">
        <f aca="false">"0"</f>
        <v>0</v>
      </c>
      <c r="X386" s="2" t="n">
        <v>0</v>
      </c>
      <c r="Y386" s="2" t="s">
        <v>32</v>
      </c>
    </row>
    <row r="387" customFormat="false" ht="12.8" hidden="false" customHeight="false" outlineLevel="0" collapsed="false">
      <c r="A387" s="2"/>
      <c r="B387" s="2"/>
      <c r="C387" s="4" t="s">
        <v>1679</v>
      </c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</row>
    <row r="388" customFormat="false" ht="12.8" hidden="false" customHeight="false" outlineLevel="0" collapsed="false">
      <c r="A388" s="1" t="s">
        <v>1682</v>
      </c>
      <c r="B388" s="1" t="s">
        <v>1683</v>
      </c>
      <c r="C388" s="3" t="s">
        <v>1684</v>
      </c>
      <c r="D388" s="1"/>
      <c r="E388" s="1" t="s">
        <v>1685</v>
      </c>
      <c r="F388" s="1" t="s">
        <v>1686</v>
      </c>
      <c r="G388" s="1" t="s">
        <v>31</v>
      </c>
      <c r="H388" s="1"/>
      <c r="I388" s="1"/>
      <c r="J388" s="1"/>
      <c r="K388" s="1"/>
      <c r="L388" s="1"/>
      <c r="M388" s="1"/>
      <c r="N388" s="1" t="s">
        <v>32</v>
      </c>
      <c r="O388" s="1" t="s">
        <v>33</v>
      </c>
      <c r="P388" s="1" t="n">
        <v>34</v>
      </c>
      <c r="Q388" s="1" t="n">
        <v>0.16</v>
      </c>
      <c r="R388" s="1" t="s">
        <v>34</v>
      </c>
      <c r="S388" s="1" t="n">
        <v>-0.200913</v>
      </c>
      <c r="T388" s="1" t="n">
        <v>0</v>
      </c>
      <c r="U388" s="1" t="s">
        <v>35</v>
      </c>
      <c r="V388" s="1" t="n">
        <v>0</v>
      </c>
      <c r="W388" s="1" t="str">
        <f aca="false">"0"</f>
        <v>0</v>
      </c>
      <c r="X388" s="1" t="n">
        <v>0</v>
      </c>
      <c r="Y388" s="1" t="s">
        <v>32</v>
      </c>
    </row>
    <row r="389" customFormat="false" ht="12.8" hidden="false" customHeight="false" outlineLevel="0" collapsed="false">
      <c r="A389" s="1" t="s">
        <v>1687</v>
      </c>
      <c r="B389" s="1" t="s">
        <v>1688</v>
      </c>
      <c r="C389" s="3" t="s">
        <v>1689</v>
      </c>
      <c r="D389" s="1"/>
      <c r="E389" s="1" t="s">
        <v>1690</v>
      </c>
      <c r="F389" s="1" t="s">
        <v>1691</v>
      </c>
      <c r="G389" s="1" t="s">
        <v>31</v>
      </c>
      <c r="H389" s="1"/>
      <c r="I389" s="1"/>
      <c r="J389" s="1"/>
      <c r="K389" s="1"/>
      <c r="L389" s="1"/>
      <c r="M389" s="1"/>
      <c r="N389" s="1"/>
      <c r="O389" s="1" t="s">
        <v>33</v>
      </c>
      <c r="P389" s="1" t="n">
        <v>37</v>
      </c>
      <c r="Q389" s="1" t="n">
        <v>0.13</v>
      </c>
      <c r="R389" s="1" t="s">
        <v>34</v>
      </c>
      <c r="S389" s="1" t="n">
        <v>-0.200913</v>
      </c>
      <c r="T389" s="1" t="n">
        <v>0</v>
      </c>
      <c r="U389" s="1" t="s">
        <v>35</v>
      </c>
      <c r="V389" s="1" t="n">
        <v>0</v>
      </c>
      <c r="W389" s="1" t="str">
        <f aca="false">"0"</f>
        <v>0</v>
      </c>
      <c r="X389" s="1" t="n">
        <v>0</v>
      </c>
      <c r="Y389" s="1" t="s">
        <v>32</v>
      </c>
    </row>
    <row r="390" customFormat="false" ht="12.8" hidden="false" customHeight="false" outlineLevel="0" collapsed="false">
      <c r="A390" s="1" t="s">
        <v>1692</v>
      </c>
      <c r="B390" s="1" t="s">
        <v>1693</v>
      </c>
      <c r="C390" s="3" t="s">
        <v>1694</v>
      </c>
      <c r="D390" s="1"/>
      <c r="E390" s="1" t="s">
        <v>1695</v>
      </c>
      <c r="F390" s="1" t="s">
        <v>1696</v>
      </c>
      <c r="G390" s="1" t="s">
        <v>31</v>
      </c>
      <c r="H390" s="1"/>
      <c r="I390" s="1"/>
      <c r="J390" s="1"/>
      <c r="K390" s="1"/>
      <c r="L390" s="1"/>
      <c r="M390" s="1"/>
      <c r="N390" s="1" t="s">
        <v>32</v>
      </c>
      <c r="O390" s="1" t="s">
        <v>33</v>
      </c>
      <c r="P390" s="1" t="n">
        <v>42</v>
      </c>
      <c r="Q390" s="1" t="n">
        <v>0.127</v>
      </c>
      <c r="R390" s="1" t="s">
        <v>34</v>
      </c>
      <c r="S390" s="1" t="n">
        <v>-0.200913</v>
      </c>
      <c r="T390" s="1" t="n">
        <v>0</v>
      </c>
      <c r="U390" s="1" t="s">
        <v>35</v>
      </c>
      <c r="V390" s="1" t="n">
        <v>0</v>
      </c>
      <c r="W390" s="1" t="str">
        <f aca="false">"0"</f>
        <v>0</v>
      </c>
      <c r="X390" s="1" t="n">
        <v>0</v>
      </c>
      <c r="Y390" s="1" t="s">
        <v>32</v>
      </c>
    </row>
    <row r="391" customFormat="false" ht="12.8" hidden="false" customHeight="false" outlineLevel="0" collapsed="false">
      <c r="A391" s="1" t="s">
        <v>1697</v>
      </c>
      <c r="B391" s="1" t="s">
        <v>1698</v>
      </c>
      <c r="C391" s="3" t="s">
        <v>1699</v>
      </c>
      <c r="D391" s="1"/>
      <c r="E391" s="1" t="s">
        <v>1700</v>
      </c>
      <c r="F391" s="1" t="s">
        <v>1701</v>
      </c>
      <c r="G391" s="1" t="s">
        <v>31</v>
      </c>
      <c r="H391" s="1"/>
      <c r="I391" s="1"/>
      <c r="J391" s="1"/>
      <c r="K391" s="1"/>
      <c r="L391" s="1"/>
      <c r="M391" s="1"/>
      <c r="N391" s="1" t="s">
        <v>32</v>
      </c>
      <c r="O391" s="1" t="s">
        <v>33</v>
      </c>
      <c r="P391" s="1" t="n">
        <v>55</v>
      </c>
      <c r="Q391" s="1" t="n">
        <v>0.112</v>
      </c>
      <c r="R391" s="1" t="s">
        <v>34</v>
      </c>
      <c r="S391" s="1" t="n">
        <v>-0.200913</v>
      </c>
      <c r="T391" s="1" t="n">
        <v>0</v>
      </c>
      <c r="U391" s="1" t="s">
        <v>35</v>
      </c>
      <c r="V391" s="1" t="n">
        <v>0</v>
      </c>
      <c r="W391" s="1" t="str">
        <f aca="false">"0"</f>
        <v>0</v>
      </c>
      <c r="X391" s="1" t="n">
        <v>0</v>
      </c>
      <c r="Y391" s="1" t="s">
        <v>32</v>
      </c>
    </row>
    <row r="392" customFormat="false" ht="12.8" hidden="false" customHeight="false" outlineLevel="0" collapsed="false">
      <c r="A392" s="2" t="s">
        <v>1702</v>
      </c>
      <c r="B392" s="2" t="s">
        <v>1703</v>
      </c>
      <c r="C392" s="3" t="s">
        <v>1704</v>
      </c>
      <c r="D392" s="2" t="s">
        <v>1705</v>
      </c>
      <c r="E392" s="2" t="s">
        <v>1706</v>
      </c>
      <c r="F392" s="2" t="s">
        <v>1707</v>
      </c>
      <c r="G392" s="2" t="s">
        <v>31</v>
      </c>
      <c r="H392" s="2"/>
      <c r="I392" s="2"/>
      <c r="J392" s="2"/>
      <c r="K392" s="2"/>
      <c r="L392" s="2"/>
      <c r="M392" s="2"/>
      <c r="N392" s="2" t="s">
        <v>32</v>
      </c>
      <c r="O392" s="2" t="s">
        <v>33</v>
      </c>
      <c r="P392" s="2" t="n">
        <v>42</v>
      </c>
      <c r="Q392" s="2" t="n">
        <v>0.1</v>
      </c>
      <c r="R392" s="2" t="s">
        <v>34</v>
      </c>
      <c r="S392" s="2" t="n">
        <v>-0.200913</v>
      </c>
      <c r="T392" s="2" t="n">
        <v>0</v>
      </c>
      <c r="U392" s="2" t="s">
        <v>35</v>
      </c>
      <c r="V392" s="2" t="n">
        <v>0</v>
      </c>
      <c r="W392" s="2" t="str">
        <f aca="false">"0"</f>
        <v>0</v>
      </c>
      <c r="X392" s="2" t="n">
        <v>0</v>
      </c>
      <c r="Y392" s="2" t="s">
        <v>32</v>
      </c>
    </row>
    <row r="393" customFormat="false" ht="12.8" hidden="false" customHeight="false" outlineLevel="0" collapsed="false">
      <c r="A393" s="2"/>
      <c r="B393" s="2"/>
      <c r="C393" s="4" t="s">
        <v>1705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</row>
    <row r="394" customFormat="false" ht="12.8" hidden="false" customHeight="false" outlineLevel="0" collapsed="false">
      <c r="A394" s="2" t="s">
        <v>1708</v>
      </c>
      <c r="B394" s="2" t="s">
        <v>1709</v>
      </c>
      <c r="C394" s="3" t="s">
        <v>1710</v>
      </c>
      <c r="D394" s="2" t="s">
        <v>1711</v>
      </c>
      <c r="E394" s="2" t="s">
        <v>1712</v>
      </c>
      <c r="F394" s="2" t="s">
        <v>1713</v>
      </c>
      <c r="G394" s="2" t="s">
        <v>31</v>
      </c>
      <c r="H394" s="2"/>
      <c r="I394" s="2"/>
      <c r="J394" s="2"/>
      <c r="K394" s="2"/>
      <c r="L394" s="2"/>
      <c r="M394" s="2"/>
      <c r="N394" s="2" t="s">
        <v>32</v>
      </c>
      <c r="O394" s="2" t="s">
        <v>33</v>
      </c>
      <c r="P394" s="2" t="n">
        <v>63</v>
      </c>
      <c r="Q394" s="2" t="n">
        <v>0.117</v>
      </c>
      <c r="R394" s="2" t="s">
        <v>34</v>
      </c>
      <c r="S394" s="2" t="n">
        <v>-0.200913</v>
      </c>
      <c r="T394" s="2" t="n">
        <v>0</v>
      </c>
      <c r="U394" s="2" t="s">
        <v>35</v>
      </c>
      <c r="V394" s="2" t="n">
        <v>0</v>
      </c>
      <c r="W394" s="2" t="str">
        <f aca="false">"0"</f>
        <v>0</v>
      </c>
      <c r="X394" s="2" t="n">
        <v>0</v>
      </c>
      <c r="Y394" s="2" t="s">
        <v>32</v>
      </c>
    </row>
    <row r="395" customFormat="false" ht="12.8" hidden="false" customHeight="false" outlineLevel="0" collapsed="false">
      <c r="A395" s="2"/>
      <c r="B395" s="2"/>
      <c r="C395" s="4" t="s">
        <v>1711</v>
      </c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</row>
    <row r="396" customFormat="false" ht="12.8" hidden="false" customHeight="false" outlineLevel="0" collapsed="false">
      <c r="A396" s="2" t="s">
        <v>1714</v>
      </c>
      <c r="B396" s="2" t="s">
        <v>1715</v>
      </c>
      <c r="C396" s="3" t="s">
        <v>1716</v>
      </c>
      <c r="D396" s="2" t="s">
        <v>1717</v>
      </c>
      <c r="E396" s="2" t="s">
        <v>1718</v>
      </c>
      <c r="F396" s="2" t="s">
        <v>1719</v>
      </c>
      <c r="G396" s="2" t="s">
        <v>31</v>
      </c>
      <c r="H396" s="2"/>
      <c r="I396" s="2"/>
      <c r="J396" s="2"/>
      <c r="K396" s="2"/>
      <c r="L396" s="2"/>
      <c r="M396" s="2"/>
      <c r="N396" s="2" t="s">
        <v>32</v>
      </c>
      <c r="O396" s="2" t="s">
        <v>33</v>
      </c>
      <c r="P396" s="2" t="n">
        <v>37</v>
      </c>
      <c r="Q396" s="2" t="n">
        <v>0.137</v>
      </c>
      <c r="R396" s="2" t="s">
        <v>34</v>
      </c>
      <c r="S396" s="2" t="n">
        <v>-0.200913</v>
      </c>
      <c r="T396" s="2" t="n">
        <v>0</v>
      </c>
      <c r="U396" s="2" t="s">
        <v>35</v>
      </c>
      <c r="V396" s="2" t="n">
        <v>0</v>
      </c>
      <c r="W396" s="2" t="str">
        <f aca="false">"0"</f>
        <v>0</v>
      </c>
      <c r="X396" s="2" t="n">
        <v>0</v>
      </c>
      <c r="Y396" s="2" t="s">
        <v>32</v>
      </c>
    </row>
    <row r="397" customFormat="false" ht="12.8" hidden="false" customHeight="false" outlineLevel="0" collapsed="false">
      <c r="A397" s="2"/>
      <c r="B397" s="2"/>
      <c r="C397" s="4" t="s">
        <v>1717</v>
      </c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</row>
    <row r="398" customFormat="false" ht="12.8" hidden="false" customHeight="false" outlineLevel="0" collapsed="false">
      <c r="A398" s="1" t="s">
        <v>1720</v>
      </c>
      <c r="B398" s="1" t="s">
        <v>1721</v>
      </c>
      <c r="C398" s="3" t="s">
        <v>1722</v>
      </c>
      <c r="D398" s="1"/>
      <c r="E398" s="1" t="s">
        <v>1723</v>
      </c>
      <c r="F398" s="1" t="s">
        <v>1724</v>
      </c>
      <c r="G398" s="1" t="s">
        <v>31</v>
      </c>
      <c r="H398" s="1"/>
      <c r="I398" s="1"/>
      <c r="J398" s="1" t="s">
        <v>224</v>
      </c>
      <c r="K398" s="1"/>
      <c r="L398" s="1"/>
      <c r="M398" s="1"/>
      <c r="N398" s="1" t="s">
        <v>32</v>
      </c>
      <c r="O398" s="1" t="s">
        <v>33</v>
      </c>
      <c r="P398" s="1" t="n">
        <v>48</v>
      </c>
      <c r="Q398" s="1" t="n">
        <v>0.103</v>
      </c>
      <c r="R398" s="1" t="s">
        <v>34</v>
      </c>
      <c r="S398" s="1" t="n">
        <v>-0.200913</v>
      </c>
      <c r="T398" s="1" t="n">
        <v>0</v>
      </c>
      <c r="U398" s="1" t="s">
        <v>35</v>
      </c>
      <c r="V398" s="1" t="n">
        <v>0</v>
      </c>
      <c r="W398" s="1" t="str">
        <f aca="false">"0"</f>
        <v>0</v>
      </c>
      <c r="X398" s="1" t="n">
        <v>0</v>
      </c>
      <c r="Y398" s="1" t="s">
        <v>32</v>
      </c>
    </row>
    <row r="399" customFormat="false" ht="12.8" hidden="false" customHeight="false" outlineLevel="0" collapsed="false">
      <c r="A399" s="1" t="s">
        <v>1725</v>
      </c>
      <c r="B399" s="1" t="s">
        <v>1726</v>
      </c>
      <c r="C399" s="3" t="s">
        <v>1727</v>
      </c>
      <c r="D399" s="1"/>
      <c r="E399" s="1" t="s">
        <v>1728</v>
      </c>
      <c r="F399" s="1" t="s">
        <v>1729</v>
      </c>
      <c r="G399" s="1" t="s">
        <v>31</v>
      </c>
      <c r="H399" s="1"/>
      <c r="I399" s="1"/>
      <c r="J399" s="1"/>
      <c r="K399" s="1"/>
      <c r="L399" s="1"/>
      <c r="M399" s="1"/>
      <c r="N399" s="1" t="s">
        <v>32</v>
      </c>
      <c r="O399" s="1" t="s">
        <v>33</v>
      </c>
      <c r="P399" s="1" t="n">
        <v>68</v>
      </c>
      <c r="Q399" s="1" t="n">
        <v>0.143</v>
      </c>
      <c r="R399" s="1" t="s">
        <v>34</v>
      </c>
      <c r="S399" s="1" t="n">
        <v>-0.200913</v>
      </c>
      <c r="T399" s="1" t="n">
        <v>0</v>
      </c>
      <c r="U399" s="1" t="s">
        <v>35</v>
      </c>
      <c r="V399" s="1" t="n">
        <v>0</v>
      </c>
      <c r="W399" s="1" t="str">
        <f aca="false">"0"</f>
        <v>0</v>
      </c>
      <c r="X399" s="1" t="n">
        <v>0</v>
      </c>
      <c r="Y399" s="1" t="s">
        <v>32</v>
      </c>
    </row>
    <row r="400" customFormat="false" ht="12.8" hidden="false" customHeight="false" outlineLevel="0" collapsed="false">
      <c r="A400" s="1" t="s">
        <v>1730</v>
      </c>
      <c r="B400" s="1" t="s">
        <v>1731</v>
      </c>
      <c r="C400" s="1"/>
      <c r="D400" s="1"/>
      <c r="E400" s="1" t="s">
        <v>1732</v>
      </c>
      <c r="F400" s="1" t="s">
        <v>58</v>
      </c>
      <c r="G400" s="1" t="s">
        <v>31</v>
      </c>
      <c r="H400" s="1"/>
      <c r="I400" s="1"/>
      <c r="J400" s="1"/>
      <c r="K400" s="1"/>
      <c r="L400" s="1"/>
      <c r="M400" s="1"/>
      <c r="N400" s="1"/>
      <c r="O400" s="1" t="s">
        <v>33</v>
      </c>
      <c r="P400" s="1" t="n">
        <v>46</v>
      </c>
      <c r="Q400" s="1" t="n">
        <v>0.122</v>
      </c>
      <c r="R400" s="1" t="s">
        <v>34</v>
      </c>
      <c r="S400" s="1" t="n">
        <v>-0.200913</v>
      </c>
      <c r="T400" s="1" t="n">
        <v>0</v>
      </c>
      <c r="U400" s="1" t="s">
        <v>35</v>
      </c>
      <c r="V400" s="1" t="n">
        <v>0</v>
      </c>
      <c r="W400" s="1" t="str">
        <f aca="false">"0"</f>
        <v>0</v>
      </c>
      <c r="X400" s="1" t="n">
        <v>0</v>
      </c>
      <c r="Y400" s="1" t="s">
        <v>32</v>
      </c>
    </row>
    <row r="401" customFormat="false" ht="12.8" hidden="false" customHeight="false" outlineLevel="0" collapsed="false">
      <c r="A401" s="1" t="s">
        <v>1733</v>
      </c>
      <c r="B401" s="1" t="s">
        <v>1734</v>
      </c>
      <c r="C401" s="3" t="s">
        <v>1735</v>
      </c>
      <c r="D401" s="1"/>
      <c r="E401" s="1" t="s">
        <v>1736</v>
      </c>
      <c r="F401" s="1" t="s">
        <v>1737</v>
      </c>
      <c r="G401" s="1" t="s">
        <v>31</v>
      </c>
      <c r="H401" s="1"/>
      <c r="I401" s="1"/>
      <c r="J401" s="1"/>
      <c r="K401" s="1"/>
      <c r="L401" s="1"/>
      <c r="M401" s="1"/>
      <c r="N401" s="1" t="s">
        <v>32</v>
      </c>
      <c r="O401" s="1" t="s">
        <v>33</v>
      </c>
      <c r="P401" s="1" t="n">
        <v>10</v>
      </c>
      <c r="Q401" s="1" t="n">
        <v>0.119</v>
      </c>
      <c r="R401" s="1" t="s">
        <v>34</v>
      </c>
      <c r="S401" s="1" t="n">
        <v>-0.200913</v>
      </c>
      <c r="T401" s="1" t="n">
        <v>0</v>
      </c>
      <c r="U401" s="1" t="s">
        <v>35</v>
      </c>
      <c r="V401" s="1" t="n">
        <v>0</v>
      </c>
      <c r="W401" s="1" t="str">
        <f aca="false">"0"</f>
        <v>0</v>
      </c>
      <c r="X401" s="1" t="n">
        <v>0</v>
      </c>
      <c r="Y401" s="1" t="s">
        <v>32</v>
      </c>
    </row>
    <row r="402" customFormat="false" ht="12.8" hidden="false" customHeight="false" outlineLevel="0" collapsed="false">
      <c r="A402" s="1" t="s">
        <v>1738</v>
      </c>
      <c r="B402" s="1" t="s">
        <v>1739</v>
      </c>
      <c r="C402" s="3" t="s">
        <v>1740</v>
      </c>
      <c r="D402" s="1"/>
      <c r="E402" s="1" t="s">
        <v>1741</v>
      </c>
      <c r="F402" s="1" t="s">
        <v>1742</v>
      </c>
      <c r="G402" s="1" t="s">
        <v>31</v>
      </c>
      <c r="H402" s="1"/>
      <c r="I402" s="1"/>
      <c r="J402" s="1"/>
      <c r="K402" s="1"/>
      <c r="L402" s="1"/>
      <c r="M402" s="1"/>
      <c r="N402" s="1" t="s">
        <v>32</v>
      </c>
      <c r="O402" s="1" t="s">
        <v>33</v>
      </c>
      <c r="P402" s="1" t="n">
        <v>32</v>
      </c>
      <c r="Q402" s="1" t="n">
        <v>0.141</v>
      </c>
      <c r="R402" s="1" t="s">
        <v>34</v>
      </c>
      <c r="S402" s="1" t="n">
        <v>-0.200913</v>
      </c>
      <c r="T402" s="1" t="n">
        <v>0</v>
      </c>
      <c r="U402" s="1" t="s">
        <v>35</v>
      </c>
      <c r="V402" s="1" t="n">
        <v>0</v>
      </c>
      <c r="W402" s="1" t="str">
        <f aca="false">"0"</f>
        <v>0</v>
      </c>
      <c r="X402" s="1" t="n">
        <v>0</v>
      </c>
      <c r="Y402" s="1" t="s">
        <v>32</v>
      </c>
    </row>
    <row r="403" customFormat="false" ht="12.8" hidden="false" customHeight="false" outlineLevel="0" collapsed="false">
      <c r="A403" s="1" t="s">
        <v>1743</v>
      </c>
      <c r="B403" s="1" t="s">
        <v>1744</v>
      </c>
      <c r="C403" s="3" t="s">
        <v>1745</v>
      </c>
      <c r="D403" s="1"/>
      <c r="E403" s="1" t="s">
        <v>1746</v>
      </c>
      <c r="F403" s="1" t="s">
        <v>1747</v>
      </c>
      <c r="G403" s="1" t="s">
        <v>31</v>
      </c>
      <c r="H403" s="1"/>
      <c r="I403" s="1"/>
      <c r="J403" s="1"/>
      <c r="K403" s="1"/>
      <c r="L403" s="1"/>
      <c r="M403" s="1"/>
      <c r="N403" s="1" t="s">
        <v>32</v>
      </c>
      <c r="O403" s="1" t="s">
        <v>33</v>
      </c>
      <c r="P403" s="1" t="n">
        <v>64</v>
      </c>
      <c r="Q403" s="1" t="n">
        <v>0.105</v>
      </c>
      <c r="R403" s="1" t="s">
        <v>34</v>
      </c>
      <c r="S403" s="1" t="n">
        <v>-0.200913</v>
      </c>
      <c r="T403" s="1" t="n">
        <v>0</v>
      </c>
      <c r="U403" s="1" t="s">
        <v>35</v>
      </c>
      <c r="V403" s="1" t="n">
        <v>0</v>
      </c>
      <c r="W403" s="1" t="str">
        <f aca="false">"0"</f>
        <v>0</v>
      </c>
      <c r="X403" s="1" t="n">
        <v>0</v>
      </c>
      <c r="Y403" s="1" t="s">
        <v>32</v>
      </c>
    </row>
    <row r="404" customFormat="false" ht="12.8" hidden="false" customHeight="false" outlineLevel="0" collapsed="false">
      <c r="A404" s="1" t="s">
        <v>1748</v>
      </c>
      <c r="B404" s="1" t="s">
        <v>1749</v>
      </c>
      <c r="C404" s="3" t="s">
        <v>1750</v>
      </c>
      <c r="D404" s="1"/>
      <c r="E404" s="1" t="s">
        <v>1751</v>
      </c>
      <c r="F404" s="1" t="s">
        <v>1752</v>
      </c>
      <c r="G404" s="1" t="s">
        <v>31</v>
      </c>
      <c r="H404" s="1"/>
      <c r="I404" s="1"/>
      <c r="J404" s="1"/>
      <c r="K404" s="1"/>
      <c r="L404" s="1"/>
      <c r="M404" s="1"/>
      <c r="N404" s="1" t="s">
        <v>32</v>
      </c>
      <c r="O404" s="1" t="s">
        <v>33</v>
      </c>
      <c r="P404" s="1" t="n">
        <v>58</v>
      </c>
      <c r="Q404" s="1" t="n">
        <v>0.118</v>
      </c>
      <c r="R404" s="1" t="s">
        <v>34</v>
      </c>
      <c r="S404" s="1" t="n">
        <v>-0.200913</v>
      </c>
      <c r="T404" s="1" t="n">
        <v>0</v>
      </c>
      <c r="U404" s="1" t="s">
        <v>35</v>
      </c>
      <c r="V404" s="1" t="n">
        <v>0</v>
      </c>
      <c r="W404" s="1" t="str">
        <f aca="false">"0"</f>
        <v>0</v>
      </c>
      <c r="X404" s="1" t="n">
        <v>0</v>
      </c>
      <c r="Y404" s="1" t="s">
        <v>32</v>
      </c>
    </row>
    <row r="405" customFormat="false" ht="12.8" hidden="false" customHeight="false" outlineLevel="0" collapsed="false">
      <c r="A405" s="1" t="s">
        <v>1753</v>
      </c>
      <c r="B405" s="1" t="s">
        <v>1754</v>
      </c>
      <c r="C405" s="3" t="s">
        <v>1755</v>
      </c>
      <c r="D405" s="1"/>
      <c r="E405" s="1" t="s">
        <v>1756</v>
      </c>
      <c r="F405" s="1" t="s">
        <v>1757</v>
      </c>
      <c r="G405" s="1" t="s">
        <v>31</v>
      </c>
      <c r="H405" s="1"/>
      <c r="I405" s="1"/>
      <c r="J405" s="1"/>
      <c r="K405" s="1"/>
      <c r="L405" s="1"/>
      <c r="M405" s="1"/>
      <c r="N405" s="1"/>
      <c r="O405" s="1" t="s">
        <v>33</v>
      </c>
      <c r="P405" s="1" t="n">
        <v>40</v>
      </c>
      <c r="Q405" s="1" t="n">
        <v>0.102</v>
      </c>
      <c r="R405" s="1" t="s">
        <v>34</v>
      </c>
      <c r="S405" s="1" t="n">
        <v>-0.200913</v>
      </c>
      <c r="T405" s="1" t="n">
        <v>0</v>
      </c>
      <c r="U405" s="1" t="s">
        <v>35</v>
      </c>
      <c r="V405" s="1" t="n">
        <v>0</v>
      </c>
      <c r="W405" s="1" t="str">
        <f aca="false">"0"</f>
        <v>0</v>
      </c>
      <c r="X405" s="1" t="n">
        <v>0</v>
      </c>
      <c r="Y405" s="1" t="s">
        <v>32</v>
      </c>
    </row>
    <row r="406" customFormat="false" ht="12.8" hidden="false" customHeight="false" outlineLevel="0" collapsed="false">
      <c r="A406" s="1" t="s">
        <v>1758</v>
      </c>
      <c r="B406" s="1" t="s">
        <v>1759</v>
      </c>
      <c r="C406" s="3" t="s">
        <v>1760</v>
      </c>
      <c r="D406" s="1"/>
      <c r="E406" s="1" t="s">
        <v>1761</v>
      </c>
      <c r="F406" s="1" t="s">
        <v>1762</v>
      </c>
      <c r="G406" s="1" t="s">
        <v>31</v>
      </c>
      <c r="H406" s="1"/>
      <c r="I406" s="1"/>
      <c r="J406" s="1"/>
      <c r="K406" s="1"/>
      <c r="L406" s="1"/>
      <c r="M406" s="1"/>
      <c r="N406" s="1" t="s">
        <v>32</v>
      </c>
      <c r="O406" s="1" t="s">
        <v>33</v>
      </c>
      <c r="P406" s="1" t="n">
        <v>37</v>
      </c>
      <c r="Q406" s="1" t="n">
        <v>0.111</v>
      </c>
      <c r="R406" s="1" t="s">
        <v>34</v>
      </c>
      <c r="S406" s="1" t="n">
        <v>-0.200913</v>
      </c>
      <c r="T406" s="1" t="n">
        <v>0</v>
      </c>
      <c r="U406" s="1" t="s">
        <v>35</v>
      </c>
      <c r="V406" s="1" t="n">
        <v>0</v>
      </c>
      <c r="W406" s="1" t="str">
        <f aca="false">"0"</f>
        <v>0</v>
      </c>
      <c r="X406" s="1" t="n">
        <v>0</v>
      </c>
      <c r="Y406" s="1" t="s">
        <v>32</v>
      </c>
    </row>
    <row r="407" customFormat="false" ht="12.8" hidden="false" customHeight="false" outlineLevel="0" collapsed="false">
      <c r="A407" s="1" t="s">
        <v>1763</v>
      </c>
      <c r="B407" s="1" t="s">
        <v>1764</v>
      </c>
      <c r="C407" s="3" t="s">
        <v>1765</v>
      </c>
      <c r="D407" s="1"/>
      <c r="E407" s="1" t="s">
        <v>1766</v>
      </c>
      <c r="F407" s="1" t="s">
        <v>1767</v>
      </c>
      <c r="G407" s="1" t="s">
        <v>31</v>
      </c>
      <c r="H407" s="1"/>
      <c r="I407" s="1"/>
      <c r="J407" s="1"/>
      <c r="K407" s="1"/>
      <c r="L407" s="1"/>
      <c r="M407" s="1"/>
      <c r="N407" s="1"/>
      <c r="O407" s="1" t="s">
        <v>33</v>
      </c>
      <c r="P407" s="1" t="n">
        <v>28</v>
      </c>
      <c r="Q407" s="1" t="n">
        <v>0.113</v>
      </c>
      <c r="R407" s="1" t="s">
        <v>34</v>
      </c>
      <c r="S407" s="1" t="n">
        <v>-0.200913</v>
      </c>
      <c r="T407" s="1" t="n">
        <v>0</v>
      </c>
      <c r="U407" s="1" t="s">
        <v>35</v>
      </c>
      <c r="V407" s="1" t="n">
        <v>0</v>
      </c>
      <c r="W407" s="1" t="str">
        <f aca="false">"0"</f>
        <v>0</v>
      </c>
      <c r="X407" s="1" t="n">
        <v>0</v>
      </c>
      <c r="Y407" s="1" t="s">
        <v>32</v>
      </c>
    </row>
    <row r="408" customFormat="false" ht="12.8" hidden="false" customHeight="false" outlineLevel="0" collapsed="false">
      <c r="A408" s="1" t="s">
        <v>1768</v>
      </c>
      <c r="B408" s="1" t="s">
        <v>1769</v>
      </c>
      <c r="C408" s="3" t="s">
        <v>1770</v>
      </c>
      <c r="D408" s="1"/>
      <c r="E408" s="1" t="s">
        <v>1771</v>
      </c>
      <c r="F408" s="1" t="s">
        <v>1772</v>
      </c>
      <c r="G408" s="1" t="s">
        <v>31</v>
      </c>
      <c r="H408" s="1"/>
      <c r="I408" s="1"/>
      <c r="J408" s="1"/>
      <c r="K408" s="1"/>
      <c r="L408" s="1"/>
      <c r="M408" s="1"/>
      <c r="N408" s="1"/>
      <c r="O408" s="1" t="s">
        <v>33</v>
      </c>
      <c r="P408" s="1" t="n">
        <v>35</v>
      </c>
      <c r="Q408" s="1" t="n">
        <v>0.102</v>
      </c>
      <c r="R408" s="1" t="s">
        <v>34</v>
      </c>
      <c r="S408" s="1" t="n">
        <v>-0.200913</v>
      </c>
      <c r="T408" s="1" t="n">
        <v>0</v>
      </c>
      <c r="U408" s="1" t="s">
        <v>35</v>
      </c>
      <c r="V408" s="1" t="n">
        <v>0</v>
      </c>
      <c r="W408" s="1" t="str">
        <f aca="false">"0"</f>
        <v>0</v>
      </c>
      <c r="X408" s="1" t="n">
        <v>0</v>
      </c>
      <c r="Y408" s="1" t="s">
        <v>32</v>
      </c>
    </row>
    <row r="409" customFormat="false" ht="12.8" hidden="false" customHeight="false" outlineLevel="0" collapsed="false">
      <c r="A409" s="1" t="s">
        <v>1773</v>
      </c>
      <c r="B409" s="1" t="s">
        <v>1774</v>
      </c>
      <c r="C409" s="3" t="s">
        <v>1775</v>
      </c>
      <c r="D409" s="1"/>
      <c r="E409" s="1" t="s">
        <v>1776</v>
      </c>
      <c r="F409" s="1" t="s">
        <v>1777</v>
      </c>
      <c r="G409" s="1" t="s">
        <v>31</v>
      </c>
      <c r="H409" s="1"/>
      <c r="I409" s="1"/>
      <c r="J409" s="1"/>
      <c r="K409" s="1"/>
      <c r="L409" s="1"/>
      <c r="M409" s="1"/>
      <c r="N409" s="1" t="s">
        <v>32</v>
      </c>
      <c r="O409" s="1" t="s">
        <v>33</v>
      </c>
      <c r="P409" s="1" t="n">
        <v>33</v>
      </c>
      <c r="Q409" s="1" t="n">
        <v>0.119</v>
      </c>
      <c r="R409" s="1" t="s">
        <v>34</v>
      </c>
      <c r="S409" s="1" t="n">
        <v>-0.200913</v>
      </c>
      <c r="T409" s="1" t="n">
        <v>0</v>
      </c>
      <c r="U409" s="1" t="s">
        <v>35</v>
      </c>
      <c r="V409" s="1" t="n">
        <v>0</v>
      </c>
      <c r="W409" s="1" t="str">
        <f aca="false">"0"</f>
        <v>0</v>
      </c>
      <c r="X409" s="1" t="n">
        <v>0</v>
      </c>
      <c r="Y409" s="1" t="s">
        <v>32</v>
      </c>
    </row>
    <row r="410" customFormat="false" ht="12.8" hidden="false" customHeight="false" outlineLevel="0" collapsed="false">
      <c r="A410" s="2" t="s">
        <v>1778</v>
      </c>
      <c r="B410" s="2" t="s">
        <v>1779</v>
      </c>
      <c r="C410" s="3" t="s">
        <v>1780</v>
      </c>
      <c r="D410" s="2" t="s">
        <v>1781</v>
      </c>
      <c r="E410" s="2" t="s">
        <v>1782</v>
      </c>
      <c r="F410" s="2" t="s">
        <v>1783</v>
      </c>
      <c r="G410" s="2" t="s">
        <v>31</v>
      </c>
      <c r="H410" s="2"/>
      <c r="I410" s="2"/>
      <c r="J410" s="2"/>
      <c r="K410" s="2"/>
      <c r="L410" s="2"/>
      <c r="M410" s="2"/>
      <c r="N410" s="2" t="s">
        <v>32</v>
      </c>
      <c r="O410" s="2" t="s">
        <v>33</v>
      </c>
      <c r="P410" s="2" t="n">
        <v>52</v>
      </c>
      <c r="Q410" s="2" t="n">
        <v>0.124</v>
      </c>
      <c r="R410" s="2" t="s">
        <v>34</v>
      </c>
      <c r="S410" s="2" t="n">
        <v>-0.200913</v>
      </c>
      <c r="T410" s="2" t="n">
        <v>0</v>
      </c>
      <c r="U410" s="2" t="s">
        <v>35</v>
      </c>
      <c r="V410" s="2" t="n">
        <v>0</v>
      </c>
      <c r="W410" s="2" t="str">
        <f aca="false">"0"</f>
        <v>0</v>
      </c>
      <c r="X410" s="2" t="n">
        <v>0</v>
      </c>
      <c r="Y410" s="2" t="s">
        <v>32</v>
      </c>
    </row>
    <row r="411" customFormat="false" ht="12.8" hidden="false" customHeight="false" outlineLevel="0" collapsed="false">
      <c r="A411" s="2"/>
      <c r="B411" s="2"/>
      <c r="C411" s="4" t="s">
        <v>1781</v>
      </c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</row>
    <row r="412" customFormat="false" ht="12.8" hidden="false" customHeight="false" outlineLevel="0" collapsed="false">
      <c r="A412" s="1" t="s">
        <v>1784</v>
      </c>
      <c r="B412" s="1" t="s">
        <v>1785</v>
      </c>
      <c r="C412" s="3" t="s">
        <v>1786</v>
      </c>
      <c r="D412" s="1"/>
      <c r="E412" s="1" t="s">
        <v>1787</v>
      </c>
      <c r="F412" s="1" t="s">
        <v>1788</v>
      </c>
      <c r="G412" s="1" t="s">
        <v>31</v>
      </c>
      <c r="H412" s="1"/>
      <c r="I412" s="1"/>
      <c r="J412" s="1"/>
      <c r="K412" s="1"/>
      <c r="L412" s="1"/>
      <c r="M412" s="1"/>
      <c r="N412" s="1"/>
      <c r="O412" s="1" t="s">
        <v>33</v>
      </c>
      <c r="P412" s="1" t="n">
        <v>20</v>
      </c>
      <c r="Q412" s="1" t="n">
        <v>0.106</v>
      </c>
      <c r="R412" s="1" t="s">
        <v>34</v>
      </c>
      <c r="S412" s="1" t="n">
        <v>-0.200913</v>
      </c>
      <c r="T412" s="1" t="n">
        <v>0</v>
      </c>
      <c r="U412" s="1" t="s">
        <v>35</v>
      </c>
      <c r="V412" s="1" t="n">
        <v>0</v>
      </c>
      <c r="W412" s="1" t="str">
        <f aca="false">"0"</f>
        <v>0</v>
      </c>
      <c r="X412" s="1" t="n">
        <v>0</v>
      </c>
      <c r="Y412" s="1" t="s">
        <v>32</v>
      </c>
    </row>
    <row r="413" customFormat="false" ht="12.8" hidden="false" customHeight="false" outlineLevel="0" collapsed="false">
      <c r="A413" s="1" t="s">
        <v>1789</v>
      </c>
      <c r="B413" s="1" t="s">
        <v>1790</v>
      </c>
      <c r="C413" s="1"/>
      <c r="D413" s="1"/>
      <c r="E413" s="1" t="s">
        <v>1791</v>
      </c>
      <c r="F413" s="1" t="s">
        <v>58</v>
      </c>
      <c r="G413" s="1" t="s">
        <v>31</v>
      </c>
      <c r="H413" s="1"/>
      <c r="I413" s="1"/>
      <c r="J413" s="1"/>
      <c r="K413" s="1"/>
      <c r="L413" s="1"/>
      <c r="M413" s="1"/>
      <c r="N413" s="1"/>
      <c r="O413" s="1" t="s">
        <v>33</v>
      </c>
      <c r="P413" s="1" t="n">
        <v>18</v>
      </c>
      <c r="Q413" s="1" t="n">
        <v>0.108</v>
      </c>
      <c r="R413" s="1" t="s">
        <v>34</v>
      </c>
      <c r="S413" s="1" t="n">
        <v>-0.200913</v>
      </c>
      <c r="T413" s="1" t="n">
        <v>0</v>
      </c>
      <c r="U413" s="1" t="s">
        <v>35</v>
      </c>
      <c r="V413" s="1" t="n">
        <v>0</v>
      </c>
      <c r="W413" s="1" t="str">
        <f aca="false">"0"</f>
        <v>0</v>
      </c>
      <c r="X413" s="1" t="n">
        <v>0</v>
      </c>
      <c r="Y413" s="1" t="s">
        <v>32</v>
      </c>
    </row>
    <row r="414" customFormat="false" ht="12.8" hidden="false" customHeight="false" outlineLevel="0" collapsed="false">
      <c r="A414" s="1" t="s">
        <v>1792</v>
      </c>
      <c r="B414" s="1" t="s">
        <v>1793</v>
      </c>
      <c r="C414" s="3" t="s">
        <v>1794</v>
      </c>
      <c r="D414" s="1"/>
      <c r="E414" s="1" t="s">
        <v>1795</v>
      </c>
      <c r="F414" s="1" t="s">
        <v>1796</v>
      </c>
      <c r="G414" s="1" t="s">
        <v>31</v>
      </c>
      <c r="H414" s="1"/>
      <c r="I414" s="1"/>
      <c r="J414" s="1"/>
      <c r="K414" s="1"/>
      <c r="L414" s="1"/>
      <c r="M414" s="1"/>
      <c r="N414" s="1" t="s">
        <v>32</v>
      </c>
      <c r="O414" s="1" t="s">
        <v>33</v>
      </c>
      <c r="P414" s="1" t="n">
        <v>31</v>
      </c>
      <c r="Q414" s="1" t="n">
        <v>0.129</v>
      </c>
      <c r="R414" s="1" t="s">
        <v>34</v>
      </c>
      <c r="S414" s="1" t="n">
        <v>-0.200913</v>
      </c>
      <c r="T414" s="1" t="n">
        <v>0</v>
      </c>
      <c r="U414" s="1" t="s">
        <v>35</v>
      </c>
      <c r="V414" s="1" t="n">
        <v>0</v>
      </c>
      <c r="W414" s="1" t="str">
        <f aca="false">"0"</f>
        <v>0</v>
      </c>
      <c r="X414" s="1" t="n">
        <v>0</v>
      </c>
      <c r="Y414" s="1" t="s">
        <v>32</v>
      </c>
    </row>
    <row r="415" customFormat="false" ht="12.8" hidden="false" customHeight="false" outlineLevel="0" collapsed="false">
      <c r="A415" s="1" t="s">
        <v>1797</v>
      </c>
      <c r="B415" s="1" t="s">
        <v>1798</v>
      </c>
      <c r="C415" s="3" t="s">
        <v>1799</v>
      </c>
      <c r="D415" s="1"/>
      <c r="E415" s="1" t="s">
        <v>1800</v>
      </c>
      <c r="F415" s="1" t="s">
        <v>1801</v>
      </c>
      <c r="G415" s="1" t="s">
        <v>31</v>
      </c>
      <c r="H415" s="1"/>
      <c r="I415" s="1"/>
      <c r="J415" s="1"/>
      <c r="K415" s="1"/>
      <c r="L415" s="1"/>
      <c r="M415" s="1"/>
      <c r="N415" s="1" t="s">
        <v>32</v>
      </c>
      <c r="O415" s="1" t="s">
        <v>33</v>
      </c>
      <c r="P415" s="1" t="n">
        <v>26</v>
      </c>
      <c r="Q415" s="1" t="n">
        <v>0.124</v>
      </c>
      <c r="R415" s="1" t="s">
        <v>34</v>
      </c>
      <c r="S415" s="1" t="n">
        <v>-0.200913</v>
      </c>
      <c r="T415" s="1" t="n">
        <v>0</v>
      </c>
      <c r="U415" s="1" t="s">
        <v>35</v>
      </c>
      <c r="V415" s="1" t="n">
        <v>0</v>
      </c>
      <c r="W415" s="1" t="str">
        <f aca="false">"0"</f>
        <v>0</v>
      </c>
      <c r="X415" s="1" t="n">
        <v>0</v>
      </c>
      <c r="Y415" s="1" t="s">
        <v>32</v>
      </c>
    </row>
    <row r="416" customFormat="false" ht="12.8" hidden="false" customHeight="false" outlineLevel="0" collapsed="false">
      <c r="A416" s="1" t="s">
        <v>1802</v>
      </c>
      <c r="B416" s="1" t="s">
        <v>1803</v>
      </c>
      <c r="C416" s="3" t="s">
        <v>1804</v>
      </c>
      <c r="D416" s="1"/>
      <c r="E416" s="1" t="s">
        <v>1805</v>
      </c>
      <c r="F416" s="1" t="s">
        <v>1806</v>
      </c>
      <c r="G416" s="1" t="s">
        <v>31</v>
      </c>
      <c r="H416" s="1"/>
      <c r="I416" s="1"/>
      <c r="J416" s="1"/>
      <c r="K416" s="1"/>
      <c r="L416" s="1"/>
      <c r="M416" s="1"/>
      <c r="N416" s="1" t="s">
        <v>32</v>
      </c>
      <c r="O416" s="1" t="s">
        <v>33</v>
      </c>
      <c r="P416" s="1" t="n">
        <v>34</v>
      </c>
      <c r="Q416" s="1" t="n">
        <v>0.158</v>
      </c>
      <c r="R416" s="1" t="s">
        <v>34</v>
      </c>
      <c r="S416" s="1" t="n">
        <v>-0.200913</v>
      </c>
      <c r="T416" s="1" t="n">
        <v>0</v>
      </c>
      <c r="U416" s="1" t="s">
        <v>35</v>
      </c>
      <c r="V416" s="1" t="n">
        <v>0</v>
      </c>
      <c r="W416" s="1" t="str">
        <f aca="false">"0"</f>
        <v>0</v>
      </c>
      <c r="X416" s="1" t="n">
        <v>0</v>
      </c>
      <c r="Y416" s="1" t="s">
        <v>32</v>
      </c>
    </row>
    <row r="417" customFormat="false" ht="12.8" hidden="false" customHeight="false" outlineLevel="0" collapsed="false">
      <c r="A417" s="1" t="s">
        <v>1807</v>
      </c>
      <c r="B417" s="1" t="s">
        <v>1808</v>
      </c>
      <c r="C417" s="3" t="s">
        <v>1809</v>
      </c>
      <c r="D417" s="1"/>
      <c r="E417" s="1" t="s">
        <v>1810</v>
      </c>
      <c r="F417" s="1" t="s">
        <v>1811</v>
      </c>
      <c r="G417" s="1" t="s">
        <v>31</v>
      </c>
      <c r="H417" s="1"/>
      <c r="I417" s="1"/>
      <c r="J417" s="1"/>
      <c r="K417" s="1"/>
      <c r="L417" s="1"/>
      <c r="M417" s="1"/>
      <c r="N417" s="1" t="s">
        <v>32</v>
      </c>
      <c r="O417" s="1" t="s">
        <v>33</v>
      </c>
      <c r="P417" s="1" t="n">
        <v>32</v>
      </c>
      <c r="Q417" s="1" t="n">
        <v>0.125</v>
      </c>
      <c r="R417" s="1" t="s">
        <v>34</v>
      </c>
      <c r="S417" s="1" t="n">
        <v>-0.200913</v>
      </c>
      <c r="T417" s="1" t="n">
        <v>0</v>
      </c>
      <c r="U417" s="1" t="s">
        <v>35</v>
      </c>
      <c r="V417" s="1" t="n">
        <v>0</v>
      </c>
      <c r="W417" s="1" t="str">
        <f aca="false">"0"</f>
        <v>0</v>
      </c>
      <c r="X417" s="1" t="n">
        <v>0</v>
      </c>
      <c r="Y417" s="1" t="s">
        <v>32</v>
      </c>
    </row>
    <row r="418" customFormat="false" ht="12.8" hidden="false" customHeight="false" outlineLevel="0" collapsed="false">
      <c r="A418" s="1" t="s">
        <v>1812</v>
      </c>
      <c r="B418" s="1" t="s">
        <v>1813</v>
      </c>
      <c r="C418" s="3" t="s">
        <v>1814</v>
      </c>
      <c r="D418" s="1"/>
      <c r="E418" s="1" t="s">
        <v>1815</v>
      </c>
      <c r="F418" s="1" t="s">
        <v>1816</v>
      </c>
      <c r="G418" s="1" t="s">
        <v>31</v>
      </c>
      <c r="H418" s="1"/>
      <c r="I418" s="1"/>
      <c r="J418" s="1"/>
      <c r="K418" s="1"/>
      <c r="L418" s="1"/>
      <c r="M418" s="1"/>
      <c r="N418" s="1"/>
      <c r="O418" s="1" t="s">
        <v>33</v>
      </c>
      <c r="P418" s="1" t="n">
        <v>26</v>
      </c>
      <c r="Q418" s="1" t="n">
        <v>0.107</v>
      </c>
      <c r="R418" s="1" t="s">
        <v>34</v>
      </c>
      <c r="S418" s="1" t="n">
        <v>-0.200913</v>
      </c>
      <c r="T418" s="1" t="n">
        <v>0</v>
      </c>
      <c r="U418" s="1" t="s">
        <v>35</v>
      </c>
      <c r="V418" s="1" t="n">
        <v>0</v>
      </c>
      <c r="W418" s="1" t="str">
        <f aca="false">"0"</f>
        <v>0</v>
      </c>
      <c r="X418" s="1" t="n">
        <v>0</v>
      </c>
      <c r="Y418" s="1" t="s">
        <v>32</v>
      </c>
    </row>
    <row r="419" customFormat="false" ht="12.8" hidden="false" customHeight="false" outlineLevel="0" collapsed="false">
      <c r="A419" s="1" t="s">
        <v>1817</v>
      </c>
      <c r="B419" s="1" t="s">
        <v>1818</v>
      </c>
      <c r="C419" s="3" t="s">
        <v>1819</v>
      </c>
      <c r="D419" s="1"/>
      <c r="E419" s="1" t="s">
        <v>1820</v>
      </c>
      <c r="F419" s="1" t="s">
        <v>1821</v>
      </c>
      <c r="G419" s="1" t="s">
        <v>31</v>
      </c>
      <c r="H419" s="1"/>
      <c r="I419" s="1"/>
      <c r="J419" s="1"/>
      <c r="K419" s="1"/>
      <c r="L419" s="1"/>
      <c r="M419" s="1"/>
      <c r="N419" s="1"/>
      <c r="O419" s="1" t="s">
        <v>33</v>
      </c>
      <c r="P419" s="1" t="n">
        <v>52</v>
      </c>
      <c r="Q419" s="1" t="n">
        <v>0.132</v>
      </c>
      <c r="R419" s="1" t="s">
        <v>34</v>
      </c>
      <c r="S419" s="1" t="n">
        <v>-0.200913</v>
      </c>
      <c r="T419" s="1" t="n">
        <v>0</v>
      </c>
      <c r="U419" s="1" t="s">
        <v>35</v>
      </c>
      <c r="V419" s="1" t="n">
        <v>0</v>
      </c>
      <c r="W419" s="1" t="str">
        <f aca="false">"0"</f>
        <v>0</v>
      </c>
      <c r="X419" s="1" t="n">
        <v>0</v>
      </c>
      <c r="Y419" s="1" t="s">
        <v>32</v>
      </c>
    </row>
    <row r="420" customFormat="false" ht="12.8" hidden="false" customHeight="false" outlineLevel="0" collapsed="false">
      <c r="A420" s="1" t="s">
        <v>1822</v>
      </c>
      <c r="B420" s="1" t="s">
        <v>1823</v>
      </c>
      <c r="C420" s="3" t="s">
        <v>1824</v>
      </c>
      <c r="D420" s="1"/>
      <c r="E420" s="1" t="s">
        <v>1825</v>
      </c>
      <c r="F420" s="1" t="s">
        <v>1826</v>
      </c>
      <c r="G420" s="1" t="s">
        <v>31</v>
      </c>
      <c r="H420" s="1"/>
      <c r="I420" s="1"/>
      <c r="J420" s="1"/>
      <c r="K420" s="1"/>
      <c r="L420" s="1"/>
      <c r="M420" s="1"/>
      <c r="N420" s="1" t="s">
        <v>32</v>
      </c>
      <c r="O420" s="1" t="s">
        <v>33</v>
      </c>
      <c r="P420" s="1" t="n">
        <v>25</v>
      </c>
      <c r="Q420" s="1" t="n">
        <v>0.187</v>
      </c>
      <c r="R420" s="1" t="s">
        <v>34</v>
      </c>
      <c r="S420" s="1" t="n">
        <v>-0.200913</v>
      </c>
      <c r="T420" s="1" t="n">
        <v>0</v>
      </c>
      <c r="U420" s="1" t="s">
        <v>35</v>
      </c>
      <c r="V420" s="1" t="n">
        <v>0</v>
      </c>
      <c r="W420" s="1" t="str">
        <f aca="false">"0"</f>
        <v>0</v>
      </c>
      <c r="X420" s="1" t="n">
        <v>0</v>
      </c>
      <c r="Y420" s="1" t="s">
        <v>32</v>
      </c>
    </row>
    <row r="421" customFormat="false" ht="12.8" hidden="false" customHeight="false" outlineLevel="0" collapsed="false">
      <c r="A421" s="1" t="s">
        <v>1827</v>
      </c>
      <c r="B421" s="1" t="s">
        <v>1828</v>
      </c>
      <c r="C421" s="3" t="s">
        <v>1829</v>
      </c>
      <c r="D421" s="1"/>
      <c r="E421" s="1" t="s">
        <v>1830</v>
      </c>
      <c r="F421" s="1" t="s">
        <v>1831</v>
      </c>
      <c r="G421" s="1" t="s">
        <v>31</v>
      </c>
      <c r="H421" s="1"/>
      <c r="I421" s="1"/>
      <c r="J421" s="1"/>
      <c r="K421" s="1"/>
      <c r="L421" s="1"/>
      <c r="M421" s="1"/>
      <c r="N421" s="1" t="s">
        <v>32</v>
      </c>
      <c r="O421" s="1" t="s">
        <v>33</v>
      </c>
      <c r="P421" s="1" t="n">
        <v>42</v>
      </c>
      <c r="Q421" s="1" t="n">
        <v>0.119</v>
      </c>
      <c r="R421" s="1" t="s">
        <v>34</v>
      </c>
      <c r="S421" s="1" t="n">
        <v>-0.200913</v>
      </c>
      <c r="T421" s="1" t="n">
        <v>0</v>
      </c>
      <c r="U421" s="1" t="s">
        <v>35</v>
      </c>
      <c r="V421" s="1" t="n">
        <v>0</v>
      </c>
      <c r="W421" s="1" t="str">
        <f aca="false">"0"</f>
        <v>0</v>
      </c>
      <c r="X421" s="1" t="n">
        <v>0</v>
      </c>
      <c r="Y421" s="1" t="s">
        <v>32</v>
      </c>
    </row>
    <row r="422" customFormat="false" ht="12.8" hidden="false" customHeight="false" outlineLevel="0" collapsed="false">
      <c r="A422" s="1" t="s">
        <v>1832</v>
      </c>
      <c r="B422" s="1" t="s">
        <v>1833</v>
      </c>
      <c r="C422" s="3" t="s">
        <v>1834</v>
      </c>
      <c r="D422" s="1"/>
      <c r="E422" s="1" t="s">
        <v>1835</v>
      </c>
      <c r="F422" s="1" t="s">
        <v>1836</v>
      </c>
      <c r="G422" s="1" t="s">
        <v>31</v>
      </c>
      <c r="H422" s="1"/>
      <c r="I422" s="1"/>
      <c r="J422" s="1"/>
      <c r="K422" s="1"/>
      <c r="L422" s="1"/>
      <c r="M422" s="1"/>
      <c r="N422" s="1"/>
      <c r="O422" s="1" t="s">
        <v>33</v>
      </c>
      <c r="P422" s="1" t="n">
        <v>26</v>
      </c>
      <c r="Q422" s="1" t="n">
        <v>0.121</v>
      </c>
      <c r="R422" s="1" t="s">
        <v>34</v>
      </c>
      <c r="S422" s="1" t="n">
        <v>-0.200913</v>
      </c>
      <c r="T422" s="1" t="n">
        <v>0</v>
      </c>
      <c r="U422" s="1" t="s">
        <v>35</v>
      </c>
      <c r="V422" s="1" t="n">
        <v>0</v>
      </c>
      <c r="W422" s="1" t="str">
        <f aca="false">"0"</f>
        <v>0</v>
      </c>
      <c r="X422" s="1" t="n">
        <v>0</v>
      </c>
      <c r="Y422" s="1" t="s">
        <v>32</v>
      </c>
    </row>
    <row r="423" customFormat="false" ht="12.8" hidden="false" customHeight="false" outlineLevel="0" collapsed="false">
      <c r="A423" s="1" t="s">
        <v>1837</v>
      </c>
      <c r="B423" s="1" t="s">
        <v>1838</v>
      </c>
      <c r="C423" s="3" t="s">
        <v>1839</v>
      </c>
      <c r="D423" s="1"/>
      <c r="E423" s="1" t="s">
        <v>1840</v>
      </c>
      <c r="F423" s="1" t="s">
        <v>1841</v>
      </c>
      <c r="G423" s="1" t="s">
        <v>31</v>
      </c>
      <c r="H423" s="1"/>
      <c r="I423" s="1"/>
      <c r="J423" s="1"/>
      <c r="K423" s="1"/>
      <c r="L423" s="1"/>
      <c r="M423" s="1"/>
      <c r="N423" s="1" t="s">
        <v>32</v>
      </c>
      <c r="O423" s="1" t="s">
        <v>33</v>
      </c>
      <c r="P423" s="1" t="n">
        <v>63</v>
      </c>
      <c r="Q423" s="1" t="n">
        <v>0.118</v>
      </c>
      <c r="R423" s="1" t="s">
        <v>34</v>
      </c>
      <c r="S423" s="1" t="n">
        <v>-0.200913</v>
      </c>
      <c r="T423" s="1" t="n">
        <v>0</v>
      </c>
      <c r="U423" s="1" t="s">
        <v>35</v>
      </c>
      <c r="V423" s="1" t="n">
        <v>0</v>
      </c>
      <c r="W423" s="1" t="str">
        <f aca="false">"0"</f>
        <v>0</v>
      </c>
      <c r="X423" s="1" t="n">
        <v>0</v>
      </c>
      <c r="Y423" s="1" t="s">
        <v>32</v>
      </c>
    </row>
    <row r="424" customFormat="false" ht="12.8" hidden="false" customHeight="false" outlineLevel="0" collapsed="false">
      <c r="A424" s="1" t="s">
        <v>1842</v>
      </c>
      <c r="B424" s="1" t="s">
        <v>1843</v>
      </c>
      <c r="C424" s="3" t="s">
        <v>1844</v>
      </c>
      <c r="D424" s="1"/>
      <c r="E424" s="1" t="s">
        <v>1845</v>
      </c>
      <c r="F424" s="1" t="s">
        <v>1846</v>
      </c>
      <c r="G424" s="1" t="s">
        <v>31</v>
      </c>
      <c r="H424" s="1"/>
      <c r="I424" s="1"/>
      <c r="J424" s="1"/>
      <c r="K424" s="1"/>
      <c r="L424" s="1"/>
      <c r="M424" s="1"/>
      <c r="N424" s="1" t="s">
        <v>32</v>
      </c>
      <c r="O424" s="1" t="s">
        <v>33</v>
      </c>
      <c r="P424" s="1" t="n">
        <v>53</v>
      </c>
      <c r="Q424" s="1" t="n">
        <v>0.112</v>
      </c>
      <c r="R424" s="1" t="s">
        <v>34</v>
      </c>
      <c r="S424" s="1" t="n">
        <v>-0.200913</v>
      </c>
      <c r="T424" s="1" t="n">
        <v>0</v>
      </c>
      <c r="U424" s="1" t="s">
        <v>35</v>
      </c>
      <c r="V424" s="1" t="n">
        <v>0</v>
      </c>
      <c r="W424" s="1" t="str">
        <f aca="false">"0"</f>
        <v>0</v>
      </c>
      <c r="X424" s="1" t="n">
        <v>0</v>
      </c>
      <c r="Y424" s="1" t="s">
        <v>32</v>
      </c>
    </row>
    <row r="425" customFormat="false" ht="12.8" hidden="false" customHeight="false" outlineLevel="0" collapsed="false">
      <c r="A425" s="1" t="s">
        <v>1847</v>
      </c>
      <c r="B425" s="1" t="s">
        <v>1848</v>
      </c>
      <c r="C425" s="3" t="s">
        <v>1849</v>
      </c>
      <c r="D425" s="1"/>
      <c r="E425" s="1" t="s">
        <v>1850</v>
      </c>
      <c r="F425" s="1" t="s">
        <v>1851</v>
      </c>
      <c r="G425" s="1" t="s">
        <v>31</v>
      </c>
      <c r="H425" s="1"/>
      <c r="I425" s="1"/>
      <c r="J425" s="1"/>
      <c r="K425" s="1"/>
      <c r="L425" s="1"/>
      <c r="M425" s="1" t="s">
        <v>1852</v>
      </c>
      <c r="N425" s="1"/>
      <c r="O425" s="1" t="s">
        <v>33</v>
      </c>
      <c r="P425" s="1" t="n">
        <v>58</v>
      </c>
      <c r="Q425" s="1" t="n">
        <v>0.125</v>
      </c>
      <c r="R425" s="1" t="s">
        <v>34</v>
      </c>
      <c r="S425" s="1" t="n">
        <v>-0.200913</v>
      </c>
      <c r="T425" s="1" t="n">
        <v>0</v>
      </c>
      <c r="U425" s="1" t="s">
        <v>35</v>
      </c>
      <c r="V425" s="1" t="n">
        <v>0</v>
      </c>
      <c r="W425" s="1" t="str">
        <f aca="false">"0"</f>
        <v>0</v>
      </c>
      <c r="X425" s="1" t="n">
        <v>0</v>
      </c>
      <c r="Y425" s="1" t="s">
        <v>43</v>
      </c>
    </row>
    <row r="426" customFormat="false" ht="12.8" hidden="false" customHeight="false" outlineLevel="0" collapsed="false">
      <c r="A426" s="1" t="s">
        <v>1853</v>
      </c>
      <c r="B426" s="1" t="s">
        <v>1854</v>
      </c>
      <c r="C426" s="3" t="s">
        <v>1855</v>
      </c>
      <c r="D426" s="1"/>
      <c r="E426" s="1" t="s">
        <v>1856</v>
      </c>
      <c r="F426" s="1" t="s">
        <v>1857</v>
      </c>
      <c r="G426" s="1" t="s">
        <v>31</v>
      </c>
      <c r="H426" s="1"/>
      <c r="I426" s="1"/>
      <c r="J426" s="1"/>
      <c r="K426" s="1"/>
      <c r="L426" s="1"/>
      <c r="M426" s="1"/>
      <c r="N426" s="1"/>
      <c r="O426" s="1" t="s">
        <v>33</v>
      </c>
      <c r="P426" s="1" t="n">
        <v>49</v>
      </c>
      <c r="Q426" s="1" t="n">
        <v>0.104</v>
      </c>
      <c r="R426" s="1" t="s">
        <v>34</v>
      </c>
      <c r="S426" s="1" t="n">
        <v>-0.200913</v>
      </c>
      <c r="T426" s="1" t="n">
        <v>0</v>
      </c>
      <c r="U426" s="1" t="s">
        <v>35</v>
      </c>
      <c r="V426" s="1" t="n">
        <v>0</v>
      </c>
      <c r="W426" s="1" t="str">
        <f aca="false">"0"</f>
        <v>0</v>
      </c>
      <c r="X426" s="1" t="n">
        <v>0</v>
      </c>
      <c r="Y426" s="1" t="s">
        <v>32</v>
      </c>
    </row>
    <row r="427" customFormat="false" ht="12.8" hidden="false" customHeight="false" outlineLevel="0" collapsed="false">
      <c r="A427" s="1" t="s">
        <v>1858</v>
      </c>
      <c r="B427" s="1" t="s">
        <v>1859</v>
      </c>
      <c r="C427" s="3" t="s">
        <v>1860</v>
      </c>
      <c r="D427" s="1"/>
      <c r="E427" s="1" t="s">
        <v>1861</v>
      </c>
      <c r="F427" s="1" t="s">
        <v>1862</v>
      </c>
      <c r="G427" s="1" t="s">
        <v>31</v>
      </c>
      <c r="H427" s="1"/>
      <c r="I427" s="1"/>
      <c r="J427" s="1"/>
      <c r="K427" s="1"/>
      <c r="L427" s="1"/>
      <c r="M427" s="1"/>
      <c r="N427" s="1"/>
      <c r="O427" s="1" t="s">
        <v>33</v>
      </c>
      <c r="P427" s="1" t="n">
        <v>18</v>
      </c>
      <c r="Q427" s="1" t="n">
        <v>0.104</v>
      </c>
      <c r="R427" s="1" t="s">
        <v>34</v>
      </c>
      <c r="S427" s="1" t="n">
        <v>-0.200913</v>
      </c>
      <c r="T427" s="1" t="n">
        <v>0</v>
      </c>
      <c r="U427" s="1" t="s">
        <v>35</v>
      </c>
      <c r="V427" s="1" t="n">
        <v>0</v>
      </c>
      <c r="W427" s="1" t="str">
        <f aca="false">"0"</f>
        <v>0</v>
      </c>
      <c r="X427" s="1" t="n">
        <v>0</v>
      </c>
      <c r="Y427" s="1" t="s">
        <v>32</v>
      </c>
    </row>
    <row r="428" customFormat="false" ht="12.8" hidden="false" customHeight="false" outlineLevel="0" collapsed="false">
      <c r="A428" s="1" t="s">
        <v>1863</v>
      </c>
      <c r="B428" s="1" t="s">
        <v>1864</v>
      </c>
      <c r="C428" s="1"/>
      <c r="D428" s="1"/>
      <c r="E428" s="1" t="s">
        <v>1865</v>
      </c>
      <c r="F428" s="1" t="s">
        <v>58</v>
      </c>
      <c r="G428" s="1" t="s">
        <v>31</v>
      </c>
      <c r="H428" s="1"/>
      <c r="I428" s="1"/>
      <c r="J428" s="1"/>
      <c r="K428" s="1"/>
      <c r="L428" s="1"/>
      <c r="M428" s="1"/>
      <c r="N428" s="1"/>
      <c r="O428" s="1" t="s">
        <v>33</v>
      </c>
      <c r="P428" s="1" t="n">
        <v>70</v>
      </c>
      <c r="Q428" s="1" t="n">
        <v>0.203</v>
      </c>
      <c r="R428" s="1" t="s">
        <v>34</v>
      </c>
      <c r="S428" s="1" t="n">
        <v>-0.200913</v>
      </c>
      <c r="T428" s="1" t="n">
        <v>0</v>
      </c>
      <c r="U428" s="1" t="s">
        <v>35</v>
      </c>
      <c r="V428" s="1" t="n">
        <v>0</v>
      </c>
      <c r="W428" s="1" t="str">
        <f aca="false">"0"</f>
        <v>0</v>
      </c>
      <c r="X428" s="1" t="n">
        <v>0</v>
      </c>
      <c r="Y428" s="1" t="s">
        <v>32</v>
      </c>
    </row>
    <row r="429" customFormat="false" ht="12.8" hidden="false" customHeight="false" outlineLevel="0" collapsed="false">
      <c r="A429" s="1" t="s">
        <v>1866</v>
      </c>
      <c r="B429" s="1" t="s">
        <v>1867</v>
      </c>
      <c r="C429" s="1"/>
      <c r="D429" s="1"/>
      <c r="E429" s="1" t="s">
        <v>1868</v>
      </c>
      <c r="F429" s="1" t="s">
        <v>58</v>
      </c>
      <c r="G429" s="1" t="s">
        <v>31</v>
      </c>
      <c r="H429" s="1"/>
      <c r="I429" s="1"/>
      <c r="J429" s="1"/>
      <c r="K429" s="1"/>
      <c r="L429" s="1"/>
      <c r="M429" s="1"/>
      <c r="N429" s="1" t="s">
        <v>32</v>
      </c>
      <c r="O429" s="1" t="s">
        <v>33</v>
      </c>
      <c r="P429" s="1" t="n">
        <v>32</v>
      </c>
      <c r="Q429" s="1" t="n">
        <v>0.124</v>
      </c>
      <c r="R429" s="1" t="s">
        <v>34</v>
      </c>
      <c r="S429" s="1" t="n">
        <v>-0.200913</v>
      </c>
      <c r="T429" s="1" t="n">
        <v>0</v>
      </c>
      <c r="U429" s="1" t="s">
        <v>35</v>
      </c>
      <c r="V429" s="1" t="n">
        <v>0</v>
      </c>
      <c r="W429" s="1" t="str">
        <f aca="false">"0"</f>
        <v>0</v>
      </c>
      <c r="X429" s="1" t="n">
        <v>0</v>
      </c>
      <c r="Y429" s="1" t="s">
        <v>32</v>
      </c>
    </row>
    <row r="430" customFormat="false" ht="12.8" hidden="false" customHeight="false" outlineLevel="0" collapsed="false">
      <c r="A430" s="1" t="s">
        <v>1869</v>
      </c>
      <c r="B430" s="1" t="s">
        <v>1870</v>
      </c>
      <c r="C430" s="3" t="s">
        <v>1871</v>
      </c>
      <c r="D430" s="1"/>
      <c r="E430" s="1" t="s">
        <v>1872</v>
      </c>
      <c r="F430" s="1" t="s">
        <v>1873</v>
      </c>
      <c r="G430" s="1" t="s">
        <v>31</v>
      </c>
      <c r="H430" s="1"/>
      <c r="I430" s="1"/>
      <c r="J430" s="1"/>
      <c r="K430" s="1"/>
      <c r="L430" s="1"/>
      <c r="M430" s="1"/>
      <c r="N430" s="1"/>
      <c r="O430" s="1" t="s">
        <v>33</v>
      </c>
      <c r="P430" s="1" t="n">
        <v>36</v>
      </c>
      <c r="Q430" s="1" t="n">
        <v>0.182</v>
      </c>
      <c r="R430" s="1" t="s">
        <v>34</v>
      </c>
      <c r="S430" s="1" t="n">
        <v>-0.200913</v>
      </c>
      <c r="T430" s="1" t="n">
        <v>0</v>
      </c>
      <c r="U430" s="1" t="s">
        <v>35</v>
      </c>
      <c r="V430" s="1" t="n">
        <v>0</v>
      </c>
      <c r="W430" s="1" t="str">
        <f aca="false">"0"</f>
        <v>0</v>
      </c>
      <c r="X430" s="1" t="n">
        <v>0</v>
      </c>
      <c r="Y430" s="1" t="s">
        <v>32</v>
      </c>
    </row>
    <row r="431" customFormat="false" ht="12.8" hidden="false" customHeight="false" outlineLevel="0" collapsed="false">
      <c r="A431" s="1" t="s">
        <v>1874</v>
      </c>
      <c r="B431" s="1" t="s">
        <v>1875</v>
      </c>
      <c r="C431" s="3" t="s">
        <v>1876</v>
      </c>
      <c r="D431" s="1"/>
      <c r="E431" s="1" t="s">
        <v>1877</v>
      </c>
      <c r="F431" s="1" t="s">
        <v>1878</v>
      </c>
      <c r="G431" s="1" t="s">
        <v>31</v>
      </c>
      <c r="H431" s="1"/>
      <c r="I431" s="1"/>
      <c r="J431" s="1"/>
      <c r="K431" s="1"/>
      <c r="L431" s="1"/>
      <c r="M431" s="1"/>
      <c r="N431" s="1"/>
      <c r="O431" s="1" t="s">
        <v>33</v>
      </c>
      <c r="P431" s="1" t="n">
        <v>21</v>
      </c>
      <c r="Q431" s="1" t="n">
        <v>0.161</v>
      </c>
      <c r="R431" s="1" t="s">
        <v>34</v>
      </c>
      <c r="S431" s="1" t="n">
        <v>-0.200913</v>
      </c>
      <c r="T431" s="1" t="n">
        <v>0</v>
      </c>
      <c r="U431" s="1" t="s">
        <v>35</v>
      </c>
      <c r="V431" s="1" t="n">
        <v>0</v>
      </c>
      <c r="W431" s="1" t="str">
        <f aca="false">"0"</f>
        <v>0</v>
      </c>
      <c r="X431" s="1" t="n">
        <v>0</v>
      </c>
      <c r="Y431" s="1" t="s">
        <v>32</v>
      </c>
    </row>
    <row r="432" customFormat="false" ht="12.8" hidden="false" customHeight="false" outlineLevel="0" collapsed="false">
      <c r="A432" s="1" t="s">
        <v>1879</v>
      </c>
      <c r="B432" s="1" t="s">
        <v>1880</v>
      </c>
      <c r="C432" s="3" t="s">
        <v>1881</v>
      </c>
      <c r="D432" s="1"/>
      <c r="E432" s="1" t="s">
        <v>1882</v>
      </c>
      <c r="F432" s="1" t="s">
        <v>1883</v>
      </c>
      <c r="G432" s="1" t="s">
        <v>31</v>
      </c>
      <c r="H432" s="1"/>
      <c r="I432" s="1"/>
      <c r="J432" s="1"/>
      <c r="K432" s="1"/>
      <c r="L432" s="1"/>
      <c r="M432" s="1"/>
      <c r="N432" s="1" t="s">
        <v>32</v>
      </c>
      <c r="O432" s="1" t="s">
        <v>33</v>
      </c>
      <c r="P432" s="1" t="n">
        <v>67</v>
      </c>
      <c r="Q432" s="1" t="n">
        <v>0.105</v>
      </c>
      <c r="R432" s="1" t="s">
        <v>34</v>
      </c>
      <c r="S432" s="1" t="n">
        <v>-0.200913</v>
      </c>
      <c r="T432" s="1" t="n">
        <v>0</v>
      </c>
      <c r="U432" s="1" t="s">
        <v>35</v>
      </c>
      <c r="V432" s="1" t="n">
        <v>0</v>
      </c>
      <c r="W432" s="1" t="str">
        <f aca="false">"0"</f>
        <v>0</v>
      </c>
      <c r="X432" s="1" t="n">
        <v>0</v>
      </c>
      <c r="Y432" s="1" t="s">
        <v>32</v>
      </c>
    </row>
    <row r="433" customFormat="false" ht="12.8" hidden="false" customHeight="false" outlineLevel="0" collapsed="false">
      <c r="A433" s="1" t="s">
        <v>1884</v>
      </c>
      <c r="B433" s="1" t="s">
        <v>1885</v>
      </c>
      <c r="C433" s="3" t="s">
        <v>1886</v>
      </c>
      <c r="D433" s="1"/>
      <c r="E433" s="1" t="s">
        <v>1887</v>
      </c>
      <c r="F433" s="1" t="s">
        <v>1888</v>
      </c>
      <c r="G433" s="1" t="s">
        <v>31</v>
      </c>
      <c r="H433" s="1"/>
      <c r="I433" s="1"/>
      <c r="J433" s="1"/>
      <c r="K433" s="1"/>
      <c r="L433" s="1"/>
      <c r="M433" s="1"/>
      <c r="N433" s="1" t="s">
        <v>32</v>
      </c>
      <c r="O433" s="1" t="s">
        <v>33</v>
      </c>
      <c r="P433" s="1" t="n">
        <v>44</v>
      </c>
      <c r="Q433" s="1" t="n">
        <v>0.118</v>
      </c>
      <c r="R433" s="1" t="s">
        <v>34</v>
      </c>
      <c r="S433" s="1" t="n">
        <v>-0.200913</v>
      </c>
      <c r="T433" s="1" t="n">
        <v>0</v>
      </c>
      <c r="U433" s="1" t="s">
        <v>35</v>
      </c>
      <c r="V433" s="1" t="n">
        <v>0</v>
      </c>
      <c r="W433" s="1" t="str">
        <f aca="false">"0"</f>
        <v>0</v>
      </c>
      <c r="X433" s="1" t="n">
        <v>0</v>
      </c>
      <c r="Y433" s="1" t="s">
        <v>32</v>
      </c>
    </row>
    <row r="434" customFormat="false" ht="12.8" hidden="false" customHeight="false" outlineLevel="0" collapsed="false">
      <c r="A434" s="1" t="s">
        <v>1889</v>
      </c>
      <c r="B434" s="1" t="s">
        <v>1890</v>
      </c>
      <c r="C434" s="3" t="s">
        <v>1891</v>
      </c>
      <c r="D434" s="1"/>
      <c r="E434" s="1" t="s">
        <v>1892</v>
      </c>
      <c r="F434" s="1" t="s">
        <v>1893</v>
      </c>
      <c r="G434" s="1" t="s">
        <v>31</v>
      </c>
      <c r="H434" s="1"/>
      <c r="I434" s="1"/>
      <c r="J434" s="1"/>
      <c r="K434" s="1"/>
      <c r="L434" s="1"/>
      <c r="M434" s="1"/>
      <c r="N434" s="1" t="s">
        <v>32</v>
      </c>
      <c r="O434" s="1" t="s">
        <v>33</v>
      </c>
      <c r="P434" s="1" t="n">
        <v>33</v>
      </c>
      <c r="Q434" s="1" t="n">
        <v>0.304</v>
      </c>
      <c r="R434" s="1" t="s">
        <v>34</v>
      </c>
      <c r="S434" s="1" t="n">
        <v>-0.200913</v>
      </c>
      <c r="T434" s="1" t="n">
        <v>0</v>
      </c>
      <c r="U434" s="1" t="s">
        <v>35</v>
      </c>
      <c r="V434" s="1" t="n">
        <v>0</v>
      </c>
      <c r="W434" s="1" t="s">
        <v>324</v>
      </c>
      <c r="X434" s="1" t="n">
        <v>0</v>
      </c>
      <c r="Y434" s="1" t="s">
        <v>32</v>
      </c>
    </row>
    <row r="435" customFormat="false" ht="12.8" hidden="false" customHeight="false" outlineLevel="0" collapsed="false">
      <c r="A435" s="1" t="s">
        <v>1894</v>
      </c>
      <c r="B435" s="1" t="s">
        <v>1895</v>
      </c>
      <c r="C435" s="3" t="s">
        <v>1896</v>
      </c>
      <c r="D435" s="1"/>
      <c r="E435" s="1" t="s">
        <v>1897</v>
      </c>
      <c r="F435" s="1" t="s">
        <v>1898</v>
      </c>
      <c r="G435" s="1" t="s">
        <v>31</v>
      </c>
      <c r="H435" s="1"/>
      <c r="I435" s="1"/>
      <c r="J435" s="1"/>
      <c r="K435" s="1"/>
      <c r="L435" s="1"/>
      <c r="M435" s="1"/>
      <c r="N435" s="1"/>
      <c r="O435" s="1" t="s">
        <v>33</v>
      </c>
      <c r="P435" s="1" t="n">
        <v>52</v>
      </c>
      <c r="Q435" s="1" t="n">
        <v>0.185</v>
      </c>
      <c r="R435" s="1" t="s">
        <v>34</v>
      </c>
      <c r="S435" s="1" t="n">
        <v>-0.200913</v>
      </c>
      <c r="T435" s="1" t="n">
        <v>0</v>
      </c>
      <c r="U435" s="1" t="s">
        <v>35</v>
      </c>
      <c r="V435" s="1" t="n">
        <v>0</v>
      </c>
      <c r="W435" s="1" t="str">
        <f aca="false">"0"</f>
        <v>0</v>
      </c>
      <c r="X435" s="1" t="n">
        <v>0</v>
      </c>
      <c r="Y435" s="1" t="s">
        <v>32</v>
      </c>
    </row>
    <row r="436" customFormat="false" ht="12.8" hidden="false" customHeight="false" outlineLevel="0" collapsed="false">
      <c r="A436" s="1" t="s">
        <v>1899</v>
      </c>
      <c r="B436" s="1" t="s">
        <v>1900</v>
      </c>
      <c r="C436" s="3" t="s">
        <v>1901</v>
      </c>
      <c r="D436" s="1"/>
      <c r="E436" s="1" t="s">
        <v>1902</v>
      </c>
      <c r="F436" s="1" t="s">
        <v>1903</v>
      </c>
      <c r="G436" s="1" t="s">
        <v>31</v>
      </c>
      <c r="H436" s="1"/>
      <c r="I436" s="1"/>
      <c r="J436" s="1"/>
      <c r="K436" s="1"/>
      <c r="L436" s="1"/>
      <c r="M436" s="1"/>
      <c r="N436" s="1" t="s">
        <v>32</v>
      </c>
      <c r="O436" s="1" t="s">
        <v>33</v>
      </c>
      <c r="P436" s="1" t="n">
        <v>23</v>
      </c>
      <c r="Q436" s="1" t="n">
        <v>0.114</v>
      </c>
      <c r="R436" s="1" t="s">
        <v>34</v>
      </c>
      <c r="S436" s="1" t="n">
        <v>-0.200913</v>
      </c>
      <c r="T436" s="1" t="n">
        <v>0</v>
      </c>
      <c r="U436" s="1" t="s">
        <v>35</v>
      </c>
      <c r="V436" s="1" t="n">
        <v>0</v>
      </c>
      <c r="W436" s="1" t="str">
        <f aca="false">"0"</f>
        <v>0</v>
      </c>
      <c r="X436" s="1" t="n">
        <v>0</v>
      </c>
      <c r="Y436" s="1" t="s">
        <v>32</v>
      </c>
    </row>
    <row r="437" customFormat="false" ht="12.8" hidden="false" customHeight="false" outlineLevel="0" collapsed="false">
      <c r="A437" s="1" t="s">
        <v>1904</v>
      </c>
      <c r="B437" s="1" t="s">
        <v>1905</v>
      </c>
      <c r="C437" s="3" t="s">
        <v>1906</v>
      </c>
      <c r="D437" s="1"/>
      <c r="E437" s="1" t="s">
        <v>1907</v>
      </c>
      <c r="F437" s="1" t="s">
        <v>1908</v>
      </c>
      <c r="G437" s="1" t="s">
        <v>31</v>
      </c>
      <c r="H437" s="1"/>
      <c r="I437" s="1"/>
      <c r="J437" s="1"/>
      <c r="K437" s="1"/>
      <c r="L437" s="1"/>
      <c r="M437" s="1"/>
      <c r="N437" s="1" t="s">
        <v>32</v>
      </c>
      <c r="O437" s="1" t="s">
        <v>33</v>
      </c>
      <c r="P437" s="1" t="n">
        <v>39</v>
      </c>
      <c r="Q437" s="1" t="n">
        <v>0.106</v>
      </c>
      <c r="R437" s="1" t="s">
        <v>34</v>
      </c>
      <c r="S437" s="1" t="n">
        <v>-0.200913</v>
      </c>
      <c r="T437" s="1" t="n">
        <v>0</v>
      </c>
      <c r="U437" s="1" t="s">
        <v>35</v>
      </c>
      <c r="V437" s="1" t="n">
        <v>0</v>
      </c>
      <c r="W437" s="1" t="str">
        <f aca="false">"0"</f>
        <v>0</v>
      </c>
      <c r="X437" s="1" t="n">
        <v>0</v>
      </c>
      <c r="Y437" s="1" t="s">
        <v>32</v>
      </c>
    </row>
    <row r="438" customFormat="false" ht="12.8" hidden="false" customHeight="false" outlineLevel="0" collapsed="false">
      <c r="A438" s="1" t="s">
        <v>1909</v>
      </c>
      <c r="B438" s="1" t="s">
        <v>1910</v>
      </c>
      <c r="C438" s="3" t="s">
        <v>1911</v>
      </c>
      <c r="D438" s="1"/>
      <c r="E438" s="1" t="s">
        <v>1912</v>
      </c>
      <c r="F438" s="1" t="s">
        <v>1913</v>
      </c>
      <c r="G438" s="1" t="s">
        <v>31</v>
      </c>
      <c r="H438" s="1"/>
      <c r="I438" s="1"/>
      <c r="J438" s="1"/>
      <c r="K438" s="1"/>
      <c r="L438" s="1"/>
      <c r="M438" s="1"/>
      <c r="N438" s="1" t="s">
        <v>32</v>
      </c>
      <c r="O438" s="1" t="s">
        <v>33</v>
      </c>
      <c r="P438" s="1" t="n">
        <v>67</v>
      </c>
      <c r="Q438" s="1" t="n">
        <v>0.136</v>
      </c>
      <c r="R438" s="1" t="s">
        <v>34</v>
      </c>
      <c r="S438" s="1" t="n">
        <v>-0.200913</v>
      </c>
      <c r="T438" s="1" t="n">
        <v>0</v>
      </c>
      <c r="U438" s="1" t="s">
        <v>35</v>
      </c>
      <c r="V438" s="1" t="n">
        <v>0</v>
      </c>
      <c r="W438" s="1" t="str">
        <f aca="false">"0"</f>
        <v>0</v>
      </c>
      <c r="X438" s="1" t="n">
        <v>0</v>
      </c>
      <c r="Y438" s="1" t="s">
        <v>32</v>
      </c>
    </row>
    <row r="439" customFormat="false" ht="12.8" hidden="false" customHeight="false" outlineLevel="0" collapsed="false">
      <c r="A439" s="1" t="s">
        <v>1914</v>
      </c>
      <c r="B439" s="1" t="s">
        <v>1915</v>
      </c>
      <c r="C439" s="3" t="s">
        <v>1916</v>
      </c>
      <c r="D439" s="1"/>
      <c r="E439" s="1" t="s">
        <v>1917</v>
      </c>
      <c r="F439" s="1" t="s">
        <v>1918</v>
      </c>
      <c r="G439" s="1" t="s">
        <v>31</v>
      </c>
      <c r="H439" s="1" t="s">
        <v>49</v>
      </c>
      <c r="I439" s="1"/>
      <c r="J439" s="1"/>
      <c r="K439" s="1"/>
      <c r="L439" s="1"/>
      <c r="M439" s="1"/>
      <c r="N439" s="1" t="s">
        <v>32</v>
      </c>
      <c r="O439" s="1" t="s">
        <v>33</v>
      </c>
      <c r="P439" s="1" t="n">
        <v>60</v>
      </c>
      <c r="Q439" s="1" t="n">
        <v>0.106</v>
      </c>
      <c r="R439" s="1" t="s">
        <v>34</v>
      </c>
      <c r="S439" s="1" t="n">
        <v>-0.200913</v>
      </c>
      <c r="T439" s="1" t="n">
        <v>0</v>
      </c>
      <c r="U439" s="1" t="s">
        <v>35</v>
      </c>
      <c r="V439" s="1" t="n">
        <v>0</v>
      </c>
      <c r="W439" s="1" t="str">
        <f aca="false">"0"</f>
        <v>0</v>
      </c>
      <c r="X439" s="1" t="n">
        <v>0</v>
      </c>
      <c r="Y439" s="1" t="s">
        <v>32</v>
      </c>
    </row>
    <row r="440" customFormat="false" ht="12.8" hidden="false" customHeight="false" outlineLevel="0" collapsed="false">
      <c r="A440" s="1" t="s">
        <v>1919</v>
      </c>
      <c r="B440" s="1" t="s">
        <v>1920</v>
      </c>
      <c r="C440" s="3" t="s">
        <v>1921</v>
      </c>
      <c r="D440" s="1"/>
      <c r="E440" s="1" t="s">
        <v>1922</v>
      </c>
      <c r="F440" s="1" t="s">
        <v>1923</v>
      </c>
      <c r="G440" s="1" t="s">
        <v>31</v>
      </c>
      <c r="H440" s="1"/>
      <c r="I440" s="1"/>
      <c r="J440" s="1"/>
      <c r="K440" s="1"/>
      <c r="L440" s="1"/>
      <c r="M440" s="1"/>
      <c r="N440" s="1"/>
      <c r="O440" s="1" t="s">
        <v>33</v>
      </c>
      <c r="P440" s="1" t="n">
        <v>21</v>
      </c>
      <c r="Q440" s="1" t="n">
        <v>0.104</v>
      </c>
      <c r="R440" s="1" t="s">
        <v>34</v>
      </c>
      <c r="S440" s="1" t="n">
        <v>-0.200913</v>
      </c>
      <c r="T440" s="1" t="n">
        <v>0</v>
      </c>
      <c r="U440" s="1" t="s">
        <v>35</v>
      </c>
      <c r="V440" s="1" t="n">
        <v>0</v>
      </c>
      <c r="W440" s="1" t="str">
        <f aca="false">"0"</f>
        <v>0</v>
      </c>
      <c r="X440" s="1" t="n">
        <v>0</v>
      </c>
      <c r="Y440" s="1" t="s">
        <v>32</v>
      </c>
    </row>
    <row r="441" customFormat="false" ht="12.8" hidden="false" customHeight="false" outlineLevel="0" collapsed="false">
      <c r="A441" s="1" t="s">
        <v>1924</v>
      </c>
      <c r="B441" s="1" t="s">
        <v>1925</v>
      </c>
      <c r="C441" s="3" t="s">
        <v>1926</v>
      </c>
      <c r="D441" s="1"/>
      <c r="E441" s="1" t="s">
        <v>1927</v>
      </c>
      <c r="F441" s="1" t="s">
        <v>1928</v>
      </c>
      <c r="G441" s="1" t="s">
        <v>31</v>
      </c>
      <c r="H441" s="1"/>
      <c r="I441" s="1"/>
      <c r="J441" s="1"/>
      <c r="K441" s="1"/>
      <c r="L441" s="1"/>
      <c r="M441" s="1"/>
      <c r="N441" s="1" t="s">
        <v>32</v>
      </c>
      <c r="O441" s="1" t="s">
        <v>33</v>
      </c>
      <c r="P441" s="1" t="n">
        <v>28</v>
      </c>
      <c r="Q441" s="1" t="n">
        <v>0.274</v>
      </c>
      <c r="R441" s="1" t="s">
        <v>34</v>
      </c>
      <c r="S441" s="1" t="n">
        <v>-0.200913</v>
      </c>
      <c r="T441" s="1" t="n">
        <v>0</v>
      </c>
      <c r="U441" s="1" t="s">
        <v>35</v>
      </c>
      <c r="V441" s="1" t="n">
        <v>0</v>
      </c>
      <c r="W441" s="1" t="str">
        <f aca="false">"0"</f>
        <v>0</v>
      </c>
      <c r="X441" s="1" t="n">
        <v>0</v>
      </c>
      <c r="Y441" s="1" t="s">
        <v>32</v>
      </c>
    </row>
    <row r="442" customFormat="false" ht="12.8" hidden="false" customHeight="false" outlineLevel="0" collapsed="false">
      <c r="A442" s="1" t="s">
        <v>1929</v>
      </c>
      <c r="B442" s="1" t="s">
        <v>1930</v>
      </c>
      <c r="C442" s="3" t="s">
        <v>1931</v>
      </c>
      <c r="D442" s="1"/>
      <c r="E442" s="1" t="s">
        <v>1932</v>
      </c>
      <c r="F442" s="1" t="s">
        <v>1933</v>
      </c>
      <c r="G442" s="1" t="s">
        <v>31</v>
      </c>
      <c r="H442" s="1"/>
      <c r="I442" s="1"/>
      <c r="J442" s="1"/>
      <c r="K442" s="1"/>
      <c r="L442" s="1"/>
      <c r="M442" s="1"/>
      <c r="N442" s="1" t="s">
        <v>32</v>
      </c>
      <c r="O442" s="1" t="s">
        <v>33</v>
      </c>
      <c r="P442" s="1" t="n">
        <v>40</v>
      </c>
      <c r="Q442" s="1" t="n">
        <v>0.132</v>
      </c>
      <c r="R442" s="1" t="s">
        <v>34</v>
      </c>
      <c r="S442" s="1" t="n">
        <v>-0.200913</v>
      </c>
      <c r="T442" s="1" t="n">
        <v>0</v>
      </c>
      <c r="U442" s="1" t="s">
        <v>35</v>
      </c>
      <c r="V442" s="1" t="n">
        <v>0</v>
      </c>
      <c r="W442" s="1" t="str">
        <f aca="false">"0"</f>
        <v>0</v>
      </c>
      <c r="X442" s="1" t="n">
        <v>0</v>
      </c>
      <c r="Y442" s="1" t="s">
        <v>32</v>
      </c>
    </row>
    <row r="443" customFormat="false" ht="12.8" hidden="false" customHeight="false" outlineLevel="0" collapsed="false">
      <c r="A443" s="1" t="s">
        <v>1934</v>
      </c>
      <c r="B443" s="1" t="s">
        <v>1935</v>
      </c>
      <c r="C443" s="3" t="s">
        <v>1936</v>
      </c>
      <c r="D443" s="1"/>
      <c r="E443" s="1" t="s">
        <v>1937</v>
      </c>
      <c r="F443" s="1" t="s">
        <v>1938</v>
      </c>
      <c r="G443" s="1" t="s">
        <v>31</v>
      </c>
      <c r="H443" s="1"/>
      <c r="I443" s="1"/>
      <c r="J443" s="1"/>
      <c r="K443" s="1"/>
      <c r="L443" s="1"/>
      <c r="M443" s="1"/>
      <c r="N443" s="1" t="s">
        <v>32</v>
      </c>
      <c r="O443" s="1" t="s">
        <v>33</v>
      </c>
      <c r="P443" s="1" t="n">
        <v>25</v>
      </c>
      <c r="Q443" s="1" t="n">
        <v>0.141</v>
      </c>
      <c r="R443" s="1" t="s">
        <v>34</v>
      </c>
      <c r="S443" s="1" t="n">
        <v>-0.200913</v>
      </c>
      <c r="T443" s="1" t="n">
        <v>0</v>
      </c>
      <c r="U443" s="1" t="s">
        <v>35</v>
      </c>
      <c r="V443" s="1" t="n">
        <v>0</v>
      </c>
      <c r="W443" s="1" t="str">
        <f aca="false">"0"</f>
        <v>0</v>
      </c>
      <c r="X443" s="1" t="n">
        <v>0</v>
      </c>
      <c r="Y443" s="1" t="s">
        <v>32</v>
      </c>
    </row>
    <row r="444" customFormat="false" ht="12.8" hidden="false" customHeight="false" outlineLevel="0" collapsed="false">
      <c r="A444" s="1" t="s">
        <v>1939</v>
      </c>
      <c r="B444" s="1" t="s">
        <v>1940</v>
      </c>
      <c r="C444" s="3" t="s">
        <v>1941</v>
      </c>
      <c r="D444" s="1"/>
      <c r="E444" s="1" t="s">
        <v>1942</v>
      </c>
      <c r="F444" s="1" t="s">
        <v>1943</v>
      </c>
      <c r="G444" s="1" t="s">
        <v>31</v>
      </c>
      <c r="H444" s="1"/>
      <c r="I444" s="1"/>
      <c r="J444" s="1"/>
      <c r="K444" s="1"/>
      <c r="L444" s="1"/>
      <c r="M444" s="1"/>
      <c r="N444" s="1"/>
      <c r="O444" s="1" t="s">
        <v>33</v>
      </c>
      <c r="P444" s="1" t="n">
        <v>20</v>
      </c>
      <c r="Q444" s="1" t="n">
        <v>0.12</v>
      </c>
      <c r="R444" s="1" t="s">
        <v>34</v>
      </c>
      <c r="S444" s="1" t="n">
        <v>-0.200913</v>
      </c>
      <c r="T444" s="1" t="n">
        <v>0</v>
      </c>
      <c r="U444" s="1" t="s">
        <v>35</v>
      </c>
      <c r="V444" s="1" t="n">
        <v>0</v>
      </c>
      <c r="W444" s="1" t="str">
        <f aca="false">"0"</f>
        <v>0</v>
      </c>
      <c r="X444" s="1" t="n">
        <v>0</v>
      </c>
      <c r="Y444" s="1" t="s">
        <v>32</v>
      </c>
    </row>
    <row r="445" customFormat="false" ht="12.8" hidden="false" customHeight="false" outlineLevel="0" collapsed="false">
      <c r="A445" s="2" t="s">
        <v>1944</v>
      </c>
      <c r="B445" s="2" t="s">
        <v>1945</v>
      </c>
      <c r="C445" s="3" t="s">
        <v>1946</v>
      </c>
      <c r="D445" s="2" t="s">
        <v>1947</v>
      </c>
      <c r="E445" s="2" t="s">
        <v>1948</v>
      </c>
      <c r="F445" s="2" t="s">
        <v>1949</v>
      </c>
      <c r="G445" s="2" t="s">
        <v>31</v>
      </c>
      <c r="H445" s="2"/>
      <c r="I445" s="2"/>
      <c r="J445" s="2"/>
      <c r="K445" s="2"/>
      <c r="L445" s="2"/>
      <c r="M445" s="2"/>
      <c r="N445" s="2" t="s">
        <v>32</v>
      </c>
      <c r="O445" s="2" t="s">
        <v>33</v>
      </c>
      <c r="P445" s="2" t="n">
        <v>32</v>
      </c>
      <c r="Q445" s="2" t="n">
        <v>0.104</v>
      </c>
      <c r="R445" s="2" t="s">
        <v>34</v>
      </c>
      <c r="S445" s="2" t="n">
        <v>-0.200913</v>
      </c>
      <c r="T445" s="2" t="n">
        <v>0</v>
      </c>
      <c r="U445" s="2" t="s">
        <v>35</v>
      </c>
      <c r="V445" s="2" t="n">
        <v>0</v>
      </c>
      <c r="W445" s="2" t="str">
        <f aca="false">"0"</f>
        <v>0</v>
      </c>
      <c r="X445" s="2" t="n">
        <v>0</v>
      </c>
      <c r="Y445" s="2" t="s">
        <v>32</v>
      </c>
    </row>
    <row r="446" customFormat="false" ht="12.8" hidden="false" customHeight="false" outlineLevel="0" collapsed="false">
      <c r="A446" s="2"/>
      <c r="B446" s="2"/>
      <c r="C446" s="4" t="s">
        <v>1947</v>
      </c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</row>
    <row r="447" customFormat="false" ht="12.8" hidden="false" customHeight="false" outlineLevel="0" collapsed="false">
      <c r="A447" s="1" t="s">
        <v>1950</v>
      </c>
      <c r="B447" s="1" t="s">
        <v>1951</v>
      </c>
      <c r="C447" s="3" t="s">
        <v>1952</v>
      </c>
      <c r="D447" s="1"/>
      <c r="E447" s="1" t="s">
        <v>1953</v>
      </c>
      <c r="F447" s="1" t="s">
        <v>1954</v>
      </c>
      <c r="G447" s="1" t="s">
        <v>31</v>
      </c>
      <c r="H447" s="1"/>
      <c r="I447" s="1"/>
      <c r="J447" s="1"/>
      <c r="K447" s="1"/>
      <c r="L447" s="1"/>
      <c r="M447" s="1"/>
      <c r="N447" s="1" t="s">
        <v>32</v>
      </c>
      <c r="O447" s="1" t="s">
        <v>33</v>
      </c>
      <c r="P447" s="1" t="n">
        <v>48</v>
      </c>
      <c r="Q447" s="1" t="n">
        <v>0.121</v>
      </c>
      <c r="R447" s="1" t="s">
        <v>34</v>
      </c>
      <c r="S447" s="1" t="n">
        <v>-0.200913</v>
      </c>
      <c r="T447" s="1" t="n">
        <v>0</v>
      </c>
      <c r="U447" s="1" t="s">
        <v>35</v>
      </c>
      <c r="V447" s="1" t="n">
        <v>0</v>
      </c>
      <c r="W447" s="1" t="str">
        <f aca="false">"0"</f>
        <v>0</v>
      </c>
      <c r="X447" s="1" t="n">
        <v>0</v>
      </c>
      <c r="Y447" s="1" t="s">
        <v>32</v>
      </c>
    </row>
    <row r="448" customFormat="false" ht="12.8" hidden="false" customHeight="false" outlineLevel="0" collapsed="false">
      <c r="A448" s="2" t="s">
        <v>1955</v>
      </c>
      <c r="B448" s="2" t="s">
        <v>1956</v>
      </c>
      <c r="C448" s="3" t="s">
        <v>1957</v>
      </c>
      <c r="D448" s="2" t="s">
        <v>1958</v>
      </c>
      <c r="E448" s="2" t="s">
        <v>1959</v>
      </c>
      <c r="F448" s="2" t="s">
        <v>1960</v>
      </c>
      <c r="G448" s="2" t="s">
        <v>31</v>
      </c>
      <c r="H448" s="2"/>
      <c r="I448" s="2"/>
      <c r="J448" s="2"/>
      <c r="K448" s="2"/>
      <c r="L448" s="2"/>
      <c r="M448" s="2"/>
      <c r="N448" s="2" t="s">
        <v>32</v>
      </c>
      <c r="O448" s="2" t="s">
        <v>33</v>
      </c>
      <c r="P448" s="2" t="n">
        <v>32</v>
      </c>
      <c r="Q448" s="2" t="n">
        <v>0.137</v>
      </c>
      <c r="R448" s="2" t="s">
        <v>34</v>
      </c>
      <c r="S448" s="2" t="n">
        <v>-0.200913</v>
      </c>
      <c r="T448" s="2" t="n">
        <v>0</v>
      </c>
      <c r="U448" s="2" t="s">
        <v>35</v>
      </c>
      <c r="V448" s="2" t="n">
        <v>0</v>
      </c>
      <c r="W448" s="2" t="str">
        <f aca="false">"0"</f>
        <v>0</v>
      </c>
      <c r="X448" s="2" t="n">
        <v>0</v>
      </c>
      <c r="Y448" s="2" t="s">
        <v>32</v>
      </c>
    </row>
    <row r="449" customFormat="false" ht="12.8" hidden="false" customHeight="false" outlineLevel="0" collapsed="false">
      <c r="A449" s="2"/>
      <c r="B449" s="2"/>
      <c r="C449" s="4" t="s">
        <v>1958</v>
      </c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</row>
    <row r="450" customFormat="false" ht="12.8" hidden="false" customHeight="false" outlineLevel="0" collapsed="false">
      <c r="A450" s="1" t="s">
        <v>1961</v>
      </c>
      <c r="B450" s="1" t="s">
        <v>1962</v>
      </c>
      <c r="C450" s="3" t="s">
        <v>1963</v>
      </c>
      <c r="D450" s="1"/>
      <c r="E450" s="1" t="s">
        <v>1964</v>
      </c>
      <c r="F450" s="1" t="s">
        <v>1965</v>
      </c>
      <c r="G450" s="1" t="s">
        <v>31</v>
      </c>
      <c r="H450" s="1"/>
      <c r="I450" s="1"/>
      <c r="J450" s="1"/>
      <c r="K450" s="1"/>
      <c r="L450" s="1"/>
      <c r="M450" s="1"/>
      <c r="N450" s="1"/>
      <c r="O450" s="1" t="s">
        <v>33</v>
      </c>
      <c r="P450" s="1" t="n">
        <v>18</v>
      </c>
      <c r="Q450" s="1" t="n">
        <v>0.103</v>
      </c>
      <c r="R450" s="1" t="s">
        <v>34</v>
      </c>
      <c r="S450" s="1" t="n">
        <v>-0.200913</v>
      </c>
      <c r="T450" s="1" t="n">
        <v>0</v>
      </c>
      <c r="U450" s="1" t="s">
        <v>35</v>
      </c>
      <c r="V450" s="1" t="n">
        <v>0</v>
      </c>
      <c r="W450" s="1" t="str">
        <f aca="false">"0"</f>
        <v>0</v>
      </c>
      <c r="X450" s="1" t="n">
        <v>0</v>
      </c>
      <c r="Y450" s="1" t="s">
        <v>32</v>
      </c>
    </row>
    <row r="451" customFormat="false" ht="12.8" hidden="false" customHeight="false" outlineLevel="0" collapsed="false">
      <c r="A451" s="1" t="s">
        <v>1966</v>
      </c>
      <c r="B451" s="1" t="s">
        <v>1967</v>
      </c>
      <c r="C451" s="1"/>
      <c r="D451" s="1"/>
      <c r="E451" s="1" t="s">
        <v>1968</v>
      </c>
      <c r="F451" s="1" t="s">
        <v>58</v>
      </c>
      <c r="G451" s="1" t="s">
        <v>31</v>
      </c>
      <c r="H451" s="1"/>
      <c r="I451" s="1"/>
      <c r="J451" s="1"/>
      <c r="K451" s="1"/>
      <c r="L451" s="1"/>
      <c r="M451" s="1"/>
      <c r="N451" s="1"/>
      <c r="O451" s="1" t="s">
        <v>33</v>
      </c>
      <c r="P451" s="1" t="n">
        <v>7</v>
      </c>
      <c r="Q451" s="1" t="n">
        <v>0.103</v>
      </c>
      <c r="R451" s="1" t="s">
        <v>34</v>
      </c>
      <c r="S451" s="1" t="n">
        <v>-0.200913</v>
      </c>
      <c r="T451" s="1" t="n">
        <v>0</v>
      </c>
      <c r="U451" s="1" t="s">
        <v>35</v>
      </c>
      <c r="V451" s="1" t="n">
        <v>0</v>
      </c>
      <c r="W451" s="1" t="str">
        <f aca="false">"0"</f>
        <v>0</v>
      </c>
      <c r="X451" s="1" t="n">
        <v>0</v>
      </c>
      <c r="Y451" s="1" t="s">
        <v>32</v>
      </c>
    </row>
    <row r="452" customFormat="false" ht="12.8" hidden="false" customHeight="false" outlineLevel="0" collapsed="false">
      <c r="A452" s="1" t="s">
        <v>1969</v>
      </c>
      <c r="B452" s="1" t="s">
        <v>1970</v>
      </c>
      <c r="C452" s="3" t="s">
        <v>1971</v>
      </c>
      <c r="D452" s="1"/>
      <c r="E452" s="1" t="s">
        <v>1972</v>
      </c>
      <c r="F452" s="1" t="s">
        <v>1973</v>
      </c>
      <c r="G452" s="1" t="s">
        <v>31</v>
      </c>
      <c r="H452" s="1"/>
      <c r="I452" s="1"/>
      <c r="J452" s="1"/>
      <c r="K452" s="1"/>
      <c r="L452" s="1"/>
      <c r="M452" s="1"/>
      <c r="N452" s="1" t="s">
        <v>32</v>
      </c>
      <c r="O452" s="1" t="s">
        <v>33</v>
      </c>
      <c r="P452" s="1" t="n">
        <v>27</v>
      </c>
      <c r="Q452" s="1" t="n">
        <v>0.163</v>
      </c>
      <c r="R452" s="1" t="s">
        <v>34</v>
      </c>
      <c r="S452" s="1" t="n">
        <v>-0.200913</v>
      </c>
      <c r="T452" s="1" t="n">
        <v>0</v>
      </c>
      <c r="U452" s="1" t="s">
        <v>35</v>
      </c>
      <c r="V452" s="1" t="n">
        <v>0</v>
      </c>
      <c r="W452" s="1" t="str">
        <f aca="false">"0"</f>
        <v>0</v>
      </c>
      <c r="X452" s="1" t="n">
        <v>0</v>
      </c>
      <c r="Y452" s="1" t="s">
        <v>32</v>
      </c>
    </row>
    <row r="453" customFormat="false" ht="12.8" hidden="false" customHeight="false" outlineLevel="0" collapsed="false">
      <c r="A453" s="1" t="s">
        <v>1974</v>
      </c>
      <c r="B453" s="1" t="s">
        <v>1975</v>
      </c>
      <c r="C453" s="3" t="s">
        <v>1976</v>
      </c>
      <c r="D453" s="1"/>
      <c r="E453" s="1" t="s">
        <v>1977</v>
      </c>
      <c r="F453" s="1" t="s">
        <v>1978</v>
      </c>
      <c r="G453" s="1" t="s">
        <v>31</v>
      </c>
      <c r="H453" s="1"/>
      <c r="I453" s="1"/>
      <c r="J453" s="1"/>
      <c r="K453" s="1"/>
      <c r="L453" s="1"/>
      <c r="M453" s="1"/>
      <c r="N453" s="1"/>
      <c r="O453" s="1" t="s">
        <v>33</v>
      </c>
      <c r="P453" s="1" t="n">
        <v>21</v>
      </c>
      <c r="Q453" s="1" t="n">
        <v>0.118</v>
      </c>
      <c r="R453" s="1" t="s">
        <v>34</v>
      </c>
      <c r="S453" s="1" t="n">
        <v>-0.200913</v>
      </c>
      <c r="T453" s="1" t="n">
        <v>0</v>
      </c>
      <c r="U453" s="1" t="s">
        <v>35</v>
      </c>
      <c r="V453" s="1" t="n">
        <v>0</v>
      </c>
      <c r="W453" s="1" t="str">
        <f aca="false">"0"</f>
        <v>0</v>
      </c>
      <c r="X453" s="1" t="n">
        <v>0</v>
      </c>
      <c r="Y453" s="1" t="s">
        <v>32</v>
      </c>
    </row>
    <row r="454" customFormat="false" ht="12.8" hidden="false" customHeight="false" outlineLevel="0" collapsed="false">
      <c r="A454" s="1" t="s">
        <v>1979</v>
      </c>
      <c r="B454" s="1" t="s">
        <v>1980</v>
      </c>
      <c r="C454" s="3" t="s">
        <v>1981</v>
      </c>
      <c r="D454" s="1"/>
      <c r="E454" s="1" t="s">
        <v>1982</v>
      </c>
      <c r="F454" s="1" t="s">
        <v>1983</v>
      </c>
      <c r="G454" s="1" t="s">
        <v>31</v>
      </c>
      <c r="H454" s="1"/>
      <c r="I454" s="1"/>
      <c r="J454" s="1"/>
      <c r="K454" s="1"/>
      <c r="L454" s="1"/>
      <c r="M454" s="1"/>
      <c r="N454" s="1" t="s">
        <v>32</v>
      </c>
      <c r="O454" s="1" t="s">
        <v>33</v>
      </c>
      <c r="P454" s="1" t="n">
        <v>22</v>
      </c>
      <c r="Q454" s="1" t="n">
        <v>0.11</v>
      </c>
      <c r="R454" s="1" t="s">
        <v>34</v>
      </c>
      <c r="S454" s="1" t="n">
        <v>-0.200913</v>
      </c>
      <c r="T454" s="1" t="n">
        <v>0</v>
      </c>
      <c r="U454" s="1" t="s">
        <v>35</v>
      </c>
      <c r="V454" s="1" t="n">
        <v>0</v>
      </c>
      <c r="W454" s="1" t="str">
        <f aca="false">"0"</f>
        <v>0</v>
      </c>
      <c r="X454" s="1" t="n">
        <v>0</v>
      </c>
      <c r="Y454" s="1" t="s">
        <v>32</v>
      </c>
    </row>
    <row r="455" customFormat="false" ht="12.8" hidden="false" customHeight="false" outlineLevel="0" collapsed="false">
      <c r="A455" s="1" t="s">
        <v>1984</v>
      </c>
      <c r="B455" s="1" t="s">
        <v>1985</v>
      </c>
      <c r="C455" s="3" t="s">
        <v>1986</v>
      </c>
      <c r="D455" s="1"/>
      <c r="E455" s="1" t="s">
        <v>1987</v>
      </c>
      <c r="F455" s="1" t="s">
        <v>1988</v>
      </c>
      <c r="G455" s="1" t="s">
        <v>31</v>
      </c>
      <c r="H455" s="1" t="s">
        <v>49</v>
      </c>
      <c r="I455" s="1"/>
      <c r="J455" s="1"/>
      <c r="K455" s="1"/>
      <c r="L455" s="1"/>
      <c r="M455" s="1"/>
      <c r="N455" s="1" t="s">
        <v>32</v>
      </c>
      <c r="O455" s="1" t="s">
        <v>33</v>
      </c>
      <c r="P455" s="1" t="n">
        <v>28</v>
      </c>
      <c r="Q455" s="1" t="n">
        <v>0.144</v>
      </c>
      <c r="R455" s="1" t="s">
        <v>34</v>
      </c>
      <c r="S455" s="1" t="n">
        <v>-0.200913</v>
      </c>
      <c r="T455" s="1" t="n">
        <v>0</v>
      </c>
      <c r="U455" s="1" t="s">
        <v>35</v>
      </c>
      <c r="V455" s="1" t="n">
        <v>0</v>
      </c>
      <c r="W455" s="1" t="str">
        <f aca="false">"0"</f>
        <v>0</v>
      </c>
      <c r="X455" s="1" t="n">
        <v>0</v>
      </c>
      <c r="Y455" s="1" t="s">
        <v>32</v>
      </c>
    </row>
    <row r="456" customFormat="false" ht="12.8" hidden="false" customHeight="false" outlineLevel="0" collapsed="false">
      <c r="A456" s="1" t="s">
        <v>1989</v>
      </c>
      <c r="B456" s="1" t="s">
        <v>1990</v>
      </c>
      <c r="C456" s="3" t="s">
        <v>1991</v>
      </c>
      <c r="D456" s="1"/>
      <c r="E456" s="1" t="s">
        <v>1992</v>
      </c>
      <c r="F456" s="1" t="s">
        <v>1993</v>
      </c>
      <c r="G456" s="1" t="s">
        <v>31</v>
      </c>
      <c r="H456" s="1"/>
      <c r="I456" s="1"/>
      <c r="J456" s="1"/>
      <c r="K456" s="1"/>
      <c r="L456" s="1"/>
      <c r="M456" s="1"/>
      <c r="N456" s="1"/>
      <c r="O456" s="1" t="s">
        <v>33</v>
      </c>
      <c r="P456" s="1" t="n">
        <v>25</v>
      </c>
      <c r="Q456" s="1" t="n">
        <v>0.35</v>
      </c>
      <c r="R456" s="1" t="s">
        <v>34</v>
      </c>
      <c r="S456" s="1" t="n">
        <v>-0.200913</v>
      </c>
      <c r="T456" s="1" t="n">
        <v>0</v>
      </c>
      <c r="U456" s="1" t="s">
        <v>35</v>
      </c>
      <c r="V456" s="1" t="n">
        <v>0</v>
      </c>
      <c r="W456" s="1" t="str">
        <f aca="false">"0"</f>
        <v>0</v>
      </c>
      <c r="X456" s="1" t="n">
        <v>0</v>
      </c>
      <c r="Y456" s="1" t="s">
        <v>32</v>
      </c>
    </row>
    <row r="457" customFormat="false" ht="12.8" hidden="false" customHeight="false" outlineLevel="0" collapsed="false">
      <c r="A457" s="1" t="s">
        <v>1994</v>
      </c>
      <c r="B457" s="1" t="s">
        <v>1995</v>
      </c>
      <c r="C457" s="3" t="s">
        <v>1996</v>
      </c>
      <c r="D457" s="1"/>
      <c r="E457" s="1" t="s">
        <v>1997</v>
      </c>
      <c r="F457" s="1" t="s">
        <v>1998</v>
      </c>
      <c r="G457" s="1" t="s">
        <v>31</v>
      </c>
      <c r="H457" s="1"/>
      <c r="I457" s="1"/>
      <c r="J457" s="1"/>
      <c r="K457" s="1"/>
      <c r="L457" s="1"/>
      <c r="M457" s="1"/>
      <c r="N457" s="1" t="s">
        <v>32</v>
      </c>
      <c r="O457" s="1" t="s">
        <v>33</v>
      </c>
      <c r="P457" s="1" t="n">
        <v>37</v>
      </c>
      <c r="Q457" s="1" t="n">
        <v>0.111</v>
      </c>
      <c r="R457" s="1" t="s">
        <v>34</v>
      </c>
      <c r="S457" s="1" t="n">
        <v>-0.200913</v>
      </c>
      <c r="T457" s="1" t="n">
        <v>0</v>
      </c>
      <c r="U457" s="1" t="s">
        <v>35</v>
      </c>
      <c r="V457" s="1" t="n">
        <v>0</v>
      </c>
      <c r="W457" s="1" t="str">
        <f aca="false">"0"</f>
        <v>0</v>
      </c>
      <c r="X457" s="1" t="n">
        <v>0</v>
      </c>
      <c r="Y457" s="1" t="s">
        <v>32</v>
      </c>
    </row>
    <row r="458" customFormat="false" ht="12.8" hidden="false" customHeight="false" outlineLevel="0" collapsed="false">
      <c r="A458" s="2" t="s">
        <v>1999</v>
      </c>
      <c r="B458" s="2" t="s">
        <v>2000</v>
      </c>
      <c r="C458" s="3" t="s">
        <v>2001</v>
      </c>
      <c r="D458" s="2" t="s">
        <v>2002</v>
      </c>
      <c r="E458" s="2" t="s">
        <v>2003</v>
      </c>
      <c r="F458" s="2" t="s">
        <v>2004</v>
      </c>
      <c r="G458" s="2" t="s">
        <v>31</v>
      </c>
      <c r="H458" s="2" t="s">
        <v>49</v>
      </c>
      <c r="I458" s="2"/>
      <c r="J458" s="2"/>
      <c r="K458" s="2"/>
      <c r="L458" s="2"/>
      <c r="M458" s="2"/>
      <c r="N458" s="2" t="s">
        <v>32</v>
      </c>
      <c r="O458" s="2" t="s">
        <v>33</v>
      </c>
      <c r="P458" s="2" t="n">
        <v>38</v>
      </c>
      <c r="Q458" s="2" t="n">
        <v>0.101</v>
      </c>
      <c r="R458" s="2" t="s">
        <v>34</v>
      </c>
      <c r="S458" s="2" t="n">
        <v>-0.200913</v>
      </c>
      <c r="T458" s="2" t="n">
        <v>0</v>
      </c>
      <c r="U458" s="2" t="s">
        <v>35</v>
      </c>
      <c r="V458" s="2" t="n">
        <v>0</v>
      </c>
      <c r="W458" s="2" t="str">
        <f aca="false">"0"</f>
        <v>0</v>
      </c>
      <c r="X458" s="2" t="n">
        <v>0</v>
      </c>
      <c r="Y458" s="2" t="s">
        <v>32</v>
      </c>
    </row>
    <row r="459" customFormat="false" ht="12.8" hidden="false" customHeight="false" outlineLevel="0" collapsed="false">
      <c r="A459" s="2"/>
      <c r="B459" s="2"/>
      <c r="C459" s="4" t="s">
        <v>2002</v>
      </c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</row>
    <row r="460" customFormat="false" ht="12.8" hidden="false" customHeight="false" outlineLevel="0" collapsed="false">
      <c r="A460" s="1" t="s">
        <v>2005</v>
      </c>
      <c r="B460" s="1" t="s">
        <v>2006</v>
      </c>
      <c r="C460" s="3" t="s">
        <v>2007</v>
      </c>
      <c r="D460" s="1"/>
      <c r="E460" s="1" t="s">
        <v>2008</v>
      </c>
      <c r="F460" s="1" t="s">
        <v>2009</v>
      </c>
      <c r="G460" s="1" t="s">
        <v>31</v>
      </c>
      <c r="H460" s="1"/>
      <c r="I460" s="1"/>
      <c r="J460" s="1"/>
      <c r="K460" s="1"/>
      <c r="L460" s="1"/>
      <c r="M460" s="1"/>
      <c r="N460" s="1"/>
      <c r="O460" s="1" t="s">
        <v>33</v>
      </c>
      <c r="P460" s="1" t="n">
        <v>42</v>
      </c>
      <c r="Q460" s="1" t="n">
        <v>0.142</v>
      </c>
      <c r="R460" s="1" t="s">
        <v>34</v>
      </c>
      <c r="S460" s="1" t="n">
        <v>-0.200913</v>
      </c>
      <c r="T460" s="1" t="n">
        <v>0</v>
      </c>
      <c r="U460" s="1" t="s">
        <v>35</v>
      </c>
      <c r="V460" s="1" t="n">
        <v>0</v>
      </c>
      <c r="W460" s="1" t="str">
        <f aca="false">"0"</f>
        <v>0</v>
      </c>
      <c r="X460" s="1" t="n">
        <v>0</v>
      </c>
      <c r="Y460" s="1" t="s">
        <v>32</v>
      </c>
    </row>
    <row r="461" customFormat="false" ht="12.8" hidden="false" customHeight="false" outlineLevel="0" collapsed="false">
      <c r="A461" s="1" t="s">
        <v>2010</v>
      </c>
      <c r="B461" s="1" t="s">
        <v>2011</v>
      </c>
      <c r="C461" s="3" t="s">
        <v>2012</v>
      </c>
      <c r="D461" s="1"/>
      <c r="E461" s="1" t="s">
        <v>2013</v>
      </c>
      <c r="F461" s="1" t="s">
        <v>2014</v>
      </c>
      <c r="G461" s="1" t="s">
        <v>31</v>
      </c>
      <c r="H461" s="1"/>
      <c r="I461" s="1"/>
      <c r="J461" s="1"/>
      <c r="K461" s="1"/>
      <c r="L461" s="1"/>
      <c r="M461" s="1"/>
      <c r="N461" s="1"/>
      <c r="O461" s="1" t="s">
        <v>33</v>
      </c>
      <c r="P461" s="1" t="n">
        <v>34</v>
      </c>
      <c r="Q461" s="1" t="n">
        <v>0.118</v>
      </c>
      <c r="R461" s="1" t="s">
        <v>34</v>
      </c>
      <c r="S461" s="1" t="n">
        <v>-0.200913</v>
      </c>
      <c r="T461" s="1" t="n">
        <v>0</v>
      </c>
      <c r="U461" s="1" t="s">
        <v>35</v>
      </c>
      <c r="V461" s="1" t="n">
        <v>0</v>
      </c>
      <c r="W461" s="1" t="str">
        <f aca="false">"0"</f>
        <v>0</v>
      </c>
      <c r="X461" s="1" t="n">
        <v>0</v>
      </c>
      <c r="Y461" s="1" t="s">
        <v>32</v>
      </c>
    </row>
    <row r="462" customFormat="false" ht="12.8" hidden="false" customHeight="false" outlineLevel="0" collapsed="false">
      <c r="A462" s="1" t="s">
        <v>2015</v>
      </c>
      <c r="B462" s="1" t="s">
        <v>2016</v>
      </c>
      <c r="C462" s="3" t="s">
        <v>2017</v>
      </c>
      <c r="D462" s="1"/>
      <c r="E462" s="1" t="s">
        <v>2018</v>
      </c>
      <c r="F462" s="1" t="s">
        <v>2019</v>
      </c>
      <c r="G462" s="1" t="s">
        <v>31</v>
      </c>
      <c r="H462" s="1"/>
      <c r="I462" s="1"/>
      <c r="J462" s="1"/>
      <c r="K462" s="1"/>
      <c r="L462" s="1"/>
      <c r="M462" s="1"/>
      <c r="N462" s="1"/>
      <c r="O462" s="1" t="s">
        <v>33</v>
      </c>
      <c r="P462" s="1" t="n">
        <v>36</v>
      </c>
      <c r="Q462" s="1" t="n">
        <v>0.117</v>
      </c>
      <c r="R462" s="1" t="s">
        <v>34</v>
      </c>
      <c r="S462" s="1" t="n">
        <v>-0.200913</v>
      </c>
      <c r="T462" s="1" t="n">
        <v>0</v>
      </c>
      <c r="U462" s="1" t="s">
        <v>35</v>
      </c>
      <c r="V462" s="1" t="n">
        <v>0</v>
      </c>
      <c r="W462" s="1" t="str">
        <f aca="false">"0"</f>
        <v>0</v>
      </c>
      <c r="X462" s="1" t="n">
        <v>0</v>
      </c>
      <c r="Y462" s="1" t="s">
        <v>32</v>
      </c>
    </row>
    <row r="463" customFormat="false" ht="12.8" hidden="false" customHeight="false" outlineLevel="0" collapsed="false">
      <c r="A463" s="1" t="s">
        <v>2020</v>
      </c>
      <c r="B463" s="1" t="s">
        <v>2021</v>
      </c>
      <c r="C463" s="3" t="s">
        <v>2022</v>
      </c>
      <c r="D463" s="1"/>
      <c r="E463" s="1" t="s">
        <v>2023</v>
      </c>
      <c r="F463" s="1" t="s">
        <v>2024</v>
      </c>
      <c r="G463" s="1" t="s">
        <v>31</v>
      </c>
      <c r="H463" s="1"/>
      <c r="I463" s="1"/>
      <c r="J463" s="1"/>
      <c r="K463" s="1"/>
      <c r="L463" s="1"/>
      <c r="M463" s="1"/>
      <c r="N463" s="1" t="s">
        <v>32</v>
      </c>
      <c r="O463" s="1" t="s">
        <v>33</v>
      </c>
      <c r="P463" s="1" t="n">
        <v>32</v>
      </c>
      <c r="Q463" s="1" t="n">
        <v>0.117</v>
      </c>
      <c r="R463" s="1" t="s">
        <v>34</v>
      </c>
      <c r="S463" s="1" t="n">
        <v>-0.200913</v>
      </c>
      <c r="T463" s="1" t="n">
        <v>0</v>
      </c>
      <c r="U463" s="1" t="s">
        <v>35</v>
      </c>
      <c r="V463" s="1" t="n">
        <v>0</v>
      </c>
      <c r="W463" s="1" t="str">
        <f aca="false">"0"</f>
        <v>0</v>
      </c>
      <c r="X463" s="1" t="n">
        <v>0</v>
      </c>
      <c r="Y463" s="1" t="s">
        <v>32</v>
      </c>
    </row>
    <row r="464" customFormat="false" ht="12.8" hidden="false" customHeight="false" outlineLevel="0" collapsed="false">
      <c r="A464" s="2" t="s">
        <v>2025</v>
      </c>
      <c r="B464" s="2" t="s">
        <v>2026</v>
      </c>
      <c r="C464" s="3" t="s">
        <v>2027</v>
      </c>
      <c r="D464" s="2" t="s">
        <v>2028</v>
      </c>
      <c r="E464" s="2" t="s">
        <v>2029</v>
      </c>
      <c r="F464" s="2" t="s">
        <v>2030</v>
      </c>
      <c r="G464" s="2" t="s">
        <v>31</v>
      </c>
      <c r="H464" s="2"/>
      <c r="I464" s="2"/>
      <c r="J464" s="2"/>
      <c r="K464" s="2"/>
      <c r="L464" s="2"/>
      <c r="M464" s="2"/>
      <c r="N464" s="2"/>
      <c r="O464" s="2" t="s">
        <v>33</v>
      </c>
      <c r="P464" s="2" t="n">
        <v>57</v>
      </c>
      <c r="Q464" s="2" t="n">
        <v>0.188</v>
      </c>
      <c r="R464" s="2" t="s">
        <v>34</v>
      </c>
      <c r="S464" s="2" t="n">
        <v>-0.200913</v>
      </c>
      <c r="T464" s="2" t="n">
        <v>0</v>
      </c>
      <c r="U464" s="2" t="s">
        <v>35</v>
      </c>
      <c r="V464" s="2" t="n">
        <v>0</v>
      </c>
      <c r="W464" s="2" t="str">
        <f aca="false">"0"</f>
        <v>0</v>
      </c>
      <c r="X464" s="2" t="n">
        <v>0</v>
      </c>
      <c r="Y464" s="2" t="s">
        <v>32</v>
      </c>
    </row>
    <row r="465" customFormat="false" ht="12.8" hidden="false" customHeight="false" outlineLevel="0" collapsed="false">
      <c r="A465" s="2"/>
      <c r="B465" s="2"/>
      <c r="C465" s="4" t="s">
        <v>2028</v>
      </c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</row>
    <row r="466" customFormat="false" ht="12.8" hidden="false" customHeight="false" outlineLevel="0" collapsed="false">
      <c r="A466" s="1" t="s">
        <v>2031</v>
      </c>
      <c r="B466" s="1" t="s">
        <v>2032</v>
      </c>
      <c r="C466" s="3" t="s">
        <v>2033</v>
      </c>
      <c r="D466" s="1"/>
      <c r="E466" s="1" t="s">
        <v>2034</v>
      </c>
      <c r="F466" s="1" t="s">
        <v>2035</v>
      </c>
      <c r="G466" s="1" t="s">
        <v>31</v>
      </c>
      <c r="H466" s="1"/>
      <c r="I466" s="1"/>
      <c r="J466" s="1"/>
      <c r="K466" s="1"/>
      <c r="L466" s="1"/>
      <c r="M466" s="1"/>
      <c r="N466" s="1" t="s">
        <v>32</v>
      </c>
      <c r="O466" s="1" t="s">
        <v>33</v>
      </c>
      <c r="P466" s="1" t="n">
        <v>24</v>
      </c>
      <c r="Q466" s="1" t="n">
        <v>0.108</v>
      </c>
      <c r="R466" s="1" t="s">
        <v>34</v>
      </c>
      <c r="S466" s="1" t="n">
        <v>-0.200913</v>
      </c>
      <c r="T466" s="1" t="n">
        <v>0</v>
      </c>
      <c r="U466" s="1" t="s">
        <v>35</v>
      </c>
      <c r="V466" s="1" t="n">
        <v>0</v>
      </c>
      <c r="W466" s="1" t="s">
        <v>324</v>
      </c>
      <c r="X466" s="1" t="n">
        <v>0</v>
      </c>
      <c r="Y466" s="1" t="s">
        <v>32</v>
      </c>
    </row>
    <row r="467" customFormat="false" ht="12.8" hidden="false" customHeight="false" outlineLevel="0" collapsed="false">
      <c r="A467" s="1" t="s">
        <v>2036</v>
      </c>
      <c r="B467" s="1" t="s">
        <v>2037</v>
      </c>
      <c r="C467" s="3" t="s">
        <v>2038</v>
      </c>
      <c r="D467" s="1"/>
      <c r="E467" s="1" t="s">
        <v>2039</v>
      </c>
      <c r="F467" s="1" t="s">
        <v>2040</v>
      </c>
      <c r="G467" s="1" t="s">
        <v>31</v>
      </c>
      <c r="H467" s="1"/>
      <c r="I467" s="1"/>
      <c r="J467" s="1"/>
      <c r="K467" s="1"/>
      <c r="L467" s="1"/>
      <c r="M467" s="1"/>
      <c r="N467" s="1"/>
      <c r="O467" s="1" t="s">
        <v>33</v>
      </c>
      <c r="P467" s="1" t="n">
        <v>22</v>
      </c>
      <c r="Q467" s="1" t="n">
        <v>0.113</v>
      </c>
      <c r="R467" s="1" t="s">
        <v>34</v>
      </c>
      <c r="S467" s="1" t="n">
        <v>-0.200913</v>
      </c>
      <c r="T467" s="1" t="n">
        <v>0</v>
      </c>
      <c r="U467" s="1" t="s">
        <v>35</v>
      </c>
      <c r="V467" s="1" t="n">
        <v>0</v>
      </c>
      <c r="W467" s="1" t="str">
        <f aca="false">"0"</f>
        <v>0</v>
      </c>
      <c r="X467" s="1" t="n">
        <v>0</v>
      </c>
      <c r="Y467" s="1" t="s">
        <v>32</v>
      </c>
    </row>
    <row r="468" customFormat="false" ht="12.8" hidden="false" customHeight="false" outlineLevel="0" collapsed="false">
      <c r="A468" s="1" t="s">
        <v>2041</v>
      </c>
      <c r="B468" s="1" t="s">
        <v>2042</v>
      </c>
      <c r="C468" s="3" t="s">
        <v>2043</v>
      </c>
      <c r="D468" s="1"/>
      <c r="E468" s="1" t="s">
        <v>2044</v>
      </c>
      <c r="F468" s="1" t="s">
        <v>2045</v>
      </c>
      <c r="G468" s="1" t="s">
        <v>31</v>
      </c>
      <c r="H468" s="1"/>
      <c r="I468" s="1"/>
      <c r="J468" s="1"/>
      <c r="K468" s="1"/>
      <c r="L468" s="1"/>
      <c r="M468" s="1"/>
      <c r="N468" s="1" t="s">
        <v>32</v>
      </c>
      <c r="O468" s="1" t="s">
        <v>33</v>
      </c>
      <c r="P468" s="1" t="n">
        <v>28</v>
      </c>
      <c r="Q468" s="1" t="n">
        <v>0.111</v>
      </c>
      <c r="R468" s="1" t="s">
        <v>34</v>
      </c>
      <c r="S468" s="1" t="n">
        <v>-0.200913</v>
      </c>
      <c r="T468" s="1" t="n">
        <v>0</v>
      </c>
      <c r="U468" s="1" t="s">
        <v>35</v>
      </c>
      <c r="V468" s="1" t="n">
        <v>0</v>
      </c>
      <c r="W468" s="1" t="str">
        <f aca="false">"0"</f>
        <v>0</v>
      </c>
      <c r="X468" s="1" t="n">
        <v>0</v>
      </c>
      <c r="Y468" s="1" t="s">
        <v>32</v>
      </c>
    </row>
    <row r="469" customFormat="false" ht="12.8" hidden="false" customHeight="false" outlineLevel="0" collapsed="false">
      <c r="A469" s="1" t="s">
        <v>2046</v>
      </c>
      <c r="B469" s="1" t="s">
        <v>2047</v>
      </c>
      <c r="C469" s="3" t="s">
        <v>2048</v>
      </c>
      <c r="D469" s="1"/>
      <c r="E469" s="1" t="s">
        <v>2049</v>
      </c>
      <c r="F469" s="1" t="s">
        <v>1893</v>
      </c>
      <c r="G469" s="1" t="s">
        <v>31</v>
      </c>
      <c r="H469" s="1"/>
      <c r="I469" s="1"/>
      <c r="J469" s="1"/>
      <c r="K469" s="1"/>
      <c r="L469" s="1"/>
      <c r="M469" s="1"/>
      <c r="N469" s="1"/>
      <c r="O469" s="1" t="s">
        <v>33</v>
      </c>
      <c r="P469" s="1" t="n">
        <v>34</v>
      </c>
      <c r="Q469" s="1" t="n">
        <v>0.116</v>
      </c>
      <c r="R469" s="1" t="s">
        <v>34</v>
      </c>
      <c r="S469" s="1" t="n">
        <v>-0.200913</v>
      </c>
      <c r="T469" s="1" t="n">
        <v>0</v>
      </c>
      <c r="U469" s="1" t="s">
        <v>35</v>
      </c>
      <c r="V469" s="1" t="n">
        <v>0</v>
      </c>
      <c r="W469" s="1" t="str">
        <f aca="false">"0"</f>
        <v>0</v>
      </c>
      <c r="X469" s="1" t="n">
        <v>0</v>
      </c>
      <c r="Y469" s="1" t="s">
        <v>32</v>
      </c>
    </row>
    <row r="470" customFormat="false" ht="12.8" hidden="false" customHeight="false" outlineLevel="0" collapsed="false">
      <c r="A470" s="2" t="s">
        <v>2050</v>
      </c>
      <c r="B470" s="2" t="s">
        <v>2051</v>
      </c>
      <c r="C470" s="3" t="s">
        <v>2052</v>
      </c>
      <c r="D470" s="2" t="s">
        <v>2053</v>
      </c>
      <c r="E470" s="2" t="s">
        <v>2054</v>
      </c>
      <c r="F470" s="2" t="s">
        <v>2055</v>
      </c>
      <c r="G470" s="2" t="s">
        <v>31</v>
      </c>
      <c r="H470" s="2"/>
      <c r="I470" s="2"/>
      <c r="J470" s="2"/>
      <c r="K470" s="2"/>
      <c r="L470" s="2"/>
      <c r="M470" s="2"/>
      <c r="N470" s="2"/>
      <c r="O470" s="2" t="s">
        <v>33</v>
      </c>
      <c r="P470" s="2" t="n">
        <v>39</v>
      </c>
      <c r="Q470" s="2" t="n">
        <v>0.108</v>
      </c>
      <c r="R470" s="2" t="s">
        <v>34</v>
      </c>
      <c r="S470" s="2" t="n">
        <v>-0.200913</v>
      </c>
      <c r="T470" s="2" t="n">
        <v>0</v>
      </c>
      <c r="U470" s="2" t="s">
        <v>35</v>
      </c>
      <c r="V470" s="2" t="n">
        <v>0</v>
      </c>
      <c r="W470" s="2" t="str">
        <f aca="false">"0"</f>
        <v>0</v>
      </c>
      <c r="X470" s="2" t="n">
        <v>0</v>
      </c>
      <c r="Y470" s="2" t="s">
        <v>32</v>
      </c>
    </row>
    <row r="471" customFormat="false" ht="12.8" hidden="false" customHeight="false" outlineLevel="0" collapsed="false">
      <c r="A471" s="2"/>
      <c r="B471" s="2"/>
      <c r="C471" s="4" t="s">
        <v>2053</v>
      </c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</row>
    <row r="472" customFormat="false" ht="12.8" hidden="false" customHeight="false" outlineLevel="0" collapsed="false">
      <c r="A472" s="2" t="s">
        <v>2056</v>
      </c>
      <c r="B472" s="2" t="s">
        <v>2057</v>
      </c>
      <c r="C472" s="3" t="s">
        <v>2058</v>
      </c>
      <c r="D472" s="2" t="s">
        <v>2059</v>
      </c>
      <c r="E472" s="2" t="s">
        <v>2060</v>
      </c>
      <c r="F472" s="2" t="s">
        <v>2061</v>
      </c>
      <c r="G472" s="2" t="s">
        <v>31</v>
      </c>
      <c r="H472" s="2"/>
      <c r="I472" s="2"/>
      <c r="J472" s="2"/>
      <c r="K472" s="2"/>
      <c r="L472" s="2"/>
      <c r="M472" s="2"/>
      <c r="N472" s="2"/>
      <c r="O472" s="2" t="s">
        <v>33</v>
      </c>
      <c r="P472" s="2" t="n">
        <v>19</v>
      </c>
      <c r="Q472" s="2" t="n">
        <v>0.172</v>
      </c>
      <c r="R472" s="2" t="s">
        <v>34</v>
      </c>
      <c r="S472" s="2" t="n">
        <v>-0.200913</v>
      </c>
      <c r="T472" s="2" t="n">
        <v>0</v>
      </c>
      <c r="U472" s="2" t="s">
        <v>35</v>
      </c>
      <c r="V472" s="2" t="n">
        <v>0</v>
      </c>
      <c r="W472" s="2" t="str">
        <f aca="false">"0"</f>
        <v>0</v>
      </c>
      <c r="X472" s="2" t="n">
        <v>0</v>
      </c>
      <c r="Y472" s="2" t="s">
        <v>32</v>
      </c>
    </row>
    <row r="473" customFormat="false" ht="12.8" hidden="false" customHeight="false" outlineLevel="0" collapsed="false">
      <c r="A473" s="2"/>
      <c r="B473" s="2"/>
      <c r="C473" s="4" t="s">
        <v>2059</v>
      </c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</row>
    <row r="474" customFormat="false" ht="12.8" hidden="false" customHeight="false" outlineLevel="0" collapsed="false">
      <c r="A474" s="1" t="s">
        <v>2062</v>
      </c>
      <c r="B474" s="1" t="s">
        <v>2063</v>
      </c>
      <c r="C474" s="3" t="s">
        <v>2064</v>
      </c>
      <c r="D474" s="1"/>
      <c r="E474" s="1" t="s">
        <v>2065</v>
      </c>
      <c r="F474" s="1" t="s">
        <v>2066</v>
      </c>
      <c r="G474" s="1" t="s">
        <v>31</v>
      </c>
      <c r="H474" s="1"/>
      <c r="I474" s="1"/>
      <c r="J474" s="1"/>
      <c r="K474" s="1"/>
      <c r="L474" s="1"/>
      <c r="M474" s="1"/>
      <c r="N474" s="1" t="s">
        <v>32</v>
      </c>
      <c r="O474" s="1" t="s">
        <v>33</v>
      </c>
      <c r="P474" s="1" t="n">
        <v>25</v>
      </c>
      <c r="Q474" s="1" t="n">
        <v>0.134</v>
      </c>
      <c r="R474" s="1" t="s">
        <v>34</v>
      </c>
      <c r="S474" s="1" t="n">
        <v>-0.200913</v>
      </c>
      <c r="T474" s="1" t="n">
        <v>0</v>
      </c>
      <c r="U474" s="1" t="s">
        <v>35</v>
      </c>
      <c r="V474" s="1" t="n">
        <v>0</v>
      </c>
      <c r="W474" s="1" t="str">
        <f aca="false">"0"</f>
        <v>0</v>
      </c>
      <c r="X474" s="1" t="n">
        <v>0</v>
      </c>
      <c r="Y474" s="1" t="s">
        <v>32</v>
      </c>
    </row>
    <row r="475" customFormat="false" ht="12.8" hidden="false" customHeight="false" outlineLevel="0" collapsed="false">
      <c r="A475" s="1" t="s">
        <v>2067</v>
      </c>
      <c r="B475" s="1" t="s">
        <v>2068</v>
      </c>
      <c r="C475" s="3" t="s">
        <v>2069</v>
      </c>
      <c r="D475" s="1"/>
      <c r="E475" s="1" t="s">
        <v>2070</v>
      </c>
      <c r="F475" s="1" t="s">
        <v>2071</v>
      </c>
      <c r="G475" s="1" t="s">
        <v>31</v>
      </c>
      <c r="H475" s="1"/>
      <c r="I475" s="1"/>
      <c r="J475" s="1"/>
      <c r="K475" s="1"/>
      <c r="L475" s="1"/>
      <c r="M475" s="1"/>
      <c r="N475" s="1" t="s">
        <v>32</v>
      </c>
      <c r="O475" s="1" t="s">
        <v>33</v>
      </c>
      <c r="P475" s="1" t="n">
        <v>65</v>
      </c>
      <c r="Q475" s="1" t="n">
        <v>0.112</v>
      </c>
      <c r="R475" s="1" t="s">
        <v>34</v>
      </c>
      <c r="S475" s="1" t="n">
        <v>-0.200913</v>
      </c>
      <c r="T475" s="1" t="n">
        <v>0</v>
      </c>
      <c r="U475" s="1" t="s">
        <v>35</v>
      </c>
      <c r="V475" s="1" t="n">
        <v>0</v>
      </c>
      <c r="W475" s="1" t="str">
        <f aca="false">"0"</f>
        <v>0</v>
      </c>
      <c r="X475" s="1" t="n">
        <v>0</v>
      </c>
      <c r="Y475" s="1" t="s">
        <v>32</v>
      </c>
    </row>
    <row r="476" customFormat="false" ht="12.8" hidden="false" customHeight="false" outlineLevel="0" collapsed="false">
      <c r="A476" s="1" t="s">
        <v>2072</v>
      </c>
      <c r="B476" s="1" t="s">
        <v>2073</v>
      </c>
      <c r="C476" s="3" t="s">
        <v>2074</v>
      </c>
      <c r="D476" s="1"/>
      <c r="E476" s="1" t="s">
        <v>2075</v>
      </c>
      <c r="F476" s="1" t="s">
        <v>2076</v>
      </c>
      <c r="G476" s="1" t="s">
        <v>31</v>
      </c>
      <c r="H476" s="1"/>
      <c r="I476" s="1"/>
      <c r="J476" s="1"/>
      <c r="K476" s="1"/>
      <c r="L476" s="1"/>
      <c r="M476" s="1"/>
      <c r="N476" s="1" t="s">
        <v>32</v>
      </c>
      <c r="O476" s="1" t="s">
        <v>33</v>
      </c>
      <c r="P476" s="1" t="n">
        <v>18</v>
      </c>
      <c r="Q476" s="1" t="n">
        <v>0.115</v>
      </c>
      <c r="R476" s="1" t="s">
        <v>34</v>
      </c>
      <c r="S476" s="1" t="n">
        <v>-0.200913</v>
      </c>
      <c r="T476" s="1" t="n">
        <v>0</v>
      </c>
      <c r="U476" s="1" t="s">
        <v>35</v>
      </c>
      <c r="V476" s="1" t="n">
        <v>0</v>
      </c>
      <c r="W476" s="1" t="str">
        <f aca="false">"0"</f>
        <v>0</v>
      </c>
      <c r="X476" s="1" t="n">
        <v>0</v>
      </c>
      <c r="Y476" s="1" t="s">
        <v>32</v>
      </c>
    </row>
    <row r="477" customFormat="false" ht="12.8" hidden="false" customHeight="false" outlineLevel="0" collapsed="false">
      <c r="A477" s="1" t="s">
        <v>2077</v>
      </c>
      <c r="B477" s="1" t="s">
        <v>2078</v>
      </c>
      <c r="C477" s="3" t="s">
        <v>2079</v>
      </c>
      <c r="D477" s="1"/>
      <c r="E477" s="1" t="s">
        <v>2080</v>
      </c>
      <c r="F477" s="1" t="s">
        <v>2081</v>
      </c>
      <c r="G477" s="1" t="s">
        <v>31</v>
      </c>
      <c r="H477" s="1"/>
      <c r="I477" s="1"/>
      <c r="J477" s="1"/>
      <c r="K477" s="1"/>
      <c r="L477" s="1"/>
      <c r="M477" s="1"/>
      <c r="N477" s="1"/>
      <c r="O477" s="1" t="s">
        <v>33</v>
      </c>
      <c r="P477" s="1" t="n">
        <v>29</v>
      </c>
      <c r="Q477" s="1" t="n">
        <v>0.175</v>
      </c>
      <c r="R477" s="1" t="s">
        <v>34</v>
      </c>
      <c r="S477" s="1" t="n">
        <v>-0.200913</v>
      </c>
      <c r="T477" s="1" t="n">
        <v>0</v>
      </c>
      <c r="U477" s="1" t="s">
        <v>35</v>
      </c>
      <c r="V477" s="1" t="n">
        <v>0</v>
      </c>
      <c r="W477" s="1" t="str">
        <f aca="false">"0"</f>
        <v>0</v>
      </c>
      <c r="X477" s="1" t="n">
        <v>0</v>
      </c>
      <c r="Y477" s="1" t="s">
        <v>32</v>
      </c>
    </row>
    <row r="478" customFormat="false" ht="12.8" hidden="false" customHeight="false" outlineLevel="0" collapsed="false">
      <c r="A478" s="1" t="s">
        <v>2082</v>
      </c>
      <c r="B478" s="1" t="s">
        <v>2083</v>
      </c>
      <c r="C478" s="3" t="s">
        <v>2084</v>
      </c>
      <c r="D478" s="1"/>
      <c r="E478" s="1" t="s">
        <v>2085</v>
      </c>
      <c r="F478" s="1" t="s">
        <v>2086</v>
      </c>
      <c r="G478" s="1" t="s">
        <v>31</v>
      </c>
      <c r="H478" s="1"/>
      <c r="I478" s="1"/>
      <c r="J478" s="1"/>
      <c r="K478" s="1"/>
      <c r="L478" s="1"/>
      <c r="M478" s="1"/>
      <c r="N478" s="1"/>
      <c r="O478" s="1" t="s">
        <v>33</v>
      </c>
      <c r="P478" s="1" t="n">
        <v>11</v>
      </c>
      <c r="Q478" s="1" t="n">
        <v>0.114</v>
      </c>
      <c r="R478" s="1" t="s">
        <v>34</v>
      </c>
      <c r="S478" s="1" t="n">
        <v>-0.200913</v>
      </c>
      <c r="T478" s="1" t="n">
        <v>0</v>
      </c>
      <c r="U478" s="1" t="s">
        <v>35</v>
      </c>
      <c r="V478" s="1" t="n">
        <v>0</v>
      </c>
      <c r="W478" s="1" t="str">
        <f aca="false">"0"</f>
        <v>0</v>
      </c>
      <c r="X478" s="1" t="n">
        <v>0</v>
      </c>
      <c r="Y478" s="1" t="s">
        <v>32</v>
      </c>
    </row>
    <row r="479" customFormat="false" ht="12.8" hidden="false" customHeight="false" outlineLevel="0" collapsed="false">
      <c r="A479" s="1" t="s">
        <v>2087</v>
      </c>
      <c r="B479" s="1" t="s">
        <v>2088</v>
      </c>
      <c r="C479" s="3" t="s">
        <v>2089</v>
      </c>
      <c r="D479" s="1"/>
      <c r="E479" s="1" t="s">
        <v>2090</v>
      </c>
      <c r="F479" s="1" t="s">
        <v>2091</v>
      </c>
      <c r="G479" s="1" t="s">
        <v>31</v>
      </c>
      <c r="H479" s="1"/>
      <c r="I479" s="1"/>
      <c r="J479" s="1"/>
      <c r="K479" s="1"/>
      <c r="L479" s="1"/>
      <c r="M479" s="1"/>
      <c r="N479" s="1" t="s">
        <v>32</v>
      </c>
      <c r="O479" s="1" t="s">
        <v>33</v>
      </c>
      <c r="P479" s="1" t="n">
        <v>31</v>
      </c>
      <c r="Q479" s="1" t="n">
        <v>0.131</v>
      </c>
      <c r="R479" s="1" t="s">
        <v>34</v>
      </c>
      <c r="S479" s="1" t="n">
        <v>-0.200913</v>
      </c>
      <c r="T479" s="1" t="n">
        <v>0</v>
      </c>
      <c r="U479" s="1" t="s">
        <v>35</v>
      </c>
      <c r="V479" s="1" t="n">
        <v>0</v>
      </c>
      <c r="W479" s="1" t="str">
        <f aca="false">"0"</f>
        <v>0</v>
      </c>
      <c r="X479" s="1" t="n">
        <v>0</v>
      </c>
      <c r="Y479" s="1" t="s">
        <v>32</v>
      </c>
    </row>
    <row r="480" customFormat="false" ht="12.8" hidden="false" customHeight="false" outlineLevel="0" collapsed="false">
      <c r="A480" s="1" t="s">
        <v>2092</v>
      </c>
      <c r="B480" s="1" t="s">
        <v>2093</v>
      </c>
      <c r="C480" s="3" t="s">
        <v>2094</v>
      </c>
      <c r="D480" s="1"/>
      <c r="E480" s="1" t="s">
        <v>2095</v>
      </c>
      <c r="F480" s="1" t="s">
        <v>2096</v>
      </c>
      <c r="G480" s="1" t="s">
        <v>31</v>
      </c>
      <c r="H480" s="1"/>
      <c r="I480" s="1"/>
      <c r="J480" s="1"/>
      <c r="K480" s="1"/>
      <c r="L480" s="1"/>
      <c r="M480" s="1"/>
      <c r="N480" s="1"/>
      <c r="O480" s="1" t="s">
        <v>33</v>
      </c>
      <c r="P480" s="1" t="n">
        <v>45</v>
      </c>
      <c r="Q480" s="1" t="n">
        <v>0.118</v>
      </c>
      <c r="R480" s="1" t="s">
        <v>34</v>
      </c>
      <c r="S480" s="1" t="n">
        <v>-0.200913</v>
      </c>
      <c r="T480" s="1" t="n">
        <v>0</v>
      </c>
      <c r="U480" s="1" t="s">
        <v>35</v>
      </c>
      <c r="V480" s="1" t="n">
        <v>0</v>
      </c>
      <c r="W480" s="1" t="str">
        <f aca="false">"0"</f>
        <v>0</v>
      </c>
      <c r="X480" s="1" t="n">
        <v>0</v>
      </c>
      <c r="Y480" s="1" t="s">
        <v>32</v>
      </c>
    </row>
    <row r="481" customFormat="false" ht="12.8" hidden="false" customHeight="false" outlineLevel="0" collapsed="false">
      <c r="A481" s="1" t="s">
        <v>2097</v>
      </c>
      <c r="B481" s="1" t="s">
        <v>2098</v>
      </c>
      <c r="C481" s="3" t="s">
        <v>2099</v>
      </c>
      <c r="D481" s="1"/>
      <c r="E481" s="1" t="s">
        <v>2100</v>
      </c>
      <c r="F481" s="1" t="s">
        <v>2101</v>
      </c>
      <c r="G481" s="1" t="s">
        <v>31</v>
      </c>
      <c r="H481" s="1"/>
      <c r="I481" s="1"/>
      <c r="J481" s="1"/>
      <c r="K481" s="1"/>
      <c r="L481" s="1"/>
      <c r="M481" s="1"/>
      <c r="N481" s="1" t="s">
        <v>32</v>
      </c>
      <c r="O481" s="1" t="s">
        <v>33</v>
      </c>
      <c r="P481" s="1" t="n">
        <v>28</v>
      </c>
      <c r="Q481" s="1" t="n">
        <v>0.117</v>
      </c>
      <c r="R481" s="1" t="s">
        <v>34</v>
      </c>
      <c r="S481" s="1" t="n">
        <v>-0.200913</v>
      </c>
      <c r="T481" s="1" t="n">
        <v>0</v>
      </c>
      <c r="U481" s="1" t="s">
        <v>35</v>
      </c>
      <c r="V481" s="1" t="n">
        <v>0</v>
      </c>
      <c r="W481" s="1" t="str">
        <f aca="false">"0"</f>
        <v>0</v>
      </c>
      <c r="X481" s="1" t="n">
        <v>0</v>
      </c>
      <c r="Y481" s="1" t="s">
        <v>32</v>
      </c>
    </row>
    <row r="482" customFormat="false" ht="12.8" hidden="false" customHeight="false" outlineLevel="0" collapsed="false">
      <c r="A482" s="1" t="s">
        <v>2102</v>
      </c>
      <c r="B482" s="1" t="s">
        <v>2103</v>
      </c>
      <c r="C482" s="3" t="s">
        <v>2104</v>
      </c>
      <c r="D482" s="1"/>
      <c r="E482" s="1" t="s">
        <v>2105</v>
      </c>
      <c r="F482" s="1" t="s">
        <v>2106</v>
      </c>
      <c r="G482" s="1" t="s">
        <v>31</v>
      </c>
      <c r="H482" s="1"/>
      <c r="I482" s="1"/>
      <c r="J482" s="1"/>
      <c r="K482" s="1"/>
      <c r="L482" s="1"/>
      <c r="M482" s="1"/>
      <c r="N482" s="1"/>
      <c r="O482" s="1" t="s">
        <v>33</v>
      </c>
      <c r="P482" s="1" t="n">
        <v>24</v>
      </c>
      <c r="Q482" s="1" t="n">
        <v>0.128</v>
      </c>
      <c r="R482" s="1" t="s">
        <v>34</v>
      </c>
      <c r="S482" s="1" t="n">
        <v>-0.200913</v>
      </c>
      <c r="T482" s="1" t="n">
        <v>0</v>
      </c>
      <c r="U482" s="1" t="s">
        <v>35</v>
      </c>
      <c r="V482" s="1" t="n">
        <v>0</v>
      </c>
      <c r="W482" s="1" t="str">
        <f aca="false">"0"</f>
        <v>0</v>
      </c>
      <c r="X482" s="1" t="n">
        <v>0</v>
      </c>
      <c r="Y482" s="1" t="s">
        <v>32</v>
      </c>
    </row>
    <row r="483" customFormat="false" ht="12.8" hidden="false" customHeight="false" outlineLevel="0" collapsed="false">
      <c r="A483" s="1" t="s">
        <v>2107</v>
      </c>
      <c r="B483" s="1" t="s">
        <v>2108</v>
      </c>
      <c r="C483" s="3" t="s">
        <v>2109</v>
      </c>
      <c r="D483" s="1"/>
      <c r="E483" s="1" t="s">
        <v>2110</v>
      </c>
      <c r="F483" s="1" t="s">
        <v>2111</v>
      </c>
      <c r="G483" s="1" t="s">
        <v>31</v>
      </c>
      <c r="H483" s="1"/>
      <c r="I483" s="1"/>
      <c r="J483" s="1"/>
      <c r="K483" s="1"/>
      <c r="L483" s="1"/>
      <c r="M483" s="1"/>
      <c r="N483" s="1"/>
      <c r="O483" s="1" t="s">
        <v>33</v>
      </c>
      <c r="P483" s="1" t="n">
        <v>27</v>
      </c>
      <c r="Q483" s="1" t="n">
        <v>0.112</v>
      </c>
      <c r="R483" s="1" t="s">
        <v>34</v>
      </c>
      <c r="S483" s="1" t="n">
        <v>-0.200913</v>
      </c>
      <c r="T483" s="1" t="n">
        <v>0</v>
      </c>
      <c r="U483" s="1" t="s">
        <v>35</v>
      </c>
      <c r="V483" s="1" t="n">
        <v>0</v>
      </c>
      <c r="W483" s="1" t="str">
        <f aca="false">"0"</f>
        <v>0</v>
      </c>
      <c r="X483" s="1" t="n">
        <v>0</v>
      </c>
      <c r="Y483" s="1" t="s">
        <v>32</v>
      </c>
    </row>
    <row r="484" customFormat="false" ht="12.8" hidden="false" customHeight="false" outlineLevel="0" collapsed="false">
      <c r="A484" s="1" t="s">
        <v>2112</v>
      </c>
      <c r="B484" s="1" t="s">
        <v>2113</v>
      </c>
      <c r="C484" s="3" t="s">
        <v>2114</v>
      </c>
      <c r="D484" s="1"/>
      <c r="E484" s="1" t="s">
        <v>2115</v>
      </c>
      <c r="F484" s="1" t="s">
        <v>2116</v>
      </c>
      <c r="G484" s="1" t="s">
        <v>31</v>
      </c>
      <c r="H484" s="1"/>
      <c r="I484" s="1"/>
      <c r="J484" s="1"/>
      <c r="K484" s="1"/>
      <c r="L484" s="1"/>
      <c r="M484" s="1"/>
      <c r="N484" s="1"/>
      <c r="O484" s="1" t="s">
        <v>33</v>
      </c>
      <c r="P484" s="1" t="n">
        <v>25</v>
      </c>
      <c r="Q484" s="1" t="n">
        <v>0.107</v>
      </c>
      <c r="R484" s="1" t="s">
        <v>34</v>
      </c>
      <c r="S484" s="1" t="n">
        <v>-0.200913</v>
      </c>
      <c r="T484" s="1" t="n">
        <v>0</v>
      </c>
      <c r="U484" s="1" t="s">
        <v>35</v>
      </c>
      <c r="V484" s="1" t="n">
        <v>0</v>
      </c>
      <c r="W484" s="1" t="str">
        <f aca="false">"0"</f>
        <v>0</v>
      </c>
      <c r="X484" s="1" t="n">
        <v>0</v>
      </c>
      <c r="Y484" s="1" t="s">
        <v>32</v>
      </c>
    </row>
    <row r="485" customFormat="false" ht="12.8" hidden="false" customHeight="false" outlineLevel="0" collapsed="false">
      <c r="A485" s="1" t="s">
        <v>2117</v>
      </c>
      <c r="B485" s="1" t="s">
        <v>2118</v>
      </c>
      <c r="C485" s="3" t="s">
        <v>2119</v>
      </c>
      <c r="D485" s="1"/>
      <c r="E485" s="1" t="s">
        <v>2120</v>
      </c>
      <c r="F485" s="1" t="s">
        <v>2121</v>
      </c>
      <c r="G485" s="1" t="s">
        <v>31</v>
      </c>
      <c r="H485" s="1"/>
      <c r="I485" s="1"/>
      <c r="J485" s="1" t="s">
        <v>224</v>
      </c>
      <c r="K485" s="1"/>
      <c r="L485" s="1"/>
      <c r="M485" s="1"/>
      <c r="N485" s="1" t="s">
        <v>32</v>
      </c>
      <c r="O485" s="1" t="s">
        <v>33</v>
      </c>
      <c r="P485" s="1" t="n">
        <v>40</v>
      </c>
      <c r="Q485" s="1" t="n">
        <v>0.17</v>
      </c>
      <c r="R485" s="1" t="s">
        <v>34</v>
      </c>
      <c r="S485" s="1" t="n">
        <v>-0.200913</v>
      </c>
      <c r="T485" s="1" t="n">
        <v>0</v>
      </c>
      <c r="U485" s="1" t="s">
        <v>35</v>
      </c>
      <c r="V485" s="1" t="n">
        <v>0</v>
      </c>
      <c r="W485" s="1" t="str">
        <f aca="false">"0"</f>
        <v>0</v>
      </c>
      <c r="X485" s="1" t="n">
        <v>0</v>
      </c>
      <c r="Y485" s="1" t="s">
        <v>32</v>
      </c>
    </row>
    <row r="486" customFormat="false" ht="12.8" hidden="false" customHeight="false" outlineLevel="0" collapsed="false">
      <c r="A486" s="1" t="s">
        <v>2122</v>
      </c>
      <c r="B486" s="1" t="s">
        <v>2123</v>
      </c>
      <c r="C486" s="1"/>
      <c r="D486" s="1"/>
      <c r="E486" s="1" t="s">
        <v>2124</v>
      </c>
      <c r="F486" s="1" t="s">
        <v>2125</v>
      </c>
      <c r="G486" s="1" t="s">
        <v>31</v>
      </c>
      <c r="H486" s="1"/>
      <c r="I486" s="1"/>
      <c r="J486" s="1"/>
      <c r="K486" s="1"/>
      <c r="L486" s="1"/>
      <c r="M486" s="1"/>
      <c r="N486" s="1"/>
      <c r="O486" s="1" t="s">
        <v>33</v>
      </c>
      <c r="P486" s="1" t="n">
        <v>32</v>
      </c>
      <c r="Q486" s="1" t="n">
        <v>0.151</v>
      </c>
      <c r="R486" s="1" t="s">
        <v>34</v>
      </c>
      <c r="S486" s="1" t="n">
        <v>-0.200913</v>
      </c>
      <c r="T486" s="1" t="n">
        <v>0</v>
      </c>
      <c r="U486" s="1" t="s">
        <v>35</v>
      </c>
      <c r="V486" s="1" t="n">
        <v>0</v>
      </c>
      <c r="W486" s="1" t="str">
        <f aca="false">"0"</f>
        <v>0</v>
      </c>
      <c r="X486" s="1" t="n">
        <v>0</v>
      </c>
      <c r="Y486" s="1" t="s">
        <v>32</v>
      </c>
    </row>
    <row r="487" customFormat="false" ht="12.8" hidden="false" customHeight="false" outlineLevel="0" collapsed="false">
      <c r="A487" s="1" t="s">
        <v>2126</v>
      </c>
      <c r="B487" s="1" t="s">
        <v>2127</v>
      </c>
      <c r="C487" s="1"/>
      <c r="D487" s="1"/>
      <c r="E487" s="1" t="s">
        <v>2128</v>
      </c>
      <c r="F487" s="1" t="s">
        <v>2129</v>
      </c>
      <c r="G487" s="1" t="s">
        <v>31</v>
      </c>
      <c r="H487" s="1"/>
      <c r="I487" s="1"/>
      <c r="J487" s="1"/>
      <c r="K487" s="1"/>
      <c r="L487" s="1"/>
      <c r="M487" s="1"/>
      <c r="N487" s="1"/>
      <c r="O487" s="1" t="s">
        <v>33</v>
      </c>
      <c r="P487" s="1" t="n">
        <v>23</v>
      </c>
      <c r="Q487" s="1" t="n">
        <v>0.119</v>
      </c>
      <c r="R487" s="1" t="s">
        <v>34</v>
      </c>
      <c r="S487" s="1" t="n">
        <v>-0.200913</v>
      </c>
      <c r="T487" s="1" t="n">
        <v>0</v>
      </c>
      <c r="U487" s="1" t="s">
        <v>35</v>
      </c>
      <c r="V487" s="1" t="n">
        <v>0</v>
      </c>
      <c r="W487" s="1" t="str">
        <f aca="false">"0"</f>
        <v>0</v>
      </c>
      <c r="X487" s="1" t="n">
        <v>0</v>
      </c>
      <c r="Y487" s="1" t="s">
        <v>32</v>
      </c>
    </row>
    <row r="488" customFormat="false" ht="12.8" hidden="false" customHeight="false" outlineLevel="0" collapsed="false">
      <c r="A488" s="1" t="s">
        <v>2130</v>
      </c>
      <c r="B488" s="1" t="s">
        <v>2131</v>
      </c>
      <c r="C488" s="3" t="s">
        <v>2132</v>
      </c>
      <c r="D488" s="1"/>
      <c r="E488" s="1" t="s">
        <v>2133</v>
      </c>
      <c r="F488" s="1" t="s">
        <v>2134</v>
      </c>
      <c r="G488" s="1" t="s">
        <v>31</v>
      </c>
      <c r="H488" s="1"/>
      <c r="I488" s="1"/>
      <c r="J488" s="1"/>
      <c r="K488" s="1"/>
      <c r="L488" s="1"/>
      <c r="M488" s="1" t="s">
        <v>1083</v>
      </c>
      <c r="N488" s="1"/>
      <c r="O488" s="1" t="s">
        <v>33</v>
      </c>
      <c r="P488" s="1" t="n">
        <v>30</v>
      </c>
      <c r="Q488" s="1" t="n">
        <v>0.109</v>
      </c>
      <c r="R488" s="1" t="s">
        <v>34</v>
      </c>
      <c r="S488" s="1" t="n">
        <v>-0.200913</v>
      </c>
      <c r="T488" s="1" t="n">
        <v>0</v>
      </c>
      <c r="U488" s="1" t="s">
        <v>35</v>
      </c>
      <c r="V488" s="1" t="n">
        <v>0</v>
      </c>
      <c r="W488" s="1" t="str">
        <f aca="false">"0"</f>
        <v>0</v>
      </c>
      <c r="X488" s="1" t="n">
        <v>0</v>
      </c>
      <c r="Y488" s="1" t="s">
        <v>43</v>
      </c>
    </row>
    <row r="489" customFormat="false" ht="12.8" hidden="false" customHeight="false" outlineLevel="0" collapsed="false">
      <c r="A489" s="2" t="s">
        <v>2135</v>
      </c>
      <c r="B489" s="2" t="s">
        <v>2136</v>
      </c>
      <c r="C489" s="3" t="s">
        <v>2137</v>
      </c>
      <c r="D489" s="2" t="s">
        <v>2138</v>
      </c>
      <c r="E489" s="2" t="s">
        <v>2139</v>
      </c>
      <c r="F489" s="2" t="s">
        <v>2140</v>
      </c>
      <c r="G489" s="2" t="s">
        <v>31</v>
      </c>
      <c r="H489" s="2"/>
      <c r="I489" s="2"/>
      <c r="J489" s="2"/>
      <c r="K489" s="2"/>
      <c r="L489" s="2"/>
      <c r="M489" s="2" t="s">
        <v>42</v>
      </c>
      <c r="N489" s="2"/>
      <c r="O489" s="2" t="s">
        <v>33</v>
      </c>
      <c r="P489" s="2" t="n">
        <v>53</v>
      </c>
      <c r="Q489" s="2" t="n">
        <v>0.112</v>
      </c>
      <c r="R489" s="2" t="s">
        <v>34</v>
      </c>
      <c r="S489" s="2" t="n">
        <v>-0.200913</v>
      </c>
      <c r="T489" s="2" t="n">
        <v>0</v>
      </c>
      <c r="U489" s="2" t="s">
        <v>35</v>
      </c>
      <c r="V489" s="2" t="n">
        <v>0</v>
      </c>
      <c r="W489" s="2" t="str">
        <f aca="false">"0"</f>
        <v>0</v>
      </c>
      <c r="X489" s="2" t="n">
        <v>0</v>
      </c>
      <c r="Y489" s="2" t="s">
        <v>43</v>
      </c>
    </row>
    <row r="490" customFormat="false" ht="12.8" hidden="false" customHeight="false" outlineLevel="0" collapsed="false">
      <c r="A490" s="2"/>
      <c r="B490" s="2"/>
      <c r="C490" s="4" t="s">
        <v>2138</v>
      </c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</row>
    <row r="491" customFormat="false" ht="12.8" hidden="false" customHeight="false" outlineLevel="0" collapsed="false">
      <c r="A491" s="1" t="s">
        <v>2141</v>
      </c>
      <c r="B491" s="1" t="s">
        <v>2142</v>
      </c>
      <c r="C491" s="3" t="s">
        <v>2143</v>
      </c>
      <c r="D491" s="1"/>
      <c r="E491" s="1" t="s">
        <v>2144</v>
      </c>
      <c r="F491" s="1" t="s">
        <v>2145</v>
      </c>
      <c r="G491" s="1" t="s">
        <v>31</v>
      </c>
      <c r="H491" s="1"/>
      <c r="I491" s="1"/>
      <c r="J491" s="1"/>
      <c r="K491" s="1"/>
      <c r="L491" s="1"/>
      <c r="M491" s="1"/>
      <c r="N491" s="1" t="s">
        <v>32</v>
      </c>
      <c r="O491" s="1" t="s">
        <v>33</v>
      </c>
      <c r="P491" s="1" t="n">
        <v>24</v>
      </c>
      <c r="Q491" s="1" t="n">
        <v>0.116</v>
      </c>
      <c r="R491" s="1" t="s">
        <v>34</v>
      </c>
      <c r="S491" s="1" t="n">
        <v>-0.200913</v>
      </c>
      <c r="T491" s="1" t="n">
        <v>0</v>
      </c>
      <c r="U491" s="1" t="s">
        <v>35</v>
      </c>
      <c r="V491" s="1" t="n">
        <v>0</v>
      </c>
      <c r="W491" s="1" t="str">
        <f aca="false">"0"</f>
        <v>0</v>
      </c>
      <c r="X491" s="1" t="n">
        <v>0</v>
      </c>
      <c r="Y491" s="1" t="s">
        <v>32</v>
      </c>
    </row>
    <row r="492" customFormat="false" ht="12.8" hidden="false" customHeight="false" outlineLevel="0" collapsed="false">
      <c r="A492" s="1" t="s">
        <v>2146</v>
      </c>
      <c r="B492" s="1" t="s">
        <v>2147</v>
      </c>
      <c r="C492" s="3" t="s">
        <v>2148</v>
      </c>
      <c r="D492" s="1"/>
      <c r="E492" s="1" t="s">
        <v>2149</v>
      </c>
      <c r="F492" s="1" t="s">
        <v>2150</v>
      </c>
      <c r="G492" s="1" t="s">
        <v>31</v>
      </c>
      <c r="H492" s="1"/>
      <c r="I492" s="1"/>
      <c r="J492" s="1"/>
      <c r="K492" s="1"/>
      <c r="L492" s="1"/>
      <c r="M492" s="1"/>
      <c r="N492" s="1" t="s">
        <v>32</v>
      </c>
      <c r="O492" s="1" t="s">
        <v>33</v>
      </c>
      <c r="P492" s="1" t="n">
        <v>23</v>
      </c>
      <c r="Q492" s="1" t="n">
        <v>0.109</v>
      </c>
      <c r="R492" s="1" t="s">
        <v>34</v>
      </c>
      <c r="S492" s="1" t="n">
        <v>-0.200913</v>
      </c>
      <c r="T492" s="1" t="n">
        <v>0</v>
      </c>
      <c r="U492" s="1" t="s">
        <v>35</v>
      </c>
      <c r="V492" s="1" t="n">
        <v>0</v>
      </c>
      <c r="W492" s="1" t="str">
        <f aca="false">"0"</f>
        <v>0</v>
      </c>
      <c r="X492" s="1" t="n">
        <v>0</v>
      </c>
      <c r="Y492" s="1" t="s">
        <v>32</v>
      </c>
    </row>
    <row r="493" customFormat="false" ht="12.8" hidden="false" customHeight="false" outlineLevel="0" collapsed="false">
      <c r="A493" s="1" t="s">
        <v>2151</v>
      </c>
      <c r="B493" s="1" t="s">
        <v>2152</v>
      </c>
      <c r="C493" s="3" t="s">
        <v>2153</v>
      </c>
      <c r="D493" s="1"/>
      <c r="E493" s="1" t="s">
        <v>2154</v>
      </c>
      <c r="F493" s="1" t="s">
        <v>2155</v>
      </c>
      <c r="G493" s="1" t="s">
        <v>31</v>
      </c>
      <c r="H493" s="1"/>
      <c r="I493" s="1"/>
      <c r="J493" s="1"/>
      <c r="K493" s="1"/>
      <c r="L493" s="1"/>
      <c r="M493" s="1"/>
      <c r="N493" s="1" t="s">
        <v>32</v>
      </c>
      <c r="O493" s="1" t="s">
        <v>33</v>
      </c>
      <c r="P493" s="1" t="n">
        <v>29</v>
      </c>
      <c r="Q493" s="1" t="n">
        <v>0.116</v>
      </c>
      <c r="R493" s="1" t="s">
        <v>34</v>
      </c>
      <c r="S493" s="1" t="n">
        <v>-0.200913</v>
      </c>
      <c r="T493" s="1" t="n">
        <v>0</v>
      </c>
      <c r="U493" s="1" t="s">
        <v>35</v>
      </c>
      <c r="V493" s="1" t="n">
        <v>0</v>
      </c>
      <c r="W493" s="1" t="str">
        <f aca="false">"0"</f>
        <v>0</v>
      </c>
      <c r="X493" s="1" t="n">
        <v>0</v>
      </c>
      <c r="Y493" s="1" t="s">
        <v>32</v>
      </c>
    </row>
    <row r="494" customFormat="false" ht="12.8" hidden="false" customHeight="false" outlineLevel="0" collapsed="false">
      <c r="A494" s="1" t="s">
        <v>2156</v>
      </c>
      <c r="B494" s="1" t="s">
        <v>2157</v>
      </c>
      <c r="C494" s="3" t="s">
        <v>2158</v>
      </c>
      <c r="D494" s="1"/>
      <c r="E494" s="1" t="s">
        <v>2159</v>
      </c>
      <c r="F494" s="1" t="s">
        <v>58</v>
      </c>
      <c r="G494" s="1" t="s">
        <v>31</v>
      </c>
      <c r="H494" s="1"/>
      <c r="I494" s="1"/>
      <c r="J494" s="1"/>
      <c r="K494" s="1"/>
      <c r="L494" s="1"/>
      <c r="M494" s="1"/>
      <c r="N494" s="1"/>
      <c r="O494" s="1" t="s">
        <v>33</v>
      </c>
      <c r="P494" s="1" t="n">
        <v>30</v>
      </c>
      <c r="Q494" s="1" t="n">
        <v>0.196</v>
      </c>
      <c r="R494" s="1" t="s">
        <v>34</v>
      </c>
      <c r="S494" s="1" t="n">
        <v>-0.200913</v>
      </c>
      <c r="T494" s="1" t="n">
        <v>0</v>
      </c>
      <c r="U494" s="1" t="s">
        <v>35</v>
      </c>
      <c r="V494" s="1" t="n">
        <v>0</v>
      </c>
      <c r="W494" s="1" t="str">
        <f aca="false">"0"</f>
        <v>0</v>
      </c>
      <c r="X494" s="1" t="n">
        <v>0</v>
      </c>
      <c r="Y494" s="1" t="s">
        <v>32</v>
      </c>
    </row>
    <row r="495" customFormat="false" ht="12.8" hidden="false" customHeight="false" outlineLevel="0" collapsed="false">
      <c r="A495" s="1" t="s">
        <v>2160</v>
      </c>
      <c r="B495" s="1" t="s">
        <v>2161</v>
      </c>
      <c r="C495" s="3" t="s">
        <v>2162</v>
      </c>
      <c r="D495" s="1"/>
      <c r="E495" s="1" t="s">
        <v>2163</v>
      </c>
      <c r="F495" s="1" t="s">
        <v>2164</v>
      </c>
      <c r="G495" s="1" t="s">
        <v>31</v>
      </c>
      <c r="H495" s="1"/>
      <c r="I495" s="1"/>
      <c r="J495" s="1"/>
      <c r="K495" s="1"/>
      <c r="L495" s="1"/>
      <c r="M495" s="1"/>
      <c r="N495" s="1" t="s">
        <v>32</v>
      </c>
      <c r="O495" s="1" t="s">
        <v>33</v>
      </c>
      <c r="P495" s="1" t="n">
        <v>10</v>
      </c>
      <c r="Q495" s="1" t="n">
        <v>0.122</v>
      </c>
      <c r="R495" s="1" t="s">
        <v>34</v>
      </c>
      <c r="S495" s="1" t="n">
        <v>-0.200913</v>
      </c>
      <c r="T495" s="1" t="n">
        <v>0</v>
      </c>
      <c r="U495" s="1" t="s">
        <v>35</v>
      </c>
      <c r="V495" s="1" t="n">
        <v>0</v>
      </c>
      <c r="W495" s="1" t="str">
        <f aca="false">"0"</f>
        <v>0</v>
      </c>
      <c r="X495" s="1" t="n">
        <v>0</v>
      </c>
      <c r="Y495" s="1" t="s">
        <v>32</v>
      </c>
    </row>
    <row r="496" customFormat="false" ht="12.8" hidden="false" customHeight="false" outlineLevel="0" collapsed="false">
      <c r="A496" s="1" t="s">
        <v>2165</v>
      </c>
      <c r="B496" s="1" t="s">
        <v>2166</v>
      </c>
      <c r="C496" s="3" t="s">
        <v>2167</v>
      </c>
      <c r="D496" s="1"/>
      <c r="E496" s="1" t="s">
        <v>2168</v>
      </c>
      <c r="F496" s="1" t="s">
        <v>2169</v>
      </c>
      <c r="G496" s="1" t="s">
        <v>31</v>
      </c>
      <c r="H496" s="1"/>
      <c r="I496" s="1"/>
      <c r="J496" s="1"/>
      <c r="K496" s="1"/>
      <c r="L496" s="1"/>
      <c r="M496" s="1"/>
      <c r="N496" s="1" t="s">
        <v>32</v>
      </c>
      <c r="O496" s="1" t="s">
        <v>33</v>
      </c>
      <c r="P496" s="1" t="n">
        <v>38</v>
      </c>
      <c r="Q496" s="1" t="n">
        <v>0.208</v>
      </c>
      <c r="R496" s="1" t="s">
        <v>34</v>
      </c>
      <c r="S496" s="1" t="n">
        <v>-0.200913</v>
      </c>
      <c r="T496" s="1" t="n">
        <v>0</v>
      </c>
      <c r="U496" s="1" t="s">
        <v>35</v>
      </c>
      <c r="V496" s="1" t="n">
        <v>0</v>
      </c>
      <c r="W496" s="1" t="str">
        <f aca="false">"0"</f>
        <v>0</v>
      </c>
      <c r="X496" s="1" t="n">
        <v>0</v>
      </c>
      <c r="Y496" s="1" t="s">
        <v>32</v>
      </c>
    </row>
    <row r="497" customFormat="false" ht="12.8" hidden="false" customHeight="false" outlineLevel="0" collapsed="false">
      <c r="A497" s="1" t="s">
        <v>2170</v>
      </c>
      <c r="B497" s="1" t="s">
        <v>2171</v>
      </c>
      <c r="C497" s="3" t="s">
        <v>2172</v>
      </c>
      <c r="D497" s="1"/>
      <c r="E497" s="1" t="s">
        <v>2173</v>
      </c>
      <c r="F497" s="1" t="s">
        <v>2174</v>
      </c>
      <c r="G497" s="1" t="s">
        <v>31</v>
      </c>
      <c r="H497" s="1"/>
      <c r="I497" s="1"/>
      <c r="J497" s="1"/>
      <c r="K497" s="1"/>
      <c r="L497" s="1"/>
      <c r="M497" s="1"/>
      <c r="N497" s="1" t="s">
        <v>32</v>
      </c>
      <c r="O497" s="1" t="s">
        <v>33</v>
      </c>
      <c r="P497" s="1" t="n">
        <v>49</v>
      </c>
      <c r="Q497" s="1" t="n">
        <v>0.137</v>
      </c>
      <c r="R497" s="1" t="s">
        <v>34</v>
      </c>
      <c r="S497" s="1" t="n">
        <v>-0.200913</v>
      </c>
      <c r="T497" s="1" t="n">
        <v>0</v>
      </c>
      <c r="U497" s="1" t="s">
        <v>35</v>
      </c>
      <c r="V497" s="1" t="n">
        <v>0</v>
      </c>
      <c r="W497" s="1" t="str">
        <f aca="false">"0"</f>
        <v>0</v>
      </c>
      <c r="X497" s="1" t="n">
        <v>0</v>
      </c>
      <c r="Y497" s="1" t="s">
        <v>32</v>
      </c>
    </row>
    <row r="498" customFormat="false" ht="12.8" hidden="false" customHeight="false" outlineLevel="0" collapsed="false">
      <c r="A498" s="1" t="s">
        <v>2175</v>
      </c>
      <c r="B498" s="1" t="s">
        <v>2176</v>
      </c>
      <c r="C498" s="3" t="s">
        <v>2177</v>
      </c>
      <c r="D498" s="1"/>
      <c r="E498" s="1" t="s">
        <v>2178</v>
      </c>
      <c r="F498" s="1" t="s">
        <v>2179</v>
      </c>
      <c r="G498" s="1" t="s">
        <v>31</v>
      </c>
      <c r="H498" s="1"/>
      <c r="I498" s="1"/>
      <c r="J498" s="1"/>
      <c r="K498" s="1"/>
      <c r="L498" s="1"/>
      <c r="M498" s="1"/>
      <c r="N498" s="1"/>
      <c r="O498" s="1" t="s">
        <v>33</v>
      </c>
      <c r="P498" s="1" t="n">
        <v>24</v>
      </c>
      <c r="Q498" s="1" t="n">
        <v>0.37</v>
      </c>
      <c r="R498" s="1" t="s">
        <v>34</v>
      </c>
      <c r="S498" s="1" t="n">
        <v>-0.200913</v>
      </c>
      <c r="T498" s="1" t="n">
        <v>0</v>
      </c>
      <c r="U498" s="1" t="s">
        <v>35</v>
      </c>
      <c r="V498" s="1" t="n">
        <v>0</v>
      </c>
      <c r="W498" s="1" t="str">
        <f aca="false">"0"</f>
        <v>0</v>
      </c>
      <c r="X498" s="1" t="n">
        <v>0</v>
      </c>
      <c r="Y498" s="1" t="s">
        <v>32</v>
      </c>
    </row>
    <row r="499" customFormat="false" ht="12.8" hidden="false" customHeight="false" outlineLevel="0" collapsed="false">
      <c r="A499" s="1" t="s">
        <v>2180</v>
      </c>
      <c r="B499" s="1" t="s">
        <v>2181</v>
      </c>
      <c r="C499" s="3" t="s">
        <v>2182</v>
      </c>
      <c r="D499" s="1"/>
      <c r="E499" s="1" t="s">
        <v>2183</v>
      </c>
      <c r="F499" s="1" t="s">
        <v>2184</v>
      </c>
      <c r="G499" s="1" t="s">
        <v>31</v>
      </c>
      <c r="H499" s="1"/>
      <c r="I499" s="1"/>
      <c r="J499" s="1"/>
      <c r="K499" s="1"/>
      <c r="L499" s="1"/>
      <c r="M499" s="1"/>
      <c r="N499" s="1"/>
      <c r="O499" s="1" t="s">
        <v>33</v>
      </c>
      <c r="P499" s="1" t="n">
        <v>44</v>
      </c>
      <c r="Q499" s="1" t="n">
        <v>0.134</v>
      </c>
      <c r="R499" s="1" t="s">
        <v>34</v>
      </c>
      <c r="S499" s="1" t="n">
        <v>-0.200913</v>
      </c>
      <c r="T499" s="1" t="n">
        <v>0</v>
      </c>
      <c r="U499" s="1" t="s">
        <v>35</v>
      </c>
      <c r="V499" s="1" t="n">
        <v>0</v>
      </c>
      <c r="W499" s="1" t="str">
        <f aca="false">"0"</f>
        <v>0</v>
      </c>
      <c r="X499" s="1" t="n">
        <v>0</v>
      </c>
      <c r="Y499" s="1" t="s">
        <v>32</v>
      </c>
    </row>
    <row r="500" customFormat="false" ht="12.8" hidden="false" customHeight="false" outlineLevel="0" collapsed="false">
      <c r="A500" s="2" t="s">
        <v>2185</v>
      </c>
      <c r="B500" s="2" t="s">
        <v>2186</v>
      </c>
      <c r="C500" s="3" t="s">
        <v>2187</v>
      </c>
      <c r="D500" s="2" t="s">
        <v>2188</v>
      </c>
      <c r="E500" s="2" t="s">
        <v>2189</v>
      </c>
      <c r="F500" s="2" t="s">
        <v>2190</v>
      </c>
      <c r="G500" s="2" t="s">
        <v>31</v>
      </c>
      <c r="H500" s="2"/>
      <c r="I500" s="2"/>
      <c r="J500" s="2"/>
      <c r="K500" s="2"/>
      <c r="L500" s="2"/>
      <c r="M500" s="2"/>
      <c r="N500" s="2"/>
      <c r="O500" s="2" t="s">
        <v>33</v>
      </c>
      <c r="P500" s="2" t="n">
        <v>20</v>
      </c>
      <c r="Q500" s="2" t="n">
        <v>0.273</v>
      </c>
      <c r="R500" s="2" t="s">
        <v>34</v>
      </c>
      <c r="S500" s="2" t="n">
        <v>-0.200913</v>
      </c>
      <c r="T500" s="2" t="n">
        <v>0</v>
      </c>
      <c r="U500" s="2" t="s">
        <v>35</v>
      </c>
      <c r="V500" s="2" t="n">
        <v>0</v>
      </c>
      <c r="W500" s="2" t="str">
        <f aca="false">"0"</f>
        <v>0</v>
      </c>
      <c r="X500" s="2" t="n">
        <v>0</v>
      </c>
      <c r="Y500" s="2" t="s">
        <v>32</v>
      </c>
    </row>
    <row r="501" customFormat="false" ht="12.8" hidden="false" customHeight="false" outlineLevel="0" collapsed="false">
      <c r="A501" s="2"/>
      <c r="B501" s="2"/>
      <c r="C501" s="4" t="s">
        <v>2188</v>
      </c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</row>
    <row r="502" customFormat="false" ht="12.8" hidden="false" customHeight="false" outlineLevel="0" collapsed="false">
      <c r="A502" s="1" t="s">
        <v>2191</v>
      </c>
      <c r="B502" s="1" t="s">
        <v>2192</v>
      </c>
      <c r="C502" s="3" t="s">
        <v>2193</v>
      </c>
      <c r="D502" s="1"/>
      <c r="E502" s="1" t="s">
        <v>2194</v>
      </c>
      <c r="F502" s="1" t="s">
        <v>2195</v>
      </c>
      <c r="G502" s="1" t="s">
        <v>31</v>
      </c>
      <c r="H502" s="1"/>
      <c r="I502" s="1"/>
      <c r="J502" s="1"/>
      <c r="K502" s="1"/>
      <c r="L502" s="1"/>
      <c r="M502" s="1"/>
      <c r="N502" s="1" t="s">
        <v>32</v>
      </c>
      <c r="O502" s="1" t="s">
        <v>33</v>
      </c>
      <c r="P502" s="1" t="n">
        <v>39</v>
      </c>
      <c r="Q502" s="1" t="n">
        <v>0.121</v>
      </c>
      <c r="R502" s="1" t="s">
        <v>34</v>
      </c>
      <c r="S502" s="1" t="n">
        <v>-0.200913</v>
      </c>
      <c r="T502" s="1" t="n">
        <v>0</v>
      </c>
      <c r="U502" s="1" t="s">
        <v>35</v>
      </c>
      <c r="V502" s="1" t="n">
        <v>0</v>
      </c>
      <c r="W502" s="1" t="str">
        <f aca="false">"0"</f>
        <v>0</v>
      </c>
      <c r="X502" s="1" t="n">
        <v>0</v>
      </c>
      <c r="Y502" s="1" t="s">
        <v>32</v>
      </c>
    </row>
    <row r="503" customFormat="false" ht="12.8" hidden="false" customHeight="false" outlineLevel="0" collapsed="false">
      <c r="A503" s="1" t="s">
        <v>2196</v>
      </c>
      <c r="B503" s="1" t="s">
        <v>2197</v>
      </c>
      <c r="C503" s="3" t="s">
        <v>2198</v>
      </c>
      <c r="D503" s="1"/>
      <c r="E503" s="1" t="s">
        <v>2199</v>
      </c>
      <c r="F503" s="1" t="s">
        <v>2200</v>
      </c>
      <c r="G503" s="1" t="s">
        <v>31</v>
      </c>
      <c r="H503" s="1"/>
      <c r="I503" s="1"/>
      <c r="J503" s="1"/>
      <c r="K503" s="1"/>
      <c r="L503" s="1"/>
      <c r="M503" s="1"/>
      <c r="N503" s="1" t="s">
        <v>32</v>
      </c>
      <c r="O503" s="1" t="s">
        <v>33</v>
      </c>
      <c r="P503" s="1" t="n">
        <v>66</v>
      </c>
      <c r="Q503" s="1" t="n">
        <v>0.123</v>
      </c>
      <c r="R503" s="1" t="s">
        <v>34</v>
      </c>
      <c r="S503" s="1" t="n">
        <v>-0.200913</v>
      </c>
      <c r="T503" s="1" t="n">
        <v>0</v>
      </c>
      <c r="U503" s="1" t="s">
        <v>35</v>
      </c>
      <c r="V503" s="1" t="n">
        <v>0</v>
      </c>
      <c r="W503" s="1" t="str">
        <f aca="false">"0"</f>
        <v>0</v>
      </c>
      <c r="X503" s="1" t="n">
        <v>0</v>
      </c>
      <c r="Y503" s="1" t="s">
        <v>32</v>
      </c>
    </row>
    <row r="504" customFormat="false" ht="12.8" hidden="false" customHeight="false" outlineLevel="0" collapsed="false">
      <c r="A504" s="2" t="s">
        <v>2201</v>
      </c>
      <c r="B504" s="2" t="s">
        <v>2202</v>
      </c>
      <c r="C504" s="3" t="s">
        <v>2203</v>
      </c>
      <c r="D504" s="2" t="s">
        <v>2204</v>
      </c>
      <c r="E504" s="2" t="s">
        <v>2205</v>
      </c>
      <c r="F504" s="2" t="s">
        <v>2206</v>
      </c>
      <c r="G504" s="2" t="s">
        <v>31</v>
      </c>
      <c r="H504" s="2"/>
      <c r="I504" s="2"/>
      <c r="J504" s="2"/>
      <c r="K504" s="2"/>
      <c r="L504" s="2"/>
      <c r="M504" s="2" t="s">
        <v>890</v>
      </c>
      <c r="N504" s="2"/>
      <c r="O504" s="2" t="s">
        <v>33</v>
      </c>
      <c r="P504" s="2" t="n">
        <v>35</v>
      </c>
      <c r="Q504" s="2" t="n">
        <v>0.115</v>
      </c>
      <c r="R504" s="2" t="s">
        <v>34</v>
      </c>
      <c r="S504" s="2" t="n">
        <v>-0.200913</v>
      </c>
      <c r="T504" s="2" t="n">
        <v>0</v>
      </c>
      <c r="U504" s="2" t="s">
        <v>35</v>
      </c>
      <c r="V504" s="2" t="n">
        <v>1</v>
      </c>
      <c r="W504" s="2" t="str">
        <f aca="false">"0"</f>
        <v>0</v>
      </c>
      <c r="X504" s="2" t="n">
        <v>1</v>
      </c>
      <c r="Y504" s="2" t="s">
        <v>43</v>
      </c>
    </row>
    <row r="505" customFormat="false" ht="12.8" hidden="false" customHeight="false" outlineLevel="0" collapsed="false">
      <c r="A505" s="2"/>
      <c r="B505" s="2"/>
      <c r="C505" s="4" t="s">
        <v>2204</v>
      </c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</row>
    <row r="506" customFormat="false" ht="12.8" hidden="false" customHeight="false" outlineLevel="0" collapsed="false">
      <c r="A506" s="1" t="s">
        <v>2207</v>
      </c>
      <c r="B506" s="1" t="s">
        <v>2208</v>
      </c>
      <c r="C506" s="3" t="s">
        <v>2209</v>
      </c>
      <c r="D506" s="1"/>
      <c r="E506" s="1" t="s">
        <v>2210</v>
      </c>
      <c r="F506" s="1" t="s">
        <v>2211</v>
      </c>
      <c r="G506" s="1" t="s">
        <v>31</v>
      </c>
      <c r="H506" s="1"/>
      <c r="I506" s="1"/>
      <c r="J506" s="1"/>
      <c r="K506" s="1"/>
      <c r="L506" s="1"/>
      <c r="M506" s="1"/>
      <c r="N506" s="1"/>
      <c r="O506" s="1" t="s">
        <v>33</v>
      </c>
      <c r="P506" s="1" t="n">
        <v>58</v>
      </c>
      <c r="Q506" s="1" t="n">
        <v>0.155</v>
      </c>
      <c r="R506" s="1" t="s">
        <v>34</v>
      </c>
      <c r="S506" s="1" t="n">
        <v>-0.200913</v>
      </c>
      <c r="T506" s="1" t="n">
        <v>0</v>
      </c>
      <c r="U506" s="1" t="s">
        <v>35</v>
      </c>
      <c r="V506" s="1" t="n">
        <v>0</v>
      </c>
      <c r="W506" s="1" t="str">
        <f aca="false">"0"</f>
        <v>0</v>
      </c>
      <c r="X506" s="1" t="n">
        <v>0</v>
      </c>
      <c r="Y506" s="1" t="s">
        <v>32</v>
      </c>
    </row>
    <row r="507" customFormat="false" ht="12.8" hidden="false" customHeight="false" outlineLevel="0" collapsed="false">
      <c r="A507" s="1" t="s">
        <v>2212</v>
      </c>
      <c r="B507" s="1" t="s">
        <v>2213</v>
      </c>
      <c r="C507" s="3" t="s">
        <v>2214</v>
      </c>
      <c r="D507" s="1"/>
      <c r="E507" s="1" t="s">
        <v>2215</v>
      </c>
      <c r="F507" s="1" t="s">
        <v>2216</v>
      </c>
      <c r="G507" s="1" t="s">
        <v>31</v>
      </c>
      <c r="H507" s="1"/>
      <c r="I507" s="1"/>
      <c r="J507" s="1"/>
      <c r="K507" s="1"/>
      <c r="L507" s="1"/>
      <c r="M507" s="1"/>
      <c r="N507" s="1" t="s">
        <v>32</v>
      </c>
      <c r="O507" s="1" t="s">
        <v>33</v>
      </c>
      <c r="P507" s="1" t="n">
        <v>58</v>
      </c>
      <c r="Q507" s="1" t="n">
        <v>0.113</v>
      </c>
      <c r="R507" s="1" t="s">
        <v>34</v>
      </c>
      <c r="S507" s="1" t="n">
        <v>-0.200913</v>
      </c>
      <c r="T507" s="1" t="n">
        <v>0</v>
      </c>
      <c r="U507" s="1" t="s">
        <v>35</v>
      </c>
      <c r="V507" s="1" t="n">
        <v>0</v>
      </c>
      <c r="W507" s="1" t="str">
        <f aca="false">"0"</f>
        <v>0</v>
      </c>
      <c r="X507" s="1" t="n">
        <v>0</v>
      </c>
      <c r="Y507" s="1" t="s">
        <v>32</v>
      </c>
    </row>
    <row r="508" customFormat="false" ht="12.8" hidden="false" customHeight="false" outlineLevel="0" collapsed="false">
      <c r="A508" s="1" t="s">
        <v>2217</v>
      </c>
      <c r="B508" s="1" t="s">
        <v>2218</v>
      </c>
      <c r="C508" s="1"/>
      <c r="D508" s="1"/>
      <c r="E508" s="1" t="s">
        <v>2219</v>
      </c>
      <c r="F508" s="1" t="s">
        <v>58</v>
      </c>
      <c r="G508" s="1" t="s">
        <v>31</v>
      </c>
      <c r="H508" s="1"/>
      <c r="I508" s="1"/>
      <c r="J508" s="1"/>
      <c r="K508" s="1"/>
      <c r="L508" s="1"/>
      <c r="M508" s="1"/>
      <c r="N508" s="1"/>
      <c r="O508" s="1" t="s">
        <v>33</v>
      </c>
      <c r="P508" s="1" t="n">
        <v>24</v>
      </c>
      <c r="Q508" s="1" t="n">
        <v>0.146</v>
      </c>
      <c r="R508" s="1" t="s">
        <v>34</v>
      </c>
      <c r="S508" s="1" t="n">
        <v>-0.200913</v>
      </c>
      <c r="T508" s="1" t="n">
        <v>0</v>
      </c>
      <c r="U508" s="1" t="s">
        <v>35</v>
      </c>
      <c r="V508" s="1" t="n">
        <v>0</v>
      </c>
      <c r="W508" s="1" t="str">
        <f aca="false">"0"</f>
        <v>0</v>
      </c>
      <c r="X508" s="1" t="n">
        <v>0</v>
      </c>
      <c r="Y508" s="1" t="s">
        <v>32</v>
      </c>
    </row>
    <row r="509" customFormat="false" ht="12.8" hidden="false" customHeight="false" outlineLevel="0" collapsed="false">
      <c r="A509" s="1" t="s">
        <v>2220</v>
      </c>
      <c r="B509" s="1" t="s">
        <v>2221</v>
      </c>
      <c r="C509" s="1"/>
      <c r="D509" s="1"/>
      <c r="E509" s="1" t="s">
        <v>2222</v>
      </c>
      <c r="F509" s="1" t="s">
        <v>58</v>
      </c>
      <c r="G509" s="1" t="s">
        <v>31</v>
      </c>
      <c r="H509" s="1"/>
      <c r="I509" s="1"/>
      <c r="J509" s="1"/>
      <c r="K509" s="1"/>
      <c r="L509" s="1"/>
      <c r="M509" s="1"/>
      <c r="N509" s="1"/>
      <c r="O509" s="1" t="s">
        <v>33</v>
      </c>
      <c r="P509" s="1" t="n">
        <v>40</v>
      </c>
      <c r="Q509" s="1" t="n">
        <v>0.126</v>
      </c>
      <c r="R509" s="1" t="s">
        <v>34</v>
      </c>
      <c r="S509" s="1" t="n">
        <v>-0.200913</v>
      </c>
      <c r="T509" s="1" t="n">
        <v>0</v>
      </c>
      <c r="U509" s="1" t="s">
        <v>35</v>
      </c>
      <c r="V509" s="1" t="n">
        <v>0</v>
      </c>
      <c r="W509" s="1" t="str">
        <f aca="false">"0"</f>
        <v>0</v>
      </c>
      <c r="X509" s="1" t="n">
        <v>0</v>
      </c>
      <c r="Y509" s="1" t="s">
        <v>32</v>
      </c>
    </row>
    <row r="510" customFormat="false" ht="12.8" hidden="false" customHeight="false" outlineLevel="0" collapsed="false">
      <c r="A510" s="1" t="s">
        <v>2223</v>
      </c>
      <c r="B510" s="1" t="s">
        <v>2224</v>
      </c>
      <c r="C510" s="3" t="s">
        <v>2225</v>
      </c>
      <c r="D510" s="1"/>
      <c r="E510" s="1" t="s">
        <v>2226</v>
      </c>
      <c r="F510" s="1" t="s">
        <v>2227</v>
      </c>
      <c r="G510" s="1" t="s">
        <v>31</v>
      </c>
      <c r="H510" s="1"/>
      <c r="I510" s="1"/>
      <c r="J510" s="1"/>
      <c r="K510" s="1"/>
      <c r="L510" s="1"/>
      <c r="M510" s="1"/>
      <c r="N510" s="1" t="s">
        <v>32</v>
      </c>
      <c r="O510" s="1" t="s">
        <v>33</v>
      </c>
      <c r="P510" s="1" t="n">
        <v>45</v>
      </c>
      <c r="Q510" s="1" t="n">
        <v>0.118</v>
      </c>
      <c r="R510" s="1" t="s">
        <v>34</v>
      </c>
      <c r="S510" s="1" t="n">
        <v>-0.200913</v>
      </c>
      <c r="T510" s="1" t="n">
        <v>0</v>
      </c>
      <c r="U510" s="1" t="s">
        <v>35</v>
      </c>
      <c r="V510" s="1" t="n">
        <v>0</v>
      </c>
      <c r="W510" s="1" t="str">
        <f aca="false">"0"</f>
        <v>0</v>
      </c>
      <c r="X510" s="1" t="n">
        <v>0</v>
      </c>
      <c r="Y510" s="1" t="s">
        <v>32</v>
      </c>
    </row>
    <row r="511" customFormat="false" ht="12.8" hidden="false" customHeight="false" outlineLevel="0" collapsed="false">
      <c r="A511" s="1" t="s">
        <v>2228</v>
      </c>
      <c r="B511" s="1" t="s">
        <v>2229</v>
      </c>
      <c r="C511" s="3" t="s">
        <v>2230</v>
      </c>
      <c r="D511" s="1"/>
      <c r="E511" s="1" t="s">
        <v>2231</v>
      </c>
      <c r="F511" s="1" t="s">
        <v>2232</v>
      </c>
      <c r="G511" s="1" t="s">
        <v>31</v>
      </c>
      <c r="H511" s="1"/>
      <c r="I511" s="1"/>
      <c r="J511" s="1"/>
      <c r="K511" s="1"/>
      <c r="L511" s="1"/>
      <c r="M511" s="1"/>
      <c r="N511" s="1" t="s">
        <v>32</v>
      </c>
      <c r="O511" s="1" t="s">
        <v>33</v>
      </c>
      <c r="P511" s="1" t="n">
        <v>36</v>
      </c>
      <c r="Q511" s="1" t="n">
        <v>0.123</v>
      </c>
      <c r="R511" s="1" t="s">
        <v>34</v>
      </c>
      <c r="S511" s="1" t="n">
        <v>-0.200913</v>
      </c>
      <c r="T511" s="1" t="n">
        <v>0</v>
      </c>
      <c r="U511" s="1" t="s">
        <v>35</v>
      </c>
      <c r="V511" s="1" t="n">
        <v>0</v>
      </c>
      <c r="W511" s="1" t="str">
        <f aca="false">"0"</f>
        <v>0</v>
      </c>
      <c r="X511" s="1" t="n">
        <v>0</v>
      </c>
      <c r="Y511" s="1" t="s">
        <v>32</v>
      </c>
    </row>
    <row r="512" customFormat="false" ht="12.8" hidden="false" customHeight="false" outlineLevel="0" collapsed="false">
      <c r="A512" s="1" t="s">
        <v>2233</v>
      </c>
      <c r="B512" s="1" t="s">
        <v>2234</v>
      </c>
      <c r="C512" s="1"/>
      <c r="D512" s="1"/>
      <c r="E512" s="1" t="s">
        <v>2235</v>
      </c>
      <c r="F512" s="1" t="s">
        <v>58</v>
      </c>
      <c r="G512" s="1" t="s">
        <v>31</v>
      </c>
      <c r="H512" s="1"/>
      <c r="I512" s="1"/>
      <c r="J512" s="1"/>
      <c r="K512" s="1"/>
      <c r="L512" s="1"/>
      <c r="M512" s="1"/>
      <c r="N512" s="1"/>
      <c r="O512" s="1" t="s">
        <v>33</v>
      </c>
      <c r="P512" s="1" t="n">
        <v>20</v>
      </c>
      <c r="Q512" s="1" t="n">
        <v>0.134</v>
      </c>
      <c r="R512" s="1" t="s">
        <v>34</v>
      </c>
      <c r="S512" s="1" t="n">
        <v>-0.200913</v>
      </c>
      <c r="T512" s="1" t="n">
        <v>0</v>
      </c>
      <c r="U512" s="1" t="s">
        <v>35</v>
      </c>
      <c r="V512" s="1" t="n">
        <v>0</v>
      </c>
      <c r="W512" s="1" t="str">
        <f aca="false">"0"</f>
        <v>0</v>
      </c>
      <c r="X512" s="1" t="n">
        <v>0</v>
      </c>
      <c r="Y512" s="1" t="s">
        <v>32</v>
      </c>
    </row>
    <row r="513" customFormat="false" ht="12.8" hidden="false" customHeight="false" outlineLevel="0" collapsed="false">
      <c r="A513" s="1" t="s">
        <v>2236</v>
      </c>
      <c r="B513" s="1" t="s">
        <v>2237</v>
      </c>
      <c r="C513" s="1"/>
      <c r="D513" s="1"/>
      <c r="E513" s="1" t="s">
        <v>2238</v>
      </c>
      <c r="F513" s="1" t="s">
        <v>58</v>
      </c>
      <c r="G513" s="1" t="s">
        <v>31</v>
      </c>
      <c r="H513" s="1"/>
      <c r="I513" s="1"/>
      <c r="J513" s="1"/>
      <c r="K513" s="1"/>
      <c r="L513" s="1"/>
      <c r="M513" s="1"/>
      <c r="N513" s="1"/>
      <c r="O513" s="1" t="s">
        <v>33</v>
      </c>
      <c r="P513" s="1" t="n">
        <v>41</v>
      </c>
      <c r="Q513" s="1" t="n">
        <v>0.114</v>
      </c>
      <c r="R513" s="1" t="s">
        <v>34</v>
      </c>
      <c r="S513" s="1" t="n">
        <v>-0.200913</v>
      </c>
      <c r="T513" s="1" t="n">
        <v>0</v>
      </c>
      <c r="U513" s="1" t="s">
        <v>35</v>
      </c>
      <c r="V513" s="1" t="n">
        <v>0</v>
      </c>
      <c r="W513" s="1" t="str">
        <f aca="false">"0"</f>
        <v>0</v>
      </c>
      <c r="X513" s="1" t="n">
        <v>0</v>
      </c>
      <c r="Y513" s="1" t="s">
        <v>32</v>
      </c>
    </row>
    <row r="514" customFormat="false" ht="12.8" hidden="false" customHeight="false" outlineLevel="0" collapsed="false">
      <c r="A514" s="1" t="s">
        <v>2239</v>
      </c>
      <c r="B514" s="1" t="s">
        <v>2240</v>
      </c>
      <c r="C514" s="3" t="s">
        <v>2241</v>
      </c>
      <c r="D514" s="1"/>
      <c r="E514" s="1" t="s">
        <v>2242</v>
      </c>
      <c r="F514" s="1" t="s">
        <v>58</v>
      </c>
      <c r="G514" s="1" t="s">
        <v>31</v>
      </c>
      <c r="H514" s="1"/>
      <c r="I514" s="1"/>
      <c r="J514" s="1"/>
      <c r="K514" s="1"/>
      <c r="L514" s="1"/>
      <c r="M514" s="1"/>
      <c r="N514" s="1"/>
      <c r="O514" s="1" t="s">
        <v>33</v>
      </c>
      <c r="P514" s="1" t="n">
        <v>34</v>
      </c>
      <c r="Q514" s="1" t="n">
        <v>0.139</v>
      </c>
      <c r="R514" s="1" t="s">
        <v>34</v>
      </c>
      <c r="S514" s="1" t="n">
        <v>-0.200913</v>
      </c>
      <c r="T514" s="1" t="n">
        <v>0</v>
      </c>
      <c r="U514" s="1" t="s">
        <v>35</v>
      </c>
      <c r="V514" s="1" t="n">
        <v>0</v>
      </c>
      <c r="W514" s="1" t="str">
        <f aca="false">"0"</f>
        <v>0</v>
      </c>
      <c r="X514" s="1" t="n">
        <v>0</v>
      </c>
      <c r="Y514" s="1" t="s">
        <v>32</v>
      </c>
    </row>
    <row r="515" customFormat="false" ht="12.8" hidden="false" customHeight="false" outlineLevel="0" collapsed="false">
      <c r="A515" s="1" t="s">
        <v>2243</v>
      </c>
      <c r="B515" s="1" t="s">
        <v>2244</v>
      </c>
      <c r="C515" s="1"/>
      <c r="D515" s="1"/>
      <c r="E515" s="1" t="s">
        <v>2245</v>
      </c>
      <c r="F515" s="1" t="s">
        <v>58</v>
      </c>
      <c r="G515" s="1" t="s">
        <v>31</v>
      </c>
      <c r="H515" s="1"/>
      <c r="I515" s="1"/>
      <c r="J515" s="1"/>
      <c r="K515" s="1"/>
      <c r="L515" s="1"/>
      <c r="M515" s="1"/>
      <c r="N515" s="1"/>
      <c r="O515" s="1" t="s">
        <v>33</v>
      </c>
      <c r="P515" s="1" t="n">
        <v>18</v>
      </c>
      <c r="Q515" s="1" t="n">
        <v>0.119</v>
      </c>
      <c r="R515" s="1" t="s">
        <v>34</v>
      </c>
      <c r="S515" s="1" t="n">
        <v>-0.200913</v>
      </c>
      <c r="T515" s="1" t="n">
        <v>0</v>
      </c>
      <c r="U515" s="1" t="s">
        <v>35</v>
      </c>
      <c r="V515" s="1" t="n">
        <v>0</v>
      </c>
      <c r="W515" s="1" t="str">
        <f aca="false">"0"</f>
        <v>0</v>
      </c>
      <c r="X515" s="1" t="n">
        <v>0</v>
      </c>
      <c r="Y515" s="1" t="s">
        <v>32</v>
      </c>
    </row>
    <row r="516" customFormat="false" ht="12.8" hidden="false" customHeight="false" outlineLevel="0" collapsed="false">
      <c r="A516" s="1" t="s">
        <v>2246</v>
      </c>
      <c r="B516" s="1" t="s">
        <v>2247</v>
      </c>
      <c r="C516" s="3" t="s">
        <v>2248</v>
      </c>
      <c r="D516" s="1"/>
      <c r="E516" s="1" t="s">
        <v>2249</v>
      </c>
      <c r="F516" s="1" t="s">
        <v>58</v>
      </c>
      <c r="G516" s="1" t="s">
        <v>31</v>
      </c>
      <c r="H516" s="1"/>
      <c r="I516" s="1"/>
      <c r="J516" s="1"/>
      <c r="K516" s="1"/>
      <c r="L516" s="1"/>
      <c r="M516" s="1" t="s">
        <v>890</v>
      </c>
      <c r="N516" s="1"/>
      <c r="O516" s="1" t="s">
        <v>33</v>
      </c>
      <c r="P516" s="1" t="n">
        <v>17</v>
      </c>
      <c r="Q516" s="1" t="n">
        <v>0.15</v>
      </c>
      <c r="R516" s="1" t="s">
        <v>34</v>
      </c>
      <c r="S516" s="1" t="n">
        <v>-0.200913</v>
      </c>
      <c r="T516" s="1" t="n">
        <v>0</v>
      </c>
      <c r="U516" s="1" t="s">
        <v>35</v>
      </c>
      <c r="V516" s="1" t="n">
        <v>0</v>
      </c>
      <c r="W516" s="1" t="str">
        <f aca="false">"0"</f>
        <v>0</v>
      </c>
      <c r="X516" s="1" t="n">
        <v>0</v>
      </c>
      <c r="Y516" s="1" t="s">
        <v>43</v>
      </c>
    </row>
    <row r="517" customFormat="false" ht="12.8" hidden="false" customHeight="false" outlineLevel="0" collapsed="false">
      <c r="A517" s="1" t="s">
        <v>2250</v>
      </c>
      <c r="B517" s="1" t="s">
        <v>2251</v>
      </c>
      <c r="C517" s="1"/>
      <c r="D517" s="1"/>
      <c r="E517" s="1" t="s">
        <v>2252</v>
      </c>
      <c r="F517" s="1" t="s">
        <v>2253</v>
      </c>
      <c r="G517" s="1" t="s">
        <v>31</v>
      </c>
      <c r="H517" s="1"/>
      <c r="I517" s="1"/>
      <c r="J517" s="1"/>
      <c r="K517" s="1"/>
      <c r="L517" s="1"/>
      <c r="M517" s="1" t="s">
        <v>1083</v>
      </c>
      <c r="N517" s="1"/>
      <c r="O517" s="1" t="s">
        <v>33</v>
      </c>
      <c r="P517" s="1" t="n">
        <v>41</v>
      </c>
      <c r="Q517" s="1" t="n">
        <v>0.139</v>
      </c>
      <c r="R517" s="1" t="s">
        <v>34</v>
      </c>
      <c r="S517" s="1" t="n">
        <v>-0.200913</v>
      </c>
      <c r="T517" s="1" t="n">
        <v>0</v>
      </c>
      <c r="U517" s="1" t="s">
        <v>35</v>
      </c>
      <c r="V517" s="1" t="n">
        <v>0</v>
      </c>
      <c r="W517" s="1" t="str">
        <f aca="false">"0"</f>
        <v>0</v>
      </c>
      <c r="X517" s="1" t="n">
        <v>0</v>
      </c>
      <c r="Y517" s="1" t="s">
        <v>43</v>
      </c>
    </row>
    <row r="518" customFormat="false" ht="12.8" hidden="false" customHeight="false" outlineLevel="0" collapsed="false">
      <c r="A518" s="2" t="s">
        <v>2254</v>
      </c>
      <c r="B518" s="2" t="s">
        <v>2255</v>
      </c>
      <c r="C518" s="3" t="s">
        <v>2256</v>
      </c>
      <c r="D518" s="2" t="s">
        <v>2257</v>
      </c>
      <c r="E518" s="2" t="s">
        <v>2258</v>
      </c>
      <c r="F518" s="2" t="s">
        <v>2259</v>
      </c>
      <c r="G518" s="2" t="s">
        <v>31</v>
      </c>
      <c r="H518" s="2"/>
      <c r="I518" s="2"/>
      <c r="J518" s="2"/>
      <c r="K518" s="2"/>
      <c r="L518" s="2"/>
      <c r="M518" s="2" t="s">
        <v>42</v>
      </c>
      <c r="N518" s="2"/>
      <c r="O518" s="2" t="s">
        <v>33</v>
      </c>
      <c r="P518" s="2" t="n">
        <v>27</v>
      </c>
      <c r="Q518" s="2" t="n">
        <v>0.118</v>
      </c>
      <c r="R518" s="2" t="s">
        <v>34</v>
      </c>
      <c r="S518" s="2" t="n">
        <v>-0.200913</v>
      </c>
      <c r="T518" s="2" t="n">
        <v>0</v>
      </c>
      <c r="U518" s="2" t="s">
        <v>35</v>
      </c>
      <c r="V518" s="2" t="n">
        <v>0</v>
      </c>
      <c r="W518" s="2" t="str">
        <f aca="false">"0"</f>
        <v>0</v>
      </c>
      <c r="X518" s="2" t="n">
        <v>0</v>
      </c>
      <c r="Y518" s="2" t="s">
        <v>43</v>
      </c>
    </row>
    <row r="519" customFormat="false" ht="12.8" hidden="false" customHeight="false" outlineLevel="0" collapsed="false">
      <c r="A519" s="2"/>
      <c r="B519" s="2"/>
      <c r="C519" s="4" t="s">
        <v>2257</v>
      </c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</row>
    <row r="520" customFormat="false" ht="12.8" hidden="false" customHeight="false" outlineLevel="0" collapsed="false">
      <c r="A520" s="2" t="s">
        <v>2260</v>
      </c>
      <c r="B520" s="2" t="s">
        <v>2261</v>
      </c>
      <c r="C520" s="3" t="s">
        <v>2262</v>
      </c>
      <c r="D520" s="2" t="s">
        <v>2263</v>
      </c>
      <c r="E520" s="2" t="s">
        <v>2264</v>
      </c>
      <c r="F520" s="2" t="s">
        <v>2265</v>
      </c>
      <c r="G520" s="2" t="s">
        <v>31</v>
      </c>
      <c r="H520" s="2"/>
      <c r="I520" s="2"/>
      <c r="J520" s="2"/>
      <c r="K520" s="2"/>
      <c r="L520" s="2"/>
      <c r="M520" s="2" t="s">
        <v>2266</v>
      </c>
      <c r="N520" s="2"/>
      <c r="O520" s="2" t="s">
        <v>33</v>
      </c>
      <c r="P520" s="2" t="n">
        <v>27</v>
      </c>
      <c r="Q520" s="2" t="n">
        <v>0.11</v>
      </c>
      <c r="R520" s="2" t="s">
        <v>34</v>
      </c>
      <c r="S520" s="2" t="n">
        <v>-0.200913</v>
      </c>
      <c r="T520" s="2" t="n">
        <v>0</v>
      </c>
      <c r="U520" s="2" t="s">
        <v>35</v>
      </c>
      <c r="V520" s="2" t="n">
        <v>0</v>
      </c>
      <c r="W520" s="2" t="str">
        <f aca="false">"0"</f>
        <v>0</v>
      </c>
      <c r="X520" s="2" t="n">
        <v>0</v>
      </c>
      <c r="Y520" s="2" t="s">
        <v>43</v>
      </c>
    </row>
    <row r="521" customFormat="false" ht="12.8" hidden="false" customHeight="false" outlineLevel="0" collapsed="false">
      <c r="A521" s="2"/>
      <c r="B521" s="2"/>
      <c r="C521" s="4" t="s">
        <v>2263</v>
      </c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</row>
    <row r="522" customFormat="false" ht="12.8" hidden="false" customHeight="false" outlineLevel="0" collapsed="false">
      <c r="A522" s="1" t="s">
        <v>2267</v>
      </c>
      <c r="B522" s="1" t="s">
        <v>2268</v>
      </c>
      <c r="C522" s="3" t="s">
        <v>2269</v>
      </c>
      <c r="D522" s="1"/>
      <c r="E522" s="1" t="s">
        <v>2270</v>
      </c>
      <c r="F522" s="1" t="s">
        <v>58</v>
      </c>
      <c r="G522" s="1" t="s">
        <v>31</v>
      </c>
      <c r="H522" s="1"/>
      <c r="I522" s="1"/>
      <c r="J522" s="1"/>
      <c r="K522" s="1"/>
      <c r="L522" s="1"/>
      <c r="M522" s="1"/>
      <c r="N522" s="1"/>
      <c r="O522" s="1" t="s">
        <v>33</v>
      </c>
      <c r="P522" s="1" t="n">
        <v>7</v>
      </c>
      <c r="Q522" s="1" t="n">
        <v>0.158</v>
      </c>
      <c r="R522" s="1" t="s">
        <v>34</v>
      </c>
      <c r="S522" s="1" t="n">
        <v>-0.200913</v>
      </c>
      <c r="T522" s="1" t="n">
        <v>0</v>
      </c>
      <c r="U522" s="1" t="s">
        <v>35</v>
      </c>
      <c r="V522" s="1" t="n">
        <v>0</v>
      </c>
      <c r="W522" s="1" t="str">
        <f aca="false">"0"</f>
        <v>0</v>
      </c>
      <c r="X522" s="1" t="n">
        <v>0</v>
      </c>
      <c r="Y522" s="1" t="s">
        <v>32</v>
      </c>
    </row>
    <row r="523" customFormat="false" ht="12.8" hidden="false" customHeight="false" outlineLevel="0" collapsed="false">
      <c r="A523" s="1" t="s">
        <v>2271</v>
      </c>
      <c r="B523" s="1" t="s">
        <v>2272</v>
      </c>
      <c r="C523" s="1"/>
      <c r="D523" s="1"/>
      <c r="E523" s="1" t="s">
        <v>2273</v>
      </c>
      <c r="F523" s="1" t="s">
        <v>58</v>
      </c>
      <c r="G523" s="1" t="s">
        <v>31</v>
      </c>
      <c r="H523" s="1"/>
      <c r="I523" s="1"/>
      <c r="J523" s="1"/>
      <c r="K523" s="1"/>
      <c r="L523" s="1"/>
      <c r="M523" s="1"/>
      <c r="N523" s="1"/>
      <c r="O523" s="1" t="s">
        <v>33</v>
      </c>
      <c r="P523" s="1" t="n">
        <v>49</v>
      </c>
      <c r="Q523" s="1" t="n">
        <v>0.202</v>
      </c>
      <c r="R523" s="1" t="s">
        <v>34</v>
      </c>
      <c r="S523" s="1" t="n">
        <v>-0.200913</v>
      </c>
      <c r="T523" s="1" t="n">
        <v>0</v>
      </c>
      <c r="U523" s="1" t="s">
        <v>35</v>
      </c>
      <c r="V523" s="1" t="n">
        <v>0</v>
      </c>
      <c r="W523" s="1" t="str">
        <f aca="false">"0"</f>
        <v>0</v>
      </c>
      <c r="X523" s="1" t="n">
        <v>0</v>
      </c>
      <c r="Y523" s="1" t="s">
        <v>32</v>
      </c>
    </row>
    <row r="524" customFormat="false" ht="12.8" hidden="false" customHeight="false" outlineLevel="0" collapsed="false">
      <c r="A524" s="1" t="s">
        <v>2274</v>
      </c>
      <c r="B524" s="1" t="s">
        <v>2275</v>
      </c>
      <c r="C524" s="1"/>
      <c r="D524" s="1"/>
      <c r="E524" s="1" t="s">
        <v>2276</v>
      </c>
      <c r="F524" s="1" t="s">
        <v>2277</v>
      </c>
      <c r="G524" s="1" t="s">
        <v>31</v>
      </c>
      <c r="H524" s="1"/>
      <c r="I524" s="1"/>
      <c r="J524" s="1"/>
      <c r="K524" s="1"/>
      <c r="L524" s="1"/>
      <c r="M524" s="1" t="s">
        <v>42</v>
      </c>
      <c r="N524" s="1"/>
      <c r="O524" s="1" t="s">
        <v>33</v>
      </c>
      <c r="P524" s="1" t="n">
        <v>35</v>
      </c>
      <c r="Q524" s="1" t="n">
        <v>0.113</v>
      </c>
      <c r="R524" s="1" t="s">
        <v>34</v>
      </c>
      <c r="S524" s="1" t="n">
        <v>-0.200913</v>
      </c>
      <c r="T524" s="1" t="n">
        <v>0</v>
      </c>
      <c r="U524" s="1" t="s">
        <v>35</v>
      </c>
      <c r="V524" s="1" t="n">
        <v>0</v>
      </c>
      <c r="W524" s="1" t="str">
        <f aca="false">"0"</f>
        <v>0</v>
      </c>
      <c r="X524" s="1" t="n">
        <v>0</v>
      </c>
      <c r="Y524" s="1" t="s">
        <v>43</v>
      </c>
    </row>
    <row r="525" customFormat="false" ht="12.8" hidden="false" customHeight="false" outlineLevel="0" collapsed="false">
      <c r="A525" s="1" t="s">
        <v>2278</v>
      </c>
      <c r="B525" s="1" t="s">
        <v>2279</v>
      </c>
      <c r="C525" s="3" t="s">
        <v>2280</v>
      </c>
      <c r="D525" s="1"/>
      <c r="E525" s="1" t="s">
        <v>2281</v>
      </c>
      <c r="F525" s="1" t="s">
        <v>2145</v>
      </c>
      <c r="G525" s="1" t="s">
        <v>31</v>
      </c>
      <c r="H525" s="1"/>
      <c r="I525" s="1"/>
      <c r="J525" s="1"/>
      <c r="K525" s="1"/>
      <c r="L525" s="1"/>
      <c r="M525" s="1"/>
      <c r="N525" s="1"/>
      <c r="O525" s="1" t="s">
        <v>33</v>
      </c>
      <c r="P525" s="1" t="n">
        <v>37</v>
      </c>
      <c r="Q525" s="1" t="n">
        <v>0.12</v>
      </c>
      <c r="R525" s="1" t="s">
        <v>34</v>
      </c>
      <c r="S525" s="1" t="n">
        <v>-0.200913</v>
      </c>
      <c r="T525" s="1" t="n">
        <v>0</v>
      </c>
      <c r="U525" s="1" t="s">
        <v>35</v>
      </c>
      <c r="V525" s="1" t="n">
        <v>0</v>
      </c>
      <c r="W525" s="1" t="str">
        <f aca="false">"0"</f>
        <v>0</v>
      </c>
      <c r="X525" s="1" t="n">
        <v>0</v>
      </c>
      <c r="Y525" s="1" t="s">
        <v>32</v>
      </c>
    </row>
    <row r="526" customFormat="false" ht="12.8" hidden="false" customHeight="false" outlineLevel="0" collapsed="false">
      <c r="A526" s="1" t="s">
        <v>2282</v>
      </c>
      <c r="B526" s="1" t="s">
        <v>2283</v>
      </c>
      <c r="C526" s="1"/>
      <c r="D526" s="1"/>
      <c r="E526" s="1" t="s">
        <v>2284</v>
      </c>
      <c r="F526" s="1" t="s">
        <v>2285</v>
      </c>
      <c r="G526" s="1" t="s">
        <v>31</v>
      </c>
      <c r="H526" s="1"/>
      <c r="I526" s="1"/>
      <c r="J526" s="1"/>
      <c r="K526" s="1"/>
      <c r="L526" s="1"/>
      <c r="M526" s="1"/>
      <c r="N526" s="1"/>
      <c r="O526" s="1" t="s">
        <v>33</v>
      </c>
      <c r="P526" s="1" t="n">
        <v>32</v>
      </c>
      <c r="Q526" s="1" t="n">
        <v>0.103</v>
      </c>
      <c r="R526" s="1" t="s">
        <v>34</v>
      </c>
      <c r="S526" s="1" t="n">
        <v>-0.200913</v>
      </c>
      <c r="T526" s="1" t="n">
        <v>0</v>
      </c>
      <c r="U526" s="1" t="s">
        <v>35</v>
      </c>
      <c r="V526" s="1" t="n">
        <v>0</v>
      </c>
      <c r="W526" s="1" t="str">
        <f aca="false">"0"</f>
        <v>0</v>
      </c>
      <c r="X526" s="1" t="n">
        <v>0</v>
      </c>
      <c r="Y526" s="1" t="s">
        <v>32</v>
      </c>
    </row>
    <row r="527" customFormat="false" ht="12.8" hidden="false" customHeight="false" outlineLevel="0" collapsed="false">
      <c r="A527" s="1" t="s">
        <v>2286</v>
      </c>
      <c r="B527" s="1" t="s">
        <v>2287</v>
      </c>
      <c r="C527" s="1"/>
      <c r="D527" s="1"/>
      <c r="E527" s="1" t="s">
        <v>2288</v>
      </c>
      <c r="F527" s="1" t="s">
        <v>58</v>
      </c>
      <c r="G527" s="1" t="s">
        <v>31</v>
      </c>
      <c r="H527" s="1"/>
      <c r="I527" s="1"/>
      <c r="J527" s="1"/>
      <c r="K527" s="1"/>
      <c r="L527" s="1"/>
      <c r="M527" s="1"/>
      <c r="N527" s="1"/>
      <c r="O527" s="1" t="s">
        <v>33</v>
      </c>
      <c r="P527" s="1" t="n">
        <v>23</v>
      </c>
      <c r="Q527" s="1" t="n">
        <v>0.108</v>
      </c>
      <c r="R527" s="1" t="s">
        <v>34</v>
      </c>
      <c r="S527" s="1" t="n">
        <v>-0.200913</v>
      </c>
      <c r="T527" s="1" t="n">
        <v>0</v>
      </c>
      <c r="U527" s="1" t="s">
        <v>35</v>
      </c>
      <c r="V527" s="1" t="n">
        <v>0</v>
      </c>
      <c r="W527" s="1" t="str">
        <f aca="false">"0"</f>
        <v>0</v>
      </c>
      <c r="X527" s="1" t="n">
        <v>0</v>
      </c>
      <c r="Y527" s="1" t="s">
        <v>32</v>
      </c>
    </row>
    <row r="528" customFormat="false" ht="12.8" hidden="false" customHeight="false" outlineLevel="0" collapsed="false">
      <c r="A528" s="1" t="s">
        <v>2289</v>
      </c>
      <c r="B528" s="1" t="s">
        <v>2290</v>
      </c>
      <c r="C528" s="3" t="s">
        <v>2291</v>
      </c>
      <c r="D528" s="1"/>
      <c r="E528" s="1" t="s">
        <v>2292</v>
      </c>
      <c r="F528" s="1" t="s">
        <v>2293</v>
      </c>
      <c r="G528" s="1" t="s">
        <v>31</v>
      </c>
      <c r="H528" s="1"/>
      <c r="I528" s="1"/>
      <c r="J528" s="1"/>
      <c r="K528" s="1"/>
      <c r="L528" s="1"/>
      <c r="M528" s="1"/>
      <c r="N528" s="1"/>
      <c r="O528" s="1" t="s">
        <v>33</v>
      </c>
      <c r="P528" s="1" t="n">
        <v>29</v>
      </c>
      <c r="Q528" s="1" t="n">
        <v>0.112</v>
      </c>
      <c r="R528" s="1" t="s">
        <v>34</v>
      </c>
      <c r="S528" s="1" t="n">
        <v>-0.200913</v>
      </c>
      <c r="T528" s="1" t="n">
        <v>0</v>
      </c>
      <c r="U528" s="1" t="s">
        <v>35</v>
      </c>
      <c r="V528" s="1" t="n">
        <v>0</v>
      </c>
      <c r="W528" s="1" t="str">
        <f aca="false">"0"</f>
        <v>0</v>
      </c>
      <c r="X528" s="1" t="n">
        <v>0</v>
      </c>
      <c r="Y528" s="1" t="s">
        <v>32</v>
      </c>
    </row>
    <row r="529" customFormat="false" ht="12.8" hidden="false" customHeight="false" outlineLevel="0" collapsed="false">
      <c r="A529" s="1" t="s">
        <v>2294</v>
      </c>
      <c r="B529" s="1" t="s">
        <v>2295</v>
      </c>
      <c r="C529" s="3" t="s">
        <v>2296</v>
      </c>
      <c r="D529" s="1"/>
      <c r="E529" s="1" t="s">
        <v>2297</v>
      </c>
      <c r="F529" s="1" t="s">
        <v>2298</v>
      </c>
      <c r="G529" s="1" t="s">
        <v>31</v>
      </c>
      <c r="H529" s="1"/>
      <c r="I529" s="1"/>
      <c r="J529" s="1"/>
      <c r="K529" s="1"/>
      <c r="L529" s="1"/>
      <c r="M529" s="1" t="s">
        <v>258</v>
      </c>
      <c r="N529" s="1"/>
      <c r="O529" s="1" t="s">
        <v>33</v>
      </c>
      <c r="P529" s="1" t="n">
        <v>65</v>
      </c>
      <c r="Q529" s="1" t="n">
        <v>0.108</v>
      </c>
      <c r="R529" s="1" t="s">
        <v>34</v>
      </c>
      <c r="S529" s="1" t="n">
        <v>-0.200913</v>
      </c>
      <c r="T529" s="1" t="n">
        <v>0</v>
      </c>
      <c r="U529" s="1" t="s">
        <v>35</v>
      </c>
      <c r="V529" s="1" t="n">
        <v>0</v>
      </c>
      <c r="W529" s="1" t="str">
        <f aca="false">"0"</f>
        <v>0</v>
      </c>
      <c r="X529" s="1" t="n">
        <v>0</v>
      </c>
      <c r="Y529" s="1" t="s">
        <v>43</v>
      </c>
    </row>
    <row r="530" customFormat="false" ht="12.8" hidden="false" customHeight="false" outlineLevel="0" collapsed="false">
      <c r="A530" s="1" t="s">
        <v>2299</v>
      </c>
      <c r="B530" s="1" t="s">
        <v>2300</v>
      </c>
      <c r="C530" s="3" t="s">
        <v>2301</v>
      </c>
      <c r="D530" s="1"/>
      <c r="E530" s="1" t="s">
        <v>2302</v>
      </c>
      <c r="F530" s="1" t="s">
        <v>2303</v>
      </c>
      <c r="G530" s="1" t="s">
        <v>31</v>
      </c>
      <c r="H530" s="1"/>
      <c r="I530" s="1"/>
      <c r="J530" s="1"/>
      <c r="K530" s="1"/>
      <c r="L530" s="1"/>
      <c r="M530" s="1"/>
      <c r="N530" s="1"/>
      <c r="O530" s="1" t="s">
        <v>33</v>
      </c>
      <c r="P530" s="1" t="n">
        <v>25</v>
      </c>
      <c r="Q530" s="1" t="n">
        <v>0.174</v>
      </c>
      <c r="R530" s="1" t="s">
        <v>34</v>
      </c>
      <c r="S530" s="1" t="n">
        <v>-0.200913</v>
      </c>
      <c r="T530" s="1" t="n">
        <v>0</v>
      </c>
      <c r="U530" s="1" t="s">
        <v>35</v>
      </c>
      <c r="V530" s="1" t="n">
        <v>0</v>
      </c>
      <c r="W530" s="1" t="str">
        <f aca="false">"0"</f>
        <v>0</v>
      </c>
      <c r="X530" s="1" t="n">
        <v>0</v>
      </c>
      <c r="Y530" s="1" t="s">
        <v>32</v>
      </c>
    </row>
    <row r="531" customFormat="false" ht="12.8" hidden="false" customHeight="false" outlineLevel="0" collapsed="false">
      <c r="A531" s="1" t="s">
        <v>2304</v>
      </c>
      <c r="B531" s="1" t="s">
        <v>2305</v>
      </c>
      <c r="C531" s="3" t="s">
        <v>2306</v>
      </c>
      <c r="D531" s="1"/>
      <c r="E531" s="1" t="s">
        <v>2307</v>
      </c>
      <c r="F531" s="1" t="s">
        <v>2308</v>
      </c>
      <c r="G531" s="1" t="s">
        <v>31</v>
      </c>
      <c r="H531" s="1"/>
      <c r="I531" s="1"/>
      <c r="J531" s="1"/>
      <c r="K531" s="1"/>
      <c r="L531" s="1"/>
      <c r="M531" s="1"/>
      <c r="N531" s="1" t="s">
        <v>32</v>
      </c>
      <c r="O531" s="1" t="s">
        <v>33</v>
      </c>
      <c r="P531" s="1" t="n">
        <v>20</v>
      </c>
      <c r="Q531" s="1" t="n">
        <v>0.141</v>
      </c>
      <c r="R531" s="1" t="s">
        <v>34</v>
      </c>
      <c r="S531" s="1" t="n">
        <v>-0.200913</v>
      </c>
      <c r="T531" s="1" t="n">
        <v>0</v>
      </c>
      <c r="U531" s="1" t="s">
        <v>35</v>
      </c>
      <c r="V531" s="1" t="n">
        <v>0</v>
      </c>
      <c r="W531" s="1" t="str">
        <f aca="false">"0"</f>
        <v>0</v>
      </c>
      <c r="X531" s="1" t="n">
        <v>0</v>
      </c>
      <c r="Y531" s="1" t="s">
        <v>32</v>
      </c>
    </row>
    <row r="532" customFormat="false" ht="12.8" hidden="false" customHeight="false" outlineLevel="0" collapsed="false">
      <c r="A532" s="1" t="s">
        <v>2309</v>
      </c>
      <c r="B532" s="1" t="s">
        <v>2310</v>
      </c>
      <c r="C532" s="3" t="s">
        <v>2311</v>
      </c>
      <c r="D532" s="1"/>
      <c r="E532" s="1" t="s">
        <v>2312</v>
      </c>
      <c r="F532" s="1" t="s">
        <v>2313</v>
      </c>
      <c r="G532" s="1" t="s">
        <v>31</v>
      </c>
      <c r="H532" s="1"/>
      <c r="I532" s="1"/>
      <c r="J532" s="1"/>
      <c r="K532" s="1"/>
      <c r="L532" s="1"/>
      <c r="M532" s="1"/>
      <c r="N532" s="1" t="s">
        <v>32</v>
      </c>
      <c r="O532" s="1" t="s">
        <v>33</v>
      </c>
      <c r="P532" s="1" t="n">
        <v>51</v>
      </c>
      <c r="Q532" s="1" t="n">
        <v>0.204</v>
      </c>
      <c r="R532" s="1" t="s">
        <v>34</v>
      </c>
      <c r="S532" s="1" t="n">
        <v>-0.200913</v>
      </c>
      <c r="T532" s="1" t="n">
        <v>0</v>
      </c>
      <c r="U532" s="1" t="s">
        <v>35</v>
      </c>
      <c r="V532" s="1" t="n">
        <v>0</v>
      </c>
      <c r="W532" s="1" t="str">
        <f aca="false">"0"</f>
        <v>0</v>
      </c>
      <c r="X532" s="1" t="n">
        <v>0</v>
      </c>
      <c r="Y532" s="1" t="s">
        <v>32</v>
      </c>
    </row>
    <row r="533" customFormat="false" ht="12.8" hidden="false" customHeight="false" outlineLevel="0" collapsed="false">
      <c r="A533" s="1" t="s">
        <v>2314</v>
      </c>
      <c r="B533" s="1" t="s">
        <v>2315</v>
      </c>
      <c r="C533" s="3" t="s">
        <v>2316</v>
      </c>
      <c r="D533" s="1"/>
      <c r="E533" s="1" t="s">
        <v>2317</v>
      </c>
      <c r="F533" s="1" t="s">
        <v>2318</v>
      </c>
      <c r="G533" s="1" t="s">
        <v>31</v>
      </c>
      <c r="H533" s="1"/>
      <c r="I533" s="1"/>
      <c r="J533" s="1"/>
      <c r="K533" s="1"/>
      <c r="L533" s="1"/>
      <c r="M533" s="1"/>
      <c r="N533" s="1" t="s">
        <v>32</v>
      </c>
      <c r="O533" s="1" t="s">
        <v>33</v>
      </c>
      <c r="P533" s="1" t="n">
        <v>69</v>
      </c>
      <c r="Q533" s="1" t="n">
        <v>0.124</v>
      </c>
      <c r="R533" s="1" t="s">
        <v>34</v>
      </c>
      <c r="S533" s="1" t="n">
        <v>-0.200913</v>
      </c>
      <c r="T533" s="1" t="n">
        <v>0</v>
      </c>
      <c r="U533" s="1" t="s">
        <v>35</v>
      </c>
      <c r="V533" s="1" t="n">
        <v>0</v>
      </c>
      <c r="W533" s="1" t="str">
        <f aca="false">"0"</f>
        <v>0</v>
      </c>
      <c r="X533" s="1" t="n">
        <v>0</v>
      </c>
      <c r="Y533" s="1" t="s">
        <v>32</v>
      </c>
    </row>
    <row r="534" customFormat="false" ht="12.8" hidden="false" customHeight="false" outlineLevel="0" collapsed="false">
      <c r="A534" s="1" t="s">
        <v>2319</v>
      </c>
      <c r="B534" s="1" t="s">
        <v>2320</v>
      </c>
      <c r="C534" s="3" t="s">
        <v>2321</v>
      </c>
      <c r="D534" s="1"/>
      <c r="E534" s="1" t="s">
        <v>2322</v>
      </c>
      <c r="F534" s="1" t="s">
        <v>2323</v>
      </c>
      <c r="G534" s="1" t="s">
        <v>31</v>
      </c>
      <c r="H534" s="1"/>
      <c r="I534" s="1"/>
      <c r="J534" s="1"/>
      <c r="K534" s="1"/>
      <c r="L534" s="1"/>
      <c r="M534" s="1"/>
      <c r="N534" s="1" t="s">
        <v>32</v>
      </c>
      <c r="O534" s="1" t="s">
        <v>33</v>
      </c>
      <c r="P534" s="1" t="n">
        <v>24</v>
      </c>
      <c r="Q534" s="1" t="n">
        <v>0.133</v>
      </c>
      <c r="R534" s="1" t="s">
        <v>34</v>
      </c>
      <c r="S534" s="1" t="n">
        <v>-0.200913</v>
      </c>
      <c r="T534" s="1" t="n">
        <v>0</v>
      </c>
      <c r="U534" s="1" t="s">
        <v>35</v>
      </c>
      <c r="V534" s="1" t="n">
        <v>0</v>
      </c>
      <c r="W534" s="1" t="str">
        <f aca="false">"0"</f>
        <v>0</v>
      </c>
      <c r="X534" s="1" t="n">
        <v>0</v>
      </c>
      <c r="Y534" s="1" t="s">
        <v>32</v>
      </c>
    </row>
    <row r="535" customFormat="false" ht="12.8" hidden="false" customHeight="false" outlineLevel="0" collapsed="false">
      <c r="A535" s="2" t="s">
        <v>2324</v>
      </c>
      <c r="B535" s="2" t="s">
        <v>2325</v>
      </c>
      <c r="C535" s="3" t="s">
        <v>2326</v>
      </c>
      <c r="D535" s="2" t="s">
        <v>2327</v>
      </c>
      <c r="E535" s="2" t="s">
        <v>2328</v>
      </c>
      <c r="F535" s="2" t="s">
        <v>2329</v>
      </c>
      <c r="G535" s="2" t="s">
        <v>31</v>
      </c>
      <c r="H535" s="2"/>
      <c r="I535" s="2"/>
      <c r="J535" s="2"/>
      <c r="K535" s="2"/>
      <c r="L535" s="2"/>
      <c r="M535" s="2"/>
      <c r="N535" s="2" t="s">
        <v>32</v>
      </c>
      <c r="O535" s="2" t="s">
        <v>324</v>
      </c>
      <c r="P535" s="2" t="n">
        <v>21</v>
      </c>
      <c r="Q535" s="2" t="n">
        <v>0.648</v>
      </c>
      <c r="R535" s="2" t="s">
        <v>1061</v>
      </c>
      <c r="S535" s="2" t="n">
        <v>4.52051</v>
      </c>
      <c r="T535" s="2" t="n">
        <v>30</v>
      </c>
      <c r="U535" s="2" t="s">
        <v>35</v>
      </c>
      <c r="V535" s="2" t="n">
        <v>0</v>
      </c>
      <c r="W535" s="2" t="s">
        <v>324</v>
      </c>
      <c r="X535" s="2" t="n">
        <v>0</v>
      </c>
      <c r="Y535" s="2" t="s">
        <v>32</v>
      </c>
    </row>
    <row r="536" customFormat="false" ht="12.8" hidden="false" customHeight="false" outlineLevel="0" collapsed="false">
      <c r="A536" s="2"/>
      <c r="B536" s="2"/>
      <c r="C536" s="4" t="s">
        <v>2327</v>
      </c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</row>
    <row r="537" customFormat="false" ht="12.8" hidden="false" customHeight="false" outlineLevel="0" collapsed="false">
      <c r="A537" s="1" t="s">
        <v>2330</v>
      </c>
      <c r="B537" s="1" t="s">
        <v>2331</v>
      </c>
      <c r="C537" s="1"/>
      <c r="D537" s="1"/>
      <c r="E537" s="1" t="s">
        <v>2332</v>
      </c>
      <c r="F537" s="1" t="s">
        <v>58</v>
      </c>
      <c r="G537" s="1" t="s">
        <v>31</v>
      </c>
      <c r="H537" s="1"/>
      <c r="I537" s="1"/>
      <c r="J537" s="1"/>
      <c r="K537" s="1"/>
      <c r="L537" s="1"/>
      <c r="M537" s="1"/>
      <c r="N537" s="1"/>
      <c r="O537" s="1" t="s">
        <v>33</v>
      </c>
      <c r="P537" s="1" t="n">
        <v>34</v>
      </c>
      <c r="Q537" s="1" t="n">
        <v>0.107</v>
      </c>
      <c r="R537" s="1" t="s">
        <v>34</v>
      </c>
      <c r="S537" s="1" t="n">
        <v>-0.200913</v>
      </c>
      <c r="T537" s="1" t="n">
        <v>0</v>
      </c>
      <c r="U537" s="1" t="s">
        <v>35</v>
      </c>
      <c r="V537" s="1" t="n">
        <v>0</v>
      </c>
      <c r="W537" s="1" t="str">
        <f aca="false">"0"</f>
        <v>0</v>
      </c>
      <c r="X537" s="1" t="n">
        <v>0</v>
      </c>
      <c r="Y537" s="1" t="s">
        <v>32</v>
      </c>
    </row>
    <row r="538" customFormat="false" ht="12.8" hidden="false" customHeight="false" outlineLevel="0" collapsed="false">
      <c r="A538" s="1" t="s">
        <v>2333</v>
      </c>
      <c r="B538" s="1" t="s">
        <v>2334</v>
      </c>
      <c r="C538" s="3" t="s">
        <v>2335</v>
      </c>
      <c r="D538" s="1"/>
      <c r="E538" s="1" t="s">
        <v>2336</v>
      </c>
      <c r="F538" s="1" t="s">
        <v>2337</v>
      </c>
      <c r="G538" s="1" t="s">
        <v>31</v>
      </c>
      <c r="H538" s="1"/>
      <c r="I538" s="1"/>
      <c r="J538" s="1"/>
      <c r="K538" s="1"/>
      <c r="L538" s="1"/>
      <c r="M538" s="1"/>
      <c r="N538" s="1" t="s">
        <v>32</v>
      </c>
      <c r="O538" s="1" t="s">
        <v>33</v>
      </c>
      <c r="P538" s="1" t="n">
        <v>10</v>
      </c>
      <c r="Q538" s="1" t="n">
        <v>0.142</v>
      </c>
      <c r="R538" s="1" t="s">
        <v>34</v>
      </c>
      <c r="S538" s="1" t="n">
        <v>-0.200913</v>
      </c>
      <c r="T538" s="1" t="n">
        <v>0</v>
      </c>
      <c r="U538" s="1" t="s">
        <v>35</v>
      </c>
      <c r="V538" s="1" t="n">
        <v>0</v>
      </c>
      <c r="W538" s="1" t="str">
        <f aca="false">"0"</f>
        <v>0</v>
      </c>
      <c r="X538" s="1" t="n">
        <v>0</v>
      </c>
      <c r="Y538" s="1" t="s">
        <v>32</v>
      </c>
    </row>
    <row r="539" customFormat="false" ht="12.8" hidden="false" customHeight="false" outlineLevel="0" collapsed="false">
      <c r="A539" s="1" t="s">
        <v>2338</v>
      </c>
      <c r="B539" s="1" t="s">
        <v>2339</v>
      </c>
      <c r="C539" s="3" t="s">
        <v>2340</v>
      </c>
      <c r="D539" s="1"/>
      <c r="E539" s="1" t="s">
        <v>2341</v>
      </c>
      <c r="F539" s="1" t="s">
        <v>2342</v>
      </c>
      <c r="G539" s="1" t="s">
        <v>31</v>
      </c>
      <c r="H539" s="1"/>
      <c r="I539" s="1"/>
      <c r="J539" s="1" t="s">
        <v>224</v>
      </c>
      <c r="K539" s="1"/>
      <c r="L539" s="1"/>
      <c r="M539" s="1" t="s">
        <v>890</v>
      </c>
      <c r="N539" s="1"/>
      <c r="O539" s="1" t="s">
        <v>33</v>
      </c>
      <c r="P539" s="1" t="n">
        <v>25</v>
      </c>
      <c r="Q539" s="1" t="n">
        <v>0.11</v>
      </c>
      <c r="R539" s="1" t="s">
        <v>34</v>
      </c>
      <c r="S539" s="1" t="n">
        <v>-0.200913</v>
      </c>
      <c r="T539" s="1" t="n">
        <v>0</v>
      </c>
      <c r="U539" s="1" t="s">
        <v>35</v>
      </c>
      <c r="V539" s="1" t="n">
        <v>0</v>
      </c>
      <c r="W539" s="1" t="str">
        <f aca="false">"0"</f>
        <v>0</v>
      </c>
      <c r="X539" s="1" t="n">
        <v>0</v>
      </c>
      <c r="Y539" s="1" t="s">
        <v>43</v>
      </c>
    </row>
    <row r="540" customFormat="false" ht="12.8" hidden="false" customHeight="false" outlineLevel="0" collapsed="false">
      <c r="A540" s="1" t="s">
        <v>2343</v>
      </c>
      <c r="B540" s="1" t="s">
        <v>2344</v>
      </c>
      <c r="C540" s="3" t="s">
        <v>2345</v>
      </c>
      <c r="D540" s="1"/>
      <c r="E540" s="1" t="s">
        <v>2346</v>
      </c>
      <c r="F540" s="1" t="s">
        <v>2347</v>
      </c>
      <c r="G540" s="1" t="s">
        <v>31</v>
      </c>
      <c r="H540" s="1"/>
      <c r="I540" s="1"/>
      <c r="J540" s="1"/>
      <c r="K540" s="1"/>
      <c r="L540" s="1"/>
      <c r="M540" s="1"/>
      <c r="N540" s="1" t="s">
        <v>32</v>
      </c>
      <c r="O540" s="1" t="s">
        <v>33</v>
      </c>
      <c r="P540" s="1" t="n">
        <v>57</v>
      </c>
      <c r="Q540" s="1" t="n">
        <v>0.159</v>
      </c>
      <c r="R540" s="1" t="s">
        <v>34</v>
      </c>
      <c r="S540" s="1" t="n">
        <v>-0.200913</v>
      </c>
      <c r="T540" s="1" t="n">
        <v>0</v>
      </c>
      <c r="U540" s="1" t="s">
        <v>35</v>
      </c>
      <c r="V540" s="1" t="n">
        <v>0</v>
      </c>
      <c r="W540" s="1" t="str">
        <f aca="false">"0"</f>
        <v>0</v>
      </c>
      <c r="X540" s="1" t="n">
        <v>0</v>
      </c>
      <c r="Y540" s="1" t="s">
        <v>32</v>
      </c>
    </row>
    <row r="541" customFormat="false" ht="12.8" hidden="false" customHeight="false" outlineLevel="0" collapsed="false">
      <c r="A541" s="1" t="s">
        <v>2348</v>
      </c>
      <c r="B541" s="1" t="s">
        <v>2349</v>
      </c>
      <c r="C541" s="3" t="s">
        <v>2350</v>
      </c>
      <c r="D541" s="1"/>
      <c r="E541" s="1" t="s">
        <v>2351</v>
      </c>
      <c r="F541" s="1" t="s">
        <v>2352</v>
      </c>
      <c r="G541" s="1" t="s">
        <v>31</v>
      </c>
      <c r="H541" s="1"/>
      <c r="I541" s="1"/>
      <c r="J541" s="1"/>
      <c r="K541" s="1"/>
      <c r="L541" s="1"/>
      <c r="M541" s="1"/>
      <c r="N541" s="1" t="s">
        <v>32</v>
      </c>
      <c r="O541" s="1" t="s">
        <v>33</v>
      </c>
      <c r="P541" s="1" t="n">
        <v>67</v>
      </c>
      <c r="Q541" s="1" t="n">
        <v>0.115</v>
      </c>
      <c r="R541" s="1" t="s">
        <v>34</v>
      </c>
      <c r="S541" s="1" t="n">
        <v>-0.200913</v>
      </c>
      <c r="T541" s="1" t="n">
        <v>0</v>
      </c>
      <c r="U541" s="1" t="s">
        <v>35</v>
      </c>
      <c r="V541" s="1" t="n">
        <v>0</v>
      </c>
      <c r="W541" s="1" t="str">
        <f aca="false">"0"</f>
        <v>0</v>
      </c>
      <c r="X541" s="1" t="n">
        <v>0</v>
      </c>
      <c r="Y541" s="1" t="s">
        <v>32</v>
      </c>
    </row>
    <row r="542" customFormat="false" ht="12.8" hidden="false" customHeight="false" outlineLevel="0" collapsed="false">
      <c r="A542" s="1" t="s">
        <v>2353</v>
      </c>
      <c r="B542" s="1" t="s">
        <v>2354</v>
      </c>
      <c r="C542" s="3" t="s">
        <v>2355</v>
      </c>
      <c r="D542" s="1"/>
      <c r="E542" s="1" t="s">
        <v>2356</v>
      </c>
      <c r="F542" s="1" t="s">
        <v>2357</v>
      </c>
      <c r="G542" s="1" t="s">
        <v>31</v>
      </c>
      <c r="H542" s="1"/>
      <c r="I542" s="1"/>
      <c r="J542" s="1"/>
      <c r="K542" s="1"/>
      <c r="L542" s="1"/>
      <c r="M542" s="1"/>
      <c r="N542" s="1" t="s">
        <v>32</v>
      </c>
      <c r="O542" s="1" t="s">
        <v>33</v>
      </c>
      <c r="P542" s="1" t="n">
        <v>66</v>
      </c>
      <c r="Q542" s="1" t="n">
        <v>0.189</v>
      </c>
      <c r="R542" s="1" t="s">
        <v>34</v>
      </c>
      <c r="S542" s="1" t="n">
        <v>-0.200913</v>
      </c>
      <c r="T542" s="1" t="n">
        <v>0</v>
      </c>
      <c r="U542" s="1" t="s">
        <v>35</v>
      </c>
      <c r="V542" s="1" t="n">
        <v>0</v>
      </c>
      <c r="W542" s="1" t="str">
        <f aca="false">"0"</f>
        <v>0</v>
      </c>
      <c r="X542" s="1" t="n">
        <v>0</v>
      </c>
      <c r="Y542" s="1" t="s">
        <v>32</v>
      </c>
    </row>
    <row r="543" customFormat="false" ht="12.8" hidden="false" customHeight="false" outlineLevel="0" collapsed="false">
      <c r="A543" s="1" t="s">
        <v>2358</v>
      </c>
      <c r="B543" s="1" t="s">
        <v>2359</v>
      </c>
      <c r="C543" s="3" t="s">
        <v>2360</v>
      </c>
      <c r="D543" s="1"/>
      <c r="E543" s="1" t="s">
        <v>2361</v>
      </c>
      <c r="F543" s="1" t="s">
        <v>2362</v>
      </c>
      <c r="G543" s="1" t="s">
        <v>31</v>
      </c>
      <c r="H543" s="1"/>
      <c r="I543" s="1"/>
      <c r="J543" s="1"/>
      <c r="K543" s="1"/>
      <c r="L543" s="1"/>
      <c r="M543" s="1"/>
      <c r="N543" s="1"/>
      <c r="O543" s="1" t="s">
        <v>33</v>
      </c>
      <c r="P543" s="1" t="n">
        <v>55</v>
      </c>
      <c r="Q543" s="1" t="n">
        <v>0.128</v>
      </c>
      <c r="R543" s="1" t="s">
        <v>34</v>
      </c>
      <c r="S543" s="1" t="n">
        <v>-0.200913</v>
      </c>
      <c r="T543" s="1" t="n">
        <v>0</v>
      </c>
      <c r="U543" s="1" t="s">
        <v>35</v>
      </c>
      <c r="V543" s="1" t="n">
        <v>0</v>
      </c>
      <c r="W543" s="1" t="str">
        <f aca="false">"0"</f>
        <v>0</v>
      </c>
      <c r="X543" s="1" t="n">
        <v>0</v>
      </c>
      <c r="Y543" s="1" t="s">
        <v>32</v>
      </c>
    </row>
    <row r="544" customFormat="false" ht="12.8" hidden="false" customHeight="false" outlineLevel="0" collapsed="false">
      <c r="A544" s="2" t="s">
        <v>2363</v>
      </c>
      <c r="B544" s="2" t="s">
        <v>2364</v>
      </c>
      <c r="C544" s="3" t="s">
        <v>2365</v>
      </c>
      <c r="D544" s="2" t="s">
        <v>2366</v>
      </c>
      <c r="E544" s="2" t="s">
        <v>2367</v>
      </c>
      <c r="F544" s="2" t="s">
        <v>2368</v>
      </c>
      <c r="G544" s="2" t="s">
        <v>31</v>
      </c>
      <c r="H544" s="2"/>
      <c r="I544" s="2"/>
      <c r="J544" s="2"/>
      <c r="K544" s="2"/>
      <c r="L544" s="2"/>
      <c r="M544" s="2"/>
      <c r="N544" s="2" t="s">
        <v>32</v>
      </c>
      <c r="O544" s="2" t="s">
        <v>33</v>
      </c>
      <c r="P544" s="2" t="n">
        <v>39</v>
      </c>
      <c r="Q544" s="2" t="n">
        <v>0.122</v>
      </c>
      <c r="R544" s="2" t="s">
        <v>34</v>
      </c>
      <c r="S544" s="2" t="n">
        <v>-0.200913</v>
      </c>
      <c r="T544" s="2" t="n">
        <v>0</v>
      </c>
      <c r="U544" s="2" t="s">
        <v>35</v>
      </c>
      <c r="V544" s="2" t="n">
        <v>0</v>
      </c>
      <c r="W544" s="2" t="str">
        <f aca="false">"0"</f>
        <v>0</v>
      </c>
      <c r="X544" s="2" t="n">
        <v>0</v>
      </c>
      <c r="Y544" s="2" t="s">
        <v>32</v>
      </c>
    </row>
    <row r="545" customFormat="false" ht="12.8" hidden="false" customHeight="false" outlineLevel="0" collapsed="false">
      <c r="A545" s="2"/>
      <c r="B545" s="2"/>
      <c r="C545" s="4" t="s">
        <v>2366</v>
      </c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</row>
    <row r="546" customFormat="false" ht="12.8" hidden="false" customHeight="false" outlineLevel="0" collapsed="false">
      <c r="A546" s="2" t="s">
        <v>2369</v>
      </c>
      <c r="B546" s="2" t="s">
        <v>2370</v>
      </c>
      <c r="C546" s="3" t="s">
        <v>2371</v>
      </c>
      <c r="D546" s="2" t="s">
        <v>2372</v>
      </c>
      <c r="E546" s="2" t="s">
        <v>2373</v>
      </c>
      <c r="F546" s="2" t="s">
        <v>2374</v>
      </c>
      <c r="G546" s="2" t="s">
        <v>31</v>
      </c>
      <c r="H546" s="2"/>
      <c r="I546" s="2"/>
      <c r="J546" s="2" t="s">
        <v>224</v>
      </c>
      <c r="K546" s="2"/>
      <c r="L546" s="2"/>
      <c r="M546" s="2"/>
      <c r="N546" s="2" t="s">
        <v>32</v>
      </c>
      <c r="O546" s="2" t="s">
        <v>33</v>
      </c>
      <c r="P546" s="2" t="n">
        <v>27</v>
      </c>
      <c r="Q546" s="2" t="n">
        <v>0.126</v>
      </c>
      <c r="R546" s="2" t="s">
        <v>34</v>
      </c>
      <c r="S546" s="2" t="n">
        <v>-0.200913</v>
      </c>
      <c r="T546" s="2" t="n">
        <v>0</v>
      </c>
      <c r="U546" s="2" t="s">
        <v>35</v>
      </c>
      <c r="V546" s="2" t="n">
        <v>0</v>
      </c>
      <c r="W546" s="2" t="str">
        <f aca="false">"0"</f>
        <v>0</v>
      </c>
      <c r="X546" s="2" t="n">
        <v>0</v>
      </c>
      <c r="Y546" s="2" t="s">
        <v>32</v>
      </c>
    </row>
    <row r="547" customFormat="false" ht="12.8" hidden="false" customHeight="false" outlineLevel="0" collapsed="false">
      <c r="A547" s="2"/>
      <c r="B547" s="2"/>
      <c r="C547" s="4" t="s">
        <v>2372</v>
      </c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</row>
    <row r="548" customFormat="false" ht="12.8" hidden="false" customHeight="false" outlineLevel="0" collapsed="false">
      <c r="A548" s="1" t="s">
        <v>2375</v>
      </c>
      <c r="B548" s="1" t="s">
        <v>2376</v>
      </c>
      <c r="C548" s="3" t="s">
        <v>2377</v>
      </c>
      <c r="D548" s="1"/>
      <c r="E548" s="1" t="s">
        <v>2378</v>
      </c>
      <c r="F548" s="1" t="s">
        <v>2379</v>
      </c>
      <c r="G548" s="1" t="s">
        <v>31</v>
      </c>
      <c r="H548" s="1" t="s">
        <v>49</v>
      </c>
      <c r="I548" s="1"/>
      <c r="J548" s="1"/>
      <c r="K548" s="1"/>
      <c r="L548" s="1"/>
      <c r="M548" s="1"/>
      <c r="N548" s="1"/>
      <c r="O548" s="1" t="s">
        <v>33</v>
      </c>
      <c r="P548" s="1" t="n">
        <v>38</v>
      </c>
      <c r="Q548" s="1" t="n">
        <v>0.112</v>
      </c>
      <c r="R548" s="1" t="s">
        <v>34</v>
      </c>
      <c r="S548" s="1" t="n">
        <v>-0.200913</v>
      </c>
      <c r="T548" s="1" t="n">
        <v>0</v>
      </c>
      <c r="U548" s="1" t="s">
        <v>35</v>
      </c>
      <c r="V548" s="1" t="n">
        <v>0</v>
      </c>
      <c r="W548" s="1" t="str">
        <f aca="false">"0"</f>
        <v>0</v>
      </c>
      <c r="X548" s="1" t="n">
        <v>0</v>
      </c>
      <c r="Y548" s="1" t="s">
        <v>32</v>
      </c>
    </row>
    <row r="549" customFormat="false" ht="12.8" hidden="false" customHeight="false" outlineLevel="0" collapsed="false">
      <c r="A549" s="2" t="s">
        <v>2380</v>
      </c>
      <c r="B549" s="2" t="s">
        <v>2381</v>
      </c>
      <c r="C549" s="3" t="s">
        <v>2382</v>
      </c>
      <c r="D549" s="2" t="s">
        <v>2383</v>
      </c>
      <c r="E549" s="2" t="s">
        <v>2384</v>
      </c>
      <c r="F549" s="2" t="s">
        <v>2385</v>
      </c>
      <c r="G549" s="2" t="s">
        <v>31</v>
      </c>
      <c r="H549" s="2"/>
      <c r="I549" s="2"/>
      <c r="J549" s="2"/>
      <c r="K549" s="2"/>
      <c r="L549" s="2"/>
      <c r="M549" s="2"/>
      <c r="N549" s="2"/>
      <c r="O549" s="2" t="s">
        <v>33</v>
      </c>
      <c r="P549" s="2" t="n">
        <v>34</v>
      </c>
      <c r="Q549" s="2" t="n">
        <v>0.118</v>
      </c>
      <c r="R549" s="2" t="s">
        <v>34</v>
      </c>
      <c r="S549" s="2" t="n">
        <v>-0.200913</v>
      </c>
      <c r="T549" s="2" t="n">
        <v>0</v>
      </c>
      <c r="U549" s="2" t="s">
        <v>35</v>
      </c>
      <c r="V549" s="2" t="n">
        <v>0</v>
      </c>
      <c r="W549" s="2" t="str">
        <f aca="false">"0"</f>
        <v>0</v>
      </c>
      <c r="X549" s="2" t="n">
        <v>0</v>
      </c>
      <c r="Y549" s="2" t="s">
        <v>32</v>
      </c>
    </row>
    <row r="550" customFormat="false" ht="12.8" hidden="false" customHeight="false" outlineLevel="0" collapsed="false">
      <c r="A550" s="2"/>
      <c r="B550" s="2"/>
      <c r="C550" s="4" t="s">
        <v>2383</v>
      </c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</row>
    <row r="551" customFormat="false" ht="12.8" hidden="false" customHeight="false" outlineLevel="0" collapsed="false">
      <c r="A551" s="2" t="s">
        <v>2386</v>
      </c>
      <c r="B551" s="2" t="s">
        <v>2387</v>
      </c>
      <c r="C551" s="3" t="s">
        <v>2388</v>
      </c>
      <c r="D551" s="2" t="s">
        <v>2389</v>
      </c>
      <c r="E551" s="2" t="s">
        <v>2390</v>
      </c>
      <c r="F551" s="2" t="s">
        <v>2391</v>
      </c>
      <c r="G551" s="2" t="s">
        <v>31</v>
      </c>
      <c r="H551" s="2"/>
      <c r="I551" s="2"/>
      <c r="J551" s="2"/>
      <c r="K551" s="2"/>
      <c r="L551" s="2"/>
      <c r="M551" s="2"/>
      <c r="N551" s="2"/>
      <c r="O551" s="2" t="s">
        <v>33</v>
      </c>
      <c r="P551" s="2" t="n">
        <v>54</v>
      </c>
      <c r="Q551" s="2" t="n">
        <v>0.132</v>
      </c>
      <c r="R551" s="2" t="s">
        <v>34</v>
      </c>
      <c r="S551" s="2" t="n">
        <v>-0.200913</v>
      </c>
      <c r="T551" s="2" t="n">
        <v>0</v>
      </c>
      <c r="U551" s="2" t="s">
        <v>35</v>
      </c>
      <c r="V551" s="2" t="n">
        <v>0</v>
      </c>
      <c r="W551" s="2" t="str">
        <f aca="false">"0"</f>
        <v>0</v>
      </c>
      <c r="X551" s="2" t="n">
        <v>0</v>
      </c>
      <c r="Y551" s="2" t="s">
        <v>32</v>
      </c>
    </row>
    <row r="552" customFormat="false" ht="12.8" hidden="false" customHeight="false" outlineLevel="0" collapsed="false">
      <c r="A552" s="2"/>
      <c r="B552" s="2"/>
      <c r="C552" s="4" t="s">
        <v>2389</v>
      </c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</row>
    <row r="553" customFormat="false" ht="12.8" hidden="false" customHeight="false" outlineLevel="0" collapsed="false">
      <c r="A553" s="2" t="s">
        <v>2392</v>
      </c>
      <c r="B553" s="2" t="s">
        <v>2393</v>
      </c>
      <c r="C553" s="3" t="s">
        <v>2394</v>
      </c>
      <c r="D553" s="2" t="s">
        <v>2395</v>
      </c>
      <c r="E553" s="2" t="s">
        <v>2396</v>
      </c>
      <c r="F553" s="2" t="s">
        <v>2397</v>
      </c>
      <c r="G553" s="2" t="s">
        <v>31</v>
      </c>
      <c r="H553" s="2"/>
      <c r="I553" s="2"/>
      <c r="J553" s="2"/>
      <c r="K553" s="2"/>
      <c r="L553" s="2"/>
      <c r="M553" s="2"/>
      <c r="N553" s="2"/>
      <c r="O553" s="2" t="s">
        <v>33</v>
      </c>
      <c r="P553" s="2" t="n">
        <v>19</v>
      </c>
      <c r="Q553" s="2" t="n">
        <v>0.117</v>
      </c>
      <c r="R553" s="2" t="s">
        <v>34</v>
      </c>
      <c r="S553" s="2" t="n">
        <v>-0.200913</v>
      </c>
      <c r="T553" s="2" t="n">
        <v>0</v>
      </c>
      <c r="U553" s="2" t="s">
        <v>35</v>
      </c>
      <c r="V553" s="2" t="n">
        <v>0</v>
      </c>
      <c r="W553" s="2" t="str">
        <f aca="false">"0"</f>
        <v>0</v>
      </c>
      <c r="X553" s="2" t="n">
        <v>0</v>
      </c>
      <c r="Y553" s="2" t="s">
        <v>32</v>
      </c>
    </row>
    <row r="554" customFormat="false" ht="12.8" hidden="false" customHeight="false" outlineLevel="0" collapsed="false">
      <c r="A554" s="2"/>
      <c r="B554" s="2"/>
      <c r="C554" s="4" t="s">
        <v>2395</v>
      </c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</row>
    <row r="555" customFormat="false" ht="12.8" hidden="false" customHeight="false" outlineLevel="0" collapsed="false">
      <c r="A555" s="1" t="s">
        <v>2398</v>
      </c>
      <c r="B555" s="1" t="s">
        <v>2399</v>
      </c>
      <c r="C555" s="3" t="s">
        <v>2400</v>
      </c>
      <c r="D555" s="1"/>
      <c r="E555" s="1" t="s">
        <v>2401</v>
      </c>
      <c r="F555" s="1" t="s">
        <v>2402</v>
      </c>
      <c r="G555" s="1" t="s">
        <v>31</v>
      </c>
      <c r="H555" s="1"/>
      <c r="I555" s="1"/>
      <c r="J555" s="1"/>
      <c r="K555" s="1"/>
      <c r="L555" s="1"/>
      <c r="M555" s="1"/>
      <c r="N555" s="1" t="s">
        <v>32</v>
      </c>
      <c r="O555" s="1" t="s">
        <v>33</v>
      </c>
      <c r="P555" s="1" t="n">
        <v>18</v>
      </c>
      <c r="Q555" s="1" t="n">
        <v>0.116</v>
      </c>
      <c r="R555" s="1" t="s">
        <v>34</v>
      </c>
      <c r="S555" s="1" t="n">
        <v>-0.200913</v>
      </c>
      <c r="T555" s="1" t="n">
        <v>0</v>
      </c>
      <c r="U555" s="1" t="s">
        <v>35</v>
      </c>
      <c r="V555" s="1" t="n">
        <v>0</v>
      </c>
      <c r="W555" s="1" t="str">
        <f aca="false">"0"</f>
        <v>0</v>
      </c>
      <c r="X555" s="1" t="n">
        <v>0</v>
      </c>
      <c r="Y555" s="1" t="s">
        <v>32</v>
      </c>
    </row>
    <row r="556" customFormat="false" ht="12.8" hidden="false" customHeight="false" outlineLevel="0" collapsed="false">
      <c r="A556" s="1" t="s">
        <v>2403</v>
      </c>
      <c r="B556" s="1" t="s">
        <v>2404</v>
      </c>
      <c r="C556" s="3" t="s">
        <v>2405</v>
      </c>
      <c r="D556" s="1"/>
      <c r="E556" s="1" t="s">
        <v>2406</v>
      </c>
      <c r="F556" s="1" t="s">
        <v>2407</v>
      </c>
      <c r="G556" s="1" t="s">
        <v>1023</v>
      </c>
      <c r="H556" s="1"/>
      <c r="I556" s="1"/>
      <c r="J556" s="1"/>
      <c r="K556" s="1"/>
      <c r="L556" s="1"/>
      <c r="M556" s="1"/>
      <c r="N556" s="1"/>
      <c r="O556" s="1" t="s">
        <v>33</v>
      </c>
      <c r="P556" s="1" t="n">
        <v>35</v>
      </c>
      <c r="Q556" s="1" t="n">
        <v>0.102</v>
      </c>
      <c r="R556" s="1" t="s">
        <v>1024</v>
      </c>
      <c r="S556" s="1" t="n">
        <v>6.58177</v>
      </c>
      <c r="T556" s="1" t="n">
        <v>0</v>
      </c>
      <c r="U556" s="1" t="s">
        <v>35</v>
      </c>
      <c r="V556" s="1" t="n">
        <v>1</v>
      </c>
      <c r="W556" s="1" t="str">
        <f aca="false">"0"</f>
        <v>0</v>
      </c>
      <c r="X556" s="1" t="n">
        <v>1</v>
      </c>
      <c r="Y556" s="1" t="s">
        <v>32</v>
      </c>
    </row>
    <row r="557" customFormat="false" ht="12.8" hidden="false" customHeight="false" outlineLevel="0" collapsed="false">
      <c r="A557" s="1" t="s">
        <v>2408</v>
      </c>
      <c r="B557" s="1" t="s">
        <v>2409</v>
      </c>
      <c r="C557" s="1"/>
      <c r="D557" s="1"/>
      <c r="E557" s="1" t="s">
        <v>2410</v>
      </c>
      <c r="F557" s="1" t="s">
        <v>58</v>
      </c>
      <c r="G557" s="1" t="s">
        <v>1060</v>
      </c>
      <c r="H557" s="1"/>
      <c r="I557" s="1"/>
      <c r="J557" s="1"/>
      <c r="K557" s="1"/>
      <c r="L557" s="1"/>
      <c r="M557" s="1"/>
      <c r="N557" s="1"/>
      <c r="O557" s="1" t="s">
        <v>33</v>
      </c>
      <c r="P557" s="1" t="n">
        <v>27</v>
      </c>
      <c r="Q557" s="1" t="n">
        <v>0.105</v>
      </c>
      <c r="R557" s="1" t="s">
        <v>34</v>
      </c>
      <c r="S557" s="1" t="n">
        <v>-0.200913</v>
      </c>
      <c r="T557" s="1" t="n">
        <v>0</v>
      </c>
      <c r="U557" s="1" t="s">
        <v>35</v>
      </c>
      <c r="V557" s="1" t="n">
        <v>0</v>
      </c>
      <c r="W557" s="1" t="s">
        <v>324</v>
      </c>
      <c r="X557" s="1" t="n">
        <v>0</v>
      </c>
      <c r="Y557" s="1" t="s">
        <v>32</v>
      </c>
    </row>
    <row r="558" customFormat="false" ht="12.8" hidden="false" customHeight="false" outlineLevel="0" collapsed="false">
      <c r="A558" s="1" t="s">
        <v>2411</v>
      </c>
      <c r="B558" s="1" t="s">
        <v>2412</v>
      </c>
      <c r="C558" s="3" t="s">
        <v>2413</v>
      </c>
      <c r="D558" s="1"/>
      <c r="E558" s="1" t="s">
        <v>2414</v>
      </c>
      <c r="F558" s="1" t="s">
        <v>2415</v>
      </c>
      <c r="G558" s="1" t="s">
        <v>1060</v>
      </c>
      <c r="H558" s="1"/>
      <c r="I558" s="1"/>
      <c r="J558" s="1"/>
      <c r="K558" s="1"/>
      <c r="L558" s="1"/>
      <c r="M558" s="1"/>
      <c r="N558" s="1"/>
      <c r="O558" s="1" t="s">
        <v>33</v>
      </c>
      <c r="P558" s="1" t="n">
        <v>33</v>
      </c>
      <c r="Q558" s="1" t="n">
        <v>0.348</v>
      </c>
      <c r="R558" s="1" t="s">
        <v>34</v>
      </c>
      <c r="S558" s="1" t="n">
        <v>-0.200913</v>
      </c>
      <c r="T558" s="1" t="n">
        <v>0</v>
      </c>
      <c r="U558" s="1" t="s">
        <v>35</v>
      </c>
      <c r="V558" s="1" t="n">
        <v>0</v>
      </c>
      <c r="W558" s="1" t="s">
        <v>324</v>
      </c>
      <c r="X558" s="1" t="n">
        <v>0</v>
      </c>
      <c r="Y558" s="1" t="s">
        <v>32</v>
      </c>
    </row>
    <row r="559" customFormat="false" ht="12.8" hidden="false" customHeight="false" outlineLevel="0" collapsed="false">
      <c r="A559" s="1" t="s">
        <v>2416</v>
      </c>
      <c r="B559" s="1" t="s">
        <v>2417</v>
      </c>
      <c r="C559" s="3" t="s">
        <v>2418</v>
      </c>
      <c r="D559" s="1"/>
      <c r="E559" s="1" t="s">
        <v>2419</v>
      </c>
      <c r="F559" s="1" t="s">
        <v>2420</v>
      </c>
      <c r="G559" s="1" t="s">
        <v>1060</v>
      </c>
      <c r="H559" s="1"/>
      <c r="I559" s="1"/>
      <c r="J559" s="1"/>
      <c r="K559" s="1"/>
      <c r="L559" s="1"/>
      <c r="M559" s="1"/>
      <c r="N559" s="1" t="s">
        <v>32</v>
      </c>
      <c r="O559" s="1" t="s">
        <v>33</v>
      </c>
      <c r="P559" s="1" t="n">
        <v>17</v>
      </c>
      <c r="Q559" s="1" t="n">
        <v>0.122</v>
      </c>
      <c r="R559" s="1" t="s">
        <v>34</v>
      </c>
      <c r="S559" s="1" t="n">
        <v>-0.200913</v>
      </c>
      <c r="T559" s="1" t="n">
        <v>0</v>
      </c>
      <c r="U559" s="1" t="s">
        <v>35</v>
      </c>
      <c r="V559" s="1" t="n">
        <v>0</v>
      </c>
      <c r="W559" s="1" t="str">
        <f aca="false">"0"</f>
        <v>0</v>
      </c>
      <c r="X559" s="1" t="n">
        <v>0</v>
      </c>
      <c r="Y559" s="1" t="s">
        <v>32</v>
      </c>
    </row>
    <row r="560" customFormat="false" ht="12.8" hidden="false" customHeight="false" outlineLevel="0" collapsed="false">
      <c r="A560" s="1" t="s">
        <v>2421</v>
      </c>
      <c r="B560" s="1" t="s">
        <v>2422</v>
      </c>
      <c r="C560" s="3" t="s">
        <v>2423</v>
      </c>
      <c r="D560" s="1"/>
      <c r="E560" s="1" t="s">
        <v>2424</v>
      </c>
      <c r="F560" s="1" t="s">
        <v>2425</v>
      </c>
      <c r="G560" s="1" t="s">
        <v>2426</v>
      </c>
      <c r="H560" s="1"/>
      <c r="I560" s="1"/>
      <c r="J560" s="1"/>
      <c r="K560" s="1"/>
      <c r="L560" s="1"/>
      <c r="M560" s="1"/>
      <c r="N560" s="1"/>
      <c r="O560" s="1" t="s">
        <v>324</v>
      </c>
      <c r="P560" s="1" t="n">
        <v>24</v>
      </c>
      <c r="Q560" s="1" t="n">
        <v>0.523</v>
      </c>
      <c r="R560" s="1" t="s">
        <v>1061</v>
      </c>
      <c r="S560" s="1" t="n">
        <v>11.6223</v>
      </c>
      <c r="T560" s="1" t="n">
        <v>23</v>
      </c>
      <c r="U560" s="1" t="s">
        <v>35</v>
      </c>
      <c r="V560" s="1" t="n">
        <v>0</v>
      </c>
      <c r="W560" s="1" t="s">
        <v>324</v>
      </c>
      <c r="X560" s="1" t="n">
        <v>0</v>
      </c>
      <c r="Y560" s="1" t="s">
        <v>32</v>
      </c>
    </row>
    <row r="561" customFormat="false" ht="12.8" hidden="false" customHeight="false" outlineLevel="0" collapsed="false">
      <c r="A561" s="1" t="s">
        <v>2427</v>
      </c>
      <c r="B561" s="1" t="s">
        <v>2428</v>
      </c>
      <c r="C561" s="3" t="s">
        <v>2429</v>
      </c>
      <c r="D561" s="1"/>
      <c r="E561" s="1" t="s">
        <v>2430</v>
      </c>
      <c r="F561" s="1" t="s">
        <v>2431</v>
      </c>
      <c r="G561" s="1" t="s">
        <v>2426</v>
      </c>
      <c r="H561" s="1"/>
      <c r="I561" s="1"/>
      <c r="J561" s="1"/>
      <c r="K561" s="1" t="s">
        <v>2432</v>
      </c>
      <c r="L561" s="1"/>
      <c r="M561" s="1"/>
      <c r="N561" s="1"/>
      <c r="O561" s="1" t="s">
        <v>33</v>
      </c>
      <c r="P561" s="1" t="n">
        <v>49</v>
      </c>
      <c r="Q561" s="1" t="n">
        <v>0.164</v>
      </c>
      <c r="R561" s="1" t="s">
        <v>34</v>
      </c>
      <c r="S561" s="1" t="n">
        <v>-0.200913</v>
      </c>
      <c r="T561" s="1" t="n">
        <v>0</v>
      </c>
      <c r="U561" s="1" t="s">
        <v>35</v>
      </c>
      <c r="V561" s="1" t="n">
        <v>0</v>
      </c>
      <c r="W561" s="1" t="str">
        <f aca="false">"0"</f>
        <v>0</v>
      </c>
      <c r="X561" s="1" t="n">
        <v>0</v>
      </c>
      <c r="Y561" s="1" t="s">
        <v>32</v>
      </c>
    </row>
    <row r="562" customFormat="false" ht="12.8" hidden="false" customHeight="false" outlineLevel="0" collapsed="false">
      <c r="A562" s="1" t="s">
        <v>2433</v>
      </c>
      <c r="B562" s="1" t="s">
        <v>2434</v>
      </c>
      <c r="C562" s="3" t="s">
        <v>2435</v>
      </c>
      <c r="D562" s="1"/>
      <c r="E562" s="1" t="s">
        <v>2436</v>
      </c>
      <c r="F562" s="1" t="s">
        <v>2437</v>
      </c>
      <c r="G562" s="1" t="s">
        <v>2426</v>
      </c>
      <c r="H562" s="1"/>
      <c r="I562" s="1"/>
      <c r="J562" s="1"/>
      <c r="K562" s="1" t="s">
        <v>2432</v>
      </c>
      <c r="L562" s="1"/>
      <c r="M562" s="1"/>
      <c r="N562" s="1"/>
      <c r="O562" s="1" t="s">
        <v>33</v>
      </c>
      <c r="P562" s="1" t="n">
        <v>26</v>
      </c>
      <c r="Q562" s="1" t="n">
        <v>0.245</v>
      </c>
      <c r="R562" s="1" t="s">
        <v>1061</v>
      </c>
      <c r="S562" s="1" t="n">
        <v>2.24162</v>
      </c>
      <c r="T562" s="1" t="n">
        <v>25</v>
      </c>
      <c r="U562" s="1" t="s">
        <v>35</v>
      </c>
      <c r="V562" s="1" t="n">
        <v>0</v>
      </c>
      <c r="W562" s="1" t="s">
        <v>324</v>
      </c>
      <c r="X562" s="1" t="n">
        <v>0</v>
      </c>
      <c r="Y562" s="1" t="s">
        <v>32</v>
      </c>
    </row>
    <row r="563" customFormat="false" ht="12.8" hidden="false" customHeight="false" outlineLevel="0" collapsed="false">
      <c r="A563" s="1" t="s">
        <v>2438</v>
      </c>
      <c r="B563" s="1" t="s">
        <v>2439</v>
      </c>
      <c r="C563" s="3" t="s">
        <v>2440</v>
      </c>
      <c r="D563" s="1"/>
      <c r="E563" s="1" t="s">
        <v>2441</v>
      </c>
      <c r="F563" s="1" t="s">
        <v>1965</v>
      </c>
      <c r="G563" s="1" t="s">
        <v>2426</v>
      </c>
      <c r="H563" s="1"/>
      <c r="I563" s="1"/>
      <c r="J563" s="1"/>
      <c r="K563" s="1"/>
      <c r="L563" s="1"/>
      <c r="M563" s="1"/>
      <c r="N563" s="1"/>
      <c r="O563" s="1" t="s">
        <v>33</v>
      </c>
      <c r="P563" s="1" t="n">
        <v>25</v>
      </c>
      <c r="Q563" s="1" t="n">
        <v>0.121</v>
      </c>
      <c r="R563" s="1" t="s">
        <v>34</v>
      </c>
      <c r="S563" s="1" t="n">
        <v>-0.200913</v>
      </c>
      <c r="T563" s="1" t="n">
        <v>0</v>
      </c>
      <c r="U563" s="1" t="s">
        <v>35</v>
      </c>
      <c r="V563" s="1" t="n">
        <v>0</v>
      </c>
      <c r="W563" s="1" t="str">
        <f aca="false">"0"</f>
        <v>0</v>
      </c>
      <c r="X563" s="1" t="n">
        <v>0</v>
      </c>
      <c r="Y563" s="1" t="s">
        <v>32</v>
      </c>
    </row>
    <row r="564" customFormat="false" ht="12.8" hidden="false" customHeight="false" outlineLevel="0" collapsed="false">
      <c r="A564" s="1" t="s">
        <v>2442</v>
      </c>
      <c r="B564" s="1" t="s">
        <v>2443</v>
      </c>
      <c r="C564" s="3" t="s">
        <v>2444</v>
      </c>
      <c r="D564" s="1"/>
      <c r="E564" s="1" t="s">
        <v>2445</v>
      </c>
      <c r="F564" s="1" t="s">
        <v>2446</v>
      </c>
      <c r="G564" s="1" t="s">
        <v>2426</v>
      </c>
      <c r="H564" s="1" t="s">
        <v>49</v>
      </c>
      <c r="I564" s="1"/>
      <c r="J564" s="1"/>
      <c r="K564" s="1"/>
      <c r="L564" s="1"/>
      <c r="M564" s="1" t="s">
        <v>349</v>
      </c>
      <c r="N564" s="1"/>
      <c r="O564" s="1" t="s">
        <v>33</v>
      </c>
      <c r="P564" s="1" t="n">
        <v>54</v>
      </c>
      <c r="Q564" s="1" t="n">
        <v>0.147</v>
      </c>
      <c r="R564" s="1" t="s">
        <v>34</v>
      </c>
      <c r="S564" s="1" t="n">
        <v>-0.200913</v>
      </c>
      <c r="T564" s="1" t="n">
        <v>0</v>
      </c>
      <c r="U564" s="1" t="s">
        <v>35</v>
      </c>
      <c r="V564" s="1" t="n">
        <v>0</v>
      </c>
      <c r="W564" s="1" t="str">
        <f aca="false">"0"</f>
        <v>0</v>
      </c>
      <c r="X564" s="1" t="n">
        <v>0</v>
      </c>
      <c r="Y564" s="1" t="s">
        <v>43</v>
      </c>
    </row>
    <row r="565" customFormat="false" ht="12.8" hidden="false" customHeight="false" outlineLevel="0" collapsed="false">
      <c r="A565" s="1" t="s">
        <v>2403</v>
      </c>
      <c r="B565" s="1" t="s">
        <v>2404</v>
      </c>
      <c r="C565" s="3" t="s">
        <v>2405</v>
      </c>
      <c r="D565" s="1"/>
      <c r="E565" s="1" t="s">
        <v>2406</v>
      </c>
      <c r="F565" s="1" t="s">
        <v>2407</v>
      </c>
      <c r="G565" s="1" t="s">
        <v>1023</v>
      </c>
      <c r="H565" s="1"/>
      <c r="I565" s="1"/>
      <c r="J565" s="1"/>
      <c r="K565" s="1"/>
      <c r="L565" s="1"/>
      <c r="M565" s="1"/>
      <c r="N565" s="1"/>
      <c r="O565" s="1" t="s">
        <v>33</v>
      </c>
      <c r="P565" s="1" t="n">
        <v>35</v>
      </c>
      <c r="Q565" s="1" t="n">
        <v>0.102</v>
      </c>
      <c r="R565" s="1" t="s">
        <v>1024</v>
      </c>
      <c r="S565" s="1" t="n">
        <v>6.58177</v>
      </c>
      <c r="T565" s="1" t="n">
        <v>0</v>
      </c>
      <c r="U565" s="1" t="s">
        <v>35</v>
      </c>
      <c r="V565" s="1" t="n">
        <v>1</v>
      </c>
      <c r="W565" s="1" t="str">
        <f aca="false">"0"</f>
        <v>0</v>
      </c>
      <c r="X565" s="1" t="n">
        <v>1</v>
      </c>
      <c r="Y565" s="1" t="s">
        <v>32</v>
      </c>
    </row>
    <row r="566" customFormat="false" ht="12.8" hidden="false" customHeight="false" outlineLevel="0" collapsed="false">
      <c r="A566" s="1" t="s">
        <v>2447</v>
      </c>
      <c r="B566" s="1" t="s">
        <v>2448</v>
      </c>
      <c r="C566" s="3" t="s">
        <v>2449</v>
      </c>
      <c r="D566" s="1"/>
      <c r="E566" s="1" t="s">
        <v>2450</v>
      </c>
      <c r="F566" s="1" t="s">
        <v>2451</v>
      </c>
      <c r="G566" s="1" t="s">
        <v>1089</v>
      </c>
      <c r="H566" s="1"/>
      <c r="I566" s="1"/>
      <c r="J566" s="1"/>
      <c r="K566" s="1"/>
      <c r="L566" s="1"/>
      <c r="M566" s="1"/>
      <c r="N566" s="1"/>
      <c r="O566" s="1" t="s">
        <v>33</v>
      </c>
      <c r="P566" s="1" t="n">
        <v>25</v>
      </c>
      <c r="Q566" s="1" t="n">
        <v>0.129</v>
      </c>
      <c r="R566" s="1" t="s">
        <v>34</v>
      </c>
      <c r="S566" s="1" t="n">
        <v>-0.200913</v>
      </c>
      <c r="T566" s="1" t="n">
        <v>0</v>
      </c>
      <c r="U566" s="1" t="s">
        <v>35</v>
      </c>
      <c r="V566" s="1" t="n">
        <v>0</v>
      </c>
      <c r="W566" s="1" t="str">
        <f aca="false">"0"</f>
        <v>0</v>
      </c>
      <c r="X566" s="1" t="n">
        <v>0</v>
      </c>
      <c r="Y566" s="1" t="s">
        <v>32</v>
      </c>
    </row>
    <row r="567" customFormat="false" ht="12.8" hidden="false" customHeight="false" outlineLevel="0" collapsed="false">
      <c r="A567" s="1" t="s">
        <v>2452</v>
      </c>
      <c r="B567" s="1" t="s">
        <v>2453</v>
      </c>
      <c r="C567" s="3" t="s">
        <v>2454</v>
      </c>
      <c r="D567" s="1"/>
      <c r="E567" s="1" t="s">
        <v>2455</v>
      </c>
      <c r="F567" s="1" t="s">
        <v>2456</v>
      </c>
      <c r="G567" s="1" t="s">
        <v>1089</v>
      </c>
      <c r="H567" s="1"/>
      <c r="I567" s="1"/>
      <c r="J567" s="1"/>
      <c r="K567" s="1"/>
      <c r="L567" s="1"/>
      <c r="M567" s="1"/>
      <c r="N567" s="1"/>
      <c r="O567" s="1" t="s">
        <v>33</v>
      </c>
      <c r="P567" s="1" t="n">
        <v>40</v>
      </c>
      <c r="Q567" s="1" t="n">
        <v>0.152</v>
      </c>
      <c r="R567" s="1" t="s">
        <v>34</v>
      </c>
      <c r="S567" s="1" t="n">
        <v>-0.200913</v>
      </c>
      <c r="T567" s="1" t="n">
        <v>0</v>
      </c>
      <c r="U567" s="1" t="s">
        <v>35</v>
      </c>
      <c r="V567" s="1" t="n">
        <v>0</v>
      </c>
      <c r="W567" s="1" t="str">
        <f aca="false">"0"</f>
        <v>0</v>
      </c>
      <c r="X567" s="1" t="n">
        <v>0</v>
      </c>
      <c r="Y567" s="1" t="s">
        <v>32</v>
      </c>
    </row>
    <row r="568" customFormat="false" ht="12.8" hidden="false" customHeight="false" outlineLevel="0" collapsed="false">
      <c r="A568" s="1" t="s">
        <v>2457</v>
      </c>
      <c r="B568" s="1" t="s">
        <v>2458</v>
      </c>
      <c r="C568" s="3" t="s">
        <v>2459</v>
      </c>
      <c r="D568" s="1"/>
      <c r="E568" s="1" t="s">
        <v>2460</v>
      </c>
      <c r="F568" s="1" t="s">
        <v>2461</v>
      </c>
      <c r="G568" s="1" t="s">
        <v>1089</v>
      </c>
      <c r="H568" s="1"/>
      <c r="I568" s="1"/>
      <c r="J568" s="1"/>
      <c r="K568" s="1"/>
      <c r="L568" s="1"/>
      <c r="M568" s="1"/>
      <c r="N568" s="1" t="s">
        <v>32</v>
      </c>
      <c r="O568" s="1" t="s">
        <v>33</v>
      </c>
      <c r="P568" s="1" t="n">
        <v>21</v>
      </c>
      <c r="Q568" s="1" t="n">
        <v>0.13</v>
      </c>
      <c r="R568" s="1" t="s">
        <v>34</v>
      </c>
      <c r="S568" s="1" t="n">
        <v>-0.200913</v>
      </c>
      <c r="T568" s="1" t="n">
        <v>0</v>
      </c>
      <c r="U568" s="1" t="s">
        <v>35</v>
      </c>
      <c r="V568" s="1" t="n">
        <v>0</v>
      </c>
      <c r="W568" s="1" t="str">
        <f aca="false">"0"</f>
        <v>0</v>
      </c>
      <c r="X568" s="1" t="n">
        <v>0</v>
      </c>
      <c r="Y568" s="1" t="s">
        <v>32</v>
      </c>
    </row>
    <row r="569" customFormat="false" ht="12.8" hidden="false" customHeight="false" outlineLevel="0" collapsed="false">
      <c r="A569" s="1" t="s">
        <v>2462</v>
      </c>
      <c r="B569" s="1" t="s">
        <v>2463</v>
      </c>
      <c r="C569" s="3" t="s">
        <v>2464</v>
      </c>
      <c r="D569" s="1"/>
      <c r="E569" s="1" t="s">
        <v>2465</v>
      </c>
      <c r="F569" s="1" t="s">
        <v>2466</v>
      </c>
      <c r="G569" s="1" t="s">
        <v>1095</v>
      </c>
      <c r="H569" s="1"/>
      <c r="I569" s="1"/>
      <c r="J569" s="1"/>
      <c r="K569" s="1"/>
      <c r="L569" s="1"/>
      <c r="M569" s="1"/>
      <c r="N569" s="1"/>
      <c r="O569" s="1" t="s">
        <v>33</v>
      </c>
      <c r="P569" s="1" t="n">
        <v>24</v>
      </c>
      <c r="Q569" s="1" t="n">
        <v>0.144</v>
      </c>
      <c r="R569" s="1" t="s">
        <v>34</v>
      </c>
      <c r="S569" s="1" t="n">
        <v>-0.200913</v>
      </c>
      <c r="T569" s="1" t="n">
        <v>0</v>
      </c>
      <c r="U569" s="1" t="s">
        <v>35</v>
      </c>
      <c r="V569" s="1" t="n">
        <v>0</v>
      </c>
      <c r="W569" s="1" t="str">
        <f aca="false">"0"</f>
        <v>0</v>
      </c>
      <c r="X569" s="1" t="n">
        <v>0</v>
      </c>
      <c r="Y569" s="1" t="s">
        <v>32</v>
      </c>
    </row>
    <row r="570" customFormat="false" ht="12.8" hidden="false" customHeight="false" outlineLevel="0" collapsed="false">
      <c r="A570" s="1" t="s">
        <v>2467</v>
      </c>
      <c r="B570" s="1" t="s">
        <v>2468</v>
      </c>
      <c r="C570" s="3" t="s">
        <v>2469</v>
      </c>
      <c r="D570" s="1"/>
      <c r="E570" s="1" t="s">
        <v>2470</v>
      </c>
      <c r="F570" s="1" t="s">
        <v>2471</v>
      </c>
      <c r="G570" s="1" t="s">
        <v>1095</v>
      </c>
      <c r="H570" s="1"/>
      <c r="I570" s="1"/>
      <c r="J570" s="1"/>
      <c r="K570" s="1"/>
      <c r="L570" s="1"/>
      <c r="M570" s="1"/>
      <c r="N570" s="1"/>
      <c r="O570" s="1" t="s">
        <v>33</v>
      </c>
      <c r="P570" s="1" t="n">
        <v>60</v>
      </c>
      <c r="Q570" s="1" t="n">
        <v>0.102</v>
      </c>
      <c r="R570" s="1" t="s">
        <v>34</v>
      </c>
      <c r="S570" s="1" t="n">
        <v>-0.200913</v>
      </c>
      <c r="T570" s="1" t="n">
        <v>0</v>
      </c>
      <c r="U570" s="1" t="s">
        <v>35</v>
      </c>
      <c r="V570" s="1" t="n">
        <v>0</v>
      </c>
      <c r="W570" s="1" t="str">
        <f aca="false">"0"</f>
        <v>0</v>
      </c>
      <c r="X570" s="1" t="n">
        <v>0</v>
      </c>
      <c r="Y570" s="1" t="s">
        <v>32</v>
      </c>
    </row>
    <row r="571" customFormat="false" ht="12.8" hidden="false" customHeight="false" outlineLevel="0" collapsed="false">
      <c r="A571" s="1" t="s">
        <v>2472</v>
      </c>
      <c r="B571" s="1" t="s">
        <v>2473</v>
      </c>
      <c r="C571" s="3" t="s">
        <v>2474</v>
      </c>
      <c r="D571" s="1"/>
      <c r="E571" s="1" t="s">
        <v>2475</v>
      </c>
      <c r="F571" s="1" t="s">
        <v>2476</v>
      </c>
      <c r="G571" s="1" t="s">
        <v>1095</v>
      </c>
      <c r="H571" s="1"/>
      <c r="I571" s="1"/>
      <c r="J571" s="1"/>
      <c r="K571" s="1"/>
      <c r="L571" s="1"/>
      <c r="M571" s="1"/>
      <c r="N571" s="1" t="s">
        <v>32</v>
      </c>
      <c r="O571" s="1" t="s">
        <v>33</v>
      </c>
      <c r="P571" s="1" t="n">
        <v>63</v>
      </c>
      <c r="Q571" s="1" t="n">
        <v>0.103</v>
      </c>
      <c r="R571" s="1" t="s">
        <v>34</v>
      </c>
      <c r="S571" s="1" t="n">
        <v>-0.200913</v>
      </c>
      <c r="T571" s="1" t="n">
        <v>0</v>
      </c>
      <c r="U571" s="1" t="s">
        <v>35</v>
      </c>
      <c r="V571" s="1" t="n">
        <v>0</v>
      </c>
      <c r="W571" s="1" t="str">
        <f aca="false">"0"</f>
        <v>0</v>
      </c>
      <c r="X571" s="1" t="n">
        <v>0</v>
      </c>
      <c r="Y571" s="1" t="s">
        <v>32</v>
      </c>
    </row>
    <row r="572" customFormat="false" ht="12.8" hidden="false" customHeight="false" outlineLevel="0" collapsed="false">
      <c r="A572" s="2" t="s">
        <v>2477</v>
      </c>
      <c r="B572" s="2" t="s">
        <v>2478</v>
      </c>
      <c r="C572" s="3" t="s">
        <v>2479</v>
      </c>
      <c r="D572" s="2" t="s">
        <v>2480</v>
      </c>
      <c r="E572" s="2" t="s">
        <v>2481</v>
      </c>
      <c r="F572" s="2" t="s">
        <v>2482</v>
      </c>
      <c r="G572" s="2" t="s">
        <v>1089</v>
      </c>
      <c r="H572" s="2"/>
      <c r="I572" s="2"/>
      <c r="J572" s="2"/>
      <c r="K572" s="2"/>
      <c r="L572" s="2"/>
      <c r="M572" s="2"/>
      <c r="N572" s="2"/>
      <c r="O572" s="2" t="s">
        <v>33</v>
      </c>
      <c r="P572" s="2" t="n">
        <v>47</v>
      </c>
      <c r="Q572" s="2" t="n">
        <v>0.125</v>
      </c>
      <c r="R572" s="2" t="s">
        <v>34</v>
      </c>
      <c r="S572" s="2" t="n">
        <v>-0.200913</v>
      </c>
      <c r="T572" s="2" t="n">
        <v>0</v>
      </c>
      <c r="U572" s="2" t="s">
        <v>35</v>
      </c>
      <c r="V572" s="2" t="n">
        <v>0</v>
      </c>
      <c r="W572" s="2" t="str">
        <f aca="false">"0"</f>
        <v>0</v>
      </c>
      <c r="X572" s="2" t="n">
        <v>0</v>
      </c>
      <c r="Y572" s="2" t="s">
        <v>32</v>
      </c>
    </row>
    <row r="573" customFormat="false" ht="12.8" hidden="false" customHeight="false" outlineLevel="0" collapsed="false">
      <c r="A573" s="2"/>
      <c r="B573" s="2"/>
      <c r="C573" s="4" t="s">
        <v>2480</v>
      </c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</row>
    <row r="574" customFormat="false" ht="12.8" hidden="false" customHeight="false" outlineLevel="0" collapsed="false">
      <c r="A574" s="2" t="s">
        <v>2483</v>
      </c>
      <c r="B574" s="2" t="s">
        <v>2484</v>
      </c>
      <c r="C574" s="3" t="s">
        <v>2485</v>
      </c>
      <c r="D574" s="2" t="s">
        <v>2486</v>
      </c>
      <c r="E574" s="2" t="s">
        <v>2487</v>
      </c>
      <c r="F574" s="2" t="s">
        <v>2488</v>
      </c>
      <c r="G574" s="2" t="s">
        <v>1089</v>
      </c>
      <c r="H574" s="2"/>
      <c r="I574" s="2"/>
      <c r="J574" s="2"/>
      <c r="K574" s="2"/>
      <c r="L574" s="2"/>
      <c r="M574" s="2"/>
      <c r="N574" s="2"/>
      <c r="O574" s="2" t="s">
        <v>33</v>
      </c>
      <c r="P574" s="2" t="n">
        <v>62</v>
      </c>
      <c r="Q574" s="2" t="n">
        <v>0.14</v>
      </c>
      <c r="R574" s="2" t="s">
        <v>34</v>
      </c>
      <c r="S574" s="2" t="n">
        <v>-0.200913</v>
      </c>
      <c r="T574" s="2" t="n">
        <v>0</v>
      </c>
      <c r="U574" s="2" t="s">
        <v>35</v>
      </c>
      <c r="V574" s="2" t="n">
        <v>0</v>
      </c>
      <c r="W574" s="2" t="str">
        <f aca="false">"0"</f>
        <v>0</v>
      </c>
      <c r="X574" s="2" t="n">
        <v>0</v>
      </c>
      <c r="Y574" s="2" t="s">
        <v>32</v>
      </c>
    </row>
    <row r="575" customFormat="false" ht="12.8" hidden="false" customHeight="false" outlineLevel="0" collapsed="false">
      <c r="A575" s="2"/>
      <c r="B575" s="2"/>
      <c r="C575" s="4" t="s">
        <v>2486</v>
      </c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</row>
    <row r="576" customFormat="false" ht="12.8" hidden="false" customHeight="false" outlineLevel="0" collapsed="false">
      <c r="A576" s="2" t="s">
        <v>2489</v>
      </c>
      <c r="B576" s="2" t="s">
        <v>2490</v>
      </c>
      <c r="C576" s="3" t="s">
        <v>2491</v>
      </c>
      <c r="D576" s="2" t="s">
        <v>2492</v>
      </c>
      <c r="E576" s="2" t="s">
        <v>2493</v>
      </c>
      <c r="F576" s="2" t="s">
        <v>2494</v>
      </c>
      <c r="G576" s="2" t="s">
        <v>33</v>
      </c>
      <c r="H576" s="2"/>
      <c r="I576" s="2"/>
      <c r="J576" s="2"/>
      <c r="K576" s="2"/>
      <c r="L576" s="2"/>
      <c r="M576" s="2"/>
      <c r="N576" s="2" t="s">
        <v>32</v>
      </c>
      <c r="O576" s="2" t="s">
        <v>33</v>
      </c>
      <c r="P576" s="2" t="n">
        <v>37</v>
      </c>
      <c r="Q576" s="2" t="n">
        <v>0.143</v>
      </c>
      <c r="R576" s="2" t="s">
        <v>34</v>
      </c>
      <c r="S576" s="2" t="n">
        <v>-0.200913</v>
      </c>
      <c r="T576" s="2" t="n">
        <v>0</v>
      </c>
      <c r="U576" s="2" t="s">
        <v>35</v>
      </c>
      <c r="V576" s="2" t="n">
        <v>0</v>
      </c>
      <c r="W576" s="2" t="str">
        <f aca="false">"0"</f>
        <v>0</v>
      </c>
      <c r="X576" s="2" t="n">
        <v>0</v>
      </c>
      <c r="Y576" s="2" t="s">
        <v>32</v>
      </c>
    </row>
    <row r="577" customFormat="false" ht="12.8" hidden="false" customHeight="false" outlineLevel="0" collapsed="false">
      <c r="A577" s="2"/>
      <c r="B577" s="2"/>
      <c r="C577" s="4" t="s">
        <v>2492</v>
      </c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</row>
    <row r="578" customFormat="false" ht="12.8" hidden="false" customHeight="false" outlineLevel="0" collapsed="false">
      <c r="A578" s="1" t="s">
        <v>2495</v>
      </c>
      <c r="B578" s="1" t="s">
        <v>2496</v>
      </c>
      <c r="C578" s="3" t="s">
        <v>2497</v>
      </c>
      <c r="D578" s="1"/>
      <c r="E578" s="1" t="s">
        <v>2498</v>
      </c>
      <c r="F578" s="1" t="s">
        <v>2499</v>
      </c>
      <c r="G578" s="1" t="s">
        <v>33</v>
      </c>
      <c r="H578" s="1"/>
      <c r="I578" s="1"/>
      <c r="J578" s="1"/>
      <c r="K578" s="1"/>
      <c r="L578" s="1"/>
      <c r="M578" s="1"/>
      <c r="N578" s="1" t="s">
        <v>32</v>
      </c>
      <c r="O578" s="1" t="s">
        <v>33</v>
      </c>
      <c r="P578" s="1" t="n">
        <v>23</v>
      </c>
      <c r="Q578" s="1" t="n">
        <v>0.105</v>
      </c>
      <c r="R578" s="1" t="s">
        <v>34</v>
      </c>
      <c r="S578" s="1" t="n">
        <v>-0.200913</v>
      </c>
      <c r="T578" s="1" t="n">
        <v>0</v>
      </c>
      <c r="U578" s="1" t="s">
        <v>35</v>
      </c>
      <c r="V578" s="1" t="n">
        <v>0</v>
      </c>
      <c r="W578" s="1" t="str">
        <f aca="false">"0"</f>
        <v>0</v>
      </c>
      <c r="X578" s="1" t="n">
        <v>0</v>
      </c>
      <c r="Y578" s="1" t="s">
        <v>32</v>
      </c>
    </row>
    <row r="579" customFormat="false" ht="12.8" hidden="false" customHeight="false" outlineLevel="0" collapsed="false">
      <c r="A579" s="1" t="s">
        <v>2500</v>
      </c>
      <c r="B579" s="1" t="s">
        <v>2501</v>
      </c>
      <c r="C579" s="3" t="s">
        <v>2502</v>
      </c>
      <c r="D579" s="1"/>
      <c r="E579" s="1" t="s">
        <v>2503</v>
      </c>
      <c r="F579" s="1" t="s">
        <v>2504</v>
      </c>
      <c r="G579" s="1" t="s">
        <v>1089</v>
      </c>
      <c r="H579" s="1"/>
      <c r="I579" s="1"/>
      <c r="J579" s="1"/>
      <c r="K579" s="1"/>
      <c r="L579" s="1"/>
      <c r="M579" s="1"/>
      <c r="N579" s="1" t="s">
        <v>32</v>
      </c>
      <c r="O579" s="1" t="s">
        <v>33</v>
      </c>
      <c r="P579" s="1" t="n">
        <v>3</v>
      </c>
      <c r="Q579" s="1" t="n">
        <v>0.1</v>
      </c>
      <c r="R579" s="1" t="s">
        <v>34</v>
      </c>
      <c r="S579" s="1" t="n">
        <v>-0.200913</v>
      </c>
      <c r="T579" s="1" t="n">
        <v>0</v>
      </c>
      <c r="U579" s="1" t="s">
        <v>35</v>
      </c>
      <c r="V579" s="1" t="n">
        <v>0</v>
      </c>
      <c r="W579" s="1" t="str">
        <f aca="false">"0"</f>
        <v>0</v>
      </c>
      <c r="X579" s="1" t="n">
        <v>0</v>
      </c>
      <c r="Y579" s="1" t="s">
        <v>32</v>
      </c>
    </row>
    <row r="580" customFormat="false" ht="12.8" hidden="false" customHeight="false" outlineLevel="0" collapsed="false">
      <c r="A580" s="2" t="s">
        <v>2505</v>
      </c>
      <c r="B580" s="2" t="s">
        <v>2506</v>
      </c>
      <c r="C580" s="3" t="s">
        <v>2507</v>
      </c>
      <c r="D580" s="2" t="s">
        <v>2508</v>
      </c>
      <c r="E580" s="2" t="s">
        <v>2509</v>
      </c>
      <c r="F580" s="2" t="s">
        <v>2510</v>
      </c>
      <c r="G580" s="2" t="s">
        <v>33</v>
      </c>
      <c r="H580" s="2"/>
      <c r="I580" s="2"/>
      <c r="J580" s="2"/>
      <c r="K580" s="2"/>
      <c r="L580" s="2"/>
      <c r="M580" s="2"/>
      <c r="N580" s="2" t="s">
        <v>32</v>
      </c>
      <c r="O580" s="2" t="s">
        <v>33</v>
      </c>
      <c r="P580" s="2" t="n">
        <v>19</v>
      </c>
      <c r="Q580" s="2" t="n">
        <v>0.118</v>
      </c>
      <c r="R580" s="2" t="s">
        <v>34</v>
      </c>
      <c r="S580" s="2" t="n">
        <v>-0.200913</v>
      </c>
      <c r="T580" s="2" t="n">
        <v>0</v>
      </c>
      <c r="U580" s="2" t="s">
        <v>35</v>
      </c>
      <c r="V580" s="2" t="n">
        <v>0</v>
      </c>
      <c r="W580" s="2" t="str">
        <f aca="false">"0"</f>
        <v>0</v>
      </c>
      <c r="X580" s="2" t="n">
        <v>0</v>
      </c>
      <c r="Y580" s="2" t="s">
        <v>32</v>
      </c>
    </row>
    <row r="581" customFormat="false" ht="12.8" hidden="false" customHeight="false" outlineLevel="0" collapsed="false">
      <c r="A581" s="2"/>
      <c r="B581" s="2"/>
      <c r="C581" s="4" t="s">
        <v>2508</v>
      </c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</row>
    <row r="582" customFormat="false" ht="12.8" hidden="false" customHeight="false" outlineLevel="0" collapsed="false">
      <c r="A582" s="1" t="s">
        <v>2511</v>
      </c>
      <c r="B582" s="1" t="s">
        <v>2512</v>
      </c>
      <c r="C582" s="3" t="s">
        <v>2513</v>
      </c>
      <c r="D582" s="1"/>
      <c r="E582" s="1" t="s">
        <v>2514</v>
      </c>
      <c r="F582" s="1" t="s">
        <v>2515</v>
      </c>
      <c r="G582" s="1" t="s">
        <v>1089</v>
      </c>
      <c r="H582" s="1" t="s">
        <v>49</v>
      </c>
      <c r="I582" s="1"/>
      <c r="J582" s="1"/>
      <c r="K582" s="1"/>
      <c r="L582" s="1"/>
      <c r="M582" s="1"/>
      <c r="N582" s="1" t="s">
        <v>32</v>
      </c>
      <c r="O582" s="1" t="s">
        <v>33</v>
      </c>
      <c r="P582" s="1" t="n">
        <v>62</v>
      </c>
      <c r="Q582" s="1" t="n">
        <v>0.102</v>
      </c>
      <c r="R582" s="1" t="s">
        <v>34</v>
      </c>
      <c r="S582" s="1" t="n">
        <v>-0.200913</v>
      </c>
      <c r="T582" s="1" t="n">
        <v>0</v>
      </c>
      <c r="U582" s="1" t="s">
        <v>35</v>
      </c>
      <c r="V582" s="1" t="n">
        <v>0</v>
      </c>
      <c r="W582" s="1" t="str">
        <f aca="false">"0"</f>
        <v>0</v>
      </c>
      <c r="X582" s="1" t="n">
        <v>0</v>
      </c>
      <c r="Y582" s="1" t="s">
        <v>32</v>
      </c>
    </row>
    <row r="583" customFormat="false" ht="12.8" hidden="false" customHeight="false" outlineLevel="0" collapsed="false">
      <c r="A583" s="1" t="s">
        <v>2516</v>
      </c>
      <c r="B583" s="1" t="s">
        <v>2517</v>
      </c>
      <c r="C583" s="3" t="s">
        <v>2518</v>
      </c>
      <c r="D583" s="1"/>
      <c r="E583" s="1" t="s">
        <v>2519</v>
      </c>
      <c r="F583" s="1" t="s">
        <v>2520</v>
      </c>
      <c r="G583" s="1" t="s">
        <v>1089</v>
      </c>
      <c r="H583" s="1"/>
      <c r="I583" s="1"/>
      <c r="J583" s="1" t="s">
        <v>224</v>
      </c>
      <c r="K583" s="1"/>
      <c r="L583" s="1"/>
      <c r="M583" s="1"/>
      <c r="N583" s="1" t="s">
        <v>32</v>
      </c>
      <c r="O583" s="1" t="s">
        <v>33</v>
      </c>
      <c r="P583" s="1" t="n">
        <v>52</v>
      </c>
      <c r="Q583" s="1" t="n">
        <v>0.116</v>
      </c>
      <c r="R583" s="1" t="s">
        <v>34</v>
      </c>
      <c r="S583" s="1" t="n">
        <v>-0.200913</v>
      </c>
      <c r="T583" s="1" t="n">
        <v>0</v>
      </c>
      <c r="U583" s="1" t="s">
        <v>35</v>
      </c>
      <c r="V583" s="1" t="n">
        <v>0</v>
      </c>
      <c r="W583" s="1" t="str">
        <f aca="false">"0"</f>
        <v>0</v>
      </c>
      <c r="X583" s="1" t="n">
        <v>0</v>
      </c>
      <c r="Y583" s="1" t="s">
        <v>32</v>
      </c>
    </row>
    <row r="584" customFormat="false" ht="12.8" hidden="false" customHeight="false" outlineLevel="0" collapsed="false">
      <c r="A584" s="1" t="s">
        <v>2521</v>
      </c>
      <c r="B584" s="1" t="s">
        <v>2522</v>
      </c>
      <c r="C584" s="3" t="s">
        <v>2523</v>
      </c>
      <c r="D584" s="1"/>
      <c r="E584" s="1" t="s">
        <v>2524</v>
      </c>
      <c r="F584" s="1" t="s">
        <v>2525</v>
      </c>
      <c r="G584" s="1" t="s">
        <v>1238</v>
      </c>
      <c r="H584" s="1" t="s">
        <v>49</v>
      </c>
      <c r="I584" s="1"/>
      <c r="J584" s="1"/>
      <c r="K584" s="1"/>
      <c r="L584" s="1"/>
      <c r="M584" s="1"/>
      <c r="N584" s="1"/>
      <c r="O584" s="1" t="s">
        <v>33</v>
      </c>
      <c r="P584" s="1" t="n">
        <v>32</v>
      </c>
      <c r="Q584" s="1" t="n">
        <v>0.146</v>
      </c>
      <c r="R584" s="1" t="s">
        <v>34</v>
      </c>
      <c r="S584" s="1" t="n">
        <v>-0.200913</v>
      </c>
      <c r="T584" s="1" t="n">
        <v>0</v>
      </c>
      <c r="U584" s="1" t="s">
        <v>35</v>
      </c>
      <c r="V584" s="1" t="n">
        <v>0</v>
      </c>
      <c r="W584" s="1" t="str">
        <f aca="false">"0"</f>
        <v>0</v>
      </c>
      <c r="X584" s="1" t="n">
        <v>0</v>
      </c>
      <c r="Y584" s="1" t="s">
        <v>32</v>
      </c>
    </row>
    <row r="585" customFormat="false" ht="12.8" hidden="false" customHeight="false" outlineLevel="0" collapsed="false">
      <c r="A585" s="1" t="s">
        <v>2526</v>
      </c>
      <c r="B585" s="1" t="s">
        <v>2527</v>
      </c>
      <c r="C585" s="3" t="s">
        <v>2528</v>
      </c>
      <c r="D585" s="1"/>
      <c r="E585" s="1" t="s">
        <v>2529</v>
      </c>
      <c r="F585" s="1" t="s">
        <v>2530</v>
      </c>
      <c r="G585" s="1" t="s">
        <v>33</v>
      </c>
      <c r="H585" s="1"/>
      <c r="I585" s="1"/>
      <c r="J585" s="1"/>
      <c r="K585" s="1"/>
      <c r="L585" s="1"/>
      <c r="M585" s="1"/>
      <c r="N585" s="1" t="s">
        <v>32</v>
      </c>
      <c r="O585" s="1" t="s">
        <v>33</v>
      </c>
      <c r="P585" s="1" t="n">
        <v>24</v>
      </c>
      <c r="Q585" s="1" t="n">
        <v>0.11</v>
      </c>
      <c r="R585" s="1" t="s">
        <v>34</v>
      </c>
      <c r="S585" s="1" t="n">
        <v>-0.200913</v>
      </c>
      <c r="T585" s="1" t="n">
        <v>0</v>
      </c>
      <c r="U585" s="1" t="s">
        <v>35</v>
      </c>
      <c r="V585" s="1" t="n">
        <v>0</v>
      </c>
      <c r="W585" s="1" t="str">
        <f aca="false">"0"</f>
        <v>0</v>
      </c>
      <c r="X585" s="1" t="n">
        <v>0</v>
      </c>
      <c r="Y585" s="1" t="s">
        <v>32</v>
      </c>
    </row>
    <row r="586" customFormat="false" ht="12.8" hidden="false" customHeight="false" outlineLevel="0" collapsed="false">
      <c r="A586" s="1" t="s">
        <v>2531</v>
      </c>
      <c r="B586" s="1" t="s">
        <v>2532</v>
      </c>
      <c r="C586" s="3" t="s">
        <v>2533</v>
      </c>
      <c r="D586" s="1"/>
      <c r="E586" s="1" t="s">
        <v>2534</v>
      </c>
      <c r="F586" s="1" t="s">
        <v>2535</v>
      </c>
      <c r="G586" s="1" t="s">
        <v>1238</v>
      </c>
      <c r="H586" s="1" t="s">
        <v>49</v>
      </c>
      <c r="I586" s="1"/>
      <c r="J586" s="1"/>
      <c r="K586" s="1"/>
      <c r="L586" s="1"/>
      <c r="M586" s="1"/>
      <c r="N586" s="1" t="s">
        <v>32</v>
      </c>
      <c r="O586" s="1" t="s">
        <v>33</v>
      </c>
      <c r="P586" s="1" t="n">
        <v>32</v>
      </c>
      <c r="Q586" s="1" t="n">
        <v>0.128</v>
      </c>
      <c r="R586" s="1" t="s">
        <v>34</v>
      </c>
      <c r="S586" s="1" t="n">
        <v>-0.200913</v>
      </c>
      <c r="T586" s="1" t="n">
        <v>0</v>
      </c>
      <c r="U586" s="1" t="s">
        <v>35</v>
      </c>
      <c r="V586" s="1" t="n">
        <v>0</v>
      </c>
      <c r="W586" s="1" t="str">
        <f aca="false">"0"</f>
        <v>0</v>
      </c>
      <c r="X586" s="1" t="n">
        <v>0</v>
      </c>
      <c r="Y586" s="1" t="s">
        <v>32</v>
      </c>
    </row>
    <row r="587" customFormat="false" ht="12.8" hidden="false" customHeight="false" outlineLevel="0" collapsed="false">
      <c r="A587" s="1" t="s">
        <v>2536</v>
      </c>
      <c r="B587" s="1" t="s">
        <v>2537</v>
      </c>
      <c r="C587" s="3" t="s">
        <v>2538</v>
      </c>
      <c r="D587" s="1"/>
      <c r="E587" s="1" t="s">
        <v>2539</v>
      </c>
      <c r="F587" s="1" t="s">
        <v>2540</v>
      </c>
      <c r="G587" s="1" t="s">
        <v>1089</v>
      </c>
      <c r="H587" s="1"/>
      <c r="I587" s="1"/>
      <c r="J587" s="1" t="s">
        <v>224</v>
      </c>
      <c r="K587" s="1"/>
      <c r="L587" s="1"/>
      <c r="M587" s="1"/>
      <c r="N587" s="1"/>
      <c r="O587" s="1" t="s">
        <v>33</v>
      </c>
      <c r="P587" s="1" t="n">
        <v>54</v>
      </c>
      <c r="Q587" s="1" t="n">
        <v>0.109</v>
      </c>
      <c r="R587" s="1" t="s">
        <v>34</v>
      </c>
      <c r="S587" s="1" t="n">
        <v>-0.200913</v>
      </c>
      <c r="T587" s="1" t="n">
        <v>0</v>
      </c>
      <c r="U587" s="1" t="s">
        <v>35</v>
      </c>
      <c r="V587" s="1" t="n">
        <v>0</v>
      </c>
      <c r="W587" s="1" t="str">
        <f aca="false">"0"</f>
        <v>0</v>
      </c>
      <c r="X587" s="1" t="n">
        <v>0</v>
      </c>
      <c r="Y587" s="1" t="s">
        <v>32</v>
      </c>
    </row>
    <row r="588" customFormat="false" ht="12.8" hidden="false" customHeight="false" outlineLevel="0" collapsed="false">
      <c r="A588" s="1" t="s">
        <v>2541</v>
      </c>
      <c r="B588" s="1" t="s">
        <v>2542</v>
      </c>
      <c r="C588" s="3" t="s">
        <v>2543</v>
      </c>
      <c r="D588" s="1"/>
      <c r="E588" s="1" t="s">
        <v>2544</v>
      </c>
      <c r="F588" s="1" t="s">
        <v>1424</v>
      </c>
      <c r="G588" s="1" t="s">
        <v>33</v>
      </c>
      <c r="H588" s="1"/>
      <c r="I588" s="1"/>
      <c r="J588" s="1"/>
      <c r="K588" s="1"/>
      <c r="L588" s="1"/>
      <c r="M588" s="1"/>
      <c r="N588" s="1" t="s">
        <v>32</v>
      </c>
      <c r="O588" s="1" t="s">
        <v>33</v>
      </c>
      <c r="P588" s="1" t="n">
        <v>34</v>
      </c>
      <c r="Q588" s="1" t="n">
        <v>0.102</v>
      </c>
      <c r="R588" s="1" t="s">
        <v>34</v>
      </c>
      <c r="S588" s="1" t="n">
        <v>-0.200913</v>
      </c>
      <c r="T588" s="1" t="n">
        <v>0</v>
      </c>
      <c r="U588" s="1" t="s">
        <v>35</v>
      </c>
      <c r="V588" s="1" t="n">
        <v>0</v>
      </c>
      <c r="W588" s="1" t="str">
        <f aca="false">"0"</f>
        <v>0</v>
      </c>
      <c r="X588" s="1" t="n">
        <v>0</v>
      </c>
      <c r="Y588" s="1" t="s">
        <v>32</v>
      </c>
    </row>
    <row r="589" customFormat="false" ht="12.8" hidden="false" customHeight="false" outlineLevel="0" collapsed="false">
      <c r="A589" s="1" t="s">
        <v>2545</v>
      </c>
      <c r="B589" s="1" t="s">
        <v>2546</v>
      </c>
      <c r="C589" s="3" t="s">
        <v>2547</v>
      </c>
      <c r="D589" s="1"/>
      <c r="E589" s="1" t="s">
        <v>2548</v>
      </c>
      <c r="F589" s="1" t="s">
        <v>2549</v>
      </c>
      <c r="G589" s="1" t="s">
        <v>33</v>
      </c>
      <c r="H589" s="1"/>
      <c r="I589" s="1"/>
      <c r="J589" s="1"/>
      <c r="K589" s="1"/>
      <c r="L589" s="1"/>
      <c r="M589" s="1"/>
      <c r="N589" s="1" t="s">
        <v>32</v>
      </c>
      <c r="O589" s="1" t="s">
        <v>33</v>
      </c>
      <c r="P589" s="1" t="n">
        <v>50</v>
      </c>
      <c r="Q589" s="1" t="n">
        <v>0.13</v>
      </c>
      <c r="R589" s="1" t="s">
        <v>34</v>
      </c>
      <c r="S589" s="1" t="n">
        <v>-0.200913</v>
      </c>
      <c r="T589" s="1" t="n">
        <v>0</v>
      </c>
      <c r="U589" s="1" t="s">
        <v>35</v>
      </c>
      <c r="V589" s="1" t="n">
        <v>0</v>
      </c>
      <c r="W589" s="1" t="str">
        <f aca="false">"0"</f>
        <v>0</v>
      </c>
      <c r="X589" s="1" t="n">
        <v>0</v>
      </c>
      <c r="Y589" s="1" t="s">
        <v>32</v>
      </c>
    </row>
    <row r="590" customFormat="false" ht="12.8" hidden="false" customHeight="false" outlineLevel="0" collapsed="false">
      <c r="A590" s="1" t="s">
        <v>2550</v>
      </c>
      <c r="B590" s="1" t="s">
        <v>2551</v>
      </c>
      <c r="C590" s="3" t="s">
        <v>2552</v>
      </c>
      <c r="D590" s="1"/>
      <c r="E590" s="1" t="s">
        <v>2553</v>
      </c>
      <c r="F590" s="1" t="s">
        <v>2554</v>
      </c>
      <c r="G590" s="1" t="s">
        <v>1089</v>
      </c>
      <c r="H590" s="1"/>
      <c r="I590" s="1"/>
      <c r="J590" s="1"/>
      <c r="K590" s="1"/>
      <c r="L590" s="1"/>
      <c r="M590" s="1"/>
      <c r="N590" s="1"/>
      <c r="O590" s="1" t="s">
        <v>33</v>
      </c>
      <c r="P590" s="1" t="n">
        <v>53</v>
      </c>
      <c r="Q590" s="1" t="n">
        <v>0.159</v>
      </c>
      <c r="R590" s="1" t="s">
        <v>34</v>
      </c>
      <c r="S590" s="1" t="n">
        <v>-0.200913</v>
      </c>
      <c r="T590" s="1" t="n">
        <v>0</v>
      </c>
      <c r="U590" s="1" t="s">
        <v>35</v>
      </c>
      <c r="V590" s="1" t="n">
        <v>0</v>
      </c>
      <c r="W590" s="1" t="str">
        <f aca="false">"0"</f>
        <v>0</v>
      </c>
      <c r="X590" s="1" t="n">
        <v>0</v>
      </c>
      <c r="Y590" s="1" t="s">
        <v>32</v>
      </c>
    </row>
    <row r="591" customFormat="false" ht="12.8" hidden="false" customHeight="false" outlineLevel="0" collapsed="false">
      <c r="A591" s="1" t="s">
        <v>2555</v>
      </c>
      <c r="B591" s="1" t="s">
        <v>2556</v>
      </c>
      <c r="C591" s="3" t="s">
        <v>2557</v>
      </c>
      <c r="D591" s="1"/>
      <c r="E591" s="1" t="s">
        <v>2558</v>
      </c>
      <c r="F591" s="1" t="s">
        <v>2559</v>
      </c>
      <c r="G591" s="1" t="s">
        <v>1089</v>
      </c>
      <c r="H591" s="1"/>
      <c r="I591" s="1"/>
      <c r="J591" s="1"/>
      <c r="K591" s="1"/>
      <c r="L591" s="1"/>
      <c r="M591" s="1"/>
      <c r="N591" s="1" t="s">
        <v>32</v>
      </c>
      <c r="O591" s="1" t="s">
        <v>33</v>
      </c>
      <c r="P591" s="1" t="n">
        <v>20</v>
      </c>
      <c r="Q591" s="1" t="n">
        <v>0.146</v>
      </c>
      <c r="R591" s="1" t="s">
        <v>34</v>
      </c>
      <c r="S591" s="1" t="n">
        <v>-0.200913</v>
      </c>
      <c r="T591" s="1" t="n">
        <v>0</v>
      </c>
      <c r="U591" s="1" t="s">
        <v>35</v>
      </c>
      <c r="V591" s="1" t="n">
        <v>0</v>
      </c>
      <c r="W591" s="1" t="str">
        <f aca="false">"0"</f>
        <v>0</v>
      </c>
      <c r="X591" s="1" t="n">
        <v>0</v>
      </c>
      <c r="Y591" s="1" t="s">
        <v>32</v>
      </c>
    </row>
    <row r="592" customFormat="false" ht="12.8" hidden="false" customHeight="false" outlineLevel="0" collapsed="false">
      <c r="A592" s="2" t="s">
        <v>2560</v>
      </c>
      <c r="B592" s="2" t="s">
        <v>2561</v>
      </c>
      <c r="C592" s="3" t="s">
        <v>2562</v>
      </c>
      <c r="D592" s="2" t="s">
        <v>2563</v>
      </c>
      <c r="E592" s="2" t="s">
        <v>2564</v>
      </c>
      <c r="F592" s="2" t="s">
        <v>2565</v>
      </c>
      <c r="G592" s="2" t="s">
        <v>1089</v>
      </c>
      <c r="H592" s="2"/>
      <c r="I592" s="2"/>
      <c r="J592" s="2"/>
      <c r="K592" s="2"/>
      <c r="L592" s="2"/>
      <c r="M592" s="2"/>
      <c r="N592" s="2"/>
      <c r="O592" s="2" t="s">
        <v>33</v>
      </c>
      <c r="P592" s="2" t="n">
        <v>28</v>
      </c>
      <c r="Q592" s="2" t="n">
        <v>0.176</v>
      </c>
      <c r="R592" s="2" t="s">
        <v>34</v>
      </c>
      <c r="S592" s="2" t="n">
        <v>-0.200913</v>
      </c>
      <c r="T592" s="2" t="n">
        <v>0</v>
      </c>
      <c r="U592" s="2" t="s">
        <v>35</v>
      </c>
      <c r="V592" s="2" t="n">
        <v>0</v>
      </c>
      <c r="W592" s="2" t="s">
        <v>324</v>
      </c>
      <c r="X592" s="2" t="n">
        <v>0</v>
      </c>
      <c r="Y592" s="2" t="s">
        <v>32</v>
      </c>
    </row>
    <row r="593" customFormat="false" ht="12.8" hidden="false" customHeight="false" outlineLevel="0" collapsed="false">
      <c r="A593" s="2"/>
      <c r="B593" s="2"/>
      <c r="C593" s="4" t="s">
        <v>2563</v>
      </c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</row>
    <row r="594" customFormat="false" ht="12.8" hidden="false" customHeight="false" outlineLevel="0" collapsed="false">
      <c r="A594" s="2" t="s">
        <v>2566</v>
      </c>
      <c r="B594" s="2" t="s">
        <v>2567</v>
      </c>
      <c r="C594" s="3" t="s">
        <v>2568</v>
      </c>
      <c r="D594" s="2" t="s">
        <v>2569</v>
      </c>
      <c r="E594" s="2" t="s">
        <v>2570</v>
      </c>
      <c r="F594" s="2" t="s">
        <v>2571</v>
      </c>
      <c r="G594" s="2" t="s">
        <v>1089</v>
      </c>
      <c r="H594" s="2"/>
      <c r="I594" s="2"/>
      <c r="J594" s="2"/>
      <c r="K594" s="2"/>
      <c r="L594" s="2"/>
      <c r="M594" s="2"/>
      <c r="N594" s="2" t="s">
        <v>32</v>
      </c>
      <c r="O594" s="2" t="s">
        <v>33</v>
      </c>
      <c r="P594" s="2" t="n">
        <v>38</v>
      </c>
      <c r="Q594" s="2" t="n">
        <v>0.187</v>
      </c>
      <c r="R594" s="2" t="s">
        <v>34</v>
      </c>
      <c r="S594" s="2" t="n">
        <v>-0.200913</v>
      </c>
      <c r="T594" s="2" t="n">
        <v>0</v>
      </c>
      <c r="U594" s="2" t="s">
        <v>35</v>
      </c>
      <c r="V594" s="2" t="n">
        <v>0</v>
      </c>
      <c r="W594" s="2" t="str">
        <f aca="false">"0"</f>
        <v>0</v>
      </c>
      <c r="X594" s="2" t="n">
        <v>0</v>
      </c>
      <c r="Y594" s="2" t="s">
        <v>32</v>
      </c>
    </row>
    <row r="595" customFormat="false" ht="12.8" hidden="false" customHeight="false" outlineLevel="0" collapsed="false">
      <c r="A595" s="2"/>
      <c r="B595" s="2"/>
      <c r="C595" s="4" t="s">
        <v>2569</v>
      </c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</row>
    <row r="596" customFormat="false" ht="12.8" hidden="false" customHeight="false" outlineLevel="0" collapsed="false">
      <c r="A596" s="1" t="s">
        <v>2572</v>
      </c>
      <c r="B596" s="1" t="s">
        <v>2573</v>
      </c>
      <c r="C596" s="1"/>
      <c r="D596" s="1"/>
      <c r="E596" s="1" t="s">
        <v>2574</v>
      </c>
      <c r="F596" s="1" t="s">
        <v>1409</v>
      </c>
      <c r="G596" s="1" t="s">
        <v>33</v>
      </c>
      <c r="H596" s="1"/>
      <c r="I596" s="1"/>
      <c r="J596" s="1"/>
      <c r="K596" s="1"/>
      <c r="L596" s="1"/>
      <c r="M596" s="1"/>
      <c r="N596" s="1" t="s">
        <v>32</v>
      </c>
      <c r="O596" s="1" t="s">
        <v>33</v>
      </c>
      <c r="P596" s="1" t="n">
        <v>14</v>
      </c>
      <c r="Q596" s="1" t="n">
        <v>0.107</v>
      </c>
      <c r="R596" s="1" t="s">
        <v>34</v>
      </c>
      <c r="S596" s="1" t="n">
        <v>-0.200913</v>
      </c>
      <c r="T596" s="1" t="n">
        <v>0</v>
      </c>
      <c r="U596" s="1" t="s">
        <v>35</v>
      </c>
      <c r="V596" s="1" t="n">
        <v>0</v>
      </c>
      <c r="W596" s="1" t="str">
        <f aca="false">"0"</f>
        <v>0</v>
      </c>
      <c r="X596" s="1" t="n">
        <v>0</v>
      </c>
      <c r="Y596" s="1" t="s">
        <v>32</v>
      </c>
    </row>
    <row r="597" customFormat="false" ht="12.8" hidden="false" customHeight="false" outlineLevel="0" collapsed="false">
      <c r="A597" s="1" t="s">
        <v>2575</v>
      </c>
      <c r="B597" s="1" t="s">
        <v>2576</v>
      </c>
      <c r="C597" s="3" t="s">
        <v>2577</v>
      </c>
      <c r="D597" s="1"/>
      <c r="E597" s="1" t="s">
        <v>2578</v>
      </c>
      <c r="F597" s="1" t="s">
        <v>2579</v>
      </c>
      <c r="G597" s="1" t="s">
        <v>1089</v>
      </c>
      <c r="H597" s="1" t="s">
        <v>49</v>
      </c>
      <c r="I597" s="1"/>
      <c r="J597" s="1" t="s">
        <v>224</v>
      </c>
      <c r="K597" s="1"/>
      <c r="L597" s="1"/>
      <c r="M597" s="1"/>
      <c r="N597" s="1" t="s">
        <v>32</v>
      </c>
      <c r="O597" s="1" t="s">
        <v>33</v>
      </c>
      <c r="P597" s="1" t="n">
        <v>33</v>
      </c>
      <c r="Q597" s="1" t="n">
        <v>0.154</v>
      </c>
      <c r="R597" s="1" t="s">
        <v>34</v>
      </c>
      <c r="S597" s="1" t="n">
        <v>-0.200913</v>
      </c>
      <c r="T597" s="1" t="n">
        <v>0</v>
      </c>
      <c r="U597" s="1" t="s">
        <v>35</v>
      </c>
      <c r="V597" s="1" t="n">
        <v>0</v>
      </c>
      <c r="W597" s="1" t="str">
        <f aca="false">"0"</f>
        <v>0</v>
      </c>
      <c r="X597" s="1" t="n">
        <v>0</v>
      </c>
      <c r="Y597" s="1" t="s">
        <v>32</v>
      </c>
    </row>
    <row r="598" customFormat="false" ht="12.8" hidden="false" customHeight="false" outlineLevel="0" collapsed="false">
      <c r="A598" s="1" t="s">
        <v>2580</v>
      </c>
      <c r="B598" s="1" t="s">
        <v>2581</v>
      </c>
      <c r="C598" s="3" t="s">
        <v>2582</v>
      </c>
      <c r="D598" s="1"/>
      <c r="E598" s="1" t="s">
        <v>2583</v>
      </c>
      <c r="F598" s="1" t="s">
        <v>2584</v>
      </c>
      <c r="G598" s="1" t="s">
        <v>1095</v>
      </c>
      <c r="H598" s="1"/>
      <c r="I598" s="1"/>
      <c r="J598" s="1"/>
      <c r="K598" s="1"/>
      <c r="L598" s="1"/>
      <c r="M598" s="1"/>
      <c r="N598" s="1"/>
      <c r="O598" s="1" t="s">
        <v>33</v>
      </c>
      <c r="P598" s="1" t="n">
        <v>62</v>
      </c>
      <c r="Q598" s="1" t="n">
        <v>0.1</v>
      </c>
      <c r="R598" s="1" t="s">
        <v>34</v>
      </c>
      <c r="S598" s="1" t="n">
        <v>-0.200913</v>
      </c>
      <c r="T598" s="1" t="n">
        <v>0</v>
      </c>
      <c r="U598" s="1" t="s">
        <v>35</v>
      </c>
      <c r="V598" s="1" t="n">
        <v>0</v>
      </c>
      <c r="W598" s="1" t="str">
        <f aca="false">"0"</f>
        <v>0</v>
      </c>
      <c r="X598" s="1" t="n">
        <v>0</v>
      </c>
      <c r="Y598" s="1" t="s">
        <v>32</v>
      </c>
    </row>
    <row r="599" customFormat="false" ht="12.8" hidden="false" customHeight="false" outlineLevel="0" collapsed="false">
      <c r="A599" s="1" t="s">
        <v>2585</v>
      </c>
      <c r="B599" s="1" t="s">
        <v>2586</v>
      </c>
      <c r="C599" s="3" t="s">
        <v>2587</v>
      </c>
      <c r="D599" s="1"/>
      <c r="E599" s="1" t="s">
        <v>2588</v>
      </c>
      <c r="F599" s="1" t="s">
        <v>2589</v>
      </c>
      <c r="G599" s="1" t="s">
        <v>1095</v>
      </c>
      <c r="H599" s="1"/>
      <c r="I599" s="1"/>
      <c r="J599" s="1"/>
      <c r="K599" s="1"/>
      <c r="L599" s="1"/>
      <c r="M599" s="1"/>
      <c r="N599" s="1"/>
      <c r="O599" s="1" t="s">
        <v>33</v>
      </c>
      <c r="P599" s="1" t="n">
        <v>47</v>
      </c>
      <c r="Q599" s="1" t="n">
        <v>0.112</v>
      </c>
      <c r="R599" s="1" t="s">
        <v>34</v>
      </c>
      <c r="S599" s="1" t="n">
        <v>-0.200913</v>
      </c>
      <c r="T599" s="1" t="n">
        <v>0</v>
      </c>
      <c r="U599" s="1" t="s">
        <v>35</v>
      </c>
      <c r="V599" s="1" t="n">
        <v>0</v>
      </c>
      <c r="W599" s="1" t="str">
        <f aca="false">"0"</f>
        <v>0</v>
      </c>
      <c r="X599" s="1" t="n">
        <v>0</v>
      </c>
      <c r="Y599" s="1" t="s">
        <v>32</v>
      </c>
    </row>
    <row r="600" customFormat="false" ht="12.8" hidden="false" customHeight="false" outlineLevel="0" collapsed="false">
      <c r="A600" s="1" t="s">
        <v>2590</v>
      </c>
      <c r="B600" s="1" t="s">
        <v>2591</v>
      </c>
      <c r="C600" s="3" t="s">
        <v>2592</v>
      </c>
      <c r="D600" s="1"/>
      <c r="E600" s="1" t="s">
        <v>2593</v>
      </c>
      <c r="F600" s="1" t="s">
        <v>2594</v>
      </c>
      <c r="G600" s="1" t="s">
        <v>1089</v>
      </c>
      <c r="H600" s="1"/>
      <c r="I600" s="1"/>
      <c r="J600" s="1"/>
      <c r="K600" s="1"/>
      <c r="L600" s="1"/>
      <c r="M600" s="1"/>
      <c r="N600" s="1" t="s">
        <v>32</v>
      </c>
      <c r="O600" s="1" t="s">
        <v>33</v>
      </c>
      <c r="P600" s="1" t="n">
        <v>19</v>
      </c>
      <c r="Q600" s="1" t="n">
        <v>0.166</v>
      </c>
      <c r="R600" s="1" t="s">
        <v>34</v>
      </c>
      <c r="S600" s="1" t="n">
        <v>-0.200913</v>
      </c>
      <c r="T600" s="1" t="n">
        <v>0</v>
      </c>
      <c r="U600" s="1" t="s">
        <v>35</v>
      </c>
      <c r="V600" s="1" t="n">
        <v>0</v>
      </c>
      <c r="W600" s="1" t="str">
        <f aca="false">"0"</f>
        <v>0</v>
      </c>
      <c r="X600" s="1" t="n">
        <v>0</v>
      </c>
      <c r="Y600" s="1" t="s">
        <v>32</v>
      </c>
    </row>
    <row r="601" customFormat="false" ht="12.8" hidden="false" customHeight="false" outlineLevel="0" collapsed="false">
      <c r="A601" s="1" t="s">
        <v>2595</v>
      </c>
      <c r="B601" s="1" t="s">
        <v>2596</v>
      </c>
      <c r="C601" s="3" t="s">
        <v>2597</v>
      </c>
      <c r="D601" s="1"/>
      <c r="E601" s="1" t="s">
        <v>2598</v>
      </c>
      <c r="F601" s="1" t="s">
        <v>2599</v>
      </c>
      <c r="G601" s="1" t="s">
        <v>1089</v>
      </c>
      <c r="H601" s="1"/>
      <c r="I601" s="1"/>
      <c r="J601" s="1"/>
      <c r="K601" s="1"/>
      <c r="L601" s="1"/>
      <c r="M601" s="1"/>
      <c r="N601" s="1"/>
      <c r="O601" s="1" t="s">
        <v>33</v>
      </c>
      <c r="P601" s="1" t="n">
        <v>29</v>
      </c>
      <c r="Q601" s="1" t="n">
        <v>0.131</v>
      </c>
      <c r="R601" s="1" t="s">
        <v>34</v>
      </c>
      <c r="S601" s="1" t="n">
        <v>-0.200913</v>
      </c>
      <c r="T601" s="1" t="n">
        <v>0</v>
      </c>
      <c r="U601" s="1" t="s">
        <v>35</v>
      </c>
      <c r="V601" s="1" t="n">
        <v>0</v>
      </c>
      <c r="W601" s="1" t="str">
        <f aca="false">"0"</f>
        <v>0</v>
      </c>
      <c r="X601" s="1" t="n">
        <v>0</v>
      </c>
      <c r="Y601" s="1" t="s">
        <v>32</v>
      </c>
    </row>
    <row r="602" customFormat="false" ht="12.8" hidden="false" customHeight="false" outlineLevel="0" collapsed="false">
      <c r="A602" s="2" t="s">
        <v>2600</v>
      </c>
      <c r="B602" s="2" t="s">
        <v>2601</v>
      </c>
      <c r="C602" s="3" t="s">
        <v>2602</v>
      </c>
      <c r="D602" s="2" t="s">
        <v>2603</v>
      </c>
      <c r="E602" s="2" t="s">
        <v>2604</v>
      </c>
      <c r="F602" s="2" t="s">
        <v>2605</v>
      </c>
      <c r="G602" s="2" t="s">
        <v>1238</v>
      </c>
      <c r="H602" s="2"/>
      <c r="I602" s="2"/>
      <c r="J602" s="2"/>
      <c r="K602" s="2"/>
      <c r="L602" s="2"/>
      <c r="M602" s="2"/>
      <c r="N602" s="2"/>
      <c r="O602" s="2" t="s">
        <v>33</v>
      </c>
      <c r="P602" s="2" t="n">
        <v>24</v>
      </c>
      <c r="Q602" s="2" t="n">
        <v>0.109</v>
      </c>
      <c r="R602" s="2" t="s">
        <v>34</v>
      </c>
      <c r="S602" s="2" t="n">
        <v>-0.200913</v>
      </c>
      <c r="T602" s="2" t="n">
        <v>0</v>
      </c>
      <c r="U602" s="2" t="s">
        <v>35</v>
      </c>
      <c r="V602" s="2" t="n">
        <v>0</v>
      </c>
      <c r="W602" s="2" t="str">
        <f aca="false">"0"</f>
        <v>0</v>
      </c>
      <c r="X602" s="2" t="n">
        <v>0</v>
      </c>
      <c r="Y602" s="2" t="s">
        <v>32</v>
      </c>
    </row>
    <row r="603" customFormat="false" ht="12.8" hidden="false" customHeight="false" outlineLevel="0" collapsed="false">
      <c r="A603" s="2"/>
      <c r="B603" s="2"/>
      <c r="C603" s="4" t="s">
        <v>2603</v>
      </c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</row>
    <row r="604" customFormat="false" ht="12.8" hidden="false" customHeight="false" outlineLevel="0" collapsed="false">
      <c r="A604" s="1" t="s">
        <v>2606</v>
      </c>
      <c r="B604" s="1" t="s">
        <v>2607</v>
      </c>
      <c r="C604" s="3" t="s">
        <v>2608</v>
      </c>
      <c r="D604" s="1"/>
      <c r="E604" s="1" t="s">
        <v>2609</v>
      </c>
      <c r="F604" s="1" t="s">
        <v>2610</v>
      </c>
      <c r="G604" s="1" t="s">
        <v>1089</v>
      </c>
      <c r="H604" s="1"/>
      <c r="I604" s="1"/>
      <c r="J604" s="1"/>
      <c r="K604" s="1"/>
      <c r="L604" s="1"/>
      <c r="M604" s="1"/>
      <c r="N604" s="1" t="s">
        <v>32</v>
      </c>
      <c r="O604" s="1" t="s">
        <v>33</v>
      </c>
      <c r="P604" s="1" t="n">
        <v>26</v>
      </c>
      <c r="Q604" s="1" t="n">
        <v>0.195</v>
      </c>
      <c r="R604" s="1" t="s">
        <v>34</v>
      </c>
      <c r="S604" s="1" t="n">
        <v>-0.200913</v>
      </c>
      <c r="T604" s="1" t="n">
        <v>0</v>
      </c>
      <c r="U604" s="1" t="s">
        <v>35</v>
      </c>
      <c r="V604" s="1" t="n">
        <v>0</v>
      </c>
      <c r="W604" s="1" t="str">
        <f aca="false">"0"</f>
        <v>0</v>
      </c>
      <c r="X604" s="1" t="n">
        <v>0</v>
      </c>
      <c r="Y604" s="1" t="s">
        <v>32</v>
      </c>
    </row>
    <row r="605" customFormat="false" ht="12.8" hidden="false" customHeight="false" outlineLevel="0" collapsed="false">
      <c r="A605" s="2" t="s">
        <v>2611</v>
      </c>
      <c r="B605" s="2" t="s">
        <v>2612</v>
      </c>
      <c r="C605" s="3" t="s">
        <v>2613</v>
      </c>
      <c r="D605" s="2" t="s">
        <v>2614</v>
      </c>
      <c r="E605" s="2" t="s">
        <v>2615</v>
      </c>
      <c r="F605" s="2" t="s">
        <v>2616</v>
      </c>
      <c r="G605" s="2" t="s">
        <v>1089</v>
      </c>
      <c r="H605" s="2"/>
      <c r="I605" s="2"/>
      <c r="J605" s="2" t="s">
        <v>224</v>
      </c>
      <c r="K605" s="2"/>
      <c r="L605" s="2"/>
      <c r="M605" s="2"/>
      <c r="N605" s="2" t="s">
        <v>32</v>
      </c>
      <c r="O605" s="2" t="s">
        <v>33</v>
      </c>
      <c r="P605" s="2" t="n">
        <v>56</v>
      </c>
      <c r="Q605" s="2" t="n">
        <v>0.169</v>
      </c>
      <c r="R605" s="2" t="s">
        <v>34</v>
      </c>
      <c r="S605" s="2" t="n">
        <v>-0.200913</v>
      </c>
      <c r="T605" s="2" t="n">
        <v>0</v>
      </c>
      <c r="U605" s="2" t="s">
        <v>35</v>
      </c>
      <c r="V605" s="2" t="n">
        <v>0</v>
      </c>
      <c r="W605" s="2" t="str">
        <f aca="false">"0"</f>
        <v>0</v>
      </c>
      <c r="X605" s="2" t="n">
        <v>0</v>
      </c>
      <c r="Y605" s="2" t="s">
        <v>32</v>
      </c>
    </row>
    <row r="606" customFormat="false" ht="12.8" hidden="false" customHeight="false" outlineLevel="0" collapsed="false">
      <c r="A606" s="2"/>
      <c r="B606" s="2"/>
      <c r="C606" s="4" t="s">
        <v>2614</v>
      </c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</row>
    <row r="607" customFormat="false" ht="12.8" hidden="false" customHeight="false" outlineLevel="0" collapsed="false">
      <c r="A607" s="1" t="s">
        <v>2617</v>
      </c>
      <c r="B607" s="1" t="s">
        <v>2618</v>
      </c>
      <c r="C607" s="1"/>
      <c r="D607" s="1"/>
      <c r="E607" s="1" t="s">
        <v>2619</v>
      </c>
      <c r="F607" s="1" t="s">
        <v>2620</v>
      </c>
      <c r="G607" s="1" t="s">
        <v>1089</v>
      </c>
      <c r="H607" s="1"/>
      <c r="I607" s="1"/>
      <c r="J607" s="1"/>
      <c r="K607" s="1"/>
      <c r="L607" s="1"/>
      <c r="M607" s="1"/>
      <c r="N607" s="1" t="s">
        <v>32</v>
      </c>
      <c r="O607" s="1" t="s">
        <v>33</v>
      </c>
      <c r="P607" s="1" t="n">
        <v>37</v>
      </c>
      <c r="Q607" s="1" t="n">
        <v>0.131</v>
      </c>
      <c r="R607" s="1" t="s">
        <v>34</v>
      </c>
      <c r="S607" s="1" t="n">
        <v>-0.200913</v>
      </c>
      <c r="T607" s="1" t="n">
        <v>0</v>
      </c>
      <c r="U607" s="1" t="s">
        <v>35</v>
      </c>
      <c r="V607" s="1" t="n">
        <v>0</v>
      </c>
      <c r="W607" s="1" t="str">
        <f aca="false">"0"</f>
        <v>0</v>
      </c>
      <c r="X607" s="1" t="n">
        <v>0</v>
      </c>
      <c r="Y607" s="1" t="s">
        <v>32</v>
      </c>
    </row>
    <row r="608" customFormat="false" ht="12.8" hidden="false" customHeight="false" outlineLevel="0" collapsed="false">
      <c r="A608" s="1" t="s">
        <v>2621</v>
      </c>
      <c r="B608" s="1" t="s">
        <v>2622</v>
      </c>
      <c r="C608" s="3" t="s">
        <v>2623</v>
      </c>
      <c r="D608" s="1"/>
      <c r="E608" s="1" t="s">
        <v>2624</v>
      </c>
      <c r="F608" s="1" t="s">
        <v>2625</v>
      </c>
      <c r="G608" s="1" t="s">
        <v>33</v>
      </c>
      <c r="H608" s="1"/>
      <c r="I608" s="1"/>
      <c r="J608" s="1"/>
      <c r="K608" s="1"/>
      <c r="L608" s="1"/>
      <c r="M608" s="1"/>
      <c r="N608" s="1" t="s">
        <v>32</v>
      </c>
      <c r="O608" s="1" t="s">
        <v>33</v>
      </c>
      <c r="P608" s="1" t="n">
        <v>68</v>
      </c>
      <c r="Q608" s="1" t="n">
        <v>0.161</v>
      </c>
      <c r="R608" s="1" t="s">
        <v>34</v>
      </c>
      <c r="S608" s="1" t="n">
        <v>-0.200913</v>
      </c>
      <c r="T608" s="1" t="n">
        <v>0</v>
      </c>
      <c r="U608" s="1" t="s">
        <v>35</v>
      </c>
      <c r="V608" s="1" t="n">
        <v>0</v>
      </c>
      <c r="W608" s="1" t="str">
        <f aca="false">"0"</f>
        <v>0</v>
      </c>
      <c r="X608" s="1" t="n">
        <v>0</v>
      </c>
      <c r="Y608" s="1" t="s">
        <v>32</v>
      </c>
    </row>
    <row r="609" customFormat="false" ht="12.8" hidden="false" customHeight="false" outlineLevel="0" collapsed="false">
      <c r="A609" s="1" t="s">
        <v>2626</v>
      </c>
      <c r="B609" s="1" t="s">
        <v>2627</v>
      </c>
      <c r="C609" s="3" t="s">
        <v>2628</v>
      </c>
      <c r="D609" s="1"/>
      <c r="E609" s="1" t="s">
        <v>2629</v>
      </c>
      <c r="F609" s="1" t="s">
        <v>2630</v>
      </c>
      <c r="G609" s="1" t="s">
        <v>1089</v>
      </c>
      <c r="H609" s="1"/>
      <c r="I609" s="1"/>
      <c r="J609" s="1"/>
      <c r="K609" s="1"/>
      <c r="L609" s="1"/>
      <c r="M609" s="1"/>
      <c r="N609" s="1" t="s">
        <v>32</v>
      </c>
      <c r="O609" s="1" t="s">
        <v>33</v>
      </c>
      <c r="P609" s="1" t="n">
        <v>29</v>
      </c>
      <c r="Q609" s="1" t="n">
        <v>0.119</v>
      </c>
      <c r="R609" s="1" t="s">
        <v>34</v>
      </c>
      <c r="S609" s="1" t="n">
        <v>-0.200913</v>
      </c>
      <c r="T609" s="1" t="n">
        <v>0</v>
      </c>
      <c r="U609" s="1" t="s">
        <v>35</v>
      </c>
      <c r="V609" s="1" t="n">
        <v>0</v>
      </c>
      <c r="W609" s="1" t="str">
        <f aca="false">"0"</f>
        <v>0</v>
      </c>
      <c r="X609" s="1" t="n">
        <v>0</v>
      </c>
      <c r="Y609" s="1" t="s">
        <v>32</v>
      </c>
    </row>
    <row r="610" customFormat="false" ht="12.8" hidden="false" customHeight="false" outlineLevel="0" collapsed="false">
      <c r="A610" s="1" t="s">
        <v>2631</v>
      </c>
      <c r="B610" s="1" t="s">
        <v>2632</v>
      </c>
      <c r="C610" s="3" t="s">
        <v>2633</v>
      </c>
      <c r="D610" s="1"/>
      <c r="E610" s="1" t="s">
        <v>2634</v>
      </c>
      <c r="F610" s="1" t="s">
        <v>2635</v>
      </c>
      <c r="G610" s="1" t="s">
        <v>1089</v>
      </c>
      <c r="H610" s="1"/>
      <c r="I610" s="1"/>
      <c r="J610" s="1"/>
      <c r="K610" s="1"/>
      <c r="L610" s="1"/>
      <c r="M610" s="1"/>
      <c r="N610" s="1" t="s">
        <v>32</v>
      </c>
      <c r="O610" s="1" t="s">
        <v>33</v>
      </c>
      <c r="P610" s="1" t="n">
        <v>34</v>
      </c>
      <c r="Q610" s="1" t="n">
        <v>0.137</v>
      </c>
      <c r="R610" s="1" t="s">
        <v>34</v>
      </c>
      <c r="S610" s="1" t="n">
        <v>-0.200913</v>
      </c>
      <c r="T610" s="1" t="n">
        <v>0</v>
      </c>
      <c r="U610" s="1" t="s">
        <v>35</v>
      </c>
      <c r="V610" s="1" t="n">
        <v>0</v>
      </c>
      <c r="W610" s="1" t="str">
        <f aca="false">"0"</f>
        <v>0</v>
      </c>
      <c r="X610" s="1" t="n">
        <v>0</v>
      </c>
      <c r="Y610" s="1" t="s">
        <v>32</v>
      </c>
    </row>
    <row r="611" customFormat="false" ht="12.8" hidden="false" customHeight="false" outlineLevel="0" collapsed="false">
      <c r="A611" s="1" t="s">
        <v>2636</v>
      </c>
      <c r="B611" s="1" t="s">
        <v>2637</v>
      </c>
      <c r="C611" s="3" t="s">
        <v>2638</v>
      </c>
      <c r="D611" s="1"/>
      <c r="E611" s="1" t="s">
        <v>2639</v>
      </c>
      <c r="F611" s="1" t="s">
        <v>2640</v>
      </c>
      <c r="G611" s="1" t="s">
        <v>1089</v>
      </c>
      <c r="H611" s="1"/>
      <c r="I611" s="1"/>
      <c r="J611" s="1"/>
      <c r="K611" s="1"/>
      <c r="L611" s="1"/>
      <c r="M611" s="1"/>
      <c r="N611" s="1" t="s">
        <v>32</v>
      </c>
      <c r="O611" s="1" t="s">
        <v>33</v>
      </c>
      <c r="P611" s="1" t="n">
        <v>32</v>
      </c>
      <c r="Q611" s="1" t="n">
        <v>0.176</v>
      </c>
      <c r="R611" s="1" t="s">
        <v>34</v>
      </c>
      <c r="S611" s="1" t="n">
        <v>-0.200913</v>
      </c>
      <c r="T611" s="1" t="n">
        <v>0</v>
      </c>
      <c r="U611" s="1" t="s">
        <v>35</v>
      </c>
      <c r="V611" s="1" t="n">
        <v>0</v>
      </c>
      <c r="W611" s="1" t="str">
        <f aca="false">"0"</f>
        <v>0</v>
      </c>
      <c r="X611" s="1" t="n">
        <v>0</v>
      </c>
      <c r="Y611" s="1" t="s">
        <v>32</v>
      </c>
    </row>
    <row r="612" customFormat="false" ht="12.8" hidden="false" customHeight="false" outlineLevel="0" collapsed="false">
      <c r="A612" s="1" t="s">
        <v>2641</v>
      </c>
      <c r="B612" s="1" t="s">
        <v>2642</v>
      </c>
      <c r="C612" s="3" t="s">
        <v>2643</v>
      </c>
      <c r="D612" s="1"/>
      <c r="E612" s="1" t="s">
        <v>2644</v>
      </c>
      <c r="F612" s="1" t="s">
        <v>2645</v>
      </c>
      <c r="G612" s="1" t="s">
        <v>1089</v>
      </c>
      <c r="H612" s="1"/>
      <c r="I612" s="1"/>
      <c r="J612" s="1"/>
      <c r="K612" s="1"/>
      <c r="L612" s="1"/>
      <c r="M612" s="1"/>
      <c r="N612" s="1" t="s">
        <v>32</v>
      </c>
      <c r="O612" s="1" t="s">
        <v>33</v>
      </c>
      <c r="P612" s="1" t="n">
        <v>67</v>
      </c>
      <c r="Q612" s="1" t="n">
        <v>0.109</v>
      </c>
      <c r="R612" s="1" t="s">
        <v>34</v>
      </c>
      <c r="S612" s="1" t="n">
        <v>-0.200913</v>
      </c>
      <c r="T612" s="1" t="n">
        <v>0</v>
      </c>
      <c r="U612" s="1" t="s">
        <v>35</v>
      </c>
      <c r="V612" s="1" t="n">
        <v>0</v>
      </c>
      <c r="W612" s="1" t="str">
        <f aca="false">"0"</f>
        <v>0</v>
      </c>
      <c r="X612" s="1" t="n">
        <v>0</v>
      </c>
      <c r="Y612" s="1" t="s">
        <v>32</v>
      </c>
    </row>
    <row r="613" customFormat="false" ht="12.8" hidden="false" customHeight="false" outlineLevel="0" collapsed="false">
      <c r="A613" s="1" t="s">
        <v>2646</v>
      </c>
      <c r="B613" s="1" t="s">
        <v>2647</v>
      </c>
      <c r="C613" s="3" t="s">
        <v>2648</v>
      </c>
      <c r="D613" s="1"/>
      <c r="E613" s="1" t="s">
        <v>2649</v>
      </c>
      <c r="F613" s="1" t="s">
        <v>2650</v>
      </c>
      <c r="G613" s="1" t="s">
        <v>1089</v>
      </c>
      <c r="H613" s="1"/>
      <c r="I613" s="1"/>
      <c r="J613" s="1"/>
      <c r="K613" s="1"/>
      <c r="L613" s="1"/>
      <c r="M613" s="1"/>
      <c r="N613" s="1" t="s">
        <v>32</v>
      </c>
      <c r="O613" s="1" t="s">
        <v>33</v>
      </c>
      <c r="P613" s="1" t="n">
        <v>66</v>
      </c>
      <c r="Q613" s="1" t="n">
        <v>0.18</v>
      </c>
      <c r="R613" s="1" t="s">
        <v>34</v>
      </c>
      <c r="S613" s="1" t="n">
        <v>-0.200913</v>
      </c>
      <c r="T613" s="1" t="n">
        <v>0</v>
      </c>
      <c r="U613" s="1" t="s">
        <v>35</v>
      </c>
      <c r="V613" s="1" t="n">
        <v>0</v>
      </c>
      <c r="W613" s="1" t="str">
        <f aca="false">"0"</f>
        <v>0</v>
      </c>
      <c r="X613" s="1" t="n">
        <v>0</v>
      </c>
      <c r="Y613" s="1" t="s">
        <v>32</v>
      </c>
    </row>
    <row r="614" customFormat="false" ht="12.8" hidden="false" customHeight="false" outlineLevel="0" collapsed="false">
      <c r="A614" s="1" t="s">
        <v>2651</v>
      </c>
      <c r="B614" s="1" t="s">
        <v>2652</v>
      </c>
      <c r="C614" s="3" t="s">
        <v>2653</v>
      </c>
      <c r="D614" s="1"/>
      <c r="E614" s="1" t="s">
        <v>2654</v>
      </c>
      <c r="F614" s="1" t="s">
        <v>2655</v>
      </c>
      <c r="G614" s="1" t="s">
        <v>1089</v>
      </c>
      <c r="H614" s="1"/>
      <c r="I614" s="1"/>
      <c r="J614" s="1"/>
      <c r="K614" s="1"/>
      <c r="L614" s="1"/>
      <c r="M614" s="1"/>
      <c r="N614" s="1"/>
      <c r="O614" s="1" t="s">
        <v>33</v>
      </c>
      <c r="P614" s="1" t="n">
        <v>66</v>
      </c>
      <c r="Q614" s="1" t="n">
        <v>0.103</v>
      </c>
      <c r="R614" s="1" t="s">
        <v>34</v>
      </c>
      <c r="S614" s="1" t="n">
        <v>-0.200913</v>
      </c>
      <c r="T614" s="1" t="n">
        <v>0</v>
      </c>
      <c r="U614" s="1" t="s">
        <v>35</v>
      </c>
      <c r="V614" s="1" t="n">
        <v>0</v>
      </c>
      <c r="W614" s="1" t="str">
        <f aca="false">"0"</f>
        <v>0</v>
      </c>
      <c r="X614" s="1" t="n">
        <v>0</v>
      </c>
      <c r="Y614" s="1" t="s">
        <v>32</v>
      </c>
    </row>
    <row r="615" customFormat="false" ht="12.8" hidden="false" customHeight="false" outlineLevel="0" collapsed="false">
      <c r="A615" s="1" t="s">
        <v>2656</v>
      </c>
      <c r="B615" s="1" t="s">
        <v>2657</v>
      </c>
      <c r="C615" s="3" t="s">
        <v>2658</v>
      </c>
      <c r="D615" s="1"/>
      <c r="E615" s="1" t="s">
        <v>2659</v>
      </c>
      <c r="F615" s="1" t="s">
        <v>1376</v>
      </c>
      <c r="G615" s="1" t="s">
        <v>1089</v>
      </c>
      <c r="H615" s="1"/>
      <c r="I615" s="1"/>
      <c r="J615" s="1"/>
      <c r="K615" s="1"/>
      <c r="L615" s="1"/>
      <c r="M615" s="1"/>
      <c r="N615" s="1" t="s">
        <v>32</v>
      </c>
      <c r="O615" s="1" t="s">
        <v>33</v>
      </c>
      <c r="P615" s="1" t="n">
        <v>42</v>
      </c>
      <c r="Q615" s="1" t="n">
        <v>0.167</v>
      </c>
      <c r="R615" s="1" t="s">
        <v>34</v>
      </c>
      <c r="S615" s="1" t="n">
        <v>-0.200913</v>
      </c>
      <c r="T615" s="1" t="n">
        <v>0</v>
      </c>
      <c r="U615" s="1" t="s">
        <v>35</v>
      </c>
      <c r="V615" s="1" t="n">
        <v>0</v>
      </c>
      <c r="W615" s="1" t="str">
        <f aca="false">"0"</f>
        <v>0</v>
      </c>
      <c r="X615" s="1" t="n">
        <v>0</v>
      </c>
      <c r="Y615" s="1" t="s">
        <v>32</v>
      </c>
    </row>
    <row r="616" customFormat="false" ht="12.8" hidden="false" customHeight="false" outlineLevel="0" collapsed="false">
      <c r="A616" s="1" t="s">
        <v>2660</v>
      </c>
      <c r="B616" s="1" t="s">
        <v>2661</v>
      </c>
      <c r="C616" s="3" t="s">
        <v>2662</v>
      </c>
      <c r="D616" s="1"/>
      <c r="E616" s="1" t="s">
        <v>2663</v>
      </c>
      <c r="F616" s="1" t="s">
        <v>2664</v>
      </c>
      <c r="G616" s="1" t="s">
        <v>1089</v>
      </c>
      <c r="H616" s="1"/>
      <c r="I616" s="1"/>
      <c r="J616" s="1"/>
      <c r="K616" s="1"/>
      <c r="L616" s="1"/>
      <c r="M616" s="1"/>
      <c r="N616" s="1" t="s">
        <v>32</v>
      </c>
      <c r="O616" s="1" t="s">
        <v>33</v>
      </c>
      <c r="P616" s="1" t="n">
        <v>38</v>
      </c>
      <c r="Q616" s="1" t="n">
        <v>0.183</v>
      </c>
      <c r="R616" s="1" t="s">
        <v>34</v>
      </c>
      <c r="S616" s="1" t="n">
        <v>-0.200913</v>
      </c>
      <c r="T616" s="1" t="n">
        <v>0</v>
      </c>
      <c r="U616" s="1" t="s">
        <v>35</v>
      </c>
      <c r="V616" s="1" t="n">
        <v>0</v>
      </c>
      <c r="W616" s="1" t="str">
        <f aca="false">"0"</f>
        <v>0</v>
      </c>
      <c r="X616" s="1" t="n">
        <v>0</v>
      </c>
      <c r="Y616" s="1" t="s">
        <v>32</v>
      </c>
    </row>
    <row r="617" customFormat="false" ht="12.8" hidden="false" customHeight="false" outlineLevel="0" collapsed="false">
      <c r="A617" s="1" t="s">
        <v>2665</v>
      </c>
      <c r="B617" s="1" t="s">
        <v>2666</v>
      </c>
      <c r="C617" s="3" t="s">
        <v>2667</v>
      </c>
      <c r="D617" s="1"/>
      <c r="E617" s="1" t="s">
        <v>2668</v>
      </c>
      <c r="F617" s="1" t="s">
        <v>2669</v>
      </c>
      <c r="G617" s="1" t="s">
        <v>33</v>
      </c>
      <c r="H617" s="1"/>
      <c r="I617" s="1"/>
      <c r="J617" s="1"/>
      <c r="K617" s="1"/>
      <c r="L617" s="1"/>
      <c r="M617" s="1"/>
      <c r="N617" s="1" t="s">
        <v>32</v>
      </c>
      <c r="O617" s="1" t="s">
        <v>33</v>
      </c>
      <c r="P617" s="1" t="n">
        <v>24</v>
      </c>
      <c r="Q617" s="1" t="n">
        <v>0.208</v>
      </c>
      <c r="R617" s="1" t="s">
        <v>34</v>
      </c>
      <c r="S617" s="1" t="n">
        <v>-0.200913</v>
      </c>
      <c r="T617" s="1" t="n">
        <v>0</v>
      </c>
      <c r="U617" s="1" t="s">
        <v>35</v>
      </c>
      <c r="V617" s="1" t="n">
        <v>0</v>
      </c>
      <c r="W617" s="1" t="str">
        <f aca="false">"0"</f>
        <v>0</v>
      </c>
      <c r="X617" s="1" t="n">
        <v>0</v>
      </c>
      <c r="Y617" s="1" t="s">
        <v>32</v>
      </c>
    </row>
    <row r="618" customFormat="false" ht="12.8" hidden="false" customHeight="false" outlineLevel="0" collapsed="false">
      <c r="A618" s="2" t="s">
        <v>2670</v>
      </c>
      <c r="B618" s="2" t="s">
        <v>2671</v>
      </c>
      <c r="C618" s="3" t="s">
        <v>2672</v>
      </c>
      <c r="D618" s="2" t="s">
        <v>2673</v>
      </c>
      <c r="E618" s="2" t="s">
        <v>2674</v>
      </c>
      <c r="F618" s="2" t="s">
        <v>2675</v>
      </c>
      <c r="G618" s="2" t="s">
        <v>1089</v>
      </c>
      <c r="H618" s="2"/>
      <c r="I618" s="2"/>
      <c r="J618" s="2"/>
      <c r="K618" s="2"/>
      <c r="L618" s="2"/>
      <c r="M618" s="2"/>
      <c r="N618" s="2" t="s">
        <v>32</v>
      </c>
      <c r="O618" s="2" t="s">
        <v>33</v>
      </c>
      <c r="P618" s="2" t="n">
        <v>42</v>
      </c>
      <c r="Q618" s="2" t="n">
        <v>0.264</v>
      </c>
      <c r="R618" s="2" t="s">
        <v>34</v>
      </c>
      <c r="S618" s="2" t="n">
        <v>-0.200913</v>
      </c>
      <c r="T618" s="2" t="n">
        <v>0</v>
      </c>
      <c r="U618" s="2" t="s">
        <v>35</v>
      </c>
      <c r="V618" s="2" t="n">
        <v>0</v>
      </c>
      <c r="W618" s="2" t="str">
        <f aca="false">"0"</f>
        <v>0</v>
      </c>
      <c r="X618" s="2" t="n">
        <v>0</v>
      </c>
      <c r="Y618" s="2" t="s">
        <v>32</v>
      </c>
    </row>
    <row r="619" customFormat="false" ht="12.8" hidden="false" customHeight="false" outlineLevel="0" collapsed="false">
      <c r="A619" s="2"/>
      <c r="B619" s="2"/>
      <c r="C619" s="4" t="s">
        <v>2673</v>
      </c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</row>
    <row r="620" customFormat="false" ht="12.8" hidden="false" customHeight="false" outlineLevel="0" collapsed="false">
      <c r="A620" s="1" t="s">
        <v>2676</v>
      </c>
      <c r="B620" s="1" t="s">
        <v>2677</v>
      </c>
      <c r="C620" s="1"/>
      <c r="D620" s="1"/>
      <c r="E620" s="1" t="s">
        <v>2678</v>
      </c>
      <c r="F620" s="1" t="s">
        <v>2679</v>
      </c>
      <c r="G620" s="1" t="s">
        <v>33</v>
      </c>
      <c r="H620" s="1"/>
      <c r="I620" s="1"/>
      <c r="J620" s="1"/>
      <c r="K620" s="1"/>
      <c r="L620" s="1"/>
      <c r="M620" s="1"/>
      <c r="N620" s="1" t="s">
        <v>32</v>
      </c>
      <c r="O620" s="1" t="s">
        <v>33</v>
      </c>
      <c r="P620" s="1" t="n">
        <v>38</v>
      </c>
      <c r="Q620" s="1" t="n">
        <v>0.111</v>
      </c>
      <c r="R620" s="1" t="s">
        <v>34</v>
      </c>
      <c r="S620" s="1" t="n">
        <v>-0.200913</v>
      </c>
      <c r="T620" s="1" t="n">
        <v>0</v>
      </c>
      <c r="U620" s="1" t="s">
        <v>35</v>
      </c>
      <c r="V620" s="1" t="n">
        <v>0</v>
      </c>
      <c r="W620" s="1" t="str">
        <f aca="false">"0"</f>
        <v>0</v>
      </c>
      <c r="X620" s="1" t="n">
        <v>0</v>
      </c>
      <c r="Y620" s="1" t="s">
        <v>32</v>
      </c>
    </row>
    <row r="621" customFormat="false" ht="12.8" hidden="false" customHeight="false" outlineLevel="0" collapsed="false">
      <c r="A621" s="1" t="s">
        <v>2680</v>
      </c>
      <c r="B621" s="1" t="s">
        <v>2681</v>
      </c>
      <c r="C621" s="3" t="s">
        <v>2682</v>
      </c>
      <c r="D621" s="1"/>
      <c r="E621" s="1" t="s">
        <v>2683</v>
      </c>
      <c r="F621" s="1" t="s">
        <v>2684</v>
      </c>
      <c r="G621" s="1" t="s">
        <v>1089</v>
      </c>
      <c r="H621" s="1"/>
      <c r="I621" s="1"/>
      <c r="J621" s="1"/>
      <c r="K621" s="1"/>
      <c r="L621" s="1"/>
      <c r="M621" s="1"/>
      <c r="N621" s="1" t="s">
        <v>32</v>
      </c>
      <c r="O621" s="1" t="s">
        <v>33</v>
      </c>
      <c r="P621" s="1" t="n">
        <v>53</v>
      </c>
      <c r="Q621" s="1" t="n">
        <v>0.107</v>
      </c>
      <c r="R621" s="1" t="s">
        <v>34</v>
      </c>
      <c r="S621" s="1" t="n">
        <v>-0.200913</v>
      </c>
      <c r="T621" s="1" t="n">
        <v>0</v>
      </c>
      <c r="U621" s="1" t="s">
        <v>35</v>
      </c>
      <c r="V621" s="1" t="n">
        <v>0</v>
      </c>
      <c r="W621" s="1" t="str">
        <f aca="false">"0"</f>
        <v>0</v>
      </c>
      <c r="X621" s="1" t="n">
        <v>0</v>
      </c>
      <c r="Y621" s="1" t="s">
        <v>32</v>
      </c>
    </row>
    <row r="622" customFormat="false" ht="12.8" hidden="false" customHeight="false" outlineLevel="0" collapsed="false">
      <c r="A622" s="2" t="s">
        <v>2685</v>
      </c>
      <c r="B622" s="2" t="s">
        <v>2686</v>
      </c>
      <c r="C622" s="3" t="s">
        <v>2687</v>
      </c>
      <c r="D622" s="2" t="s">
        <v>2688</v>
      </c>
      <c r="E622" s="2" t="s">
        <v>2689</v>
      </c>
      <c r="F622" s="2" t="s">
        <v>2690</v>
      </c>
      <c r="G622" s="2" t="s">
        <v>1089</v>
      </c>
      <c r="H622" s="2"/>
      <c r="I622" s="2"/>
      <c r="J622" s="2"/>
      <c r="K622" s="2"/>
      <c r="L622" s="2"/>
      <c r="M622" s="2"/>
      <c r="N622" s="2" t="s">
        <v>32</v>
      </c>
      <c r="O622" s="2" t="s">
        <v>33</v>
      </c>
      <c r="P622" s="2" t="n">
        <v>53</v>
      </c>
      <c r="Q622" s="2" t="n">
        <v>0.108</v>
      </c>
      <c r="R622" s="2" t="s">
        <v>34</v>
      </c>
      <c r="S622" s="2" t="n">
        <v>-0.200913</v>
      </c>
      <c r="T622" s="2" t="n">
        <v>0</v>
      </c>
      <c r="U622" s="2" t="s">
        <v>35</v>
      </c>
      <c r="V622" s="2" t="n">
        <v>0</v>
      </c>
      <c r="W622" s="2" t="str">
        <f aca="false">"0"</f>
        <v>0</v>
      </c>
      <c r="X622" s="2" t="n">
        <v>0</v>
      </c>
      <c r="Y622" s="2" t="s">
        <v>32</v>
      </c>
    </row>
    <row r="623" customFormat="false" ht="12.8" hidden="false" customHeight="false" outlineLevel="0" collapsed="false">
      <c r="A623" s="2"/>
      <c r="B623" s="2"/>
      <c r="C623" s="4" t="s">
        <v>2688</v>
      </c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</row>
    <row r="624" customFormat="false" ht="12.8" hidden="false" customHeight="false" outlineLevel="0" collapsed="false">
      <c r="A624" s="1" t="s">
        <v>2691</v>
      </c>
      <c r="B624" s="1" t="s">
        <v>2692</v>
      </c>
      <c r="C624" s="3" t="s">
        <v>2693</v>
      </c>
      <c r="D624" s="1"/>
      <c r="E624" s="1" t="s">
        <v>2694</v>
      </c>
      <c r="F624" s="1" t="s">
        <v>2695</v>
      </c>
      <c r="G624" s="1" t="s">
        <v>1089</v>
      </c>
      <c r="H624" s="1"/>
      <c r="I624" s="1"/>
      <c r="J624" s="1"/>
      <c r="K624" s="1"/>
      <c r="L624" s="1"/>
      <c r="M624" s="1"/>
      <c r="N624" s="1"/>
      <c r="O624" s="1" t="s">
        <v>33</v>
      </c>
      <c r="P624" s="1" t="n">
        <v>23</v>
      </c>
      <c r="Q624" s="1" t="n">
        <v>0.185</v>
      </c>
      <c r="R624" s="1" t="s">
        <v>34</v>
      </c>
      <c r="S624" s="1" t="n">
        <v>-0.200913</v>
      </c>
      <c r="T624" s="1" t="n">
        <v>0</v>
      </c>
      <c r="U624" s="1" t="s">
        <v>35</v>
      </c>
      <c r="V624" s="1" t="n">
        <v>0</v>
      </c>
      <c r="W624" s="1" t="str">
        <f aca="false">"0"</f>
        <v>0</v>
      </c>
      <c r="X624" s="1" t="n">
        <v>0</v>
      </c>
      <c r="Y624" s="1" t="s">
        <v>32</v>
      </c>
    </row>
    <row r="625" customFormat="false" ht="12.8" hidden="false" customHeight="false" outlineLevel="0" collapsed="false">
      <c r="A625" s="1" t="s">
        <v>2696</v>
      </c>
      <c r="B625" s="1" t="s">
        <v>2697</v>
      </c>
      <c r="C625" s="3" t="s">
        <v>2698</v>
      </c>
      <c r="D625" s="1"/>
      <c r="E625" s="1" t="s">
        <v>2699</v>
      </c>
      <c r="F625" s="1" t="s">
        <v>2700</v>
      </c>
      <c r="G625" s="1" t="s">
        <v>1089</v>
      </c>
      <c r="H625" s="1"/>
      <c r="I625" s="1"/>
      <c r="J625" s="1"/>
      <c r="K625" s="1"/>
      <c r="L625" s="1"/>
      <c r="M625" s="1"/>
      <c r="N625" s="1" t="s">
        <v>32</v>
      </c>
      <c r="O625" s="1" t="s">
        <v>33</v>
      </c>
      <c r="P625" s="1" t="n">
        <v>28</v>
      </c>
      <c r="Q625" s="1" t="n">
        <v>0.271</v>
      </c>
      <c r="R625" s="1" t="s">
        <v>1061</v>
      </c>
      <c r="S625" s="1" t="n">
        <v>1.50227</v>
      </c>
      <c r="T625" s="1" t="n">
        <v>27</v>
      </c>
      <c r="U625" s="1" t="s">
        <v>35</v>
      </c>
      <c r="V625" s="1" t="n">
        <v>0</v>
      </c>
      <c r="W625" s="1" t="s">
        <v>324</v>
      </c>
      <c r="X625" s="1" t="n">
        <v>0</v>
      </c>
      <c r="Y625" s="1" t="s">
        <v>32</v>
      </c>
    </row>
    <row r="626" customFormat="false" ht="12.8" hidden="false" customHeight="false" outlineLevel="0" collapsed="false">
      <c r="A626" s="1" t="s">
        <v>2701</v>
      </c>
      <c r="B626" s="1" t="s">
        <v>2702</v>
      </c>
      <c r="C626" s="3" t="s">
        <v>2703</v>
      </c>
      <c r="D626" s="1"/>
      <c r="E626" s="1" t="s">
        <v>2704</v>
      </c>
      <c r="F626" s="1" t="s">
        <v>2705</v>
      </c>
      <c r="G626" s="1" t="s">
        <v>1089</v>
      </c>
      <c r="H626" s="1"/>
      <c r="I626" s="1"/>
      <c r="J626" s="1"/>
      <c r="K626" s="1"/>
      <c r="L626" s="1"/>
      <c r="M626" s="1"/>
      <c r="N626" s="1"/>
      <c r="O626" s="1" t="s">
        <v>33</v>
      </c>
      <c r="P626" s="1" t="n">
        <v>28</v>
      </c>
      <c r="Q626" s="1" t="n">
        <v>0.105</v>
      </c>
      <c r="R626" s="1" t="s">
        <v>34</v>
      </c>
      <c r="S626" s="1" t="n">
        <v>-0.200913</v>
      </c>
      <c r="T626" s="1" t="n">
        <v>0</v>
      </c>
      <c r="U626" s="1" t="s">
        <v>35</v>
      </c>
      <c r="V626" s="1" t="n">
        <v>0</v>
      </c>
      <c r="W626" s="1" t="str">
        <f aca="false">"0"</f>
        <v>0</v>
      </c>
      <c r="X626" s="1" t="n">
        <v>0</v>
      </c>
      <c r="Y626" s="1" t="s">
        <v>32</v>
      </c>
    </row>
    <row r="627" customFormat="false" ht="12.8" hidden="false" customHeight="false" outlineLevel="0" collapsed="false">
      <c r="A627" s="2" t="s">
        <v>2706</v>
      </c>
      <c r="B627" s="2" t="s">
        <v>2707</v>
      </c>
      <c r="C627" s="3" t="s">
        <v>2708</v>
      </c>
      <c r="D627" s="2" t="s">
        <v>2709</v>
      </c>
      <c r="E627" s="2" t="s">
        <v>2710</v>
      </c>
      <c r="F627" s="2" t="s">
        <v>2711</v>
      </c>
      <c r="G627" s="2" t="s">
        <v>1089</v>
      </c>
      <c r="H627" s="2" t="s">
        <v>49</v>
      </c>
      <c r="I627" s="2"/>
      <c r="J627" s="2"/>
      <c r="K627" s="2"/>
      <c r="L627" s="2"/>
      <c r="M627" s="2"/>
      <c r="N627" s="2" t="s">
        <v>32</v>
      </c>
      <c r="O627" s="2" t="s">
        <v>33</v>
      </c>
      <c r="P627" s="2" t="n">
        <v>58</v>
      </c>
      <c r="Q627" s="2" t="n">
        <v>0.12</v>
      </c>
      <c r="R627" s="2" t="s">
        <v>34</v>
      </c>
      <c r="S627" s="2" t="n">
        <v>-0.200913</v>
      </c>
      <c r="T627" s="2" t="n">
        <v>0</v>
      </c>
      <c r="U627" s="2" t="s">
        <v>35</v>
      </c>
      <c r="V627" s="2" t="n">
        <v>0</v>
      </c>
      <c r="W627" s="2" t="str">
        <f aca="false">"0"</f>
        <v>0</v>
      </c>
      <c r="X627" s="2" t="n">
        <v>0</v>
      </c>
      <c r="Y627" s="2" t="s">
        <v>32</v>
      </c>
    </row>
    <row r="628" customFormat="false" ht="12.8" hidden="false" customHeight="false" outlineLevel="0" collapsed="false">
      <c r="A628" s="2"/>
      <c r="B628" s="2"/>
      <c r="C628" s="4" t="s">
        <v>2709</v>
      </c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</row>
    <row r="629" customFormat="false" ht="12.8" hidden="false" customHeight="false" outlineLevel="0" collapsed="false">
      <c r="A629" s="2" t="s">
        <v>2712</v>
      </c>
      <c r="B629" s="2" t="s">
        <v>2713</v>
      </c>
      <c r="C629" s="3" t="s">
        <v>2714</v>
      </c>
      <c r="D629" s="2" t="s">
        <v>2715</v>
      </c>
      <c r="E629" s="2" t="s">
        <v>2716</v>
      </c>
      <c r="F629" s="2" t="s">
        <v>2717</v>
      </c>
      <c r="G629" s="2" t="s">
        <v>1089</v>
      </c>
      <c r="H629" s="2" t="s">
        <v>49</v>
      </c>
      <c r="I629" s="2"/>
      <c r="J629" s="2"/>
      <c r="K629" s="2"/>
      <c r="L629" s="2"/>
      <c r="M629" s="2"/>
      <c r="N629" s="2"/>
      <c r="O629" s="2" t="s">
        <v>33</v>
      </c>
      <c r="P629" s="2" t="n">
        <v>43</v>
      </c>
      <c r="Q629" s="2" t="n">
        <v>0.185</v>
      </c>
      <c r="R629" s="2" t="s">
        <v>34</v>
      </c>
      <c r="S629" s="2" t="n">
        <v>-0.200913</v>
      </c>
      <c r="T629" s="2" t="n">
        <v>0</v>
      </c>
      <c r="U629" s="2" t="s">
        <v>35</v>
      </c>
      <c r="V629" s="2" t="n">
        <v>0</v>
      </c>
      <c r="W629" s="2" t="str">
        <f aca="false">"0"</f>
        <v>0</v>
      </c>
      <c r="X629" s="2" t="n">
        <v>0</v>
      </c>
      <c r="Y629" s="2" t="s">
        <v>32</v>
      </c>
    </row>
    <row r="630" customFormat="false" ht="12.8" hidden="false" customHeight="false" outlineLevel="0" collapsed="false">
      <c r="A630" s="2"/>
      <c r="B630" s="2"/>
      <c r="C630" s="4" t="s">
        <v>2715</v>
      </c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</row>
    <row r="631" customFormat="false" ht="12.8" hidden="false" customHeight="false" outlineLevel="0" collapsed="false">
      <c r="A631" s="1" t="s">
        <v>2718</v>
      </c>
      <c r="B631" s="1" t="s">
        <v>2719</v>
      </c>
      <c r="C631" s="3" t="s">
        <v>2720</v>
      </c>
      <c r="D631" s="1"/>
      <c r="E631" s="1" t="s">
        <v>2721</v>
      </c>
      <c r="F631" s="1" t="s">
        <v>2722</v>
      </c>
      <c r="G631" s="1" t="s">
        <v>1089</v>
      </c>
      <c r="H631" s="1"/>
      <c r="I631" s="1"/>
      <c r="J631" s="1" t="s">
        <v>224</v>
      </c>
      <c r="K631" s="1"/>
      <c r="L631" s="1"/>
      <c r="M631" s="1"/>
      <c r="N631" s="1" t="s">
        <v>32</v>
      </c>
      <c r="O631" s="1" t="s">
        <v>33</v>
      </c>
      <c r="P631" s="1" t="n">
        <v>22</v>
      </c>
      <c r="Q631" s="1" t="n">
        <v>0.123</v>
      </c>
      <c r="R631" s="1" t="s">
        <v>34</v>
      </c>
      <c r="S631" s="1" t="n">
        <v>-0.200913</v>
      </c>
      <c r="T631" s="1" t="n">
        <v>0</v>
      </c>
      <c r="U631" s="1" t="s">
        <v>35</v>
      </c>
      <c r="V631" s="1" t="n">
        <v>0</v>
      </c>
      <c r="W631" s="1" t="str">
        <f aca="false">"0"</f>
        <v>0</v>
      </c>
      <c r="X631" s="1" t="n">
        <v>0</v>
      </c>
      <c r="Y631" s="1" t="s">
        <v>32</v>
      </c>
    </row>
    <row r="632" customFormat="false" ht="12.8" hidden="false" customHeight="false" outlineLevel="0" collapsed="false">
      <c r="A632" s="1" t="s">
        <v>2723</v>
      </c>
      <c r="B632" s="1" t="s">
        <v>2724</v>
      </c>
      <c r="C632" s="3" t="s">
        <v>2725</v>
      </c>
      <c r="D632" s="1"/>
      <c r="E632" s="1" t="s">
        <v>2726</v>
      </c>
      <c r="F632" s="1" t="s">
        <v>1458</v>
      </c>
      <c r="G632" s="1" t="s">
        <v>33</v>
      </c>
      <c r="H632" s="1"/>
      <c r="I632" s="1"/>
      <c r="J632" s="1"/>
      <c r="K632" s="1"/>
      <c r="L632" s="1"/>
      <c r="M632" s="1"/>
      <c r="N632" s="1"/>
      <c r="O632" s="1" t="s">
        <v>33</v>
      </c>
      <c r="P632" s="1" t="n">
        <v>29</v>
      </c>
      <c r="Q632" s="1" t="n">
        <v>0.123</v>
      </c>
      <c r="R632" s="1" t="s">
        <v>34</v>
      </c>
      <c r="S632" s="1" t="n">
        <v>-0.200913</v>
      </c>
      <c r="T632" s="1" t="n">
        <v>0</v>
      </c>
      <c r="U632" s="1" t="s">
        <v>35</v>
      </c>
      <c r="V632" s="1" t="n">
        <v>0</v>
      </c>
      <c r="W632" s="1" t="str">
        <f aca="false">"0"</f>
        <v>0</v>
      </c>
      <c r="X632" s="1" t="n">
        <v>0</v>
      </c>
      <c r="Y632" s="1" t="s">
        <v>32</v>
      </c>
    </row>
    <row r="633" customFormat="false" ht="12.8" hidden="false" customHeight="false" outlineLevel="0" collapsed="false">
      <c r="A633" s="1" t="s">
        <v>2727</v>
      </c>
      <c r="B633" s="1" t="s">
        <v>2728</v>
      </c>
      <c r="C633" s="3" t="s">
        <v>2729</v>
      </c>
      <c r="D633" s="1"/>
      <c r="E633" s="1" t="s">
        <v>2730</v>
      </c>
      <c r="F633" s="1" t="s">
        <v>2731</v>
      </c>
      <c r="G633" s="1" t="s">
        <v>1089</v>
      </c>
      <c r="H633" s="1" t="s">
        <v>49</v>
      </c>
      <c r="I633" s="1"/>
      <c r="J633" s="1"/>
      <c r="K633" s="1"/>
      <c r="L633" s="1"/>
      <c r="M633" s="1"/>
      <c r="N633" s="1"/>
      <c r="O633" s="1" t="s">
        <v>33</v>
      </c>
      <c r="P633" s="1" t="n">
        <v>24</v>
      </c>
      <c r="Q633" s="1" t="n">
        <v>0.213</v>
      </c>
      <c r="R633" s="1" t="s">
        <v>34</v>
      </c>
      <c r="S633" s="1" t="n">
        <v>-0.200913</v>
      </c>
      <c r="T633" s="1" t="n">
        <v>0</v>
      </c>
      <c r="U633" s="1" t="s">
        <v>35</v>
      </c>
      <c r="V633" s="1" t="n">
        <v>0</v>
      </c>
      <c r="W633" s="1" t="str">
        <f aca="false">"0"</f>
        <v>0</v>
      </c>
      <c r="X633" s="1" t="n">
        <v>0</v>
      </c>
      <c r="Y633" s="1" t="s">
        <v>32</v>
      </c>
    </row>
    <row r="634" customFormat="false" ht="12.8" hidden="false" customHeight="false" outlineLevel="0" collapsed="false">
      <c r="A634" s="1" t="s">
        <v>2732</v>
      </c>
      <c r="B634" s="1" t="s">
        <v>2733</v>
      </c>
      <c r="C634" s="3" t="s">
        <v>2734</v>
      </c>
      <c r="D634" s="1"/>
      <c r="E634" s="1" t="s">
        <v>2735</v>
      </c>
      <c r="F634" s="1" t="s">
        <v>2736</v>
      </c>
      <c r="G634" s="1" t="s">
        <v>33</v>
      </c>
      <c r="H634" s="1"/>
      <c r="I634" s="1"/>
      <c r="J634" s="1"/>
      <c r="K634" s="1"/>
      <c r="L634" s="1"/>
      <c r="M634" s="1"/>
      <c r="N634" s="1"/>
      <c r="O634" s="1" t="s">
        <v>33</v>
      </c>
      <c r="P634" s="1" t="n">
        <v>40</v>
      </c>
      <c r="Q634" s="1" t="n">
        <v>0.114</v>
      </c>
      <c r="R634" s="1" t="s">
        <v>34</v>
      </c>
      <c r="S634" s="1" t="n">
        <v>-0.200913</v>
      </c>
      <c r="T634" s="1" t="n">
        <v>0</v>
      </c>
      <c r="U634" s="1" t="s">
        <v>35</v>
      </c>
      <c r="V634" s="1" t="n">
        <v>0</v>
      </c>
      <c r="W634" s="1" t="str">
        <f aca="false">"0"</f>
        <v>0</v>
      </c>
      <c r="X634" s="1" t="n">
        <v>1</v>
      </c>
      <c r="Y634" s="1" t="s">
        <v>32</v>
      </c>
    </row>
    <row r="635" customFormat="false" ht="12.8" hidden="false" customHeight="false" outlineLevel="0" collapsed="false">
      <c r="A635" s="1" t="s">
        <v>2737</v>
      </c>
      <c r="B635" s="1" t="s">
        <v>2738</v>
      </c>
      <c r="C635" s="3" t="s">
        <v>2739</v>
      </c>
      <c r="D635" s="1"/>
      <c r="E635" s="1" t="s">
        <v>2740</v>
      </c>
      <c r="F635" s="1" t="s">
        <v>2741</v>
      </c>
      <c r="G635" s="1" t="s">
        <v>33</v>
      </c>
      <c r="H635" s="1"/>
      <c r="I635" s="1"/>
      <c r="J635" s="1"/>
      <c r="K635" s="1"/>
      <c r="L635" s="1"/>
      <c r="M635" s="1"/>
      <c r="N635" s="1" t="s">
        <v>32</v>
      </c>
      <c r="O635" s="1" t="s">
        <v>33</v>
      </c>
      <c r="P635" s="1" t="n">
        <v>46</v>
      </c>
      <c r="Q635" s="1" t="n">
        <v>0.102</v>
      </c>
      <c r="R635" s="1" t="s">
        <v>34</v>
      </c>
      <c r="S635" s="1" t="n">
        <v>-0.200913</v>
      </c>
      <c r="T635" s="1" t="n">
        <v>0</v>
      </c>
      <c r="U635" s="1" t="s">
        <v>35</v>
      </c>
      <c r="V635" s="1" t="n">
        <v>0</v>
      </c>
      <c r="W635" s="1" t="str">
        <f aca="false">"0"</f>
        <v>0</v>
      </c>
      <c r="X635" s="1" t="n">
        <v>0</v>
      </c>
      <c r="Y635" s="1" t="s">
        <v>32</v>
      </c>
    </row>
    <row r="636" customFormat="false" ht="12.8" hidden="false" customHeight="false" outlineLevel="0" collapsed="false">
      <c r="A636" s="1" t="s">
        <v>2742</v>
      </c>
      <c r="B636" s="1" t="s">
        <v>2743</v>
      </c>
      <c r="C636" s="3" t="s">
        <v>2744</v>
      </c>
      <c r="D636" s="1"/>
      <c r="E636" s="1" t="s">
        <v>2745</v>
      </c>
      <c r="F636" s="1" t="s">
        <v>1248</v>
      </c>
      <c r="G636" s="1" t="s">
        <v>33</v>
      </c>
      <c r="H636" s="1"/>
      <c r="I636" s="1"/>
      <c r="J636" s="1"/>
      <c r="K636" s="1"/>
      <c r="L636" s="1"/>
      <c r="M636" s="1"/>
      <c r="N636" s="1"/>
      <c r="O636" s="1" t="s">
        <v>33</v>
      </c>
      <c r="P636" s="1" t="n">
        <v>25</v>
      </c>
      <c r="Q636" s="1" t="n">
        <v>0.12</v>
      </c>
      <c r="R636" s="1" t="s">
        <v>34</v>
      </c>
      <c r="S636" s="1" t="n">
        <v>-0.200913</v>
      </c>
      <c r="T636" s="1" t="n">
        <v>0</v>
      </c>
      <c r="U636" s="1" t="s">
        <v>35</v>
      </c>
      <c r="V636" s="1" t="n">
        <v>0</v>
      </c>
      <c r="W636" s="1" t="str">
        <f aca="false">"0"</f>
        <v>0</v>
      </c>
      <c r="X636" s="1" t="n">
        <v>0</v>
      </c>
      <c r="Y636" s="1" t="s">
        <v>32</v>
      </c>
    </row>
    <row r="637" customFormat="false" ht="12.8" hidden="false" customHeight="false" outlineLevel="0" collapsed="false">
      <c r="A637" s="1" t="s">
        <v>2746</v>
      </c>
      <c r="B637" s="1" t="s">
        <v>2747</v>
      </c>
      <c r="C637" s="3" t="s">
        <v>2748</v>
      </c>
      <c r="D637" s="1"/>
      <c r="E637" s="1" t="s">
        <v>2749</v>
      </c>
      <c r="F637" s="1" t="s">
        <v>2750</v>
      </c>
      <c r="G637" s="1" t="s">
        <v>33</v>
      </c>
      <c r="H637" s="1"/>
      <c r="I637" s="1"/>
      <c r="J637" s="1"/>
      <c r="K637" s="1"/>
      <c r="L637" s="1"/>
      <c r="M637" s="1"/>
      <c r="N637" s="1" t="s">
        <v>32</v>
      </c>
      <c r="O637" s="1" t="s">
        <v>33</v>
      </c>
      <c r="P637" s="1" t="n">
        <v>27</v>
      </c>
      <c r="Q637" s="1" t="n">
        <v>0.22</v>
      </c>
      <c r="R637" s="1" t="s">
        <v>34</v>
      </c>
      <c r="S637" s="1" t="n">
        <v>-0.200913</v>
      </c>
      <c r="T637" s="1" t="n">
        <v>0</v>
      </c>
      <c r="U637" s="1" t="s">
        <v>35</v>
      </c>
      <c r="V637" s="1" t="n">
        <v>0</v>
      </c>
      <c r="W637" s="1" t="str">
        <f aca="false">"0"</f>
        <v>0</v>
      </c>
      <c r="X637" s="1" t="n">
        <v>0</v>
      </c>
      <c r="Y637" s="1" t="s">
        <v>32</v>
      </c>
    </row>
    <row r="638" customFormat="false" ht="12.8" hidden="false" customHeight="false" outlineLevel="0" collapsed="false">
      <c r="A638" s="1" t="s">
        <v>2751</v>
      </c>
      <c r="B638" s="1" t="s">
        <v>2752</v>
      </c>
      <c r="C638" s="3" t="s">
        <v>2753</v>
      </c>
      <c r="D638" s="1"/>
      <c r="E638" s="1" t="s">
        <v>2754</v>
      </c>
      <c r="F638" s="1" t="s">
        <v>2755</v>
      </c>
      <c r="G638" s="1" t="s">
        <v>1089</v>
      </c>
      <c r="H638" s="1"/>
      <c r="I638" s="1"/>
      <c r="J638" s="1"/>
      <c r="K638" s="1"/>
      <c r="L638" s="1"/>
      <c r="M638" s="1"/>
      <c r="N638" s="1"/>
      <c r="O638" s="1" t="s">
        <v>33</v>
      </c>
      <c r="P638" s="1" t="n">
        <v>53</v>
      </c>
      <c r="Q638" s="1" t="n">
        <v>0.132</v>
      </c>
      <c r="R638" s="1" t="s">
        <v>34</v>
      </c>
      <c r="S638" s="1" t="n">
        <v>-0.200913</v>
      </c>
      <c r="T638" s="1" t="n">
        <v>0</v>
      </c>
      <c r="U638" s="1" t="s">
        <v>35</v>
      </c>
      <c r="V638" s="1" t="n">
        <v>0</v>
      </c>
      <c r="W638" s="1" t="str">
        <f aca="false">"0"</f>
        <v>0</v>
      </c>
      <c r="X638" s="1" t="n">
        <v>0</v>
      </c>
      <c r="Y638" s="1" t="s">
        <v>32</v>
      </c>
    </row>
    <row r="639" customFormat="false" ht="12.8" hidden="false" customHeight="false" outlineLevel="0" collapsed="false">
      <c r="A639" s="1" t="s">
        <v>2756</v>
      </c>
      <c r="B639" s="1" t="s">
        <v>2757</v>
      </c>
      <c r="C639" s="3" t="s">
        <v>2758</v>
      </c>
      <c r="D639" s="1"/>
      <c r="E639" s="1" t="s">
        <v>2759</v>
      </c>
      <c r="F639" s="1" t="s">
        <v>2760</v>
      </c>
      <c r="G639" s="1" t="s">
        <v>1089</v>
      </c>
      <c r="H639" s="1"/>
      <c r="I639" s="1"/>
      <c r="J639" s="1"/>
      <c r="K639" s="1"/>
      <c r="L639" s="1"/>
      <c r="M639" s="1"/>
      <c r="N639" s="1" t="s">
        <v>32</v>
      </c>
      <c r="O639" s="1" t="s">
        <v>33</v>
      </c>
      <c r="P639" s="1" t="n">
        <v>23</v>
      </c>
      <c r="Q639" s="1" t="n">
        <v>0.136</v>
      </c>
      <c r="R639" s="1" t="s">
        <v>34</v>
      </c>
      <c r="S639" s="1" t="n">
        <v>-0.200913</v>
      </c>
      <c r="T639" s="1" t="n">
        <v>0</v>
      </c>
      <c r="U639" s="1" t="s">
        <v>35</v>
      </c>
      <c r="V639" s="1" t="n">
        <v>0</v>
      </c>
      <c r="W639" s="1" t="str">
        <f aca="false">"0"</f>
        <v>0</v>
      </c>
      <c r="X639" s="1" t="n">
        <v>0</v>
      </c>
      <c r="Y639" s="1" t="s">
        <v>32</v>
      </c>
    </row>
    <row r="640" customFormat="false" ht="12.8" hidden="false" customHeight="false" outlineLevel="0" collapsed="false">
      <c r="A640" s="1" t="s">
        <v>2761</v>
      </c>
      <c r="B640" s="1" t="s">
        <v>2762</v>
      </c>
      <c r="C640" s="3" t="s">
        <v>2763</v>
      </c>
      <c r="D640" s="1"/>
      <c r="E640" s="1" t="s">
        <v>2764</v>
      </c>
      <c r="F640" s="1" t="s">
        <v>2765</v>
      </c>
      <c r="G640" s="1" t="s">
        <v>33</v>
      </c>
      <c r="H640" s="1"/>
      <c r="I640" s="1"/>
      <c r="J640" s="1"/>
      <c r="K640" s="1"/>
      <c r="L640" s="1"/>
      <c r="M640" s="1"/>
      <c r="N640" s="1" t="s">
        <v>32</v>
      </c>
      <c r="O640" s="1" t="s">
        <v>33</v>
      </c>
      <c r="P640" s="1" t="n">
        <v>43</v>
      </c>
      <c r="Q640" s="1" t="n">
        <v>0.129</v>
      </c>
      <c r="R640" s="1" t="s">
        <v>34</v>
      </c>
      <c r="S640" s="1" t="n">
        <v>-0.200913</v>
      </c>
      <c r="T640" s="1" t="n">
        <v>0</v>
      </c>
      <c r="U640" s="1" t="s">
        <v>35</v>
      </c>
      <c r="V640" s="1" t="n">
        <v>0</v>
      </c>
      <c r="W640" s="1" t="str">
        <f aca="false">"0"</f>
        <v>0</v>
      </c>
      <c r="X640" s="1" t="n">
        <v>0</v>
      </c>
      <c r="Y640" s="1" t="s">
        <v>32</v>
      </c>
    </row>
    <row r="641" customFormat="false" ht="12.8" hidden="false" customHeight="false" outlineLevel="0" collapsed="false">
      <c r="A641" s="1" t="s">
        <v>2766</v>
      </c>
      <c r="B641" s="1" t="s">
        <v>2767</v>
      </c>
      <c r="C641" s="3" t="s">
        <v>2768</v>
      </c>
      <c r="D641" s="1"/>
      <c r="E641" s="1" t="s">
        <v>2769</v>
      </c>
      <c r="F641" s="1" t="s">
        <v>2770</v>
      </c>
      <c r="G641" s="1" t="s">
        <v>1089</v>
      </c>
      <c r="H641" s="1"/>
      <c r="I641" s="1"/>
      <c r="J641" s="1"/>
      <c r="K641" s="1"/>
      <c r="L641" s="1"/>
      <c r="M641" s="1"/>
      <c r="N641" s="1" t="s">
        <v>32</v>
      </c>
      <c r="O641" s="1" t="s">
        <v>33</v>
      </c>
      <c r="P641" s="1" t="n">
        <v>23</v>
      </c>
      <c r="Q641" s="1" t="n">
        <v>0.117</v>
      </c>
      <c r="R641" s="1" t="s">
        <v>34</v>
      </c>
      <c r="S641" s="1" t="n">
        <v>-0.200913</v>
      </c>
      <c r="T641" s="1" t="n">
        <v>0</v>
      </c>
      <c r="U641" s="1" t="s">
        <v>35</v>
      </c>
      <c r="V641" s="1" t="n">
        <v>0</v>
      </c>
      <c r="W641" s="1" t="str">
        <f aca="false">"0"</f>
        <v>0</v>
      </c>
      <c r="X641" s="1" t="n">
        <v>0</v>
      </c>
      <c r="Y641" s="1" t="s">
        <v>32</v>
      </c>
    </row>
    <row r="642" customFormat="false" ht="12.8" hidden="false" customHeight="false" outlineLevel="0" collapsed="false">
      <c r="A642" s="1" t="s">
        <v>2771</v>
      </c>
      <c r="B642" s="1" t="s">
        <v>2772</v>
      </c>
      <c r="C642" s="3" t="s">
        <v>2773</v>
      </c>
      <c r="D642" s="1"/>
      <c r="E642" s="1" t="s">
        <v>2774</v>
      </c>
      <c r="F642" s="1" t="s">
        <v>2775</v>
      </c>
      <c r="G642" s="1" t="s">
        <v>1089</v>
      </c>
      <c r="H642" s="1"/>
      <c r="I642" s="1"/>
      <c r="J642" s="1"/>
      <c r="K642" s="1"/>
      <c r="L642" s="1"/>
      <c r="M642" s="1"/>
      <c r="N642" s="1" t="s">
        <v>32</v>
      </c>
      <c r="O642" s="1" t="s">
        <v>33</v>
      </c>
      <c r="P642" s="1" t="n">
        <v>34</v>
      </c>
      <c r="Q642" s="1" t="n">
        <v>0.263</v>
      </c>
      <c r="R642" s="1" t="s">
        <v>34</v>
      </c>
      <c r="S642" s="1" t="n">
        <v>-0.200913</v>
      </c>
      <c r="T642" s="1" t="n">
        <v>0</v>
      </c>
      <c r="U642" s="1" t="s">
        <v>35</v>
      </c>
      <c r="V642" s="1" t="n">
        <v>0</v>
      </c>
      <c r="W642" s="1" t="str">
        <f aca="false">"0"</f>
        <v>0</v>
      </c>
      <c r="X642" s="1" t="n">
        <v>0</v>
      </c>
      <c r="Y642" s="1" t="s">
        <v>32</v>
      </c>
    </row>
    <row r="643" customFormat="false" ht="12.8" hidden="false" customHeight="false" outlineLevel="0" collapsed="false">
      <c r="A643" s="1" t="s">
        <v>2776</v>
      </c>
      <c r="B643" s="1" t="s">
        <v>2777</v>
      </c>
      <c r="C643" s="3" t="s">
        <v>2778</v>
      </c>
      <c r="D643" s="1"/>
      <c r="E643" s="1" t="s">
        <v>2779</v>
      </c>
      <c r="F643" s="1" t="s">
        <v>2780</v>
      </c>
      <c r="G643" s="1" t="s">
        <v>1089</v>
      </c>
      <c r="H643" s="1"/>
      <c r="I643" s="1"/>
      <c r="J643" s="1"/>
      <c r="K643" s="1"/>
      <c r="L643" s="1"/>
      <c r="M643" s="1"/>
      <c r="N643" s="1"/>
      <c r="O643" s="1" t="s">
        <v>33</v>
      </c>
      <c r="P643" s="1" t="n">
        <v>21</v>
      </c>
      <c r="Q643" s="1" t="n">
        <v>0.291</v>
      </c>
      <c r="R643" s="1" t="s">
        <v>34</v>
      </c>
      <c r="S643" s="1" t="n">
        <v>-0.200913</v>
      </c>
      <c r="T643" s="1" t="n">
        <v>0</v>
      </c>
      <c r="U643" s="1" t="s">
        <v>35</v>
      </c>
      <c r="V643" s="1" t="n">
        <v>0</v>
      </c>
      <c r="W643" s="1" t="str">
        <f aca="false">"0"</f>
        <v>0</v>
      </c>
      <c r="X643" s="1" t="n">
        <v>0</v>
      </c>
      <c r="Y643" s="1" t="s">
        <v>32</v>
      </c>
    </row>
    <row r="644" customFormat="false" ht="12.8" hidden="false" customHeight="false" outlineLevel="0" collapsed="false">
      <c r="A644" s="1" t="s">
        <v>2781</v>
      </c>
      <c r="B644" s="1" t="s">
        <v>2782</v>
      </c>
      <c r="C644" s="3" t="s">
        <v>2783</v>
      </c>
      <c r="D644" s="1"/>
      <c r="E644" s="1" t="s">
        <v>2784</v>
      </c>
      <c r="F644" s="1" t="s">
        <v>2785</v>
      </c>
      <c r="G644" s="1" t="s">
        <v>1089</v>
      </c>
      <c r="H644" s="1"/>
      <c r="I644" s="1"/>
      <c r="J644" s="1"/>
      <c r="K644" s="1"/>
      <c r="L644" s="1"/>
      <c r="M644" s="1"/>
      <c r="N644" s="1" t="s">
        <v>32</v>
      </c>
      <c r="O644" s="1" t="s">
        <v>33</v>
      </c>
      <c r="P644" s="1" t="n">
        <v>27</v>
      </c>
      <c r="Q644" s="1" t="n">
        <v>0.136</v>
      </c>
      <c r="R644" s="1" t="s">
        <v>34</v>
      </c>
      <c r="S644" s="1" t="n">
        <v>-0.200913</v>
      </c>
      <c r="T644" s="1" t="n">
        <v>0</v>
      </c>
      <c r="U644" s="1" t="s">
        <v>35</v>
      </c>
      <c r="V644" s="1" t="n">
        <v>0</v>
      </c>
      <c r="W644" s="1" t="str">
        <f aca="false">"0"</f>
        <v>0</v>
      </c>
      <c r="X644" s="1" t="n">
        <v>0</v>
      </c>
      <c r="Y644" s="1" t="s">
        <v>32</v>
      </c>
    </row>
    <row r="645" customFormat="false" ht="12.8" hidden="false" customHeight="false" outlineLevel="0" collapsed="false">
      <c r="A645" s="1" t="s">
        <v>2786</v>
      </c>
      <c r="B645" s="1" t="s">
        <v>2787</v>
      </c>
      <c r="C645" s="3" t="s">
        <v>2788</v>
      </c>
      <c r="D645" s="1"/>
      <c r="E645" s="1" t="s">
        <v>2789</v>
      </c>
      <c r="F645" s="1" t="s">
        <v>2790</v>
      </c>
      <c r="G645" s="1" t="s">
        <v>33</v>
      </c>
      <c r="H645" s="1"/>
      <c r="I645" s="1"/>
      <c r="J645" s="1"/>
      <c r="K645" s="1"/>
      <c r="L645" s="1"/>
      <c r="M645" s="1"/>
      <c r="N645" s="1" t="s">
        <v>32</v>
      </c>
      <c r="O645" s="1" t="s">
        <v>33</v>
      </c>
      <c r="P645" s="1" t="n">
        <v>27</v>
      </c>
      <c r="Q645" s="1" t="n">
        <v>0.123</v>
      </c>
      <c r="R645" s="1" t="s">
        <v>34</v>
      </c>
      <c r="S645" s="1" t="n">
        <v>-0.200913</v>
      </c>
      <c r="T645" s="1" t="n">
        <v>0</v>
      </c>
      <c r="U645" s="1" t="s">
        <v>35</v>
      </c>
      <c r="V645" s="1" t="n">
        <v>0</v>
      </c>
      <c r="W645" s="1" t="str">
        <f aca="false">"0"</f>
        <v>0</v>
      </c>
      <c r="X645" s="1" t="n">
        <v>0</v>
      </c>
      <c r="Y645" s="1" t="s">
        <v>32</v>
      </c>
    </row>
    <row r="646" customFormat="false" ht="12.8" hidden="false" customHeight="false" outlineLevel="0" collapsed="false">
      <c r="A646" s="1" t="s">
        <v>2791</v>
      </c>
      <c r="B646" s="1" t="s">
        <v>2792</v>
      </c>
      <c r="C646" s="3" t="s">
        <v>2793</v>
      </c>
      <c r="D646" s="1"/>
      <c r="E646" s="1" t="s">
        <v>2794</v>
      </c>
      <c r="F646" s="1" t="s">
        <v>2741</v>
      </c>
      <c r="G646" s="1" t="s">
        <v>33</v>
      </c>
      <c r="H646" s="1"/>
      <c r="I646" s="1"/>
      <c r="J646" s="1"/>
      <c r="K646" s="1"/>
      <c r="L646" s="1"/>
      <c r="M646" s="1"/>
      <c r="N646" s="1"/>
      <c r="O646" s="1" t="s">
        <v>33</v>
      </c>
      <c r="P646" s="1" t="n">
        <v>25</v>
      </c>
      <c r="Q646" s="1" t="n">
        <v>0.107</v>
      </c>
      <c r="R646" s="1" t="s">
        <v>34</v>
      </c>
      <c r="S646" s="1" t="n">
        <v>-0.200913</v>
      </c>
      <c r="T646" s="1" t="n">
        <v>0</v>
      </c>
      <c r="U646" s="1" t="s">
        <v>35</v>
      </c>
      <c r="V646" s="1" t="n">
        <v>0</v>
      </c>
      <c r="W646" s="1" t="str">
        <f aca="false">"0"</f>
        <v>0</v>
      </c>
      <c r="X646" s="1" t="n">
        <v>0</v>
      </c>
      <c r="Y646" s="1" t="s">
        <v>32</v>
      </c>
    </row>
    <row r="647" customFormat="false" ht="12.8" hidden="false" customHeight="false" outlineLevel="0" collapsed="false">
      <c r="A647" s="1" t="s">
        <v>2795</v>
      </c>
      <c r="B647" s="1" t="s">
        <v>2796</v>
      </c>
      <c r="C647" s="3" t="s">
        <v>2797</v>
      </c>
      <c r="D647" s="1"/>
      <c r="E647" s="1" t="s">
        <v>2798</v>
      </c>
      <c r="F647" s="1" t="s">
        <v>2799</v>
      </c>
      <c r="G647" s="1" t="s">
        <v>1089</v>
      </c>
      <c r="H647" s="1" t="s">
        <v>49</v>
      </c>
      <c r="I647" s="1"/>
      <c r="J647" s="1" t="s">
        <v>224</v>
      </c>
      <c r="K647" s="1"/>
      <c r="L647" s="1"/>
      <c r="M647" s="1"/>
      <c r="N647" s="1"/>
      <c r="O647" s="1" t="s">
        <v>33</v>
      </c>
      <c r="P647" s="1" t="n">
        <v>42</v>
      </c>
      <c r="Q647" s="1" t="n">
        <v>0.254</v>
      </c>
      <c r="R647" s="1" t="s">
        <v>34</v>
      </c>
      <c r="S647" s="1" t="n">
        <v>-0.200913</v>
      </c>
      <c r="T647" s="1" t="n">
        <v>0</v>
      </c>
      <c r="U647" s="1" t="s">
        <v>35</v>
      </c>
      <c r="V647" s="1" t="n">
        <v>0</v>
      </c>
      <c r="W647" s="1" t="str">
        <f aca="false">"0"</f>
        <v>0</v>
      </c>
      <c r="X647" s="1" t="n">
        <v>0</v>
      </c>
      <c r="Y647" s="1" t="s">
        <v>32</v>
      </c>
    </row>
    <row r="648" customFormat="false" ht="12.8" hidden="false" customHeight="false" outlineLevel="0" collapsed="false">
      <c r="A648" s="1" t="s">
        <v>2800</v>
      </c>
      <c r="B648" s="1" t="s">
        <v>2801</v>
      </c>
      <c r="C648" s="3" t="s">
        <v>2802</v>
      </c>
      <c r="D648" s="1"/>
      <c r="E648" s="1" t="s">
        <v>2803</v>
      </c>
      <c r="F648" s="1" t="s">
        <v>2804</v>
      </c>
      <c r="G648" s="1" t="s">
        <v>33</v>
      </c>
      <c r="H648" s="1"/>
      <c r="I648" s="1"/>
      <c r="J648" s="1"/>
      <c r="K648" s="1"/>
      <c r="L648" s="1"/>
      <c r="M648" s="1"/>
      <c r="N648" s="1"/>
      <c r="O648" s="1" t="s">
        <v>33</v>
      </c>
      <c r="P648" s="1" t="n">
        <v>33</v>
      </c>
      <c r="Q648" s="1" t="n">
        <v>0.155</v>
      </c>
      <c r="R648" s="1" t="s">
        <v>34</v>
      </c>
      <c r="S648" s="1" t="n">
        <v>-0.200913</v>
      </c>
      <c r="T648" s="1" t="n">
        <v>0</v>
      </c>
      <c r="U648" s="1" t="s">
        <v>35</v>
      </c>
      <c r="V648" s="1" t="n">
        <v>0</v>
      </c>
      <c r="W648" s="1" t="str">
        <f aca="false">"0"</f>
        <v>0</v>
      </c>
      <c r="X648" s="1" t="n">
        <v>0</v>
      </c>
      <c r="Y648" s="1" t="s">
        <v>32</v>
      </c>
    </row>
    <row r="649" customFormat="false" ht="12.8" hidden="false" customHeight="false" outlineLevel="0" collapsed="false">
      <c r="A649" s="1" t="s">
        <v>2805</v>
      </c>
      <c r="B649" s="1" t="s">
        <v>2806</v>
      </c>
      <c r="C649" s="1"/>
      <c r="D649" s="1"/>
      <c r="E649" s="1" t="s">
        <v>2807</v>
      </c>
      <c r="F649" s="1" t="s">
        <v>1409</v>
      </c>
      <c r="G649" s="1" t="s">
        <v>33</v>
      </c>
      <c r="H649" s="1"/>
      <c r="I649" s="1"/>
      <c r="J649" s="1"/>
      <c r="K649" s="1"/>
      <c r="L649" s="1"/>
      <c r="M649" s="1"/>
      <c r="N649" s="1"/>
      <c r="O649" s="1" t="s">
        <v>33</v>
      </c>
      <c r="P649" s="1" t="n">
        <v>44</v>
      </c>
      <c r="Q649" s="1" t="n">
        <v>0.122</v>
      </c>
      <c r="R649" s="1" t="s">
        <v>34</v>
      </c>
      <c r="S649" s="1" t="n">
        <v>-0.200913</v>
      </c>
      <c r="T649" s="1" t="n">
        <v>0</v>
      </c>
      <c r="U649" s="1" t="s">
        <v>35</v>
      </c>
      <c r="V649" s="1" t="n">
        <v>0</v>
      </c>
      <c r="W649" s="1" t="str">
        <f aca="false">"0"</f>
        <v>0</v>
      </c>
      <c r="X649" s="1" t="n">
        <v>0</v>
      </c>
      <c r="Y649" s="1" t="s">
        <v>32</v>
      </c>
    </row>
    <row r="650" customFormat="false" ht="12.8" hidden="false" customHeight="false" outlineLevel="0" collapsed="false">
      <c r="A650" s="1" t="s">
        <v>2808</v>
      </c>
      <c r="B650" s="1" t="s">
        <v>2809</v>
      </c>
      <c r="C650" s="3" t="s">
        <v>2810</v>
      </c>
      <c r="D650" s="1"/>
      <c r="E650" s="1" t="s">
        <v>2811</v>
      </c>
      <c r="F650" s="1" t="s">
        <v>2812</v>
      </c>
      <c r="G650" s="1" t="s">
        <v>33</v>
      </c>
      <c r="H650" s="1"/>
      <c r="I650" s="1"/>
      <c r="J650" s="1"/>
      <c r="K650" s="1"/>
      <c r="L650" s="1"/>
      <c r="M650" s="1"/>
      <c r="N650" s="1" t="s">
        <v>32</v>
      </c>
      <c r="O650" s="1" t="s">
        <v>33</v>
      </c>
      <c r="P650" s="1" t="n">
        <v>21</v>
      </c>
      <c r="Q650" s="1" t="n">
        <v>0.166</v>
      </c>
      <c r="R650" s="1" t="s">
        <v>34</v>
      </c>
      <c r="S650" s="1" t="n">
        <v>-0.200913</v>
      </c>
      <c r="T650" s="1" t="n">
        <v>0</v>
      </c>
      <c r="U650" s="1" t="s">
        <v>35</v>
      </c>
      <c r="V650" s="1" t="n">
        <v>0</v>
      </c>
      <c r="W650" s="1" t="str">
        <f aca="false">"0"</f>
        <v>0</v>
      </c>
      <c r="X650" s="1" t="n">
        <v>0</v>
      </c>
      <c r="Y650" s="1" t="s">
        <v>32</v>
      </c>
    </row>
    <row r="651" customFormat="false" ht="12.8" hidden="false" customHeight="false" outlineLevel="0" collapsed="false">
      <c r="A651" s="1" t="s">
        <v>2813</v>
      </c>
      <c r="B651" s="1" t="s">
        <v>2814</v>
      </c>
      <c r="C651" s="3" t="s">
        <v>2815</v>
      </c>
      <c r="D651" s="1"/>
      <c r="E651" s="1" t="s">
        <v>2816</v>
      </c>
      <c r="F651" s="1" t="s">
        <v>2817</v>
      </c>
      <c r="G651" s="1" t="s">
        <v>1089</v>
      </c>
      <c r="H651" s="1"/>
      <c r="I651" s="1"/>
      <c r="J651" s="1"/>
      <c r="K651" s="1"/>
      <c r="L651" s="1"/>
      <c r="M651" s="1"/>
      <c r="N651" s="1"/>
      <c r="O651" s="1" t="s">
        <v>33</v>
      </c>
      <c r="P651" s="1" t="n">
        <v>35</v>
      </c>
      <c r="Q651" s="1" t="n">
        <v>0.113</v>
      </c>
      <c r="R651" s="1" t="s">
        <v>34</v>
      </c>
      <c r="S651" s="1" t="n">
        <v>-0.200913</v>
      </c>
      <c r="T651" s="1" t="n">
        <v>0</v>
      </c>
      <c r="U651" s="1" t="s">
        <v>35</v>
      </c>
      <c r="V651" s="1" t="n">
        <v>0</v>
      </c>
      <c r="W651" s="1" t="str">
        <f aca="false">"0"</f>
        <v>0</v>
      </c>
      <c r="X651" s="1" t="n">
        <v>0</v>
      </c>
      <c r="Y651" s="1" t="s">
        <v>32</v>
      </c>
    </row>
    <row r="652" customFormat="false" ht="12.8" hidden="false" customHeight="false" outlineLevel="0" collapsed="false">
      <c r="A652" s="1" t="s">
        <v>2818</v>
      </c>
      <c r="B652" s="1" t="s">
        <v>2819</v>
      </c>
      <c r="C652" s="3" t="s">
        <v>2820</v>
      </c>
      <c r="D652" s="1"/>
      <c r="E652" s="1" t="s">
        <v>2821</v>
      </c>
      <c r="F652" s="1" t="s">
        <v>2822</v>
      </c>
      <c r="G652" s="1" t="s">
        <v>33</v>
      </c>
      <c r="H652" s="1"/>
      <c r="I652" s="1"/>
      <c r="J652" s="1"/>
      <c r="K652" s="1"/>
      <c r="L652" s="1"/>
      <c r="M652" s="1"/>
      <c r="N652" s="1" t="s">
        <v>32</v>
      </c>
      <c r="O652" s="1" t="s">
        <v>33</v>
      </c>
      <c r="P652" s="1" t="n">
        <v>47</v>
      </c>
      <c r="Q652" s="1" t="n">
        <v>0.136</v>
      </c>
      <c r="R652" s="1" t="s">
        <v>34</v>
      </c>
      <c r="S652" s="1" t="n">
        <v>-0.200913</v>
      </c>
      <c r="T652" s="1" t="n">
        <v>0</v>
      </c>
      <c r="U652" s="1" t="s">
        <v>35</v>
      </c>
      <c r="V652" s="1" t="n">
        <v>0</v>
      </c>
      <c r="W652" s="1" t="str">
        <f aca="false">"0"</f>
        <v>0</v>
      </c>
      <c r="X652" s="1" t="n">
        <v>0</v>
      </c>
      <c r="Y652" s="1" t="s">
        <v>32</v>
      </c>
    </row>
    <row r="653" customFormat="false" ht="12.8" hidden="false" customHeight="false" outlineLevel="0" collapsed="false">
      <c r="A653" s="1" t="s">
        <v>2823</v>
      </c>
      <c r="B653" s="1" t="s">
        <v>2824</v>
      </c>
      <c r="C653" s="3" t="s">
        <v>2825</v>
      </c>
      <c r="D653" s="1"/>
      <c r="E653" s="1" t="s">
        <v>2826</v>
      </c>
      <c r="F653" s="1" t="s">
        <v>2827</v>
      </c>
      <c r="G653" s="1" t="s">
        <v>1095</v>
      </c>
      <c r="H653" s="1"/>
      <c r="I653" s="1"/>
      <c r="J653" s="1"/>
      <c r="K653" s="1"/>
      <c r="L653" s="1"/>
      <c r="M653" s="1"/>
      <c r="N653" s="1"/>
      <c r="O653" s="1" t="s">
        <v>33</v>
      </c>
      <c r="P653" s="1" t="n">
        <v>54</v>
      </c>
      <c r="Q653" s="1" t="n">
        <v>0.114</v>
      </c>
      <c r="R653" s="1" t="s">
        <v>34</v>
      </c>
      <c r="S653" s="1" t="n">
        <v>-0.200913</v>
      </c>
      <c r="T653" s="1" t="n">
        <v>0</v>
      </c>
      <c r="U653" s="1" t="s">
        <v>35</v>
      </c>
      <c r="V653" s="1" t="n">
        <v>0</v>
      </c>
      <c r="W653" s="1" t="str">
        <f aca="false">"0"</f>
        <v>0</v>
      </c>
      <c r="X653" s="1" t="n">
        <v>0</v>
      </c>
      <c r="Y653" s="1" t="s">
        <v>32</v>
      </c>
    </row>
    <row r="654" customFormat="false" ht="12.8" hidden="false" customHeight="false" outlineLevel="0" collapsed="false">
      <c r="A654" s="1" t="s">
        <v>2828</v>
      </c>
      <c r="B654" s="1" t="s">
        <v>2829</v>
      </c>
      <c r="C654" s="3" t="s">
        <v>2830</v>
      </c>
      <c r="D654" s="1"/>
      <c r="E654" s="1" t="s">
        <v>2831</v>
      </c>
      <c r="F654" s="1" t="s">
        <v>2832</v>
      </c>
      <c r="G654" s="1" t="s">
        <v>1095</v>
      </c>
      <c r="H654" s="1"/>
      <c r="I654" s="1"/>
      <c r="J654" s="1"/>
      <c r="K654" s="1"/>
      <c r="L654" s="1"/>
      <c r="M654" s="1"/>
      <c r="N654" s="1"/>
      <c r="O654" s="1" t="s">
        <v>33</v>
      </c>
      <c r="P654" s="1" t="n">
        <v>25</v>
      </c>
      <c r="Q654" s="1" t="n">
        <v>0.103</v>
      </c>
      <c r="R654" s="1" t="s">
        <v>34</v>
      </c>
      <c r="S654" s="1" t="n">
        <v>-0.200913</v>
      </c>
      <c r="T654" s="1" t="n">
        <v>0</v>
      </c>
      <c r="U654" s="1" t="s">
        <v>35</v>
      </c>
      <c r="V654" s="1" t="n">
        <v>0</v>
      </c>
      <c r="W654" s="1" t="str">
        <f aca="false">"0"</f>
        <v>0</v>
      </c>
      <c r="X654" s="1" t="n">
        <v>0</v>
      </c>
      <c r="Y654" s="1" t="s">
        <v>32</v>
      </c>
    </row>
    <row r="655" customFormat="false" ht="12.8" hidden="false" customHeight="false" outlineLevel="0" collapsed="false">
      <c r="A655" s="2" t="s">
        <v>2833</v>
      </c>
      <c r="B655" s="2" t="s">
        <v>2834</v>
      </c>
      <c r="C655" s="3" t="s">
        <v>2835</v>
      </c>
      <c r="D655" s="2" t="s">
        <v>2836</v>
      </c>
      <c r="E655" s="2" t="s">
        <v>2837</v>
      </c>
      <c r="F655" s="2" t="s">
        <v>2838</v>
      </c>
      <c r="G655" s="2" t="s">
        <v>1089</v>
      </c>
      <c r="H655" s="2"/>
      <c r="I655" s="2"/>
      <c r="J655" s="2"/>
      <c r="K655" s="2"/>
      <c r="L655" s="2"/>
      <c r="M655" s="2"/>
      <c r="N655" s="2"/>
      <c r="O655" s="2" t="s">
        <v>33</v>
      </c>
      <c r="P655" s="2" t="n">
        <v>25</v>
      </c>
      <c r="Q655" s="2" t="n">
        <v>0.132</v>
      </c>
      <c r="R655" s="2" t="s">
        <v>34</v>
      </c>
      <c r="S655" s="2" t="n">
        <v>-0.200913</v>
      </c>
      <c r="T655" s="2" t="n">
        <v>0</v>
      </c>
      <c r="U655" s="2" t="s">
        <v>35</v>
      </c>
      <c r="V655" s="2" t="n">
        <v>0</v>
      </c>
      <c r="W655" s="2" t="str">
        <f aca="false">"0"</f>
        <v>0</v>
      </c>
      <c r="X655" s="2" t="n">
        <v>0</v>
      </c>
      <c r="Y655" s="2" t="s">
        <v>32</v>
      </c>
    </row>
    <row r="656" customFormat="false" ht="12.8" hidden="false" customHeight="false" outlineLevel="0" collapsed="false">
      <c r="A656" s="2"/>
      <c r="B656" s="2"/>
      <c r="C656" s="4" t="s">
        <v>2836</v>
      </c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</row>
    <row r="657" customFormat="false" ht="12.8" hidden="false" customHeight="false" outlineLevel="0" collapsed="false">
      <c r="A657" s="2" t="s">
        <v>2839</v>
      </c>
      <c r="B657" s="2" t="s">
        <v>2840</v>
      </c>
      <c r="C657" s="3" t="s">
        <v>2841</v>
      </c>
      <c r="D657" s="2" t="s">
        <v>2842</v>
      </c>
      <c r="E657" s="2" t="s">
        <v>2843</v>
      </c>
      <c r="F657" s="2" t="s">
        <v>2844</v>
      </c>
      <c r="G657" s="2" t="s">
        <v>1089</v>
      </c>
      <c r="H657" s="2"/>
      <c r="I657" s="2"/>
      <c r="J657" s="2"/>
      <c r="K657" s="2"/>
      <c r="L657" s="2"/>
      <c r="M657" s="2"/>
      <c r="N657" s="2" t="s">
        <v>32</v>
      </c>
      <c r="O657" s="2" t="s">
        <v>33</v>
      </c>
      <c r="P657" s="2" t="n">
        <v>50</v>
      </c>
      <c r="Q657" s="2" t="n">
        <v>0.195</v>
      </c>
      <c r="R657" s="2" t="s">
        <v>34</v>
      </c>
      <c r="S657" s="2" t="n">
        <v>-0.200913</v>
      </c>
      <c r="T657" s="2" t="n">
        <v>0</v>
      </c>
      <c r="U657" s="2" t="s">
        <v>35</v>
      </c>
      <c r="V657" s="2" t="n">
        <v>0</v>
      </c>
      <c r="W657" s="2" t="str">
        <f aca="false">"0"</f>
        <v>0</v>
      </c>
      <c r="X657" s="2" t="n">
        <v>0</v>
      </c>
      <c r="Y657" s="2" t="s">
        <v>32</v>
      </c>
    </row>
    <row r="658" customFormat="false" ht="12.8" hidden="false" customHeight="false" outlineLevel="0" collapsed="false">
      <c r="A658" s="2"/>
      <c r="B658" s="2"/>
      <c r="C658" s="4" t="s">
        <v>2842</v>
      </c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</row>
    <row r="659" customFormat="false" ht="12.8" hidden="false" customHeight="false" outlineLevel="0" collapsed="false">
      <c r="A659" s="2" t="s">
        <v>2845</v>
      </c>
      <c r="B659" s="2" t="s">
        <v>2846</v>
      </c>
      <c r="C659" s="3" t="s">
        <v>2847</v>
      </c>
      <c r="D659" s="2" t="s">
        <v>2848</v>
      </c>
      <c r="E659" s="2" t="s">
        <v>2849</v>
      </c>
      <c r="F659" s="2" t="s">
        <v>2850</v>
      </c>
      <c r="G659" s="2" t="s">
        <v>1089</v>
      </c>
      <c r="H659" s="2"/>
      <c r="I659" s="2"/>
      <c r="J659" s="2"/>
      <c r="K659" s="2"/>
      <c r="L659" s="2"/>
      <c r="M659" s="2"/>
      <c r="N659" s="2" t="s">
        <v>32</v>
      </c>
      <c r="O659" s="2" t="s">
        <v>33</v>
      </c>
      <c r="P659" s="2" t="n">
        <v>42</v>
      </c>
      <c r="Q659" s="2" t="n">
        <v>0.134</v>
      </c>
      <c r="R659" s="2" t="s">
        <v>34</v>
      </c>
      <c r="S659" s="2" t="n">
        <v>-0.200913</v>
      </c>
      <c r="T659" s="2" t="n">
        <v>0</v>
      </c>
      <c r="U659" s="2" t="s">
        <v>35</v>
      </c>
      <c r="V659" s="2" t="n">
        <v>0</v>
      </c>
      <c r="W659" s="2" t="str">
        <f aca="false">"0"</f>
        <v>0</v>
      </c>
      <c r="X659" s="2" t="n">
        <v>0</v>
      </c>
      <c r="Y659" s="2" t="s">
        <v>32</v>
      </c>
    </row>
    <row r="660" customFormat="false" ht="12.8" hidden="false" customHeight="false" outlineLevel="0" collapsed="false">
      <c r="A660" s="2"/>
      <c r="B660" s="2"/>
      <c r="C660" s="4" t="s">
        <v>2848</v>
      </c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</row>
    <row r="661" customFormat="false" ht="12.8" hidden="false" customHeight="false" outlineLevel="0" collapsed="false">
      <c r="A661" s="2" t="s">
        <v>2851</v>
      </c>
      <c r="B661" s="2" t="s">
        <v>2852</v>
      </c>
      <c r="C661" s="3" t="s">
        <v>2853</v>
      </c>
      <c r="D661" s="2" t="s">
        <v>2854</v>
      </c>
      <c r="E661" s="2" t="s">
        <v>2855</v>
      </c>
      <c r="F661" s="2" t="s">
        <v>2856</v>
      </c>
      <c r="G661" s="2" t="s">
        <v>1089</v>
      </c>
      <c r="H661" s="2"/>
      <c r="I661" s="2"/>
      <c r="J661" s="2"/>
      <c r="K661" s="2"/>
      <c r="L661" s="2"/>
      <c r="M661" s="2"/>
      <c r="N661" s="2" t="s">
        <v>32</v>
      </c>
      <c r="O661" s="2" t="s">
        <v>33</v>
      </c>
      <c r="P661" s="2" t="n">
        <v>19</v>
      </c>
      <c r="Q661" s="2" t="n">
        <v>0.195</v>
      </c>
      <c r="R661" s="2" t="s">
        <v>34</v>
      </c>
      <c r="S661" s="2" t="n">
        <v>-0.200913</v>
      </c>
      <c r="T661" s="2" t="n">
        <v>0</v>
      </c>
      <c r="U661" s="2" t="s">
        <v>35</v>
      </c>
      <c r="V661" s="2" t="n">
        <v>0</v>
      </c>
      <c r="W661" s="2" t="str">
        <f aca="false">"0"</f>
        <v>0</v>
      </c>
      <c r="X661" s="2" t="n">
        <v>0</v>
      </c>
      <c r="Y661" s="2" t="s">
        <v>32</v>
      </c>
    </row>
    <row r="662" customFormat="false" ht="12.8" hidden="false" customHeight="false" outlineLevel="0" collapsed="false">
      <c r="A662" s="2"/>
      <c r="B662" s="2"/>
      <c r="C662" s="4" t="s">
        <v>2854</v>
      </c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</row>
    <row r="663" customFormat="false" ht="12.8" hidden="false" customHeight="false" outlineLevel="0" collapsed="false">
      <c r="A663" s="1" t="s">
        <v>2857</v>
      </c>
      <c r="B663" s="1" t="s">
        <v>2858</v>
      </c>
      <c r="C663" s="3" t="s">
        <v>2859</v>
      </c>
      <c r="D663" s="1"/>
      <c r="E663" s="1" t="s">
        <v>2860</v>
      </c>
      <c r="F663" s="1" t="s">
        <v>2861</v>
      </c>
      <c r="G663" s="1" t="s">
        <v>1089</v>
      </c>
      <c r="H663" s="1"/>
      <c r="I663" s="1"/>
      <c r="J663" s="1" t="s">
        <v>224</v>
      </c>
      <c r="K663" s="1"/>
      <c r="L663" s="1"/>
      <c r="M663" s="1"/>
      <c r="N663" s="1" t="s">
        <v>32</v>
      </c>
      <c r="O663" s="1" t="s">
        <v>33</v>
      </c>
      <c r="P663" s="1" t="n">
        <v>34</v>
      </c>
      <c r="Q663" s="1" t="n">
        <v>0.12</v>
      </c>
      <c r="R663" s="1" t="s">
        <v>34</v>
      </c>
      <c r="S663" s="1" t="n">
        <v>-0.200913</v>
      </c>
      <c r="T663" s="1" t="n">
        <v>0</v>
      </c>
      <c r="U663" s="1" t="s">
        <v>35</v>
      </c>
      <c r="V663" s="1" t="n">
        <v>0</v>
      </c>
      <c r="W663" s="1" t="str">
        <f aca="false">"0"</f>
        <v>0</v>
      </c>
      <c r="X663" s="1" t="n">
        <v>0</v>
      </c>
      <c r="Y663" s="1" t="s">
        <v>32</v>
      </c>
    </row>
    <row r="664" customFormat="false" ht="12.8" hidden="false" customHeight="false" outlineLevel="0" collapsed="false">
      <c r="A664" s="2" t="s">
        <v>2862</v>
      </c>
      <c r="B664" s="2" t="s">
        <v>2863</v>
      </c>
      <c r="C664" s="3" t="s">
        <v>2864</v>
      </c>
      <c r="D664" s="2" t="s">
        <v>2865</v>
      </c>
      <c r="E664" s="2" t="s">
        <v>2866</v>
      </c>
      <c r="F664" s="2" t="s">
        <v>2867</v>
      </c>
      <c r="G664" s="2" t="s">
        <v>1089</v>
      </c>
      <c r="H664" s="2" t="s">
        <v>49</v>
      </c>
      <c r="I664" s="2"/>
      <c r="J664" s="2" t="s">
        <v>224</v>
      </c>
      <c r="K664" s="2"/>
      <c r="L664" s="2"/>
      <c r="M664" s="2"/>
      <c r="N664" s="2" t="s">
        <v>32</v>
      </c>
      <c r="O664" s="2" t="s">
        <v>33</v>
      </c>
      <c r="P664" s="2" t="n">
        <v>31</v>
      </c>
      <c r="Q664" s="2" t="n">
        <v>0.131</v>
      </c>
      <c r="R664" s="2" t="s">
        <v>34</v>
      </c>
      <c r="S664" s="2" t="n">
        <v>-0.200913</v>
      </c>
      <c r="T664" s="2" t="n">
        <v>0</v>
      </c>
      <c r="U664" s="2" t="s">
        <v>35</v>
      </c>
      <c r="V664" s="2" t="n">
        <v>0</v>
      </c>
      <c r="W664" s="2" t="str">
        <f aca="false">"0"</f>
        <v>0</v>
      </c>
      <c r="X664" s="2" t="n">
        <v>0</v>
      </c>
      <c r="Y664" s="2" t="s">
        <v>32</v>
      </c>
    </row>
    <row r="665" customFormat="false" ht="12.8" hidden="false" customHeight="false" outlineLevel="0" collapsed="false">
      <c r="A665" s="2"/>
      <c r="B665" s="2"/>
      <c r="C665" s="4" t="s">
        <v>2865</v>
      </c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</row>
    <row r="666" customFormat="false" ht="12.8" hidden="false" customHeight="false" outlineLevel="0" collapsed="false">
      <c r="A666" s="2" t="s">
        <v>2868</v>
      </c>
      <c r="B666" s="2" t="s">
        <v>2869</v>
      </c>
      <c r="C666" s="3" t="s">
        <v>2870</v>
      </c>
      <c r="D666" s="2" t="s">
        <v>2871</v>
      </c>
      <c r="E666" s="2" t="s">
        <v>2872</v>
      </c>
      <c r="F666" s="2" t="s">
        <v>2873</v>
      </c>
      <c r="G666" s="2" t="s">
        <v>31</v>
      </c>
      <c r="H666" s="2"/>
      <c r="I666" s="2"/>
      <c r="J666" s="2"/>
      <c r="K666" s="2"/>
      <c r="L666" s="2"/>
      <c r="M666" s="2"/>
      <c r="N666" s="2" t="s">
        <v>32</v>
      </c>
      <c r="O666" s="2" t="s">
        <v>33</v>
      </c>
      <c r="P666" s="2" t="n">
        <v>20</v>
      </c>
      <c r="Q666" s="2" t="n">
        <v>0.108</v>
      </c>
      <c r="R666" s="2" t="s">
        <v>34</v>
      </c>
      <c r="S666" s="2" t="n">
        <v>-0.200913</v>
      </c>
      <c r="T666" s="2" t="n">
        <v>0</v>
      </c>
      <c r="U666" s="2" t="s">
        <v>35</v>
      </c>
      <c r="V666" s="2" t="n">
        <v>0</v>
      </c>
      <c r="W666" s="2" t="str">
        <f aca="false">"0"</f>
        <v>0</v>
      </c>
      <c r="X666" s="2" t="n">
        <v>0</v>
      </c>
      <c r="Y666" s="2" t="s">
        <v>32</v>
      </c>
    </row>
    <row r="667" customFormat="false" ht="12.8" hidden="false" customHeight="false" outlineLevel="0" collapsed="false">
      <c r="A667" s="2"/>
      <c r="B667" s="2"/>
      <c r="C667" s="4" t="s">
        <v>2871</v>
      </c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</row>
    <row r="668" customFormat="false" ht="12.8" hidden="false" customHeight="false" outlineLevel="0" collapsed="false">
      <c r="A668" s="1" t="s">
        <v>2874</v>
      </c>
      <c r="B668" s="1" t="s">
        <v>2875</v>
      </c>
      <c r="C668" s="3" t="s">
        <v>2876</v>
      </c>
      <c r="D668" s="1"/>
      <c r="E668" s="1" t="s">
        <v>2877</v>
      </c>
      <c r="F668" s="1" t="s">
        <v>2878</v>
      </c>
      <c r="G668" s="1" t="s">
        <v>31</v>
      </c>
      <c r="H668" s="1" t="s">
        <v>49</v>
      </c>
      <c r="I668" s="1"/>
      <c r="J668" s="1"/>
      <c r="K668" s="1"/>
      <c r="L668" s="1"/>
      <c r="M668" s="1"/>
      <c r="N668" s="1" t="s">
        <v>32</v>
      </c>
      <c r="O668" s="1" t="s">
        <v>33</v>
      </c>
      <c r="P668" s="1" t="n">
        <v>22</v>
      </c>
      <c r="Q668" s="1" t="n">
        <v>0.386</v>
      </c>
      <c r="R668" s="1" t="s">
        <v>34</v>
      </c>
      <c r="S668" s="1" t="n">
        <v>-0.200913</v>
      </c>
      <c r="T668" s="1" t="n">
        <v>0</v>
      </c>
      <c r="U668" s="1" t="s">
        <v>35</v>
      </c>
      <c r="V668" s="1" t="n">
        <v>0</v>
      </c>
      <c r="W668" s="1" t="str">
        <f aca="false">"0"</f>
        <v>0</v>
      </c>
      <c r="X668" s="1" t="n">
        <v>0</v>
      </c>
      <c r="Y668" s="1" t="s">
        <v>32</v>
      </c>
    </row>
    <row r="669" customFormat="false" ht="12.8" hidden="false" customHeight="false" outlineLevel="0" collapsed="false">
      <c r="A669" s="1" t="s">
        <v>2879</v>
      </c>
      <c r="B669" s="1" t="s">
        <v>2880</v>
      </c>
      <c r="C669" s="3" t="s">
        <v>2881</v>
      </c>
      <c r="D669" s="1"/>
      <c r="E669" s="1" t="s">
        <v>2882</v>
      </c>
      <c r="F669" s="1" t="s">
        <v>2883</v>
      </c>
      <c r="G669" s="1" t="s">
        <v>31</v>
      </c>
      <c r="H669" s="1"/>
      <c r="I669" s="1"/>
      <c r="J669" s="1"/>
      <c r="K669" s="1"/>
      <c r="L669" s="1"/>
      <c r="M669" s="1"/>
      <c r="N669" s="1" t="s">
        <v>32</v>
      </c>
      <c r="O669" s="1" t="s">
        <v>33</v>
      </c>
      <c r="P669" s="1" t="n">
        <v>34</v>
      </c>
      <c r="Q669" s="1" t="n">
        <v>0.123</v>
      </c>
      <c r="R669" s="1" t="s">
        <v>34</v>
      </c>
      <c r="S669" s="1" t="n">
        <v>-0.200913</v>
      </c>
      <c r="T669" s="1" t="n">
        <v>0</v>
      </c>
      <c r="U669" s="1" t="s">
        <v>35</v>
      </c>
      <c r="V669" s="1" t="n">
        <v>0</v>
      </c>
      <c r="W669" s="1" t="str">
        <f aca="false">"0"</f>
        <v>0</v>
      </c>
      <c r="X669" s="1" t="n">
        <v>0</v>
      </c>
      <c r="Y669" s="1" t="s">
        <v>32</v>
      </c>
    </row>
    <row r="670" customFormat="false" ht="12.8" hidden="false" customHeight="false" outlineLevel="0" collapsed="false">
      <c r="A670" s="2" t="s">
        <v>2884</v>
      </c>
      <c r="B670" s="2" t="s">
        <v>2885</v>
      </c>
      <c r="C670" s="3" t="s">
        <v>2886</v>
      </c>
      <c r="D670" s="2" t="s">
        <v>2887</v>
      </c>
      <c r="E670" s="2" t="s">
        <v>2888</v>
      </c>
      <c r="F670" s="2" t="s">
        <v>2889</v>
      </c>
      <c r="G670" s="2" t="s">
        <v>31</v>
      </c>
      <c r="H670" s="2"/>
      <c r="I670" s="2"/>
      <c r="J670" s="2"/>
      <c r="K670" s="2"/>
      <c r="L670" s="2"/>
      <c r="M670" s="2"/>
      <c r="N670" s="2" t="s">
        <v>32</v>
      </c>
      <c r="O670" s="2" t="s">
        <v>33</v>
      </c>
      <c r="P670" s="2" t="n">
        <v>39</v>
      </c>
      <c r="Q670" s="2" t="n">
        <v>0.146</v>
      </c>
      <c r="R670" s="2" t="s">
        <v>34</v>
      </c>
      <c r="S670" s="2" t="n">
        <v>-0.200913</v>
      </c>
      <c r="T670" s="2" t="n">
        <v>0</v>
      </c>
      <c r="U670" s="2" t="s">
        <v>35</v>
      </c>
      <c r="V670" s="2" t="n">
        <v>0</v>
      </c>
      <c r="W670" s="2" t="str">
        <f aca="false">"0"</f>
        <v>0</v>
      </c>
      <c r="X670" s="2" t="n">
        <v>0</v>
      </c>
      <c r="Y670" s="2" t="s">
        <v>32</v>
      </c>
    </row>
    <row r="671" customFormat="false" ht="12.8" hidden="false" customHeight="false" outlineLevel="0" collapsed="false">
      <c r="A671" s="2"/>
      <c r="B671" s="2"/>
      <c r="C671" s="4" t="s">
        <v>2887</v>
      </c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</row>
    <row r="672" customFormat="false" ht="12.8" hidden="false" customHeight="false" outlineLevel="0" collapsed="false">
      <c r="A672" s="1" t="s">
        <v>2890</v>
      </c>
      <c r="B672" s="1" t="s">
        <v>2891</v>
      </c>
      <c r="C672" s="3" t="s">
        <v>2892</v>
      </c>
      <c r="D672" s="1"/>
      <c r="E672" s="1" t="s">
        <v>2893</v>
      </c>
      <c r="F672" s="1" t="s">
        <v>2894</v>
      </c>
      <c r="G672" s="1" t="s">
        <v>31</v>
      </c>
      <c r="H672" s="1"/>
      <c r="I672" s="1"/>
      <c r="J672" s="1"/>
      <c r="K672" s="1"/>
      <c r="L672" s="1"/>
      <c r="M672" s="1"/>
      <c r="N672" s="1"/>
      <c r="O672" s="1" t="s">
        <v>33</v>
      </c>
      <c r="P672" s="1" t="n">
        <v>32</v>
      </c>
      <c r="Q672" s="1" t="n">
        <v>0.117</v>
      </c>
      <c r="R672" s="1" t="s">
        <v>34</v>
      </c>
      <c r="S672" s="1" t="n">
        <v>-0.200913</v>
      </c>
      <c r="T672" s="1" t="n">
        <v>0</v>
      </c>
      <c r="U672" s="1" t="s">
        <v>35</v>
      </c>
      <c r="V672" s="1" t="n">
        <v>0</v>
      </c>
      <c r="W672" s="1" t="str">
        <f aca="false">"0"</f>
        <v>0</v>
      </c>
      <c r="X672" s="1" t="n">
        <v>0</v>
      </c>
      <c r="Y672" s="1" t="s">
        <v>32</v>
      </c>
    </row>
    <row r="673" customFormat="false" ht="12.8" hidden="false" customHeight="false" outlineLevel="0" collapsed="false">
      <c r="A673" s="1" t="s">
        <v>2895</v>
      </c>
      <c r="B673" s="1" t="s">
        <v>2896</v>
      </c>
      <c r="C673" s="3" t="s">
        <v>2897</v>
      </c>
      <c r="D673" s="1"/>
      <c r="E673" s="1" t="s">
        <v>2898</v>
      </c>
      <c r="F673" s="1" t="s">
        <v>2899</v>
      </c>
      <c r="G673" s="1" t="s">
        <v>31</v>
      </c>
      <c r="H673" s="1"/>
      <c r="I673" s="1"/>
      <c r="J673" s="1"/>
      <c r="K673" s="1"/>
      <c r="L673" s="1"/>
      <c r="M673" s="1"/>
      <c r="N673" s="1"/>
      <c r="O673" s="1" t="s">
        <v>33</v>
      </c>
      <c r="P673" s="1" t="n">
        <v>27</v>
      </c>
      <c r="Q673" s="1" t="n">
        <v>0.161</v>
      </c>
      <c r="R673" s="1" t="s">
        <v>34</v>
      </c>
      <c r="S673" s="1" t="n">
        <v>-0.200913</v>
      </c>
      <c r="T673" s="1" t="n">
        <v>0</v>
      </c>
      <c r="U673" s="1" t="s">
        <v>35</v>
      </c>
      <c r="V673" s="1" t="n">
        <v>0</v>
      </c>
      <c r="W673" s="1" t="str">
        <f aca="false">"0"</f>
        <v>0</v>
      </c>
      <c r="X673" s="1" t="n">
        <v>0</v>
      </c>
      <c r="Y673" s="1" t="s">
        <v>32</v>
      </c>
    </row>
    <row r="674" customFormat="false" ht="12.8" hidden="false" customHeight="false" outlineLevel="0" collapsed="false">
      <c r="A674" s="1" t="s">
        <v>2900</v>
      </c>
      <c r="B674" s="1" t="s">
        <v>2901</v>
      </c>
      <c r="C674" s="3" t="s">
        <v>2902</v>
      </c>
      <c r="D674" s="1"/>
      <c r="E674" s="1" t="s">
        <v>2903</v>
      </c>
      <c r="F674" s="1" t="s">
        <v>2904</v>
      </c>
      <c r="G674" s="1" t="s">
        <v>31</v>
      </c>
      <c r="H674" s="1"/>
      <c r="I674" s="1"/>
      <c r="J674" s="1"/>
      <c r="K674" s="1"/>
      <c r="L674" s="1"/>
      <c r="M674" s="1"/>
      <c r="N674" s="1" t="s">
        <v>32</v>
      </c>
      <c r="O674" s="1" t="s">
        <v>33</v>
      </c>
      <c r="P674" s="1" t="n">
        <v>31</v>
      </c>
      <c r="Q674" s="1" t="n">
        <v>0.16</v>
      </c>
      <c r="R674" s="1" t="s">
        <v>34</v>
      </c>
      <c r="S674" s="1" t="n">
        <v>-0.200913</v>
      </c>
      <c r="T674" s="1" t="n">
        <v>0</v>
      </c>
      <c r="U674" s="1" t="s">
        <v>35</v>
      </c>
      <c r="V674" s="1" t="n">
        <v>0</v>
      </c>
      <c r="W674" s="1" t="str">
        <f aca="false">"0"</f>
        <v>0</v>
      </c>
      <c r="X674" s="1" t="n">
        <v>0</v>
      </c>
      <c r="Y674" s="1" t="s">
        <v>32</v>
      </c>
    </row>
    <row r="675" customFormat="false" ht="12.8" hidden="false" customHeight="false" outlineLevel="0" collapsed="false">
      <c r="A675" s="1" t="s">
        <v>2905</v>
      </c>
      <c r="B675" s="1" t="s">
        <v>2906</v>
      </c>
      <c r="C675" s="3" t="s">
        <v>2907</v>
      </c>
      <c r="D675" s="1"/>
      <c r="E675" s="1" t="s">
        <v>2908</v>
      </c>
      <c r="F675" s="1" t="s">
        <v>2909</v>
      </c>
      <c r="G675" s="1" t="s">
        <v>31</v>
      </c>
      <c r="H675" s="1"/>
      <c r="I675" s="1"/>
      <c r="J675" s="1"/>
      <c r="K675" s="1"/>
      <c r="L675" s="1"/>
      <c r="M675" s="1"/>
      <c r="N675" s="1"/>
      <c r="O675" s="1" t="s">
        <v>33</v>
      </c>
      <c r="P675" s="1" t="n">
        <v>23</v>
      </c>
      <c r="Q675" s="1" t="n">
        <v>0.133</v>
      </c>
      <c r="R675" s="1" t="s">
        <v>34</v>
      </c>
      <c r="S675" s="1" t="n">
        <v>-0.200913</v>
      </c>
      <c r="T675" s="1" t="n">
        <v>0</v>
      </c>
      <c r="U675" s="1" t="s">
        <v>35</v>
      </c>
      <c r="V675" s="1" t="n">
        <v>0</v>
      </c>
      <c r="W675" s="1" t="str">
        <f aca="false">"0"</f>
        <v>0</v>
      </c>
      <c r="X675" s="1" t="n">
        <v>0</v>
      </c>
      <c r="Y675" s="1" t="s">
        <v>32</v>
      </c>
    </row>
    <row r="676" customFormat="false" ht="12.8" hidden="false" customHeight="false" outlineLevel="0" collapsed="false">
      <c r="A676" s="1" t="s">
        <v>2910</v>
      </c>
      <c r="B676" s="1" t="s">
        <v>2911</v>
      </c>
      <c r="C676" s="3" t="s">
        <v>2912</v>
      </c>
      <c r="D676" s="1"/>
      <c r="E676" s="1" t="s">
        <v>2913</v>
      </c>
      <c r="F676" s="1" t="s">
        <v>58</v>
      </c>
      <c r="G676" s="1" t="s">
        <v>31</v>
      </c>
      <c r="H676" s="1"/>
      <c r="I676" s="1"/>
      <c r="J676" s="1"/>
      <c r="K676" s="1"/>
      <c r="L676" s="1"/>
      <c r="M676" s="1" t="s">
        <v>890</v>
      </c>
      <c r="N676" s="1"/>
      <c r="O676" s="1" t="s">
        <v>33</v>
      </c>
      <c r="P676" s="1" t="n">
        <v>32</v>
      </c>
      <c r="Q676" s="1" t="n">
        <v>0.124</v>
      </c>
      <c r="R676" s="1" t="s">
        <v>34</v>
      </c>
      <c r="S676" s="1" t="n">
        <v>-0.200913</v>
      </c>
      <c r="T676" s="1" t="n">
        <v>0</v>
      </c>
      <c r="U676" s="1" t="s">
        <v>35</v>
      </c>
      <c r="V676" s="1" t="n">
        <v>0</v>
      </c>
      <c r="W676" s="1" t="str">
        <f aca="false">"0"</f>
        <v>0</v>
      </c>
      <c r="X676" s="1" t="n">
        <v>0</v>
      </c>
      <c r="Y676" s="1" t="s">
        <v>43</v>
      </c>
    </row>
    <row r="677" customFormat="false" ht="12.8" hidden="false" customHeight="false" outlineLevel="0" collapsed="false">
      <c r="A677" s="1" t="s">
        <v>2914</v>
      </c>
      <c r="B677" s="1" t="s">
        <v>2915</v>
      </c>
      <c r="C677" s="3" t="s">
        <v>2916</v>
      </c>
      <c r="D677" s="1"/>
      <c r="E677" s="1" t="s">
        <v>2917</v>
      </c>
      <c r="F677" s="1" t="s">
        <v>850</v>
      </c>
      <c r="G677" s="1" t="s">
        <v>31</v>
      </c>
      <c r="H677" s="1"/>
      <c r="I677" s="1"/>
      <c r="J677" s="1"/>
      <c r="K677" s="1"/>
      <c r="L677" s="1"/>
      <c r="M677" s="1"/>
      <c r="N677" s="1" t="s">
        <v>32</v>
      </c>
      <c r="O677" s="1" t="s">
        <v>33</v>
      </c>
      <c r="P677" s="1" t="n">
        <v>53</v>
      </c>
      <c r="Q677" s="1" t="n">
        <v>0.188</v>
      </c>
      <c r="R677" s="1" t="s">
        <v>34</v>
      </c>
      <c r="S677" s="1" t="n">
        <v>-0.200913</v>
      </c>
      <c r="T677" s="1" t="n">
        <v>0</v>
      </c>
      <c r="U677" s="1" t="s">
        <v>35</v>
      </c>
      <c r="V677" s="1" t="n">
        <v>0</v>
      </c>
      <c r="W677" s="1" t="str">
        <f aca="false">"0"</f>
        <v>0</v>
      </c>
      <c r="X677" s="1" t="n">
        <v>0</v>
      </c>
      <c r="Y677" s="1" t="s">
        <v>32</v>
      </c>
    </row>
    <row r="678" customFormat="false" ht="12.8" hidden="false" customHeight="false" outlineLevel="0" collapsed="false">
      <c r="A678" s="1" t="s">
        <v>2918</v>
      </c>
      <c r="B678" s="1" t="s">
        <v>2919</v>
      </c>
      <c r="C678" s="3" t="s">
        <v>2920</v>
      </c>
      <c r="D678" s="1"/>
      <c r="E678" s="1" t="s">
        <v>2921</v>
      </c>
      <c r="F678" s="1" t="s">
        <v>2922</v>
      </c>
      <c r="G678" s="1" t="s">
        <v>31</v>
      </c>
      <c r="H678" s="1"/>
      <c r="I678" s="1"/>
      <c r="J678" s="1"/>
      <c r="K678" s="1"/>
      <c r="L678" s="1"/>
      <c r="M678" s="1"/>
      <c r="N678" s="1"/>
      <c r="O678" s="1" t="s">
        <v>33</v>
      </c>
      <c r="P678" s="1" t="n">
        <v>29</v>
      </c>
      <c r="Q678" s="1" t="n">
        <v>0.101</v>
      </c>
      <c r="R678" s="1" t="s">
        <v>34</v>
      </c>
      <c r="S678" s="1" t="n">
        <v>-0.200913</v>
      </c>
      <c r="T678" s="1" t="n">
        <v>0</v>
      </c>
      <c r="U678" s="1" t="s">
        <v>35</v>
      </c>
      <c r="V678" s="1" t="n">
        <v>0</v>
      </c>
      <c r="W678" s="1" t="str">
        <f aca="false">"0"</f>
        <v>0</v>
      </c>
      <c r="X678" s="1" t="n">
        <v>0</v>
      </c>
      <c r="Y678" s="1" t="s">
        <v>32</v>
      </c>
    </row>
    <row r="679" customFormat="false" ht="12.8" hidden="false" customHeight="false" outlineLevel="0" collapsed="false">
      <c r="A679" s="2" t="s">
        <v>2923</v>
      </c>
      <c r="B679" s="2" t="s">
        <v>2924</v>
      </c>
      <c r="C679" s="3" t="s">
        <v>2925</v>
      </c>
      <c r="D679" s="2" t="s">
        <v>2926</v>
      </c>
      <c r="E679" s="2" t="s">
        <v>2927</v>
      </c>
      <c r="F679" s="2" t="s">
        <v>2928</v>
      </c>
      <c r="G679" s="2" t="s">
        <v>31</v>
      </c>
      <c r="H679" s="2"/>
      <c r="I679" s="2"/>
      <c r="J679" s="2"/>
      <c r="K679" s="2"/>
      <c r="L679" s="2"/>
      <c r="M679" s="2"/>
      <c r="N679" s="2" t="s">
        <v>32</v>
      </c>
      <c r="O679" s="2" t="s">
        <v>33</v>
      </c>
      <c r="P679" s="2" t="n">
        <v>24</v>
      </c>
      <c r="Q679" s="2" t="n">
        <v>0.131</v>
      </c>
      <c r="R679" s="2" t="s">
        <v>34</v>
      </c>
      <c r="S679" s="2" t="n">
        <v>-0.200913</v>
      </c>
      <c r="T679" s="2" t="n">
        <v>0</v>
      </c>
      <c r="U679" s="2" t="s">
        <v>35</v>
      </c>
      <c r="V679" s="2" t="n">
        <v>0</v>
      </c>
      <c r="W679" s="2" t="str">
        <f aca="false">"0"</f>
        <v>0</v>
      </c>
      <c r="X679" s="2" t="n">
        <v>0</v>
      </c>
      <c r="Y679" s="2" t="s">
        <v>32</v>
      </c>
    </row>
    <row r="680" customFormat="false" ht="12.8" hidden="false" customHeight="false" outlineLevel="0" collapsed="false">
      <c r="A680" s="2"/>
      <c r="B680" s="2"/>
      <c r="C680" s="4" t="s">
        <v>2926</v>
      </c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</row>
    <row r="681" customFormat="false" ht="12.8" hidden="false" customHeight="false" outlineLevel="0" collapsed="false">
      <c r="A681" s="1" t="s">
        <v>2929</v>
      </c>
      <c r="B681" s="1" t="s">
        <v>2930</v>
      </c>
      <c r="C681" s="3" t="s">
        <v>2931</v>
      </c>
      <c r="D681" s="1"/>
      <c r="E681" s="1" t="s">
        <v>2932</v>
      </c>
      <c r="F681" s="1" t="s">
        <v>2933</v>
      </c>
      <c r="G681" s="1" t="s">
        <v>31</v>
      </c>
      <c r="H681" s="1"/>
      <c r="I681" s="1"/>
      <c r="J681" s="1"/>
      <c r="K681" s="1"/>
      <c r="L681" s="1"/>
      <c r="M681" s="1"/>
      <c r="N681" s="1" t="s">
        <v>32</v>
      </c>
      <c r="O681" s="1" t="s">
        <v>33</v>
      </c>
      <c r="P681" s="1" t="n">
        <v>22</v>
      </c>
      <c r="Q681" s="1" t="n">
        <v>0.156</v>
      </c>
      <c r="R681" s="1" t="s">
        <v>34</v>
      </c>
      <c r="S681" s="1" t="n">
        <v>-0.200913</v>
      </c>
      <c r="T681" s="1" t="n">
        <v>0</v>
      </c>
      <c r="U681" s="1" t="s">
        <v>35</v>
      </c>
      <c r="V681" s="1" t="n">
        <v>0</v>
      </c>
      <c r="W681" s="1" t="str">
        <f aca="false">"0"</f>
        <v>0</v>
      </c>
      <c r="X681" s="1" t="n">
        <v>0</v>
      </c>
      <c r="Y681" s="1" t="s">
        <v>32</v>
      </c>
    </row>
    <row r="682" customFormat="false" ht="12.8" hidden="false" customHeight="false" outlineLevel="0" collapsed="false">
      <c r="A682" s="1" t="s">
        <v>2934</v>
      </c>
      <c r="B682" s="1" t="s">
        <v>2935</v>
      </c>
      <c r="C682" s="3" t="s">
        <v>2936</v>
      </c>
      <c r="D682" s="1"/>
      <c r="E682" s="1" t="s">
        <v>2937</v>
      </c>
      <c r="F682" s="1" t="s">
        <v>2938</v>
      </c>
      <c r="G682" s="1" t="s">
        <v>31</v>
      </c>
      <c r="H682" s="1"/>
      <c r="I682" s="1"/>
      <c r="J682" s="1"/>
      <c r="K682" s="1"/>
      <c r="L682" s="1"/>
      <c r="M682" s="1"/>
      <c r="N682" s="1" t="s">
        <v>32</v>
      </c>
      <c r="O682" s="1" t="s">
        <v>33</v>
      </c>
      <c r="P682" s="1" t="n">
        <v>23</v>
      </c>
      <c r="Q682" s="1" t="n">
        <v>0.112</v>
      </c>
      <c r="R682" s="1" t="s">
        <v>34</v>
      </c>
      <c r="S682" s="1" t="n">
        <v>-0.200913</v>
      </c>
      <c r="T682" s="1" t="n">
        <v>0</v>
      </c>
      <c r="U682" s="1" t="s">
        <v>35</v>
      </c>
      <c r="V682" s="1" t="n">
        <v>0</v>
      </c>
      <c r="W682" s="1" t="str">
        <f aca="false">"0"</f>
        <v>0</v>
      </c>
      <c r="X682" s="1" t="n">
        <v>0</v>
      </c>
      <c r="Y682" s="1" t="s">
        <v>32</v>
      </c>
    </row>
    <row r="683" customFormat="false" ht="12.8" hidden="false" customHeight="false" outlineLevel="0" collapsed="false">
      <c r="A683" s="1" t="s">
        <v>2939</v>
      </c>
      <c r="B683" s="1" t="s">
        <v>2940</v>
      </c>
      <c r="C683" s="1"/>
      <c r="D683" s="1"/>
      <c r="E683" s="1" t="s">
        <v>2941</v>
      </c>
      <c r="F683" s="1" t="s">
        <v>58</v>
      </c>
      <c r="G683" s="1" t="s">
        <v>31</v>
      </c>
      <c r="H683" s="1"/>
      <c r="I683" s="1"/>
      <c r="J683" s="1"/>
      <c r="K683" s="1"/>
      <c r="L683" s="1"/>
      <c r="M683" s="1"/>
      <c r="N683" s="1"/>
      <c r="O683" s="1" t="s">
        <v>33</v>
      </c>
      <c r="P683" s="1" t="n">
        <v>29</v>
      </c>
      <c r="Q683" s="1" t="n">
        <v>0.125</v>
      </c>
      <c r="R683" s="1" t="s">
        <v>34</v>
      </c>
      <c r="S683" s="1" t="n">
        <v>-0.200913</v>
      </c>
      <c r="T683" s="1" t="n">
        <v>0</v>
      </c>
      <c r="U683" s="1" t="s">
        <v>35</v>
      </c>
      <c r="V683" s="1" t="n">
        <v>0</v>
      </c>
      <c r="W683" s="1" t="str">
        <f aca="false">"0"</f>
        <v>0</v>
      </c>
      <c r="X683" s="1" t="n">
        <v>0</v>
      </c>
      <c r="Y683" s="1" t="s">
        <v>32</v>
      </c>
    </row>
    <row r="684" customFormat="false" ht="12.8" hidden="false" customHeight="false" outlineLevel="0" collapsed="false">
      <c r="A684" s="1" t="s">
        <v>2942</v>
      </c>
      <c r="B684" s="1" t="s">
        <v>2943</v>
      </c>
      <c r="C684" s="3" t="s">
        <v>2944</v>
      </c>
      <c r="D684" s="1"/>
      <c r="E684" s="1" t="s">
        <v>2945</v>
      </c>
      <c r="F684" s="1" t="s">
        <v>2946</v>
      </c>
      <c r="G684" s="1" t="s">
        <v>31</v>
      </c>
      <c r="H684" s="1"/>
      <c r="I684" s="1"/>
      <c r="J684" s="1"/>
      <c r="K684" s="1"/>
      <c r="L684" s="1"/>
      <c r="M684" s="1"/>
      <c r="N684" s="1" t="s">
        <v>32</v>
      </c>
      <c r="O684" s="1" t="s">
        <v>33</v>
      </c>
      <c r="P684" s="1" t="n">
        <v>43</v>
      </c>
      <c r="Q684" s="1" t="n">
        <v>0.298</v>
      </c>
      <c r="R684" s="1" t="s">
        <v>34</v>
      </c>
      <c r="S684" s="1" t="n">
        <v>-0.200913</v>
      </c>
      <c r="T684" s="1" t="n">
        <v>0</v>
      </c>
      <c r="U684" s="1" t="s">
        <v>35</v>
      </c>
      <c r="V684" s="1" t="n">
        <v>0</v>
      </c>
      <c r="W684" s="1" t="str">
        <f aca="false">"0"</f>
        <v>0</v>
      </c>
      <c r="X684" s="1" t="n">
        <v>0</v>
      </c>
      <c r="Y684" s="1" t="s">
        <v>32</v>
      </c>
    </row>
    <row r="685" customFormat="false" ht="12.8" hidden="false" customHeight="false" outlineLevel="0" collapsed="false">
      <c r="A685" s="1" t="s">
        <v>2947</v>
      </c>
      <c r="B685" s="1" t="s">
        <v>2948</v>
      </c>
      <c r="C685" s="3" t="s">
        <v>2949</v>
      </c>
      <c r="D685" s="1"/>
      <c r="E685" s="1" t="s">
        <v>2950</v>
      </c>
      <c r="F685" s="1" t="s">
        <v>317</v>
      </c>
      <c r="G685" s="1" t="s">
        <v>31</v>
      </c>
      <c r="H685" s="1"/>
      <c r="I685" s="1"/>
      <c r="J685" s="1"/>
      <c r="K685" s="1"/>
      <c r="L685" s="1"/>
      <c r="M685" s="1"/>
      <c r="N685" s="1"/>
      <c r="O685" s="1" t="s">
        <v>33</v>
      </c>
      <c r="P685" s="1" t="n">
        <v>31</v>
      </c>
      <c r="Q685" s="1" t="n">
        <v>0.115</v>
      </c>
      <c r="R685" s="1" t="s">
        <v>34</v>
      </c>
      <c r="S685" s="1" t="n">
        <v>-0.200913</v>
      </c>
      <c r="T685" s="1" t="n">
        <v>0</v>
      </c>
      <c r="U685" s="1" t="s">
        <v>35</v>
      </c>
      <c r="V685" s="1" t="n">
        <v>0</v>
      </c>
      <c r="W685" s="1" t="str">
        <f aca="false">"0"</f>
        <v>0</v>
      </c>
      <c r="X685" s="1" t="n">
        <v>0</v>
      </c>
      <c r="Y685" s="1" t="s">
        <v>32</v>
      </c>
    </row>
    <row r="686" customFormat="false" ht="12.8" hidden="false" customHeight="false" outlineLevel="0" collapsed="false">
      <c r="A686" s="2" t="s">
        <v>2951</v>
      </c>
      <c r="B686" s="2" t="s">
        <v>2952</v>
      </c>
      <c r="C686" s="3" t="s">
        <v>2953</v>
      </c>
      <c r="D686" s="2" t="s">
        <v>2954</v>
      </c>
      <c r="E686" s="2" t="s">
        <v>2955</v>
      </c>
      <c r="F686" s="2" t="s">
        <v>2956</v>
      </c>
      <c r="G686" s="2" t="s">
        <v>31</v>
      </c>
      <c r="H686" s="2"/>
      <c r="I686" s="2"/>
      <c r="J686" s="2"/>
      <c r="K686" s="2"/>
      <c r="L686" s="2"/>
      <c r="M686" s="2"/>
      <c r="N686" s="2"/>
      <c r="O686" s="2" t="s">
        <v>33</v>
      </c>
      <c r="P686" s="2" t="n">
        <v>50</v>
      </c>
      <c r="Q686" s="2" t="n">
        <v>0.101</v>
      </c>
      <c r="R686" s="2" t="s">
        <v>34</v>
      </c>
      <c r="S686" s="2" t="n">
        <v>-0.200913</v>
      </c>
      <c r="T686" s="2" t="n">
        <v>0</v>
      </c>
      <c r="U686" s="2" t="s">
        <v>35</v>
      </c>
      <c r="V686" s="2" t="n">
        <v>0</v>
      </c>
      <c r="W686" s="2" t="str">
        <f aca="false">"0"</f>
        <v>0</v>
      </c>
      <c r="X686" s="2" t="n">
        <v>0</v>
      </c>
      <c r="Y686" s="2" t="s">
        <v>32</v>
      </c>
    </row>
    <row r="687" customFormat="false" ht="12.8" hidden="false" customHeight="false" outlineLevel="0" collapsed="false">
      <c r="A687" s="2"/>
      <c r="B687" s="2"/>
      <c r="C687" s="4" t="s">
        <v>2954</v>
      </c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</row>
    <row r="688" customFormat="false" ht="12.8" hidden="false" customHeight="false" outlineLevel="0" collapsed="false">
      <c r="A688" s="1" t="s">
        <v>2957</v>
      </c>
      <c r="B688" s="1" t="s">
        <v>2958</v>
      </c>
      <c r="C688" s="3" t="s">
        <v>2959</v>
      </c>
      <c r="D688" s="1"/>
      <c r="E688" s="1" t="s">
        <v>2960</v>
      </c>
      <c r="F688" s="1" t="s">
        <v>915</v>
      </c>
      <c r="G688" s="1" t="s">
        <v>31</v>
      </c>
      <c r="H688" s="1"/>
      <c r="I688" s="1"/>
      <c r="J688" s="1"/>
      <c r="K688" s="1"/>
      <c r="L688" s="1"/>
      <c r="M688" s="1"/>
      <c r="N688" s="1" t="s">
        <v>32</v>
      </c>
      <c r="O688" s="1" t="s">
        <v>33</v>
      </c>
      <c r="P688" s="1" t="n">
        <v>34</v>
      </c>
      <c r="Q688" s="1" t="n">
        <v>0.146</v>
      </c>
      <c r="R688" s="1" t="s">
        <v>34</v>
      </c>
      <c r="S688" s="1" t="n">
        <v>-0.200913</v>
      </c>
      <c r="T688" s="1" t="n">
        <v>0</v>
      </c>
      <c r="U688" s="1" t="s">
        <v>35</v>
      </c>
      <c r="V688" s="1" t="n">
        <v>0</v>
      </c>
      <c r="W688" s="1" t="str">
        <f aca="false">"0"</f>
        <v>0</v>
      </c>
      <c r="X688" s="1" t="n">
        <v>0</v>
      </c>
      <c r="Y688" s="1" t="s">
        <v>32</v>
      </c>
    </row>
    <row r="689" customFormat="false" ht="12.8" hidden="false" customHeight="false" outlineLevel="0" collapsed="false">
      <c r="A689" s="1" t="s">
        <v>2961</v>
      </c>
      <c r="B689" s="1" t="s">
        <v>2962</v>
      </c>
      <c r="C689" s="3" t="s">
        <v>2963</v>
      </c>
      <c r="D689" s="1"/>
      <c r="E689" s="1" t="s">
        <v>2964</v>
      </c>
      <c r="F689" s="1" t="s">
        <v>2965</v>
      </c>
      <c r="G689" s="1" t="s">
        <v>31</v>
      </c>
      <c r="H689" s="1"/>
      <c r="I689" s="1"/>
      <c r="J689" s="1"/>
      <c r="K689" s="1"/>
      <c r="L689" s="1"/>
      <c r="M689" s="1"/>
      <c r="N689" s="1"/>
      <c r="O689" s="1" t="s">
        <v>33</v>
      </c>
      <c r="P689" s="1" t="n">
        <v>53</v>
      </c>
      <c r="Q689" s="1" t="n">
        <v>0.115</v>
      </c>
      <c r="R689" s="1" t="s">
        <v>34</v>
      </c>
      <c r="S689" s="1" t="n">
        <v>-0.200913</v>
      </c>
      <c r="T689" s="1" t="n">
        <v>0</v>
      </c>
      <c r="U689" s="1" t="s">
        <v>35</v>
      </c>
      <c r="V689" s="1" t="n">
        <v>0</v>
      </c>
      <c r="W689" s="1" t="str">
        <f aca="false">"0"</f>
        <v>0</v>
      </c>
      <c r="X689" s="1" t="n">
        <v>0</v>
      </c>
      <c r="Y689" s="1" t="s">
        <v>32</v>
      </c>
    </row>
    <row r="690" customFormat="false" ht="12.8" hidden="false" customHeight="false" outlineLevel="0" collapsed="false">
      <c r="A690" s="1" t="s">
        <v>2966</v>
      </c>
      <c r="B690" s="1" t="s">
        <v>2967</v>
      </c>
      <c r="C690" s="3" t="s">
        <v>2968</v>
      </c>
      <c r="D690" s="1"/>
      <c r="E690" s="1" t="s">
        <v>2969</v>
      </c>
      <c r="F690" s="1" t="s">
        <v>2970</v>
      </c>
      <c r="G690" s="1" t="s">
        <v>31</v>
      </c>
      <c r="H690" s="1"/>
      <c r="I690" s="1"/>
      <c r="J690" s="1"/>
      <c r="K690" s="1"/>
      <c r="L690" s="1"/>
      <c r="M690" s="1"/>
      <c r="N690" s="1"/>
      <c r="O690" s="1" t="s">
        <v>33</v>
      </c>
      <c r="P690" s="1" t="n">
        <v>16</v>
      </c>
      <c r="Q690" s="1" t="n">
        <v>0.139</v>
      </c>
      <c r="R690" s="1" t="s">
        <v>34</v>
      </c>
      <c r="S690" s="1" t="n">
        <v>-0.200913</v>
      </c>
      <c r="T690" s="1" t="n">
        <v>0</v>
      </c>
      <c r="U690" s="1" t="s">
        <v>35</v>
      </c>
      <c r="V690" s="1" t="n">
        <v>0</v>
      </c>
      <c r="W690" s="1" t="s">
        <v>324</v>
      </c>
      <c r="X690" s="1" t="n">
        <v>0</v>
      </c>
      <c r="Y690" s="1" t="s">
        <v>32</v>
      </c>
    </row>
    <row r="691" customFormat="false" ht="12.8" hidden="false" customHeight="false" outlineLevel="0" collapsed="false">
      <c r="A691" s="1" t="s">
        <v>2971</v>
      </c>
      <c r="B691" s="1" t="s">
        <v>2972</v>
      </c>
      <c r="C691" s="3" t="s">
        <v>2973</v>
      </c>
      <c r="D691" s="1"/>
      <c r="E691" s="1" t="s">
        <v>2974</v>
      </c>
      <c r="F691" s="1" t="s">
        <v>2975</v>
      </c>
      <c r="G691" s="1" t="s">
        <v>31</v>
      </c>
      <c r="H691" s="1"/>
      <c r="I691" s="1"/>
      <c r="J691" s="1"/>
      <c r="K691" s="1"/>
      <c r="L691" s="1"/>
      <c r="M691" s="1"/>
      <c r="N691" s="1" t="s">
        <v>32</v>
      </c>
      <c r="O691" s="1" t="s">
        <v>33</v>
      </c>
      <c r="P691" s="1" t="n">
        <v>48</v>
      </c>
      <c r="Q691" s="1" t="n">
        <v>0.2</v>
      </c>
      <c r="R691" s="1" t="s">
        <v>34</v>
      </c>
      <c r="S691" s="1" t="n">
        <v>-0.200913</v>
      </c>
      <c r="T691" s="1" t="n">
        <v>0</v>
      </c>
      <c r="U691" s="1" t="s">
        <v>35</v>
      </c>
      <c r="V691" s="1" t="n">
        <v>0</v>
      </c>
      <c r="W691" s="1" t="str">
        <f aca="false">"0"</f>
        <v>0</v>
      </c>
      <c r="X691" s="1" t="n">
        <v>0</v>
      </c>
      <c r="Y691" s="1" t="s">
        <v>32</v>
      </c>
    </row>
    <row r="692" customFormat="false" ht="12.8" hidden="false" customHeight="false" outlineLevel="0" collapsed="false">
      <c r="A692" s="1" t="s">
        <v>2976</v>
      </c>
      <c r="B692" s="1" t="s">
        <v>2977</v>
      </c>
      <c r="C692" s="1"/>
      <c r="D692" s="1"/>
      <c r="E692" s="1" t="s">
        <v>2978</v>
      </c>
      <c r="F692" s="1" t="s">
        <v>58</v>
      </c>
      <c r="G692" s="1" t="s">
        <v>31</v>
      </c>
      <c r="H692" s="1"/>
      <c r="I692" s="1"/>
      <c r="J692" s="1"/>
      <c r="K692" s="1"/>
      <c r="L692" s="1"/>
      <c r="M692" s="1"/>
      <c r="N692" s="1"/>
      <c r="O692" s="1" t="s">
        <v>33</v>
      </c>
      <c r="P692" s="1" t="n">
        <v>26</v>
      </c>
      <c r="Q692" s="1" t="n">
        <v>0.103</v>
      </c>
      <c r="R692" s="1" t="s">
        <v>34</v>
      </c>
      <c r="S692" s="1" t="n">
        <v>-0.200913</v>
      </c>
      <c r="T692" s="1" t="n">
        <v>0</v>
      </c>
      <c r="U692" s="1" t="s">
        <v>35</v>
      </c>
      <c r="V692" s="1" t="n">
        <v>0</v>
      </c>
      <c r="W692" s="1" t="str">
        <f aca="false">"0"</f>
        <v>0</v>
      </c>
      <c r="X692" s="1" t="n">
        <v>0</v>
      </c>
      <c r="Y692" s="1" t="s">
        <v>32</v>
      </c>
    </row>
    <row r="693" customFormat="false" ht="12.8" hidden="false" customHeight="false" outlineLevel="0" collapsed="false">
      <c r="A693" s="1" t="s">
        <v>2979</v>
      </c>
      <c r="B693" s="1" t="s">
        <v>2980</v>
      </c>
      <c r="C693" s="3" t="s">
        <v>2981</v>
      </c>
      <c r="D693" s="1"/>
      <c r="E693" s="1" t="s">
        <v>2982</v>
      </c>
      <c r="F693" s="1" t="s">
        <v>2983</v>
      </c>
      <c r="G693" s="1" t="s">
        <v>31</v>
      </c>
      <c r="H693" s="1"/>
      <c r="I693" s="1"/>
      <c r="J693" s="1"/>
      <c r="K693" s="1"/>
      <c r="L693" s="1"/>
      <c r="M693" s="1"/>
      <c r="N693" s="1" t="s">
        <v>32</v>
      </c>
      <c r="O693" s="1" t="s">
        <v>33</v>
      </c>
      <c r="P693" s="1" t="n">
        <v>35</v>
      </c>
      <c r="Q693" s="1" t="n">
        <v>0.144</v>
      </c>
      <c r="R693" s="1" t="s">
        <v>34</v>
      </c>
      <c r="S693" s="1" t="n">
        <v>-0.200913</v>
      </c>
      <c r="T693" s="1" t="n">
        <v>0</v>
      </c>
      <c r="U693" s="1" t="s">
        <v>35</v>
      </c>
      <c r="V693" s="1" t="n">
        <v>0</v>
      </c>
      <c r="W693" s="1" t="str">
        <f aca="false">"0"</f>
        <v>0</v>
      </c>
      <c r="X693" s="1" t="n">
        <v>0</v>
      </c>
      <c r="Y693" s="1" t="s">
        <v>32</v>
      </c>
    </row>
    <row r="694" customFormat="false" ht="12.8" hidden="false" customHeight="false" outlineLevel="0" collapsed="false">
      <c r="A694" s="2" t="s">
        <v>2984</v>
      </c>
      <c r="B694" s="2" t="s">
        <v>2985</v>
      </c>
      <c r="C694" s="3" t="s">
        <v>2986</v>
      </c>
      <c r="D694" s="2" t="s">
        <v>2987</v>
      </c>
      <c r="E694" s="2" t="s">
        <v>2988</v>
      </c>
      <c r="F694" s="2" t="s">
        <v>2989</v>
      </c>
      <c r="G694" s="2" t="s">
        <v>31</v>
      </c>
      <c r="H694" s="2"/>
      <c r="I694" s="2"/>
      <c r="J694" s="2"/>
      <c r="K694" s="2"/>
      <c r="L694" s="2"/>
      <c r="M694" s="2"/>
      <c r="N694" s="2" t="s">
        <v>32</v>
      </c>
      <c r="O694" s="2" t="s">
        <v>33</v>
      </c>
      <c r="P694" s="2" t="n">
        <v>24</v>
      </c>
      <c r="Q694" s="2" t="n">
        <v>0.135</v>
      </c>
      <c r="R694" s="2" t="s">
        <v>34</v>
      </c>
      <c r="S694" s="2" t="n">
        <v>-0.200913</v>
      </c>
      <c r="T694" s="2" t="n">
        <v>0</v>
      </c>
      <c r="U694" s="2" t="s">
        <v>35</v>
      </c>
      <c r="V694" s="2" t="n">
        <v>0</v>
      </c>
      <c r="W694" s="2" t="str">
        <f aca="false">"0"</f>
        <v>0</v>
      </c>
      <c r="X694" s="2" t="n">
        <v>0</v>
      </c>
      <c r="Y694" s="2" t="s">
        <v>32</v>
      </c>
    </row>
    <row r="695" customFormat="false" ht="12.8" hidden="false" customHeight="false" outlineLevel="0" collapsed="false">
      <c r="A695" s="2"/>
      <c r="B695" s="2"/>
      <c r="C695" s="4" t="s">
        <v>2987</v>
      </c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</row>
    <row r="696" customFormat="false" ht="12.8" hidden="false" customHeight="false" outlineLevel="0" collapsed="false">
      <c r="A696" s="1" t="s">
        <v>2990</v>
      </c>
      <c r="B696" s="1" t="s">
        <v>2991</v>
      </c>
      <c r="C696" s="3" t="s">
        <v>2992</v>
      </c>
      <c r="D696" s="1"/>
      <c r="E696" s="1" t="s">
        <v>2993</v>
      </c>
      <c r="F696" s="1" t="s">
        <v>2994</v>
      </c>
      <c r="G696" s="1" t="s">
        <v>31</v>
      </c>
      <c r="H696" s="1" t="s">
        <v>2995</v>
      </c>
      <c r="I696" s="1"/>
      <c r="J696" s="1"/>
      <c r="K696" s="1"/>
      <c r="L696" s="1"/>
      <c r="M696" s="1" t="s">
        <v>349</v>
      </c>
      <c r="N696" s="1"/>
      <c r="O696" s="1" t="s">
        <v>33</v>
      </c>
      <c r="P696" s="1" t="n">
        <v>56</v>
      </c>
      <c r="Q696" s="1" t="n">
        <v>0.103</v>
      </c>
      <c r="R696" s="1" t="s">
        <v>34</v>
      </c>
      <c r="S696" s="1" t="n">
        <v>-0.200913</v>
      </c>
      <c r="T696" s="1" t="n">
        <v>0</v>
      </c>
      <c r="U696" s="1" t="s">
        <v>35</v>
      </c>
      <c r="V696" s="1" t="n">
        <v>0</v>
      </c>
      <c r="W696" s="1" t="str">
        <f aca="false">"0"</f>
        <v>0</v>
      </c>
      <c r="X696" s="1" t="n">
        <v>0</v>
      </c>
      <c r="Y696" s="1" t="s">
        <v>43</v>
      </c>
    </row>
    <row r="697" customFormat="false" ht="12.8" hidden="false" customHeight="false" outlineLevel="0" collapsed="false">
      <c r="A697" s="1" t="s">
        <v>2996</v>
      </c>
      <c r="B697" s="1" t="s">
        <v>2997</v>
      </c>
      <c r="C697" s="3" t="s">
        <v>2998</v>
      </c>
      <c r="D697" s="1"/>
      <c r="E697" s="1" t="s">
        <v>2999</v>
      </c>
      <c r="F697" s="1" t="s">
        <v>3000</v>
      </c>
      <c r="G697" s="1" t="s">
        <v>31</v>
      </c>
      <c r="H697" s="1"/>
      <c r="I697" s="1"/>
      <c r="J697" s="1"/>
      <c r="K697" s="1"/>
      <c r="L697" s="1"/>
      <c r="M697" s="1"/>
      <c r="N697" s="1" t="s">
        <v>32</v>
      </c>
      <c r="O697" s="1" t="s">
        <v>33</v>
      </c>
      <c r="P697" s="1" t="n">
        <v>41</v>
      </c>
      <c r="Q697" s="1" t="n">
        <v>0.109</v>
      </c>
      <c r="R697" s="1" t="s">
        <v>34</v>
      </c>
      <c r="S697" s="1" t="n">
        <v>-0.200913</v>
      </c>
      <c r="T697" s="1" t="n">
        <v>0</v>
      </c>
      <c r="U697" s="1" t="s">
        <v>35</v>
      </c>
      <c r="V697" s="1" t="n">
        <v>0</v>
      </c>
      <c r="W697" s="1" t="str">
        <f aca="false">"0"</f>
        <v>0</v>
      </c>
      <c r="X697" s="1" t="n">
        <v>0</v>
      </c>
      <c r="Y697" s="1" t="s">
        <v>32</v>
      </c>
    </row>
    <row r="698" customFormat="false" ht="12.8" hidden="false" customHeight="false" outlineLevel="0" collapsed="false">
      <c r="A698" s="2" t="s">
        <v>3001</v>
      </c>
      <c r="B698" s="2" t="s">
        <v>3002</v>
      </c>
      <c r="C698" s="3" t="s">
        <v>3003</v>
      </c>
      <c r="D698" s="2" t="s">
        <v>3004</v>
      </c>
      <c r="E698" s="2" t="s">
        <v>3005</v>
      </c>
      <c r="F698" s="2" t="s">
        <v>3006</v>
      </c>
      <c r="G698" s="2" t="s">
        <v>31</v>
      </c>
      <c r="H698" s="2"/>
      <c r="I698" s="2"/>
      <c r="J698" s="2"/>
      <c r="K698" s="2"/>
      <c r="L698" s="2"/>
      <c r="M698" s="2" t="s">
        <v>42</v>
      </c>
      <c r="N698" s="2"/>
      <c r="O698" s="2" t="s">
        <v>33</v>
      </c>
      <c r="P698" s="2" t="n">
        <v>53</v>
      </c>
      <c r="Q698" s="2" t="n">
        <v>0.112</v>
      </c>
      <c r="R698" s="2" t="s">
        <v>34</v>
      </c>
      <c r="S698" s="2" t="n">
        <v>-0.200913</v>
      </c>
      <c r="T698" s="2" t="n">
        <v>0</v>
      </c>
      <c r="U698" s="2" t="s">
        <v>35</v>
      </c>
      <c r="V698" s="2" t="n">
        <v>0</v>
      </c>
      <c r="W698" s="2" t="str">
        <f aca="false">"0"</f>
        <v>0</v>
      </c>
      <c r="X698" s="2" t="n">
        <v>0</v>
      </c>
      <c r="Y698" s="2" t="s">
        <v>43</v>
      </c>
    </row>
    <row r="699" customFormat="false" ht="12.8" hidden="false" customHeight="false" outlineLevel="0" collapsed="false">
      <c r="A699" s="2"/>
      <c r="B699" s="2"/>
      <c r="C699" s="4" t="s">
        <v>3004</v>
      </c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</row>
    <row r="700" customFormat="false" ht="12.8" hidden="false" customHeight="false" outlineLevel="0" collapsed="false">
      <c r="A700" s="1" t="s">
        <v>3007</v>
      </c>
      <c r="B700" s="1" t="s">
        <v>3008</v>
      </c>
      <c r="C700" s="3" t="s">
        <v>3009</v>
      </c>
      <c r="D700" s="1"/>
      <c r="E700" s="1" t="s">
        <v>3010</v>
      </c>
      <c r="F700" s="1" t="s">
        <v>3011</v>
      </c>
      <c r="G700" s="1" t="s">
        <v>31</v>
      </c>
      <c r="H700" s="1"/>
      <c r="I700" s="1"/>
      <c r="J700" s="1"/>
      <c r="K700" s="1"/>
      <c r="L700" s="1"/>
      <c r="M700" s="1"/>
      <c r="N700" s="1"/>
      <c r="O700" s="1" t="s">
        <v>33</v>
      </c>
      <c r="P700" s="1" t="n">
        <v>21</v>
      </c>
      <c r="Q700" s="1" t="n">
        <v>0.107</v>
      </c>
      <c r="R700" s="1" t="s">
        <v>34</v>
      </c>
      <c r="S700" s="1" t="n">
        <v>-0.200913</v>
      </c>
      <c r="T700" s="1" t="n">
        <v>0</v>
      </c>
      <c r="U700" s="1" t="s">
        <v>35</v>
      </c>
      <c r="V700" s="1" t="n">
        <v>0</v>
      </c>
      <c r="W700" s="1" t="str">
        <f aca="false">"0"</f>
        <v>0</v>
      </c>
      <c r="X700" s="1" t="n">
        <v>0</v>
      </c>
      <c r="Y700" s="1" t="s">
        <v>32</v>
      </c>
    </row>
    <row r="701" customFormat="false" ht="12.8" hidden="false" customHeight="false" outlineLevel="0" collapsed="false">
      <c r="A701" s="1" t="s">
        <v>3012</v>
      </c>
      <c r="B701" s="1" t="s">
        <v>3013</v>
      </c>
      <c r="C701" s="3" t="s">
        <v>3014</v>
      </c>
      <c r="D701" s="1"/>
      <c r="E701" s="1" t="s">
        <v>3015</v>
      </c>
      <c r="F701" s="1" t="s">
        <v>3016</v>
      </c>
      <c r="G701" s="1" t="s">
        <v>31</v>
      </c>
      <c r="H701" s="1"/>
      <c r="I701" s="1"/>
      <c r="J701" s="1"/>
      <c r="K701" s="1"/>
      <c r="L701" s="1"/>
      <c r="M701" s="1"/>
      <c r="N701" s="1"/>
      <c r="O701" s="1" t="s">
        <v>33</v>
      </c>
      <c r="P701" s="1" t="n">
        <v>39</v>
      </c>
      <c r="Q701" s="1" t="n">
        <v>0.121</v>
      </c>
      <c r="R701" s="1" t="s">
        <v>34</v>
      </c>
      <c r="S701" s="1" t="n">
        <v>-0.200913</v>
      </c>
      <c r="T701" s="1" t="n">
        <v>0</v>
      </c>
      <c r="U701" s="1" t="s">
        <v>35</v>
      </c>
      <c r="V701" s="1" t="n">
        <v>0</v>
      </c>
      <c r="W701" s="1" t="str">
        <f aca="false">"0"</f>
        <v>0</v>
      </c>
      <c r="X701" s="1" t="n">
        <v>0</v>
      </c>
      <c r="Y701" s="1" t="s">
        <v>32</v>
      </c>
    </row>
    <row r="702" customFormat="false" ht="12.8" hidden="false" customHeight="false" outlineLevel="0" collapsed="false">
      <c r="A702" s="1" t="s">
        <v>3017</v>
      </c>
      <c r="B702" s="1" t="s">
        <v>3018</v>
      </c>
      <c r="C702" s="3" t="s">
        <v>3019</v>
      </c>
      <c r="D702" s="1"/>
      <c r="E702" s="1" t="s">
        <v>3020</v>
      </c>
      <c r="F702" s="1" t="s">
        <v>889</v>
      </c>
      <c r="G702" s="1" t="s">
        <v>31</v>
      </c>
      <c r="H702" s="1"/>
      <c r="I702" s="1"/>
      <c r="J702" s="1"/>
      <c r="K702" s="1"/>
      <c r="L702" s="1"/>
      <c r="M702" s="1" t="s">
        <v>1083</v>
      </c>
      <c r="N702" s="1"/>
      <c r="O702" s="1" t="s">
        <v>33</v>
      </c>
      <c r="P702" s="1" t="n">
        <v>23</v>
      </c>
      <c r="Q702" s="1" t="n">
        <v>0.208</v>
      </c>
      <c r="R702" s="1" t="s">
        <v>34</v>
      </c>
      <c r="S702" s="1" t="n">
        <v>-0.200913</v>
      </c>
      <c r="T702" s="1" t="n">
        <v>0</v>
      </c>
      <c r="U702" s="1" t="s">
        <v>35</v>
      </c>
      <c r="V702" s="1" t="n">
        <v>0</v>
      </c>
      <c r="W702" s="1" t="s">
        <v>324</v>
      </c>
      <c r="X702" s="1" t="n">
        <v>0</v>
      </c>
      <c r="Y702" s="1" t="s">
        <v>43</v>
      </c>
    </row>
    <row r="703" customFormat="false" ht="12.8" hidden="false" customHeight="false" outlineLevel="0" collapsed="false">
      <c r="A703" s="1" t="s">
        <v>3021</v>
      </c>
      <c r="B703" s="1" t="s">
        <v>3022</v>
      </c>
      <c r="C703" s="3" t="s">
        <v>3023</v>
      </c>
      <c r="D703" s="1"/>
      <c r="E703" s="1" t="s">
        <v>3024</v>
      </c>
      <c r="F703" s="1" t="s">
        <v>3025</v>
      </c>
      <c r="G703" s="1" t="s">
        <v>31</v>
      </c>
      <c r="H703" s="1"/>
      <c r="I703" s="1"/>
      <c r="J703" s="1"/>
      <c r="K703" s="1"/>
      <c r="L703" s="1"/>
      <c r="M703" s="1" t="s">
        <v>1083</v>
      </c>
      <c r="N703" s="1"/>
      <c r="O703" s="1" t="s">
        <v>33</v>
      </c>
      <c r="P703" s="1" t="n">
        <v>28</v>
      </c>
      <c r="Q703" s="1" t="n">
        <v>0.134</v>
      </c>
      <c r="R703" s="1" t="s">
        <v>34</v>
      </c>
      <c r="S703" s="1" t="n">
        <v>-0.200913</v>
      </c>
      <c r="T703" s="1" t="n">
        <v>0</v>
      </c>
      <c r="U703" s="1" t="s">
        <v>35</v>
      </c>
      <c r="V703" s="1" t="n">
        <v>0</v>
      </c>
      <c r="W703" s="1" t="str">
        <f aca="false">"0"</f>
        <v>0</v>
      </c>
      <c r="X703" s="1" t="n">
        <v>0</v>
      </c>
      <c r="Y703" s="1" t="s">
        <v>43</v>
      </c>
    </row>
    <row r="704" customFormat="false" ht="12.8" hidden="false" customHeight="false" outlineLevel="0" collapsed="false">
      <c r="A704" s="1" t="s">
        <v>3026</v>
      </c>
      <c r="B704" s="1" t="s">
        <v>3027</v>
      </c>
      <c r="C704" s="1"/>
      <c r="D704" s="1"/>
      <c r="E704" s="1" t="s">
        <v>3028</v>
      </c>
      <c r="F704" s="1" t="s">
        <v>58</v>
      </c>
      <c r="G704" s="1" t="s">
        <v>31</v>
      </c>
      <c r="H704" s="1"/>
      <c r="I704" s="1"/>
      <c r="J704" s="1"/>
      <c r="K704" s="1"/>
      <c r="L704" s="1"/>
      <c r="M704" s="1"/>
      <c r="N704" s="1"/>
      <c r="O704" s="1" t="s">
        <v>33</v>
      </c>
      <c r="P704" s="1" t="n">
        <v>20</v>
      </c>
      <c r="Q704" s="1" t="n">
        <v>0.159</v>
      </c>
      <c r="R704" s="1" t="s">
        <v>34</v>
      </c>
      <c r="S704" s="1" t="n">
        <v>-0.200913</v>
      </c>
      <c r="T704" s="1" t="n">
        <v>0</v>
      </c>
      <c r="U704" s="1" t="s">
        <v>35</v>
      </c>
      <c r="V704" s="1" t="n">
        <v>0</v>
      </c>
      <c r="W704" s="1" t="str">
        <f aca="false">"0"</f>
        <v>0</v>
      </c>
      <c r="X704" s="1" t="n">
        <v>0</v>
      </c>
      <c r="Y704" s="1" t="s">
        <v>32</v>
      </c>
    </row>
    <row r="705" customFormat="false" ht="12.8" hidden="false" customHeight="false" outlineLevel="0" collapsed="false">
      <c r="A705" s="1" t="s">
        <v>3029</v>
      </c>
      <c r="B705" s="1" t="s">
        <v>3030</v>
      </c>
      <c r="C705" s="1"/>
      <c r="D705" s="1"/>
      <c r="E705" s="1" t="s">
        <v>3031</v>
      </c>
      <c r="F705" s="1" t="s">
        <v>58</v>
      </c>
      <c r="G705" s="1" t="s">
        <v>31</v>
      </c>
      <c r="H705" s="1"/>
      <c r="I705" s="1"/>
      <c r="J705" s="1"/>
      <c r="K705" s="1"/>
      <c r="L705" s="1"/>
      <c r="M705" s="1"/>
      <c r="N705" s="1"/>
      <c r="O705" s="1" t="s">
        <v>33</v>
      </c>
      <c r="P705" s="1" t="n">
        <v>31</v>
      </c>
      <c r="Q705" s="1" t="n">
        <v>0.119</v>
      </c>
      <c r="R705" s="1" t="s">
        <v>34</v>
      </c>
      <c r="S705" s="1" t="n">
        <v>-0.200913</v>
      </c>
      <c r="T705" s="1" t="n">
        <v>0</v>
      </c>
      <c r="U705" s="1" t="s">
        <v>35</v>
      </c>
      <c r="V705" s="1" t="n">
        <v>0</v>
      </c>
      <c r="W705" s="1" t="str">
        <f aca="false">"0"</f>
        <v>0</v>
      </c>
      <c r="X705" s="1" t="n">
        <v>0</v>
      </c>
      <c r="Y705" s="1" t="s">
        <v>32</v>
      </c>
    </row>
    <row r="706" customFormat="false" ht="12.8" hidden="false" customHeight="false" outlineLevel="0" collapsed="false">
      <c r="A706" s="1" t="s">
        <v>3032</v>
      </c>
      <c r="B706" s="1" t="s">
        <v>3033</v>
      </c>
      <c r="C706" s="3" t="s">
        <v>3034</v>
      </c>
      <c r="D706" s="1"/>
      <c r="E706" s="1" t="s">
        <v>3035</v>
      </c>
      <c r="F706" s="1" t="s">
        <v>58</v>
      </c>
      <c r="G706" s="1" t="s">
        <v>31</v>
      </c>
      <c r="H706" s="1"/>
      <c r="I706" s="1"/>
      <c r="J706" s="1"/>
      <c r="K706" s="1"/>
      <c r="L706" s="1"/>
      <c r="M706" s="1"/>
      <c r="N706" s="1"/>
      <c r="O706" s="1" t="s">
        <v>33</v>
      </c>
      <c r="P706" s="1" t="n">
        <v>59</v>
      </c>
      <c r="Q706" s="1" t="n">
        <v>0.113</v>
      </c>
      <c r="R706" s="1" t="s">
        <v>34</v>
      </c>
      <c r="S706" s="1" t="n">
        <v>-0.200913</v>
      </c>
      <c r="T706" s="1" t="n">
        <v>0</v>
      </c>
      <c r="U706" s="1" t="s">
        <v>35</v>
      </c>
      <c r="V706" s="1" t="n">
        <v>0</v>
      </c>
      <c r="W706" s="1" t="str">
        <f aca="false">"0"</f>
        <v>0</v>
      </c>
      <c r="X706" s="1" t="n">
        <v>0</v>
      </c>
      <c r="Y706" s="1" t="s">
        <v>32</v>
      </c>
    </row>
    <row r="707" customFormat="false" ht="12.8" hidden="false" customHeight="false" outlineLevel="0" collapsed="false">
      <c r="A707" s="1" t="s">
        <v>3036</v>
      </c>
      <c r="B707" s="1" t="s">
        <v>3037</v>
      </c>
      <c r="C707" s="3" t="s">
        <v>3038</v>
      </c>
      <c r="D707" s="1"/>
      <c r="E707" s="1" t="s">
        <v>3039</v>
      </c>
      <c r="F707" s="1" t="s">
        <v>889</v>
      </c>
      <c r="G707" s="1" t="s">
        <v>31</v>
      </c>
      <c r="H707" s="1"/>
      <c r="I707" s="1"/>
      <c r="J707" s="1"/>
      <c r="K707" s="1"/>
      <c r="L707" s="1"/>
      <c r="M707" s="1" t="s">
        <v>1083</v>
      </c>
      <c r="N707" s="1"/>
      <c r="O707" s="1" t="s">
        <v>33</v>
      </c>
      <c r="P707" s="1" t="n">
        <v>44</v>
      </c>
      <c r="Q707" s="1" t="n">
        <v>0.108</v>
      </c>
      <c r="R707" s="1" t="s">
        <v>34</v>
      </c>
      <c r="S707" s="1" t="n">
        <v>-0.200913</v>
      </c>
      <c r="T707" s="1" t="n">
        <v>0</v>
      </c>
      <c r="U707" s="1" t="s">
        <v>35</v>
      </c>
      <c r="V707" s="1" t="n">
        <v>0</v>
      </c>
      <c r="W707" s="1" t="str">
        <f aca="false">"0"</f>
        <v>0</v>
      </c>
      <c r="X707" s="1" t="n">
        <v>0</v>
      </c>
      <c r="Y707" s="1" t="s">
        <v>43</v>
      </c>
    </row>
    <row r="708" customFormat="false" ht="12.8" hidden="false" customHeight="false" outlineLevel="0" collapsed="false">
      <c r="A708" s="1" t="s">
        <v>3040</v>
      </c>
      <c r="B708" s="1" t="s">
        <v>3041</v>
      </c>
      <c r="C708" s="1"/>
      <c r="D708" s="1"/>
      <c r="E708" s="1" t="s">
        <v>3042</v>
      </c>
      <c r="F708" s="1" t="s">
        <v>58</v>
      </c>
      <c r="G708" s="1" t="s">
        <v>31</v>
      </c>
      <c r="H708" s="1"/>
      <c r="I708" s="1"/>
      <c r="J708" s="1"/>
      <c r="K708" s="1"/>
      <c r="L708" s="1"/>
      <c r="M708" s="1"/>
      <c r="N708" s="1"/>
      <c r="O708" s="1" t="s">
        <v>33</v>
      </c>
      <c r="P708" s="1" t="n">
        <v>27</v>
      </c>
      <c r="Q708" s="1" t="n">
        <v>0.13</v>
      </c>
      <c r="R708" s="1" t="s">
        <v>34</v>
      </c>
      <c r="S708" s="1" t="n">
        <v>-0.200913</v>
      </c>
      <c r="T708" s="1" t="n">
        <v>0</v>
      </c>
      <c r="U708" s="1" t="s">
        <v>35</v>
      </c>
      <c r="V708" s="1" t="n">
        <v>0</v>
      </c>
      <c r="W708" s="1" t="str">
        <f aca="false">"0"</f>
        <v>0</v>
      </c>
      <c r="X708" s="1" t="n">
        <v>0</v>
      </c>
      <c r="Y708" s="1" t="s">
        <v>32</v>
      </c>
    </row>
    <row r="709" customFormat="false" ht="12.8" hidden="false" customHeight="false" outlineLevel="0" collapsed="false">
      <c r="A709" s="1" t="s">
        <v>3043</v>
      </c>
      <c r="B709" s="1" t="s">
        <v>3044</v>
      </c>
      <c r="C709" s="1"/>
      <c r="D709" s="1"/>
      <c r="E709" s="1" t="s">
        <v>3045</v>
      </c>
      <c r="F709" s="1" t="s">
        <v>58</v>
      </c>
      <c r="G709" s="1" t="s">
        <v>31</v>
      </c>
      <c r="H709" s="1"/>
      <c r="I709" s="1"/>
      <c r="J709" s="1"/>
      <c r="K709" s="1"/>
      <c r="L709" s="1"/>
      <c r="M709" s="1" t="s">
        <v>1083</v>
      </c>
      <c r="N709" s="1"/>
      <c r="O709" s="1" t="s">
        <v>33</v>
      </c>
      <c r="P709" s="1" t="n">
        <v>30</v>
      </c>
      <c r="Q709" s="1" t="n">
        <v>0.124</v>
      </c>
      <c r="R709" s="1" t="s">
        <v>34</v>
      </c>
      <c r="S709" s="1" t="n">
        <v>-0.200913</v>
      </c>
      <c r="T709" s="1" t="n">
        <v>0</v>
      </c>
      <c r="U709" s="1" t="s">
        <v>35</v>
      </c>
      <c r="V709" s="1" t="n">
        <v>0</v>
      </c>
      <c r="W709" s="1" t="str">
        <f aca="false">"0"</f>
        <v>0</v>
      </c>
      <c r="X709" s="1" t="n">
        <v>0</v>
      </c>
      <c r="Y709" s="1" t="s">
        <v>43</v>
      </c>
    </row>
    <row r="710" customFormat="false" ht="12.8" hidden="false" customHeight="false" outlineLevel="0" collapsed="false">
      <c r="A710" s="1" t="s">
        <v>3046</v>
      </c>
      <c r="B710" s="1" t="s">
        <v>3047</v>
      </c>
      <c r="C710" s="1"/>
      <c r="D710" s="1"/>
      <c r="E710" s="1" t="s">
        <v>3048</v>
      </c>
      <c r="F710" s="1" t="s">
        <v>58</v>
      </c>
      <c r="G710" s="1" t="s">
        <v>31</v>
      </c>
      <c r="H710" s="1"/>
      <c r="I710" s="1"/>
      <c r="J710" s="1"/>
      <c r="K710" s="1"/>
      <c r="L710" s="1"/>
      <c r="M710" s="1"/>
      <c r="N710" s="1"/>
      <c r="O710" s="1" t="s">
        <v>33</v>
      </c>
      <c r="P710" s="1" t="n">
        <v>20</v>
      </c>
      <c r="Q710" s="1" t="n">
        <v>0.112</v>
      </c>
      <c r="R710" s="1" t="s">
        <v>34</v>
      </c>
      <c r="S710" s="1" t="n">
        <v>-0.200913</v>
      </c>
      <c r="T710" s="1" t="n">
        <v>0</v>
      </c>
      <c r="U710" s="1" t="s">
        <v>35</v>
      </c>
      <c r="V710" s="1" t="n">
        <v>0</v>
      </c>
      <c r="W710" s="1" t="str">
        <f aca="false">"0"</f>
        <v>0</v>
      </c>
      <c r="X710" s="1" t="n">
        <v>0</v>
      </c>
      <c r="Y710" s="1" t="s">
        <v>32</v>
      </c>
    </row>
    <row r="711" customFormat="false" ht="12.8" hidden="false" customHeight="false" outlineLevel="0" collapsed="false">
      <c r="A711" s="2" t="s">
        <v>3049</v>
      </c>
      <c r="B711" s="2" t="s">
        <v>3050</v>
      </c>
      <c r="C711" s="3" t="s">
        <v>3051</v>
      </c>
      <c r="D711" s="2" t="s">
        <v>3052</v>
      </c>
      <c r="E711" s="2" t="s">
        <v>3053</v>
      </c>
      <c r="F711" s="2" t="s">
        <v>3054</v>
      </c>
      <c r="G711" s="2" t="s">
        <v>31</v>
      </c>
      <c r="H711" s="2"/>
      <c r="I711" s="2"/>
      <c r="J711" s="2"/>
      <c r="K711" s="2"/>
      <c r="L711" s="2"/>
      <c r="M711" s="2" t="s">
        <v>42</v>
      </c>
      <c r="N711" s="2"/>
      <c r="O711" s="2" t="s">
        <v>33</v>
      </c>
      <c r="P711" s="2" t="n">
        <v>66</v>
      </c>
      <c r="Q711" s="2" t="n">
        <v>0.155</v>
      </c>
      <c r="R711" s="2" t="s">
        <v>34</v>
      </c>
      <c r="S711" s="2" t="n">
        <v>-0.200913</v>
      </c>
      <c r="T711" s="2" t="n">
        <v>0</v>
      </c>
      <c r="U711" s="2" t="s">
        <v>35</v>
      </c>
      <c r="V711" s="2" t="n">
        <v>0</v>
      </c>
      <c r="W711" s="2" t="str">
        <f aca="false">"0"</f>
        <v>0</v>
      </c>
      <c r="X711" s="2" t="n">
        <v>0</v>
      </c>
      <c r="Y711" s="2" t="s">
        <v>43</v>
      </c>
    </row>
    <row r="712" customFormat="false" ht="12.8" hidden="false" customHeight="false" outlineLevel="0" collapsed="false">
      <c r="A712" s="2"/>
      <c r="B712" s="2"/>
      <c r="C712" s="4" t="s">
        <v>3052</v>
      </c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</row>
    <row r="713" customFormat="false" ht="12.8" hidden="false" customHeight="false" outlineLevel="0" collapsed="false">
      <c r="A713" s="1" t="s">
        <v>3055</v>
      </c>
      <c r="B713" s="1" t="s">
        <v>3056</v>
      </c>
      <c r="C713" s="1"/>
      <c r="D713" s="1"/>
      <c r="E713" s="1" t="s">
        <v>3057</v>
      </c>
      <c r="F713" s="1" t="s">
        <v>2277</v>
      </c>
      <c r="G713" s="1" t="s">
        <v>31</v>
      </c>
      <c r="H713" s="1"/>
      <c r="I713" s="1"/>
      <c r="J713" s="1"/>
      <c r="K713" s="1"/>
      <c r="L713" s="1"/>
      <c r="M713" s="1" t="s">
        <v>42</v>
      </c>
      <c r="N713" s="1"/>
      <c r="O713" s="1" t="s">
        <v>33</v>
      </c>
      <c r="P713" s="1" t="n">
        <v>37</v>
      </c>
      <c r="Q713" s="1" t="n">
        <v>0.109</v>
      </c>
      <c r="R713" s="1" t="s">
        <v>34</v>
      </c>
      <c r="S713" s="1" t="n">
        <v>-0.200913</v>
      </c>
      <c r="T713" s="1" t="n">
        <v>0</v>
      </c>
      <c r="U713" s="1" t="s">
        <v>35</v>
      </c>
      <c r="V713" s="1" t="n">
        <v>0</v>
      </c>
      <c r="W713" s="1" t="str">
        <f aca="false">"0"</f>
        <v>0</v>
      </c>
      <c r="X713" s="1" t="n">
        <v>0</v>
      </c>
      <c r="Y713" s="1" t="s">
        <v>43</v>
      </c>
    </row>
    <row r="714" customFormat="false" ht="12.8" hidden="false" customHeight="false" outlineLevel="0" collapsed="false">
      <c r="A714" s="1" t="s">
        <v>3058</v>
      </c>
      <c r="B714" s="1" t="s">
        <v>3059</v>
      </c>
      <c r="C714" s="3" t="s">
        <v>3060</v>
      </c>
      <c r="D714" s="1"/>
      <c r="E714" s="1" t="s">
        <v>3061</v>
      </c>
      <c r="F714" s="1" t="s">
        <v>3062</v>
      </c>
      <c r="G714" s="1" t="s">
        <v>31</v>
      </c>
      <c r="H714" s="1"/>
      <c r="I714" s="1"/>
      <c r="J714" s="1"/>
      <c r="K714" s="1"/>
      <c r="L714" s="1"/>
      <c r="M714" s="1"/>
      <c r="N714" s="1"/>
      <c r="O714" s="1" t="s">
        <v>33</v>
      </c>
      <c r="P714" s="1" t="n">
        <v>31</v>
      </c>
      <c r="Q714" s="1" t="n">
        <v>0.1</v>
      </c>
      <c r="R714" s="1" t="s">
        <v>34</v>
      </c>
      <c r="S714" s="1" t="n">
        <v>-0.200913</v>
      </c>
      <c r="T714" s="1" t="n">
        <v>0</v>
      </c>
      <c r="U714" s="1" t="s">
        <v>35</v>
      </c>
      <c r="V714" s="1" t="n">
        <v>0</v>
      </c>
      <c r="W714" s="1" t="str">
        <f aca="false">"0"</f>
        <v>0</v>
      </c>
      <c r="X714" s="1" t="n">
        <v>0</v>
      </c>
      <c r="Y714" s="1" t="s">
        <v>32</v>
      </c>
    </row>
    <row r="715" customFormat="false" ht="12.8" hidden="false" customHeight="false" outlineLevel="0" collapsed="false">
      <c r="A715" s="1" t="s">
        <v>3063</v>
      </c>
      <c r="B715" s="1" t="s">
        <v>3064</v>
      </c>
      <c r="C715" s="1"/>
      <c r="D715" s="1"/>
      <c r="E715" s="1" t="s">
        <v>3065</v>
      </c>
      <c r="F715" s="1" t="s">
        <v>58</v>
      </c>
      <c r="G715" s="1" t="s">
        <v>31</v>
      </c>
      <c r="H715" s="1"/>
      <c r="I715" s="1"/>
      <c r="J715" s="1"/>
      <c r="K715" s="1"/>
      <c r="L715" s="1"/>
      <c r="M715" s="1"/>
      <c r="N715" s="1"/>
      <c r="O715" s="1" t="s">
        <v>33</v>
      </c>
      <c r="P715" s="1" t="n">
        <v>44</v>
      </c>
      <c r="Q715" s="1" t="n">
        <v>0.103</v>
      </c>
      <c r="R715" s="1" t="s">
        <v>34</v>
      </c>
      <c r="S715" s="1" t="n">
        <v>-0.200913</v>
      </c>
      <c r="T715" s="1" t="n">
        <v>0</v>
      </c>
      <c r="U715" s="1" t="s">
        <v>35</v>
      </c>
      <c r="V715" s="1" t="n">
        <v>0</v>
      </c>
      <c r="W715" s="1" t="str">
        <f aca="false">"0"</f>
        <v>0</v>
      </c>
      <c r="X715" s="1" t="n">
        <v>0</v>
      </c>
      <c r="Y715" s="1" t="s">
        <v>32</v>
      </c>
    </row>
    <row r="716" customFormat="false" ht="12.8" hidden="false" customHeight="false" outlineLevel="0" collapsed="false">
      <c r="A716" s="1" t="s">
        <v>3066</v>
      </c>
      <c r="B716" s="1" t="s">
        <v>3067</v>
      </c>
      <c r="C716" s="3" t="s">
        <v>3068</v>
      </c>
      <c r="D716" s="1"/>
      <c r="E716" s="1" t="s">
        <v>3069</v>
      </c>
      <c r="F716" s="1" t="s">
        <v>58</v>
      </c>
      <c r="G716" s="1" t="s">
        <v>31</v>
      </c>
      <c r="H716" s="1"/>
      <c r="I716" s="1"/>
      <c r="J716" s="1"/>
      <c r="K716" s="1"/>
      <c r="L716" s="1"/>
      <c r="M716" s="1"/>
      <c r="N716" s="1"/>
      <c r="O716" s="1" t="s">
        <v>33</v>
      </c>
      <c r="P716" s="1" t="n">
        <v>22</v>
      </c>
      <c r="Q716" s="1" t="n">
        <v>0.102</v>
      </c>
      <c r="R716" s="1" t="s">
        <v>34</v>
      </c>
      <c r="S716" s="1" t="n">
        <v>-0.200913</v>
      </c>
      <c r="T716" s="1" t="n">
        <v>0</v>
      </c>
      <c r="U716" s="1" t="s">
        <v>35</v>
      </c>
      <c r="V716" s="1" t="n">
        <v>0</v>
      </c>
      <c r="W716" s="1" t="str">
        <f aca="false">"0"</f>
        <v>0</v>
      </c>
      <c r="X716" s="1" t="n">
        <v>0</v>
      </c>
      <c r="Y716" s="1" t="s">
        <v>32</v>
      </c>
    </row>
    <row r="717" customFormat="false" ht="12.8" hidden="false" customHeight="false" outlineLevel="0" collapsed="false">
      <c r="A717" s="1" t="s">
        <v>3070</v>
      </c>
      <c r="B717" s="1" t="s">
        <v>3071</v>
      </c>
      <c r="C717" s="3" t="s">
        <v>3072</v>
      </c>
      <c r="D717" s="1"/>
      <c r="E717" s="1" t="s">
        <v>3073</v>
      </c>
      <c r="F717" s="1" t="s">
        <v>3074</v>
      </c>
      <c r="G717" s="1" t="s">
        <v>31</v>
      </c>
      <c r="H717" s="1"/>
      <c r="I717" s="1"/>
      <c r="J717" s="1"/>
      <c r="K717" s="1"/>
      <c r="L717" s="1"/>
      <c r="M717" s="1" t="s">
        <v>1083</v>
      </c>
      <c r="N717" s="1"/>
      <c r="O717" s="1" t="s">
        <v>33</v>
      </c>
      <c r="P717" s="1" t="n">
        <v>17</v>
      </c>
      <c r="Q717" s="1" t="n">
        <v>0.103</v>
      </c>
      <c r="R717" s="1" t="s">
        <v>34</v>
      </c>
      <c r="S717" s="1" t="n">
        <v>-0.200913</v>
      </c>
      <c r="T717" s="1" t="n">
        <v>0</v>
      </c>
      <c r="U717" s="1" t="s">
        <v>35</v>
      </c>
      <c r="V717" s="1" t="n">
        <v>0</v>
      </c>
      <c r="W717" s="1" t="str">
        <f aca="false">"0"</f>
        <v>0</v>
      </c>
      <c r="X717" s="1" t="n">
        <v>0</v>
      </c>
      <c r="Y717" s="1" t="s">
        <v>43</v>
      </c>
    </row>
    <row r="718" customFormat="false" ht="12.8" hidden="false" customHeight="false" outlineLevel="0" collapsed="false">
      <c r="A718" s="1" t="s">
        <v>3075</v>
      </c>
      <c r="B718" s="1" t="s">
        <v>3076</v>
      </c>
      <c r="C718" s="1"/>
      <c r="D718" s="1"/>
      <c r="E718" s="1" t="s">
        <v>3077</v>
      </c>
      <c r="F718" s="1" t="s">
        <v>3078</v>
      </c>
      <c r="G718" s="1" t="s">
        <v>31</v>
      </c>
      <c r="H718" s="1"/>
      <c r="I718" s="1"/>
      <c r="J718" s="1"/>
      <c r="K718" s="1"/>
      <c r="L718" s="1"/>
      <c r="M718" s="1" t="s">
        <v>1083</v>
      </c>
      <c r="N718" s="1"/>
      <c r="O718" s="1" t="s">
        <v>33</v>
      </c>
      <c r="P718" s="1" t="n">
        <v>30</v>
      </c>
      <c r="Q718" s="1" t="n">
        <v>0.11</v>
      </c>
      <c r="R718" s="1" t="s">
        <v>34</v>
      </c>
      <c r="S718" s="1" t="n">
        <v>-0.200913</v>
      </c>
      <c r="T718" s="1" t="n">
        <v>0</v>
      </c>
      <c r="U718" s="1" t="s">
        <v>35</v>
      </c>
      <c r="V718" s="1" t="n">
        <v>0</v>
      </c>
      <c r="W718" s="1" t="str">
        <f aca="false">"0"</f>
        <v>0</v>
      </c>
      <c r="X718" s="1" t="n">
        <v>0</v>
      </c>
      <c r="Y718" s="1" t="s">
        <v>43</v>
      </c>
    </row>
    <row r="719" customFormat="false" ht="12.8" hidden="false" customHeight="false" outlineLevel="0" collapsed="false">
      <c r="A719" s="1" t="s">
        <v>3079</v>
      </c>
      <c r="B719" s="1" t="s">
        <v>3080</v>
      </c>
      <c r="C719" s="3" t="s">
        <v>3081</v>
      </c>
      <c r="D719" s="1"/>
      <c r="E719" s="1" t="s">
        <v>3082</v>
      </c>
      <c r="F719" s="1" t="s">
        <v>3083</v>
      </c>
      <c r="G719" s="1" t="s">
        <v>31</v>
      </c>
      <c r="H719" s="1"/>
      <c r="I719" s="1"/>
      <c r="J719" s="1"/>
      <c r="K719" s="1"/>
      <c r="L719" s="1"/>
      <c r="M719" s="1"/>
      <c r="N719" s="1" t="s">
        <v>32</v>
      </c>
      <c r="O719" s="1" t="s">
        <v>33</v>
      </c>
      <c r="P719" s="1" t="n">
        <v>42</v>
      </c>
      <c r="Q719" s="1" t="n">
        <v>0.225</v>
      </c>
      <c r="R719" s="1" t="s">
        <v>34</v>
      </c>
      <c r="S719" s="1" t="n">
        <v>-0.200913</v>
      </c>
      <c r="T719" s="1" t="n">
        <v>0</v>
      </c>
      <c r="U719" s="1" t="s">
        <v>35</v>
      </c>
      <c r="V719" s="1" t="n">
        <v>0</v>
      </c>
      <c r="W719" s="1" t="str">
        <f aca="false">"0"</f>
        <v>0</v>
      </c>
      <c r="X719" s="1" t="n">
        <v>0</v>
      </c>
      <c r="Y719" s="1" t="s">
        <v>32</v>
      </c>
    </row>
    <row r="720" customFormat="false" ht="12.8" hidden="false" customHeight="false" outlineLevel="0" collapsed="false">
      <c r="A720" s="1" t="s">
        <v>3084</v>
      </c>
      <c r="B720" s="1" t="s">
        <v>3085</v>
      </c>
      <c r="C720" s="3" t="s">
        <v>3086</v>
      </c>
      <c r="D720" s="1"/>
      <c r="E720" s="1" t="s">
        <v>3087</v>
      </c>
      <c r="F720" s="1" t="s">
        <v>3088</v>
      </c>
      <c r="G720" s="1" t="s">
        <v>31</v>
      </c>
      <c r="H720" s="1"/>
      <c r="I720" s="1"/>
      <c r="J720" s="1"/>
      <c r="K720" s="1"/>
      <c r="L720" s="1"/>
      <c r="M720" s="1"/>
      <c r="N720" s="1"/>
      <c r="O720" s="1" t="s">
        <v>33</v>
      </c>
      <c r="P720" s="1" t="n">
        <v>31</v>
      </c>
      <c r="Q720" s="1" t="n">
        <v>0.109</v>
      </c>
      <c r="R720" s="1" t="s">
        <v>34</v>
      </c>
      <c r="S720" s="1" t="n">
        <v>-0.200913</v>
      </c>
      <c r="T720" s="1" t="n">
        <v>0</v>
      </c>
      <c r="U720" s="1" t="s">
        <v>35</v>
      </c>
      <c r="V720" s="1" t="n">
        <v>0</v>
      </c>
      <c r="W720" s="1" t="str">
        <f aca="false">"0"</f>
        <v>0</v>
      </c>
      <c r="X720" s="1" t="n">
        <v>0</v>
      </c>
      <c r="Y720" s="1" t="s">
        <v>32</v>
      </c>
    </row>
    <row r="721" customFormat="false" ht="12.8" hidden="false" customHeight="false" outlineLevel="0" collapsed="false">
      <c r="A721" s="1" t="s">
        <v>3089</v>
      </c>
      <c r="B721" s="1" t="s">
        <v>3090</v>
      </c>
      <c r="C721" s="3" t="s">
        <v>3091</v>
      </c>
      <c r="D721" s="1"/>
      <c r="E721" s="1" t="s">
        <v>3092</v>
      </c>
      <c r="F721" s="1" t="s">
        <v>3093</v>
      </c>
      <c r="G721" s="1" t="s">
        <v>31</v>
      </c>
      <c r="H721" s="1"/>
      <c r="I721" s="1"/>
      <c r="J721" s="1"/>
      <c r="K721" s="1"/>
      <c r="L721" s="1"/>
      <c r="M721" s="1"/>
      <c r="N721" s="1" t="s">
        <v>32</v>
      </c>
      <c r="O721" s="1" t="s">
        <v>33</v>
      </c>
      <c r="P721" s="1" t="n">
        <v>11</v>
      </c>
      <c r="Q721" s="1" t="n">
        <v>0.109</v>
      </c>
      <c r="R721" s="1" t="s">
        <v>34</v>
      </c>
      <c r="S721" s="1" t="n">
        <v>-0.200913</v>
      </c>
      <c r="T721" s="1" t="n">
        <v>0</v>
      </c>
      <c r="U721" s="1" t="s">
        <v>35</v>
      </c>
      <c r="V721" s="1" t="n">
        <v>0</v>
      </c>
      <c r="W721" s="1" t="str">
        <f aca="false">"0"</f>
        <v>0</v>
      </c>
      <c r="X721" s="1" t="n">
        <v>0</v>
      </c>
      <c r="Y721" s="1" t="s">
        <v>32</v>
      </c>
    </row>
    <row r="722" customFormat="false" ht="12.8" hidden="false" customHeight="false" outlineLevel="0" collapsed="false">
      <c r="A722" s="1" t="s">
        <v>3094</v>
      </c>
      <c r="B722" s="1" t="s">
        <v>3095</v>
      </c>
      <c r="C722" s="1"/>
      <c r="D722" s="1"/>
      <c r="E722" s="1" t="s">
        <v>3096</v>
      </c>
      <c r="F722" s="1" t="s">
        <v>3097</v>
      </c>
      <c r="G722" s="1" t="s">
        <v>31</v>
      </c>
      <c r="H722" s="1"/>
      <c r="I722" s="1"/>
      <c r="J722" s="1"/>
      <c r="K722" s="1"/>
      <c r="L722" s="1"/>
      <c r="M722" s="1"/>
      <c r="N722" s="1" t="s">
        <v>32</v>
      </c>
      <c r="O722" s="1" t="s">
        <v>33</v>
      </c>
      <c r="P722" s="1" t="n">
        <v>40</v>
      </c>
      <c r="Q722" s="1" t="n">
        <v>0.114</v>
      </c>
      <c r="R722" s="1" t="s">
        <v>34</v>
      </c>
      <c r="S722" s="1" t="n">
        <v>-0.200913</v>
      </c>
      <c r="T722" s="1" t="n">
        <v>0</v>
      </c>
      <c r="U722" s="1" t="s">
        <v>35</v>
      </c>
      <c r="V722" s="1" t="n">
        <v>0</v>
      </c>
      <c r="W722" s="1" t="str">
        <f aca="false">"0"</f>
        <v>0</v>
      </c>
      <c r="X722" s="1" t="n">
        <v>0</v>
      </c>
      <c r="Y722" s="1" t="s">
        <v>32</v>
      </c>
    </row>
    <row r="723" customFormat="false" ht="12.8" hidden="false" customHeight="false" outlineLevel="0" collapsed="false">
      <c r="A723" s="1" t="s">
        <v>3098</v>
      </c>
      <c r="B723" s="1" t="s">
        <v>3099</v>
      </c>
      <c r="C723" s="3" t="s">
        <v>3100</v>
      </c>
      <c r="D723" s="1"/>
      <c r="E723" s="1" t="s">
        <v>3101</v>
      </c>
      <c r="F723" s="1" t="s">
        <v>3102</v>
      </c>
      <c r="G723" s="1" t="s">
        <v>31</v>
      </c>
      <c r="H723" s="1"/>
      <c r="I723" s="1"/>
      <c r="J723" s="1"/>
      <c r="K723" s="1"/>
      <c r="L723" s="1"/>
      <c r="M723" s="1"/>
      <c r="N723" s="1" t="s">
        <v>32</v>
      </c>
      <c r="O723" s="1" t="s">
        <v>33</v>
      </c>
      <c r="P723" s="1" t="n">
        <v>24</v>
      </c>
      <c r="Q723" s="1" t="n">
        <v>0.128</v>
      </c>
      <c r="R723" s="1" t="s">
        <v>34</v>
      </c>
      <c r="S723" s="1" t="n">
        <v>-0.200913</v>
      </c>
      <c r="T723" s="1" t="n">
        <v>0</v>
      </c>
      <c r="U723" s="1" t="s">
        <v>35</v>
      </c>
      <c r="V723" s="1" t="n">
        <v>0</v>
      </c>
      <c r="W723" s="1" t="str">
        <f aca="false">"0"</f>
        <v>0</v>
      </c>
      <c r="X723" s="1" t="n">
        <v>0</v>
      </c>
      <c r="Y723" s="1" t="s">
        <v>32</v>
      </c>
    </row>
    <row r="724" customFormat="false" ht="12.8" hidden="false" customHeight="false" outlineLevel="0" collapsed="false">
      <c r="A724" s="1" t="s">
        <v>3103</v>
      </c>
      <c r="B724" s="1" t="s">
        <v>3104</v>
      </c>
      <c r="C724" s="3" t="s">
        <v>3105</v>
      </c>
      <c r="D724" s="1"/>
      <c r="E724" s="1" t="s">
        <v>3106</v>
      </c>
      <c r="F724" s="1" t="s">
        <v>3107</v>
      </c>
      <c r="G724" s="1" t="s">
        <v>31</v>
      </c>
      <c r="H724" s="1"/>
      <c r="I724" s="1"/>
      <c r="J724" s="1"/>
      <c r="K724" s="1"/>
      <c r="L724" s="1"/>
      <c r="M724" s="1"/>
      <c r="N724" s="1" t="s">
        <v>32</v>
      </c>
      <c r="O724" s="1" t="s">
        <v>33</v>
      </c>
      <c r="P724" s="1" t="n">
        <v>33</v>
      </c>
      <c r="Q724" s="1" t="n">
        <v>0.157</v>
      </c>
      <c r="R724" s="1" t="s">
        <v>34</v>
      </c>
      <c r="S724" s="1" t="n">
        <v>-0.200913</v>
      </c>
      <c r="T724" s="1" t="n">
        <v>0</v>
      </c>
      <c r="U724" s="1" t="s">
        <v>35</v>
      </c>
      <c r="V724" s="1" t="n">
        <v>0</v>
      </c>
      <c r="W724" s="1" t="str">
        <f aca="false">"0"</f>
        <v>0</v>
      </c>
      <c r="X724" s="1" t="n">
        <v>0</v>
      </c>
      <c r="Y724" s="1" t="s">
        <v>32</v>
      </c>
    </row>
    <row r="725" customFormat="false" ht="12.8" hidden="false" customHeight="false" outlineLevel="0" collapsed="false">
      <c r="A725" s="1" t="s">
        <v>3108</v>
      </c>
      <c r="B725" s="1" t="s">
        <v>3109</v>
      </c>
      <c r="C725" s="3" t="s">
        <v>3110</v>
      </c>
      <c r="D725" s="1"/>
      <c r="E725" s="1" t="s">
        <v>3111</v>
      </c>
      <c r="F725" s="1" t="s">
        <v>3112</v>
      </c>
      <c r="G725" s="1" t="s">
        <v>31</v>
      </c>
      <c r="H725" s="1"/>
      <c r="I725" s="1"/>
      <c r="J725" s="1"/>
      <c r="K725" s="1"/>
      <c r="L725" s="1"/>
      <c r="M725" s="1" t="s">
        <v>258</v>
      </c>
      <c r="N725" s="1"/>
      <c r="O725" s="1" t="s">
        <v>33</v>
      </c>
      <c r="P725" s="1" t="n">
        <v>70</v>
      </c>
      <c r="Q725" s="1" t="n">
        <v>0.129</v>
      </c>
      <c r="R725" s="1" t="s">
        <v>34</v>
      </c>
      <c r="S725" s="1" t="n">
        <v>-0.200913</v>
      </c>
      <c r="T725" s="1" t="n">
        <v>0</v>
      </c>
      <c r="U725" s="1" t="s">
        <v>35</v>
      </c>
      <c r="V725" s="1" t="n">
        <v>0</v>
      </c>
      <c r="W725" s="1" t="str">
        <f aca="false">"0"</f>
        <v>0</v>
      </c>
      <c r="X725" s="1" t="n">
        <v>0</v>
      </c>
      <c r="Y725" s="1" t="s">
        <v>43</v>
      </c>
    </row>
    <row r="726" customFormat="false" ht="12.8" hidden="false" customHeight="false" outlineLevel="0" collapsed="false">
      <c r="A726" s="1" t="s">
        <v>3113</v>
      </c>
      <c r="B726" s="1" t="s">
        <v>3114</v>
      </c>
      <c r="C726" s="3" t="s">
        <v>3115</v>
      </c>
      <c r="D726" s="1"/>
      <c r="E726" s="1" t="s">
        <v>3116</v>
      </c>
      <c r="F726" s="1" t="s">
        <v>3117</v>
      </c>
      <c r="G726" s="1" t="s">
        <v>31</v>
      </c>
      <c r="H726" s="1"/>
      <c r="I726" s="1"/>
      <c r="J726" s="1"/>
      <c r="K726" s="1"/>
      <c r="L726" s="1"/>
      <c r="M726" s="1" t="s">
        <v>258</v>
      </c>
      <c r="N726" s="1"/>
      <c r="O726" s="1" t="s">
        <v>33</v>
      </c>
      <c r="P726" s="1" t="n">
        <v>65</v>
      </c>
      <c r="Q726" s="1" t="n">
        <v>0.123</v>
      </c>
      <c r="R726" s="1" t="s">
        <v>34</v>
      </c>
      <c r="S726" s="1" t="n">
        <v>-0.200913</v>
      </c>
      <c r="T726" s="1" t="n">
        <v>0</v>
      </c>
      <c r="U726" s="1" t="s">
        <v>35</v>
      </c>
      <c r="V726" s="1" t="n">
        <v>0</v>
      </c>
      <c r="W726" s="1" t="str">
        <f aca="false">"0"</f>
        <v>0</v>
      </c>
      <c r="X726" s="1" t="n">
        <v>0</v>
      </c>
      <c r="Y726" s="1" t="s">
        <v>43</v>
      </c>
    </row>
    <row r="727" customFormat="false" ht="12.8" hidden="false" customHeight="false" outlineLevel="0" collapsed="false">
      <c r="A727" s="1" t="s">
        <v>3118</v>
      </c>
      <c r="B727" s="1" t="s">
        <v>3119</v>
      </c>
      <c r="C727" s="3" t="s">
        <v>3120</v>
      </c>
      <c r="D727" s="1"/>
      <c r="E727" s="1" t="s">
        <v>3121</v>
      </c>
      <c r="F727" s="1" t="s">
        <v>3122</v>
      </c>
      <c r="G727" s="1" t="s">
        <v>31</v>
      </c>
      <c r="H727" s="1"/>
      <c r="I727" s="1"/>
      <c r="J727" s="1"/>
      <c r="K727" s="1"/>
      <c r="L727" s="1"/>
      <c r="M727" s="1"/>
      <c r="N727" s="1"/>
      <c r="O727" s="1" t="s">
        <v>33</v>
      </c>
      <c r="P727" s="1" t="n">
        <v>55</v>
      </c>
      <c r="Q727" s="1" t="n">
        <v>0.104</v>
      </c>
      <c r="R727" s="1" t="s">
        <v>34</v>
      </c>
      <c r="S727" s="1" t="n">
        <v>-0.200913</v>
      </c>
      <c r="T727" s="1" t="n">
        <v>0</v>
      </c>
      <c r="U727" s="1" t="s">
        <v>35</v>
      </c>
      <c r="V727" s="1" t="n">
        <v>0</v>
      </c>
      <c r="W727" s="1" t="str">
        <f aca="false">"0"</f>
        <v>0</v>
      </c>
      <c r="X727" s="1" t="n">
        <v>0</v>
      </c>
      <c r="Y727" s="1" t="s">
        <v>32</v>
      </c>
    </row>
    <row r="728" customFormat="false" ht="12.8" hidden="false" customHeight="false" outlineLevel="0" collapsed="false">
      <c r="A728" s="2" t="s">
        <v>3123</v>
      </c>
      <c r="B728" s="2" t="s">
        <v>3124</v>
      </c>
      <c r="C728" s="3" t="s">
        <v>3125</v>
      </c>
      <c r="D728" s="2" t="s">
        <v>3126</v>
      </c>
      <c r="E728" s="2" t="s">
        <v>3127</v>
      </c>
      <c r="F728" s="2" t="s">
        <v>3128</v>
      </c>
      <c r="G728" s="2" t="s">
        <v>31</v>
      </c>
      <c r="H728" s="2"/>
      <c r="I728" s="2"/>
      <c r="J728" s="2"/>
      <c r="K728" s="2"/>
      <c r="L728" s="2"/>
      <c r="M728" s="2"/>
      <c r="N728" s="2" t="s">
        <v>32</v>
      </c>
      <c r="O728" s="2" t="s">
        <v>33</v>
      </c>
      <c r="P728" s="2" t="n">
        <v>29</v>
      </c>
      <c r="Q728" s="2" t="n">
        <v>0.131</v>
      </c>
      <c r="R728" s="2" t="s">
        <v>34</v>
      </c>
      <c r="S728" s="2" t="n">
        <v>-0.200913</v>
      </c>
      <c r="T728" s="2" t="n">
        <v>0</v>
      </c>
      <c r="U728" s="2" t="s">
        <v>35</v>
      </c>
      <c r="V728" s="2" t="n">
        <v>0</v>
      </c>
      <c r="W728" s="2" t="str">
        <f aca="false">"0"</f>
        <v>0</v>
      </c>
      <c r="X728" s="2" t="n">
        <v>0</v>
      </c>
      <c r="Y728" s="2" t="s">
        <v>32</v>
      </c>
    </row>
    <row r="729" customFormat="false" ht="12.8" hidden="false" customHeight="false" outlineLevel="0" collapsed="false">
      <c r="A729" s="2"/>
      <c r="B729" s="2"/>
      <c r="C729" s="4" t="s">
        <v>3126</v>
      </c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</row>
    <row r="730" customFormat="false" ht="12.8" hidden="false" customHeight="false" outlineLevel="0" collapsed="false">
      <c r="A730" s="2" t="s">
        <v>3129</v>
      </c>
      <c r="B730" s="2" t="s">
        <v>3130</v>
      </c>
      <c r="C730" s="3" t="s">
        <v>3131</v>
      </c>
      <c r="D730" s="2" t="s">
        <v>3132</v>
      </c>
      <c r="E730" s="2" t="s">
        <v>3133</v>
      </c>
      <c r="F730" s="2" t="s">
        <v>3134</v>
      </c>
      <c r="G730" s="2" t="s">
        <v>31</v>
      </c>
      <c r="H730" s="2"/>
      <c r="I730" s="2"/>
      <c r="J730" s="2"/>
      <c r="K730" s="2"/>
      <c r="L730" s="2"/>
      <c r="M730" s="2"/>
      <c r="N730" s="2"/>
      <c r="O730" s="2" t="s">
        <v>33</v>
      </c>
      <c r="P730" s="2" t="n">
        <v>35</v>
      </c>
      <c r="Q730" s="2" t="n">
        <v>0.237</v>
      </c>
      <c r="R730" s="2" t="s">
        <v>34</v>
      </c>
      <c r="S730" s="2" t="n">
        <v>-0.200913</v>
      </c>
      <c r="T730" s="2" t="n">
        <v>0</v>
      </c>
      <c r="U730" s="2" t="s">
        <v>35</v>
      </c>
      <c r="V730" s="2" t="n">
        <v>0</v>
      </c>
      <c r="W730" s="2" t="str">
        <f aca="false">"0"</f>
        <v>0</v>
      </c>
      <c r="X730" s="2" t="n">
        <v>0</v>
      </c>
      <c r="Y730" s="2" t="s">
        <v>32</v>
      </c>
    </row>
    <row r="731" customFormat="false" ht="12.8" hidden="false" customHeight="false" outlineLevel="0" collapsed="false">
      <c r="A731" s="2"/>
      <c r="B731" s="2"/>
      <c r="C731" s="4" t="s">
        <v>3132</v>
      </c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</row>
    <row r="732" customFormat="false" ht="12.8" hidden="false" customHeight="false" outlineLevel="0" collapsed="false">
      <c r="A732" s="1" t="s">
        <v>3135</v>
      </c>
      <c r="B732" s="1" t="s">
        <v>3136</v>
      </c>
      <c r="C732" s="3" t="s">
        <v>3137</v>
      </c>
      <c r="D732" s="1"/>
      <c r="E732" s="1" t="s">
        <v>3138</v>
      </c>
      <c r="F732" s="1" t="s">
        <v>3139</v>
      </c>
      <c r="G732" s="1" t="s">
        <v>31</v>
      </c>
      <c r="H732" s="1"/>
      <c r="I732" s="1"/>
      <c r="J732" s="1"/>
      <c r="K732" s="1"/>
      <c r="L732" s="1"/>
      <c r="M732" s="1"/>
      <c r="N732" s="1"/>
      <c r="O732" s="1" t="s">
        <v>33</v>
      </c>
      <c r="P732" s="1" t="n">
        <v>43</v>
      </c>
      <c r="Q732" s="1" t="n">
        <v>0.105</v>
      </c>
      <c r="R732" s="1" t="s">
        <v>34</v>
      </c>
      <c r="S732" s="1" t="n">
        <v>-0.200913</v>
      </c>
      <c r="T732" s="1" t="n">
        <v>0</v>
      </c>
      <c r="U732" s="1" t="s">
        <v>35</v>
      </c>
      <c r="V732" s="1" t="n">
        <v>0</v>
      </c>
      <c r="W732" s="1" t="str">
        <f aca="false">"0"</f>
        <v>0</v>
      </c>
      <c r="X732" s="1" t="n">
        <v>0</v>
      </c>
      <c r="Y732" s="1" t="s">
        <v>32</v>
      </c>
    </row>
    <row r="733" customFormat="false" ht="12.8" hidden="false" customHeight="false" outlineLevel="0" collapsed="false">
      <c r="A733" s="1" t="s">
        <v>3140</v>
      </c>
      <c r="B733" s="1" t="s">
        <v>3141</v>
      </c>
      <c r="C733" s="3" t="s">
        <v>3142</v>
      </c>
      <c r="D733" s="1"/>
      <c r="E733" s="1" t="s">
        <v>3143</v>
      </c>
      <c r="F733" s="1" t="s">
        <v>3144</v>
      </c>
      <c r="G733" s="1" t="s">
        <v>31</v>
      </c>
      <c r="H733" s="1"/>
      <c r="I733" s="1"/>
      <c r="J733" s="1"/>
      <c r="K733" s="1"/>
      <c r="L733" s="1"/>
      <c r="M733" s="1"/>
      <c r="N733" s="1"/>
      <c r="O733" s="1" t="s">
        <v>33</v>
      </c>
      <c r="P733" s="1" t="n">
        <v>27</v>
      </c>
      <c r="Q733" s="1" t="n">
        <v>0.112</v>
      </c>
      <c r="R733" s="1" t="s">
        <v>34</v>
      </c>
      <c r="S733" s="1" t="n">
        <v>-0.200913</v>
      </c>
      <c r="T733" s="1" t="n">
        <v>0</v>
      </c>
      <c r="U733" s="1" t="s">
        <v>35</v>
      </c>
      <c r="V733" s="1" t="n">
        <v>0</v>
      </c>
      <c r="W733" s="1" t="str">
        <f aca="false">"0"</f>
        <v>0</v>
      </c>
      <c r="X733" s="1" t="n">
        <v>0</v>
      </c>
      <c r="Y733" s="1" t="s">
        <v>32</v>
      </c>
    </row>
    <row r="734" customFormat="false" ht="12.8" hidden="false" customHeight="false" outlineLevel="0" collapsed="false">
      <c r="A734" s="1" t="s">
        <v>3145</v>
      </c>
      <c r="B734" s="1" t="s">
        <v>3146</v>
      </c>
      <c r="C734" s="3" t="s">
        <v>3147</v>
      </c>
      <c r="D734" s="1"/>
      <c r="E734" s="1" t="s">
        <v>3148</v>
      </c>
      <c r="F734" s="1" t="s">
        <v>3149</v>
      </c>
      <c r="G734" s="1" t="s">
        <v>31</v>
      </c>
      <c r="H734" s="1"/>
      <c r="I734" s="1"/>
      <c r="J734" s="1"/>
      <c r="K734" s="1"/>
      <c r="L734" s="1"/>
      <c r="M734" s="1"/>
      <c r="N734" s="1"/>
      <c r="O734" s="1" t="s">
        <v>33</v>
      </c>
      <c r="P734" s="1" t="n">
        <v>50</v>
      </c>
      <c r="Q734" s="1" t="n">
        <v>0.107</v>
      </c>
      <c r="R734" s="1" t="s">
        <v>34</v>
      </c>
      <c r="S734" s="1" t="n">
        <v>-0.200913</v>
      </c>
      <c r="T734" s="1" t="n">
        <v>0</v>
      </c>
      <c r="U734" s="1" t="s">
        <v>35</v>
      </c>
      <c r="V734" s="1" t="n">
        <v>0</v>
      </c>
      <c r="W734" s="1" t="str">
        <f aca="false">"0"</f>
        <v>0</v>
      </c>
      <c r="X734" s="1" t="n">
        <v>0</v>
      </c>
      <c r="Y734" s="1" t="s">
        <v>32</v>
      </c>
    </row>
    <row r="735" customFormat="false" ht="12.8" hidden="false" customHeight="false" outlineLevel="0" collapsed="false">
      <c r="A735" s="1" t="s">
        <v>3150</v>
      </c>
      <c r="B735" s="1" t="s">
        <v>3151</v>
      </c>
      <c r="C735" s="3" t="s">
        <v>3152</v>
      </c>
      <c r="D735" s="1"/>
      <c r="E735" s="1" t="s">
        <v>3153</v>
      </c>
      <c r="F735" s="1" t="s">
        <v>3154</v>
      </c>
      <c r="G735" s="1" t="s">
        <v>31</v>
      </c>
      <c r="H735" s="1"/>
      <c r="I735" s="1"/>
      <c r="J735" s="1"/>
      <c r="K735" s="1"/>
      <c r="L735" s="1"/>
      <c r="M735" s="1"/>
      <c r="N735" s="1"/>
      <c r="O735" s="1" t="s">
        <v>33</v>
      </c>
      <c r="P735" s="1" t="n">
        <v>21</v>
      </c>
      <c r="Q735" s="1" t="n">
        <v>0.107</v>
      </c>
      <c r="R735" s="1" t="s">
        <v>34</v>
      </c>
      <c r="S735" s="1" t="n">
        <v>-0.200913</v>
      </c>
      <c r="T735" s="1" t="n">
        <v>0</v>
      </c>
      <c r="U735" s="1" t="s">
        <v>35</v>
      </c>
      <c r="V735" s="1" t="n">
        <v>0</v>
      </c>
      <c r="W735" s="1" t="str">
        <f aca="false">"0"</f>
        <v>0</v>
      </c>
      <c r="X735" s="1" t="n">
        <v>0</v>
      </c>
      <c r="Y735" s="1" t="s">
        <v>32</v>
      </c>
    </row>
    <row r="736" customFormat="false" ht="12.8" hidden="false" customHeight="false" outlineLevel="0" collapsed="false">
      <c r="A736" s="1" t="s">
        <v>3155</v>
      </c>
      <c r="B736" s="1" t="s">
        <v>3156</v>
      </c>
      <c r="C736" s="3" t="s">
        <v>3157</v>
      </c>
      <c r="D736" s="1"/>
      <c r="E736" s="1" t="s">
        <v>3158</v>
      </c>
      <c r="F736" s="1" t="s">
        <v>3159</v>
      </c>
      <c r="G736" s="1" t="s">
        <v>31</v>
      </c>
      <c r="H736" s="1"/>
      <c r="I736" s="1"/>
      <c r="J736" s="1"/>
      <c r="K736" s="1"/>
      <c r="L736" s="1"/>
      <c r="M736" s="1"/>
      <c r="N736" s="1"/>
      <c r="O736" s="1" t="s">
        <v>33</v>
      </c>
      <c r="P736" s="1" t="n">
        <v>17</v>
      </c>
      <c r="Q736" s="1" t="n">
        <v>0.1</v>
      </c>
      <c r="R736" s="1" t="s">
        <v>34</v>
      </c>
      <c r="S736" s="1" t="n">
        <v>-0.200913</v>
      </c>
      <c r="T736" s="1" t="n">
        <v>0</v>
      </c>
      <c r="U736" s="1" t="s">
        <v>35</v>
      </c>
      <c r="V736" s="1" t="n">
        <v>0</v>
      </c>
      <c r="W736" s="1" t="str">
        <f aca="false">"0"</f>
        <v>0</v>
      </c>
      <c r="X736" s="1" t="n">
        <v>0</v>
      </c>
      <c r="Y736" s="1" t="s">
        <v>32</v>
      </c>
    </row>
    <row r="737" customFormat="false" ht="12.8" hidden="false" customHeight="false" outlineLevel="0" collapsed="false">
      <c r="A737" s="1" t="s">
        <v>3160</v>
      </c>
      <c r="B737" s="1" t="s">
        <v>3161</v>
      </c>
      <c r="C737" s="3" t="s">
        <v>3162</v>
      </c>
      <c r="D737" s="1"/>
      <c r="E737" s="1" t="s">
        <v>3163</v>
      </c>
      <c r="F737" s="1" t="s">
        <v>3164</v>
      </c>
      <c r="G737" s="1" t="s">
        <v>31</v>
      </c>
      <c r="H737" s="1" t="s">
        <v>49</v>
      </c>
      <c r="I737" s="1"/>
      <c r="J737" s="1"/>
      <c r="K737" s="1"/>
      <c r="L737" s="1"/>
      <c r="M737" s="1"/>
      <c r="N737" s="1"/>
      <c r="O737" s="1" t="s">
        <v>33</v>
      </c>
      <c r="P737" s="1" t="n">
        <v>21</v>
      </c>
      <c r="Q737" s="1" t="n">
        <v>0.104</v>
      </c>
      <c r="R737" s="1" t="s">
        <v>34</v>
      </c>
      <c r="S737" s="1" t="n">
        <v>-0.200913</v>
      </c>
      <c r="T737" s="1" t="n">
        <v>0</v>
      </c>
      <c r="U737" s="1" t="s">
        <v>35</v>
      </c>
      <c r="V737" s="1" t="n">
        <v>0</v>
      </c>
      <c r="W737" s="1" t="str">
        <f aca="false">"0"</f>
        <v>0</v>
      </c>
      <c r="X737" s="1" t="n">
        <v>0</v>
      </c>
      <c r="Y737" s="1" t="s">
        <v>32</v>
      </c>
    </row>
    <row r="738" customFormat="false" ht="12.8" hidden="false" customHeight="false" outlineLevel="0" collapsed="false">
      <c r="A738" s="1" t="s">
        <v>3165</v>
      </c>
      <c r="B738" s="1" t="s">
        <v>3166</v>
      </c>
      <c r="C738" s="3" t="s">
        <v>3167</v>
      </c>
      <c r="D738" s="1"/>
      <c r="E738" s="1" t="s">
        <v>3168</v>
      </c>
      <c r="F738" s="1" t="s">
        <v>3169</v>
      </c>
      <c r="G738" s="1" t="s">
        <v>31</v>
      </c>
      <c r="H738" s="1"/>
      <c r="I738" s="1"/>
      <c r="J738" s="1"/>
      <c r="K738" s="1"/>
      <c r="L738" s="1"/>
      <c r="M738" s="1" t="s">
        <v>890</v>
      </c>
      <c r="N738" s="1"/>
      <c r="O738" s="1" t="s">
        <v>33</v>
      </c>
      <c r="P738" s="1" t="n">
        <v>19</v>
      </c>
      <c r="Q738" s="1" t="n">
        <v>0.141</v>
      </c>
      <c r="R738" s="1" t="s">
        <v>34</v>
      </c>
      <c r="S738" s="1" t="n">
        <v>-0.200913</v>
      </c>
      <c r="T738" s="1" t="n">
        <v>0</v>
      </c>
      <c r="U738" s="1" t="s">
        <v>35</v>
      </c>
      <c r="V738" s="1" t="n">
        <v>0</v>
      </c>
      <c r="W738" s="1" t="str">
        <f aca="false">"0"</f>
        <v>0</v>
      </c>
      <c r="X738" s="1" t="n">
        <v>0</v>
      </c>
      <c r="Y738" s="1" t="s">
        <v>43</v>
      </c>
    </row>
    <row r="739" customFormat="false" ht="12.8" hidden="false" customHeight="false" outlineLevel="0" collapsed="false">
      <c r="A739" s="1" t="s">
        <v>3170</v>
      </c>
      <c r="B739" s="1" t="s">
        <v>3171</v>
      </c>
      <c r="C739" s="1"/>
      <c r="D739" s="1"/>
      <c r="E739" s="1" t="s">
        <v>3172</v>
      </c>
      <c r="F739" s="1" t="s">
        <v>58</v>
      </c>
      <c r="G739" s="1" t="s">
        <v>31</v>
      </c>
      <c r="H739" s="1"/>
      <c r="I739" s="1"/>
      <c r="J739" s="1"/>
      <c r="K739" s="1"/>
      <c r="L739" s="1"/>
      <c r="M739" s="1"/>
      <c r="N739" s="1"/>
      <c r="O739" s="1" t="s">
        <v>33</v>
      </c>
      <c r="P739" s="1" t="n">
        <v>23</v>
      </c>
      <c r="Q739" s="1" t="n">
        <v>0.108</v>
      </c>
      <c r="R739" s="1" t="s">
        <v>34</v>
      </c>
      <c r="S739" s="1" t="n">
        <v>-0.200913</v>
      </c>
      <c r="T739" s="1" t="n">
        <v>0</v>
      </c>
      <c r="U739" s="1" t="s">
        <v>35</v>
      </c>
      <c r="V739" s="1" t="n">
        <v>0</v>
      </c>
      <c r="W739" s="1" t="str">
        <f aca="false">"0"</f>
        <v>0</v>
      </c>
      <c r="X739" s="1" t="n">
        <v>0</v>
      </c>
      <c r="Y739" s="1" t="s">
        <v>32</v>
      </c>
    </row>
    <row r="740" customFormat="false" ht="12.8" hidden="false" customHeight="false" outlineLevel="0" collapsed="false">
      <c r="A740" s="1" t="s">
        <v>3173</v>
      </c>
      <c r="B740" s="1" t="s">
        <v>3174</v>
      </c>
      <c r="C740" s="1"/>
      <c r="D740" s="1"/>
      <c r="E740" s="1" t="s">
        <v>3175</v>
      </c>
      <c r="F740" s="1" t="s">
        <v>58</v>
      </c>
      <c r="G740" s="1" t="s">
        <v>31</v>
      </c>
      <c r="H740" s="1"/>
      <c r="I740" s="1"/>
      <c r="J740" s="1"/>
      <c r="K740" s="1"/>
      <c r="L740" s="1"/>
      <c r="M740" s="1"/>
      <c r="N740" s="1"/>
      <c r="O740" s="1" t="s">
        <v>33</v>
      </c>
      <c r="P740" s="1" t="n">
        <v>49</v>
      </c>
      <c r="Q740" s="1" t="n">
        <v>0.102</v>
      </c>
      <c r="R740" s="1" t="s">
        <v>34</v>
      </c>
      <c r="S740" s="1" t="n">
        <v>-0.200913</v>
      </c>
      <c r="T740" s="1" t="n">
        <v>0</v>
      </c>
      <c r="U740" s="1" t="s">
        <v>35</v>
      </c>
      <c r="V740" s="1" t="n">
        <v>0</v>
      </c>
      <c r="W740" s="1" t="str">
        <f aca="false">"0"</f>
        <v>0</v>
      </c>
      <c r="X740" s="1" t="n">
        <v>0</v>
      </c>
      <c r="Y740" s="1" t="s">
        <v>32</v>
      </c>
    </row>
    <row r="741" customFormat="false" ht="12.8" hidden="false" customHeight="false" outlineLevel="0" collapsed="false">
      <c r="A741" s="1" t="s">
        <v>3176</v>
      </c>
      <c r="B741" s="1" t="s">
        <v>3177</v>
      </c>
      <c r="C741" s="1"/>
      <c r="D741" s="1"/>
      <c r="E741" s="1" t="s">
        <v>3178</v>
      </c>
      <c r="F741" s="1" t="s">
        <v>58</v>
      </c>
      <c r="G741" s="1" t="s">
        <v>31</v>
      </c>
      <c r="H741" s="1"/>
      <c r="I741" s="1"/>
      <c r="J741" s="1"/>
      <c r="K741" s="1"/>
      <c r="L741" s="1"/>
      <c r="M741" s="1"/>
      <c r="N741" s="1"/>
      <c r="O741" s="1" t="s">
        <v>33</v>
      </c>
      <c r="P741" s="1" t="n">
        <v>21</v>
      </c>
      <c r="Q741" s="1" t="n">
        <v>0.151</v>
      </c>
      <c r="R741" s="1" t="s">
        <v>34</v>
      </c>
      <c r="S741" s="1" t="n">
        <v>-0.200913</v>
      </c>
      <c r="T741" s="1" t="n">
        <v>0</v>
      </c>
      <c r="U741" s="1" t="s">
        <v>35</v>
      </c>
      <c r="V741" s="1" t="n">
        <v>0</v>
      </c>
      <c r="W741" s="1" t="s">
        <v>324</v>
      </c>
      <c r="X741" s="1" t="n">
        <v>0</v>
      </c>
      <c r="Y741" s="1" t="s">
        <v>32</v>
      </c>
    </row>
    <row r="742" customFormat="false" ht="12.8" hidden="false" customHeight="false" outlineLevel="0" collapsed="false">
      <c r="A742" s="1" t="s">
        <v>3179</v>
      </c>
      <c r="B742" s="1" t="s">
        <v>3180</v>
      </c>
      <c r="C742" s="3" t="s">
        <v>3181</v>
      </c>
      <c r="D742" s="1"/>
      <c r="E742" s="1" t="s">
        <v>3182</v>
      </c>
      <c r="F742" s="1" t="s">
        <v>3183</v>
      </c>
      <c r="G742" s="1" t="s">
        <v>31</v>
      </c>
      <c r="H742" s="1"/>
      <c r="I742" s="1"/>
      <c r="J742" s="1"/>
      <c r="K742" s="1"/>
      <c r="L742" s="1"/>
      <c r="M742" s="1"/>
      <c r="N742" s="1"/>
      <c r="O742" s="1" t="s">
        <v>33</v>
      </c>
      <c r="P742" s="1" t="n">
        <v>43</v>
      </c>
      <c r="Q742" s="1" t="n">
        <v>0.206</v>
      </c>
      <c r="R742" s="1" t="s">
        <v>34</v>
      </c>
      <c r="S742" s="1" t="n">
        <v>-0.200913</v>
      </c>
      <c r="T742" s="1" t="n">
        <v>0</v>
      </c>
      <c r="U742" s="1" t="s">
        <v>35</v>
      </c>
      <c r="V742" s="1" t="n">
        <v>0</v>
      </c>
      <c r="W742" s="1" t="str">
        <f aca="false">"0"</f>
        <v>0</v>
      </c>
      <c r="X742" s="1" t="n">
        <v>0</v>
      </c>
      <c r="Y742" s="1" t="s">
        <v>32</v>
      </c>
    </row>
    <row r="743" customFormat="false" ht="12.8" hidden="false" customHeight="false" outlineLevel="0" collapsed="false">
      <c r="A743" s="2" t="s">
        <v>3184</v>
      </c>
      <c r="B743" s="2" t="s">
        <v>3185</v>
      </c>
      <c r="C743" s="3" t="s">
        <v>3186</v>
      </c>
      <c r="D743" s="2" t="s">
        <v>3187</v>
      </c>
      <c r="E743" s="2" t="s">
        <v>3188</v>
      </c>
      <c r="F743" s="2" t="s">
        <v>3189</v>
      </c>
      <c r="G743" s="2" t="s">
        <v>31</v>
      </c>
      <c r="H743" s="2"/>
      <c r="I743" s="2"/>
      <c r="J743" s="2"/>
      <c r="K743" s="2"/>
      <c r="L743" s="2"/>
      <c r="M743" s="2"/>
      <c r="N743" s="2"/>
      <c r="O743" s="2" t="s">
        <v>33</v>
      </c>
      <c r="P743" s="2" t="n">
        <v>32</v>
      </c>
      <c r="Q743" s="2" t="n">
        <v>0.108</v>
      </c>
      <c r="R743" s="2" t="s">
        <v>34</v>
      </c>
      <c r="S743" s="2" t="n">
        <v>-0.200913</v>
      </c>
      <c r="T743" s="2" t="n">
        <v>0</v>
      </c>
      <c r="U743" s="2" t="s">
        <v>35</v>
      </c>
      <c r="V743" s="2" t="n">
        <v>0</v>
      </c>
      <c r="W743" s="2" t="str">
        <f aca="false">"0"</f>
        <v>0</v>
      </c>
      <c r="X743" s="2" t="n">
        <v>0</v>
      </c>
      <c r="Y743" s="2" t="s">
        <v>32</v>
      </c>
    </row>
    <row r="744" customFormat="false" ht="12.8" hidden="false" customHeight="false" outlineLevel="0" collapsed="false">
      <c r="A744" s="2"/>
      <c r="B744" s="2"/>
      <c r="C744" s="4" t="s">
        <v>3187</v>
      </c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</row>
    <row r="745" customFormat="false" ht="12.8" hidden="false" customHeight="false" outlineLevel="0" collapsed="false">
      <c r="A745" s="1" t="s">
        <v>3190</v>
      </c>
      <c r="B745" s="1" t="s">
        <v>3191</v>
      </c>
      <c r="C745" s="3" t="s">
        <v>3192</v>
      </c>
      <c r="D745" s="1"/>
      <c r="E745" s="1" t="s">
        <v>3193</v>
      </c>
      <c r="F745" s="1" t="s">
        <v>3194</v>
      </c>
      <c r="G745" s="1" t="s">
        <v>31</v>
      </c>
      <c r="H745" s="1"/>
      <c r="I745" s="1"/>
      <c r="J745" s="1"/>
      <c r="K745" s="1"/>
      <c r="L745" s="1"/>
      <c r="M745" s="1"/>
      <c r="N745" s="1" t="s">
        <v>32</v>
      </c>
      <c r="O745" s="1" t="s">
        <v>33</v>
      </c>
      <c r="P745" s="1" t="n">
        <v>26</v>
      </c>
      <c r="Q745" s="1" t="n">
        <v>0.155</v>
      </c>
      <c r="R745" s="1" t="s">
        <v>34</v>
      </c>
      <c r="S745" s="1" t="n">
        <v>-0.200913</v>
      </c>
      <c r="T745" s="1" t="n">
        <v>0</v>
      </c>
      <c r="U745" s="1" t="s">
        <v>35</v>
      </c>
      <c r="V745" s="1" t="n">
        <v>0</v>
      </c>
      <c r="W745" s="1" t="str">
        <f aca="false">"0"</f>
        <v>0</v>
      </c>
      <c r="X745" s="1" t="n">
        <v>0</v>
      </c>
      <c r="Y745" s="1" t="s">
        <v>32</v>
      </c>
    </row>
    <row r="746" customFormat="false" ht="12.8" hidden="false" customHeight="false" outlineLevel="0" collapsed="false">
      <c r="A746" s="1" t="s">
        <v>3195</v>
      </c>
      <c r="B746" s="1" t="s">
        <v>3196</v>
      </c>
      <c r="C746" s="3" t="s">
        <v>3197</v>
      </c>
      <c r="D746" s="1"/>
      <c r="E746" s="1" t="s">
        <v>3198</v>
      </c>
      <c r="F746" s="1" t="s">
        <v>3199</v>
      </c>
      <c r="G746" s="1" t="s">
        <v>31</v>
      </c>
      <c r="H746" s="1" t="s">
        <v>49</v>
      </c>
      <c r="I746" s="1"/>
      <c r="J746" s="1"/>
      <c r="K746" s="1"/>
      <c r="L746" s="1"/>
      <c r="M746" s="1"/>
      <c r="N746" s="1" t="s">
        <v>32</v>
      </c>
      <c r="O746" s="1" t="s">
        <v>33</v>
      </c>
      <c r="P746" s="1" t="n">
        <v>20</v>
      </c>
      <c r="Q746" s="1" t="n">
        <v>0.108</v>
      </c>
      <c r="R746" s="1" t="s">
        <v>34</v>
      </c>
      <c r="S746" s="1" t="n">
        <v>-0.200913</v>
      </c>
      <c r="T746" s="1" t="n">
        <v>0</v>
      </c>
      <c r="U746" s="1" t="s">
        <v>35</v>
      </c>
      <c r="V746" s="1" t="n">
        <v>0</v>
      </c>
      <c r="W746" s="1" t="str">
        <f aca="false">"0"</f>
        <v>0</v>
      </c>
      <c r="X746" s="1" t="n">
        <v>0</v>
      </c>
      <c r="Y746" s="1" t="s">
        <v>32</v>
      </c>
    </row>
    <row r="747" customFormat="false" ht="12.8" hidden="false" customHeight="false" outlineLevel="0" collapsed="false">
      <c r="A747" s="1" t="s">
        <v>3200</v>
      </c>
      <c r="B747" s="1" t="s">
        <v>3201</v>
      </c>
      <c r="C747" s="3" t="s">
        <v>2931</v>
      </c>
      <c r="D747" s="1"/>
      <c r="E747" s="1" t="s">
        <v>3202</v>
      </c>
      <c r="F747" s="1" t="s">
        <v>3203</v>
      </c>
      <c r="G747" s="1" t="s">
        <v>31</v>
      </c>
      <c r="H747" s="1"/>
      <c r="I747" s="1"/>
      <c r="J747" s="1"/>
      <c r="K747" s="1"/>
      <c r="L747" s="1"/>
      <c r="M747" s="1"/>
      <c r="N747" s="1" t="s">
        <v>32</v>
      </c>
      <c r="O747" s="1" t="s">
        <v>33</v>
      </c>
      <c r="P747" s="1" t="n">
        <v>23</v>
      </c>
      <c r="Q747" s="1" t="n">
        <v>0.155</v>
      </c>
      <c r="R747" s="1" t="s">
        <v>34</v>
      </c>
      <c r="S747" s="1" t="n">
        <v>-0.200913</v>
      </c>
      <c r="T747" s="1" t="n">
        <v>0</v>
      </c>
      <c r="U747" s="1" t="s">
        <v>35</v>
      </c>
      <c r="V747" s="1" t="n">
        <v>0</v>
      </c>
      <c r="W747" s="1" t="str">
        <f aca="false">"0"</f>
        <v>0</v>
      </c>
      <c r="X747" s="1" t="n">
        <v>0</v>
      </c>
      <c r="Y747" s="1" t="s">
        <v>32</v>
      </c>
    </row>
    <row r="748" customFormat="false" ht="12.8" hidden="false" customHeight="false" outlineLevel="0" collapsed="false">
      <c r="A748" s="1" t="s">
        <v>3204</v>
      </c>
      <c r="B748" s="1" t="s">
        <v>3205</v>
      </c>
      <c r="C748" s="3" t="s">
        <v>3206</v>
      </c>
      <c r="D748" s="1"/>
      <c r="E748" s="1" t="s">
        <v>3207</v>
      </c>
      <c r="F748" s="1" t="s">
        <v>3208</v>
      </c>
      <c r="G748" s="1" t="s">
        <v>31</v>
      </c>
      <c r="H748" s="1"/>
      <c r="I748" s="1"/>
      <c r="J748" s="1" t="s">
        <v>224</v>
      </c>
      <c r="K748" s="1"/>
      <c r="L748" s="1"/>
      <c r="M748" s="1"/>
      <c r="N748" s="1" t="s">
        <v>32</v>
      </c>
      <c r="O748" s="1" t="s">
        <v>33</v>
      </c>
      <c r="P748" s="1" t="n">
        <v>41</v>
      </c>
      <c r="Q748" s="1" t="n">
        <v>0.104</v>
      </c>
      <c r="R748" s="1" t="s">
        <v>34</v>
      </c>
      <c r="S748" s="1" t="n">
        <v>-0.200913</v>
      </c>
      <c r="T748" s="1" t="n">
        <v>0</v>
      </c>
      <c r="U748" s="1" t="s">
        <v>35</v>
      </c>
      <c r="V748" s="1" t="n">
        <v>0</v>
      </c>
      <c r="W748" s="1" t="str">
        <f aca="false">"0"</f>
        <v>0</v>
      </c>
      <c r="X748" s="1" t="n">
        <v>0</v>
      </c>
      <c r="Y748" s="1" t="s">
        <v>32</v>
      </c>
    </row>
    <row r="749" customFormat="false" ht="12.8" hidden="false" customHeight="false" outlineLevel="0" collapsed="false">
      <c r="A749" s="1" t="s">
        <v>3209</v>
      </c>
      <c r="B749" s="1" t="s">
        <v>3210</v>
      </c>
      <c r="C749" s="3" t="s">
        <v>3211</v>
      </c>
      <c r="D749" s="1"/>
      <c r="E749" s="1" t="s">
        <v>3212</v>
      </c>
      <c r="F749" s="1" t="s">
        <v>559</v>
      </c>
      <c r="G749" s="1" t="s">
        <v>31</v>
      </c>
      <c r="H749" s="1"/>
      <c r="I749" s="1"/>
      <c r="J749" s="1"/>
      <c r="K749" s="1"/>
      <c r="L749" s="1"/>
      <c r="M749" s="1"/>
      <c r="N749" s="1" t="s">
        <v>32</v>
      </c>
      <c r="O749" s="1" t="s">
        <v>33</v>
      </c>
      <c r="P749" s="1" t="n">
        <v>27</v>
      </c>
      <c r="Q749" s="1" t="n">
        <v>0.119</v>
      </c>
      <c r="R749" s="1" t="s">
        <v>34</v>
      </c>
      <c r="S749" s="1" t="n">
        <v>-0.200913</v>
      </c>
      <c r="T749" s="1" t="n">
        <v>0</v>
      </c>
      <c r="U749" s="1" t="s">
        <v>35</v>
      </c>
      <c r="V749" s="1" t="n">
        <v>0</v>
      </c>
      <c r="W749" s="1" t="str">
        <f aca="false">"0"</f>
        <v>0</v>
      </c>
      <c r="X749" s="1" t="n">
        <v>0</v>
      </c>
      <c r="Y749" s="1" t="s">
        <v>32</v>
      </c>
    </row>
    <row r="750" customFormat="false" ht="12.8" hidden="false" customHeight="false" outlineLevel="0" collapsed="false">
      <c r="A750" s="1" t="s">
        <v>3213</v>
      </c>
      <c r="B750" s="1" t="s">
        <v>3214</v>
      </c>
      <c r="C750" s="3" t="s">
        <v>3215</v>
      </c>
      <c r="D750" s="1"/>
      <c r="E750" s="1" t="s">
        <v>3216</v>
      </c>
      <c r="F750" s="1" t="s">
        <v>3217</v>
      </c>
      <c r="G750" s="1" t="s">
        <v>31</v>
      </c>
      <c r="H750" s="1"/>
      <c r="I750" s="1"/>
      <c r="J750" s="1"/>
      <c r="K750" s="1"/>
      <c r="L750" s="1"/>
      <c r="M750" s="1"/>
      <c r="N750" s="1" t="s">
        <v>32</v>
      </c>
      <c r="O750" s="1" t="s">
        <v>33</v>
      </c>
      <c r="P750" s="1" t="n">
        <v>27</v>
      </c>
      <c r="Q750" s="1" t="n">
        <v>0.151</v>
      </c>
      <c r="R750" s="1" t="s">
        <v>34</v>
      </c>
      <c r="S750" s="1" t="n">
        <v>-0.200913</v>
      </c>
      <c r="T750" s="1" t="n">
        <v>0</v>
      </c>
      <c r="U750" s="1" t="s">
        <v>35</v>
      </c>
      <c r="V750" s="1" t="n">
        <v>0</v>
      </c>
      <c r="W750" s="1" t="str">
        <f aca="false">"0"</f>
        <v>0</v>
      </c>
      <c r="X750" s="1" t="n">
        <v>0</v>
      </c>
      <c r="Y750" s="1" t="s">
        <v>32</v>
      </c>
    </row>
    <row r="751" customFormat="false" ht="12.8" hidden="false" customHeight="false" outlineLevel="0" collapsed="false">
      <c r="A751" s="1" t="s">
        <v>3218</v>
      </c>
      <c r="B751" s="1" t="s">
        <v>3219</v>
      </c>
      <c r="C751" s="3" t="s">
        <v>3220</v>
      </c>
      <c r="D751" s="1"/>
      <c r="E751" s="1" t="s">
        <v>3221</v>
      </c>
      <c r="F751" s="1" t="s">
        <v>3222</v>
      </c>
      <c r="G751" s="1" t="s">
        <v>31</v>
      </c>
      <c r="H751" s="1"/>
      <c r="I751" s="1"/>
      <c r="J751" s="1"/>
      <c r="K751" s="1"/>
      <c r="L751" s="1"/>
      <c r="M751" s="1"/>
      <c r="N751" s="1" t="s">
        <v>32</v>
      </c>
      <c r="O751" s="1" t="s">
        <v>33</v>
      </c>
      <c r="P751" s="1" t="n">
        <v>38</v>
      </c>
      <c r="Q751" s="1" t="n">
        <v>0.131</v>
      </c>
      <c r="R751" s="1" t="s">
        <v>34</v>
      </c>
      <c r="S751" s="1" t="n">
        <v>-0.200913</v>
      </c>
      <c r="T751" s="1" t="n">
        <v>0</v>
      </c>
      <c r="U751" s="1" t="s">
        <v>35</v>
      </c>
      <c r="V751" s="1" t="n">
        <v>0</v>
      </c>
      <c r="W751" s="1" t="str">
        <f aca="false">"0"</f>
        <v>0</v>
      </c>
      <c r="X751" s="1" t="n">
        <v>0</v>
      </c>
      <c r="Y751" s="1" t="s">
        <v>32</v>
      </c>
    </row>
    <row r="752" customFormat="false" ht="12.8" hidden="false" customHeight="false" outlineLevel="0" collapsed="false">
      <c r="A752" s="1" t="s">
        <v>3223</v>
      </c>
      <c r="B752" s="1" t="s">
        <v>3224</v>
      </c>
      <c r="C752" s="3" t="s">
        <v>3225</v>
      </c>
      <c r="D752" s="1"/>
      <c r="E752" s="1" t="s">
        <v>3226</v>
      </c>
      <c r="F752" s="1" t="s">
        <v>317</v>
      </c>
      <c r="G752" s="1" t="s">
        <v>31</v>
      </c>
      <c r="H752" s="1"/>
      <c r="I752" s="1"/>
      <c r="J752" s="1"/>
      <c r="K752" s="1"/>
      <c r="L752" s="1"/>
      <c r="M752" s="1"/>
      <c r="N752" s="1"/>
      <c r="O752" s="1" t="s">
        <v>33</v>
      </c>
      <c r="P752" s="1" t="n">
        <v>44</v>
      </c>
      <c r="Q752" s="1" t="n">
        <v>0.126</v>
      </c>
      <c r="R752" s="1" t="s">
        <v>34</v>
      </c>
      <c r="S752" s="1" t="n">
        <v>-0.200913</v>
      </c>
      <c r="T752" s="1" t="n">
        <v>0</v>
      </c>
      <c r="U752" s="1" t="s">
        <v>35</v>
      </c>
      <c r="V752" s="1" t="n">
        <v>0</v>
      </c>
      <c r="W752" s="1" t="str">
        <f aca="false">"0"</f>
        <v>0</v>
      </c>
      <c r="X752" s="1" t="n">
        <v>0</v>
      </c>
      <c r="Y752" s="1" t="s">
        <v>32</v>
      </c>
    </row>
    <row r="753" customFormat="false" ht="12.8" hidden="false" customHeight="false" outlineLevel="0" collapsed="false">
      <c r="A753" s="2" t="s">
        <v>3227</v>
      </c>
      <c r="B753" s="2" t="s">
        <v>3228</v>
      </c>
      <c r="C753" s="3" t="s">
        <v>3229</v>
      </c>
      <c r="D753" s="2" t="s">
        <v>3230</v>
      </c>
      <c r="E753" s="2" t="s">
        <v>3231</v>
      </c>
      <c r="F753" s="2" t="s">
        <v>3232</v>
      </c>
      <c r="G753" s="2" t="s">
        <v>31</v>
      </c>
      <c r="H753" s="2"/>
      <c r="I753" s="2"/>
      <c r="J753" s="2"/>
      <c r="K753" s="2"/>
      <c r="L753" s="2"/>
      <c r="M753" s="2" t="s">
        <v>3233</v>
      </c>
      <c r="N753" s="2"/>
      <c r="O753" s="2" t="s">
        <v>33</v>
      </c>
      <c r="P753" s="2" t="n">
        <v>13</v>
      </c>
      <c r="Q753" s="2" t="n">
        <v>0.116</v>
      </c>
      <c r="R753" s="2" t="s">
        <v>34</v>
      </c>
      <c r="S753" s="2" t="n">
        <v>-0.200913</v>
      </c>
      <c r="T753" s="2" t="n">
        <v>0</v>
      </c>
      <c r="U753" s="2" t="s">
        <v>35</v>
      </c>
      <c r="V753" s="2" t="n">
        <v>0</v>
      </c>
      <c r="W753" s="2" t="str">
        <f aca="false">"0"</f>
        <v>0</v>
      </c>
      <c r="X753" s="2" t="n">
        <v>0</v>
      </c>
      <c r="Y753" s="2" t="s">
        <v>43</v>
      </c>
    </row>
    <row r="754" customFormat="false" ht="12.8" hidden="false" customHeight="false" outlineLevel="0" collapsed="false">
      <c r="A754" s="2"/>
      <c r="B754" s="2"/>
      <c r="C754" s="4" t="s">
        <v>3230</v>
      </c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</row>
    <row r="755" customFormat="false" ht="12.8" hidden="false" customHeight="false" outlineLevel="0" collapsed="false">
      <c r="A755" s="1" t="s">
        <v>3234</v>
      </c>
      <c r="B755" s="1" t="s">
        <v>3235</v>
      </c>
      <c r="C755" s="3" t="s">
        <v>3236</v>
      </c>
      <c r="D755" s="1"/>
      <c r="E755" s="1" t="s">
        <v>3237</v>
      </c>
      <c r="F755" s="1" t="s">
        <v>3238</v>
      </c>
      <c r="G755" s="1" t="s">
        <v>31</v>
      </c>
      <c r="H755" s="1"/>
      <c r="I755" s="1"/>
      <c r="J755" s="1"/>
      <c r="K755" s="1"/>
      <c r="L755" s="1"/>
      <c r="M755" s="1"/>
      <c r="N755" s="1" t="s">
        <v>32</v>
      </c>
      <c r="O755" s="1" t="s">
        <v>33</v>
      </c>
      <c r="P755" s="1" t="n">
        <v>35</v>
      </c>
      <c r="Q755" s="1" t="n">
        <v>0.165</v>
      </c>
      <c r="R755" s="1" t="s">
        <v>34</v>
      </c>
      <c r="S755" s="1" t="n">
        <v>-0.200913</v>
      </c>
      <c r="T755" s="1" t="n">
        <v>0</v>
      </c>
      <c r="U755" s="1" t="s">
        <v>35</v>
      </c>
      <c r="V755" s="1" t="n">
        <v>0</v>
      </c>
      <c r="W755" s="1" t="str">
        <f aca="false">"0"</f>
        <v>0</v>
      </c>
      <c r="X755" s="1" t="n">
        <v>0</v>
      </c>
      <c r="Y755" s="1" t="s">
        <v>32</v>
      </c>
    </row>
    <row r="756" customFormat="false" ht="12.8" hidden="false" customHeight="false" outlineLevel="0" collapsed="false">
      <c r="A756" s="1" t="s">
        <v>3239</v>
      </c>
      <c r="B756" s="1" t="s">
        <v>3240</v>
      </c>
      <c r="C756" s="3" t="s">
        <v>3241</v>
      </c>
      <c r="D756" s="1"/>
      <c r="E756" s="1" t="s">
        <v>3242</v>
      </c>
      <c r="F756" s="1" t="s">
        <v>3243</v>
      </c>
      <c r="G756" s="1" t="s">
        <v>31</v>
      </c>
      <c r="H756" s="1" t="s">
        <v>49</v>
      </c>
      <c r="I756" s="1"/>
      <c r="J756" s="1"/>
      <c r="K756" s="1"/>
      <c r="L756" s="1"/>
      <c r="M756" s="1"/>
      <c r="N756" s="1" t="s">
        <v>32</v>
      </c>
      <c r="O756" s="1" t="s">
        <v>33</v>
      </c>
      <c r="P756" s="1" t="n">
        <v>20</v>
      </c>
      <c r="Q756" s="1" t="n">
        <v>0.108</v>
      </c>
      <c r="R756" s="1" t="s">
        <v>34</v>
      </c>
      <c r="S756" s="1" t="n">
        <v>-0.200913</v>
      </c>
      <c r="T756" s="1" t="n">
        <v>0</v>
      </c>
      <c r="U756" s="1" t="s">
        <v>35</v>
      </c>
      <c r="V756" s="1" t="n">
        <v>0</v>
      </c>
      <c r="W756" s="1" t="str">
        <f aca="false">"0"</f>
        <v>0</v>
      </c>
      <c r="X756" s="1" t="n">
        <v>0</v>
      </c>
      <c r="Y756" s="1" t="s">
        <v>32</v>
      </c>
    </row>
    <row r="757" customFormat="false" ht="12.8" hidden="false" customHeight="false" outlineLevel="0" collapsed="false">
      <c r="A757" s="1" t="s">
        <v>3244</v>
      </c>
      <c r="B757" s="1" t="s">
        <v>3245</v>
      </c>
      <c r="C757" s="3" t="s">
        <v>3246</v>
      </c>
      <c r="D757" s="1"/>
      <c r="E757" s="1" t="s">
        <v>3247</v>
      </c>
      <c r="F757" s="1" t="s">
        <v>3248</v>
      </c>
      <c r="G757" s="1" t="s">
        <v>31</v>
      </c>
      <c r="H757" s="1" t="s">
        <v>49</v>
      </c>
      <c r="I757" s="1"/>
      <c r="J757" s="1"/>
      <c r="K757" s="1"/>
      <c r="L757" s="1"/>
      <c r="M757" s="1"/>
      <c r="N757" s="1" t="s">
        <v>32</v>
      </c>
      <c r="O757" s="1" t="s">
        <v>33</v>
      </c>
      <c r="P757" s="1" t="n">
        <v>44</v>
      </c>
      <c r="Q757" s="1" t="n">
        <v>0.168</v>
      </c>
      <c r="R757" s="1" t="s">
        <v>34</v>
      </c>
      <c r="S757" s="1" t="n">
        <v>-0.200913</v>
      </c>
      <c r="T757" s="1" t="n">
        <v>0</v>
      </c>
      <c r="U757" s="1" t="s">
        <v>35</v>
      </c>
      <c r="V757" s="1" t="n">
        <v>0</v>
      </c>
      <c r="W757" s="1" t="str">
        <f aca="false">"0"</f>
        <v>0</v>
      </c>
      <c r="X757" s="1" t="n">
        <v>0</v>
      </c>
      <c r="Y757" s="1" t="s">
        <v>32</v>
      </c>
    </row>
    <row r="758" customFormat="false" ht="12.8" hidden="false" customHeight="false" outlineLevel="0" collapsed="false">
      <c r="A758" s="1" t="s">
        <v>3249</v>
      </c>
      <c r="B758" s="1" t="s">
        <v>3250</v>
      </c>
      <c r="C758" s="3" t="s">
        <v>3251</v>
      </c>
      <c r="D758" s="1"/>
      <c r="E758" s="1" t="s">
        <v>3252</v>
      </c>
      <c r="F758" s="1" t="s">
        <v>3253</v>
      </c>
      <c r="G758" s="1" t="s">
        <v>31</v>
      </c>
      <c r="H758" s="1"/>
      <c r="I758" s="1"/>
      <c r="J758" s="1" t="s">
        <v>224</v>
      </c>
      <c r="K758" s="1"/>
      <c r="L758" s="1"/>
      <c r="M758" s="1"/>
      <c r="N758" s="1" t="s">
        <v>32</v>
      </c>
      <c r="O758" s="1" t="s">
        <v>33</v>
      </c>
      <c r="P758" s="1" t="n">
        <v>34</v>
      </c>
      <c r="Q758" s="1" t="n">
        <v>0.102</v>
      </c>
      <c r="R758" s="1" t="s">
        <v>34</v>
      </c>
      <c r="S758" s="1" t="n">
        <v>-0.200913</v>
      </c>
      <c r="T758" s="1" t="n">
        <v>0</v>
      </c>
      <c r="U758" s="1" t="s">
        <v>35</v>
      </c>
      <c r="V758" s="1" t="n">
        <v>0</v>
      </c>
      <c r="W758" s="1" t="str">
        <f aca="false">"0"</f>
        <v>0</v>
      </c>
      <c r="X758" s="1" t="n">
        <v>0</v>
      </c>
      <c r="Y758" s="1" t="s">
        <v>32</v>
      </c>
    </row>
    <row r="759" customFormat="false" ht="12.8" hidden="false" customHeight="false" outlineLevel="0" collapsed="false">
      <c r="A759" s="1" t="s">
        <v>3254</v>
      </c>
      <c r="B759" s="1" t="s">
        <v>3255</v>
      </c>
      <c r="C759" s="3" t="s">
        <v>3256</v>
      </c>
      <c r="D759" s="1"/>
      <c r="E759" s="1" t="s">
        <v>3257</v>
      </c>
      <c r="F759" s="1" t="s">
        <v>3258</v>
      </c>
      <c r="G759" s="1" t="s">
        <v>31</v>
      </c>
      <c r="H759" s="1"/>
      <c r="I759" s="1"/>
      <c r="J759" s="1"/>
      <c r="K759" s="1"/>
      <c r="L759" s="1"/>
      <c r="M759" s="1"/>
      <c r="N759" s="1" t="s">
        <v>32</v>
      </c>
      <c r="O759" s="1" t="s">
        <v>33</v>
      </c>
      <c r="P759" s="1" t="n">
        <v>43</v>
      </c>
      <c r="Q759" s="1" t="n">
        <v>0.105</v>
      </c>
      <c r="R759" s="1" t="s">
        <v>34</v>
      </c>
      <c r="S759" s="1" t="n">
        <v>-0.200913</v>
      </c>
      <c r="T759" s="1" t="n">
        <v>0</v>
      </c>
      <c r="U759" s="1" t="s">
        <v>35</v>
      </c>
      <c r="V759" s="1" t="n">
        <v>0</v>
      </c>
      <c r="W759" s="1" t="str">
        <f aca="false">"0"</f>
        <v>0</v>
      </c>
      <c r="X759" s="1" t="n">
        <v>0</v>
      </c>
      <c r="Y759" s="1" t="s">
        <v>32</v>
      </c>
    </row>
    <row r="760" customFormat="false" ht="12.8" hidden="false" customHeight="false" outlineLevel="0" collapsed="false">
      <c r="A760" s="1" t="s">
        <v>3259</v>
      </c>
      <c r="B760" s="1" t="s">
        <v>3260</v>
      </c>
      <c r="C760" s="3" t="s">
        <v>3261</v>
      </c>
      <c r="D760" s="1"/>
      <c r="E760" s="1" t="s">
        <v>3262</v>
      </c>
      <c r="F760" s="1" t="s">
        <v>3263</v>
      </c>
      <c r="G760" s="1" t="s">
        <v>31</v>
      </c>
      <c r="H760" s="1"/>
      <c r="I760" s="1"/>
      <c r="J760" s="1"/>
      <c r="K760" s="1"/>
      <c r="L760" s="1"/>
      <c r="M760" s="1"/>
      <c r="N760" s="1" t="s">
        <v>32</v>
      </c>
      <c r="O760" s="1" t="s">
        <v>33</v>
      </c>
      <c r="P760" s="1" t="n">
        <v>32</v>
      </c>
      <c r="Q760" s="1" t="n">
        <v>0.103</v>
      </c>
      <c r="R760" s="1" t="s">
        <v>34</v>
      </c>
      <c r="S760" s="1" t="n">
        <v>-0.200913</v>
      </c>
      <c r="T760" s="1" t="n">
        <v>0</v>
      </c>
      <c r="U760" s="1" t="s">
        <v>35</v>
      </c>
      <c r="V760" s="1" t="n">
        <v>0</v>
      </c>
      <c r="W760" s="1" t="str">
        <f aca="false">"0"</f>
        <v>0</v>
      </c>
      <c r="X760" s="1" t="n">
        <v>0</v>
      </c>
      <c r="Y760" s="1" t="s">
        <v>32</v>
      </c>
    </row>
    <row r="761" customFormat="false" ht="12.8" hidden="false" customHeight="false" outlineLevel="0" collapsed="false">
      <c r="A761" s="1" t="s">
        <v>3264</v>
      </c>
      <c r="B761" s="1" t="s">
        <v>3265</v>
      </c>
      <c r="C761" s="3" t="s">
        <v>3266</v>
      </c>
      <c r="D761" s="1"/>
      <c r="E761" s="1" t="s">
        <v>3267</v>
      </c>
      <c r="F761" s="1" t="s">
        <v>3268</v>
      </c>
      <c r="G761" s="1" t="s">
        <v>31</v>
      </c>
      <c r="H761" s="1"/>
      <c r="I761" s="1"/>
      <c r="J761" s="1"/>
      <c r="K761" s="1"/>
      <c r="L761" s="1"/>
      <c r="M761" s="1"/>
      <c r="N761" s="1"/>
      <c r="O761" s="1" t="s">
        <v>33</v>
      </c>
      <c r="P761" s="1" t="n">
        <v>36</v>
      </c>
      <c r="Q761" s="1" t="n">
        <v>0.132</v>
      </c>
      <c r="R761" s="1" t="s">
        <v>34</v>
      </c>
      <c r="S761" s="1" t="n">
        <v>-0.200913</v>
      </c>
      <c r="T761" s="1" t="n">
        <v>0</v>
      </c>
      <c r="U761" s="1" t="s">
        <v>35</v>
      </c>
      <c r="V761" s="1" t="n">
        <v>0</v>
      </c>
      <c r="W761" s="1" t="str">
        <f aca="false">"0"</f>
        <v>0</v>
      </c>
      <c r="X761" s="1" t="n">
        <v>0</v>
      </c>
      <c r="Y761" s="1" t="s">
        <v>32</v>
      </c>
    </row>
    <row r="762" customFormat="false" ht="12.8" hidden="false" customHeight="false" outlineLevel="0" collapsed="false">
      <c r="A762" s="1" t="s">
        <v>3269</v>
      </c>
      <c r="B762" s="1" t="s">
        <v>3270</v>
      </c>
      <c r="C762" s="3" t="s">
        <v>3271</v>
      </c>
      <c r="D762" s="1"/>
      <c r="E762" s="1" t="s">
        <v>3272</v>
      </c>
      <c r="F762" s="1" t="s">
        <v>3273</v>
      </c>
      <c r="G762" s="1" t="s">
        <v>31</v>
      </c>
      <c r="H762" s="1" t="s">
        <v>49</v>
      </c>
      <c r="I762" s="1"/>
      <c r="J762" s="1"/>
      <c r="K762" s="1"/>
      <c r="L762" s="1"/>
      <c r="M762" s="1"/>
      <c r="N762" s="1" t="s">
        <v>32</v>
      </c>
      <c r="O762" s="1" t="s">
        <v>33</v>
      </c>
      <c r="P762" s="1" t="n">
        <v>35</v>
      </c>
      <c r="Q762" s="1" t="n">
        <v>0.108</v>
      </c>
      <c r="R762" s="1" t="s">
        <v>34</v>
      </c>
      <c r="S762" s="1" t="n">
        <v>-0.200913</v>
      </c>
      <c r="T762" s="1" t="n">
        <v>0</v>
      </c>
      <c r="U762" s="1" t="s">
        <v>35</v>
      </c>
      <c r="V762" s="1" t="n">
        <v>0</v>
      </c>
      <c r="W762" s="1" t="str">
        <f aca="false">"0"</f>
        <v>0</v>
      </c>
      <c r="X762" s="1" t="n">
        <v>0</v>
      </c>
      <c r="Y762" s="1" t="s">
        <v>32</v>
      </c>
    </row>
    <row r="763" customFormat="false" ht="12.8" hidden="false" customHeight="false" outlineLevel="0" collapsed="false">
      <c r="A763" s="1" t="s">
        <v>3274</v>
      </c>
      <c r="B763" s="1" t="s">
        <v>3275</v>
      </c>
      <c r="C763" s="3" t="s">
        <v>3276</v>
      </c>
      <c r="D763" s="1"/>
      <c r="E763" s="1" t="s">
        <v>3277</v>
      </c>
      <c r="F763" s="1" t="s">
        <v>3278</v>
      </c>
      <c r="G763" s="1" t="s">
        <v>31</v>
      </c>
      <c r="H763" s="1"/>
      <c r="I763" s="1"/>
      <c r="J763" s="1"/>
      <c r="K763" s="1"/>
      <c r="L763" s="1"/>
      <c r="M763" s="1"/>
      <c r="N763" s="1" t="s">
        <v>32</v>
      </c>
      <c r="O763" s="1" t="s">
        <v>33</v>
      </c>
      <c r="P763" s="1" t="n">
        <v>26</v>
      </c>
      <c r="Q763" s="1" t="n">
        <v>0.113</v>
      </c>
      <c r="R763" s="1" t="s">
        <v>34</v>
      </c>
      <c r="S763" s="1" t="n">
        <v>-0.200913</v>
      </c>
      <c r="T763" s="1" t="n">
        <v>0</v>
      </c>
      <c r="U763" s="1" t="s">
        <v>35</v>
      </c>
      <c r="V763" s="1" t="n">
        <v>0</v>
      </c>
      <c r="W763" s="1" t="str">
        <f aca="false">"0"</f>
        <v>0</v>
      </c>
      <c r="X763" s="1" t="n">
        <v>0</v>
      </c>
      <c r="Y763" s="1" t="s">
        <v>32</v>
      </c>
    </row>
    <row r="764" customFormat="false" ht="12.8" hidden="false" customHeight="false" outlineLevel="0" collapsed="false">
      <c r="A764" s="2" t="s">
        <v>3279</v>
      </c>
      <c r="B764" s="2" t="s">
        <v>3280</v>
      </c>
      <c r="C764" s="3" t="s">
        <v>3281</v>
      </c>
      <c r="D764" s="2" t="s">
        <v>3282</v>
      </c>
      <c r="E764" s="2" t="s">
        <v>3283</v>
      </c>
      <c r="F764" s="2" t="s">
        <v>3284</v>
      </c>
      <c r="G764" s="2" t="s">
        <v>31</v>
      </c>
      <c r="H764" s="2"/>
      <c r="I764" s="2"/>
      <c r="J764" s="2"/>
      <c r="K764" s="2"/>
      <c r="L764" s="2"/>
      <c r="M764" s="2"/>
      <c r="N764" s="2"/>
      <c r="O764" s="2" t="s">
        <v>33</v>
      </c>
      <c r="P764" s="2" t="n">
        <v>29</v>
      </c>
      <c r="Q764" s="2" t="n">
        <v>0.109</v>
      </c>
      <c r="R764" s="2" t="s">
        <v>34</v>
      </c>
      <c r="S764" s="2" t="n">
        <v>-0.200913</v>
      </c>
      <c r="T764" s="2" t="n">
        <v>0</v>
      </c>
      <c r="U764" s="2" t="s">
        <v>35</v>
      </c>
      <c r="V764" s="2" t="n">
        <v>0</v>
      </c>
      <c r="W764" s="2" t="str">
        <f aca="false">"0"</f>
        <v>0</v>
      </c>
      <c r="X764" s="2" t="n">
        <v>0</v>
      </c>
      <c r="Y764" s="2" t="s">
        <v>32</v>
      </c>
    </row>
    <row r="765" customFormat="false" ht="12.8" hidden="false" customHeight="false" outlineLevel="0" collapsed="false">
      <c r="A765" s="2"/>
      <c r="B765" s="2"/>
      <c r="C765" s="4" t="s">
        <v>3282</v>
      </c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</row>
    <row r="766" customFormat="false" ht="12.8" hidden="false" customHeight="false" outlineLevel="0" collapsed="false">
      <c r="A766" s="1" t="s">
        <v>3285</v>
      </c>
      <c r="B766" s="1" t="s">
        <v>3286</v>
      </c>
      <c r="C766" s="3" t="s">
        <v>3287</v>
      </c>
      <c r="D766" s="1"/>
      <c r="E766" s="1" t="s">
        <v>3288</v>
      </c>
      <c r="F766" s="1" t="s">
        <v>3289</v>
      </c>
      <c r="G766" s="1" t="s">
        <v>31</v>
      </c>
      <c r="H766" s="1" t="s">
        <v>49</v>
      </c>
      <c r="I766" s="1"/>
      <c r="J766" s="1"/>
      <c r="K766" s="1"/>
      <c r="L766" s="1"/>
      <c r="M766" s="1"/>
      <c r="N766" s="1" t="s">
        <v>32</v>
      </c>
      <c r="O766" s="1" t="s">
        <v>33</v>
      </c>
      <c r="P766" s="1" t="n">
        <v>22</v>
      </c>
      <c r="Q766" s="1" t="n">
        <v>0.141</v>
      </c>
      <c r="R766" s="1" t="s">
        <v>34</v>
      </c>
      <c r="S766" s="1" t="n">
        <v>-0.200913</v>
      </c>
      <c r="T766" s="1" t="n">
        <v>0</v>
      </c>
      <c r="U766" s="1" t="s">
        <v>35</v>
      </c>
      <c r="V766" s="1" t="n">
        <v>0</v>
      </c>
      <c r="W766" s="1" t="str">
        <f aca="false">"0"</f>
        <v>0</v>
      </c>
      <c r="X766" s="1" t="n">
        <v>0</v>
      </c>
      <c r="Y766" s="1" t="s">
        <v>32</v>
      </c>
    </row>
    <row r="767" customFormat="false" ht="12.8" hidden="false" customHeight="false" outlineLevel="0" collapsed="false">
      <c r="A767" s="1" t="s">
        <v>3290</v>
      </c>
      <c r="B767" s="1" t="s">
        <v>3291</v>
      </c>
      <c r="C767" s="3" t="s">
        <v>3292</v>
      </c>
      <c r="D767" s="1"/>
      <c r="E767" s="1" t="s">
        <v>3293</v>
      </c>
      <c r="F767" s="1" t="s">
        <v>3294</v>
      </c>
      <c r="G767" s="1" t="s">
        <v>31</v>
      </c>
      <c r="H767" s="1" t="s">
        <v>49</v>
      </c>
      <c r="I767" s="1"/>
      <c r="J767" s="1"/>
      <c r="K767" s="1"/>
      <c r="L767" s="1"/>
      <c r="M767" s="1"/>
      <c r="N767" s="1" t="s">
        <v>32</v>
      </c>
      <c r="O767" s="1" t="s">
        <v>33</v>
      </c>
      <c r="P767" s="1" t="n">
        <v>39</v>
      </c>
      <c r="Q767" s="1" t="n">
        <v>0.115</v>
      </c>
      <c r="R767" s="1" t="s">
        <v>34</v>
      </c>
      <c r="S767" s="1" t="n">
        <v>-0.200913</v>
      </c>
      <c r="T767" s="1" t="n">
        <v>0</v>
      </c>
      <c r="U767" s="1" t="s">
        <v>35</v>
      </c>
      <c r="V767" s="1" t="n">
        <v>0</v>
      </c>
      <c r="W767" s="1" t="str">
        <f aca="false">"0"</f>
        <v>0</v>
      </c>
      <c r="X767" s="1" t="n">
        <v>0</v>
      </c>
      <c r="Y767" s="1" t="s">
        <v>32</v>
      </c>
    </row>
    <row r="768" customFormat="false" ht="12.8" hidden="false" customHeight="false" outlineLevel="0" collapsed="false">
      <c r="A768" s="1" t="s">
        <v>3295</v>
      </c>
      <c r="B768" s="1" t="s">
        <v>3296</v>
      </c>
      <c r="C768" s="3" t="s">
        <v>3297</v>
      </c>
      <c r="D768" s="1"/>
      <c r="E768" s="1" t="s">
        <v>3298</v>
      </c>
      <c r="F768" s="1" t="s">
        <v>3299</v>
      </c>
      <c r="G768" s="1" t="s">
        <v>31</v>
      </c>
      <c r="H768" s="1"/>
      <c r="I768" s="1"/>
      <c r="J768" s="1"/>
      <c r="K768" s="1"/>
      <c r="L768" s="1"/>
      <c r="M768" s="1"/>
      <c r="N768" s="1" t="s">
        <v>32</v>
      </c>
      <c r="O768" s="1" t="s">
        <v>33</v>
      </c>
      <c r="P768" s="1" t="n">
        <v>15</v>
      </c>
      <c r="Q768" s="1" t="n">
        <v>0.121</v>
      </c>
      <c r="R768" s="1" t="s">
        <v>34</v>
      </c>
      <c r="S768" s="1" t="n">
        <v>-0.200913</v>
      </c>
      <c r="T768" s="1" t="n">
        <v>0</v>
      </c>
      <c r="U768" s="1" t="s">
        <v>35</v>
      </c>
      <c r="V768" s="1" t="n">
        <v>0</v>
      </c>
      <c r="W768" s="1" t="str">
        <f aca="false">"0"</f>
        <v>0</v>
      </c>
      <c r="X768" s="1" t="n">
        <v>0</v>
      </c>
      <c r="Y768" s="1" t="s">
        <v>32</v>
      </c>
    </row>
    <row r="769" customFormat="false" ht="12.8" hidden="false" customHeight="false" outlineLevel="0" collapsed="false">
      <c r="A769" s="1" t="s">
        <v>3300</v>
      </c>
      <c r="B769" s="1" t="s">
        <v>3301</v>
      </c>
      <c r="C769" s="3" t="s">
        <v>3302</v>
      </c>
      <c r="D769" s="1"/>
      <c r="E769" s="1" t="s">
        <v>3303</v>
      </c>
      <c r="F769" s="1" t="s">
        <v>3304</v>
      </c>
      <c r="G769" s="1" t="s">
        <v>31</v>
      </c>
      <c r="H769" s="1" t="s">
        <v>49</v>
      </c>
      <c r="I769" s="1"/>
      <c r="J769" s="1"/>
      <c r="K769" s="1"/>
      <c r="L769" s="1"/>
      <c r="M769" s="1"/>
      <c r="N769" s="1" t="s">
        <v>32</v>
      </c>
      <c r="O769" s="1" t="s">
        <v>33</v>
      </c>
      <c r="P769" s="1" t="n">
        <v>16</v>
      </c>
      <c r="Q769" s="1" t="n">
        <v>0.231</v>
      </c>
      <c r="R769" s="1" t="s">
        <v>34</v>
      </c>
      <c r="S769" s="1" t="n">
        <v>-0.200913</v>
      </c>
      <c r="T769" s="1" t="n">
        <v>0</v>
      </c>
      <c r="U769" s="1" t="s">
        <v>35</v>
      </c>
      <c r="V769" s="1" t="n">
        <v>0</v>
      </c>
      <c r="W769" s="1" t="str">
        <f aca="false">"0"</f>
        <v>0</v>
      </c>
      <c r="X769" s="1" t="n">
        <v>0</v>
      </c>
      <c r="Y769" s="1" t="s">
        <v>32</v>
      </c>
    </row>
    <row r="770" customFormat="false" ht="12.8" hidden="false" customHeight="false" outlineLevel="0" collapsed="false">
      <c r="A770" s="1" t="s">
        <v>3305</v>
      </c>
      <c r="B770" s="1" t="s">
        <v>3306</v>
      </c>
      <c r="C770" s="3" t="s">
        <v>3307</v>
      </c>
      <c r="D770" s="1"/>
      <c r="E770" s="1" t="s">
        <v>3308</v>
      </c>
      <c r="F770" s="1" t="s">
        <v>3309</v>
      </c>
      <c r="G770" s="1" t="s">
        <v>31</v>
      </c>
      <c r="H770" s="1"/>
      <c r="I770" s="1"/>
      <c r="J770" s="1"/>
      <c r="K770" s="1"/>
      <c r="L770" s="1"/>
      <c r="M770" s="1"/>
      <c r="N770" s="1" t="s">
        <v>32</v>
      </c>
      <c r="O770" s="1" t="s">
        <v>33</v>
      </c>
      <c r="P770" s="1" t="n">
        <v>56</v>
      </c>
      <c r="Q770" s="1" t="n">
        <v>0.124</v>
      </c>
      <c r="R770" s="1" t="s">
        <v>34</v>
      </c>
      <c r="S770" s="1" t="n">
        <v>-0.200913</v>
      </c>
      <c r="T770" s="1" t="n">
        <v>0</v>
      </c>
      <c r="U770" s="1" t="s">
        <v>35</v>
      </c>
      <c r="V770" s="1" t="n">
        <v>0</v>
      </c>
      <c r="W770" s="1" t="str">
        <f aca="false">"0"</f>
        <v>0</v>
      </c>
      <c r="X770" s="1" t="n">
        <v>0</v>
      </c>
      <c r="Y770" s="1" t="s">
        <v>32</v>
      </c>
    </row>
    <row r="771" customFormat="false" ht="12.8" hidden="false" customHeight="false" outlineLevel="0" collapsed="false">
      <c r="A771" s="1" t="s">
        <v>3310</v>
      </c>
      <c r="B771" s="1" t="s">
        <v>3311</v>
      </c>
      <c r="C771" s="3" t="s">
        <v>3312</v>
      </c>
      <c r="D771" s="1"/>
      <c r="E771" s="1" t="s">
        <v>3313</v>
      </c>
      <c r="F771" s="1" t="s">
        <v>3314</v>
      </c>
      <c r="G771" s="1" t="s">
        <v>31</v>
      </c>
      <c r="H771" s="1"/>
      <c r="I771" s="1"/>
      <c r="J771" s="1"/>
      <c r="K771" s="1"/>
      <c r="L771" s="1"/>
      <c r="M771" s="1"/>
      <c r="N771" s="1" t="s">
        <v>32</v>
      </c>
      <c r="O771" s="1" t="s">
        <v>33</v>
      </c>
      <c r="P771" s="1" t="n">
        <v>49</v>
      </c>
      <c r="Q771" s="1" t="n">
        <v>0.117</v>
      </c>
      <c r="R771" s="1" t="s">
        <v>34</v>
      </c>
      <c r="S771" s="1" t="n">
        <v>-0.200913</v>
      </c>
      <c r="T771" s="1" t="n">
        <v>0</v>
      </c>
      <c r="U771" s="1" t="s">
        <v>35</v>
      </c>
      <c r="V771" s="1" t="n">
        <v>0</v>
      </c>
      <c r="W771" s="1" t="str">
        <f aca="false">"0"</f>
        <v>0</v>
      </c>
      <c r="X771" s="1" t="n">
        <v>0</v>
      </c>
      <c r="Y771" s="1" t="s">
        <v>32</v>
      </c>
    </row>
    <row r="772" customFormat="false" ht="12.8" hidden="false" customHeight="false" outlineLevel="0" collapsed="false">
      <c r="A772" s="1" t="s">
        <v>3315</v>
      </c>
      <c r="B772" s="1" t="s">
        <v>3316</v>
      </c>
      <c r="C772" s="3" t="s">
        <v>1727</v>
      </c>
      <c r="D772" s="1"/>
      <c r="E772" s="1" t="s">
        <v>3317</v>
      </c>
      <c r="F772" s="1" t="s">
        <v>3318</v>
      </c>
      <c r="G772" s="1" t="s">
        <v>31</v>
      </c>
      <c r="H772" s="1"/>
      <c r="I772" s="1"/>
      <c r="J772" s="1"/>
      <c r="K772" s="1"/>
      <c r="L772" s="1"/>
      <c r="M772" s="1"/>
      <c r="N772" s="1"/>
      <c r="O772" s="1" t="s">
        <v>33</v>
      </c>
      <c r="P772" s="1" t="n">
        <v>61</v>
      </c>
      <c r="Q772" s="1" t="n">
        <v>0.153</v>
      </c>
      <c r="R772" s="1" t="s">
        <v>34</v>
      </c>
      <c r="S772" s="1" t="n">
        <v>-0.200913</v>
      </c>
      <c r="T772" s="1" t="n">
        <v>0</v>
      </c>
      <c r="U772" s="1" t="s">
        <v>35</v>
      </c>
      <c r="V772" s="1" t="n">
        <v>0</v>
      </c>
      <c r="W772" s="1" t="str">
        <f aca="false">"0"</f>
        <v>0</v>
      </c>
      <c r="X772" s="1" t="n">
        <v>0</v>
      </c>
      <c r="Y772" s="1" t="s">
        <v>32</v>
      </c>
    </row>
    <row r="773" customFormat="false" ht="12.8" hidden="false" customHeight="false" outlineLevel="0" collapsed="false">
      <c r="A773" s="2" t="s">
        <v>3319</v>
      </c>
      <c r="B773" s="2" t="s">
        <v>3320</v>
      </c>
      <c r="C773" s="3" t="s">
        <v>3321</v>
      </c>
      <c r="D773" s="2" t="s">
        <v>3322</v>
      </c>
      <c r="E773" s="2" t="s">
        <v>3323</v>
      </c>
      <c r="F773" s="2" t="s">
        <v>3324</v>
      </c>
      <c r="G773" s="2" t="s">
        <v>31</v>
      </c>
      <c r="H773" s="2"/>
      <c r="I773" s="2"/>
      <c r="J773" s="2"/>
      <c r="K773" s="2"/>
      <c r="L773" s="2"/>
      <c r="M773" s="2"/>
      <c r="N773" s="2" t="s">
        <v>32</v>
      </c>
      <c r="O773" s="2" t="s">
        <v>33</v>
      </c>
      <c r="P773" s="2" t="n">
        <v>34</v>
      </c>
      <c r="Q773" s="2" t="n">
        <v>0.166</v>
      </c>
      <c r="R773" s="2" t="s">
        <v>34</v>
      </c>
      <c r="S773" s="2" t="n">
        <v>-0.200913</v>
      </c>
      <c r="T773" s="2" t="n">
        <v>0</v>
      </c>
      <c r="U773" s="2" t="s">
        <v>35</v>
      </c>
      <c r="V773" s="2" t="n">
        <v>0</v>
      </c>
      <c r="W773" s="2" t="str">
        <f aca="false">"0"</f>
        <v>0</v>
      </c>
      <c r="X773" s="2" t="n">
        <v>0</v>
      </c>
      <c r="Y773" s="2" t="s">
        <v>32</v>
      </c>
    </row>
    <row r="774" customFormat="false" ht="12.8" hidden="false" customHeight="false" outlineLevel="0" collapsed="false">
      <c r="A774" s="2"/>
      <c r="B774" s="2"/>
      <c r="C774" s="4" t="s">
        <v>3322</v>
      </c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</row>
    <row r="775" customFormat="false" ht="12.8" hidden="false" customHeight="false" outlineLevel="0" collapsed="false">
      <c r="A775" s="1" t="s">
        <v>3325</v>
      </c>
      <c r="B775" s="1" t="s">
        <v>3326</v>
      </c>
      <c r="C775" s="3" t="s">
        <v>3327</v>
      </c>
      <c r="D775" s="1"/>
      <c r="E775" s="1" t="s">
        <v>3328</v>
      </c>
      <c r="F775" s="1" t="s">
        <v>3329</v>
      </c>
      <c r="G775" s="1" t="s">
        <v>31</v>
      </c>
      <c r="H775" s="1"/>
      <c r="I775" s="1"/>
      <c r="J775" s="1" t="s">
        <v>224</v>
      </c>
      <c r="K775" s="1"/>
      <c r="L775" s="1"/>
      <c r="M775" s="1"/>
      <c r="N775" s="1" t="s">
        <v>32</v>
      </c>
      <c r="O775" s="1" t="s">
        <v>33</v>
      </c>
      <c r="P775" s="1" t="n">
        <v>47</v>
      </c>
      <c r="Q775" s="1" t="n">
        <v>0.116</v>
      </c>
      <c r="R775" s="1" t="s">
        <v>34</v>
      </c>
      <c r="S775" s="1" t="n">
        <v>-0.200913</v>
      </c>
      <c r="T775" s="1" t="n">
        <v>0</v>
      </c>
      <c r="U775" s="1" t="s">
        <v>35</v>
      </c>
      <c r="V775" s="1" t="n">
        <v>0</v>
      </c>
      <c r="W775" s="1" t="str">
        <f aca="false">"0"</f>
        <v>0</v>
      </c>
      <c r="X775" s="1" t="n">
        <v>0</v>
      </c>
      <c r="Y775" s="1" t="s">
        <v>32</v>
      </c>
    </row>
    <row r="776" customFormat="false" ht="12.8" hidden="false" customHeight="false" outlineLevel="0" collapsed="false">
      <c r="A776" s="1" t="s">
        <v>3330</v>
      </c>
      <c r="B776" s="1" t="s">
        <v>3331</v>
      </c>
      <c r="C776" s="3" t="s">
        <v>3332</v>
      </c>
      <c r="D776" s="1"/>
      <c r="E776" s="1" t="s">
        <v>3333</v>
      </c>
      <c r="F776" s="1" t="s">
        <v>3334</v>
      </c>
      <c r="G776" s="1" t="s">
        <v>31</v>
      </c>
      <c r="H776" s="1"/>
      <c r="I776" s="1"/>
      <c r="J776" s="1" t="s">
        <v>224</v>
      </c>
      <c r="K776" s="1"/>
      <c r="L776" s="1"/>
      <c r="M776" s="1"/>
      <c r="N776" s="1" t="s">
        <v>32</v>
      </c>
      <c r="O776" s="1" t="s">
        <v>33</v>
      </c>
      <c r="P776" s="1" t="n">
        <v>30</v>
      </c>
      <c r="Q776" s="1" t="n">
        <v>0.121</v>
      </c>
      <c r="R776" s="1" t="s">
        <v>34</v>
      </c>
      <c r="S776" s="1" t="n">
        <v>-0.200913</v>
      </c>
      <c r="T776" s="1" t="n">
        <v>0</v>
      </c>
      <c r="U776" s="1" t="s">
        <v>35</v>
      </c>
      <c r="V776" s="1" t="n">
        <v>0</v>
      </c>
      <c r="W776" s="1" t="str">
        <f aca="false">"0"</f>
        <v>0</v>
      </c>
      <c r="X776" s="1" t="n">
        <v>0</v>
      </c>
      <c r="Y776" s="1" t="s">
        <v>32</v>
      </c>
    </row>
    <row r="777" customFormat="false" ht="12.8" hidden="false" customHeight="false" outlineLevel="0" collapsed="false">
      <c r="A777" s="1" t="s">
        <v>3335</v>
      </c>
      <c r="B777" s="1" t="s">
        <v>3336</v>
      </c>
      <c r="C777" s="3" t="s">
        <v>3337</v>
      </c>
      <c r="D777" s="1"/>
      <c r="E777" s="1" t="s">
        <v>3338</v>
      </c>
      <c r="F777" s="1" t="s">
        <v>3339</v>
      </c>
      <c r="G777" s="1" t="s">
        <v>31</v>
      </c>
      <c r="H777" s="1"/>
      <c r="I777" s="1"/>
      <c r="J777" s="1"/>
      <c r="K777" s="1"/>
      <c r="L777" s="1"/>
      <c r="M777" s="1"/>
      <c r="N777" s="1" t="s">
        <v>32</v>
      </c>
      <c r="O777" s="1" t="s">
        <v>33</v>
      </c>
      <c r="P777" s="1" t="n">
        <v>18</v>
      </c>
      <c r="Q777" s="1" t="n">
        <v>0.111</v>
      </c>
      <c r="R777" s="1" t="s">
        <v>34</v>
      </c>
      <c r="S777" s="1" t="n">
        <v>-0.200913</v>
      </c>
      <c r="T777" s="1" t="n">
        <v>0</v>
      </c>
      <c r="U777" s="1" t="s">
        <v>35</v>
      </c>
      <c r="V777" s="1" t="n">
        <v>0</v>
      </c>
      <c r="W777" s="1" t="str">
        <f aca="false">"0"</f>
        <v>0</v>
      </c>
      <c r="X777" s="1" t="n">
        <v>0</v>
      </c>
      <c r="Y777" s="1" t="s">
        <v>32</v>
      </c>
    </row>
    <row r="778" customFormat="false" ht="12.8" hidden="false" customHeight="false" outlineLevel="0" collapsed="false">
      <c r="A778" s="1" t="s">
        <v>3340</v>
      </c>
      <c r="B778" s="1" t="s">
        <v>3341</v>
      </c>
      <c r="C778" s="3" t="s">
        <v>3342</v>
      </c>
      <c r="D778" s="1"/>
      <c r="E778" s="1" t="s">
        <v>3343</v>
      </c>
      <c r="F778" s="1" t="s">
        <v>3344</v>
      </c>
      <c r="G778" s="1" t="s">
        <v>31</v>
      </c>
      <c r="H778" s="1"/>
      <c r="I778" s="1"/>
      <c r="J778" s="1"/>
      <c r="K778" s="1"/>
      <c r="L778" s="1"/>
      <c r="M778" s="1"/>
      <c r="N778" s="1" t="s">
        <v>32</v>
      </c>
      <c r="O778" s="1" t="s">
        <v>33</v>
      </c>
      <c r="P778" s="1" t="n">
        <v>29</v>
      </c>
      <c r="Q778" s="1" t="n">
        <v>0.107</v>
      </c>
      <c r="R778" s="1" t="s">
        <v>34</v>
      </c>
      <c r="S778" s="1" t="n">
        <v>-0.200913</v>
      </c>
      <c r="T778" s="1" t="n">
        <v>0</v>
      </c>
      <c r="U778" s="1" t="s">
        <v>35</v>
      </c>
      <c r="V778" s="1" t="n">
        <v>0</v>
      </c>
      <c r="W778" s="1" t="str">
        <f aca="false">"0"</f>
        <v>0</v>
      </c>
      <c r="X778" s="1" t="n">
        <v>0</v>
      </c>
      <c r="Y778" s="1" t="s">
        <v>32</v>
      </c>
    </row>
    <row r="779" customFormat="false" ht="12.8" hidden="false" customHeight="false" outlineLevel="0" collapsed="false">
      <c r="A779" s="1" t="s">
        <v>3345</v>
      </c>
      <c r="B779" s="1" t="s">
        <v>3346</v>
      </c>
      <c r="C779" s="3" t="s">
        <v>3347</v>
      </c>
      <c r="D779" s="1"/>
      <c r="E779" s="1" t="s">
        <v>3348</v>
      </c>
      <c r="F779" s="1" t="s">
        <v>3349</v>
      </c>
      <c r="G779" s="1" t="s">
        <v>31</v>
      </c>
      <c r="H779" s="1"/>
      <c r="I779" s="1"/>
      <c r="J779" s="1"/>
      <c r="K779" s="1"/>
      <c r="L779" s="1"/>
      <c r="M779" s="1"/>
      <c r="N779" s="1" t="s">
        <v>32</v>
      </c>
      <c r="O779" s="1" t="s">
        <v>33</v>
      </c>
      <c r="P779" s="1" t="n">
        <v>40</v>
      </c>
      <c r="Q779" s="1" t="n">
        <v>0.121</v>
      </c>
      <c r="R779" s="1" t="s">
        <v>34</v>
      </c>
      <c r="S779" s="1" t="n">
        <v>-0.200913</v>
      </c>
      <c r="T779" s="1" t="n">
        <v>0</v>
      </c>
      <c r="U779" s="1" t="s">
        <v>35</v>
      </c>
      <c r="V779" s="1" t="n">
        <v>0</v>
      </c>
      <c r="W779" s="1" t="str">
        <f aca="false">"0"</f>
        <v>0</v>
      </c>
      <c r="X779" s="1" t="n">
        <v>0</v>
      </c>
      <c r="Y779" s="1" t="s">
        <v>32</v>
      </c>
    </row>
    <row r="780" customFormat="false" ht="12.8" hidden="false" customHeight="false" outlineLevel="0" collapsed="false">
      <c r="A780" s="1" t="s">
        <v>3350</v>
      </c>
      <c r="B780" s="1" t="s">
        <v>3351</v>
      </c>
      <c r="C780" s="3" t="s">
        <v>3352</v>
      </c>
      <c r="D780" s="1"/>
      <c r="E780" s="1" t="s">
        <v>3353</v>
      </c>
      <c r="F780" s="1" t="s">
        <v>3354</v>
      </c>
      <c r="G780" s="1" t="s">
        <v>31</v>
      </c>
      <c r="H780" s="1" t="s">
        <v>49</v>
      </c>
      <c r="I780" s="1"/>
      <c r="J780" s="1"/>
      <c r="K780" s="1"/>
      <c r="L780" s="1"/>
      <c r="M780" s="1"/>
      <c r="N780" s="1" t="s">
        <v>32</v>
      </c>
      <c r="O780" s="1" t="s">
        <v>33</v>
      </c>
      <c r="P780" s="1" t="n">
        <v>30</v>
      </c>
      <c r="Q780" s="1" t="n">
        <v>0.118</v>
      </c>
      <c r="R780" s="1" t="s">
        <v>34</v>
      </c>
      <c r="S780" s="1" t="n">
        <v>-0.200913</v>
      </c>
      <c r="T780" s="1" t="n">
        <v>0</v>
      </c>
      <c r="U780" s="1" t="s">
        <v>35</v>
      </c>
      <c r="V780" s="1" t="n">
        <v>0</v>
      </c>
      <c r="W780" s="1" t="str">
        <f aca="false">"0"</f>
        <v>0</v>
      </c>
      <c r="X780" s="1" t="n">
        <v>0</v>
      </c>
      <c r="Y780" s="1" t="s">
        <v>32</v>
      </c>
    </row>
    <row r="781" customFormat="false" ht="12.8" hidden="false" customHeight="false" outlineLevel="0" collapsed="false">
      <c r="A781" s="1" t="s">
        <v>3355</v>
      </c>
      <c r="B781" s="1" t="s">
        <v>3356</v>
      </c>
      <c r="C781" s="3" t="s">
        <v>3357</v>
      </c>
      <c r="D781" s="1"/>
      <c r="E781" s="1" t="s">
        <v>3358</v>
      </c>
      <c r="F781" s="1" t="s">
        <v>3359</v>
      </c>
      <c r="G781" s="1" t="s">
        <v>31</v>
      </c>
      <c r="H781" s="1"/>
      <c r="I781" s="1"/>
      <c r="J781" s="1"/>
      <c r="K781" s="1"/>
      <c r="L781" s="1"/>
      <c r="M781" s="1"/>
      <c r="N781" s="1"/>
      <c r="O781" s="1" t="s">
        <v>33</v>
      </c>
      <c r="P781" s="1" t="n">
        <v>4</v>
      </c>
      <c r="Q781" s="1" t="n">
        <v>0.099</v>
      </c>
      <c r="R781" s="1" t="s">
        <v>34</v>
      </c>
      <c r="S781" s="1" t="n">
        <v>-0.200913</v>
      </c>
      <c r="T781" s="1" t="n">
        <v>0</v>
      </c>
      <c r="U781" s="1" t="s">
        <v>35</v>
      </c>
      <c r="V781" s="1" t="n">
        <v>0</v>
      </c>
      <c r="W781" s="1" t="str">
        <f aca="false">"0"</f>
        <v>0</v>
      </c>
      <c r="X781" s="1" t="n">
        <v>0</v>
      </c>
      <c r="Y781" s="1" t="s">
        <v>32</v>
      </c>
    </row>
    <row r="782" customFormat="false" ht="12.8" hidden="false" customHeight="false" outlineLevel="0" collapsed="false">
      <c r="A782" s="1" t="s">
        <v>3360</v>
      </c>
      <c r="B782" s="1" t="s">
        <v>3361</v>
      </c>
      <c r="C782" s="1"/>
      <c r="D782" s="1"/>
      <c r="E782" s="1" t="s">
        <v>3362</v>
      </c>
      <c r="F782" s="1" t="s">
        <v>3363</v>
      </c>
      <c r="G782" s="1" t="s">
        <v>31</v>
      </c>
      <c r="H782" s="1"/>
      <c r="I782" s="1"/>
      <c r="J782" s="1"/>
      <c r="K782" s="1"/>
      <c r="L782" s="1"/>
      <c r="M782" s="1" t="s">
        <v>3364</v>
      </c>
      <c r="N782" s="1"/>
      <c r="O782" s="1" t="s">
        <v>33</v>
      </c>
      <c r="P782" s="1" t="n">
        <v>69</v>
      </c>
      <c r="Q782" s="1" t="n">
        <v>0.12</v>
      </c>
      <c r="R782" s="1" t="s">
        <v>34</v>
      </c>
      <c r="S782" s="1" t="n">
        <v>-0.200913</v>
      </c>
      <c r="T782" s="1" t="n">
        <v>0</v>
      </c>
      <c r="U782" s="1" t="s">
        <v>35</v>
      </c>
      <c r="V782" s="1" t="n">
        <v>0</v>
      </c>
      <c r="W782" s="1" t="str">
        <f aca="false">"0"</f>
        <v>0</v>
      </c>
      <c r="X782" s="1" t="n">
        <v>0</v>
      </c>
      <c r="Y782" s="1" t="s">
        <v>43</v>
      </c>
    </row>
    <row r="783" customFormat="false" ht="12.8" hidden="false" customHeight="false" outlineLevel="0" collapsed="false">
      <c r="A783" s="1" t="s">
        <v>3365</v>
      </c>
      <c r="B783" s="1" t="s">
        <v>3366</v>
      </c>
      <c r="C783" s="3" t="s">
        <v>3367</v>
      </c>
      <c r="D783" s="1"/>
      <c r="E783" s="1" t="s">
        <v>3368</v>
      </c>
      <c r="F783" s="1" t="s">
        <v>3369</v>
      </c>
      <c r="G783" s="1" t="s">
        <v>31</v>
      </c>
      <c r="H783" s="1"/>
      <c r="I783" s="1"/>
      <c r="J783" s="1"/>
      <c r="K783" s="1"/>
      <c r="L783" s="1"/>
      <c r="M783" s="1"/>
      <c r="N783" s="1"/>
      <c r="O783" s="1" t="s">
        <v>33</v>
      </c>
      <c r="P783" s="1" t="n">
        <v>53</v>
      </c>
      <c r="Q783" s="1" t="n">
        <v>0.1</v>
      </c>
      <c r="R783" s="1" t="s">
        <v>34</v>
      </c>
      <c r="S783" s="1" t="n">
        <v>-0.200913</v>
      </c>
      <c r="T783" s="1" t="n">
        <v>0</v>
      </c>
      <c r="U783" s="1" t="s">
        <v>35</v>
      </c>
      <c r="V783" s="1" t="n">
        <v>0</v>
      </c>
      <c r="W783" s="1" t="str">
        <f aca="false">"0"</f>
        <v>0</v>
      </c>
      <c r="X783" s="1" t="n">
        <v>0</v>
      </c>
      <c r="Y783" s="1" t="s">
        <v>32</v>
      </c>
    </row>
    <row r="784" customFormat="false" ht="12.8" hidden="false" customHeight="false" outlineLevel="0" collapsed="false">
      <c r="A784" s="1" t="s">
        <v>3370</v>
      </c>
      <c r="B784" s="1" t="s">
        <v>3371</v>
      </c>
      <c r="C784" s="3" t="s">
        <v>3372</v>
      </c>
      <c r="D784" s="1"/>
      <c r="E784" s="1" t="s">
        <v>3373</v>
      </c>
      <c r="F784" s="1" t="s">
        <v>3374</v>
      </c>
      <c r="G784" s="1" t="s">
        <v>31</v>
      </c>
      <c r="H784" s="1"/>
      <c r="I784" s="1"/>
      <c r="J784" s="1"/>
      <c r="K784" s="1"/>
      <c r="L784" s="1"/>
      <c r="M784" s="1" t="s">
        <v>3364</v>
      </c>
      <c r="N784" s="1"/>
      <c r="O784" s="1" t="s">
        <v>33</v>
      </c>
      <c r="P784" s="1" t="n">
        <v>46</v>
      </c>
      <c r="Q784" s="1" t="n">
        <v>0.116</v>
      </c>
      <c r="R784" s="1" t="s">
        <v>34</v>
      </c>
      <c r="S784" s="1" t="n">
        <v>-0.200913</v>
      </c>
      <c r="T784" s="1" t="n">
        <v>0</v>
      </c>
      <c r="U784" s="1" t="s">
        <v>35</v>
      </c>
      <c r="V784" s="1" t="n">
        <v>0</v>
      </c>
      <c r="W784" s="1" t="str">
        <f aca="false">"0"</f>
        <v>0</v>
      </c>
      <c r="X784" s="1" t="n">
        <v>0</v>
      </c>
      <c r="Y784" s="1" t="s">
        <v>43</v>
      </c>
    </row>
    <row r="785" customFormat="false" ht="12.8" hidden="false" customHeight="false" outlineLevel="0" collapsed="false">
      <c r="A785" s="1" t="s">
        <v>3375</v>
      </c>
      <c r="B785" s="1" t="s">
        <v>3376</v>
      </c>
      <c r="C785" s="3" t="s">
        <v>3377</v>
      </c>
      <c r="D785" s="1"/>
      <c r="E785" s="1" t="s">
        <v>3378</v>
      </c>
      <c r="F785" s="1" t="s">
        <v>3379</v>
      </c>
      <c r="G785" s="1" t="s">
        <v>31</v>
      </c>
      <c r="H785" s="1" t="s">
        <v>49</v>
      </c>
      <c r="I785" s="1"/>
      <c r="J785" s="1"/>
      <c r="K785" s="1"/>
      <c r="L785" s="1"/>
      <c r="M785" s="1"/>
      <c r="N785" s="1"/>
      <c r="O785" s="1" t="s">
        <v>33</v>
      </c>
      <c r="P785" s="1" t="n">
        <v>29</v>
      </c>
      <c r="Q785" s="1" t="n">
        <v>0.105</v>
      </c>
      <c r="R785" s="1" t="s">
        <v>34</v>
      </c>
      <c r="S785" s="1" t="n">
        <v>-0.200913</v>
      </c>
      <c r="T785" s="1" t="n">
        <v>0</v>
      </c>
      <c r="U785" s="1" t="s">
        <v>35</v>
      </c>
      <c r="V785" s="1" t="n">
        <v>0</v>
      </c>
      <c r="W785" s="1" t="str">
        <f aca="false">"0"</f>
        <v>0</v>
      </c>
      <c r="X785" s="1" t="n">
        <v>0</v>
      </c>
      <c r="Y785" s="1" t="s">
        <v>32</v>
      </c>
    </row>
    <row r="786" customFormat="false" ht="12.8" hidden="false" customHeight="false" outlineLevel="0" collapsed="false">
      <c r="A786" s="1" t="s">
        <v>3380</v>
      </c>
      <c r="B786" s="1" t="s">
        <v>3381</v>
      </c>
      <c r="C786" s="3" t="s">
        <v>3382</v>
      </c>
      <c r="D786" s="1"/>
      <c r="E786" s="1" t="s">
        <v>3383</v>
      </c>
      <c r="F786" s="1" t="s">
        <v>3384</v>
      </c>
      <c r="G786" s="1" t="s">
        <v>31</v>
      </c>
      <c r="H786" s="1"/>
      <c r="I786" s="1"/>
      <c r="J786" s="1"/>
      <c r="K786" s="1"/>
      <c r="L786" s="1"/>
      <c r="M786" s="1"/>
      <c r="N786" s="1" t="s">
        <v>32</v>
      </c>
      <c r="O786" s="1" t="s">
        <v>33</v>
      </c>
      <c r="P786" s="1" t="n">
        <v>26</v>
      </c>
      <c r="Q786" s="1" t="n">
        <v>0.161</v>
      </c>
      <c r="R786" s="1" t="s">
        <v>34</v>
      </c>
      <c r="S786" s="1" t="n">
        <v>-0.200913</v>
      </c>
      <c r="T786" s="1" t="n">
        <v>0</v>
      </c>
      <c r="U786" s="1" t="s">
        <v>35</v>
      </c>
      <c r="V786" s="1" t="n">
        <v>0</v>
      </c>
      <c r="W786" s="1" t="str">
        <f aca="false">"0"</f>
        <v>0</v>
      </c>
      <c r="X786" s="1" t="n">
        <v>0</v>
      </c>
      <c r="Y786" s="1" t="s">
        <v>32</v>
      </c>
    </row>
    <row r="787" customFormat="false" ht="12.8" hidden="false" customHeight="false" outlineLevel="0" collapsed="false">
      <c r="A787" s="1" t="s">
        <v>3385</v>
      </c>
      <c r="B787" s="1" t="s">
        <v>3386</v>
      </c>
      <c r="C787" s="3" t="s">
        <v>3387</v>
      </c>
      <c r="D787" s="1"/>
      <c r="E787" s="1" t="s">
        <v>3388</v>
      </c>
      <c r="F787" s="1" t="s">
        <v>3389</v>
      </c>
      <c r="G787" s="1" t="s">
        <v>31</v>
      </c>
      <c r="H787" s="1"/>
      <c r="I787" s="1"/>
      <c r="J787" s="1"/>
      <c r="K787" s="1"/>
      <c r="L787" s="1"/>
      <c r="M787" s="1"/>
      <c r="N787" s="1" t="s">
        <v>32</v>
      </c>
      <c r="O787" s="1" t="s">
        <v>33</v>
      </c>
      <c r="P787" s="1" t="n">
        <v>28</v>
      </c>
      <c r="Q787" s="1" t="n">
        <v>0.204</v>
      </c>
      <c r="R787" s="1" t="s">
        <v>34</v>
      </c>
      <c r="S787" s="1" t="n">
        <v>-0.200913</v>
      </c>
      <c r="T787" s="1" t="n">
        <v>0</v>
      </c>
      <c r="U787" s="1" t="s">
        <v>35</v>
      </c>
      <c r="V787" s="1" t="n">
        <v>0</v>
      </c>
      <c r="W787" s="1" t="str">
        <f aca="false">"0"</f>
        <v>0</v>
      </c>
      <c r="X787" s="1" t="n">
        <v>0</v>
      </c>
      <c r="Y787" s="1" t="s">
        <v>32</v>
      </c>
    </row>
    <row r="788" customFormat="false" ht="12.8" hidden="false" customHeight="false" outlineLevel="0" collapsed="false">
      <c r="A788" s="1" t="s">
        <v>3390</v>
      </c>
      <c r="B788" s="1" t="s">
        <v>3391</v>
      </c>
      <c r="C788" s="3" t="s">
        <v>3392</v>
      </c>
      <c r="D788" s="1"/>
      <c r="E788" s="1" t="s">
        <v>3393</v>
      </c>
      <c r="F788" s="1" t="s">
        <v>3394</v>
      </c>
      <c r="G788" s="1" t="s">
        <v>31</v>
      </c>
      <c r="H788" s="1"/>
      <c r="I788" s="1"/>
      <c r="J788" s="1"/>
      <c r="K788" s="1"/>
      <c r="L788" s="1"/>
      <c r="M788" s="1"/>
      <c r="N788" s="1"/>
      <c r="O788" s="1" t="s">
        <v>33</v>
      </c>
      <c r="P788" s="1" t="n">
        <v>38</v>
      </c>
      <c r="Q788" s="1" t="n">
        <v>0.103</v>
      </c>
      <c r="R788" s="1" t="s">
        <v>34</v>
      </c>
      <c r="S788" s="1" t="n">
        <v>-0.200913</v>
      </c>
      <c r="T788" s="1" t="n">
        <v>0</v>
      </c>
      <c r="U788" s="1" t="s">
        <v>35</v>
      </c>
      <c r="V788" s="1" t="n">
        <v>0</v>
      </c>
      <c r="W788" s="1" t="str">
        <f aca="false">"0"</f>
        <v>0</v>
      </c>
      <c r="X788" s="1" t="n">
        <v>0</v>
      </c>
      <c r="Y788" s="1" t="s">
        <v>32</v>
      </c>
    </row>
    <row r="789" customFormat="false" ht="12.8" hidden="false" customHeight="false" outlineLevel="0" collapsed="false">
      <c r="A789" s="1" t="s">
        <v>3395</v>
      </c>
      <c r="B789" s="1" t="s">
        <v>3396</v>
      </c>
      <c r="C789" s="1"/>
      <c r="D789" s="1"/>
      <c r="E789" s="1" t="s">
        <v>3397</v>
      </c>
      <c r="F789" s="1" t="s">
        <v>58</v>
      </c>
      <c r="G789" s="1" t="s">
        <v>31</v>
      </c>
      <c r="H789" s="1"/>
      <c r="I789" s="1"/>
      <c r="J789" s="1"/>
      <c r="K789" s="1"/>
      <c r="L789" s="1"/>
      <c r="M789" s="1"/>
      <c r="N789" s="1"/>
      <c r="O789" s="1" t="s">
        <v>33</v>
      </c>
      <c r="P789" s="1" t="n">
        <v>50</v>
      </c>
      <c r="Q789" s="1" t="n">
        <v>0.131</v>
      </c>
      <c r="R789" s="1" t="s">
        <v>34</v>
      </c>
      <c r="S789" s="1" t="n">
        <v>-0.200913</v>
      </c>
      <c r="T789" s="1" t="n">
        <v>0</v>
      </c>
      <c r="U789" s="1" t="s">
        <v>35</v>
      </c>
      <c r="V789" s="1" t="n">
        <v>0</v>
      </c>
      <c r="W789" s="1" t="str">
        <f aca="false">"0"</f>
        <v>0</v>
      </c>
      <c r="X789" s="1" t="n">
        <v>0</v>
      </c>
      <c r="Y789" s="1" t="s">
        <v>32</v>
      </c>
    </row>
    <row r="790" customFormat="false" ht="12.8" hidden="false" customHeight="false" outlineLevel="0" collapsed="false">
      <c r="A790" s="1" t="s">
        <v>3398</v>
      </c>
      <c r="B790" s="1" t="s">
        <v>3399</v>
      </c>
      <c r="C790" s="3" t="s">
        <v>3400</v>
      </c>
      <c r="D790" s="1"/>
      <c r="E790" s="1" t="s">
        <v>3401</v>
      </c>
      <c r="F790" s="1" t="s">
        <v>3402</v>
      </c>
      <c r="G790" s="1" t="s">
        <v>31</v>
      </c>
      <c r="H790" s="1"/>
      <c r="I790" s="1"/>
      <c r="J790" s="1"/>
      <c r="K790" s="1"/>
      <c r="L790" s="1"/>
      <c r="M790" s="1"/>
      <c r="N790" s="1"/>
      <c r="O790" s="1" t="s">
        <v>33</v>
      </c>
      <c r="P790" s="1" t="n">
        <v>26</v>
      </c>
      <c r="Q790" s="1" t="n">
        <v>0.106</v>
      </c>
      <c r="R790" s="1" t="s">
        <v>34</v>
      </c>
      <c r="S790" s="1" t="n">
        <v>-0.200913</v>
      </c>
      <c r="T790" s="1" t="n">
        <v>0</v>
      </c>
      <c r="U790" s="1" t="s">
        <v>35</v>
      </c>
      <c r="V790" s="1" t="n">
        <v>0</v>
      </c>
      <c r="W790" s="1" t="str">
        <f aca="false">"0"</f>
        <v>0</v>
      </c>
      <c r="X790" s="1" t="n">
        <v>0</v>
      </c>
      <c r="Y790" s="1" t="s">
        <v>32</v>
      </c>
    </row>
    <row r="791" customFormat="false" ht="12.8" hidden="false" customHeight="false" outlineLevel="0" collapsed="false">
      <c r="A791" s="1" t="s">
        <v>3403</v>
      </c>
      <c r="B791" s="1" t="s">
        <v>3404</v>
      </c>
      <c r="C791" s="3" t="s">
        <v>3405</v>
      </c>
      <c r="D791" s="1"/>
      <c r="E791" s="1" t="s">
        <v>3406</v>
      </c>
      <c r="F791" s="1" t="s">
        <v>3407</v>
      </c>
      <c r="G791" s="1" t="s">
        <v>31</v>
      </c>
      <c r="H791" s="1"/>
      <c r="I791" s="1"/>
      <c r="J791" s="1"/>
      <c r="K791" s="1"/>
      <c r="L791" s="1"/>
      <c r="M791" s="1"/>
      <c r="N791" s="1"/>
      <c r="O791" s="1" t="s">
        <v>33</v>
      </c>
      <c r="P791" s="1" t="n">
        <v>32</v>
      </c>
      <c r="Q791" s="1" t="n">
        <v>0.333</v>
      </c>
      <c r="R791" s="1" t="s">
        <v>34</v>
      </c>
      <c r="S791" s="1" t="n">
        <v>-0.200913</v>
      </c>
      <c r="T791" s="1" t="n">
        <v>0</v>
      </c>
      <c r="U791" s="1" t="s">
        <v>35</v>
      </c>
      <c r="V791" s="1" t="n">
        <v>0</v>
      </c>
      <c r="W791" s="1" t="str">
        <f aca="false">"0"</f>
        <v>0</v>
      </c>
      <c r="X791" s="1" t="n">
        <v>0</v>
      </c>
      <c r="Y791" s="1" t="s">
        <v>32</v>
      </c>
    </row>
    <row r="792" customFormat="false" ht="12.8" hidden="false" customHeight="false" outlineLevel="0" collapsed="false">
      <c r="A792" s="1" t="s">
        <v>3408</v>
      </c>
      <c r="B792" s="1" t="s">
        <v>3409</v>
      </c>
      <c r="C792" s="3" t="s">
        <v>3410</v>
      </c>
      <c r="D792" s="1"/>
      <c r="E792" s="1" t="s">
        <v>3411</v>
      </c>
      <c r="F792" s="1" t="s">
        <v>3412</v>
      </c>
      <c r="G792" s="1" t="s">
        <v>31</v>
      </c>
      <c r="H792" s="1"/>
      <c r="I792" s="1"/>
      <c r="J792" s="1"/>
      <c r="K792" s="1"/>
      <c r="L792" s="1"/>
      <c r="M792" s="1"/>
      <c r="N792" s="1"/>
      <c r="O792" s="1" t="s">
        <v>33</v>
      </c>
      <c r="P792" s="1" t="n">
        <v>27</v>
      </c>
      <c r="Q792" s="1" t="n">
        <v>0.114</v>
      </c>
      <c r="R792" s="1" t="s">
        <v>34</v>
      </c>
      <c r="S792" s="1" t="n">
        <v>-0.200913</v>
      </c>
      <c r="T792" s="1" t="n">
        <v>0</v>
      </c>
      <c r="U792" s="1" t="s">
        <v>35</v>
      </c>
      <c r="V792" s="1" t="n">
        <v>0</v>
      </c>
      <c r="W792" s="1" t="str">
        <f aca="false">"0"</f>
        <v>0</v>
      </c>
      <c r="X792" s="1" t="n">
        <v>0</v>
      </c>
      <c r="Y792" s="1" t="s">
        <v>32</v>
      </c>
    </row>
    <row r="793" customFormat="false" ht="12.8" hidden="false" customHeight="false" outlineLevel="0" collapsed="false">
      <c r="A793" s="1" t="s">
        <v>3413</v>
      </c>
      <c r="B793" s="1" t="s">
        <v>3414</v>
      </c>
      <c r="C793" s="3" t="s">
        <v>3415</v>
      </c>
      <c r="D793" s="1"/>
      <c r="E793" s="1" t="s">
        <v>3416</v>
      </c>
      <c r="F793" s="1" t="s">
        <v>1565</v>
      </c>
      <c r="G793" s="1" t="s">
        <v>31</v>
      </c>
      <c r="H793" s="1"/>
      <c r="I793" s="1"/>
      <c r="J793" s="1"/>
      <c r="K793" s="1"/>
      <c r="L793" s="1"/>
      <c r="M793" s="1"/>
      <c r="N793" s="1"/>
      <c r="O793" s="1" t="s">
        <v>33</v>
      </c>
      <c r="P793" s="1" t="n">
        <v>18</v>
      </c>
      <c r="Q793" s="1" t="n">
        <v>0.147</v>
      </c>
      <c r="R793" s="1" t="s">
        <v>34</v>
      </c>
      <c r="S793" s="1" t="n">
        <v>-0.200913</v>
      </c>
      <c r="T793" s="1" t="n">
        <v>0</v>
      </c>
      <c r="U793" s="1" t="s">
        <v>35</v>
      </c>
      <c r="V793" s="1" t="n">
        <v>0</v>
      </c>
      <c r="W793" s="1" t="str">
        <f aca="false">"0"</f>
        <v>0</v>
      </c>
      <c r="X793" s="1" t="n">
        <v>0</v>
      </c>
      <c r="Y793" s="1" t="s">
        <v>32</v>
      </c>
    </row>
    <row r="794" customFormat="false" ht="12.8" hidden="false" customHeight="false" outlineLevel="0" collapsed="false">
      <c r="A794" s="1" t="s">
        <v>3417</v>
      </c>
      <c r="B794" s="1" t="s">
        <v>3418</v>
      </c>
      <c r="C794" s="3" t="s">
        <v>3419</v>
      </c>
      <c r="D794" s="1"/>
      <c r="E794" s="1" t="s">
        <v>3420</v>
      </c>
      <c r="F794" s="1" t="s">
        <v>3421</v>
      </c>
      <c r="G794" s="1" t="s">
        <v>31</v>
      </c>
      <c r="H794" s="1"/>
      <c r="I794" s="1"/>
      <c r="J794" s="1"/>
      <c r="K794" s="1"/>
      <c r="L794" s="1"/>
      <c r="M794" s="1"/>
      <c r="N794" s="1"/>
      <c r="O794" s="1" t="s">
        <v>33</v>
      </c>
      <c r="P794" s="1" t="n">
        <v>45</v>
      </c>
      <c r="Q794" s="1" t="n">
        <v>0.238</v>
      </c>
      <c r="R794" s="1" t="s">
        <v>34</v>
      </c>
      <c r="S794" s="1" t="n">
        <v>-0.200913</v>
      </c>
      <c r="T794" s="1" t="n">
        <v>0</v>
      </c>
      <c r="U794" s="1" t="s">
        <v>35</v>
      </c>
      <c r="V794" s="1" t="n">
        <v>0</v>
      </c>
      <c r="W794" s="1" t="str">
        <f aca="false">"0"</f>
        <v>0</v>
      </c>
      <c r="X794" s="1" t="n">
        <v>0</v>
      </c>
      <c r="Y794" s="1" t="s">
        <v>32</v>
      </c>
    </row>
    <row r="795" customFormat="false" ht="12.8" hidden="false" customHeight="false" outlineLevel="0" collapsed="false">
      <c r="A795" s="1" t="s">
        <v>3422</v>
      </c>
      <c r="B795" s="1" t="s">
        <v>3423</v>
      </c>
      <c r="C795" s="3" t="s">
        <v>3424</v>
      </c>
      <c r="D795" s="1"/>
      <c r="E795" s="1" t="s">
        <v>3425</v>
      </c>
      <c r="F795" s="1" t="s">
        <v>3426</v>
      </c>
      <c r="G795" s="1" t="s">
        <v>31</v>
      </c>
      <c r="H795" s="1"/>
      <c r="I795" s="1"/>
      <c r="J795" s="1"/>
      <c r="K795" s="1"/>
      <c r="L795" s="1"/>
      <c r="M795" s="1"/>
      <c r="N795" s="1"/>
      <c r="O795" s="1" t="s">
        <v>33</v>
      </c>
      <c r="P795" s="1" t="n">
        <v>33</v>
      </c>
      <c r="Q795" s="1" t="n">
        <v>0.143</v>
      </c>
      <c r="R795" s="1" t="s">
        <v>34</v>
      </c>
      <c r="S795" s="1" t="n">
        <v>-0.200913</v>
      </c>
      <c r="T795" s="1" t="n">
        <v>0</v>
      </c>
      <c r="U795" s="1" t="s">
        <v>35</v>
      </c>
      <c r="V795" s="1" t="n">
        <v>0</v>
      </c>
      <c r="W795" s="1" t="str">
        <f aca="false">"0"</f>
        <v>0</v>
      </c>
      <c r="X795" s="1" t="n">
        <v>0</v>
      </c>
      <c r="Y795" s="1" t="s">
        <v>32</v>
      </c>
    </row>
    <row r="796" customFormat="false" ht="12.8" hidden="false" customHeight="false" outlineLevel="0" collapsed="false">
      <c r="A796" s="2" t="s">
        <v>3427</v>
      </c>
      <c r="B796" s="2" t="s">
        <v>3428</v>
      </c>
      <c r="C796" s="3" t="s">
        <v>3429</v>
      </c>
      <c r="D796" s="2" t="s">
        <v>3430</v>
      </c>
      <c r="E796" s="2" t="s">
        <v>3431</v>
      </c>
      <c r="F796" s="2" t="s">
        <v>3432</v>
      </c>
      <c r="G796" s="2" t="s">
        <v>31</v>
      </c>
      <c r="H796" s="2"/>
      <c r="I796" s="2"/>
      <c r="J796" s="2"/>
      <c r="K796" s="2"/>
      <c r="L796" s="2"/>
      <c r="M796" s="2"/>
      <c r="N796" s="2"/>
      <c r="O796" s="2" t="s">
        <v>33</v>
      </c>
      <c r="P796" s="2" t="n">
        <v>29</v>
      </c>
      <c r="Q796" s="2" t="n">
        <v>0.127</v>
      </c>
      <c r="R796" s="2" t="s">
        <v>34</v>
      </c>
      <c r="S796" s="2" t="n">
        <v>-0.200913</v>
      </c>
      <c r="T796" s="2" t="n">
        <v>0</v>
      </c>
      <c r="U796" s="2" t="s">
        <v>35</v>
      </c>
      <c r="V796" s="2" t="n">
        <v>0</v>
      </c>
      <c r="W796" s="2" t="str">
        <f aca="false">"0"</f>
        <v>0</v>
      </c>
      <c r="X796" s="2" t="n">
        <v>0</v>
      </c>
      <c r="Y796" s="2" t="s">
        <v>32</v>
      </c>
    </row>
    <row r="797" customFormat="false" ht="12.8" hidden="false" customHeight="false" outlineLevel="0" collapsed="false">
      <c r="A797" s="2"/>
      <c r="B797" s="2"/>
      <c r="C797" s="4" t="s">
        <v>3430</v>
      </c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</row>
    <row r="798" customFormat="false" ht="12.8" hidden="false" customHeight="false" outlineLevel="0" collapsed="false">
      <c r="A798" s="2" t="s">
        <v>3433</v>
      </c>
      <c r="B798" s="2" t="s">
        <v>3434</v>
      </c>
      <c r="C798" s="3" t="s">
        <v>3435</v>
      </c>
      <c r="D798" s="2" t="s">
        <v>3436</v>
      </c>
      <c r="E798" s="2" t="s">
        <v>3437</v>
      </c>
      <c r="F798" s="2" t="s">
        <v>3438</v>
      </c>
      <c r="G798" s="2" t="s">
        <v>31</v>
      </c>
      <c r="H798" s="2"/>
      <c r="I798" s="2"/>
      <c r="J798" s="2"/>
      <c r="K798" s="2"/>
      <c r="L798" s="2"/>
      <c r="M798" s="2"/>
      <c r="N798" s="2" t="s">
        <v>32</v>
      </c>
      <c r="O798" s="2" t="s">
        <v>33</v>
      </c>
      <c r="P798" s="2" t="n">
        <v>34</v>
      </c>
      <c r="Q798" s="2" t="n">
        <v>0.164</v>
      </c>
      <c r="R798" s="2" t="s">
        <v>34</v>
      </c>
      <c r="S798" s="2" t="n">
        <v>-0.200913</v>
      </c>
      <c r="T798" s="2" t="n">
        <v>0</v>
      </c>
      <c r="U798" s="2" t="s">
        <v>35</v>
      </c>
      <c r="V798" s="2" t="n">
        <v>0</v>
      </c>
      <c r="W798" s="2" t="str">
        <f aca="false">"0"</f>
        <v>0</v>
      </c>
      <c r="X798" s="2" t="n">
        <v>0</v>
      </c>
      <c r="Y798" s="2" t="s">
        <v>32</v>
      </c>
    </row>
    <row r="799" customFormat="false" ht="12.8" hidden="false" customHeight="false" outlineLevel="0" collapsed="false">
      <c r="A799" s="2"/>
      <c r="B799" s="2"/>
      <c r="C799" s="4" t="s">
        <v>3436</v>
      </c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</row>
    <row r="800" customFormat="false" ht="12.8" hidden="false" customHeight="false" outlineLevel="0" collapsed="false">
      <c r="A800" s="1" t="s">
        <v>3439</v>
      </c>
      <c r="B800" s="1" t="s">
        <v>3440</v>
      </c>
      <c r="C800" s="3" t="s">
        <v>3441</v>
      </c>
      <c r="D800" s="1"/>
      <c r="E800" s="1" t="s">
        <v>3442</v>
      </c>
      <c r="F800" s="1" t="s">
        <v>3443</v>
      </c>
      <c r="G800" s="1" t="s">
        <v>31</v>
      </c>
      <c r="H800" s="1"/>
      <c r="I800" s="1"/>
      <c r="J800" s="1" t="s">
        <v>224</v>
      </c>
      <c r="K800" s="1"/>
      <c r="L800" s="1"/>
      <c r="M800" s="1"/>
      <c r="N800" s="1" t="s">
        <v>32</v>
      </c>
      <c r="O800" s="1" t="s">
        <v>33</v>
      </c>
      <c r="P800" s="1" t="n">
        <v>66</v>
      </c>
      <c r="Q800" s="1" t="n">
        <v>0.109</v>
      </c>
      <c r="R800" s="1" t="s">
        <v>34</v>
      </c>
      <c r="S800" s="1" t="n">
        <v>-0.200913</v>
      </c>
      <c r="T800" s="1" t="n">
        <v>0</v>
      </c>
      <c r="U800" s="1" t="s">
        <v>35</v>
      </c>
      <c r="V800" s="1" t="n">
        <v>0</v>
      </c>
      <c r="W800" s="1" t="str">
        <f aca="false">"0"</f>
        <v>0</v>
      </c>
      <c r="X800" s="1" t="n">
        <v>0</v>
      </c>
      <c r="Y800" s="1" t="s">
        <v>32</v>
      </c>
    </row>
    <row r="801" customFormat="false" ht="12.8" hidden="false" customHeight="false" outlineLevel="0" collapsed="false">
      <c r="A801" s="1" t="s">
        <v>3444</v>
      </c>
      <c r="B801" s="1" t="s">
        <v>3445</v>
      </c>
      <c r="C801" s="3" t="s">
        <v>3446</v>
      </c>
      <c r="D801" s="1"/>
      <c r="E801" s="1" t="s">
        <v>3447</v>
      </c>
      <c r="F801" s="1" t="s">
        <v>3448</v>
      </c>
      <c r="G801" s="1" t="s">
        <v>31</v>
      </c>
      <c r="H801" s="1" t="s">
        <v>49</v>
      </c>
      <c r="I801" s="1"/>
      <c r="J801" s="1"/>
      <c r="K801" s="1"/>
      <c r="L801" s="1"/>
      <c r="M801" s="1"/>
      <c r="N801" s="1" t="s">
        <v>32</v>
      </c>
      <c r="O801" s="1" t="s">
        <v>33</v>
      </c>
      <c r="P801" s="1" t="n">
        <v>57</v>
      </c>
      <c r="Q801" s="1" t="n">
        <v>0.108</v>
      </c>
      <c r="R801" s="1" t="s">
        <v>34</v>
      </c>
      <c r="S801" s="1" t="n">
        <v>-0.200913</v>
      </c>
      <c r="T801" s="1" t="n">
        <v>0</v>
      </c>
      <c r="U801" s="1" t="s">
        <v>35</v>
      </c>
      <c r="V801" s="1" t="n">
        <v>0</v>
      </c>
      <c r="W801" s="1" t="str">
        <f aca="false">"0"</f>
        <v>0</v>
      </c>
      <c r="X801" s="1" t="n">
        <v>0</v>
      </c>
      <c r="Y801" s="1" t="s">
        <v>32</v>
      </c>
    </row>
    <row r="802" customFormat="false" ht="12.8" hidden="false" customHeight="false" outlineLevel="0" collapsed="false">
      <c r="A802" s="1" t="s">
        <v>3449</v>
      </c>
      <c r="B802" s="1" t="s">
        <v>3450</v>
      </c>
      <c r="C802" s="3" t="s">
        <v>3451</v>
      </c>
      <c r="D802" s="1"/>
      <c r="E802" s="1" t="s">
        <v>3452</v>
      </c>
      <c r="F802" s="1" t="s">
        <v>3453</v>
      </c>
      <c r="G802" s="1" t="s">
        <v>31</v>
      </c>
      <c r="H802" s="1"/>
      <c r="I802" s="1"/>
      <c r="J802" s="1"/>
      <c r="K802" s="1"/>
      <c r="L802" s="1"/>
      <c r="M802" s="1"/>
      <c r="N802" s="1"/>
      <c r="O802" s="1" t="s">
        <v>33</v>
      </c>
      <c r="P802" s="1" t="n">
        <v>26</v>
      </c>
      <c r="Q802" s="1" t="n">
        <v>0.121</v>
      </c>
      <c r="R802" s="1" t="s">
        <v>34</v>
      </c>
      <c r="S802" s="1" t="n">
        <v>-0.200913</v>
      </c>
      <c r="T802" s="1" t="n">
        <v>0</v>
      </c>
      <c r="U802" s="1" t="s">
        <v>35</v>
      </c>
      <c r="V802" s="1" t="n">
        <v>0</v>
      </c>
      <c r="W802" s="1" t="str">
        <f aca="false">"0"</f>
        <v>0</v>
      </c>
      <c r="X802" s="1" t="n">
        <v>0</v>
      </c>
      <c r="Y802" s="1" t="s">
        <v>32</v>
      </c>
    </row>
    <row r="803" customFormat="false" ht="12.8" hidden="false" customHeight="false" outlineLevel="0" collapsed="false">
      <c r="A803" s="1" t="s">
        <v>3454</v>
      </c>
      <c r="B803" s="1" t="s">
        <v>3455</v>
      </c>
      <c r="C803" s="3" t="s">
        <v>3456</v>
      </c>
      <c r="D803" s="1"/>
      <c r="E803" s="1" t="s">
        <v>3457</v>
      </c>
      <c r="F803" s="1" t="s">
        <v>3458</v>
      </c>
      <c r="G803" s="1" t="s">
        <v>31</v>
      </c>
      <c r="H803" s="1"/>
      <c r="I803" s="1"/>
      <c r="J803" s="1"/>
      <c r="K803" s="1"/>
      <c r="L803" s="1"/>
      <c r="M803" s="1"/>
      <c r="N803" s="1" t="s">
        <v>32</v>
      </c>
      <c r="O803" s="1" t="s">
        <v>33</v>
      </c>
      <c r="P803" s="1" t="n">
        <v>21</v>
      </c>
      <c r="Q803" s="1" t="n">
        <v>0.116</v>
      </c>
      <c r="R803" s="1" t="s">
        <v>34</v>
      </c>
      <c r="S803" s="1" t="n">
        <v>-0.200913</v>
      </c>
      <c r="T803" s="1" t="n">
        <v>0</v>
      </c>
      <c r="U803" s="1" t="s">
        <v>35</v>
      </c>
      <c r="V803" s="1" t="n">
        <v>0</v>
      </c>
      <c r="W803" s="1" t="str">
        <f aca="false">"0"</f>
        <v>0</v>
      </c>
      <c r="X803" s="1" t="n">
        <v>0</v>
      </c>
      <c r="Y803" s="1" t="s">
        <v>32</v>
      </c>
    </row>
    <row r="804" customFormat="false" ht="12.8" hidden="false" customHeight="false" outlineLevel="0" collapsed="false">
      <c r="A804" s="2" t="s">
        <v>3459</v>
      </c>
      <c r="B804" s="2" t="s">
        <v>3460</v>
      </c>
      <c r="C804" s="3" t="s">
        <v>3461</v>
      </c>
      <c r="D804" s="2" t="s">
        <v>3462</v>
      </c>
      <c r="E804" s="2" t="s">
        <v>3463</v>
      </c>
      <c r="F804" s="2" t="s">
        <v>3464</v>
      </c>
      <c r="G804" s="2" t="s">
        <v>31</v>
      </c>
      <c r="H804" s="2"/>
      <c r="I804" s="2"/>
      <c r="J804" s="2"/>
      <c r="K804" s="2"/>
      <c r="L804" s="2"/>
      <c r="M804" s="2" t="s">
        <v>42</v>
      </c>
      <c r="N804" s="2"/>
      <c r="O804" s="2" t="s">
        <v>33</v>
      </c>
      <c r="P804" s="2" t="n">
        <v>42</v>
      </c>
      <c r="Q804" s="2" t="n">
        <v>0.118</v>
      </c>
      <c r="R804" s="2" t="s">
        <v>34</v>
      </c>
      <c r="S804" s="2" t="n">
        <v>-0.200913</v>
      </c>
      <c r="T804" s="2" t="n">
        <v>0</v>
      </c>
      <c r="U804" s="2" t="s">
        <v>35</v>
      </c>
      <c r="V804" s="2" t="n">
        <v>0</v>
      </c>
      <c r="W804" s="2" t="str">
        <f aca="false">"0"</f>
        <v>0</v>
      </c>
      <c r="X804" s="2" t="n">
        <v>0</v>
      </c>
      <c r="Y804" s="2" t="s">
        <v>43</v>
      </c>
    </row>
    <row r="805" customFormat="false" ht="12.8" hidden="false" customHeight="false" outlineLevel="0" collapsed="false">
      <c r="A805" s="2"/>
      <c r="B805" s="2"/>
      <c r="C805" s="4" t="s">
        <v>3462</v>
      </c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</row>
    <row r="806" customFormat="false" ht="12.8" hidden="false" customHeight="false" outlineLevel="0" collapsed="false">
      <c r="A806" s="1" t="s">
        <v>3465</v>
      </c>
      <c r="B806" s="1" t="s">
        <v>3466</v>
      </c>
      <c r="C806" s="1"/>
      <c r="D806" s="1"/>
      <c r="E806" s="1" t="s">
        <v>3467</v>
      </c>
      <c r="F806" s="1" t="s">
        <v>58</v>
      </c>
      <c r="G806" s="1" t="s">
        <v>31</v>
      </c>
      <c r="H806" s="1"/>
      <c r="I806" s="1"/>
      <c r="J806" s="1"/>
      <c r="K806" s="1"/>
      <c r="L806" s="1"/>
      <c r="M806" s="1"/>
      <c r="N806" s="1"/>
      <c r="O806" s="1" t="s">
        <v>33</v>
      </c>
      <c r="P806" s="1" t="n">
        <v>21</v>
      </c>
      <c r="Q806" s="1" t="n">
        <v>0.117</v>
      </c>
      <c r="R806" s="1" t="s">
        <v>34</v>
      </c>
      <c r="S806" s="1" t="n">
        <v>-0.200913</v>
      </c>
      <c r="T806" s="1" t="n">
        <v>0</v>
      </c>
      <c r="U806" s="1" t="s">
        <v>35</v>
      </c>
      <c r="V806" s="1" t="n">
        <v>0</v>
      </c>
      <c r="W806" s="1" t="str">
        <f aca="false">"0"</f>
        <v>0</v>
      </c>
      <c r="X806" s="1" t="n">
        <v>0</v>
      </c>
      <c r="Y806" s="1" t="s">
        <v>32</v>
      </c>
    </row>
    <row r="807" customFormat="false" ht="12.8" hidden="false" customHeight="false" outlineLevel="0" collapsed="false">
      <c r="A807" s="2" t="s">
        <v>3468</v>
      </c>
      <c r="B807" s="2" t="s">
        <v>3469</v>
      </c>
      <c r="C807" s="3" t="s">
        <v>3470</v>
      </c>
      <c r="D807" s="2" t="s">
        <v>3471</v>
      </c>
      <c r="E807" s="2" t="s">
        <v>3472</v>
      </c>
      <c r="F807" s="2" t="s">
        <v>3473</v>
      </c>
      <c r="G807" s="2" t="s">
        <v>31</v>
      </c>
      <c r="H807" s="2"/>
      <c r="I807" s="2"/>
      <c r="J807" s="2"/>
      <c r="K807" s="2"/>
      <c r="L807" s="2"/>
      <c r="M807" s="2"/>
      <c r="N807" s="2" t="s">
        <v>32</v>
      </c>
      <c r="O807" s="2" t="s">
        <v>33</v>
      </c>
      <c r="P807" s="2" t="n">
        <v>59</v>
      </c>
      <c r="Q807" s="2" t="n">
        <v>0.123</v>
      </c>
      <c r="R807" s="2" t="s">
        <v>34</v>
      </c>
      <c r="S807" s="2" t="n">
        <v>-0.200913</v>
      </c>
      <c r="T807" s="2" t="n">
        <v>0</v>
      </c>
      <c r="U807" s="2" t="s">
        <v>35</v>
      </c>
      <c r="V807" s="2" t="n">
        <v>0</v>
      </c>
      <c r="W807" s="2" t="str">
        <f aca="false">"0"</f>
        <v>0</v>
      </c>
      <c r="X807" s="2" t="n">
        <v>0</v>
      </c>
      <c r="Y807" s="2" t="s">
        <v>32</v>
      </c>
    </row>
    <row r="808" customFormat="false" ht="12.8" hidden="false" customHeight="false" outlineLevel="0" collapsed="false">
      <c r="A808" s="2"/>
      <c r="B808" s="2"/>
      <c r="C808" s="4" t="s">
        <v>3471</v>
      </c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</row>
    <row r="809" customFormat="false" ht="12.8" hidden="false" customHeight="false" outlineLevel="0" collapsed="false">
      <c r="A809" s="1" t="s">
        <v>3474</v>
      </c>
      <c r="B809" s="1" t="s">
        <v>3475</v>
      </c>
      <c r="C809" s="1"/>
      <c r="D809" s="1"/>
      <c r="E809" s="1" t="s">
        <v>3476</v>
      </c>
      <c r="F809" s="1" t="s">
        <v>3477</v>
      </c>
      <c r="G809" s="1" t="s">
        <v>31</v>
      </c>
      <c r="H809" s="1"/>
      <c r="I809" s="1"/>
      <c r="J809" s="1"/>
      <c r="K809" s="1"/>
      <c r="L809" s="1"/>
      <c r="M809" s="1"/>
      <c r="N809" s="1"/>
      <c r="O809" s="1" t="s">
        <v>33</v>
      </c>
      <c r="P809" s="1" t="n">
        <v>24</v>
      </c>
      <c r="Q809" s="1" t="n">
        <v>0.128</v>
      </c>
      <c r="R809" s="1" t="s">
        <v>34</v>
      </c>
      <c r="S809" s="1" t="n">
        <v>-0.200913</v>
      </c>
      <c r="T809" s="1" t="n">
        <v>0</v>
      </c>
      <c r="U809" s="1" t="s">
        <v>35</v>
      </c>
      <c r="V809" s="1" t="n">
        <v>0</v>
      </c>
      <c r="W809" s="1" t="str">
        <f aca="false">"0"</f>
        <v>0</v>
      </c>
      <c r="X809" s="1" t="n">
        <v>0</v>
      </c>
      <c r="Y809" s="1" t="s">
        <v>32</v>
      </c>
    </row>
    <row r="810" customFormat="false" ht="12.8" hidden="false" customHeight="false" outlineLevel="0" collapsed="false">
      <c r="A810" s="1" t="s">
        <v>3478</v>
      </c>
      <c r="B810" s="1" t="s">
        <v>3479</v>
      </c>
      <c r="C810" s="3" t="s">
        <v>3480</v>
      </c>
      <c r="D810" s="1"/>
      <c r="E810" s="1" t="s">
        <v>3481</v>
      </c>
      <c r="F810" s="1" t="s">
        <v>2101</v>
      </c>
      <c r="G810" s="1" t="s">
        <v>31</v>
      </c>
      <c r="H810" s="1"/>
      <c r="I810" s="1"/>
      <c r="J810" s="1"/>
      <c r="K810" s="1"/>
      <c r="L810" s="1"/>
      <c r="M810" s="1"/>
      <c r="N810" s="1" t="s">
        <v>32</v>
      </c>
      <c r="O810" s="1" t="s">
        <v>33</v>
      </c>
      <c r="P810" s="1" t="n">
        <v>49</v>
      </c>
      <c r="Q810" s="1" t="n">
        <v>0.151</v>
      </c>
      <c r="R810" s="1" t="s">
        <v>34</v>
      </c>
      <c r="S810" s="1" t="n">
        <v>-0.200913</v>
      </c>
      <c r="T810" s="1" t="n">
        <v>0</v>
      </c>
      <c r="U810" s="1" t="s">
        <v>35</v>
      </c>
      <c r="V810" s="1" t="n">
        <v>0</v>
      </c>
      <c r="W810" s="1" t="str">
        <f aca="false">"0"</f>
        <v>0</v>
      </c>
      <c r="X810" s="1" t="n">
        <v>0</v>
      </c>
      <c r="Y810" s="1" t="s">
        <v>32</v>
      </c>
    </row>
    <row r="811" customFormat="false" ht="12.8" hidden="false" customHeight="false" outlineLevel="0" collapsed="false">
      <c r="A811" s="1" t="s">
        <v>3482</v>
      </c>
      <c r="B811" s="1" t="s">
        <v>3483</v>
      </c>
      <c r="C811" s="3" t="s">
        <v>3484</v>
      </c>
      <c r="D811" s="1"/>
      <c r="E811" s="1" t="s">
        <v>3485</v>
      </c>
      <c r="F811" s="1" t="s">
        <v>3486</v>
      </c>
      <c r="G811" s="1" t="s">
        <v>31</v>
      </c>
      <c r="H811" s="1"/>
      <c r="I811" s="1"/>
      <c r="J811" s="1"/>
      <c r="K811" s="1"/>
      <c r="L811" s="1"/>
      <c r="M811" s="1"/>
      <c r="N811" s="1"/>
      <c r="O811" s="1" t="s">
        <v>33</v>
      </c>
      <c r="P811" s="1" t="n">
        <v>23</v>
      </c>
      <c r="Q811" s="1" t="n">
        <v>0.11</v>
      </c>
      <c r="R811" s="1" t="s">
        <v>34</v>
      </c>
      <c r="S811" s="1" t="n">
        <v>-0.200913</v>
      </c>
      <c r="T811" s="1" t="n">
        <v>0</v>
      </c>
      <c r="U811" s="1" t="s">
        <v>35</v>
      </c>
      <c r="V811" s="1" t="n">
        <v>0</v>
      </c>
      <c r="W811" s="1" t="str">
        <f aca="false">"0"</f>
        <v>0</v>
      </c>
      <c r="X811" s="1" t="n">
        <v>0</v>
      </c>
      <c r="Y811" s="1" t="s">
        <v>32</v>
      </c>
    </row>
    <row r="812" customFormat="false" ht="12.8" hidden="false" customHeight="false" outlineLevel="0" collapsed="false">
      <c r="A812" s="1" t="s">
        <v>3487</v>
      </c>
      <c r="B812" s="1" t="s">
        <v>3488</v>
      </c>
      <c r="C812" s="3" t="s">
        <v>3489</v>
      </c>
      <c r="D812" s="1"/>
      <c r="E812" s="1" t="s">
        <v>3490</v>
      </c>
      <c r="F812" s="1" t="s">
        <v>3491</v>
      </c>
      <c r="G812" s="1" t="s">
        <v>31</v>
      </c>
      <c r="H812" s="1"/>
      <c r="I812" s="1"/>
      <c r="J812" s="1"/>
      <c r="K812" s="1"/>
      <c r="L812" s="1"/>
      <c r="M812" s="1"/>
      <c r="N812" s="1"/>
      <c r="O812" s="1" t="s">
        <v>33</v>
      </c>
      <c r="P812" s="1" t="n">
        <v>38</v>
      </c>
      <c r="Q812" s="1" t="n">
        <v>0.112</v>
      </c>
      <c r="R812" s="1" t="s">
        <v>34</v>
      </c>
      <c r="S812" s="1" t="n">
        <v>-0.200913</v>
      </c>
      <c r="T812" s="1" t="n">
        <v>0</v>
      </c>
      <c r="U812" s="1" t="s">
        <v>35</v>
      </c>
      <c r="V812" s="1" t="n">
        <v>0</v>
      </c>
      <c r="W812" s="1" t="str">
        <f aca="false">"0"</f>
        <v>0</v>
      </c>
      <c r="X812" s="1" t="n">
        <v>0</v>
      </c>
      <c r="Y812" s="1" t="s">
        <v>32</v>
      </c>
    </row>
    <row r="813" customFormat="false" ht="12.8" hidden="false" customHeight="false" outlineLevel="0" collapsed="false">
      <c r="A813" s="1" t="s">
        <v>3492</v>
      </c>
      <c r="B813" s="1" t="s">
        <v>3493</v>
      </c>
      <c r="C813" s="1"/>
      <c r="D813" s="1"/>
      <c r="E813" s="1" t="s">
        <v>3494</v>
      </c>
      <c r="F813" s="1" t="s">
        <v>3495</v>
      </c>
      <c r="G813" s="1" t="s">
        <v>31</v>
      </c>
      <c r="H813" s="1"/>
      <c r="I813" s="1"/>
      <c r="J813" s="1"/>
      <c r="K813" s="1"/>
      <c r="L813" s="1"/>
      <c r="M813" s="1" t="s">
        <v>890</v>
      </c>
      <c r="N813" s="1"/>
      <c r="O813" s="1" t="s">
        <v>33</v>
      </c>
      <c r="P813" s="1" t="n">
        <v>31</v>
      </c>
      <c r="Q813" s="1" t="n">
        <v>0.152</v>
      </c>
      <c r="R813" s="1" t="s">
        <v>34</v>
      </c>
      <c r="S813" s="1" t="n">
        <v>-0.200913</v>
      </c>
      <c r="T813" s="1" t="n">
        <v>0</v>
      </c>
      <c r="U813" s="1" t="s">
        <v>35</v>
      </c>
      <c r="V813" s="1" t="n">
        <v>0</v>
      </c>
      <c r="W813" s="1" t="str">
        <f aca="false">"0"</f>
        <v>0</v>
      </c>
      <c r="X813" s="1" t="n">
        <v>0</v>
      </c>
      <c r="Y813" s="1" t="s">
        <v>43</v>
      </c>
    </row>
    <row r="814" customFormat="false" ht="12.8" hidden="false" customHeight="false" outlineLevel="0" collapsed="false">
      <c r="A814" s="1" t="s">
        <v>3496</v>
      </c>
      <c r="B814" s="1" t="s">
        <v>3497</v>
      </c>
      <c r="C814" s="3" t="s">
        <v>3498</v>
      </c>
      <c r="D814" s="1"/>
      <c r="E814" s="1" t="s">
        <v>3499</v>
      </c>
      <c r="F814" s="1" t="s">
        <v>3500</v>
      </c>
      <c r="G814" s="1" t="s">
        <v>31</v>
      </c>
      <c r="H814" s="1" t="s">
        <v>49</v>
      </c>
      <c r="I814" s="1"/>
      <c r="J814" s="1"/>
      <c r="K814" s="1"/>
      <c r="L814" s="1"/>
      <c r="M814" s="1"/>
      <c r="N814" s="1" t="s">
        <v>32</v>
      </c>
      <c r="O814" s="1" t="s">
        <v>33</v>
      </c>
      <c r="P814" s="1" t="n">
        <v>24</v>
      </c>
      <c r="Q814" s="1" t="n">
        <v>0.123</v>
      </c>
      <c r="R814" s="1" t="s">
        <v>34</v>
      </c>
      <c r="S814" s="1" t="n">
        <v>-0.200913</v>
      </c>
      <c r="T814" s="1" t="n">
        <v>0</v>
      </c>
      <c r="U814" s="1" t="s">
        <v>35</v>
      </c>
      <c r="V814" s="1" t="n">
        <v>0</v>
      </c>
      <c r="W814" s="1" t="str">
        <f aca="false">"0"</f>
        <v>0</v>
      </c>
      <c r="X814" s="1" t="n">
        <v>0</v>
      </c>
      <c r="Y814" s="1" t="s">
        <v>32</v>
      </c>
    </row>
    <row r="815" customFormat="false" ht="12.8" hidden="false" customHeight="false" outlineLevel="0" collapsed="false">
      <c r="A815" s="1" t="s">
        <v>3501</v>
      </c>
      <c r="B815" s="1" t="s">
        <v>3502</v>
      </c>
      <c r="C815" s="3" t="s">
        <v>3503</v>
      </c>
      <c r="D815" s="1"/>
      <c r="E815" s="1" t="s">
        <v>3504</v>
      </c>
      <c r="F815" s="1" t="s">
        <v>3505</v>
      </c>
      <c r="G815" s="1" t="s">
        <v>31</v>
      </c>
      <c r="H815" s="1"/>
      <c r="I815" s="1"/>
      <c r="J815" s="1"/>
      <c r="K815" s="1"/>
      <c r="L815" s="1"/>
      <c r="M815" s="1"/>
      <c r="N815" s="1" t="s">
        <v>32</v>
      </c>
      <c r="O815" s="1" t="s">
        <v>33</v>
      </c>
      <c r="P815" s="1" t="n">
        <v>54</v>
      </c>
      <c r="Q815" s="1" t="n">
        <v>0.131</v>
      </c>
      <c r="R815" s="1" t="s">
        <v>34</v>
      </c>
      <c r="S815" s="1" t="n">
        <v>-0.200913</v>
      </c>
      <c r="T815" s="1" t="n">
        <v>0</v>
      </c>
      <c r="U815" s="1" t="s">
        <v>35</v>
      </c>
      <c r="V815" s="1" t="n">
        <v>0</v>
      </c>
      <c r="W815" s="1" t="str">
        <f aca="false">"0"</f>
        <v>0</v>
      </c>
      <c r="X815" s="1" t="n">
        <v>0</v>
      </c>
      <c r="Y815" s="1" t="s">
        <v>32</v>
      </c>
    </row>
    <row r="816" customFormat="false" ht="12.8" hidden="false" customHeight="false" outlineLevel="0" collapsed="false">
      <c r="A816" s="1" t="s">
        <v>3506</v>
      </c>
      <c r="B816" s="1" t="s">
        <v>3507</v>
      </c>
      <c r="C816" s="3" t="s">
        <v>3508</v>
      </c>
      <c r="D816" s="1"/>
      <c r="E816" s="1" t="s">
        <v>3509</v>
      </c>
      <c r="F816" s="1" t="s">
        <v>3510</v>
      </c>
      <c r="G816" s="1" t="s">
        <v>31</v>
      </c>
      <c r="H816" s="1"/>
      <c r="I816" s="1"/>
      <c r="J816" s="1"/>
      <c r="K816" s="1"/>
      <c r="L816" s="1"/>
      <c r="M816" s="1"/>
      <c r="N816" s="1" t="s">
        <v>32</v>
      </c>
      <c r="O816" s="1" t="s">
        <v>33</v>
      </c>
      <c r="P816" s="1" t="n">
        <v>47</v>
      </c>
      <c r="Q816" s="1" t="n">
        <v>0.118</v>
      </c>
      <c r="R816" s="1" t="s">
        <v>34</v>
      </c>
      <c r="S816" s="1" t="n">
        <v>-0.200913</v>
      </c>
      <c r="T816" s="1" t="n">
        <v>0</v>
      </c>
      <c r="U816" s="1" t="s">
        <v>35</v>
      </c>
      <c r="V816" s="1" t="n">
        <v>0</v>
      </c>
      <c r="W816" s="1" t="str">
        <f aca="false">"0"</f>
        <v>0</v>
      </c>
      <c r="X816" s="1" t="n">
        <v>0</v>
      </c>
      <c r="Y816" s="1" t="s">
        <v>32</v>
      </c>
    </row>
    <row r="817" customFormat="false" ht="12.8" hidden="false" customHeight="false" outlineLevel="0" collapsed="false">
      <c r="A817" s="1" t="s">
        <v>3511</v>
      </c>
      <c r="B817" s="1" t="s">
        <v>3512</v>
      </c>
      <c r="C817" s="3" t="s">
        <v>3513</v>
      </c>
      <c r="D817" s="1"/>
      <c r="E817" s="1" t="s">
        <v>3514</v>
      </c>
      <c r="F817" s="1" t="s">
        <v>3515</v>
      </c>
      <c r="G817" s="1" t="s">
        <v>31</v>
      </c>
      <c r="H817" s="1"/>
      <c r="I817" s="1"/>
      <c r="J817" s="1"/>
      <c r="K817" s="1"/>
      <c r="L817" s="1"/>
      <c r="M817" s="1"/>
      <c r="N817" s="1"/>
      <c r="O817" s="1" t="s">
        <v>33</v>
      </c>
      <c r="P817" s="1" t="n">
        <v>26</v>
      </c>
      <c r="Q817" s="1" t="n">
        <v>0.122</v>
      </c>
      <c r="R817" s="1" t="s">
        <v>34</v>
      </c>
      <c r="S817" s="1" t="n">
        <v>-0.200913</v>
      </c>
      <c r="T817" s="1" t="n">
        <v>0</v>
      </c>
      <c r="U817" s="1" t="s">
        <v>35</v>
      </c>
      <c r="V817" s="1" t="n">
        <v>0</v>
      </c>
      <c r="W817" s="1" t="str">
        <f aca="false">"0"</f>
        <v>0</v>
      </c>
      <c r="X817" s="1" t="n">
        <v>0</v>
      </c>
      <c r="Y817" s="1" t="s">
        <v>32</v>
      </c>
    </row>
    <row r="818" customFormat="false" ht="12.8" hidden="false" customHeight="false" outlineLevel="0" collapsed="false">
      <c r="A818" s="1" t="s">
        <v>3516</v>
      </c>
      <c r="B818" s="1" t="s">
        <v>3517</v>
      </c>
      <c r="C818" s="3" t="s">
        <v>3518</v>
      </c>
      <c r="D818" s="1"/>
      <c r="E818" s="1" t="s">
        <v>3519</v>
      </c>
      <c r="F818" s="1" t="s">
        <v>3520</v>
      </c>
      <c r="G818" s="1" t="s">
        <v>31</v>
      </c>
      <c r="H818" s="1"/>
      <c r="I818" s="1"/>
      <c r="J818" s="1"/>
      <c r="K818" s="1"/>
      <c r="L818" s="1"/>
      <c r="M818" s="1"/>
      <c r="N818" s="1" t="s">
        <v>32</v>
      </c>
      <c r="O818" s="1" t="s">
        <v>33</v>
      </c>
      <c r="P818" s="1" t="n">
        <v>32</v>
      </c>
      <c r="Q818" s="1" t="n">
        <v>0.101</v>
      </c>
      <c r="R818" s="1" t="s">
        <v>34</v>
      </c>
      <c r="S818" s="1" t="n">
        <v>-0.200913</v>
      </c>
      <c r="T818" s="1" t="n">
        <v>0</v>
      </c>
      <c r="U818" s="1" t="s">
        <v>35</v>
      </c>
      <c r="V818" s="1" t="n">
        <v>0</v>
      </c>
      <c r="W818" s="1" t="str">
        <f aca="false">"0"</f>
        <v>0</v>
      </c>
      <c r="X818" s="1" t="n">
        <v>0</v>
      </c>
      <c r="Y818" s="1" t="s">
        <v>32</v>
      </c>
    </row>
    <row r="819" customFormat="false" ht="12.8" hidden="false" customHeight="false" outlineLevel="0" collapsed="false">
      <c r="A819" s="1" t="s">
        <v>3521</v>
      </c>
      <c r="B819" s="1" t="s">
        <v>3522</v>
      </c>
      <c r="C819" s="3" t="s">
        <v>3523</v>
      </c>
      <c r="D819" s="1"/>
      <c r="E819" s="1" t="s">
        <v>3524</v>
      </c>
      <c r="F819" s="1" t="s">
        <v>3525</v>
      </c>
      <c r="G819" s="1" t="s">
        <v>31</v>
      </c>
      <c r="H819" s="1"/>
      <c r="I819" s="1"/>
      <c r="J819" s="1"/>
      <c r="K819" s="1"/>
      <c r="L819" s="1"/>
      <c r="M819" s="1"/>
      <c r="N819" s="1" t="s">
        <v>32</v>
      </c>
      <c r="O819" s="1" t="s">
        <v>33</v>
      </c>
      <c r="P819" s="1" t="n">
        <v>23</v>
      </c>
      <c r="Q819" s="1" t="n">
        <v>0.125</v>
      </c>
      <c r="R819" s="1" t="s">
        <v>34</v>
      </c>
      <c r="S819" s="1" t="n">
        <v>-0.200913</v>
      </c>
      <c r="T819" s="1" t="n">
        <v>0</v>
      </c>
      <c r="U819" s="1" t="s">
        <v>35</v>
      </c>
      <c r="V819" s="1" t="n">
        <v>0</v>
      </c>
      <c r="W819" s="1" t="str">
        <f aca="false">"0"</f>
        <v>0</v>
      </c>
      <c r="X819" s="1" t="n">
        <v>0</v>
      </c>
      <c r="Y819" s="1" t="s">
        <v>32</v>
      </c>
    </row>
    <row r="820" customFormat="false" ht="12.8" hidden="false" customHeight="false" outlineLevel="0" collapsed="false">
      <c r="A820" s="1" t="s">
        <v>3526</v>
      </c>
      <c r="B820" s="1" t="s">
        <v>3527</v>
      </c>
      <c r="C820" s="1"/>
      <c r="D820" s="1"/>
      <c r="E820" s="1" t="s">
        <v>3528</v>
      </c>
      <c r="F820" s="1" t="s">
        <v>58</v>
      </c>
      <c r="G820" s="1" t="s">
        <v>31</v>
      </c>
      <c r="H820" s="1"/>
      <c r="I820" s="1"/>
      <c r="J820" s="1"/>
      <c r="K820" s="1"/>
      <c r="L820" s="1"/>
      <c r="M820" s="1"/>
      <c r="N820" s="1"/>
      <c r="O820" s="1" t="s">
        <v>33</v>
      </c>
      <c r="P820" s="1" t="n">
        <v>31</v>
      </c>
      <c r="Q820" s="1" t="n">
        <v>0.122</v>
      </c>
      <c r="R820" s="1" t="s">
        <v>34</v>
      </c>
      <c r="S820" s="1" t="n">
        <v>-0.200913</v>
      </c>
      <c r="T820" s="1" t="n">
        <v>0</v>
      </c>
      <c r="U820" s="1" t="s">
        <v>35</v>
      </c>
      <c r="V820" s="1" t="n">
        <v>0</v>
      </c>
      <c r="W820" s="1" t="str">
        <f aca="false">"0"</f>
        <v>0</v>
      </c>
      <c r="X820" s="1" t="n">
        <v>1</v>
      </c>
      <c r="Y820" s="1" t="s">
        <v>32</v>
      </c>
    </row>
    <row r="821" customFormat="false" ht="12.8" hidden="false" customHeight="false" outlineLevel="0" collapsed="false">
      <c r="A821" s="1" t="s">
        <v>3529</v>
      </c>
      <c r="B821" s="1" t="s">
        <v>3530</v>
      </c>
      <c r="C821" s="1"/>
      <c r="D821" s="1"/>
      <c r="E821" s="1" t="s">
        <v>3531</v>
      </c>
      <c r="F821" s="1" t="s">
        <v>58</v>
      </c>
      <c r="G821" s="1" t="s">
        <v>31</v>
      </c>
      <c r="H821" s="1"/>
      <c r="I821" s="1"/>
      <c r="J821" s="1"/>
      <c r="K821" s="1"/>
      <c r="L821" s="1"/>
      <c r="M821" s="1"/>
      <c r="N821" s="1"/>
      <c r="O821" s="1" t="s">
        <v>33</v>
      </c>
      <c r="P821" s="1" t="n">
        <v>23</v>
      </c>
      <c r="Q821" s="1" t="n">
        <v>0.127</v>
      </c>
      <c r="R821" s="1" t="s">
        <v>34</v>
      </c>
      <c r="S821" s="1" t="n">
        <v>-0.200913</v>
      </c>
      <c r="T821" s="1" t="n">
        <v>0</v>
      </c>
      <c r="U821" s="1" t="s">
        <v>35</v>
      </c>
      <c r="V821" s="1" t="n">
        <v>0</v>
      </c>
      <c r="W821" s="1" t="str">
        <f aca="false">"0"</f>
        <v>0</v>
      </c>
      <c r="X821" s="1" t="n">
        <v>0</v>
      </c>
      <c r="Y821" s="1" t="s">
        <v>32</v>
      </c>
    </row>
    <row r="822" customFormat="false" ht="12.8" hidden="false" customHeight="false" outlineLevel="0" collapsed="false">
      <c r="A822" s="1" t="s">
        <v>3532</v>
      </c>
      <c r="B822" s="1" t="s">
        <v>3533</v>
      </c>
      <c r="C822" s="3" t="s">
        <v>3534</v>
      </c>
      <c r="D822" s="1"/>
      <c r="E822" s="1" t="s">
        <v>3535</v>
      </c>
      <c r="F822" s="1" t="s">
        <v>3536</v>
      </c>
      <c r="G822" s="1" t="s">
        <v>31</v>
      </c>
      <c r="H822" s="1"/>
      <c r="I822" s="1"/>
      <c r="J822" s="1"/>
      <c r="K822" s="1"/>
      <c r="L822" s="1"/>
      <c r="M822" s="1" t="s">
        <v>890</v>
      </c>
      <c r="N822" s="1"/>
      <c r="O822" s="1" t="s">
        <v>33</v>
      </c>
      <c r="P822" s="1" t="n">
        <v>28</v>
      </c>
      <c r="Q822" s="1" t="n">
        <v>0.141</v>
      </c>
      <c r="R822" s="1" t="s">
        <v>34</v>
      </c>
      <c r="S822" s="1" t="n">
        <v>-0.200913</v>
      </c>
      <c r="T822" s="1" t="n">
        <v>0</v>
      </c>
      <c r="U822" s="1" t="s">
        <v>35</v>
      </c>
      <c r="V822" s="1" t="n">
        <v>0</v>
      </c>
      <c r="W822" s="1" t="str">
        <f aca="false">"0"</f>
        <v>0</v>
      </c>
      <c r="X822" s="1" t="n">
        <v>0</v>
      </c>
      <c r="Y822" s="1" t="s">
        <v>43</v>
      </c>
    </row>
    <row r="823" customFormat="false" ht="12.8" hidden="false" customHeight="false" outlineLevel="0" collapsed="false">
      <c r="A823" s="1" t="s">
        <v>3537</v>
      </c>
      <c r="B823" s="1" t="s">
        <v>3538</v>
      </c>
      <c r="C823" s="3" t="s">
        <v>3539</v>
      </c>
      <c r="D823" s="1"/>
      <c r="E823" s="1" t="s">
        <v>3540</v>
      </c>
      <c r="F823" s="1" t="s">
        <v>3541</v>
      </c>
      <c r="G823" s="1" t="s">
        <v>31</v>
      </c>
      <c r="H823" s="1"/>
      <c r="I823" s="1"/>
      <c r="J823" s="1"/>
      <c r="K823" s="1"/>
      <c r="L823" s="1"/>
      <c r="M823" s="1"/>
      <c r="N823" s="1" t="s">
        <v>32</v>
      </c>
      <c r="O823" s="1" t="s">
        <v>33</v>
      </c>
      <c r="P823" s="1" t="n">
        <v>14</v>
      </c>
      <c r="Q823" s="1" t="n">
        <v>0.101</v>
      </c>
      <c r="R823" s="1" t="s">
        <v>34</v>
      </c>
      <c r="S823" s="1" t="n">
        <v>-0.200913</v>
      </c>
      <c r="T823" s="1" t="n">
        <v>0</v>
      </c>
      <c r="U823" s="1" t="s">
        <v>35</v>
      </c>
      <c r="V823" s="1" t="n">
        <v>0</v>
      </c>
      <c r="W823" s="1" t="str">
        <f aca="false">"0"</f>
        <v>0</v>
      </c>
      <c r="X823" s="1" t="n">
        <v>0</v>
      </c>
      <c r="Y823" s="1" t="s">
        <v>32</v>
      </c>
    </row>
    <row r="824" customFormat="false" ht="12.8" hidden="false" customHeight="false" outlineLevel="0" collapsed="false">
      <c r="A824" s="1" t="s">
        <v>3542</v>
      </c>
      <c r="B824" s="1" t="s">
        <v>3543</v>
      </c>
      <c r="C824" s="3" t="s">
        <v>3544</v>
      </c>
      <c r="D824" s="1"/>
      <c r="E824" s="1" t="s">
        <v>3545</v>
      </c>
      <c r="F824" s="1" t="s">
        <v>3546</v>
      </c>
      <c r="G824" s="1" t="s">
        <v>31</v>
      </c>
      <c r="H824" s="1"/>
      <c r="I824" s="1"/>
      <c r="J824" s="1"/>
      <c r="K824" s="1"/>
      <c r="L824" s="1"/>
      <c r="M824" s="1" t="s">
        <v>258</v>
      </c>
      <c r="N824" s="1"/>
      <c r="O824" s="1" t="s">
        <v>33</v>
      </c>
      <c r="P824" s="1" t="n">
        <v>29</v>
      </c>
      <c r="Q824" s="1" t="n">
        <v>0.159</v>
      </c>
      <c r="R824" s="1" t="s">
        <v>34</v>
      </c>
      <c r="S824" s="1" t="n">
        <v>-0.200913</v>
      </c>
      <c r="T824" s="1" t="n">
        <v>0</v>
      </c>
      <c r="U824" s="1" t="s">
        <v>35</v>
      </c>
      <c r="V824" s="1" t="n">
        <v>0</v>
      </c>
      <c r="W824" s="1" t="str">
        <f aca="false">"0"</f>
        <v>0</v>
      </c>
      <c r="X824" s="1" t="n">
        <v>0</v>
      </c>
      <c r="Y824" s="1" t="s">
        <v>43</v>
      </c>
    </row>
    <row r="825" customFormat="false" ht="12.8" hidden="false" customHeight="false" outlineLevel="0" collapsed="false">
      <c r="A825" s="1" t="s">
        <v>3547</v>
      </c>
      <c r="B825" s="1" t="s">
        <v>3548</v>
      </c>
      <c r="C825" s="1"/>
      <c r="D825" s="1"/>
      <c r="E825" s="1" t="s">
        <v>3549</v>
      </c>
      <c r="F825" s="1" t="s">
        <v>58</v>
      </c>
      <c r="G825" s="1" t="s">
        <v>31</v>
      </c>
      <c r="H825" s="1"/>
      <c r="I825" s="1"/>
      <c r="J825" s="1"/>
      <c r="K825" s="1"/>
      <c r="L825" s="1"/>
      <c r="M825" s="1"/>
      <c r="N825" s="1"/>
      <c r="O825" s="1" t="s">
        <v>33</v>
      </c>
      <c r="P825" s="1" t="n">
        <v>28</v>
      </c>
      <c r="Q825" s="1" t="n">
        <v>0.223</v>
      </c>
      <c r="R825" s="1" t="s">
        <v>34</v>
      </c>
      <c r="S825" s="1" t="n">
        <v>-0.200913</v>
      </c>
      <c r="T825" s="1" t="n">
        <v>0</v>
      </c>
      <c r="U825" s="1" t="s">
        <v>35</v>
      </c>
      <c r="V825" s="1" t="n">
        <v>0</v>
      </c>
      <c r="W825" s="1" t="str">
        <f aca="false">"0"</f>
        <v>0</v>
      </c>
      <c r="X825" s="1" t="n">
        <v>0</v>
      </c>
      <c r="Y825" s="1" t="s">
        <v>32</v>
      </c>
    </row>
    <row r="826" customFormat="false" ht="12.8" hidden="false" customHeight="false" outlineLevel="0" collapsed="false">
      <c r="A826" s="1" t="s">
        <v>3550</v>
      </c>
      <c r="B826" s="1" t="s">
        <v>3551</v>
      </c>
      <c r="C826" s="3" t="s">
        <v>3552</v>
      </c>
      <c r="D826" s="1"/>
      <c r="E826" s="1" t="s">
        <v>3553</v>
      </c>
      <c r="F826" s="1" t="s">
        <v>3554</v>
      </c>
      <c r="G826" s="1" t="s">
        <v>31</v>
      </c>
      <c r="H826" s="1"/>
      <c r="I826" s="1"/>
      <c r="J826" s="1"/>
      <c r="K826" s="1"/>
      <c r="L826" s="1"/>
      <c r="M826" s="1"/>
      <c r="N826" s="1" t="s">
        <v>32</v>
      </c>
      <c r="O826" s="1" t="s">
        <v>33</v>
      </c>
      <c r="P826" s="1" t="n">
        <v>24</v>
      </c>
      <c r="Q826" s="1" t="n">
        <v>0.239</v>
      </c>
      <c r="R826" s="1" t="s">
        <v>34</v>
      </c>
      <c r="S826" s="1" t="n">
        <v>-0.200913</v>
      </c>
      <c r="T826" s="1" t="n">
        <v>0</v>
      </c>
      <c r="U826" s="1" t="s">
        <v>35</v>
      </c>
      <c r="V826" s="1" t="n">
        <v>0</v>
      </c>
      <c r="W826" s="1" t="str">
        <f aca="false">"0"</f>
        <v>0</v>
      </c>
      <c r="X826" s="1" t="n">
        <v>0</v>
      </c>
      <c r="Y826" s="1" t="s">
        <v>32</v>
      </c>
    </row>
    <row r="827" customFormat="false" ht="12.8" hidden="false" customHeight="false" outlineLevel="0" collapsed="false">
      <c r="A827" s="1" t="s">
        <v>3555</v>
      </c>
      <c r="B827" s="1" t="s">
        <v>3556</v>
      </c>
      <c r="C827" s="3" t="s">
        <v>3557</v>
      </c>
      <c r="D827" s="1"/>
      <c r="E827" s="1" t="s">
        <v>3558</v>
      </c>
      <c r="F827" s="1" t="s">
        <v>3559</v>
      </c>
      <c r="G827" s="1" t="s">
        <v>31</v>
      </c>
      <c r="H827" s="1"/>
      <c r="I827" s="1"/>
      <c r="J827" s="1"/>
      <c r="K827" s="1"/>
      <c r="L827" s="1"/>
      <c r="M827" s="1"/>
      <c r="N827" s="1" t="s">
        <v>32</v>
      </c>
      <c r="O827" s="1" t="s">
        <v>33</v>
      </c>
      <c r="P827" s="1" t="n">
        <v>11</v>
      </c>
      <c r="Q827" s="1" t="n">
        <v>0.104</v>
      </c>
      <c r="R827" s="1" t="s">
        <v>34</v>
      </c>
      <c r="S827" s="1" t="n">
        <v>-0.200913</v>
      </c>
      <c r="T827" s="1" t="n">
        <v>0</v>
      </c>
      <c r="U827" s="1" t="s">
        <v>35</v>
      </c>
      <c r="V827" s="1" t="n">
        <v>0</v>
      </c>
      <c r="W827" s="1" t="str">
        <f aca="false">"0"</f>
        <v>0</v>
      </c>
      <c r="X827" s="1" t="n">
        <v>0</v>
      </c>
      <c r="Y827" s="1" t="s">
        <v>32</v>
      </c>
    </row>
    <row r="828" customFormat="false" ht="12.8" hidden="false" customHeight="false" outlineLevel="0" collapsed="false">
      <c r="A828" s="2" t="s">
        <v>3560</v>
      </c>
      <c r="B828" s="2" t="s">
        <v>3561</v>
      </c>
      <c r="C828" s="3" t="s">
        <v>3562</v>
      </c>
      <c r="D828" s="2" t="s">
        <v>3563</v>
      </c>
      <c r="E828" s="2" t="s">
        <v>3564</v>
      </c>
      <c r="F828" s="2" t="s">
        <v>3565</v>
      </c>
      <c r="G828" s="2" t="s">
        <v>31</v>
      </c>
      <c r="H828" s="2"/>
      <c r="I828" s="2"/>
      <c r="J828" s="2"/>
      <c r="K828" s="2"/>
      <c r="L828" s="2"/>
      <c r="M828" s="2"/>
      <c r="N828" s="2" t="s">
        <v>32</v>
      </c>
      <c r="O828" s="2" t="s">
        <v>33</v>
      </c>
      <c r="P828" s="2" t="n">
        <v>21</v>
      </c>
      <c r="Q828" s="2" t="n">
        <v>0.185</v>
      </c>
      <c r="R828" s="2" t="s">
        <v>34</v>
      </c>
      <c r="S828" s="2" t="n">
        <v>-0.200913</v>
      </c>
      <c r="T828" s="2" t="n">
        <v>0</v>
      </c>
      <c r="U828" s="2" t="s">
        <v>35</v>
      </c>
      <c r="V828" s="2" t="n">
        <v>0</v>
      </c>
      <c r="W828" s="2" t="str">
        <f aca="false">"0"</f>
        <v>0</v>
      </c>
      <c r="X828" s="2" t="n">
        <v>0</v>
      </c>
      <c r="Y828" s="2" t="s">
        <v>32</v>
      </c>
    </row>
    <row r="829" customFormat="false" ht="12.8" hidden="false" customHeight="false" outlineLevel="0" collapsed="false">
      <c r="A829" s="2"/>
      <c r="B829" s="2"/>
      <c r="C829" s="4" t="s">
        <v>3563</v>
      </c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</row>
    <row r="830" customFormat="false" ht="12.8" hidden="false" customHeight="false" outlineLevel="0" collapsed="false">
      <c r="A830" s="2" t="s">
        <v>3566</v>
      </c>
      <c r="B830" s="2" t="s">
        <v>3567</v>
      </c>
      <c r="C830" s="3" t="s">
        <v>3568</v>
      </c>
      <c r="D830" s="2" t="s">
        <v>3569</v>
      </c>
      <c r="E830" s="2" t="s">
        <v>3570</v>
      </c>
      <c r="F830" s="2" t="s">
        <v>3571</v>
      </c>
      <c r="G830" s="2" t="s">
        <v>31</v>
      </c>
      <c r="H830" s="2"/>
      <c r="I830" s="2"/>
      <c r="J830" s="2"/>
      <c r="K830" s="2"/>
      <c r="L830" s="2"/>
      <c r="M830" s="2"/>
      <c r="N830" s="2"/>
      <c r="O830" s="2" t="s">
        <v>33</v>
      </c>
      <c r="P830" s="2" t="n">
        <v>69</v>
      </c>
      <c r="Q830" s="2" t="n">
        <v>0.099</v>
      </c>
      <c r="R830" s="2" t="s">
        <v>34</v>
      </c>
      <c r="S830" s="2" t="n">
        <v>-0.200913</v>
      </c>
      <c r="T830" s="2" t="n">
        <v>0</v>
      </c>
      <c r="U830" s="2" t="s">
        <v>35</v>
      </c>
      <c r="V830" s="2" t="n">
        <v>0</v>
      </c>
      <c r="W830" s="2" t="str">
        <f aca="false">"0"</f>
        <v>0</v>
      </c>
      <c r="X830" s="2" t="n">
        <v>0</v>
      </c>
      <c r="Y830" s="2" t="s">
        <v>32</v>
      </c>
    </row>
    <row r="831" customFormat="false" ht="12.8" hidden="false" customHeight="false" outlineLevel="0" collapsed="false">
      <c r="A831" s="2"/>
      <c r="B831" s="2"/>
      <c r="C831" s="4" t="s">
        <v>3569</v>
      </c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</row>
    <row r="832" customFormat="false" ht="12.8" hidden="false" customHeight="false" outlineLevel="0" collapsed="false">
      <c r="A832" s="1" t="s">
        <v>3572</v>
      </c>
      <c r="B832" s="1" t="s">
        <v>3573</v>
      </c>
      <c r="C832" s="3" t="s">
        <v>3574</v>
      </c>
      <c r="D832" s="1"/>
      <c r="E832" s="1" t="s">
        <v>3575</v>
      </c>
      <c r="F832" s="1" t="s">
        <v>3576</v>
      </c>
      <c r="G832" s="1" t="s">
        <v>31</v>
      </c>
      <c r="H832" s="1"/>
      <c r="I832" s="1"/>
      <c r="J832" s="1"/>
      <c r="K832" s="1"/>
      <c r="L832" s="1"/>
      <c r="M832" s="1"/>
      <c r="N832" s="1"/>
      <c r="O832" s="1" t="s">
        <v>33</v>
      </c>
      <c r="P832" s="1" t="n">
        <v>18</v>
      </c>
      <c r="Q832" s="1" t="n">
        <v>0.139</v>
      </c>
      <c r="R832" s="1" t="s">
        <v>34</v>
      </c>
      <c r="S832" s="1" t="n">
        <v>-0.200913</v>
      </c>
      <c r="T832" s="1" t="n">
        <v>0</v>
      </c>
      <c r="U832" s="1" t="s">
        <v>35</v>
      </c>
      <c r="V832" s="1" t="n">
        <v>0</v>
      </c>
      <c r="W832" s="1" t="str">
        <f aca="false">"0"</f>
        <v>0</v>
      </c>
      <c r="X832" s="1" t="n">
        <v>0</v>
      </c>
      <c r="Y832" s="1" t="s">
        <v>32</v>
      </c>
    </row>
    <row r="833" customFormat="false" ht="12.8" hidden="false" customHeight="false" outlineLevel="0" collapsed="false">
      <c r="A833" s="1" t="s">
        <v>3577</v>
      </c>
      <c r="B833" s="1" t="s">
        <v>3578</v>
      </c>
      <c r="C833" s="1"/>
      <c r="D833" s="1"/>
      <c r="E833" s="1" t="s">
        <v>3579</v>
      </c>
      <c r="F833" s="1" t="s">
        <v>58</v>
      </c>
      <c r="G833" s="1" t="s">
        <v>31</v>
      </c>
      <c r="H833" s="1"/>
      <c r="I833" s="1"/>
      <c r="J833" s="1"/>
      <c r="K833" s="1"/>
      <c r="L833" s="1"/>
      <c r="M833" s="1"/>
      <c r="N833" s="1"/>
      <c r="O833" s="1" t="s">
        <v>33</v>
      </c>
      <c r="P833" s="1" t="n">
        <v>56</v>
      </c>
      <c r="Q833" s="1" t="n">
        <v>0.1</v>
      </c>
      <c r="R833" s="1" t="s">
        <v>34</v>
      </c>
      <c r="S833" s="1" t="n">
        <v>-0.200913</v>
      </c>
      <c r="T833" s="1" t="n">
        <v>0</v>
      </c>
      <c r="U833" s="1" t="s">
        <v>35</v>
      </c>
      <c r="V833" s="1" t="n">
        <v>0</v>
      </c>
      <c r="W833" s="1" t="str">
        <f aca="false">"0"</f>
        <v>0</v>
      </c>
      <c r="X833" s="1" t="n">
        <v>0</v>
      </c>
      <c r="Y833" s="1" t="s">
        <v>32</v>
      </c>
    </row>
    <row r="834" customFormat="false" ht="12.8" hidden="false" customHeight="false" outlineLevel="0" collapsed="false">
      <c r="A834" s="1" t="s">
        <v>3580</v>
      </c>
      <c r="B834" s="1" t="s">
        <v>3581</v>
      </c>
      <c r="C834" s="3" t="s">
        <v>3582</v>
      </c>
      <c r="D834" s="1"/>
      <c r="E834" s="1" t="s">
        <v>3583</v>
      </c>
      <c r="F834" s="1" t="s">
        <v>3584</v>
      </c>
      <c r="G834" s="1" t="s">
        <v>31</v>
      </c>
      <c r="H834" s="1"/>
      <c r="I834" s="1"/>
      <c r="J834" s="1"/>
      <c r="K834" s="1"/>
      <c r="L834" s="1"/>
      <c r="M834" s="1" t="s">
        <v>258</v>
      </c>
      <c r="N834" s="1"/>
      <c r="O834" s="1" t="s">
        <v>33</v>
      </c>
      <c r="P834" s="1" t="n">
        <v>26</v>
      </c>
      <c r="Q834" s="1" t="n">
        <v>0.111</v>
      </c>
      <c r="R834" s="1" t="s">
        <v>34</v>
      </c>
      <c r="S834" s="1" t="n">
        <v>-0.200913</v>
      </c>
      <c r="T834" s="1" t="n">
        <v>0</v>
      </c>
      <c r="U834" s="1" t="s">
        <v>35</v>
      </c>
      <c r="V834" s="1" t="n">
        <v>0</v>
      </c>
      <c r="W834" s="1" t="str">
        <f aca="false">"0"</f>
        <v>0</v>
      </c>
      <c r="X834" s="1" t="n">
        <v>0</v>
      </c>
      <c r="Y834" s="1" t="s">
        <v>43</v>
      </c>
    </row>
    <row r="835" customFormat="false" ht="12.8" hidden="false" customHeight="false" outlineLevel="0" collapsed="false">
      <c r="A835" s="1" t="s">
        <v>3585</v>
      </c>
      <c r="B835" s="1" t="s">
        <v>3586</v>
      </c>
      <c r="C835" s="3" t="s">
        <v>3587</v>
      </c>
      <c r="D835" s="1"/>
      <c r="E835" s="1" t="s">
        <v>3588</v>
      </c>
      <c r="F835" s="1" t="s">
        <v>3589</v>
      </c>
      <c r="G835" s="1" t="s">
        <v>31</v>
      </c>
      <c r="H835" s="1"/>
      <c r="I835" s="1"/>
      <c r="J835" s="1"/>
      <c r="K835" s="1"/>
      <c r="L835" s="1"/>
      <c r="M835" s="1"/>
      <c r="N835" s="1"/>
      <c r="O835" s="1" t="s">
        <v>33</v>
      </c>
      <c r="P835" s="1" t="n">
        <v>64</v>
      </c>
      <c r="Q835" s="1" t="n">
        <v>0.106</v>
      </c>
      <c r="R835" s="1" t="s">
        <v>34</v>
      </c>
      <c r="S835" s="1" t="n">
        <v>-0.200913</v>
      </c>
      <c r="T835" s="1" t="n">
        <v>0</v>
      </c>
      <c r="U835" s="1" t="s">
        <v>35</v>
      </c>
      <c r="V835" s="1" t="n">
        <v>0</v>
      </c>
      <c r="W835" s="1" t="str">
        <f aca="false">"0"</f>
        <v>0</v>
      </c>
      <c r="X835" s="1" t="n">
        <v>0</v>
      </c>
      <c r="Y835" s="1" t="s">
        <v>32</v>
      </c>
    </row>
    <row r="836" customFormat="false" ht="12.8" hidden="false" customHeight="false" outlineLevel="0" collapsed="false">
      <c r="A836" s="1" t="s">
        <v>3590</v>
      </c>
      <c r="B836" s="1" t="s">
        <v>3591</v>
      </c>
      <c r="C836" s="3" t="s">
        <v>3592</v>
      </c>
      <c r="D836" s="1"/>
      <c r="E836" s="1" t="s">
        <v>3593</v>
      </c>
      <c r="F836" s="1" t="s">
        <v>3594</v>
      </c>
      <c r="G836" s="1" t="s">
        <v>31</v>
      </c>
      <c r="H836" s="1"/>
      <c r="I836" s="1"/>
      <c r="J836" s="1"/>
      <c r="K836" s="1"/>
      <c r="L836" s="1"/>
      <c r="M836" s="1"/>
      <c r="N836" s="1"/>
      <c r="O836" s="1" t="s">
        <v>33</v>
      </c>
      <c r="P836" s="1" t="n">
        <v>69</v>
      </c>
      <c r="Q836" s="1" t="n">
        <v>0.127</v>
      </c>
      <c r="R836" s="1" t="s">
        <v>34</v>
      </c>
      <c r="S836" s="1" t="n">
        <v>-0.200913</v>
      </c>
      <c r="T836" s="1" t="n">
        <v>0</v>
      </c>
      <c r="U836" s="1" t="s">
        <v>35</v>
      </c>
      <c r="V836" s="1" t="n">
        <v>0</v>
      </c>
      <c r="W836" s="1" t="str">
        <f aca="false">"0"</f>
        <v>0</v>
      </c>
      <c r="X836" s="1" t="n">
        <v>0</v>
      </c>
      <c r="Y836" s="1" t="s">
        <v>32</v>
      </c>
    </row>
    <row r="837" customFormat="false" ht="12.8" hidden="false" customHeight="false" outlineLevel="0" collapsed="false">
      <c r="A837" s="2" t="s">
        <v>3595</v>
      </c>
      <c r="B837" s="2" t="s">
        <v>3596</v>
      </c>
      <c r="C837" s="3" t="s">
        <v>3597</v>
      </c>
      <c r="D837" s="2" t="s">
        <v>3598</v>
      </c>
      <c r="E837" s="2" t="s">
        <v>3599</v>
      </c>
      <c r="F837" s="2" t="s">
        <v>3600</v>
      </c>
      <c r="G837" s="2" t="s">
        <v>31</v>
      </c>
      <c r="H837" s="2"/>
      <c r="I837" s="2"/>
      <c r="J837" s="2"/>
      <c r="K837" s="2"/>
      <c r="L837" s="2"/>
      <c r="M837" s="2"/>
      <c r="N837" s="2"/>
      <c r="O837" s="2" t="s">
        <v>33</v>
      </c>
      <c r="P837" s="2" t="n">
        <v>33</v>
      </c>
      <c r="Q837" s="2" t="n">
        <v>0.101</v>
      </c>
      <c r="R837" s="2" t="s">
        <v>34</v>
      </c>
      <c r="S837" s="2" t="n">
        <v>-0.200913</v>
      </c>
      <c r="T837" s="2" t="n">
        <v>0</v>
      </c>
      <c r="U837" s="2" t="s">
        <v>35</v>
      </c>
      <c r="V837" s="2" t="n">
        <v>0</v>
      </c>
      <c r="W837" s="2" t="str">
        <f aca="false">"0"</f>
        <v>0</v>
      </c>
      <c r="X837" s="2" t="n">
        <v>0</v>
      </c>
      <c r="Y837" s="2" t="s">
        <v>32</v>
      </c>
    </row>
    <row r="838" customFormat="false" ht="12.8" hidden="false" customHeight="false" outlineLevel="0" collapsed="false">
      <c r="A838" s="2"/>
      <c r="B838" s="2"/>
      <c r="C838" s="4" t="s">
        <v>3598</v>
      </c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</row>
    <row r="839" customFormat="false" ht="12.8" hidden="false" customHeight="false" outlineLevel="0" collapsed="false">
      <c r="A839" s="2" t="s">
        <v>3601</v>
      </c>
      <c r="B839" s="2" t="s">
        <v>3602</v>
      </c>
      <c r="C839" s="3" t="s">
        <v>3603</v>
      </c>
      <c r="D839" s="2" t="s">
        <v>3604</v>
      </c>
      <c r="E839" s="2" t="s">
        <v>3605</v>
      </c>
      <c r="F839" s="2" t="s">
        <v>3606</v>
      </c>
      <c r="G839" s="2" t="s">
        <v>31</v>
      </c>
      <c r="H839" s="2"/>
      <c r="I839" s="2"/>
      <c r="J839" s="2"/>
      <c r="K839" s="2"/>
      <c r="L839" s="2"/>
      <c r="M839" s="2"/>
      <c r="N839" s="2"/>
      <c r="O839" s="2" t="s">
        <v>33</v>
      </c>
      <c r="P839" s="2" t="n">
        <v>56</v>
      </c>
      <c r="Q839" s="2" t="n">
        <v>0.105</v>
      </c>
      <c r="R839" s="2" t="s">
        <v>34</v>
      </c>
      <c r="S839" s="2" t="n">
        <v>-0.200913</v>
      </c>
      <c r="T839" s="2" t="n">
        <v>0</v>
      </c>
      <c r="U839" s="2" t="s">
        <v>35</v>
      </c>
      <c r="V839" s="2" t="n">
        <v>0</v>
      </c>
      <c r="W839" s="2" t="str">
        <f aca="false">"0"</f>
        <v>0</v>
      </c>
      <c r="X839" s="2" t="n">
        <v>0</v>
      </c>
      <c r="Y839" s="2" t="s">
        <v>32</v>
      </c>
    </row>
    <row r="840" customFormat="false" ht="12.8" hidden="false" customHeight="false" outlineLevel="0" collapsed="false">
      <c r="A840" s="2"/>
      <c r="B840" s="2"/>
      <c r="C840" s="4" t="s">
        <v>3604</v>
      </c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</row>
    <row r="841" customFormat="false" ht="12.8" hidden="false" customHeight="false" outlineLevel="0" collapsed="false">
      <c r="A841" s="1" t="s">
        <v>3607</v>
      </c>
      <c r="B841" s="1" t="s">
        <v>3608</v>
      </c>
      <c r="C841" s="3" t="s">
        <v>3609</v>
      </c>
      <c r="D841" s="1"/>
      <c r="E841" s="1" t="s">
        <v>3610</v>
      </c>
      <c r="F841" s="1" t="s">
        <v>3611</v>
      </c>
      <c r="G841" s="1" t="s">
        <v>31</v>
      </c>
      <c r="H841" s="1"/>
      <c r="I841" s="1"/>
      <c r="J841" s="1"/>
      <c r="K841" s="1"/>
      <c r="L841" s="1"/>
      <c r="M841" s="1"/>
      <c r="N841" s="1"/>
      <c r="O841" s="1" t="s">
        <v>33</v>
      </c>
      <c r="P841" s="1" t="n">
        <v>35</v>
      </c>
      <c r="Q841" s="1" t="n">
        <v>0.14</v>
      </c>
      <c r="R841" s="1" t="s">
        <v>34</v>
      </c>
      <c r="S841" s="1" t="n">
        <v>-0.200913</v>
      </c>
      <c r="T841" s="1" t="n">
        <v>0</v>
      </c>
      <c r="U841" s="1" t="s">
        <v>35</v>
      </c>
      <c r="V841" s="1" t="n">
        <v>0</v>
      </c>
      <c r="W841" s="1" t="str">
        <f aca="false">"0"</f>
        <v>0</v>
      </c>
      <c r="X841" s="1" t="n">
        <v>0</v>
      </c>
      <c r="Y841" s="1" t="s">
        <v>32</v>
      </c>
    </row>
    <row r="842" customFormat="false" ht="12.8" hidden="false" customHeight="false" outlineLevel="0" collapsed="false">
      <c r="A842" s="1" t="s">
        <v>3612</v>
      </c>
      <c r="B842" s="1" t="s">
        <v>3613</v>
      </c>
      <c r="C842" s="3" t="s">
        <v>3614</v>
      </c>
      <c r="D842" s="1"/>
      <c r="E842" s="1" t="s">
        <v>3615</v>
      </c>
      <c r="F842" s="1" t="s">
        <v>58</v>
      </c>
      <c r="G842" s="1" t="s">
        <v>31</v>
      </c>
      <c r="H842" s="1"/>
      <c r="I842" s="1"/>
      <c r="J842" s="1"/>
      <c r="K842" s="1"/>
      <c r="L842" s="1"/>
      <c r="M842" s="1" t="s">
        <v>890</v>
      </c>
      <c r="N842" s="1"/>
      <c r="O842" s="1" t="s">
        <v>33</v>
      </c>
      <c r="P842" s="1" t="n">
        <v>27</v>
      </c>
      <c r="Q842" s="1" t="n">
        <v>0.119</v>
      </c>
      <c r="R842" s="1" t="s">
        <v>34</v>
      </c>
      <c r="S842" s="1" t="n">
        <v>-0.200913</v>
      </c>
      <c r="T842" s="1" t="n">
        <v>0</v>
      </c>
      <c r="U842" s="1" t="s">
        <v>35</v>
      </c>
      <c r="V842" s="1" t="n">
        <v>0</v>
      </c>
      <c r="W842" s="1" t="str">
        <f aca="false">"0"</f>
        <v>0</v>
      </c>
      <c r="X842" s="1" t="n">
        <v>0</v>
      </c>
      <c r="Y842" s="1" t="s">
        <v>43</v>
      </c>
    </row>
    <row r="843" customFormat="false" ht="12.8" hidden="false" customHeight="false" outlineLevel="0" collapsed="false">
      <c r="A843" s="1" t="s">
        <v>3616</v>
      </c>
      <c r="B843" s="1" t="s">
        <v>3617</v>
      </c>
      <c r="C843" s="3" t="s">
        <v>3618</v>
      </c>
      <c r="D843" s="1"/>
      <c r="E843" s="1" t="s">
        <v>3619</v>
      </c>
      <c r="F843" s="1" t="s">
        <v>3620</v>
      </c>
      <c r="G843" s="1" t="s">
        <v>31</v>
      </c>
      <c r="H843" s="1"/>
      <c r="I843" s="1"/>
      <c r="J843" s="1"/>
      <c r="K843" s="1"/>
      <c r="L843" s="1"/>
      <c r="M843" s="1"/>
      <c r="N843" s="1" t="s">
        <v>32</v>
      </c>
      <c r="O843" s="1" t="s">
        <v>33</v>
      </c>
      <c r="P843" s="1" t="n">
        <v>25</v>
      </c>
      <c r="Q843" s="1" t="n">
        <v>0.227</v>
      </c>
      <c r="R843" s="1" t="s">
        <v>34</v>
      </c>
      <c r="S843" s="1" t="n">
        <v>-0.200913</v>
      </c>
      <c r="T843" s="1" t="n">
        <v>0</v>
      </c>
      <c r="U843" s="1" t="s">
        <v>35</v>
      </c>
      <c r="V843" s="1" t="n">
        <v>0</v>
      </c>
      <c r="W843" s="1" t="str">
        <f aca="false">"0"</f>
        <v>0</v>
      </c>
      <c r="X843" s="1" t="n">
        <v>0</v>
      </c>
      <c r="Y843" s="1" t="s">
        <v>32</v>
      </c>
    </row>
    <row r="844" customFormat="false" ht="12.8" hidden="false" customHeight="false" outlineLevel="0" collapsed="false">
      <c r="A844" s="1" t="s">
        <v>3621</v>
      </c>
      <c r="B844" s="1" t="s">
        <v>3622</v>
      </c>
      <c r="C844" s="3" t="s">
        <v>3623</v>
      </c>
      <c r="D844" s="1"/>
      <c r="E844" s="1" t="s">
        <v>3624</v>
      </c>
      <c r="F844" s="1" t="s">
        <v>3625</v>
      </c>
      <c r="G844" s="1" t="s">
        <v>31</v>
      </c>
      <c r="H844" s="1"/>
      <c r="I844" s="1"/>
      <c r="J844" s="1"/>
      <c r="K844" s="1"/>
      <c r="L844" s="1"/>
      <c r="M844" s="1"/>
      <c r="N844" s="1" t="s">
        <v>32</v>
      </c>
      <c r="O844" s="1" t="s">
        <v>33</v>
      </c>
      <c r="P844" s="1" t="n">
        <v>32</v>
      </c>
      <c r="Q844" s="1" t="n">
        <v>0.118</v>
      </c>
      <c r="R844" s="1" t="s">
        <v>34</v>
      </c>
      <c r="S844" s="1" t="n">
        <v>-0.200913</v>
      </c>
      <c r="T844" s="1" t="n">
        <v>0</v>
      </c>
      <c r="U844" s="1" t="s">
        <v>35</v>
      </c>
      <c r="V844" s="1" t="n">
        <v>0</v>
      </c>
      <c r="W844" s="1" t="str">
        <f aca="false">"0"</f>
        <v>0</v>
      </c>
      <c r="X844" s="1" t="n">
        <v>0</v>
      </c>
      <c r="Y844" s="1" t="s">
        <v>32</v>
      </c>
    </row>
    <row r="845" customFormat="false" ht="12.8" hidden="false" customHeight="false" outlineLevel="0" collapsed="false">
      <c r="A845" s="1" t="s">
        <v>3626</v>
      </c>
      <c r="B845" s="1" t="s">
        <v>3627</v>
      </c>
      <c r="C845" s="3" t="s">
        <v>3628</v>
      </c>
      <c r="D845" s="1"/>
      <c r="E845" s="1" t="s">
        <v>3629</v>
      </c>
      <c r="F845" s="1" t="s">
        <v>3630</v>
      </c>
      <c r="G845" s="1" t="s">
        <v>31</v>
      </c>
      <c r="H845" s="1"/>
      <c r="I845" s="1"/>
      <c r="J845" s="1"/>
      <c r="K845" s="1"/>
      <c r="L845" s="1"/>
      <c r="M845" s="1"/>
      <c r="N845" s="1"/>
      <c r="O845" s="1" t="s">
        <v>33</v>
      </c>
      <c r="P845" s="1" t="n">
        <v>21</v>
      </c>
      <c r="Q845" s="1" t="n">
        <v>0.435</v>
      </c>
      <c r="R845" s="1" t="s">
        <v>34</v>
      </c>
      <c r="S845" s="1" t="n">
        <v>-0.200913</v>
      </c>
      <c r="T845" s="1" t="n">
        <v>0</v>
      </c>
      <c r="U845" s="1" t="s">
        <v>35</v>
      </c>
      <c r="V845" s="1" t="n">
        <v>0</v>
      </c>
      <c r="W845" s="1" t="str">
        <f aca="false">"0"</f>
        <v>0</v>
      </c>
      <c r="X845" s="1" t="n">
        <v>0</v>
      </c>
      <c r="Y845" s="1" t="s">
        <v>32</v>
      </c>
    </row>
    <row r="846" customFormat="false" ht="12.8" hidden="false" customHeight="false" outlineLevel="0" collapsed="false">
      <c r="A846" s="1" t="s">
        <v>3631</v>
      </c>
      <c r="B846" s="1" t="s">
        <v>3632</v>
      </c>
      <c r="C846" s="3" t="s">
        <v>3633</v>
      </c>
      <c r="D846" s="1"/>
      <c r="E846" s="1" t="s">
        <v>3634</v>
      </c>
      <c r="F846" s="1" t="s">
        <v>58</v>
      </c>
      <c r="G846" s="1" t="s">
        <v>1023</v>
      </c>
      <c r="H846" s="1"/>
      <c r="I846" s="1"/>
      <c r="J846" s="1"/>
      <c r="K846" s="1"/>
      <c r="L846" s="1"/>
      <c r="M846" s="1"/>
      <c r="N846" s="1"/>
      <c r="O846" s="1" t="s">
        <v>33</v>
      </c>
      <c r="P846" s="1" t="n">
        <v>33</v>
      </c>
      <c r="Q846" s="1" t="n">
        <v>0.216</v>
      </c>
      <c r="R846" s="1" t="s">
        <v>1024</v>
      </c>
      <c r="S846" s="1" t="n">
        <v>2.6057</v>
      </c>
      <c r="T846" s="1" t="n">
        <v>0</v>
      </c>
      <c r="U846" s="1" t="s">
        <v>35</v>
      </c>
      <c r="V846" s="1" t="n">
        <v>2</v>
      </c>
      <c r="W846" s="1" t="s">
        <v>324</v>
      </c>
      <c r="X846" s="1" t="n">
        <v>1</v>
      </c>
      <c r="Y846" s="1" t="s">
        <v>32</v>
      </c>
    </row>
    <row r="847" customFormat="false" ht="12.8" hidden="false" customHeight="false" outlineLevel="0" collapsed="false">
      <c r="A847" s="1" t="s">
        <v>3635</v>
      </c>
      <c r="B847" s="1" t="s">
        <v>3636</v>
      </c>
      <c r="C847" s="1"/>
      <c r="D847" s="1"/>
      <c r="E847" s="1" t="s">
        <v>3637</v>
      </c>
      <c r="F847" s="1" t="s">
        <v>58</v>
      </c>
      <c r="G847" s="1" t="s">
        <v>1023</v>
      </c>
      <c r="H847" s="1"/>
      <c r="I847" s="1"/>
      <c r="J847" s="1"/>
      <c r="K847" s="1"/>
      <c r="L847" s="1"/>
      <c r="M847" s="1"/>
      <c r="N847" s="1"/>
      <c r="O847" s="1" t="s">
        <v>33</v>
      </c>
      <c r="P847" s="1" t="n">
        <v>31</v>
      </c>
      <c r="Q847" s="1" t="n">
        <v>0.11</v>
      </c>
      <c r="R847" s="1" t="s">
        <v>34</v>
      </c>
      <c r="S847" s="1" t="n">
        <v>-0.200913</v>
      </c>
      <c r="T847" s="1" t="n">
        <v>0</v>
      </c>
      <c r="U847" s="1" t="s">
        <v>35</v>
      </c>
      <c r="V847" s="1" t="n">
        <v>1</v>
      </c>
      <c r="W847" s="1" t="str">
        <f aca="false">"0"</f>
        <v>0</v>
      </c>
      <c r="X847" s="1" t="n">
        <v>1</v>
      </c>
      <c r="Y847" s="1" t="s">
        <v>32</v>
      </c>
    </row>
    <row r="848" customFormat="false" ht="12.8" hidden="false" customHeight="false" outlineLevel="0" collapsed="false">
      <c r="A848" s="1" t="s">
        <v>3638</v>
      </c>
      <c r="B848" s="1" t="s">
        <v>3639</v>
      </c>
      <c r="C848" s="1"/>
      <c r="D848" s="1"/>
      <c r="E848" s="1" t="s">
        <v>3640</v>
      </c>
      <c r="F848" s="1" t="s">
        <v>58</v>
      </c>
      <c r="G848" s="1" t="s">
        <v>1023</v>
      </c>
      <c r="H848" s="1"/>
      <c r="I848" s="1"/>
      <c r="J848" s="1"/>
      <c r="K848" s="1"/>
      <c r="L848" s="1"/>
      <c r="M848" s="1"/>
      <c r="N848" s="1"/>
      <c r="O848" s="1" t="s">
        <v>33</v>
      </c>
      <c r="P848" s="1" t="n">
        <v>26</v>
      </c>
      <c r="Q848" s="1" t="n">
        <v>0.143</v>
      </c>
      <c r="R848" s="1" t="s">
        <v>34</v>
      </c>
      <c r="S848" s="1" t="n">
        <v>-0.200913</v>
      </c>
      <c r="T848" s="1" t="n">
        <v>0</v>
      </c>
      <c r="U848" s="1" t="s">
        <v>35</v>
      </c>
      <c r="V848" s="1" t="n">
        <v>1</v>
      </c>
      <c r="W848" s="1" t="str">
        <f aca="false">"0"</f>
        <v>0</v>
      </c>
      <c r="X848" s="1" t="n">
        <v>1</v>
      </c>
      <c r="Y848" s="1" t="s">
        <v>32</v>
      </c>
    </row>
    <row r="849" customFormat="false" ht="12.8" hidden="false" customHeight="false" outlineLevel="0" collapsed="false">
      <c r="A849" s="1" t="s">
        <v>3641</v>
      </c>
      <c r="B849" s="1" t="s">
        <v>3642</v>
      </c>
      <c r="C849" s="3" t="s">
        <v>3643</v>
      </c>
      <c r="D849" s="1"/>
      <c r="E849" s="1" t="s">
        <v>3644</v>
      </c>
      <c r="F849" s="1" t="s">
        <v>3645</v>
      </c>
      <c r="G849" s="1" t="s">
        <v>3646</v>
      </c>
      <c r="H849" s="1"/>
      <c r="I849" s="1"/>
      <c r="J849" s="1"/>
      <c r="K849" s="1"/>
      <c r="L849" s="1"/>
      <c r="M849" s="1"/>
      <c r="N849" s="1"/>
      <c r="O849" s="1" t="s">
        <v>33</v>
      </c>
      <c r="P849" s="1" t="n">
        <v>21</v>
      </c>
      <c r="Q849" s="1" t="n">
        <v>0.168</v>
      </c>
      <c r="R849" s="1" t="s">
        <v>3647</v>
      </c>
      <c r="S849" s="1" t="n">
        <v>13.5479</v>
      </c>
      <c r="T849" s="1" t="n">
        <v>21</v>
      </c>
      <c r="U849" s="1" t="s">
        <v>3648</v>
      </c>
      <c r="V849" s="1" t="n">
        <v>0</v>
      </c>
      <c r="W849" s="1" t="s">
        <v>324</v>
      </c>
      <c r="X849" s="1" t="n">
        <v>0</v>
      </c>
      <c r="Y849" s="1" t="s">
        <v>32</v>
      </c>
    </row>
    <row r="850" customFormat="false" ht="12.8" hidden="false" customHeight="false" outlineLevel="0" collapsed="false">
      <c r="A850" s="1" t="s">
        <v>3649</v>
      </c>
      <c r="B850" s="1" t="s">
        <v>3650</v>
      </c>
      <c r="C850" s="3" t="s">
        <v>3651</v>
      </c>
      <c r="D850" s="1"/>
      <c r="E850" s="1" t="s">
        <v>3652</v>
      </c>
      <c r="F850" s="1" t="s">
        <v>58</v>
      </c>
      <c r="G850" s="1" t="s">
        <v>1060</v>
      </c>
      <c r="H850" s="1"/>
      <c r="I850" s="1"/>
      <c r="J850" s="1"/>
      <c r="K850" s="1"/>
      <c r="L850" s="1"/>
      <c r="M850" s="1"/>
      <c r="N850" s="1"/>
      <c r="O850" s="1" t="s">
        <v>324</v>
      </c>
      <c r="P850" s="1" t="n">
        <v>24</v>
      </c>
      <c r="Q850" s="1" t="n">
        <v>0.538</v>
      </c>
      <c r="R850" s="1" t="s">
        <v>1061</v>
      </c>
      <c r="S850" s="1" t="n">
        <v>11.5186</v>
      </c>
      <c r="T850" s="1" t="n">
        <v>23</v>
      </c>
      <c r="U850" s="1" t="s">
        <v>35</v>
      </c>
      <c r="V850" s="1" t="n">
        <v>0</v>
      </c>
      <c r="W850" s="1" t="s">
        <v>324</v>
      </c>
      <c r="X850" s="1" t="n">
        <v>0</v>
      </c>
      <c r="Y850" s="1" t="s">
        <v>32</v>
      </c>
    </row>
    <row r="851" customFormat="false" ht="12.8" hidden="false" customHeight="false" outlineLevel="0" collapsed="false">
      <c r="A851" s="1" t="s">
        <v>3653</v>
      </c>
      <c r="B851" s="1" t="s">
        <v>3654</v>
      </c>
      <c r="C851" s="3" t="s">
        <v>3655</v>
      </c>
      <c r="D851" s="1"/>
      <c r="E851" s="1" t="s">
        <v>3656</v>
      </c>
      <c r="F851" s="1" t="s">
        <v>1109</v>
      </c>
      <c r="G851" s="1" t="s">
        <v>2426</v>
      </c>
      <c r="H851" s="1"/>
      <c r="I851" s="1"/>
      <c r="J851" s="1"/>
      <c r="K851" s="1" t="s">
        <v>2432</v>
      </c>
      <c r="L851" s="1"/>
      <c r="M851" s="1"/>
      <c r="N851" s="1"/>
      <c r="O851" s="1" t="s">
        <v>33</v>
      </c>
      <c r="P851" s="1" t="n">
        <v>33</v>
      </c>
      <c r="Q851" s="1" t="n">
        <v>0.107</v>
      </c>
      <c r="R851" s="1" t="s">
        <v>34</v>
      </c>
      <c r="S851" s="1" t="n">
        <v>-0.200913</v>
      </c>
      <c r="T851" s="1" t="n">
        <v>0</v>
      </c>
      <c r="U851" s="1" t="s">
        <v>35</v>
      </c>
      <c r="V851" s="1" t="n">
        <v>0</v>
      </c>
      <c r="W851" s="1" t="str">
        <f aca="false">"0"</f>
        <v>0</v>
      </c>
      <c r="X851" s="1" t="n">
        <v>0</v>
      </c>
      <c r="Y851" s="1" t="s">
        <v>32</v>
      </c>
    </row>
    <row r="852" customFormat="false" ht="12.8" hidden="false" customHeight="false" outlineLevel="0" collapsed="false">
      <c r="A852" s="1" t="s">
        <v>3657</v>
      </c>
      <c r="B852" s="1" t="s">
        <v>3658</v>
      </c>
      <c r="C852" s="1"/>
      <c r="D852" s="1"/>
      <c r="E852" s="1" t="s">
        <v>3659</v>
      </c>
      <c r="F852" s="1" t="s">
        <v>3660</v>
      </c>
      <c r="G852" s="1" t="s">
        <v>2426</v>
      </c>
      <c r="H852" s="1"/>
      <c r="I852" s="1"/>
      <c r="J852" s="1"/>
      <c r="K852" s="1" t="s">
        <v>2432</v>
      </c>
      <c r="L852" s="1"/>
      <c r="M852" s="1" t="s">
        <v>890</v>
      </c>
      <c r="N852" s="1"/>
      <c r="O852" s="1" t="s">
        <v>33</v>
      </c>
      <c r="P852" s="1" t="n">
        <v>21</v>
      </c>
      <c r="Q852" s="1" t="n">
        <v>0.125</v>
      </c>
      <c r="R852" s="1" t="s">
        <v>34</v>
      </c>
      <c r="S852" s="1" t="n">
        <v>-0.200913</v>
      </c>
      <c r="T852" s="1" t="n">
        <v>0</v>
      </c>
      <c r="U852" s="1" t="s">
        <v>35</v>
      </c>
      <c r="V852" s="1" t="n">
        <v>0</v>
      </c>
      <c r="W852" s="1" t="str">
        <f aca="false">"0"</f>
        <v>0</v>
      </c>
      <c r="X852" s="1" t="n">
        <v>0</v>
      </c>
      <c r="Y852" s="1" t="s">
        <v>43</v>
      </c>
    </row>
    <row r="853" customFormat="false" ht="12.8" hidden="false" customHeight="false" outlineLevel="0" collapsed="false">
      <c r="A853" s="1" t="s">
        <v>3631</v>
      </c>
      <c r="B853" s="1" t="s">
        <v>3632</v>
      </c>
      <c r="C853" s="3" t="s">
        <v>3633</v>
      </c>
      <c r="D853" s="1"/>
      <c r="E853" s="1" t="s">
        <v>3634</v>
      </c>
      <c r="F853" s="1" t="s">
        <v>58</v>
      </c>
      <c r="G853" s="1" t="s">
        <v>1023</v>
      </c>
      <c r="H853" s="1"/>
      <c r="I853" s="1"/>
      <c r="J853" s="1"/>
      <c r="K853" s="1"/>
      <c r="L853" s="1"/>
      <c r="M853" s="1"/>
      <c r="N853" s="1"/>
      <c r="O853" s="1" t="s">
        <v>33</v>
      </c>
      <c r="P853" s="1" t="n">
        <v>33</v>
      </c>
      <c r="Q853" s="1" t="n">
        <v>0.216</v>
      </c>
      <c r="R853" s="1" t="s">
        <v>1024</v>
      </c>
      <c r="S853" s="1" t="n">
        <v>2.6057</v>
      </c>
      <c r="T853" s="1" t="n">
        <v>0</v>
      </c>
      <c r="U853" s="1" t="s">
        <v>35</v>
      </c>
      <c r="V853" s="1" t="n">
        <v>2</v>
      </c>
      <c r="W853" s="1" t="s">
        <v>324</v>
      </c>
      <c r="X853" s="1" t="n">
        <v>1</v>
      </c>
      <c r="Y853" s="1" t="s">
        <v>32</v>
      </c>
    </row>
    <row r="854" customFormat="false" ht="12.8" hidden="false" customHeight="false" outlineLevel="0" collapsed="false">
      <c r="A854" s="1" t="s">
        <v>3635</v>
      </c>
      <c r="B854" s="1" t="s">
        <v>3636</v>
      </c>
      <c r="C854" s="1"/>
      <c r="D854" s="1"/>
      <c r="E854" s="1" t="s">
        <v>3637</v>
      </c>
      <c r="F854" s="1" t="s">
        <v>58</v>
      </c>
      <c r="G854" s="1" t="s">
        <v>1023</v>
      </c>
      <c r="H854" s="1"/>
      <c r="I854" s="1"/>
      <c r="J854" s="1"/>
      <c r="K854" s="1"/>
      <c r="L854" s="1"/>
      <c r="M854" s="1"/>
      <c r="N854" s="1"/>
      <c r="O854" s="1" t="s">
        <v>33</v>
      </c>
      <c r="P854" s="1" t="n">
        <v>31</v>
      </c>
      <c r="Q854" s="1" t="n">
        <v>0.11</v>
      </c>
      <c r="R854" s="1" t="s">
        <v>34</v>
      </c>
      <c r="S854" s="1" t="n">
        <v>-0.200913</v>
      </c>
      <c r="T854" s="1" t="n">
        <v>0</v>
      </c>
      <c r="U854" s="1" t="s">
        <v>35</v>
      </c>
      <c r="V854" s="1" t="n">
        <v>1</v>
      </c>
      <c r="W854" s="1" t="str">
        <f aca="false">"0"</f>
        <v>0</v>
      </c>
      <c r="X854" s="1" t="n">
        <v>1</v>
      </c>
      <c r="Y854" s="1" t="s">
        <v>32</v>
      </c>
    </row>
    <row r="855" customFormat="false" ht="12.8" hidden="false" customHeight="false" outlineLevel="0" collapsed="false">
      <c r="A855" s="1" t="s">
        <v>3638</v>
      </c>
      <c r="B855" s="1" t="s">
        <v>3639</v>
      </c>
      <c r="C855" s="1"/>
      <c r="D855" s="1"/>
      <c r="E855" s="1" t="s">
        <v>3640</v>
      </c>
      <c r="F855" s="1" t="s">
        <v>58</v>
      </c>
      <c r="G855" s="1" t="s">
        <v>1023</v>
      </c>
      <c r="H855" s="1"/>
      <c r="I855" s="1"/>
      <c r="J855" s="1"/>
      <c r="K855" s="1"/>
      <c r="L855" s="1"/>
      <c r="M855" s="1"/>
      <c r="N855" s="1"/>
      <c r="O855" s="1" t="s">
        <v>33</v>
      </c>
      <c r="P855" s="1" t="n">
        <v>26</v>
      </c>
      <c r="Q855" s="1" t="n">
        <v>0.143</v>
      </c>
      <c r="R855" s="1" t="s">
        <v>34</v>
      </c>
      <c r="S855" s="1" t="n">
        <v>-0.200913</v>
      </c>
      <c r="T855" s="1" t="n">
        <v>0</v>
      </c>
      <c r="U855" s="1" t="s">
        <v>35</v>
      </c>
      <c r="V855" s="1" t="n">
        <v>1</v>
      </c>
      <c r="W855" s="1" t="str">
        <f aca="false">"0"</f>
        <v>0</v>
      </c>
      <c r="X855" s="1" t="n">
        <v>1</v>
      </c>
      <c r="Y855" s="1" t="s">
        <v>32</v>
      </c>
    </row>
    <row r="856" customFormat="false" ht="12.8" hidden="false" customHeight="false" outlineLevel="0" collapsed="false">
      <c r="A856" s="1" t="s">
        <v>3641</v>
      </c>
      <c r="B856" s="1" t="s">
        <v>3642</v>
      </c>
      <c r="C856" s="3" t="s">
        <v>3643</v>
      </c>
      <c r="D856" s="1"/>
      <c r="E856" s="1" t="s">
        <v>3644</v>
      </c>
      <c r="F856" s="1" t="s">
        <v>3645</v>
      </c>
      <c r="G856" s="1" t="s">
        <v>3646</v>
      </c>
      <c r="H856" s="1"/>
      <c r="I856" s="1"/>
      <c r="J856" s="1"/>
      <c r="K856" s="1"/>
      <c r="L856" s="1"/>
      <c r="M856" s="1"/>
      <c r="N856" s="1"/>
      <c r="O856" s="1" t="s">
        <v>33</v>
      </c>
      <c r="P856" s="1" t="n">
        <v>21</v>
      </c>
      <c r="Q856" s="1" t="n">
        <v>0.168</v>
      </c>
      <c r="R856" s="1" t="s">
        <v>3647</v>
      </c>
      <c r="S856" s="1" t="n">
        <v>13.5479</v>
      </c>
      <c r="T856" s="1" t="n">
        <v>21</v>
      </c>
      <c r="U856" s="1" t="s">
        <v>3648</v>
      </c>
      <c r="V856" s="1" t="n">
        <v>0</v>
      </c>
      <c r="W856" s="1" t="s">
        <v>324</v>
      </c>
      <c r="X856" s="1" t="n">
        <v>0</v>
      </c>
      <c r="Y856" s="1" t="s">
        <v>32</v>
      </c>
    </row>
    <row r="857" customFormat="false" ht="12.8" hidden="false" customHeight="false" outlineLevel="0" collapsed="false">
      <c r="A857" s="1" t="s">
        <v>3661</v>
      </c>
      <c r="B857" s="1" t="s">
        <v>3662</v>
      </c>
      <c r="C857" s="3" t="s">
        <v>3663</v>
      </c>
      <c r="D857" s="1"/>
      <c r="E857" s="1" t="s">
        <v>3664</v>
      </c>
      <c r="F857" s="1" t="s">
        <v>3665</v>
      </c>
      <c r="G857" s="1" t="s">
        <v>1089</v>
      </c>
      <c r="H857" s="1"/>
      <c r="I857" s="1"/>
      <c r="J857" s="1"/>
      <c r="K857" s="1"/>
      <c r="L857" s="1"/>
      <c r="M857" s="1"/>
      <c r="N857" s="1"/>
      <c r="O857" s="1" t="s">
        <v>33</v>
      </c>
      <c r="P857" s="1" t="n">
        <v>30</v>
      </c>
      <c r="Q857" s="1" t="n">
        <v>0.112</v>
      </c>
      <c r="R857" s="1" t="s">
        <v>34</v>
      </c>
      <c r="S857" s="1" t="n">
        <v>-0.200913</v>
      </c>
      <c r="T857" s="1" t="n">
        <v>0</v>
      </c>
      <c r="U857" s="1" t="s">
        <v>35</v>
      </c>
      <c r="V857" s="1" t="n">
        <v>0</v>
      </c>
      <c r="W857" s="1" t="str">
        <f aca="false">"0"</f>
        <v>0</v>
      </c>
      <c r="X857" s="1" t="n">
        <v>0</v>
      </c>
      <c r="Y857" s="1" t="s">
        <v>32</v>
      </c>
    </row>
    <row r="858" customFormat="false" ht="12.8" hidden="false" customHeight="false" outlineLevel="0" collapsed="false">
      <c r="A858" s="1" t="s">
        <v>3666</v>
      </c>
      <c r="B858" s="1" t="s">
        <v>3667</v>
      </c>
      <c r="C858" s="3" t="s">
        <v>3668</v>
      </c>
      <c r="D858" s="1"/>
      <c r="E858" s="1" t="s">
        <v>3669</v>
      </c>
      <c r="F858" s="1" t="s">
        <v>3670</v>
      </c>
      <c r="G858" s="1" t="s">
        <v>1089</v>
      </c>
      <c r="H858" s="1" t="s">
        <v>49</v>
      </c>
      <c r="I858" s="1"/>
      <c r="J858" s="1"/>
      <c r="K858" s="1"/>
      <c r="L858" s="1"/>
      <c r="M858" s="1"/>
      <c r="N858" s="1" t="s">
        <v>32</v>
      </c>
      <c r="O858" s="1" t="s">
        <v>33</v>
      </c>
      <c r="P858" s="1" t="n">
        <v>53</v>
      </c>
      <c r="Q858" s="1" t="n">
        <v>0.133</v>
      </c>
      <c r="R858" s="1" t="s">
        <v>34</v>
      </c>
      <c r="S858" s="1" t="n">
        <v>-0.200913</v>
      </c>
      <c r="T858" s="1" t="n">
        <v>0</v>
      </c>
      <c r="U858" s="1" t="s">
        <v>35</v>
      </c>
      <c r="V858" s="1" t="n">
        <v>0</v>
      </c>
      <c r="W858" s="1" t="str">
        <f aca="false">"0"</f>
        <v>0</v>
      </c>
      <c r="X858" s="1" t="n">
        <v>0</v>
      </c>
      <c r="Y858" s="1" t="s">
        <v>32</v>
      </c>
    </row>
    <row r="859" customFormat="false" ht="12.8" hidden="false" customHeight="false" outlineLevel="0" collapsed="false">
      <c r="A859" s="1" t="s">
        <v>3671</v>
      </c>
      <c r="B859" s="1" t="s">
        <v>3672</v>
      </c>
      <c r="C859" s="3" t="s">
        <v>3673</v>
      </c>
      <c r="D859" s="1"/>
      <c r="E859" s="1" t="s">
        <v>3674</v>
      </c>
      <c r="F859" s="1" t="s">
        <v>3675</v>
      </c>
      <c r="G859" s="1" t="s">
        <v>33</v>
      </c>
      <c r="H859" s="1"/>
      <c r="I859" s="1"/>
      <c r="J859" s="1"/>
      <c r="K859" s="1"/>
      <c r="L859" s="1"/>
      <c r="M859" s="1"/>
      <c r="N859" s="1" t="s">
        <v>32</v>
      </c>
      <c r="O859" s="1" t="s">
        <v>33</v>
      </c>
      <c r="P859" s="1" t="n">
        <v>50</v>
      </c>
      <c r="Q859" s="1" t="n">
        <v>0.101</v>
      </c>
      <c r="R859" s="1" t="s">
        <v>34</v>
      </c>
      <c r="S859" s="1" t="n">
        <v>-0.200913</v>
      </c>
      <c r="T859" s="1" t="n">
        <v>0</v>
      </c>
      <c r="U859" s="1" t="s">
        <v>35</v>
      </c>
      <c r="V859" s="1" t="n">
        <v>0</v>
      </c>
      <c r="W859" s="1" t="str">
        <f aca="false">"0"</f>
        <v>0</v>
      </c>
      <c r="X859" s="1" t="n">
        <v>0</v>
      </c>
      <c r="Y859" s="1" t="s">
        <v>32</v>
      </c>
    </row>
    <row r="860" customFormat="false" ht="12.8" hidden="false" customHeight="false" outlineLevel="0" collapsed="false">
      <c r="A860" s="1" t="s">
        <v>3676</v>
      </c>
      <c r="B860" s="1" t="s">
        <v>3677</v>
      </c>
      <c r="C860" s="3" t="s">
        <v>3678</v>
      </c>
      <c r="D860" s="1"/>
      <c r="E860" s="1" t="s">
        <v>3679</v>
      </c>
      <c r="F860" s="1" t="s">
        <v>3680</v>
      </c>
      <c r="G860" s="1" t="s">
        <v>33</v>
      </c>
      <c r="H860" s="1"/>
      <c r="I860" s="1"/>
      <c r="J860" s="1"/>
      <c r="K860" s="1"/>
      <c r="L860" s="1"/>
      <c r="M860" s="1"/>
      <c r="N860" s="1" t="s">
        <v>32</v>
      </c>
      <c r="O860" s="1" t="s">
        <v>33</v>
      </c>
      <c r="P860" s="1" t="n">
        <v>67</v>
      </c>
      <c r="Q860" s="1" t="n">
        <v>0.122</v>
      </c>
      <c r="R860" s="1" t="s">
        <v>34</v>
      </c>
      <c r="S860" s="1" t="n">
        <v>-0.200913</v>
      </c>
      <c r="T860" s="1" t="n">
        <v>0</v>
      </c>
      <c r="U860" s="1" t="s">
        <v>35</v>
      </c>
      <c r="V860" s="1" t="n">
        <v>0</v>
      </c>
      <c r="W860" s="1" t="str">
        <f aca="false">"0"</f>
        <v>0</v>
      </c>
      <c r="X860" s="1" t="n">
        <v>0</v>
      </c>
      <c r="Y860" s="1" t="s">
        <v>32</v>
      </c>
    </row>
    <row r="861" customFormat="false" ht="12.8" hidden="false" customHeight="false" outlineLevel="0" collapsed="false">
      <c r="A861" s="1" t="s">
        <v>3681</v>
      </c>
      <c r="B861" s="1" t="s">
        <v>3682</v>
      </c>
      <c r="C861" s="3" t="s">
        <v>3683</v>
      </c>
      <c r="D861" s="1"/>
      <c r="E861" s="1" t="s">
        <v>3684</v>
      </c>
      <c r="F861" s="1" t="s">
        <v>3685</v>
      </c>
      <c r="G861" s="1" t="s">
        <v>33</v>
      </c>
      <c r="H861" s="1"/>
      <c r="I861" s="1"/>
      <c r="J861" s="1"/>
      <c r="K861" s="1"/>
      <c r="L861" s="1"/>
      <c r="M861" s="1"/>
      <c r="N861" s="1" t="s">
        <v>32</v>
      </c>
      <c r="O861" s="1" t="s">
        <v>33</v>
      </c>
      <c r="P861" s="1" t="n">
        <v>49</v>
      </c>
      <c r="Q861" s="1" t="n">
        <v>0.103</v>
      </c>
      <c r="R861" s="1" t="s">
        <v>34</v>
      </c>
      <c r="S861" s="1" t="n">
        <v>-0.200913</v>
      </c>
      <c r="T861" s="1" t="n">
        <v>0</v>
      </c>
      <c r="U861" s="1" t="s">
        <v>35</v>
      </c>
      <c r="V861" s="1" t="n">
        <v>0</v>
      </c>
      <c r="W861" s="1" t="str">
        <f aca="false">"0"</f>
        <v>0</v>
      </c>
      <c r="X861" s="1" t="n">
        <v>0</v>
      </c>
      <c r="Y861" s="1" t="s">
        <v>32</v>
      </c>
    </row>
    <row r="862" customFormat="false" ht="12.8" hidden="false" customHeight="false" outlineLevel="0" collapsed="false">
      <c r="A862" s="1" t="s">
        <v>3686</v>
      </c>
      <c r="B862" s="1" t="s">
        <v>3687</v>
      </c>
      <c r="C862" s="3" t="s">
        <v>3688</v>
      </c>
      <c r="D862" s="1"/>
      <c r="E862" s="1" t="s">
        <v>3689</v>
      </c>
      <c r="F862" s="1" t="s">
        <v>3690</v>
      </c>
      <c r="G862" s="1" t="s">
        <v>1089</v>
      </c>
      <c r="H862" s="1"/>
      <c r="I862" s="1"/>
      <c r="J862" s="1" t="s">
        <v>224</v>
      </c>
      <c r="K862" s="1"/>
      <c r="L862" s="1"/>
      <c r="M862" s="1"/>
      <c r="N862" s="1" t="s">
        <v>32</v>
      </c>
      <c r="O862" s="1" t="s">
        <v>33</v>
      </c>
      <c r="P862" s="1" t="n">
        <v>43</v>
      </c>
      <c r="Q862" s="1" t="n">
        <v>0.121</v>
      </c>
      <c r="R862" s="1" t="s">
        <v>34</v>
      </c>
      <c r="S862" s="1" t="n">
        <v>-0.200913</v>
      </c>
      <c r="T862" s="1" t="n">
        <v>0</v>
      </c>
      <c r="U862" s="1" t="s">
        <v>35</v>
      </c>
      <c r="V862" s="1" t="n">
        <v>0</v>
      </c>
      <c r="W862" s="1" t="str">
        <f aca="false">"0"</f>
        <v>0</v>
      </c>
      <c r="X862" s="1" t="n">
        <v>0</v>
      </c>
      <c r="Y862" s="1" t="s">
        <v>32</v>
      </c>
    </row>
    <row r="863" customFormat="false" ht="12.8" hidden="false" customHeight="false" outlineLevel="0" collapsed="false">
      <c r="A863" s="1" t="s">
        <v>3691</v>
      </c>
      <c r="B863" s="1" t="s">
        <v>3692</v>
      </c>
      <c r="C863" s="3" t="s">
        <v>3693</v>
      </c>
      <c r="D863" s="1"/>
      <c r="E863" s="1" t="s">
        <v>3694</v>
      </c>
      <c r="F863" s="1" t="s">
        <v>3695</v>
      </c>
      <c r="G863" s="1" t="s">
        <v>1089</v>
      </c>
      <c r="H863" s="1" t="s">
        <v>49</v>
      </c>
      <c r="I863" s="1"/>
      <c r="J863" s="1"/>
      <c r="K863" s="1"/>
      <c r="L863" s="1"/>
      <c r="M863" s="1"/>
      <c r="N863" s="1"/>
      <c r="O863" s="1" t="s">
        <v>33</v>
      </c>
      <c r="P863" s="1" t="n">
        <v>65</v>
      </c>
      <c r="Q863" s="1" t="n">
        <v>0.123</v>
      </c>
      <c r="R863" s="1" t="s">
        <v>34</v>
      </c>
      <c r="S863" s="1" t="n">
        <v>-0.200913</v>
      </c>
      <c r="T863" s="1" t="n">
        <v>0</v>
      </c>
      <c r="U863" s="1" t="s">
        <v>35</v>
      </c>
      <c r="V863" s="1" t="n">
        <v>0</v>
      </c>
      <c r="W863" s="1" t="str">
        <f aca="false">"0"</f>
        <v>0</v>
      </c>
      <c r="X863" s="1" t="n">
        <v>0</v>
      </c>
      <c r="Y863" s="1" t="s">
        <v>32</v>
      </c>
    </row>
    <row r="864" customFormat="false" ht="12.8" hidden="false" customHeight="false" outlineLevel="0" collapsed="false">
      <c r="A864" s="1" t="s">
        <v>3696</v>
      </c>
      <c r="B864" s="1" t="s">
        <v>3697</v>
      </c>
      <c r="C864" s="3" t="s">
        <v>3698</v>
      </c>
      <c r="D864" s="1"/>
      <c r="E864" s="1" t="s">
        <v>3699</v>
      </c>
      <c r="F864" s="1" t="s">
        <v>3700</v>
      </c>
      <c r="G864" s="1" t="s">
        <v>1089</v>
      </c>
      <c r="H864" s="1" t="s">
        <v>3701</v>
      </c>
      <c r="I864" s="1"/>
      <c r="J864" s="1"/>
      <c r="K864" s="1"/>
      <c r="L864" s="1"/>
      <c r="M864" s="1"/>
      <c r="N864" s="1"/>
      <c r="O864" s="1" t="s">
        <v>33</v>
      </c>
      <c r="P864" s="1" t="n">
        <v>54</v>
      </c>
      <c r="Q864" s="1" t="n">
        <v>0.101</v>
      </c>
      <c r="R864" s="1" t="s">
        <v>34</v>
      </c>
      <c r="S864" s="1" t="n">
        <v>-0.200913</v>
      </c>
      <c r="T864" s="1" t="n">
        <v>0</v>
      </c>
      <c r="U864" s="1" t="s">
        <v>35</v>
      </c>
      <c r="V864" s="1" t="n">
        <v>0</v>
      </c>
      <c r="W864" s="1" t="str">
        <f aca="false">"0"</f>
        <v>0</v>
      </c>
      <c r="X864" s="1" t="n">
        <v>0</v>
      </c>
      <c r="Y864" s="1" t="s">
        <v>32</v>
      </c>
    </row>
    <row r="865" customFormat="false" ht="12.8" hidden="false" customHeight="false" outlineLevel="0" collapsed="false">
      <c r="A865" s="2" t="s">
        <v>3702</v>
      </c>
      <c r="B865" s="2" t="s">
        <v>3703</v>
      </c>
      <c r="C865" s="3" t="s">
        <v>3704</v>
      </c>
      <c r="D865" s="2" t="s">
        <v>3705</v>
      </c>
      <c r="E865" s="2" t="s">
        <v>3706</v>
      </c>
      <c r="F865" s="2" t="s">
        <v>3707</v>
      </c>
      <c r="G865" s="2" t="s">
        <v>1089</v>
      </c>
      <c r="H865" s="2" t="s">
        <v>3701</v>
      </c>
      <c r="I865" s="2"/>
      <c r="J865" s="2"/>
      <c r="K865" s="2"/>
      <c r="L865" s="2"/>
      <c r="M865" s="2"/>
      <c r="N865" s="2" t="s">
        <v>32</v>
      </c>
      <c r="O865" s="2" t="s">
        <v>33</v>
      </c>
      <c r="P865" s="2" t="n">
        <v>31</v>
      </c>
      <c r="Q865" s="2" t="n">
        <v>0.278</v>
      </c>
      <c r="R865" s="2" t="s">
        <v>1061</v>
      </c>
      <c r="S865" s="2" t="n">
        <v>4.42273</v>
      </c>
      <c r="T865" s="2" t="n">
        <v>30</v>
      </c>
      <c r="U865" s="2" t="s">
        <v>35</v>
      </c>
      <c r="V865" s="2" t="n">
        <v>1</v>
      </c>
      <c r="W865" s="2" t="s">
        <v>324</v>
      </c>
      <c r="X865" s="2" t="n">
        <v>0</v>
      </c>
      <c r="Y865" s="2" t="s">
        <v>32</v>
      </c>
    </row>
    <row r="866" customFormat="false" ht="12.8" hidden="false" customHeight="false" outlineLevel="0" collapsed="false">
      <c r="A866" s="2"/>
      <c r="B866" s="2"/>
      <c r="C866" s="4" t="s">
        <v>3705</v>
      </c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</row>
    <row r="867" customFormat="false" ht="12.8" hidden="false" customHeight="false" outlineLevel="0" collapsed="false">
      <c r="A867" s="1" t="s">
        <v>3708</v>
      </c>
      <c r="B867" s="1" t="s">
        <v>3709</v>
      </c>
      <c r="C867" s="3" t="s">
        <v>3710</v>
      </c>
      <c r="D867" s="1"/>
      <c r="E867" s="1" t="s">
        <v>3711</v>
      </c>
      <c r="F867" s="1" t="s">
        <v>3712</v>
      </c>
      <c r="G867" s="1" t="s">
        <v>1089</v>
      </c>
      <c r="H867" s="1"/>
      <c r="I867" s="1"/>
      <c r="J867" s="1"/>
      <c r="K867" s="1"/>
      <c r="L867" s="1"/>
      <c r="M867" s="1"/>
      <c r="N867" s="1" t="s">
        <v>32</v>
      </c>
      <c r="O867" s="1" t="s">
        <v>33</v>
      </c>
      <c r="P867" s="1" t="n">
        <v>40</v>
      </c>
      <c r="Q867" s="1" t="n">
        <v>0.118</v>
      </c>
      <c r="R867" s="1" t="s">
        <v>34</v>
      </c>
      <c r="S867" s="1" t="n">
        <v>-0.200913</v>
      </c>
      <c r="T867" s="1" t="n">
        <v>0</v>
      </c>
      <c r="U867" s="1" t="s">
        <v>35</v>
      </c>
      <c r="V867" s="1" t="n">
        <v>0</v>
      </c>
      <c r="W867" s="1" t="str">
        <f aca="false">"0"</f>
        <v>0</v>
      </c>
      <c r="X867" s="1" t="n">
        <v>0</v>
      </c>
      <c r="Y867" s="1" t="s">
        <v>32</v>
      </c>
    </row>
    <row r="868" customFormat="false" ht="12.8" hidden="false" customHeight="false" outlineLevel="0" collapsed="false">
      <c r="A868" s="1" t="s">
        <v>3713</v>
      </c>
      <c r="B868" s="1" t="s">
        <v>3714</v>
      </c>
      <c r="C868" s="1"/>
      <c r="D868" s="1"/>
      <c r="E868" s="1" t="s">
        <v>3715</v>
      </c>
      <c r="F868" s="1" t="s">
        <v>2679</v>
      </c>
      <c r="G868" s="1" t="s">
        <v>33</v>
      </c>
      <c r="H868" s="1"/>
      <c r="I868" s="1"/>
      <c r="J868" s="1"/>
      <c r="K868" s="1"/>
      <c r="L868" s="1"/>
      <c r="M868" s="1"/>
      <c r="N868" s="1" t="s">
        <v>32</v>
      </c>
      <c r="O868" s="1" t="s">
        <v>33</v>
      </c>
      <c r="P868" s="1" t="n">
        <v>28</v>
      </c>
      <c r="Q868" s="1" t="n">
        <v>0.111</v>
      </c>
      <c r="R868" s="1" t="s">
        <v>34</v>
      </c>
      <c r="S868" s="1" t="n">
        <v>-0.200913</v>
      </c>
      <c r="T868" s="1" t="n">
        <v>0</v>
      </c>
      <c r="U868" s="1" t="s">
        <v>35</v>
      </c>
      <c r="V868" s="1" t="n">
        <v>0</v>
      </c>
      <c r="W868" s="1" t="str">
        <f aca="false">"0"</f>
        <v>0</v>
      </c>
      <c r="X868" s="1" t="n">
        <v>0</v>
      </c>
      <c r="Y868" s="1" t="s">
        <v>32</v>
      </c>
    </row>
    <row r="869" customFormat="false" ht="12.8" hidden="false" customHeight="false" outlineLevel="0" collapsed="false">
      <c r="A869" s="1" t="s">
        <v>3716</v>
      </c>
      <c r="B869" s="1" t="s">
        <v>3717</v>
      </c>
      <c r="C869" s="3" t="s">
        <v>3718</v>
      </c>
      <c r="D869" s="1"/>
      <c r="E869" s="1" t="s">
        <v>3719</v>
      </c>
      <c r="F869" s="1" t="s">
        <v>3720</v>
      </c>
      <c r="G869" s="1" t="s">
        <v>1089</v>
      </c>
      <c r="H869" s="1"/>
      <c r="I869" s="1"/>
      <c r="J869" s="1"/>
      <c r="K869" s="1"/>
      <c r="L869" s="1"/>
      <c r="M869" s="1"/>
      <c r="N869" s="1" t="s">
        <v>32</v>
      </c>
      <c r="O869" s="1" t="s">
        <v>33</v>
      </c>
      <c r="P869" s="1" t="n">
        <v>59</v>
      </c>
      <c r="Q869" s="1" t="n">
        <v>0.12</v>
      </c>
      <c r="R869" s="1" t="s">
        <v>34</v>
      </c>
      <c r="S869" s="1" t="n">
        <v>-0.200913</v>
      </c>
      <c r="T869" s="1" t="n">
        <v>0</v>
      </c>
      <c r="U869" s="1" t="s">
        <v>35</v>
      </c>
      <c r="V869" s="1" t="n">
        <v>0</v>
      </c>
      <c r="W869" s="1" t="str">
        <f aca="false">"0"</f>
        <v>0</v>
      </c>
      <c r="X869" s="1" t="n">
        <v>0</v>
      </c>
      <c r="Y869" s="1" t="s">
        <v>32</v>
      </c>
    </row>
    <row r="870" customFormat="false" ht="12.8" hidden="false" customHeight="false" outlineLevel="0" collapsed="false">
      <c r="A870" s="1" t="s">
        <v>3721</v>
      </c>
      <c r="B870" s="1" t="s">
        <v>3722</v>
      </c>
      <c r="C870" s="3" t="s">
        <v>3723</v>
      </c>
      <c r="D870" s="1"/>
      <c r="E870" s="1" t="s">
        <v>3724</v>
      </c>
      <c r="F870" s="1" t="s">
        <v>3725</v>
      </c>
      <c r="G870" s="1" t="s">
        <v>1089</v>
      </c>
      <c r="H870" s="1"/>
      <c r="I870" s="1"/>
      <c r="J870" s="1"/>
      <c r="K870" s="1"/>
      <c r="L870" s="1"/>
      <c r="M870" s="1"/>
      <c r="N870" s="1" t="s">
        <v>32</v>
      </c>
      <c r="O870" s="1" t="s">
        <v>33</v>
      </c>
      <c r="P870" s="1" t="n">
        <v>57</v>
      </c>
      <c r="Q870" s="1" t="n">
        <v>0.116</v>
      </c>
      <c r="R870" s="1" t="s">
        <v>34</v>
      </c>
      <c r="S870" s="1" t="n">
        <v>-0.200913</v>
      </c>
      <c r="T870" s="1" t="n">
        <v>0</v>
      </c>
      <c r="U870" s="1" t="s">
        <v>35</v>
      </c>
      <c r="V870" s="1" t="n">
        <v>0</v>
      </c>
      <c r="W870" s="1" t="str">
        <f aca="false">"0"</f>
        <v>0</v>
      </c>
      <c r="X870" s="1" t="n">
        <v>0</v>
      </c>
      <c r="Y870" s="1" t="s">
        <v>32</v>
      </c>
    </row>
    <row r="871" customFormat="false" ht="12.8" hidden="false" customHeight="false" outlineLevel="0" collapsed="false">
      <c r="A871" s="1" t="s">
        <v>3726</v>
      </c>
      <c r="B871" s="1" t="s">
        <v>3727</v>
      </c>
      <c r="C871" s="3" t="s">
        <v>3728</v>
      </c>
      <c r="D871" s="1"/>
      <c r="E871" s="1" t="s">
        <v>3729</v>
      </c>
      <c r="F871" s="1" t="s">
        <v>3730</v>
      </c>
      <c r="G871" s="1" t="s">
        <v>1089</v>
      </c>
      <c r="H871" s="1"/>
      <c r="I871" s="1"/>
      <c r="J871" s="1"/>
      <c r="K871" s="1"/>
      <c r="L871" s="1"/>
      <c r="M871" s="1"/>
      <c r="N871" s="1" t="s">
        <v>32</v>
      </c>
      <c r="O871" s="1" t="s">
        <v>33</v>
      </c>
      <c r="P871" s="1" t="n">
        <v>57</v>
      </c>
      <c r="Q871" s="1" t="n">
        <v>0.12</v>
      </c>
      <c r="R871" s="1" t="s">
        <v>34</v>
      </c>
      <c r="S871" s="1" t="n">
        <v>-0.200913</v>
      </c>
      <c r="T871" s="1" t="n">
        <v>0</v>
      </c>
      <c r="U871" s="1" t="s">
        <v>35</v>
      </c>
      <c r="V871" s="1" t="n">
        <v>0</v>
      </c>
      <c r="W871" s="1" t="str">
        <f aca="false">"0"</f>
        <v>0</v>
      </c>
      <c r="X871" s="1" t="n">
        <v>0</v>
      </c>
      <c r="Y871" s="1" t="s">
        <v>32</v>
      </c>
    </row>
    <row r="872" customFormat="false" ht="12.8" hidden="false" customHeight="false" outlineLevel="0" collapsed="false">
      <c r="A872" s="1" t="s">
        <v>3731</v>
      </c>
      <c r="B872" s="1" t="s">
        <v>3732</v>
      </c>
      <c r="C872" s="3" t="s">
        <v>3733</v>
      </c>
      <c r="D872" s="1"/>
      <c r="E872" s="1" t="s">
        <v>3734</v>
      </c>
      <c r="F872" s="1" t="s">
        <v>3735</v>
      </c>
      <c r="G872" s="1" t="s">
        <v>33</v>
      </c>
      <c r="H872" s="1" t="s">
        <v>49</v>
      </c>
      <c r="I872" s="1"/>
      <c r="J872" s="1"/>
      <c r="K872" s="1"/>
      <c r="L872" s="1"/>
      <c r="M872" s="1"/>
      <c r="N872" s="1" t="s">
        <v>32</v>
      </c>
      <c r="O872" s="1" t="s">
        <v>33</v>
      </c>
      <c r="P872" s="1" t="n">
        <v>26</v>
      </c>
      <c r="Q872" s="1" t="n">
        <v>0.148</v>
      </c>
      <c r="R872" s="1" t="s">
        <v>34</v>
      </c>
      <c r="S872" s="1" t="n">
        <v>-0.200913</v>
      </c>
      <c r="T872" s="1" t="n">
        <v>0</v>
      </c>
      <c r="U872" s="1" t="s">
        <v>35</v>
      </c>
      <c r="V872" s="1" t="n">
        <v>0</v>
      </c>
      <c r="W872" s="1" t="str">
        <f aca="false">"0"</f>
        <v>0</v>
      </c>
      <c r="X872" s="1" t="n">
        <v>0</v>
      </c>
      <c r="Y872" s="1" t="s">
        <v>32</v>
      </c>
    </row>
    <row r="873" customFormat="false" ht="12.8" hidden="false" customHeight="false" outlineLevel="0" collapsed="false">
      <c r="A873" s="1" t="s">
        <v>3736</v>
      </c>
      <c r="B873" s="1" t="s">
        <v>3737</v>
      </c>
      <c r="C873" s="1"/>
      <c r="D873" s="1"/>
      <c r="E873" s="1" t="s">
        <v>3738</v>
      </c>
      <c r="F873" s="1" t="s">
        <v>3739</v>
      </c>
      <c r="G873" s="1" t="s">
        <v>33</v>
      </c>
      <c r="H873" s="1"/>
      <c r="I873" s="1"/>
      <c r="J873" s="1"/>
      <c r="K873" s="1"/>
      <c r="L873" s="1"/>
      <c r="M873" s="1"/>
      <c r="N873" s="1" t="s">
        <v>32</v>
      </c>
      <c r="O873" s="1" t="s">
        <v>33</v>
      </c>
      <c r="P873" s="1" t="n">
        <v>31</v>
      </c>
      <c r="Q873" s="1" t="n">
        <v>0.118</v>
      </c>
      <c r="R873" s="1" t="s">
        <v>34</v>
      </c>
      <c r="S873" s="1" t="n">
        <v>-0.200913</v>
      </c>
      <c r="T873" s="1" t="n">
        <v>0</v>
      </c>
      <c r="U873" s="1" t="s">
        <v>35</v>
      </c>
      <c r="V873" s="1" t="n">
        <v>0</v>
      </c>
      <c r="W873" s="1" t="str">
        <f aca="false">"0"</f>
        <v>0</v>
      </c>
      <c r="X873" s="1" t="n">
        <v>0</v>
      </c>
      <c r="Y873" s="1" t="s">
        <v>32</v>
      </c>
    </row>
    <row r="874" customFormat="false" ht="12.8" hidden="false" customHeight="false" outlineLevel="0" collapsed="false">
      <c r="A874" s="1" t="s">
        <v>3740</v>
      </c>
      <c r="B874" s="1" t="s">
        <v>3741</v>
      </c>
      <c r="C874" s="3" t="s">
        <v>3742</v>
      </c>
      <c r="D874" s="1"/>
      <c r="E874" s="1" t="s">
        <v>3743</v>
      </c>
      <c r="F874" s="1" t="s">
        <v>2669</v>
      </c>
      <c r="G874" s="1" t="s">
        <v>33</v>
      </c>
      <c r="H874" s="1"/>
      <c r="I874" s="1"/>
      <c r="J874" s="1"/>
      <c r="K874" s="1"/>
      <c r="L874" s="1"/>
      <c r="M874" s="1"/>
      <c r="N874" s="1" t="s">
        <v>32</v>
      </c>
      <c r="O874" s="1" t="s">
        <v>33</v>
      </c>
      <c r="P874" s="1" t="n">
        <v>26</v>
      </c>
      <c r="Q874" s="1" t="n">
        <v>0.18</v>
      </c>
      <c r="R874" s="1" t="s">
        <v>34</v>
      </c>
      <c r="S874" s="1" t="n">
        <v>-0.200913</v>
      </c>
      <c r="T874" s="1" t="n">
        <v>0</v>
      </c>
      <c r="U874" s="1" t="s">
        <v>35</v>
      </c>
      <c r="V874" s="1" t="n">
        <v>0</v>
      </c>
      <c r="W874" s="1" t="str">
        <f aca="false">"0"</f>
        <v>0</v>
      </c>
      <c r="X874" s="1" t="n">
        <v>1</v>
      </c>
      <c r="Y874" s="1" t="s">
        <v>32</v>
      </c>
    </row>
    <row r="875" customFormat="false" ht="12.8" hidden="false" customHeight="false" outlineLevel="0" collapsed="false">
      <c r="A875" s="2" t="s">
        <v>3744</v>
      </c>
      <c r="B875" s="2" t="s">
        <v>3745</v>
      </c>
      <c r="C875" s="3" t="s">
        <v>3746</v>
      </c>
      <c r="D875" s="2" t="s">
        <v>3747</v>
      </c>
      <c r="E875" s="2" t="s">
        <v>3748</v>
      </c>
      <c r="F875" s="2" t="s">
        <v>3749</v>
      </c>
      <c r="G875" s="2" t="s">
        <v>1238</v>
      </c>
      <c r="H875" s="2"/>
      <c r="I875" s="2"/>
      <c r="J875" s="2"/>
      <c r="K875" s="2"/>
      <c r="L875" s="2"/>
      <c r="M875" s="2"/>
      <c r="N875" s="2" t="s">
        <v>32</v>
      </c>
      <c r="O875" s="2" t="s">
        <v>33</v>
      </c>
      <c r="P875" s="2" t="n">
        <v>43</v>
      </c>
      <c r="Q875" s="2" t="n">
        <v>0.124</v>
      </c>
      <c r="R875" s="2" t="s">
        <v>34</v>
      </c>
      <c r="S875" s="2" t="n">
        <v>-0.200913</v>
      </c>
      <c r="T875" s="2" t="n">
        <v>0</v>
      </c>
      <c r="U875" s="2" t="s">
        <v>35</v>
      </c>
      <c r="V875" s="2" t="n">
        <v>0</v>
      </c>
      <c r="W875" s="2" t="str">
        <f aca="false">"0"</f>
        <v>0</v>
      </c>
      <c r="X875" s="2" t="n">
        <v>0</v>
      </c>
      <c r="Y875" s="2" t="s">
        <v>32</v>
      </c>
    </row>
    <row r="876" customFormat="false" ht="12.8" hidden="false" customHeight="false" outlineLevel="0" collapsed="false">
      <c r="A876" s="2"/>
      <c r="B876" s="2"/>
      <c r="C876" s="4" t="s">
        <v>3747</v>
      </c>
      <c r="D876" s="2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</row>
    <row r="877" customFormat="false" ht="12.8" hidden="false" customHeight="false" outlineLevel="0" collapsed="false">
      <c r="A877" s="2" t="s">
        <v>3750</v>
      </c>
      <c r="B877" s="2" t="s">
        <v>3751</v>
      </c>
      <c r="C877" s="3" t="s">
        <v>3752</v>
      </c>
      <c r="D877" s="2" t="s">
        <v>3753</v>
      </c>
      <c r="E877" s="2" t="s">
        <v>3754</v>
      </c>
      <c r="F877" s="2" t="s">
        <v>3755</v>
      </c>
      <c r="G877" s="2" t="s">
        <v>1089</v>
      </c>
      <c r="H877" s="2"/>
      <c r="I877" s="2"/>
      <c r="J877" s="2"/>
      <c r="K877" s="2"/>
      <c r="L877" s="2"/>
      <c r="M877" s="2"/>
      <c r="N877" s="2" t="s">
        <v>32</v>
      </c>
      <c r="O877" s="2" t="s">
        <v>33</v>
      </c>
      <c r="P877" s="2" t="n">
        <v>31</v>
      </c>
      <c r="Q877" s="2" t="n">
        <v>0.453</v>
      </c>
      <c r="R877" s="2" t="s">
        <v>1061</v>
      </c>
      <c r="S877" s="2" t="n">
        <v>2.43679</v>
      </c>
      <c r="T877" s="2" t="n">
        <v>30</v>
      </c>
      <c r="U877" s="2" t="s">
        <v>35</v>
      </c>
      <c r="V877" s="2" t="n">
        <v>0</v>
      </c>
      <c r="W877" s="2" t="str">
        <f aca="false">"0"</f>
        <v>0</v>
      </c>
      <c r="X877" s="2" t="n">
        <v>0</v>
      </c>
      <c r="Y877" s="2" t="s">
        <v>32</v>
      </c>
    </row>
    <row r="878" customFormat="false" ht="12.8" hidden="false" customHeight="false" outlineLevel="0" collapsed="false">
      <c r="A878" s="2"/>
      <c r="B878" s="2"/>
      <c r="C878" s="4" t="s">
        <v>3753</v>
      </c>
      <c r="D878" s="2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</row>
    <row r="879" customFormat="false" ht="12.8" hidden="false" customHeight="false" outlineLevel="0" collapsed="false">
      <c r="A879" s="1" t="s">
        <v>3756</v>
      </c>
      <c r="B879" s="1" t="s">
        <v>3757</v>
      </c>
      <c r="C879" s="3" t="s">
        <v>3758</v>
      </c>
      <c r="D879" s="1"/>
      <c r="E879" s="1" t="s">
        <v>3759</v>
      </c>
      <c r="F879" s="1" t="s">
        <v>3760</v>
      </c>
      <c r="G879" s="1" t="s">
        <v>33</v>
      </c>
      <c r="H879" s="1"/>
      <c r="I879" s="1"/>
      <c r="J879" s="1"/>
      <c r="K879" s="1"/>
      <c r="L879" s="1"/>
      <c r="M879" s="1" t="s">
        <v>1083</v>
      </c>
      <c r="N879" s="1"/>
      <c r="O879" s="1" t="s">
        <v>33</v>
      </c>
      <c r="P879" s="1" t="n">
        <v>65</v>
      </c>
      <c r="Q879" s="1" t="n">
        <v>0.107</v>
      </c>
      <c r="R879" s="1" t="s">
        <v>34</v>
      </c>
      <c r="S879" s="1" t="n">
        <v>-0.200913</v>
      </c>
      <c r="T879" s="1" t="n">
        <v>0</v>
      </c>
      <c r="U879" s="1" t="s">
        <v>35</v>
      </c>
      <c r="V879" s="1" t="n">
        <v>0</v>
      </c>
      <c r="W879" s="1" t="str">
        <f aca="false">"0"</f>
        <v>0</v>
      </c>
      <c r="X879" s="1" t="n">
        <v>0</v>
      </c>
      <c r="Y879" s="1" t="s">
        <v>43</v>
      </c>
    </row>
    <row r="880" customFormat="false" ht="12.8" hidden="false" customHeight="false" outlineLevel="0" collapsed="false">
      <c r="A880" s="1" t="s">
        <v>3761</v>
      </c>
      <c r="B880" s="1" t="s">
        <v>3762</v>
      </c>
      <c r="C880" s="1"/>
      <c r="D880" s="1"/>
      <c r="E880" s="1" t="s">
        <v>3763</v>
      </c>
      <c r="F880" s="1" t="s">
        <v>58</v>
      </c>
      <c r="G880" s="1" t="s">
        <v>33</v>
      </c>
      <c r="H880" s="1"/>
      <c r="I880" s="1"/>
      <c r="J880" s="1"/>
      <c r="K880" s="1"/>
      <c r="L880" s="1"/>
      <c r="M880" s="1"/>
      <c r="N880" s="1"/>
      <c r="O880" s="1" t="s">
        <v>33</v>
      </c>
      <c r="P880" s="1" t="n">
        <v>20</v>
      </c>
      <c r="Q880" s="1" t="n">
        <v>0.356</v>
      </c>
      <c r="R880" s="1" t="s">
        <v>34</v>
      </c>
      <c r="S880" s="1" t="n">
        <v>-0.200913</v>
      </c>
      <c r="T880" s="1" t="n">
        <v>0</v>
      </c>
      <c r="U880" s="1" t="s">
        <v>35</v>
      </c>
      <c r="V880" s="1" t="n">
        <v>0</v>
      </c>
      <c r="W880" s="1" t="str">
        <f aca="false">"0"</f>
        <v>0</v>
      </c>
      <c r="X880" s="1" t="n">
        <v>0</v>
      </c>
      <c r="Y880" s="1" t="s">
        <v>32</v>
      </c>
    </row>
    <row r="881" customFormat="false" ht="12.8" hidden="false" customHeight="false" outlineLevel="0" collapsed="false">
      <c r="A881" s="1" t="s">
        <v>3764</v>
      </c>
      <c r="B881" s="1" t="s">
        <v>3765</v>
      </c>
      <c r="C881" s="3" t="s">
        <v>3766</v>
      </c>
      <c r="D881" s="1"/>
      <c r="E881" s="1" t="s">
        <v>3767</v>
      </c>
      <c r="F881" s="1" t="s">
        <v>3768</v>
      </c>
      <c r="G881" s="1" t="s">
        <v>33</v>
      </c>
      <c r="H881" s="1"/>
      <c r="I881" s="1"/>
      <c r="J881" s="1"/>
      <c r="K881" s="1"/>
      <c r="L881" s="1"/>
      <c r="M881" s="1"/>
      <c r="N881" s="1" t="s">
        <v>32</v>
      </c>
      <c r="O881" s="1" t="s">
        <v>33</v>
      </c>
      <c r="P881" s="1" t="n">
        <v>39</v>
      </c>
      <c r="Q881" s="1" t="n">
        <v>0.12</v>
      </c>
      <c r="R881" s="1" t="s">
        <v>34</v>
      </c>
      <c r="S881" s="1" t="n">
        <v>-0.200913</v>
      </c>
      <c r="T881" s="1" t="n">
        <v>0</v>
      </c>
      <c r="U881" s="1" t="s">
        <v>35</v>
      </c>
      <c r="V881" s="1" t="n">
        <v>0</v>
      </c>
      <c r="W881" s="1" t="str">
        <f aca="false">"0"</f>
        <v>0</v>
      </c>
      <c r="X881" s="1" t="n">
        <v>0</v>
      </c>
      <c r="Y881" s="1" t="s">
        <v>32</v>
      </c>
    </row>
    <row r="882" customFormat="false" ht="12.8" hidden="false" customHeight="false" outlineLevel="0" collapsed="false">
      <c r="A882" s="2" t="s">
        <v>3769</v>
      </c>
      <c r="B882" s="2" t="s">
        <v>3770</v>
      </c>
      <c r="C882" s="3" t="s">
        <v>3771</v>
      </c>
      <c r="D882" s="2" t="s">
        <v>3772</v>
      </c>
      <c r="E882" s="2" t="s">
        <v>3773</v>
      </c>
      <c r="F882" s="2" t="s">
        <v>3774</v>
      </c>
      <c r="G882" s="2" t="s">
        <v>1089</v>
      </c>
      <c r="H882" s="2" t="s">
        <v>3775</v>
      </c>
      <c r="I882" s="2"/>
      <c r="J882" s="2"/>
      <c r="K882" s="2"/>
      <c r="L882" s="2"/>
      <c r="M882" s="2"/>
      <c r="N882" s="2" t="s">
        <v>32</v>
      </c>
      <c r="O882" s="2" t="s">
        <v>33</v>
      </c>
      <c r="P882" s="2" t="n">
        <v>55</v>
      </c>
      <c r="Q882" s="2" t="n">
        <v>0.116</v>
      </c>
      <c r="R882" s="2" t="s">
        <v>34</v>
      </c>
      <c r="S882" s="2" t="n">
        <v>-0.200913</v>
      </c>
      <c r="T882" s="2" t="n">
        <v>0</v>
      </c>
      <c r="U882" s="2" t="s">
        <v>35</v>
      </c>
      <c r="V882" s="2" t="n">
        <v>0</v>
      </c>
      <c r="W882" s="2" t="str">
        <f aca="false">"0"</f>
        <v>0</v>
      </c>
      <c r="X882" s="2" t="n">
        <v>0</v>
      </c>
      <c r="Y882" s="2" t="s">
        <v>32</v>
      </c>
    </row>
    <row r="883" customFormat="false" ht="12.8" hidden="false" customHeight="false" outlineLevel="0" collapsed="false">
      <c r="A883" s="2"/>
      <c r="B883" s="2"/>
      <c r="C883" s="4" t="s">
        <v>3772</v>
      </c>
      <c r="D883" s="2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</row>
    <row r="884" customFormat="false" ht="12.8" hidden="false" customHeight="false" outlineLevel="0" collapsed="false">
      <c r="A884" s="1" t="s">
        <v>3776</v>
      </c>
      <c r="B884" s="1" t="s">
        <v>3777</v>
      </c>
      <c r="C884" s="3" t="s">
        <v>3778</v>
      </c>
      <c r="D884" s="1"/>
      <c r="E884" s="1" t="s">
        <v>3779</v>
      </c>
      <c r="F884" s="1" t="s">
        <v>3780</v>
      </c>
      <c r="G884" s="1" t="s">
        <v>33</v>
      </c>
      <c r="H884" s="1"/>
      <c r="I884" s="1"/>
      <c r="J884" s="1"/>
      <c r="K884" s="1"/>
      <c r="L884" s="1"/>
      <c r="M884" s="1"/>
      <c r="N884" s="1" t="s">
        <v>32</v>
      </c>
      <c r="O884" s="1" t="s">
        <v>33</v>
      </c>
      <c r="P884" s="1" t="n">
        <v>69</v>
      </c>
      <c r="Q884" s="1" t="n">
        <v>0.101</v>
      </c>
      <c r="R884" s="1" t="s">
        <v>34</v>
      </c>
      <c r="S884" s="1" t="n">
        <v>-0.200913</v>
      </c>
      <c r="T884" s="1" t="n">
        <v>0</v>
      </c>
      <c r="U884" s="1" t="s">
        <v>35</v>
      </c>
      <c r="V884" s="1" t="n">
        <v>0</v>
      </c>
      <c r="W884" s="1" t="str">
        <f aca="false">"0"</f>
        <v>0</v>
      </c>
      <c r="X884" s="1" t="n">
        <v>0</v>
      </c>
      <c r="Y884" s="1" t="s">
        <v>32</v>
      </c>
    </row>
    <row r="885" customFormat="false" ht="12.8" hidden="false" customHeight="false" outlineLevel="0" collapsed="false">
      <c r="A885" s="1" t="s">
        <v>3781</v>
      </c>
      <c r="B885" s="1" t="s">
        <v>3782</v>
      </c>
      <c r="C885" s="3" t="s">
        <v>3783</v>
      </c>
      <c r="D885" s="1"/>
      <c r="E885" s="1" t="s">
        <v>3784</v>
      </c>
      <c r="F885" s="1" t="s">
        <v>3785</v>
      </c>
      <c r="G885" s="1" t="s">
        <v>33</v>
      </c>
      <c r="H885" s="1"/>
      <c r="I885" s="1"/>
      <c r="J885" s="1"/>
      <c r="K885" s="1"/>
      <c r="L885" s="1"/>
      <c r="M885" s="1"/>
      <c r="N885" s="1" t="s">
        <v>32</v>
      </c>
      <c r="O885" s="1" t="s">
        <v>33</v>
      </c>
      <c r="P885" s="1" t="n">
        <v>54</v>
      </c>
      <c r="Q885" s="1" t="n">
        <v>0.116</v>
      </c>
      <c r="R885" s="1" t="s">
        <v>34</v>
      </c>
      <c r="S885" s="1" t="n">
        <v>-0.200913</v>
      </c>
      <c r="T885" s="1" t="n">
        <v>0</v>
      </c>
      <c r="U885" s="1" t="s">
        <v>35</v>
      </c>
      <c r="V885" s="1" t="n">
        <v>0</v>
      </c>
      <c r="W885" s="1" t="str">
        <f aca="false">"0"</f>
        <v>0</v>
      </c>
      <c r="X885" s="1" t="n">
        <v>0</v>
      </c>
      <c r="Y885" s="1" t="s">
        <v>32</v>
      </c>
    </row>
    <row r="886" customFormat="false" ht="12.8" hidden="false" customHeight="false" outlineLevel="0" collapsed="false">
      <c r="A886" s="1" t="s">
        <v>3786</v>
      </c>
      <c r="B886" s="1" t="s">
        <v>3787</v>
      </c>
      <c r="C886" s="3" t="s">
        <v>3788</v>
      </c>
      <c r="D886" s="1"/>
      <c r="E886" s="1" t="s">
        <v>3789</v>
      </c>
      <c r="F886" s="1" t="s">
        <v>3790</v>
      </c>
      <c r="G886" s="1" t="s">
        <v>33</v>
      </c>
      <c r="H886" s="1" t="s">
        <v>49</v>
      </c>
      <c r="I886" s="1"/>
      <c r="J886" s="1"/>
      <c r="K886" s="1"/>
      <c r="L886" s="1"/>
      <c r="M886" s="1"/>
      <c r="N886" s="1" t="s">
        <v>32</v>
      </c>
      <c r="O886" s="1" t="s">
        <v>33</v>
      </c>
      <c r="P886" s="1" t="n">
        <v>34</v>
      </c>
      <c r="Q886" s="1" t="n">
        <v>0.117</v>
      </c>
      <c r="R886" s="1" t="s">
        <v>34</v>
      </c>
      <c r="S886" s="1" t="n">
        <v>-0.200913</v>
      </c>
      <c r="T886" s="1" t="n">
        <v>0</v>
      </c>
      <c r="U886" s="1" t="s">
        <v>35</v>
      </c>
      <c r="V886" s="1" t="n">
        <v>0</v>
      </c>
      <c r="W886" s="1" t="str">
        <f aca="false">"0"</f>
        <v>0</v>
      </c>
      <c r="X886" s="1" t="n">
        <v>0</v>
      </c>
      <c r="Y886" s="1" t="s">
        <v>32</v>
      </c>
    </row>
    <row r="887" customFormat="false" ht="12.8" hidden="false" customHeight="false" outlineLevel="0" collapsed="false">
      <c r="A887" s="1" t="s">
        <v>3791</v>
      </c>
      <c r="B887" s="1" t="s">
        <v>3792</v>
      </c>
      <c r="C887" s="3" t="s">
        <v>3793</v>
      </c>
      <c r="D887" s="1"/>
      <c r="E887" s="1" t="s">
        <v>3794</v>
      </c>
      <c r="F887" s="1" t="s">
        <v>3795</v>
      </c>
      <c r="G887" s="1" t="s">
        <v>1238</v>
      </c>
      <c r="H887" s="1"/>
      <c r="I887" s="1"/>
      <c r="J887" s="1" t="s">
        <v>224</v>
      </c>
      <c r="K887" s="1"/>
      <c r="L887" s="1"/>
      <c r="M887" s="1"/>
      <c r="N887" s="1" t="s">
        <v>32</v>
      </c>
      <c r="O887" s="1" t="s">
        <v>33</v>
      </c>
      <c r="P887" s="1" t="n">
        <v>3</v>
      </c>
      <c r="Q887" s="1" t="n">
        <v>0.105</v>
      </c>
      <c r="R887" s="1" t="s">
        <v>34</v>
      </c>
      <c r="S887" s="1" t="n">
        <v>-0.200913</v>
      </c>
      <c r="T887" s="1" t="n">
        <v>0</v>
      </c>
      <c r="U887" s="1" t="s">
        <v>35</v>
      </c>
      <c r="V887" s="1" t="n">
        <v>0</v>
      </c>
      <c r="W887" s="1" t="str">
        <f aca="false">"0"</f>
        <v>0</v>
      </c>
      <c r="X887" s="1" t="n">
        <v>0</v>
      </c>
      <c r="Y887" s="1" t="s">
        <v>32</v>
      </c>
    </row>
    <row r="888" customFormat="false" ht="12.8" hidden="false" customHeight="false" outlineLevel="0" collapsed="false">
      <c r="A888" s="2" t="s">
        <v>3796</v>
      </c>
      <c r="B888" s="2" t="s">
        <v>3797</v>
      </c>
      <c r="C888" s="3" t="s">
        <v>3798</v>
      </c>
      <c r="D888" s="2" t="s">
        <v>3799</v>
      </c>
      <c r="E888" s="2" t="s">
        <v>3800</v>
      </c>
      <c r="F888" s="2" t="s">
        <v>3801</v>
      </c>
      <c r="G888" s="2" t="s">
        <v>1089</v>
      </c>
      <c r="H888" s="2"/>
      <c r="I888" s="2"/>
      <c r="J888" s="2"/>
      <c r="K888" s="2"/>
      <c r="L888" s="2"/>
      <c r="M888" s="2"/>
      <c r="N888" s="2" t="s">
        <v>32</v>
      </c>
      <c r="O888" s="2" t="s">
        <v>33</v>
      </c>
      <c r="P888" s="2" t="n">
        <v>42</v>
      </c>
      <c r="Q888" s="2" t="n">
        <v>0.104</v>
      </c>
      <c r="R888" s="2" t="s">
        <v>34</v>
      </c>
      <c r="S888" s="2" t="n">
        <v>-0.200913</v>
      </c>
      <c r="T888" s="2" t="n">
        <v>0</v>
      </c>
      <c r="U888" s="2" t="s">
        <v>35</v>
      </c>
      <c r="V888" s="2" t="n">
        <v>0</v>
      </c>
      <c r="W888" s="2" t="str">
        <f aca="false">"0"</f>
        <v>0</v>
      </c>
      <c r="X888" s="2" t="n">
        <v>0</v>
      </c>
      <c r="Y888" s="2" t="s">
        <v>32</v>
      </c>
    </row>
    <row r="889" customFormat="false" ht="12.8" hidden="false" customHeight="false" outlineLevel="0" collapsed="false">
      <c r="A889" s="2"/>
      <c r="B889" s="2"/>
      <c r="C889" s="4" t="s">
        <v>3799</v>
      </c>
      <c r="D889" s="2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</row>
    <row r="890" customFormat="false" ht="12.8" hidden="false" customHeight="false" outlineLevel="0" collapsed="false">
      <c r="A890" s="1" t="s">
        <v>3802</v>
      </c>
      <c r="B890" s="1" t="s">
        <v>3803</v>
      </c>
      <c r="C890" s="3" t="s">
        <v>3804</v>
      </c>
      <c r="D890" s="1"/>
      <c r="E890" s="1" t="s">
        <v>3805</v>
      </c>
      <c r="F890" s="1" t="s">
        <v>3806</v>
      </c>
      <c r="G890" s="1" t="s">
        <v>33</v>
      </c>
      <c r="H890" s="1"/>
      <c r="I890" s="1"/>
      <c r="J890" s="1"/>
      <c r="K890" s="1"/>
      <c r="L890" s="1"/>
      <c r="M890" s="1"/>
      <c r="N890" s="1" t="s">
        <v>32</v>
      </c>
      <c r="O890" s="1" t="s">
        <v>33</v>
      </c>
      <c r="P890" s="1" t="n">
        <v>45</v>
      </c>
      <c r="Q890" s="1" t="n">
        <v>0.123</v>
      </c>
      <c r="R890" s="1" t="s">
        <v>34</v>
      </c>
      <c r="S890" s="1" t="n">
        <v>-0.200913</v>
      </c>
      <c r="T890" s="1" t="n">
        <v>0</v>
      </c>
      <c r="U890" s="1" t="s">
        <v>35</v>
      </c>
      <c r="V890" s="1" t="n">
        <v>0</v>
      </c>
      <c r="W890" s="1" t="str">
        <f aca="false">"0"</f>
        <v>0</v>
      </c>
      <c r="X890" s="1" t="n">
        <v>0</v>
      </c>
      <c r="Y890" s="1" t="s">
        <v>32</v>
      </c>
    </row>
    <row r="891" customFormat="false" ht="12.8" hidden="false" customHeight="false" outlineLevel="0" collapsed="false">
      <c r="A891" s="1" t="s">
        <v>3807</v>
      </c>
      <c r="B891" s="1" t="s">
        <v>3808</v>
      </c>
      <c r="C891" s="3" t="s">
        <v>3809</v>
      </c>
      <c r="D891" s="1"/>
      <c r="E891" s="1" t="s">
        <v>3810</v>
      </c>
      <c r="F891" s="1" t="s">
        <v>3811</v>
      </c>
      <c r="G891" s="1" t="s">
        <v>33</v>
      </c>
      <c r="H891" s="1"/>
      <c r="I891" s="1"/>
      <c r="J891" s="1"/>
      <c r="K891" s="1"/>
      <c r="L891" s="1"/>
      <c r="M891" s="1"/>
      <c r="N891" s="1" t="s">
        <v>32</v>
      </c>
      <c r="O891" s="1" t="s">
        <v>33</v>
      </c>
      <c r="P891" s="1" t="n">
        <v>43</v>
      </c>
      <c r="Q891" s="1" t="n">
        <v>0.13</v>
      </c>
      <c r="R891" s="1" t="s">
        <v>34</v>
      </c>
      <c r="S891" s="1" t="n">
        <v>-0.200913</v>
      </c>
      <c r="T891" s="1" t="n">
        <v>0</v>
      </c>
      <c r="U891" s="1" t="s">
        <v>35</v>
      </c>
      <c r="V891" s="1" t="n">
        <v>0</v>
      </c>
      <c r="W891" s="1" t="str">
        <f aca="false">"0"</f>
        <v>0</v>
      </c>
      <c r="X891" s="1" t="n">
        <v>0</v>
      </c>
      <c r="Y891" s="1" t="s">
        <v>32</v>
      </c>
    </row>
    <row r="892" customFormat="false" ht="12.8" hidden="false" customHeight="false" outlineLevel="0" collapsed="false">
      <c r="A892" s="1" t="s">
        <v>3812</v>
      </c>
      <c r="B892" s="1" t="s">
        <v>3813</v>
      </c>
      <c r="C892" s="3" t="s">
        <v>3814</v>
      </c>
      <c r="D892" s="1"/>
      <c r="E892" s="1" t="s">
        <v>3815</v>
      </c>
      <c r="F892" s="1" t="s">
        <v>3816</v>
      </c>
      <c r="G892" s="1" t="s">
        <v>33</v>
      </c>
      <c r="H892" s="1"/>
      <c r="I892" s="1"/>
      <c r="J892" s="1"/>
      <c r="K892" s="1"/>
      <c r="L892" s="1"/>
      <c r="M892" s="1"/>
      <c r="N892" s="1" t="s">
        <v>32</v>
      </c>
      <c r="O892" s="1" t="s">
        <v>33</v>
      </c>
      <c r="P892" s="1" t="n">
        <v>32</v>
      </c>
      <c r="Q892" s="1" t="n">
        <v>0.109</v>
      </c>
      <c r="R892" s="1" t="s">
        <v>34</v>
      </c>
      <c r="S892" s="1" t="n">
        <v>-0.200913</v>
      </c>
      <c r="T892" s="1" t="n">
        <v>0</v>
      </c>
      <c r="U892" s="1" t="s">
        <v>35</v>
      </c>
      <c r="V892" s="1" t="n">
        <v>0</v>
      </c>
      <c r="W892" s="1" t="str">
        <f aca="false">"0"</f>
        <v>0</v>
      </c>
      <c r="X892" s="1" t="n">
        <v>0</v>
      </c>
      <c r="Y892" s="1" t="s">
        <v>32</v>
      </c>
    </row>
    <row r="893" customFormat="false" ht="12.8" hidden="false" customHeight="false" outlineLevel="0" collapsed="false">
      <c r="A893" s="1" t="s">
        <v>3817</v>
      </c>
      <c r="B893" s="1" t="s">
        <v>3818</v>
      </c>
      <c r="C893" s="3" t="s">
        <v>3819</v>
      </c>
      <c r="D893" s="1"/>
      <c r="E893" s="1" t="s">
        <v>3820</v>
      </c>
      <c r="F893" s="1" t="s">
        <v>3821</v>
      </c>
      <c r="G893" s="1" t="s">
        <v>1089</v>
      </c>
      <c r="H893" s="1" t="s">
        <v>3822</v>
      </c>
      <c r="I893" s="1"/>
      <c r="J893" s="1"/>
      <c r="K893" s="1"/>
      <c r="L893" s="1"/>
      <c r="M893" s="1"/>
      <c r="N893" s="1"/>
      <c r="O893" s="1" t="s">
        <v>33</v>
      </c>
      <c r="P893" s="1" t="n">
        <v>27</v>
      </c>
      <c r="Q893" s="1" t="n">
        <v>0.194</v>
      </c>
      <c r="R893" s="1" t="s">
        <v>34</v>
      </c>
      <c r="S893" s="1" t="n">
        <v>-0.200913</v>
      </c>
      <c r="T893" s="1" t="n">
        <v>0</v>
      </c>
      <c r="U893" s="1" t="s">
        <v>35</v>
      </c>
      <c r="V893" s="1" t="n">
        <v>0</v>
      </c>
      <c r="W893" s="1" t="str">
        <f aca="false">"0"</f>
        <v>0</v>
      </c>
      <c r="X893" s="1" t="n">
        <v>0</v>
      </c>
      <c r="Y893" s="1" t="s">
        <v>32</v>
      </c>
    </row>
    <row r="894" customFormat="false" ht="12.8" hidden="false" customHeight="false" outlineLevel="0" collapsed="false">
      <c r="A894" s="1" t="s">
        <v>3823</v>
      </c>
      <c r="B894" s="1" t="s">
        <v>3824</v>
      </c>
      <c r="C894" s="3" t="s">
        <v>3825</v>
      </c>
      <c r="D894" s="1"/>
      <c r="E894" s="1" t="s">
        <v>3826</v>
      </c>
      <c r="F894" s="1" t="s">
        <v>3827</v>
      </c>
      <c r="G894" s="1" t="s">
        <v>1089</v>
      </c>
      <c r="H894" s="1"/>
      <c r="I894" s="1"/>
      <c r="J894" s="1"/>
      <c r="K894" s="1"/>
      <c r="L894" s="1"/>
      <c r="M894" s="1"/>
      <c r="N894" s="1" t="s">
        <v>32</v>
      </c>
      <c r="O894" s="1" t="s">
        <v>33</v>
      </c>
      <c r="P894" s="1" t="n">
        <v>15</v>
      </c>
      <c r="Q894" s="1" t="n">
        <v>0.106</v>
      </c>
      <c r="R894" s="1" t="s">
        <v>34</v>
      </c>
      <c r="S894" s="1" t="n">
        <v>-0.200913</v>
      </c>
      <c r="T894" s="1" t="n">
        <v>0</v>
      </c>
      <c r="U894" s="1" t="s">
        <v>35</v>
      </c>
      <c r="V894" s="1" t="n">
        <v>0</v>
      </c>
      <c r="W894" s="1" t="str">
        <f aca="false">"0"</f>
        <v>0</v>
      </c>
      <c r="X894" s="1" t="n">
        <v>0</v>
      </c>
      <c r="Y894" s="1" t="s">
        <v>32</v>
      </c>
    </row>
    <row r="895" customFormat="false" ht="12.8" hidden="false" customHeight="false" outlineLevel="0" collapsed="false">
      <c r="A895" s="2" t="s">
        <v>3828</v>
      </c>
      <c r="B895" s="2" t="s">
        <v>3829</v>
      </c>
      <c r="C895" s="3" t="s">
        <v>3830</v>
      </c>
      <c r="D895" s="2" t="s">
        <v>3698</v>
      </c>
      <c r="E895" s="2" t="s">
        <v>3831</v>
      </c>
      <c r="F895" s="2" t="s">
        <v>3832</v>
      </c>
      <c r="G895" s="2" t="s">
        <v>1089</v>
      </c>
      <c r="H895" s="2" t="s">
        <v>3701</v>
      </c>
      <c r="I895" s="2"/>
      <c r="J895" s="2"/>
      <c r="K895" s="2"/>
      <c r="L895" s="2"/>
      <c r="M895" s="2"/>
      <c r="N895" s="2"/>
      <c r="O895" s="2" t="s">
        <v>33</v>
      </c>
      <c r="P895" s="2" t="n">
        <v>54</v>
      </c>
      <c r="Q895" s="2" t="n">
        <v>0.101</v>
      </c>
      <c r="R895" s="2" t="s">
        <v>34</v>
      </c>
      <c r="S895" s="2" t="n">
        <v>-0.200913</v>
      </c>
      <c r="T895" s="2" t="n">
        <v>0</v>
      </c>
      <c r="U895" s="2" t="s">
        <v>35</v>
      </c>
      <c r="V895" s="2" t="n">
        <v>0</v>
      </c>
      <c r="W895" s="2" t="str">
        <f aca="false">"0"</f>
        <v>0</v>
      </c>
      <c r="X895" s="2" t="n">
        <v>0</v>
      </c>
      <c r="Y895" s="2" t="s">
        <v>32</v>
      </c>
    </row>
    <row r="896" customFormat="false" ht="12.8" hidden="false" customHeight="false" outlineLevel="0" collapsed="false">
      <c r="A896" s="2"/>
      <c r="B896" s="2"/>
      <c r="C896" s="4" t="s">
        <v>3698</v>
      </c>
      <c r="D896" s="2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</row>
    <row r="897" customFormat="false" ht="12.8" hidden="false" customHeight="false" outlineLevel="0" collapsed="false">
      <c r="A897" s="2" t="s">
        <v>3833</v>
      </c>
      <c r="B897" s="2" t="s">
        <v>3834</v>
      </c>
      <c r="C897" s="3" t="s">
        <v>3835</v>
      </c>
      <c r="D897" s="2" t="s">
        <v>3836</v>
      </c>
      <c r="E897" s="2" t="s">
        <v>3837</v>
      </c>
      <c r="F897" s="2" t="s">
        <v>3838</v>
      </c>
      <c r="G897" s="2" t="s">
        <v>1089</v>
      </c>
      <c r="H897" s="2"/>
      <c r="I897" s="2"/>
      <c r="J897" s="2"/>
      <c r="K897" s="2"/>
      <c r="L897" s="2"/>
      <c r="M897" s="2"/>
      <c r="N897" s="2" t="s">
        <v>32</v>
      </c>
      <c r="O897" s="2" t="s">
        <v>33</v>
      </c>
      <c r="P897" s="2" t="n">
        <v>25</v>
      </c>
      <c r="Q897" s="2" t="n">
        <v>0.109</v>
      </c>
      <c r="R897" s="2" t="s">
        <v>34</v>
      </c>
      <c r="S897" s="2" t="n">
        <v>-0.200913</v>
      </c>
      <c r="T897" s="2" t="n">
        <v>0</v>
      </c>
      <c r="U897" s="2" t="s">
        <v>35</v>
      </c>
      <c r="V897" s="2" t="n">
        <v>0</v>
      </c>
      <c r="W897" s="2" t="str">
        <f aca="false">"0"</f>
        <v>0</v>
      </c>
      <c r="X897" s="2" t="n">
        <v>0</v>
      </c>
      <c r="Y897" s="2" t="s">
        <v>32</v>
      </c>
    </row>
    <row r="898" customFormat="false" ht="12.8" hidden="false" customHeight="false" outlineLevel="0" collapsed="false">
      <c r="A898" s="2"/>
      <c r="B898" s="2"/>
      <c r="C898" s="4" t="s">
        <v>3836</v>
      </c>
      <c r="D898" s="2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</row>
    <row r="899" customFormat="false" ht="12.8" hidden="false" customHeight="false" outlineLevel="0" collapsed="false">
      <c r="A899" s="1" t="s">
        <v>3839</v>
      </c>
      <c r="B899" s="1" t="s">
        <v>3840</v>
      </c>
      <c r="C899" s="3" t="s">
        <v>3841</v>
      </c>
      <c r="D899" s="1"/>
      <c r="E899" s="1" t="s">
        <v>3842</v>
      </c>
      <c r="F899" s="1" t="s">
        <v>3843</v>
      </c>
      <c r="G899" s="1" t="s">
        <v>1089</v>
      </c>
      <c r="H899" s="1"/>
      <c r="I899" s="1"/>
      <c r="J899" s="1"/>
      <c r="K899" s="1"/>
      <c r="L899" s="1"/>
      <c r="M899" s="1"/>
      <c r="N899" s="1" t="s">
        <v>32</v>
      </c>
      <c r="O899" s="1" t="s">
        <v>33</v>
      </c>
      <c r="P899" s="1" t="n">
        <v>35</v>
      </c>
      <c r="Q899" s="1" t="n">
        <v>0.124</v>
      </c>
      <c r="R899" s="1" t="s">
        <v>34</v>
      </c>
      <c r="S899" s="1" t="n">
        <v>-0.200913</v>
      </c>
      <c r="T899" s="1" t="n">
        <v>0</v>
      </c>
      <c r="U899" s="1" t="s">
        <v>35</v>
      </c>
      <c r="V899" s="1" t="n">
        <v>0</v>
      </c>
      <c r="W899" s="1" t="str">
        <f aca="false">"0"</f>
        <v>0</v>
      </c>
      <c r="X899" s="1" t="n">
        <v>0</v>
      </c>
      <c r="Y899" s="1" t="s">
        <v>32</v>
      </c>
    </row>
    <row r="900" customFormat="false" ht="12.8" hidden="false" customHeight="false" outlineLevel="0" collapsed="false">
      <c r="A900" s="1" t="s">
        <v>3844</v>
      </c>
      <c r="B900" s="1" t="s">
        <v>3845</v>
      </c>
      <c r="C900" s="3" t="s">
        <v>3846</v>
      </c>
      <c r="D900" s="1"/>
      <c r="E900" s="1" t="s">
        <v>3847</v>
      </c>
      <c r="F900" s="1" t="s">
        <v>3848</v>
      </c>
      <c r="G900" s="1" t="s">
        <v>33</v>
      </c>
      <c r="H900" s="1"/>
      <c r="I900" s="1"/>
      <c r="J900" s="1"/>
      <c r="K900" s="1"/>
      <c r="L900" s="1"/>
      <c r="M900" s="1"/>
      <c r="N900" s="1" t="s">
        <v>32</v>
      </c>
      <c r="O900" s="1" t="s">
        <v>33</v>
      </c>
      <c r="P900" s="1" t="n">
        <v>46</v>
      </c>
      <c r="Q900" s="1" t="n">
        <v>0.149</v>
      </c>
      <c r="R900" s="1" t="s">
        <v>34</v>
      </c>
      <c r="S900" s="1" t="n">
        <v>-0.200913</v>
      </c>
      <c r="T900" s="1" t="n">
        <v>0</v>
      </c>
      <c r="U900" s="1" t="s">
        <v>35</v>
      </c>
      <c r="V900" s="1" t="n">
        <v>0</v>
      </c>
      <c r="W900" s="1" t="str">
        <f aca="false">"0"</f>
        <v>0</v>
      </c>
      <c r="X900" s="1" t="n">
        <v>0</v>
      </c>
      <c r="Y900" s="1" t="s">
        <v>32</v>
      </c>
    </row>
    <row r="901" customFormat="false" ht="12.8" hidden="false" customHeight="false" outlineLevel="0" collapsed="false">
      <c r="A901" s="1" t="s">
        <v>3849</v>
      </c>
      <c r="B901" s="1" t="s">
        <v>3850</v>
      </c>
      <c r="C901" s="3" t="s">
        <v>3851</v>
      </c>
      <c r="D901" s="1"/>
      <c r="E901" s="1" t="s">
        <v>3852</v>
      </c>
      <c r="F901" s="1" t="s">
        <v>3853</v>
      </c>
      <c r="G901" s="1" t="s">
        <v>1089</v>
      </c>
      <c r="H901" s="1"/>
      <c r="I901" s="1"/>
      <c r="J901" s="1"/>
      <c r="K901" s="1"/>
      <c r="L901" s="1"/>
      <c r="M901" s="1"/>
      <c r="N901" s="1" t="s">
        <v>32</v>
      </c>
      <c r="O901" s="1" t="s">
        <v>33</v>
      </c>
      <c r="P901" s="1" t="n">
        <v>30</v>
      </c>
      <c r="Q901" s="1" t="n">
        <v>0.126</v>
      </c>
      <c r="R901" s="1" t="s">
        <v>34</v>
      </c>
      <c r="S901" s="1" t="n">
        <v>-0.200913</v>
      </c>
      <c r="T901" s="1" t="n">
        <v>0</v>
      </c>
      <c r="U901" s="1" t="s">
        <v>35</v>
      </c>
      <c r="V901" s="1" t="n">
        <v>0</v>
      </c>
      <c r="W901" s="1" t="str">
        <f aca="false">"0"</f>
        <v>0</v>
      </c>
      <c r="X901" s="1" t="n">
        <v>0</v>
      </c>
      <c r="Y901" s="1" t="s">
        <v>32</v>
      </c>
    </row>
    <row r="902" customFormat="false" ht="12.8" hidden="false" customHeight="false" outlineLevel="0" collapsed="false">
      <c r="A902" s="1" t="s">
        <v>3854</v>
      </c>
      <c r="B902" s="1" t="s">
        <v>3855</v>
      </c>
      <c r="C902" s="3" t="s">
        <v>3856</v>
      </c>
      <c r="D902" s="1"/>
      <c r="E902" s="1" t="s">
        <v>3857</v>
      </c>
      <c r="F902" s="1" t="s">
        <v>3858</v>
      </c>
      <c r="G902" s="1" t="s">
        <v>33</v>
      </c>
      <c r="H902" s="1"/>
      <c r="I902" s="1"/>
      <c r="J902" s="1"/>
      <c r="K902" s="1"/>
      <c r="L902" s="1"/>
      <c r="M902" s="1"/>
      <c r="N902" s="1"/>
      <c r="O902" s="1" t="s">
        <v>33</v>
      </c>
      <c r="P902" s="1" t="n">
        <v>36</v>
      </c>
      <c r="Q902" s="1" t="n">
        <v>0.202</v>
      </c>
      <c r="R902" s="1" t="s">
        <v>34</v>
      </c>
      <c r="S902" s="1" t="n">
        <v>-0.200913</v>
      </c>
      <c r="T902" s="1" t="n">
        <v>0</v>
      </c>
      <c r="U902" s="1" t="s">
        <v>35</v>
      </c>
      <c r="V902" s="1" t="n">
        <v>0</v>
      </c>
      <c r="W902" s="1" t="str">
        <f aca="false">"0"</f>
        <v>0</v>
      </c>
      <c r="X902" s="1" t="n">
        <v>0</v>
      </c>
      <c r="Y902" s="1" t="s">
        <v>32</v>
      </c>
    </row>
    <row r="903" customFormat="false" ht="12.8" hidden="false" customHeight="false" outlineLevel="0" collapsed="false">
      <c r="A903" s="1" t="s">
        <v>3859</v>
      </c>
      <c r="B903" s="1" t="s">
        <v>3860</v>
      </c>
      <c r="C903" s="3" t="s">
        <v>3861</v>
      </c>
      <c r="D903" s="1"/>
      <c r="E903" s="1" t="s">
        <v>3862</v>
      </c>
      <c r="F903" s="1" t="s">
        <v>3863</v>
      </c>
      <c r="G903" s="1" t="s">
        <v>1238</v>
      </c>
      <c r="H903" s="1"/>
      <c r="I903" s="1"/>
      <c r="J903" s="1"/>
      <c r="K903" s="1"/>
      <c r="L903" s="1"/>
      <c r="M903" s="1"/>
      <c r="N903" s="1" t="s">
        <v>32</v>
      </c>
      <c r="O903" s="1" t="s">
        <v>33</v>
      </c>
      <c r="P903" s="1" t="n">
        <v>24</v>
      </c>
      <c r="Q903" s="1" t="n">
        <v>0.244</v>
      </c>
      <c r="R903" s="1" t="s">
        <v>34</v>
      </c>
      <c r="S903" s="1" t="n">
        <v>-0.200913</v>
      </c>
      <c r="T903" s="1" t="n">
        <v>0</v>
      </c>
      <c r="U903" s="1" t="s">
        <v>35</v>
      </c>
      <c r="V903" s="1" t="n">
        <v>0</v>
      </c>
      <c r="W903" s="1" t="str">
        <f aca="false">"0"</f>
        <v>0</v>
      </c>
      <c r="X903" s="1" t="n">
        <v>0</v>
      </c>
      <c r="Y903" s="1" t="s">
        <v>32</v>
      </c>
    </row>
    <row r="904" customFormat="false" ht="12.8" hidden="false" customHeight="false" outlineLevel="0" collapsed="false">
      <c r="A904" s="2" t="s">
        <v>3864</v>
      </c>
      <c r="B904" s="2" t="s">
        <v>3865</v>
      </c>
      <c r="C904" s="3" t="s">
        <v>3866</v>
      </c>
      <c r="D904" s="2" t="s">
        <v>3867</v>
      </c>
      <c r="E904" s="2" t="s">
        <v>3868</v>
      </c>
      <c r="F904" s="2" t="s">
        <v>3869</v>
      </c>
      <c r="G904" s="2" t="s">
        <v>33</v>
      </c>
      <c r="H904" s="2"/>
      <c r="I904" s="2"/>
      <c r="J904" s="2"/>
      <c r="K904" s="2"/>
      <c r="L904" s="2"/>
      <c r="M904" s="2"/>
      <c r="N904" s="2" t="s">
        <v>32</v>
      </c>
      <c r="O904" s="2" t="s">
        <v>33</v>
      </c>
      <c r="P904" s="2" t="n">
        <v>38</v>
      </c>
      <c r="Q904" s="2" t="n">
        <v>0.11</v>
      </c>
      <c r="R904" s="2" t="s">
        <v>34</v>
      </c>
      <c r="S904" s="2" t="n">
        <v>-0.200913</v>
      </c>
      <c r="T904" s="2" t="n">
        <v>0</v>
      </c>
      <c r="U904" s="2" t="s">
        <v>35</v>
      </c>
      <c r="V904" s="2" t="n">
        <v>0</v>
      </c>
      <c r="W904" s="2" t="str">
        <f aca="false">"0"</f>
        <v>0</v>
      </c>
      <c r="X904" s="2" t="n">
        <v>0</v>
      </c>
      <c r="Y904" s="2" t="s">
        <v>32</v>
      </c>
    </row>
    <row r="905" customFormat="false" ht="12.8" hidden="false" customHeight="false" outlineLevel="0" collapsed="false">
      <c r="A905" s="2"/>
      <c r="B905" s="2"/>
      <c r="C905" s="4" t="s">
        <v>3867</v>
      </c>
      <c r="D905" s="2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</row>
    <row r="906" customFormat="false" ht="12.8" hidden="false" customHeight="false" outlineLevel="0" collapsed="false">
      <c r="A906" s="1" t="s">
        <v>3870</v>
      </c>
      <c r="B906" s="1" t="s">
        <v>3871</v>
      </c>
      <c r="C906" s="3" t="s">
        <v>3872</v>
      </c>
      <c r="D906" s="1"/>
      <c r="E906" s="1" t="s">
        <v>3873</v>
      </c>
      <c r="F906" s="1" t="s">
        <v>3874</v>
      </c>
      <c r="G906" s="1" t="s">
        <v>1089</v>
      </c>
      <c r="H906" s="1"/>
      <c r="I906" s="1"/>
      <c r="J906" s="1" t="s">
        <v>224</v>
      </c>
      <c r="K906" s="1"/>
      <c r="L906" s="1"/>
      <c r="M906" s="1"/>
      <c r="N906" s="1" t="s">
        <v>32</v>
      </c>
      <c r="O906" s="1" t="s">
        <v>33</v>
      </c>
      <c r="P906" s="1" t="n">
        <v>26</v>
      </c>
      <c r="Q906" s="1" t="n">
        <v>0.118</v>
      </c>
      <c r="R906" s="1" t="s">
        <v>34</v>
      </c>
      <c r="S906" s="1" t="n">
        <v>-0.200913</v>
      </c>
      <c r="T906" s="1" t="n">
        <v>0</v>
      </c>
      <c r="U906" s="1" t="s">
        <v>35</v>
      </c>
      <c r="V906" s="1" t="n">
        <v>0</v>
      </c>
      <c r="W906" s="1" t="str">
        <f aca="false">"0"</f>
        <v>0</v>
      </c>
      <c r="X906" s="1" t="n">
        <v>0</v>
      </c>
      <c r="Y906" s="1" t="s">
        <v>32</v>
      </c>
    </row>
    <row r="907" customFormat="false" ht="12.8" hidden="false" customHeight="false" outlineLevel="0" collapsed="false">
      <c r="A907" s="1" t="s">
        <v>3875</v>
      </c>
      <c r="B907" s="1" t="s">
        <v>3876</v>
      </c>
      <c r="C907" s="3" t="s">
        <v>3877</v>
      </c>
      <c r="D907" s="1"/>
      <c r="E907" s="1" t="s">
        <v>3878</v>
      </c>
      <c r="F907" s="1" t="s">
        <v>3879</v>
      </c>
      <c r="G907" s="1" t="s">
        <v>1238</v>
      </c>
      <c r="H907" s="1"/>
      <c r="I907" s="1"/>
      <c r="J907" s="1" t="s">
        <v>224</v>
      </c>
      <c r="K907" s="1"/>
      <c r="L907" s="1"/>
      <c r="M907" s="1"/>
      <c r="N907" s="1" t="s">
        <v>32</v>
      </c>
      <c r="O907" s="1" t="s">
        <v>33</v>
      </c>
      <c r="P907" s="1" t="n">
        <v>40</v>
      </c>
      <c r="Q907" s="1" t="n">
        <v>0.117</v>
      </c>
      <c r="R907" s="1" t="s">
        <v>34</v>
      </c>
      <c r="S907" s="1" t="n">
        <v>-0.200913</v>
      </c>
      <c r="T907" s="1" t="n">
        <v>0</v>
      </c>
      <c r="U907" s="1" t="s">
        <v>35</v>
      </c>
      <c r="V907" s="1" t="n">
        <v>0</v>
      </c>
      <c r="W907" s="1" t="str">
        <f aca="false">"0"</f>
        <v>0</v>
      </c>
      <c r="X907" s="1" t="n">
        <v>0</v>
      </c>
      <c r="Y907" s="1" t="s">
        <v>32</v>
      </c>
    </row>
    <row r="908" customFormat="false" ht="12.8" hidden="false" customHeight="false" outlineLevel="0" collapsed="false">
      <c r="A908" s="1" t="s">
        <v>3880</v>
      </c>
      <c r="B908" s="1" t="s">
        <v>3881</v>
      </c>
      <c r="C908" s="3" t="s">
        <v>3882</v>
      </c>
      <c r="D908" s="1"/>
      <c r="E908" s="1" t="s">
        <v>3883</v>
      </c>
      <c r="F908" s="1" t="s">
        <v>3884</v>
      </c>
      <c r="G908" s="1" t="s">
        <v>1095</v>
      </c>
      <c r="H908" s="1"/>
      <c r="I908" s="1"/>
      <c r="J908" s="1"/>
      <c r="K908" s="1"/>
      <c r="L908" s="1"/>
      <c r="M908" s="1"/>
      <c r="N908" s="1"/>
      <c r="O908" s="1" t="s">
        <v>33</v>
      </c>
      <c r="P908" s="1" t="n">
        <v>49</v>
      </c>
      <c r="Q908" s="1" t="n">
        <v>0.715</v>
      </c>
      <c r="R908" s="1" t="s">
        <v>34</v>
      </c>
      <c r="S908" s="1" t="n">
        <v>-0.200913</v>
      </c>
      <c r="T908" s="1" t="n">
        <v>0</v>
      </c>
      <c r="U908" s="1" t="s">
        <v>35</v>
      </c>
      <c r="V908" s="1" t="n">
        <v>0</v>
      </c>
      <c r="W908" s="1" t="str">
        <f aca="false">"0"</f>
        <v>0</v>
      </c>
      <c r="X908" s="1" t="n">
        <v>0</v>
      </c>
      <c r="Y908" s="1" t="s">
        <v>32</v>
      </c>
    </row>
    <row r="909" customFormat="false" ht="12.8" hidden="false" customHeight="false" outlineLevel="0" collapsed="false">
      <c r="A909" s="1" t="s">
        <v>3885</v>
      </c>
      <c r="B909" s="1" t="s">
        <v>3886</v>
      </c>
      <c r="C909" s="3" t="s">
        <v>3887</v>
      </c>
      <c r="D909" s="1"/>
      <c r="E909" s="1" t="s">
        <v>3888</v>
      </c>
      <c r="F909" s="1" t="s">
        <v>3889</v>
      </c>
      <c r="G909" s="1" t="s">
        <v>1095</v>
      </c>
      <c r="H909" s="1"/>
      <c r="I909" s="1"/>
      <c r="J909" s="1"/>
      <c r="K909" s="1"/>
      <c r="L909" s="1"/>
      <c r="M909" s="1"/>
      <c r="N909" s="1" t="s">
        <v>32</v>
      </c>
      <c r="O909" s="1" t="s">
        <v>33</v>
      </c>
      <c r="P909" s="1" t="n">
        <v>25</v>
      </c>
      <c r="Q909" s="1" t="n">
        <v>0.154</v>
      </c>
      <c r="R909" s="1" t="s">
        <v>34</v>
      </c>
      <c r="S909" s="1" t="n">
        <v>-0.200913</v>
      </c>
      <c r="T909" s="1" t="n">
        <v>0</v>
      </c>
      <c r="U909" s="1" t="s">
        <v>35</v>
      </c>
      <c r="V909" s="1" t="n">
        <v>0</v>
      </c>
      <c r="W909" s="1" t="str">
        <f aca="false">"0"</f>
        <v>0</v>
      </c>
      <c r="X909" s="1" t="n">
        <v>0</v>
      </c>
      <c r="Y909" s="1" t="s">
        <v>32</v>
      </c>
    </row>
    <row r="910" customFormat="false" ht="12.8" hidden="false" customHeight="false" outlineLevel="0" collapsed="false">
      <c r="A910" s="1" t="s">
        <v>3890</v>
      </c>
      <c r="B910" s="1" t="s">
        <v>3891</v>
      </c>
      <c r="C910" s="3" t="s">
        <v>3892</v>
      </c>
      <c r="D910" s="1"/>
      <c r="E910" s="1" t="s">
        <v>3893</v>
      </c>
      <c r="F910" s="1" t="s">
        <v>3894</v>
      </c>
      <c r="G910" s="1" t="s">
        <v>1095</v>
      </c>
      <c r="H910" s="1"/>
      <c r="I910" s="1"/>
      <c r="J910" s="1"/>
      <c r="K910" s="1"/>
      <c r="L910" s="1"/>
      <c r="M910" s="1"/>
      <c r="N910" s="1"/>
      <c r="O910" s="1" t="s">
        <v>33</v>
      </c>
      <c r="P910" s="1" t="n">
        <v>37</v>
      </c>
      <c r="Q910" s="1" t="n">
        <v>0.122</v>
      </c>
      <c r="R910" s="1" t="s">
        <v>34</v>
      </c>
      <c r="S910" s="1" t="n">
        <v>-0.200913</v>
      </c>
      <c r="T910" s="1" t="n">
        <v>0</v>
      </c>
      <c r="U910" s="1" t="s">
        <v>35</v>
      </c>
      <c r="V910" s="1" t="n">
        <v>0</v>
      </c>
      <c r="W910" s="1" t="str">
        <f aca="false">"0"</f>
        <v>0</v>
      </c>
      <c r="X910" s="1" t="n">
        <v>0</v>
      </c>
      <c r="Y910" s="1" t="s">
        <v>32</v>
      </c>
    </row>
    <row r="911" customFormat="false" ht="12.8" hidden="false" customHeight="false" outlineLevel="0" collapsed="false">
      <c r="A911" s="1" t="s">
        <v>3895</v>
      </c>
      <c r="B911" s="1" t="s">
        <v>3896</v>
      </c>
      <c r="C911" s="3" t="s">
        <v>3897</v>
      </c>
      <c r="D911" s="1"/>
      <c r="E911" s="1" t="s">
        <v>3898</v>
      </c>
      <c r="F911" s="1" t="s">
        <v>3899</v>
      </c>
      <c r="G911" s="1" t="s">
        <v>1095</v>
      </c>
      <c r="H911" s="1"/>
      <c r="I911" s="1"/>
      <c r="J911" s="1"/>
      <c r="K911" s="1"/>
      <c r="L911" s="1"/>
      <c r="M911" s="1"/>
      <c r="N911" s="1"/>
      <c r="O911" s="1" t="s">
        <v>33</v>
      </c>
      <c r="P911" s="1" t="n">
        <v>27</v>
      </c>
      <c r="Q911" s="1" t="n">
        <v>0.18</v>
      </c>
      <c r="R911" s="1" t="s">
        <v>34</v>
      </c>
      <c r="S911" s="1" t="n">
        <v>-0.200913</v>
      </c>
      <c r="T911" s="1" t="n">
        <v>0</v>
      </c>
      <c r="U911" s="1" t="s">
        <v>35</v>
      </c>
      <c r="V911" s="1" t="n">
        <v>0</v>
      </c>
      <c r="W911" s="1" t="str">
        <f aca="false">"0"</f>
        <v>0</v>
      </c>
      <c r="X911" s="1" t="n">
        <v>0</v>
      </c>
      <c r="Y911" s="1" t="s">
        <v>32</v>
      </c>
    </row>
    <row r="912" customFormat="false" ht="12.8" hidden="false" customHeight="false" outlineLevel="0" collapsed="false">
      <c r="A912" s="1" t="s">
        <v>3900</v>
      </c>
      <c r="B912" s="1" t="s">
        <v>3901</v>
      </c>
      <c r="C912" s="3" t="s">
        <v>3902</v>
      </c>
      <c r="D912" s="1"/>
      <c r="E912" s="1" t="s">
        <v>3903</v>
      </c>
      <c r="F912" s="1" t="s">
        <v>3904</v>
      </c>
      <c r="G912" s="1" t="s">
        <v>1089</v>
      </c>
      <c r="H912" s="1"/>
      <c r="I912" s="1"/>
      <c r="J912" s="1"/>
      <c r="K912" s="1"/>
      <c r="L912" s="1"/>
      <c r="M912" s="1"/>
      <c r="N912" s="1" t="s">
        <v>32</v>
      </c>
      <c r="O912" s="1" t="s">
        <v>33</v>
      </c>
      <c r="P912" s="1" t="n">
        <v>26</v>
      </c>
      <c r="Q912" s="1" t="n">
        <v>0.108</v>
      </c>
      <c r="R912" s="1" t="s">
        <v>34</v>
      </c>
      <c r="S912" s="1" t="n">
        <v>-0.200913</v>
      </c>
      <c r="T912" s="1" t="n">
        <v>0</v>
      </c>
      <c r="U912" s="1" t="s">
        <v>35</v>
      </c>
      <c r="V912" s="1" t="n">
        <v>0</v>
      </c>
      <c r="W912" s="1" t="str">
        <f aca="false">"0"</f>
        <v>0</v>
      </c>
      <c r="X912" s="1" t="n">
        <v>0</v>
      </c>
      <c r="Y912" s="1" t="s">
        <v>32</v>
      </c>
    </row>
    <row r="913" customFormat="false" ht="12.8" hidden="false" customHeight="false" outlineLevel="0" collapsed="false">
      <c r="A913" s="1" t="s">
        <v>3905</v>
      </c>
      <c r="B913" s="1" t="s">
        <v>3906</v>
      </c>
      <c r="C913" s="3" t="s">
        <v>3907</v>
      </c>
      <c r="D913" s="1"/>
      <c r="E913" s="1" t="s">
        <v>3908</v>
      </c>
      <c r="F913" s="1" t="s">
        <v>3909</v>
      </c>
      <c r="G913" s="1" t="s">
        <v>1089</v>
      </c>
      <c r="H913" s="1" t="s">
        <v>49</v>
      </c>
      <c r="I913" s="1"/>
      <c r="J913" s="1" t="s">
        <v>224</v>
      </c>
      <c r="K913" s="1"/>
      <c r="L913" s="1"/>
      <c r="M913" s="1"/>
      <c r="N913" s="1"/>
      <c r="O913" s="1" t="s">
        <v>33</v>
      </c>
      <c r="P913" s="1" t="n">
        <v>22</v>
      </c>
      <c r="Q913" s="1" t="n">
        <v>0.117</v>
      </c>
      <c r="R913" s="1" t="s">
        <v>34</v>
      </c>
      <c r="S913" s="1" t="n">
        <v>-0.200913</v>
      </c>
      <c r="T913" s="1" t="n">
        <v>0</v>
      </c>
      <c r="U913" s="1" t="s">
        <v>35</v>
      </c>
      <c r="V913" s="1" t="n">
        <v>0</v>
      </c>
      <c r="W913" s="1" t="str">
        <f aca="false">"0"</f>
        <v>0</v>
      </c>
      <c r="X913" s="1" t="n">
        <v>0</v>
      </c>
      <c r="Y913" s="1" t="s">
        <v>32</v>
      </c>
    </row>
    <row r="914" customFormat="false" ht="12.8" hidden="false" customHeight="false" outlineLevel="0" collapsed="false">
      <c r="A914" s="2" t="s">
        <v>3910</v>
      </c>
      <c r="B914" s="2" t="s">
        <v>3911</v>
      </c>
      <c r="C914" s="3" t="s">
        <v>3912</v>
      </c>
      <c r="D914" s="2" t="s">
        <v>3913</v>
      </c>
      <c r="E914" s="2" t="s">
        <v>3914</v>
      </c>
      <c r="F914" s="2" t="s">
        <v>3915</v>
      </c>
      <c r="G914" s="2" t="s">
        <v>1089</v>
      </c>
      <c r="H914" s="2"/>
      <c r="I914" s="2"/>
      <c r="J914" s="2"/>
      <c r="K914" s="2"/>
      <c r="L914" s="2"/>
      <c r="M914" s="2"/>
      <c r="N914" s="2"/>
      <c r="O914" s="2" t="s">
        <v>33</v>
      </c>
      <c r="P914" s="2" t="n">
        <v>47</v>
      </c>
      <c r="Q914" s="2" t="n">
        <v>0.197</v>
      </c>
      <c r="R914" s="2" t="s">
        <v>34</v>
      </c>
      <c r="S914" s="2" t="n">
        <v>-0.200913</v>
      </c>
      <c r="T914" s="2" t="n">
        <v>0</v>
      </c>
      <c r="U914" s="2" t="s">
        <v>35</v>
      </c>
      <c r="V914" s="2" t="n">
        <v>0</v>
      </c>
      <c r="W914" s="2" t="str">
        <f aca="false">"0"</f>
        <v>0</v>
      </c>
      <c r="X914" s="2" t="n">
        <v>0</v>
      </c>
      <c r="Y914" s="2" t="s">
        <v>32</v>
      </c>
    </row>
    <row r="915" customFormat="false" ht="12.8" hidden="false" customHeight="false" outlineLevel="0" collapsed="false">
      <c r="A915" s="2"/>
      <c r="B915" s="2"/>
      <c r="C915" s="4" t="s">
        <v>3913</v>
      </c>
      <c r="D915" s="2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</row>
    <row r="916" customFormat="false" ht="12.8" hidden="false" customHeight="false" outlineLevel="0" collapsed="false">
      <c r="A916" s="2" t="s">
        <v>3916</v>
      </c>
      <c r="B916" s="2" t="s">
        <v>3917</v>
      </c>
      <c r="C916" s="3" t="s">
        <v>3918</v>
      </c>
      <c r="D916" s="2" t="s">
        <v>3919</v>
      </c>
      <c r="E916" s="2" t="s">
        <v>3920</v>
      </c>
      <c r="F916" s="2" t="s">
        <v>3921</v>
      </c>
      <c r="G916" s="2" t="s">
        <v>33</v>
      </c>
      <c r="H916" s="2"/>
      <c r="I916" s="2"/>
      <c r="J916" s="2"/>
      <c r="K916" s="2"/>
      <c r="L916" s="2"/>
      <c r="M916" s="2"/>
      <c r="N916" s="2"/>
      <c r="O916" s="2" t="s">
        <v>33</v>
      </c>
      <c r="P916" s="2" t="n">
        <v>50</v>
      </c>
      <c r="Q916" s="2" t="n">
        <v>0.174</v>
      </c>
      <c r="R916" s="2" t="s">
        <v>34</v>
      </c>
      <c r="S916" s="2" t="n">
        <v>-0.200913</v>
      </c>
      <c r="T916" s="2" t="n">
        <v>0</v>
      </c>
      <c r="U916" s="2" t="s">
        <v>35</v>
      </c>
      <c r="V916" s="2" t="n">
        <v>0</v>
      </c>
      <c r="W916" s="2" t="str">
        <f aca="false">"0"</f>
        <v>0</v>
      </c>
      <c r="X916" s="2" t="n">
        <v>0</v>
      </c>
      <c r="Y916" s="2" t="s">
        <v>32</v>
      </c>
    </row>
    <row r="917" customFormat="false" ht="12.8" hidden="false" customHeight="false" outlineLevel="0" collapsed="false">
      <c r="A917" s="2"/>
      <c r="B917" s="2"/>
      <c r="C917" s="4" t="s">
        <v>3919</v>
      </c>
      <c r="D917" s="2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</row>
    <row r="918" customFormat="false" ht="12.8" hidden="false" customHeight="false" outlineLevel="0" collapsed="false">
      <c r="A918" s="2" t="s">
        <v>3922</v>
      </c>
      <c r="B918" s="2" t="s">
        <v>3923</v>
      </c>
      <c r="C918" s="3" t="s">
        <v>3924</v>
      </c>
      <c r="D918" s="2" t="s">
        <v>3925</v>
      </c>
      <c r="E918" s="2" t="s">
        <v>3926</v>
      </c>
      <c r="F918" s="2" t="s">
        <v>3927</v>
      </c>
      <c r="G918" s="2" t="s">
        <v>1089</v>
      </c>
      <c r="H918" s="2" t="s">
        <v>49</v>
      </c>
      <c r="I918" s="2"/>
      <c r="J918" s="2" t="s">
        <v>224</v>
      </c>
      <c r="K918" s="2"/>
      <c r="L918" s="2"/>
      <c r="M918" s="2"/>
      <c r="N918" s="2" t="s">
        <v>32</v>
      </c>
      <c r="O918" s="2" t="s">
        <v>33</v>
      </c>
      <c r="P918" s="2" t="n">
        <v>22</v>
      </c>
      <c r="Q918" s="2" t="n">
        <v>0.133</v>
      </c>
      <c r="R918" s="2" t="s">
        <v>34</v>
      </c>
      <c r="S918" s="2" t="n">
        <v>-0.200913</v>
      </c>
      <c r="T918" s="2" t="n">
        <v>0</v>
      </c>
      <c r="U918" s="2" t="s">
        <v>35</v>
      </c>
      <c r="V918" s="2" t="n">
        <v>0</v>
      </c>
      <c r="W918" s="2" t="str">
        <f aca="false">"0"</f>
        <v>0</v>
      </c>
      <c r="X918" s="2" t="n">
        <v>0</v>
      </c>
      <c r="Y918" s="2" t="s">
        <v>32</v>
      </c>
    </row>
    <row r="919" customFormat="false" ht="12.8" hidden="false" customHeight="false" outlineLevel="0" collapsed="false">
      <c r="A919" s="2"/>
      <c r="B919" s="2"/>
      <c r="C919" s="4" t="s">
        <v>3925</v>
      </c>
      <c r="D919" s="2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</row>
    <row r="920" customFormat="false" ht="12.8" hidden="false" customHeight="false" outlineLevel="0" collapsed="false">
      <c r="A920" s="1" t="s">
        <v>3928</v>
      </c>
      <c r="B920" s="1" t="s">
        <v>3929</v>
      </c>
      <c r="C920" s="3" t="s">
        <v>3930</v>
      </c>
      <c r="D920" s="1"/>
      <c r="E920" s="1" t="s">
        <v>3931</v>
      </c>
      <c r="F920" s="1" t="s">
        <v>3932</v>
      </c>
      <c r="G920" s="1" t="s">
        <v>33</v>
      </c>
      <c r="H920" s="1"/>
      <c r="I920" s="1"/>
      <c r="J920" s="1"/>
      <c r="K920" s="1"/>
      <c r="L920" s="1"/>
      <c r="M920" s="1"/>
      <c r="N920" s="1" t="s">
        <v>32</v>
      </c>
      <c r="O920" s="1" t="s">
        <v>33</v>
      </c>
      <c r="P920" s="1" t="n">
        <v>22</v>
      </c>
      <c r="Q920" s="1" t="n">
        <v>0.192</v>
      </c>
      <c r="R920" s="1" t="s">
        <v>34</v>
      </c>
      <c r="S920" s="1" t="n">
        <v>-0.200913</v>
      </c>
      <c r="T920" s="1" t="n">
        <v>0</v>
      </c>
      <c r="U920" s="1" t="s">
        <v>35</v>
      </c>
      <c r="V920" s="1" t="n">
        <v>0</v>
      </c>
      <c r="W920" s="1" t="str">
        <f aca="false">"0"</f>
        <v>0</v>
      </c>
      <c r="X920" s="1" t="n">
        <v>0</v>
      </c>
      <c r="Y920" s="1" t="s">
        <v>32</v>
      </c>
    </row>
    <row r="921" customFormat="false" ht="12.8" hidden="false" customHeight="false" outlineLevel="0" collapsed="false">
      <c r="A921" s="1" t="s">
        <v>3933</v>
      </c>
      <c r="B921" s="1" t="s">
        <v>3934</v>
      </c>
      <c r="C921" s="3" t="s">
        <v>3935</v>
      </c>
      <c r="D921" s="1"/>
      <c r="E921" s="1" t="s">
        <v>3936</v>
      </c>
      <c r="F921" s="1" t="s">
        <v>3937</v>
      </c>
      <c r="G921" s="1" t="s">
        <v>1089</v>
      </c>
      <c r="H921" s="1" t="s">
        <v>49</v>
      </c>
      <c r="I921" s="1"/>
      <c r="J921" s="1"/>
      <c r="K921" s="1"/>
      <c r="L921" s="1"/>
      <c r="M921" s="1"/>
      <c r="N921" s="1" t="s">
        <v>32</v>
      </c>
      <c r="O921" s="1" t="s">
        <v>33</v>
      </c>
      <c r="P921" s="1" t="n">
        <v>53</v>
      </c>
      <c r="Q921" s="1" t="n">
        <v>0.138</v>
      </c>
      <c r="R921" s="1" t="s">
        <v>34</v>
      </c>
      <c r="S921" s="1" t="n">
        <v>-0.200913</v>
      </c>
      <c r="T921" s="1" t="n">
        <v>0</v>
      </c>
      <c r="U921" s="1" t="s">
        <v>35</v>
      </c>
      <c r="V921" s="1" t="n">
        <v>0</v>
      </c>
      <c r="W921" s="1" t="str">
        <f aca="false">"0"</f>
        <v>0</v>
      </c>
      <c r="X921" s="1" t="n">
        <v>0</v>
      </c>
      <c r="Y921" s="1" t="s">
        <v>32</v>
      </c>
    </row>
    <row r="922" customFormat="false" ht="12.8" hidden="false" customHeight="false" outlineLevel="0" collapsed="false">
      <c r="A922" s="1" t="s">
        <v>3938</v>
      </c>
      <c r="B922" s="1" t="s">
        <v>3939</v>
      </c>
      <c r="C922" s="3" t="s">
        <v>3940</v>
      </c>
      <c r="D922" s="1"/>
      <c r="E922" s="1" t="s">
        <v>3941</v>
      </c>
      <c r="F922" s="1" t="s">
        <v>3942</v>
      </c>
      <c r="G922" s="1" t="s">
        <v>1089</v>
      </c>
      <c r="H922" s="1"/>
      <c r="I922" s="1"/>
      <c r="J922" s="1"/>
      <c r="K922" s="1"/>
      <c r="L922" s="1"/>
      <c r="M922" s="1"/>
      <c r="N922" s="1" t="s">
        <v>32</v>
      </c>
      <c r="O922" s="1" t="s">
        <v>33</v>
      </c>
      <c r="P922" s="1" t="n">
        <v>22</v>
      </c>
      <c r="Q922" s="1" t="n">
        <v>0.115</v>
      </c>
      <c r="R922" s="1" t="s">
        <v>34</v>
      </c>
      <c r="S922" s="1" t="n">
        <v>-0.200913</v>
      </c>
      <c r="T922" s="1" t="n">
        <v>0</v>
      </c>
      <c r="U922" s="1" t="s">
        <v>35</v>
      </c>
      <c r="V922" s="1" t="n">
        <v>0</v>
      </c>
      <c r="W922" s="1" t="str">
        <f aca="false">"0"</f>
        <v>0</v>
      </c>
      <c r="X922" s="1" t="n">
        <v>0</v>
      </c>
      <c r="Y922" s="1" t="s">
        <v>32</v>
      </c>
    </row>
    <row r="923" customFormat="false" ht="12.8" hidden="false" customHeight="false" outlineLevel="0" collapsed="false">
      <c r="A923" s="1" t="s">
        <v>3943</v>
      </c>
      <c r="B923" s="1" t="s">
        <v>3944</v>
      </c>
      <c r="C923" s="3" t="s">
        <v>3945</v>
      </c>
      <c r="D923" s="1"/>
      <c r="E923" s="1" t="s">
        <v>3946</v>
      </c>
      <c r="F923" s="1" t="s">
        <v>3947</v>
      </c>
      <c r="G923" s="1" t="s">
        <v>1089</v>
      </c>
      <c r="H923" s="1"/>
      <c r="I923" s="1"/>
      <c r="J923" s="1"/>
      <c r="K923" s="1"/>
      <c r="L923" s="1"/>
      <c r="M923" s="1"/>
      <c r="N923" s="1" t="s">
        <v>32</v>
      </c>
      <c r="O923" s="1" t="s">
        <v>33</v>
      </c>
      <c r="P923" s="1" t="n">
        <v>23</v>
      </c>
      <c r="Q923" s="1" t="n">
        <v>0.163</v>
      </c>
      <c r="R923" s="1" t="s">
        <v>34</v>
      </c>
      <c r="S923" s="1" t="n">
        <v>-0.200913</v>
      </c>
      <c r="T923" s="1" t="n">
        <v>0</v>
      </c>
      <c r="U923" s="1" t="s">
        <v>35</v>
      </c>
      <c r="V923" s="1" t="n">
        <v>0</v>
      </c>
      <c r="W923" s="1" t="str">
        <f aca="false">"0"</f>
        <v>0</v>
      </c>
      <c r="X923" s="1" t="n">
        <v>0</v>
      </c>
      <c r="Y923" s="1" t="s">
        <v>32</v>
      </c>
    </row>
    <row r="924" customFormat="false" ht="12.8" hidden="false" customHeight="false" outlineLevel="0" collapsed="false">
      <c r="A924" s="1" t="s">
        <v>3948</v>
      </c>
      <c r="B924" s="1" t="s">
        <v>3949</v>
      </c>
      <c r="C924" s="3" t="s">
        <v>3950</v>
      </c>
      <c r="D924" s="1"/>
      <c r="E924" s="1" t="s">
        <v>3951</v>
      </c>
      <c r="F924" s="1" t="s">
        <v>3952</v>
      </c>
      <c r="G924" s="1" t="s">
        <v>1089</v>
      </c>
      <c r="H924" s="1"/>
      <c r="I924" s="1"/>
      <c r="J924" s="1"/>
      <c r="K924" s="1"/>
      <c r="L924" s="1"/>
      <c r="M924" s="1"/>
      <c r="N924" s="1" t="s">
        <v>32</v>
      </c>
      <c r="O924" s="1" t="s">
        <v>33</v>
      </c>
      <c r="P924" s="1" t="n">
        <v>48</v>
      </c>
      <c r="Q924" s="1" t="n">
        <v>0.115</v>
      </c>
      <c r="R924" s="1" t="s">
        <v>34</v>
      </c>
      <c r="S924" s="1" t="n">
        <v>-0.200913</v>
      </c>
      <c r="T924" s="1" t="n">
        <v>0</v>
      </c>
      <c r="U924" s="1" t="s">
        <v>35</v>
      </c>
      <c r="V924" s="1" t="n">
        <v>0</v>
      </c>
      <c r="W924" s="1" t="str">
        <f aca="false">"0"</f>
        <v>0</v>
      </c>
      <c r="X924" s="1" t="n">
        <v>0</v>
      </c>
      <c r="Y924" s="1" t="s">
        <v>32</v>
      </c>
    </row>
    <row r="925" customFormat="false" ht="12.8" hidden="false" customHeight="false" outlineLevel="0" collapsed="false">
      <c r="A925" s="1" t="s">
        <v>3953</v>
      </c>
      <c r="B925" s="1" t="s">
        <v>3954</v>
      </c>
      <c r="C925" s="3" t="s">
        <v>3955</v>
      </c>
      <c r="D925" s="1"/>
      <c r="E925" s="1" t="s">
        <v>3956</v>
      </c>
      <c r="F925" s="1" t="s">
        <v>2625</v>
      </c>
      <c r="G925" s="1" t="s">
        <v>33</v>
      </c>
      <c r="H925" s="1"/>
      <c r="I925" s="1"/>
      <c r="J925" s="1"/>
      <c r="K925" s="1"/>
      <c r="L925" s="1"/>
      <c r="M925" s="1"/>
      <c r="N925" s="1" t="s">
        <v>32</v>
      </c>
      <c r="O925" s="1" t="s">
        <v>33</v>
      </c>
      <c r="P925" s="1" t="n">
        <v>36</v>
      </c>
      <c r="Q925" s="1" t="n">
        <v>0.133</v>
      </c>
      <c r="R925" s="1" t="s">
        <v>34</v>
      </c>
      <c r="S925" s="1" t="n">
        <v>-0.200913</v>
      </c>
      <c r="T925" s="1" t="n">
        <v>0</v>
      </c>
      <c r="U925" s="1" t="s">
        <v>35</v>
      </c>
      <c r="V925" s="1" t="n">
        <v>0</v>
      </c>
      <c r="W925" s="1" t="str">
        <f aca="false">"0"</f>
        <v>0</v>
      </c>
      <c r="X925" s="1" t="n">
        <v>0</v>
      </c>
      <c r="Y925" s="1" t="s">
        <v>32</v>
      </c>
    </row>
    <row r="926" customFormat="false" ht="12.8" hidden="false" customHeight="false" outlineLevel="0" collapsed="false">
      <c r="A926" s="1" t="s">
        <v>3957</v>
      </c>
      <c r="B926" s="1" t="s">
        <v>3958</v>
      </c>
      <c r="C926" s="3" t="s">
        <v>3959</v>
      </c>
      <c r="D926" s="1"/>
      <c r="E926" s="1" t="s">
        <v>3960</v>
      </c>
      <c r="F926" s="1" t="s">
        <v>3961</v>
      </c>
      <c r="G926" s="1" t="s">
        <v>1089</v>
      </c>
      <c r="H926" s="1"/>
      <c r="I926" s="1"/>
      <c r="J926" s="1"/>
      <c r="K926" s="1"/>
      <c r="L926" s="1"/>
      <c r="M926" s="1"/>
      <c r="N926" s="1" t="s">
        <v>32</v>
      </c>
      <c r="O926" s="1" t="s">
        <v>33</v>
      </c>
      <c r="P926" s="1" t="n">
        <v>21</v>
      </c>
      <c r="Q926" s="1" t="n">
        <v>0.559</v>
      </c>
      <c r="R926" s="1" t="s">
        <v>34</v>
      </c>
      <c r="S926" s="1" t="n">
        <v>-0.200913</v>
      </c>
      <c r="T926" s="1" t="n">
        <v>0</v>
      </c>
      <c r="U926" s="1" t="s">
        <v>35</v>
      </c>
      <c r="V926" s="1" t="n">
        <v>0</v>
      </c>
      <c r="W926" s="1" t="s">
        <v>324</v>
      </c>
      <c r="X926" s="1" t="n">
        <v>0</v>
      </c>
      <c r="Y926" s="1" t="s">
        <v>32</v>
      </c>
    </row>
    <row r="927" customFormat="false" ht="12.8" hidden="false" customHeight="false" outlineLevel="0" collapsed="false">
      <c r="A927" s="1" t="s">
        <v>3962</v>
      </c>
      <c r="B927" s="1" t="s">
        <v>3963</v>
      </c>
      <c r="C927" s="3" t="s">
        <v>3964</v>
      </c>
      <c r="D927" s="1"/>
      <c r="E927" s="1" t="s">
        <v>3965</v>
      </c>
      <c r="F927" s="1" t="s">
        <v>3961</v>
      </c>
      <c r="G927" s="1" t="s">
        <v>1089</v>
      </c>
      <c r="H927" s="1"/>
      <c r="I927" s="1"/>
      <c r="J927" s="1"/>
      <c r="K927" s="1"/>
      <c r="L927" s="1"/>
      <c r="M927" s="1"/>
      <c r="N927" s="1"/>
      <c r="O927" s="1" t="s">
        <v>33</v>
      </c>
      <c r="P927" s="1" t="n">
        <v>21</v>
      </c>
      <c r="Q927" s="1" t="n">
        <v>0.363</v>
      </c>
      <c r="R927" s="1" t="s">
        <v>1061</v>
      </c>
      <c r="S927" s="1" t="n">
        <v>4.62655</v>
      </c>
      <c r="T927" s="1" t="n">
        <v>20</v>
      </c>
      <c r="U927" s="1" t="s">
        <v>35</v>
      </c>
      <c r="V927" s="1" t="n">
        <v>0</v>
      </c>
      <c r="W927" s="1" t="str">
        <f aca="false">"0"</f>
        <v>0</v>
      </c>
      <c r="X927" s="1" t="n">
        <v>0</v>
      </c>
      <c r="Y927" s="1" t="s">
        <v>32</v>
      </c>
    </row>
    <row r="928" customFormat="false" ht="12.8" hidden="false" customHeight="false" outlineLevel="0" collapsed="false">
      <c r="A928" s="1" t="s">
        <v>3966</v>
      </c>
      <c r="B928" s="1" t="s">
        <v>3967</v>
      </c>
      <c r="C928" s="3" t="s">
        <v>3968</v>
      </c>
      <c r="D928" s="1"/>
      <c r="E928" s="1" t="s">
        <v>3969</v>
      </c>
      <c r="F928" s="1" t="s">
        <v>3970</v>
      </c>
      <c r="G928" s="1" t="s">
        <v>1089</v>
      </c>
      <c r="H928" s="1"/>
      <c r="I928" s="1"/>
      <c r="J928" s="1"/>
      <c r="K928" s="1"/>
      <c r="L928" s="1"/>
      <c r="M928" s="1"/>
      <c r="N928" s="1" t="s">
        <v>32</v>
      </c>
      <c r="O928" s="1" t="s">
        <v>33</v>
      </c>
      <c r="P928" s="1" t="n">
        <v>18</v>
      </c>
      <c r="Q928" s="1" t="n">
        <v>0.562</v>
      </c>
      <c r="R928" s="1" t="s">
        <v>34</v>
      </c>
      <c r="S928" s="1" t="n">
        <v>-0.200913</v>
      </c>
      <c r="T928" s="1" t="n">
        <v>0</v>
      </c>
      <c r="U928" s="1" t="s">
        <v>35</v>
      </c>
      <c r="V928" s="1" t="n">
        <v>0</v>
      </c>
      <c r="W928" s="1" t="str">
        <f aca="false">"0"</f>
        <v>0</v>
      </c>
      <c r="X928" s="1" t="n">
        <v>0</v>
      </c>
      <c r="Y928" s="1" t="s">
        <v>32</v>
      </c>
    </row>
    <row r="929" customFormat="false" ht="12.8" hidden="false" customHeight="false" outlineLevel="0" collapsed="false">
      <c r="A929" s="1" t="s">
        <v>3971</v>
      </c>
      <c r="B929" s="1" t="s">
        <v>3972</v>
      </c>
      <c r="C929" s="3" t="s">
        <v>3973</v>
      </c>
      <c r="D929" s="1"/>
      <c r="E929" s="1" t="s">
        <v>3974</v>
      </c>
      <c r="F929" s="1" t="s">
        <v>3975</v>
      </c>
      <c r="G929" s="1" t="s">
        <v>1089</v>
      </c>
      <c r="H929" s="1"/>
      <c r="I929" s="1"/>
      <c r="J929" s="1"/>
      <c r="K929" s="1"/>
      <c r="L929" s="1"/>
      <c r="M929" s="1"/>
      <c r="N929" s="1" t="s">
        <v>32</v>
      </c>
      <c r="O929" s="1" t="s">
        <v>33</v>
      </c>
      <c r="P929" s="1" t="n">
        <v>24</v>
      </c>
      <c r="Q929" s="1" t="n">
        <v>0.117</v>
      </c>
      <c r="R929" s="1" t="s">
        <v>34</v>
      </c>
      <c r="S929" s="1" t="n">
        <v>-0.200913</v>
      </c>
      <c r="T929" s="1" t="n">
        <v>0</v>
      </c>
      <c r="U929" s="1" t="s">
        <v>35</v>
      </c>
      <c r="V929" s="1" t="n">
        <v>0</v>
      </c>
      <c r="W929" s="1" t="str">
        <f aca="false">"0"</f>
        <v>0</v>
      </c>
      <c r="X929" s="1" t="n">
        <v>0</v>
      </c>
      <c r="Y929" s="1" t="s">
        <v>32</v>
      </c>
    </row>
    <row r="930" customFormat="false" ht="12.8" hidden="false" customHeight="false" outlineLevel="0" collapsed="false">
      <c r="A930" s="2" t="s">
        <v>3976</v>
      </c>
      <c r="B930" s="2" t="s">
        <v>3977</v>
      </c>
      <c r="C930" s="3" t="s">
        <v>3978</v>
      </c>
      <c r="D930" s="2" t="s">
        <v>3979</v>
      </c>
      <c r="E930" s="2" t="s">
        <v>3980</v>
      </c>
      <c r="F930" s="2" t="s">
        <v>3981</v>
      </c>
      <c r="G930" s="2" t="s">
        <v>33</v>
      </c>
      <c r="H930" s="2"/>
      <c r="I930" s="2"/>
      <c r="J930" s="2"/>
      <c r="K930" s="2"/>
      <c r="L930" s="2"/>
      <c r="M930" s="2"/>
      <c r="N930" s="2" t="s">
        <v>32</v>
      </c>
      <c r="O930" s="2" t="s">
        <v>33</v>
      </c>
      <c r="P930" s="2" t="n">
        <v>15</v>
      </c>
      <c r="Q930" s="2" t="n">
        <v>0.111</v>
      </c>
      <c r="R930" s="2" t="s">
        <v>34</v>
      </c>
      <c r="S930" s="2" t="n">
        <v>-0.200913</v>
      </c>
      <c r="T930" s="2" t="n">
        <v>0</v>
      </c>
      <c r="U930" s="2" t="s">
        <v>35</v>
      </c>
      <c r="V930" s="2" t="n">
        <v>0</v>
      </c>
      <c r="W930" s="2" t="str">
        <f aca="false">"0"</f>
        <v>0</v>
      </c>
      <c r="X930" s="2" t="n">
        <v>0</v>
      </c>
      <c r="Y930" s="2" t="s">
        <v>32</v>
      </c>
    </row>
    <row r="931" customFormat="false" ht="12.8" hidden="false" customHeight="false" outlineLevel="0" collapsed="false">
      <c r="A931" s="2"/>
      <c r="B931" s="2"/>
      <c r="C931" s="4" t="s">
        <v>3979</v>
      </c>
      <c r="D931" s="2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</row>
    <row r="932" customFormat="false" ht="12.8" hidden="false" customHeight="false" outlineLevel="0" collapsed="false">
      <c r="A932" s="1" t="s">
        <v>3982</v>
      </c>
      <c r="B932" s="1" t="s">
        <v>3983</v>
      </c>
      <c r="C932" s="3" t="s">
        <v>3984</v>
      </c>
      <c r="D932" s="1"/>
      <c r="E932" s="1" t="s">
        <v>3985</v>
      </c>
      <c r="F932" s="1" t="s">
        <v>3986</v>
      </c>
      <c r="G932" s="1" t="s">
        <v>33</v>
      </c>
      <c r="H932" s="1"/>
      <c r="I932" s="1"/>
      <c r="J932" s="1"/>
      <c r="K932" s="1"/>
      <c r="L932" s="1"/>
      <c r="M932" s="1"/>
      <c r="N932" s="1" t="s">
        <v>32</v>
      </c>
      <c r="O932" s="1" t="s">
        <v>33</v>
      </c>
      <c r="P932" s="1" t="n">
        <v>66</v>
      </c>
      <c r="Q932" s="1" t="n">
        <v>0.104</v>
      </c>
      <c r="R932" s="1" t="s">
        <v>34</v>
      </c>
      <c r="S932" s="1" t="n">
        <v>-0.200913</v>
      </c>
      <c r="T932" s="1" t="n">
        <v>0</v>
      </c>
      <c r="U932" s="1" t="s">
        <v>35</v>
      </c>
      <c r="V932" s="1" t="n">
        <v>0</v>
      </c>
      <c r="W932" s="1" t="str">
        <f aca="false">"0"</f>
        <v>0</v>
      </c>
      <c r="X932" s="1" t="n">
        <v>0</v>
      </c>
      <c r="Y932" s="1" t="s">
        <v>32</v>
      </c>
    </row>
    <row r="933" customFormat="false" ht="12.8" hidden="false" customHeight="false" outlineLevel="0" collapsed="false">
      <c r="A933" s="1" t="s">
        <v>3987</v>
      </c>
      <c r="B933" s="1" t="s">
        <v>3988</v>
      </c>
      <c r="C933" s="3" t="s">
        <v>3989</v>
      </c>
      <c r="D933" s="1"/>
      <c r="E933" s="1" t="s">
        <v>3990</v>
      </c>
      <c r="F933" s="1" t="s">
        <v>3991</v>
      </c>
      <c r="G933" s="1" t="s">
        <v>1095</v>
      </c>
      <c r="H933" s="1"/>
      <c r="I933" s="1"/>
      <c r="J933" s="1"/>
      <c r="K933" s="1"/>
      <c r="L933" s="1"/>
      <c r="M933" s="1"/>
      <c r="N933" s="1"/>
      <c r="O933" s="1" t="s">
        <v>33</v>
      </c>
      <c r="P933" s="1" t="n">
        <v>31</v>
      </c>
      <c r="Q933" s="1" t="n">
        <v>0.105</v>
      </c>
      <c r="R933" s="1" t="s">
        <v>34</v>
      </c>
      <c r="S933" s="1" t="n">
        <v>-0.200913</v>
      </c>
      <c r="T933" s="1" t="n">
        <v>0</v>
      </c>
      <c r="U933" s="1" t="s">
        <v>35</v>
      </c>
      <c r="V933" s="1" t="n">
        <v>0</v>
      </c>
      <c r="W933" s="1" t="str">
        <f aca="false">"0"</f>
        <v>0</v>
      </c>
      <c r="X933" s="1" t="n">
        <v>0</v>
      </c>
      <c r="Y933" s="1" t="s">
        <v>32</v>
      </c>
    </row>
    <row r="934" customFormat="false" ht="12.8" hidden="false" customHeight="false" outlineLevel="0" collapsed="false">
      <c r="A934" s="1" t="s">
        <v>3992</v>
      </c>
      <c r="B934" s="1" t="s">
        <v>3993</v>
      </c>
      <c r="C934" s="3" t="s">
        <v>3994</v>
      </c>
      <c r="D934" s="1"/>
      <c r="E934" s="1" t="s">
        <v>3995</v>
      </c>
      <c r="F934" s="1" t="s">
        <v>3996</v>
      </c>
      <c r="G934" s="1" t="s">
        <v>1089</v>
      </c>
      <c r="H934" s="1" t="s">
        <v>49</v>
      </c>
      <c r="I934" s="1"/>
      <c r="J934" s="1"/>
      <c r="K934" s="1"/>
      <c r="L934" s="1"/>
      <c r="M934" s="1"/>
      <c r="N934" s="1" t="s">
        <v>32</v>
      </c>
      <c r="O934" s="1" t="s">
        <v>33</v>
      </c>
      <c r="P934" s="1" t="n">
        <v>24</v>
      </c>
      <c r="Q934" s="1" t="n">
        <v>0.141</v>
      </c>
      <c r="R934" s="1" t="s">
        <v>34</v>
      </c>
      <c r="S934" s="1" t="n">
        <v>-0.200913</v>
      </c>
      <c r="T934" s="1" t="n">
        <v>0</v>
      </c>
      <c r="U934" s="1" t="s">
        <v>35</v>
      </c>
      <c r="V934" s="1" t="n">
        <v>0</v>
      </c>
      <c r="W934" s="1" t="str">
        <f aca="false">"0"</f>
        <v>0</v>
      </c>
      <c r="X934" s="1" t="n">
        <v>0</v>
      </c>
      <c r="Y934" s="1" t="s">
        <v>32</v>
      </c>
    </row>
    <row r="935" customFormat="false" ht="12.8" hidden="false" customHeight="false" outlineLevel="0" collapsed="false">
      <c r="A935" s="1" t="s">
        <v>3997</v>
      </c>
      <c r="B935" s="1" t="s">
        <v>3998</v>
      </c>
      <c r="C935" s="3" t="s">
        <v>3999</v>
      </c>
      <c r="D935" s="1"/>
      <c r="E935" s="1" t="s">
        <v>4000</v>
      </c>
      <c r="F935" s="1" t="s">
        <v>4001</v>
      </c>
      <c r="G935" s="1" t="s">
        <v>33</v>
      </c>
      <c r="H935" s="1"/>
      <c r="I935" s="1"/>
      <c r="J935" s="1"/>
      <c r="K935" s="1"/>
      <c r="L935" s="1"/>
      <c r="M935" s="1"/>
      <c r="N935" s="1"/>
      <c r="O935" s="1" t="s">
        <v>33</v>
      </c>
      <c r="P935" s="1" t="n">
        <v>43</v>
      </c>
      <c r="Q935" s="1" t="n">
        <v>0.123</v>
      </c>
      <c r="R935" s="1" t="s">
        <v>34</v>
      </c>
      <c r="S935" s="1" t="n">
        <v>-0.200913</v>
      </c>
      <c r="T935" s="1" t="n">
        <v>0</v>
      </c>
      <c r="U935" s="1" t="s">
        <v>35</v>
      </c>
      <c r="V935" s="1" t="n">
        <v>0</v>
      </c>
      <c r="W935" s="1" t="str">
        <f aca="false">"0"</f>
        <v>0</v>
      </c>
      <c r="X935" s="1" t="n">
        <v>0</v>
      </c>
      <c r="Y935" s="1" t="s">
        <v>32</v>
      </c>
    </row>
    <row r="936" customFormat="false" ht="12.8" hidden="false" customHeight="false" outlineLevel="0" collapsed="false">
      <c r="A936" s="1" t="s">
        <v>4002</v>
      </c>
      <c r="B936" s="1" t="s">
        <v>4003</v>
      </c>
      <c r="C936" s="3" t="s">
        <v>4004</v>
      </c>
      <c r="D936" s="1"/>
      <c r="E936" s="1" t="s">
        <v>4005</v>
      </c>
      <c r="F936" s="1" t="s">
        <v>317</v>
      </c>
      <c r="G936" s="1" t="s">
        <v>33</v>
      </c>
      <c r="H936" s="1"/>
      <c r="I936" s="1"/>
      <c r="J936" s="1"/>
      <c r="K936" s="1"/>
      <c r="L936" s="1"/>
      <c r="M936" s="1"/>
      <c r="N936" s="1"/>
      <c r="O936" s="1" t="s">
        <v>33</v>
      </c>
      <c r="P936" s="1" t="n">
        <v>68</v>
      </c>
      <c r="Q936" s="1" t="n">
        <v>0.137</v>
      </c>
      <c r="R936" s="1" t="s">
        <v>34</v>
      </c>
      <c r="S936" s="1" t="n">
        <v>-0.200913</v>
      </c>
      <c r="T936" s="1" t="n">
        <v>0</v>
      </c>
      <c r="U936" s="1" t="s">
        <v>35</v>
      </c>
      <c r="V936" s="1" t="n">
        <v>0</v>
      </c>
      <c r="W936" s="1" t="str">
        <f aca="false">"0"</f>
        <v>0</v>
      </c>
      <c r="X936" s="1" t="n">
        <v>0</v>
      </c>
      <c r="Y936" s="1" t="s">
        <v>32</v>
      </c>
    </row>
    <row r="937" customFormat="false" ht="12.8" hidden="false" customHeight="false" outlineLevel="0" collapsed="false">
      <c r="A937" s="1" t="s">
        <v>4006</v>
      </c>
      <c r="B937" s="1" t="s">
        <v>4007</v>
      </c>
      <c r="C937" s="3" t="s">
        <v>4008</v>
      </c>
      <c r="D937" s="1"/>
      <c r="E937" s="1" t="s">
        <v>4009</v>
      </c>
      <c r="F937" s="1" t="s">
        <v>4010</v>
      </c>
      <c r="G937" s="1" t="s">
        <v>33</v>
      </c>
      <c r="H937" s="1"/>
      <c r="I937" s="1"/>
      <c r="J937" s="1"/>
      <c r="K937" s="1"/>
      <c r="L937" s="1"/>
      <c r="M937" s="1"/>
      <c r="N937" s="1" t="s">
        <v>32</v>
      </c>
      <c r="O937" s="1" t="s">
        <v>33</v>
      </c>
      <c r="P937" s="1" t="n">
        <v>20</v>
      </c>
      <c r="Q937" s="1" t="n">
        <v>0.115</v>
      </c>
      <c r="R937" s="1" t="s">
        <v>34</v>
      </c>
      <c r="S937" s="1" t="n">
        <v>-0.200913</v>
      </c>
      <c r="T937" s="1" t="n">
        <v>0</v>
      </c>
      <c r="U937" s="1" t="s">
        <v>35</v>
      </c>
      <c r="V937" s="1" t="n">
        <v>0</v>
      </c>
      <c r="W937" s="1" t="str">
        <f aca="false">"0"</f>
        <v>0</v>
      </c>
      <c r="X937" s="1" t="n">
        <v>0</v>
      </c>
      <c r="Y937" s="1" t="s">
        <v>32</v>
      </c>
    </row>
    <row r="938" customFormat="false" ht="12.8" hidden="false" customHeight="false" outlineLevel="0" collapsed="false">
      <c r="A938" s="1" t="s">
        <v>4011</v>
      </c>
      <c r="B938" s="1" t="s">
        <v>4012</v>
      </c>
      <c r="C938" s="3" t="s">
        <v>4013</v>
      </c>
      <c r="D938" s="1"/>
      <c r="E938" s="1" t="s">
        <v>4014</v>
      </c>
      <c r="F938" s="1" t="s">
        <v>4015</v>
      </c>
      <c r="G938" s="1" t="s">
        <v>1089</v>
      </c>
      <c r="H938" s="1" t="s">
        <v>49</v>
      </c>
      <c r="I938" s="1"/>
      <c r="J938" s="1" t="s">
        <v>224</v>
      </c>
      <c r="K938" s="1"/>
      <c r="L938" s="1"/>
      <c r="M938" s="1"/>
      <c r="N938" s="1"/>
      <c r="O938" s="1" t="s">
        <v>33</v>
      </c>
      <c r="P938" s="1" t="n">
        <v>57</v>
      </c>
      <c r="Q938" s="1" t="n">
        <v>0.124</v>
      </c>
      <c r="R938" s="1" t="s">
        <v>34</v>
      </c>
      <c r="S938" s="1" t="n">
        <v>-0.200913</v>
      </c>
      <c r="T938" s="1" t="n">
        <v>0</v>
      </c>
      <c r="U938" s="1" t="s">
        <v>35</v>
      </c>
      <c r="V938" s="1" t="n">
        <v>0</v>
      </c>
      <c r="W938" s="1" t="str">
        <f aca="false">"0"</f>
        <v>0</v>
      </c>
      <c r="X938" s="1" t="n">
        <v>0</v>
      </c>
      <c r="Y938" s="1" t="s">
        <v>32</v>
      </c>
    </row>
    <row r="939" customFormat="false" ht="12.8" hidden="false" customHeight="false" outlineLevel="0" collapsed="false">
      <c r="A939" s="1" t="s">
        <v>4016</v>
      </c>
      <c r="B939" s="1" t="s">
        <v>4017</v>
      </c>
      <c r="C939" s="3" t="s">
        <v>4018</v>
      </c>
      <c r="D939" s="1"/>
      <c r="E939" s="1" t="s">
        <v>4019</v>
      </c>
      <c r="F939" s="1" t="s">
        <v>4020</v>
      </c>
      <c r="G939" s="1" t="s">
        <v>1089</v>
      </c>
      <c r="H939" s="1" t="s">
        <v>49</v>
      </c>
      <c r="I939" s="1"/>
      <c r="J939" s="1"/>
      <c r="K939" s="1"/>
      <c r="L939" s="1"/>
      <c r="M939" s="1"/>
      <c r="N939" s="1" t="s">
        <v>32</v>
      </c>
      <c r="O939" s="1" t="s">
        <v>33</v>
      </c>
      <c r="P939" s="1" t="n">
        <v>65</v>
      </c>
      <c r="Q939" s="1" t="n">
        <v>0.169</v>
      </c>
      <c r="R939" s="1" t="s">
        <v>34</v>
      </c>
      <c r="S939" s="1" t="n">
        <v>-0.200913</v>
      </c>
      <c r="T939" s="1" t="n">
        <v>0</v>
      </c>
      <c r="U939" s="1" t="s">
        <v>35</v>
      </c>
      <c r="V939" s="1" t="n">
        <v>0</v>
      </c>
      <c r="W939" s="1" t="str">
        <f aca="false">"0"</f>
        <v>0</v>
      </c>
      <c r="X939" s="1" t="n">
        <v>0</v>
      </c>
      <c r="Y939" s="1" t="s">
        <v>32</v>
      </c>
    </row>
    <row r="940" customFormat="false" ht="12.8" hidden="false" customHeight="false" outlineLevel="0" collapsed="false">
      <c r="A940" s="1" t="s">
        <v>4021</v>
      </c>
      <c r="B940" s="1" t="s">
        <v>4022</v>
      </c>
      <c r="C940" s="3" t="s">
        <v>4023</v>
      </c>
      <c r="D940" s="1"/>
      <c r="E940" s="1" t="s">
        <v>4024</v>
      </c>
      <c r="F940" s="1" t="s">
        <v>4025</v>
      </c>
      <c r="G940" s="1" t="s">
        <v>33</v>
      </c>
      <c r="H940" s="1" t="s">
        <v>49</v>
      </c>
      <c r="I940" s="1"/>
      <c r="J940" s="1"/>
      <c r="K940" s="1"/>
      <c r="L940" s="1"/>
      <c r="M940" s="1"/>
      <c r="N940" s="1"/>
      <c r="O940" s="1" t="s">
        <v>33</v>
      </c>
      <c r="P940" s="1" t="n">
        <v>20</v>
      </c>
      <c r="Q940" s="1" t="n">
        <v>0.102</v>
      </c>
      <c r="R940" s="1" t="s">
        <v>34</v>
      </c>
      <c r="S940" s="1" t="n">
        <v>-0.200913</v>
      </c>
      <c r="T940" s="1" t="n">
        <v>0</v>
      </c>
      <c r="U940" s="1" t="s">
        <v>35</v>
      </c>
      <c r="V940" s="1" t="n">
        <v>0</v>
      </c>
      <c r="W940" s="1" t="str">
        <f aca="false">"0"</f>
        <v>0</v>
      </c>
      <c r="X940" s="1" t="n">
        <v>0</v>
      </c>
      <c r="Y940" s="1" t="s">
        <v>32</v>
      </c>
    </row>
    <row r="941" customFormat="false" ht="12.8" hidden="false" customHeight="false" outlineLevel="0" collapsed="false">
      <c r="A941" s="1" t="s">
        <v>4026</v>
      </c>
      <c r="B941" s="1" t="s">
        <v>4027</v>
      </c>
      <c r="C941" s="3" t="s">
        <v>4028</v>
      </c>
      <c r="D941" s="1"/>
      <c r="E941" s="1" t="s">
        <v>4029</v>
      </c>
      <c r="F941" s="1" t="s">
        <v>4030</v>
      </c>
      <c r="G941" s="1" t="s">
        <v>33</v>
      </c>
      <c r="H941" s="1"/>
      <c r="I941" s="1"/>
      <c r="J941" s="1"/>
      <c r="K941" s="1"/>
      <c r="L941" s="1"/>
      <c r="M941" s="1"/>
      <c r="N941" s="1" t="s">
        <v>32</v>
      </c>
      <c r="O941" s="1" t="s">
        <v>33</v>
      </c>
      <c r="P941" s="1" t="n">
        <v>21</v>
      </c>
      <c r="Q941" s="1" t="n">
        <v>0.116</v>
      </c>
      <c r="R941" s="1" t="s">
        <v>34</v>
      </c>
      <c r="S941" s="1" t="n">
        <v>-0.200913</v>
      </c>
      <c r="T941" s="1" t="n">
        <v>0</v>
      </c>
      <c r="U941" s="1" t="s">
        <v>35</v>
      </c>
      <c r="V941" s="1" t="n">
        <v>0</v>
      </c>
      <c r="W941" s="1" t="str">
        <f aca="false">"0"</f>
        <v>0</v>
      </c>
      <c r="X941" s="1" t="n">
        <v>0</v>
      </c>
      <c r="Y941" s="1" t="s">
        <v>32</v>
      </c>
    </row>
    <row r="942" customFormat="false" ht="12.8" hidden="false" customHeight="false" outlineLevel="0" collapsed="false">
      <c r="A942" s="1" t="s">
        <v>4031</v>
      </c>
      <c r="B942" s="1" t="s">
        <v>4032</v>
      </c>
      <c r="C942" s="3" t="s">
        <v>4033</v>
      </c>
      <c r="D942" s="1"/>
      <c r="E942" s="1" t="s">
        <v>4034</v>
      </c>
      <c r="F942" s="1" t="s">
        <v>4035</v>
      </c>
      <c r="G942" s="1" t="s">
        <v>1089</v>
      </c>
      <c r="H942" s="1"/>
      <c r="I942" s="1"/>
      <c r="J942" s="1"/>
      <c r="K942" s="1"/>
      <c r="L942" s="1"/>
      <c r="M942" s="1"/>
      <c r="N942" s="1"/>
      <c r="O942" s="1" t="s">
        <v>33</v>
      </c>
      <c r="P942" s="1" t="n">
        <v>66</v>
      </c>
      <c r="Q942" s="1" t="n">
        <v>0.286</v>
      </c>
      <c r="R942" s="1" t="s">
        <v>34</v>
      </c>
      <c r="S942" s="1" t="n">
        <v>-0.200913</v>
      </c>
      <c r="T942" s="1" t="n">
        <v>0</v>
      </c>
      <c r="U942" s="1" t="s">
        <v>35</v>
      </c>
      <c r="V942" s="1" t="n">
        <v>0</v>
      </c>
      <c r="W942" s="1" t="str">
        <f aca="false">"0"</f>
        <v>0</v>
      </c>
      <c r="X942" s="1" t="n">
        <v>0</v>
      </c>
      <c r="Y942" s="1" t="s">
        <v>32</v>
      </c>
    </row>
    <row r="943" customFormat="false" ht="12.8" hidden="false" customHeight="false" outlineLevel="0" collapsed="false">
      <c r="A943" s="1" t="s">
        <v>4036</v>
      </c>
      <c r="B943" s="1" t="s">
        <v>4037</v>
      </c>
      <c r="C943" s="3" t="s">
        <v>4038</v>
      </c>
      <c r="D943" s="1"/>
      <c r="E943" s="1" t="s">
        <v>4039</v>
      </c>
      <c r="F943" s="1" t="s">
        <v>4035</v>
      </c>
      <c r="G943" s="1" t="s">
        <v>1089</v>
      </c>
      <c r="H943" s="1"/>
      <c r="I943" s="1"/>
      <c r="J943" s="1"/>
      <c r="K943" s="1"/>
      <c r="L943" s="1"/>
      <c r="M943" s="1"/>
      <c r="N943" s="1" t="s">
        <v>32</v>
      </c>
      <c r="O943" s="1" t="s">
        <v>33</v>
      </c>
      <c r="P943" s="1" t="n">
        <v>53</v>
      </c>
      <c r="Q943" s="1" t="n">
        <v>0.133</v>
      </c>
      <c r="R943" s="1" t="s">
        <v>34</v>
      </c>
      <c r="S943" s="1" t="n">
        <v>-0.200913</v>
      </c>
      <c r="T943" s="1" t="n">
        <v>0</v>
      </c>
      <c r="U943" s="1" t="s">
        <v>35</v>
      </c>
      <c r="V943" s="1" t="n">
        <v>0</v>
      </c>
      <c r="W943" s="1" t="str">
        <f aca="false">"0"</f>
        <v>0</v>
      </c>
      <c r="X943" s="1" t="n">
        <v>0</v>
      </c>
      <c r="Y943" s="1" t="s">
        <v>32</v>
      </c>
    </row>
    <row r="944" customFormat="false" ht="12.8" hidden="false" customHeight="false" outlineLevel="0" collapsed="false">
      <c r="A944" s="1" t="s">
        <v>4040</v>
      </c>
      <c r="B944" s="1" t="s">
        <v>4041</v>
      </c>
      <c r="C944" s="3" t="s">
        <v>4042</v>
      </c>
      <c r="D944" s="1"/>
      <c r="E944" s="1" t="s">
        <v>4043</v>
      </c>
      <c r="F944" s="1" t="s">
        <v>4044</v>
      </c>
      <c r="G944" s="1" t="s">
        <v>33</v>
      </c>
      <c r="H944" s="1"/>
      <c r="I944" s="1"/>
      <c r="J944" s="1"/>
      <c r="K944" s="1"/>
      <c r="L944" s="1"/>
      <c r="M944" s="1"/>
      <c r="N944" s="1" t="s">
        <v>32</v>
      </c>
      <c r="O944" s="1" t="s">
        <v>33</v>
      </c>
      <c r="P944" s="1" t="n">
        <v>36</v>
      </c>
      <c r="Q944" s="1" t="n">
        <v>0.141</v>
      </c>
      <c r="R944" s="1" t="s">
        <v>34</v>
      </c>
      <c r="S944" s="1" t="n">
        <v>-0.200913</v>
      </c>
      <c r="T944" s="1" t="n">
        <v>0</v>
      </c>
      <c r="U944" s="1" t="s">
        <v>35</v>
      </c>
      <c r="V944" s="1" t="n">
        <v>0</v>
      </c>
      <c r="W944" s="1" t="str">
        <f aca="false">"0"</f>
        <v>0</v>
      </c>
      <c r="X944" s="1" t="n">
        <v>0</v>
      </c>
      <c r="Y944" s="1" t="s">
        <v>32</v>
      </c>
    </row>
    <row r="945" customFormat="false" ht="12.8" hidden="false" customHeight="false" outlineLevel="0" collapsed="false">
      <c r="A945" s="1" t="s">
        <v>4045</v>
      </c>
      <c r="B945" s="1" t="s">
        <v>4046</v>
      </c>
      <c r="C945" s="3" t="s">
        <v>4047</v>
      </c>
      <c r="D945" s="1"/>
      <c r="E945" s="1" t="s">
        <v>4048</v>
      </c>
      <c r="F945" s="1" t="s">
        <v>2741</v>
      </c>
      <c r="G945" s="1" t="s">
        <v>33</v>
      </c>
      <c r="H945" s="1"/>
      <c r="I945" s="1"/>
      <c r="J945" s="1"/>
      <c r="K945" s="1"/>
      <c r="L945" s="1"/>
      <c r="M945" s="1"/>
      <c r="N945" s="1"/>
      <c r="O945" s="1" t="s">
        <v>33</v>
      </c>
      <c r="P945" s="1" t="n">
        <v>32</v>
      </c>
      <c r="Q945" s="1" t="n">
        <v>0.116</v>
      </c>
      <c r="R945" s="1" t="s">
        <v>34</v>
      </c>
      <c r="S945" s="1" t="n">
        <v>-0.200913</v>
      </c>
      <c r="T945" s="1" t="n">
        <v>0</v>
      </c>
      <c r="U945" s="1" t="s">
        <v>35</v>
      </c>
      <c r="V945" s="1" t="n">
        <v>0</v>
      </c>
      <c r="W945" s="1" t="str">
        <f aca="false">"0"</f>
        <v>0</v>
      </c>
      <c r="X945" s="1" t="n">
        <v>0</v>
      </c>
      <c r="Y945" s="1" t="s">
        <v>32</v>
      </c>
    </row>
    <row r="946" customFormat="false" ht="12.8" hidden="false" customHeight="false" outlineLevel="0" collapsed="false">
      <c r="A946" s="2" t="s">
        <v>4049</v>
      </c>
      <c r="B946" s="2" t="s">
        <v>4050</v>
      </c>
      <c r="C946" s="3" t="s">
        <v>4051</v>
      </c>
      <c r="D946" s="2" t="s">
        <v>4052</v>
      </c>
      <c r="E946" s="2" t="s">
        <v>4053</v>
      </c>
      <c r="F946" s="2" t="s">
        <v>1248</v>
      </c>
      <c r="G946" s="2" t="s">
        <v>33</v>
      </c>
      <c r="H946" s="2"/>
      <c r="I946" s="2"/>
      <c r="J946" s="2"/>
      <c r="K946" s="2"/>
      <c r="L946" s="2"/>
      <c r="M946" s="2"/>
      <c r="N946" s="2" t="s">
        <v>32</v>
      </c>
      <c r="O946" s="2" t="s">
        <v>33</v>
      </c>
      <c r="P946" s="2" t="n">
        <v>39</v>
      </c>
      <c r="Q946" s="2" t="n">
        <v>0.119</v>
      </c>
      <c r="R946" s="2" t="s">
        <v>34</v>
      </c>
      <c r="S946" s="2" t="n">
        <v>-0.200913</v>
      </c>
      <c r="T946" s="2" t="n">
        <v>0</v>
      </c>
      <c r="U946" s="2" t="s">
        <v>35</v>
      </c>
      <c r="V946" s="2" t="n">
        <v>0</v>
      </c>
      <c r="W946" s="2" t="str">
        <f aca="false">"0"</f>
        <v>0</v>
      </c>
      <c r="X946" s="2" t="n">
        <v>0</v>
      </c>
      <c r="Y946" s="2" t="s">
        <v>32</v>
      </c>
    </row>
    <row r="947" customFormat="false" ht="12.8" hidden="false" customHeight="false" outlineLevel="0" collapsed="false">
      <c r="A947" s="2"/>
      <c r="B947" s="2"/>
      <c r="C947" s="4" t="s">
        <v>4052</v>
      </c>
      <c r="D947" s="2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</row>
    <row r="948" customFormat="false" ht="12.8" hidden="false" customHeight="false" outlineLevel="0" collapsed="false">
      <c r="A948" s="2" t="s">
        <v>4054</v>
      </c>
      <c r="B948" s="2" t="s">
        <v>4055</v>
      </c>
      <c r="C948" s="3" t="s">
        <v>4056</v>
      </c>
      <c r="D948" s="2" t="s">
        <v>4057</v>
      </c>
      <c r="E948" s="2" t="s">
        <v>4058</v>
      </c>
      <c r="F948" s="2" t="s">
        <v>1310</v>
      </c>
      <c r="G948" s="2" t="s">
        <v>33</v>
      </c>
      <c r="H948" s="2"/>
      <c r="I948" s="2"/>
      <c r="J948" s="2"/>
      <c r="K948" s="2"/>
      <c r="L948" s="2"/>
      <c r="M948" s="2"/>
      <c r="N948" s="2" t="s">
        <v>32</v>
      </c>
      <c r="O948" s="2" t="s">
        <v>33</v>
      </c>
      <c r="P948" s="2" t="n">
        <v>19</v>
      </c>
      <c r="Q948" s="2" t="n">
        <v>0.103</v>
      </c>
      <c r="R948" s="2" t="s">
        <v>34</v>
      </c>
      <c r="S948" s="2" t="n">
        <v>-0.200913</v>
      </c>
      <c r="T948" s="2" t="n">
        <v>0</v>
      </c>
      <c r="U948" s="2" t="s">
        <v>35</v>
      </c>
      <c r="V948" s="2" t="n">
        <v>0</v>
      </c>
      <c r="W948" s="2" t="str">
        <f aca="false">"0"</f>
        <v>0</v>
      </c>
      <c r="X948" s="2" t="n">
        <v>0</v>
      </c>
      <c r="Y948" s="2" t="s">
        <v>32</v>
      </c>
    </row>
    <row r="949" customFormat="false" ht="12.8" hidden="false" customHeight="false" outlineLevel="0" collapsed="false">
      <c r="A949" s="2"/>
      <c r="B949" s="2"/>
      <c r="C949" s="4" t="s">
        <v>405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</row>
    <row r="950" customFormat="false" ht="12.8" hidden="false" customHeight="false" outlineLevel="0" collapsed="false">
      <c r="A950" s="2" t="s">
        <v>4059</v>
      </c>
      <c r="B950" s="2" t="s">
        <v>4060</v>
      </c>
      <c r="C950" s="3" t="s">
        <v>4061</v>
      </c>
      <c r="D950" s="2" t="s">
        <v>4062</v>
      </c>
      <c r="E950" s="2" t="s">
        <v>4063</v>
      </c>
      <c r="F950" s="2" t="s">
        <v>4064</v>
      </c>
      <c r="G950" s="2" t="s">
        <v>33</v>
      </c>
      <c r="H950" s="2"/>
      <c r="I950" s="2"/>
      <c r="J950" s="2"/>
      <c r="K950" s="2"/>
      <c r="L950" s="2"/>
      <c r="M950" s="2"/>
      <c r="N950" s="2" t="s">
        <v>32</v>
      </c>
      <c r="O950" s="2" t="s">
        <v>33</v>
      </c>
      <c r="P950" s="2" t="n">
        <v>28</v>
      </c>
      <c r="Q950" s="2" t="n">
        <v>0.117</v>
      </c>
      <c r="R950" s="2" t="s">
        <v>34</v>
      </c>
      <c r="S950" s="2" t="n">
        <v>-0.200913</v>
      </c>
      <c r="T950" s="2" t="n">
        <v>0</v>
      </c>
      <c r="U950" s="2" t="s">
        <v>35</v>
      </c>
      <c r="V950" s="2" t="n">
        <v>0</v>
      </c>
      <c r="W950" s="2" t="str">
        <f aca="false">"0"</f>
        <v>0</v>
      </c>
      <c r="X950" s="2" t="n">
        <v>0</v>
      </c>
      <c r="Y950" s="2" t="s">
        <v>32</v>
      </c>
    </row>
    <row r="951" customFormat="false" ht="12.8" hidden="false" customHeight="false" outlineLevel="0" collapsed="false">
      <c r="A951" s="2"/>
      <c r="B951" s="2"/>
      <c r="C951" s="4" t="s">
        <v>4062</v>
      </c>
      <c r="D951" s="2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</row>
    <row r="952" customFormat="false" ht="12.8" hidden="false" customHeight="false" outlineLevel="0" collapsed="false">
      <c r="A952" s="1" t="s">
        <v>4065</v>
      </c>
      <c r="B952" s="1" t="s">
        <v>4066</v>
      </c>
      <c r="C952" s="3" t="s">
        <v>4067</v>
      </c>
      <c r="D952" s="1"/>
      <c r="E952" s="1" t="s">
        <v>4068</v>
      </c>
      <c r="F952" s="1" t="s">
        <v>4069</v>
      </c>
      <c r="G952" s="1" t="s">
        <v>33</v>
      </c>
      <c r="H952" s="1"/>
      <c r="I952" s="1"/>
      <c r="J952" s="1"/>
      <c r="K952" s="1"/>
      <c r="L952" s="1"/>
      <c r="M952" s="1" t="s">
        <v>4070</v>
      </c>
      <c r="N952" s="1"/>
      <c r="O952" s="1" t="s">
        <v>33</v>
      </c>
      <c r="P952" s="1" t="n">
        <v>40</v>
      </c>
      <c r="Q952" s="1" t="n">
        <v>0.112</v>
      </c>
      <c r="R952" s="1" t="s">
        <v>34</v>
      </c>
      <c r="S952" s="1" t="n">
        <v>-0.200913</v>
      </c>
      <c r="T952" s="1" t="n">
        <v>0</v>
      </c>
      <c r="U952" s="1" t="s">
        <v>35</v>
      </c>
      <c r="V952" s="1" t="n">
        <v>0</v>
      </c>
      <c r="W952" s="1" t="s">
        <v>324</v>
      </c>
      <c r="X952" s="1" t="n">
        <v>0</v>
      </c>
      <c r="Y952" s="1" t="s">
        <v>43</v>
      </c>
    </row>
    <row r="953" customFormat="false" ht="12.8" hidden="false" customHeight="false" outlineLevel="0" collapsed="false">
      <c r="A953" s="1" t="s">
        <v>4071</v>
      </c>
      <c r="B953" s="1" t="s">
        <v>4072</v>
      </c>
      <c r="C953" s="3" t="s">
        <v>4073</v>
      </c>
      <c r="D953" s="1"/>
      <c r="E953" s="1" t="s">
        <v>4074</v>
      </c>
      <c r="F953" s="1" t="s">
        <v>4075</v>
      </c>
      <c r="G953" s="1" t="s">
        <v>1089</v>
      </c>
      <c r="H953" s="1"/>
      <c r="I953" s="1"/>
      <c r="J953" s="1"/>
      <c r="K953" s="1"/>
      <c r="L953" s="1"/>
      <c r="M953" s="1"/>
      <c r="N953" s="1" t="s">
        <v>32</v>
      </c>
      <c r="O953" s="1" t="s">
        <v>33</v>
      </c>
      <c r="P953" s="1" t="n">
        <v>26</v>
      </c>
      <c r="Q953" s="1" t="n">
        <v>0.115</v>
      </c>
      <c r="R953" s="1" t="s">
        <v>34</v>
      </c>
      <c r="S953" s="1" t="n">
        <v>-0.200913</v>
      </c>
      <c r="T953" s="1" t="n">
        <v>0</v>
      </c>
      <c r="U953" s="1" t="s">
        <v>35</v>
      </c>
      <c r="V953" s="1" t="n">
        <v>0</v>
      </c>
      <c r="W953" s="1" t="str">
        <f aca="false">"0"</f>
        <v>0</v>
      </c>
      <c r="X953" s="1" t="n">
        <v>0</v>
      </c>
      <c r="Y953" s="1" t="s">
        <v>32</v>
      </c>
    </row>
    <row r="954" customFormat="false" ht="12.8" hidden="false" customHeight="false" outlineLevel="0" collapsed="false">
      <c r="A954" s="1" t="s">
        <v>4076</v>
      </c>
      <c r="B954" s="1" t="s">
        <v>4077</v>
      </c>
      <c r="C954" s="3" t="s">
        <v>4078</v>
      </c>
      <c r="D954" s="1"/>
      <c r="E954" s="1" t="s">
        <v>4079</v>
      </c>
      <c r="F954" s="1" t="s">
        <v>4080</v>
      </c>
      <c r="G954" s="1" t="s">
        <v>1089</v>
      </c>
      <c r="H954" s="1"/>
      <c r="I954" s="1"/>
      <c r="J954" s="1"/>
      <c r="K954" s="1"/>
      <c r="L954" s="1"/>
      <c r="M954" s="1"/>
      <c r="N954" s="1" t="s">
        <v>32</v>
      </c>
      <c r="O954" s="1" t="s">
        <v>33</v>
      </c>
      <c r="P954" s="1" t="n">
        <v>33</v>
      </c>
      <c r="Q954" s="1" t="n">
        <v>0.153</v>
      </c>
      <c r="R954" s="1" t="s">
        <v>34</v>
      </c>
      <c r="S954" s="1" t="n">
        <v>-0.200913</v>
      </c>
      <c r="T954" s="1" t="n">
        <v>0</v>
      </c>
      <c r="U954" s="1" t="s">
        <v>35</v>
      </c>
      <c r="V954" s="1" t="n">
        <v>0</v>
      </c>
      <c r="W954" s="1" t="str">
        <f aca="false">"0"</f>
        <v>0</v>
      </c>
      <c r="X954" s="1" t="n">
        <v>0</v>
      </c>
      <c r="Y954" s="1" t="s">
        <v>32</v>
      </c>
    </row>
    <row r="955" customFormat="false" ht="12.8" hidden="false" customHeight="false" outlineLevel="0" collapsed="false">
      <c r="A955" s="1" t="s">
        <v>4081</v>
      </c>
      <c r="B955" s="1" t="s">
        <v>4082</v>
      </c>
      <c r="C955" s="3" t="s">
        <v>4083</v>
      </c>
      <c r="D955" s="1"/>
      <c r="E955" s="1" t="s">
        <v>4084</v>
      </c>
      <c r="F955" s="1" t="s">
        <v>4085</v>
      </c>
      <c r="G955" s="1" t="s">
        <v>33</v>
      </c>
      <c r="H955" s="1"/>
      <c r="I955" s="1"/>
      <c r="J955" s="1"/>
      <c r="K955" s="1"/>
      <c r="L955" s="1"/>
      <c r="M955" s="1"/>
      <c r="N955" s="1"/>
      <c r="O955" s="1" t="s">
        <v>33</v>
      </c>
      <c r="P955" s="1" t="n">
        <v>26</v>
      </c>
      <c r="Q955" s="1" t="n">
        <v>0.109</v>
      </c>
      <c r="R955" s="1" t="s">
        <v>34</v>
      </c>
      <c r="S955" s="1" t="n">
        <v>-0.200913</v>
      </c>
      <c r="T955" s="1" t="n">
        <v>0</v>
      </c>
      <c r="U955" s="1" t="s">
        <v>35</v>
      </c>
      <c r="V955" s="1" t="n">
        <v>0</v>
      </c>
      <c r="W955" s="1" t="str">
        <f aca="false">"0"</f>
        <v>0</v>
      </c>
      <c r="X955" s="1" t="n">
        <v>0</v>
      </c>
      <c r="Y955" s="1" t="s">
        <v>32</v>
      </c>
    </row>
    <row r="956" customFormat="false" ht="12.8" hidden="false" customHeight="false" outlineLevel="0" collapsed="false">
      <c r="A956" s="1" t="s">
        <v>4086</v>
      </c>
      <c r="B956" s="1" t="s">
        <v>4087</v>
      </c>
      <c r="C956" s="3" t="s">
        <v>4088</v>
      </c>
      <c r="D956" s="1"/>
      <c r="E956" s="1" t="s">
        <v>4089</v>
      </c>
      <c r="F956" s="1" t="s">
        <v>4090</v>
      </c>
      <c r="G956" s="1" t="s">
        <v>33</v>
      </c>
      <c r="H956" s="1"/>
      <c r="I956" s="1"/>
      <c r="J956" s="1"/>
      <c r="K956" s="1"/>
      <c r="L956" s="1"/>
      <c r="M956" s="1" t="s">
        <v>1083</v>
      </c>
      <c r="N956" s="1"/>
      <c r="O956" s="1" t="s">
        <v>33</v>
      </c>
      <c r="P956" s="1" t="n">
        <v>35</v>
      </c>
      <c r="Q956" s="1" t="n">
        <v>0.102</v>
      </c>
      <c r="R956" s="1" t="s">
        <v>34</v>
      </c>
      <c r="S956" s="1" t="n">
        <v>-0.200913</v>
      </c>
      <c r="T956" s="1" t="n">
        <v>0</v>
      </c>
      <c r="U956" s="1" t="s">
        <v>35</v>
      </c>
      <c r="V956" s="1" t="n">
        <v>0</v>
      </c>
      <c r="W956" s="1" t="str">
        <f aca="false">"0"</f>
        <v>0</v>
      </c>
      <c r="X956" s="1" t="n">
        <v>0</v>
      </c>
      <c r="Y956" s="1" t="s">
        <v>43</v>
      </c>
    </row>
    <row r="957" customFormat="false" ht="12.8" hidden="false" customHeight="false" outlineLevel="0" collapsed="false">
      <c r="A957" s="1" t="s">
        <v>4091</v>
      </c>
      <c r="B957" s="1" t="s">
        <v>4092</v>
      </c>
      <c r="C957" s="3" t="s">
        <v>4093</v>
      </c>
      <c r="D957" s="1"/>
      <c r="E957" s="1" t="s">
        <v>4094</v>
      </c>
      <c r="F957" s="1" t="s">
        <v>4095</v>
      </c>
      <c r="G957" s="1" t="s">
        <v>1089</v>
      </c>
      <c r="H957" s="1"/>
      <c r="I957" s="1"/>
      <c r="J957" s="1"/>
      <c r="K957" s="1"/>
      <c r="L957" s="1"/>
      <c r="M957" s="1"/>
      <c r="N957" s="1" t="s">
        <v>32</v>
      </c>
      <c r="O957" s="1" t="s">
        <v>33</v>
      </c>
      <c r="P957" s="1" t="n">
        <v>28</v>
      </c>
      <c r="Q957" s="1" t="n">
        <v>0.112</v>
      </c>
      <c r="R957" s="1" t="s">
        <v>34</v>
      </c>
      <c r="S957" s="1" t="n">
        <v>-0.200913</v>
      </c>
      <c r="T957" s="1" t="n">
        <v>0</v>
      </c>
      <c r="U957" s="1" t="s">
        <v>35</v>
      </c>
      <c r="V957" s="1" t="n">
        <v>0</v>
      </c>
      <c r="W957" s="1" t="str">
        <f aca="false">"0"</f>
        <v>0</v>
      </c>
      <c r="X957" s="1" t="n">
        <v>0</v>
      </c>
      <c r="Y957" s="1" t="s">
        <v>32</v>
      </c>
    </row>
    <row r="958" customFormat="false" ht="12.8" hidden="false" customHeight="false" outlineLevel="0" collapsed="false">
      <c r="A958" s="1" t="s">
        <v>4096</v>
      </c>
      <c r="B958" s="1" t="s">
        <v>4097</v>
      </c>
      <c r="C958" s="3" t="s">
        <v>4098</v>
      </c>
      <c r="D958" s="1"/>
      <c r="E958" s="1" t="s">
        <v>4099</v>
      </c>
      <c r="F958" s="1" t="s">
        <v>4100</v>
      </c>
      <c r="G958" s="1" t="s">
        <v>31</v>
      </c>
      <c r="H958" s="1"/>
      <c r="I958" s="1"/>
      <c r="J958" s="1"/>
      <c r="K958" s="1"/>
      <c r="L958" s="1"/>
      <c r="M958" s="1"/>
      <c r="N958" s="1"/>
      <c r="O958" s="1" t="s">
        <v>33</v>
      </c>
      <c r="P958" s="1" t="n">
        <v>29</v>
      </c>
      <c r="Q958" s="1" t="n">
        <v>0.113</v>
      </c>
      <c r="R958" s="1" t="s">
        <v>34</v>
      </c>
      <c r="S958" s="1" t="n">
        <v>-0.200913</v>
      </c>
      <c r="T958" s="1" t="n">
        <v>0</v>
      </c>
      <c r="U958" s="1" t="s">
        <v>35</v>
      </c>
      <c r="V958" s="1" t="n">
        <v>0</v>
      </c>
      <c r="W958" s="1" t="str">
        <f aca="false">"0"</f>
        <v>0</v>
      </c>
      <c r="X958" s="1" t="n">
        <v>0</v>
      </c>
      <c r="Y958" s="1" t="s">
        <v>32</v>
      </c>
    </row>
    <row r="959" customFormat="false" ht="12.8" hidden="false" customHeight="false" outlineLevel="0" collapsed="false">
      <c r="A959" s="1" t="s">
        <v>4101</v>
      </c>
      <c r="B959" s="1" t="s">
        <v>4102</v>
      </c>
      <c r="C959" s="3" t="s">
        <v>4103</v>
      </c>
      <c r="D959" s="1"/>
      <c r="E959" s="1" t="s">
        <v>4104</v>
      </c>
      <c r="F959" s="1" t="s">
        <v>4105</v>
      </c>
      <c r="G959" s="1" t="s">
        <v>31</v>
      </c>
      <c r="H959" s="1"/>
      <c r="I959" s="1"/>
      <c r="J959" s="1"/>
      <c r="K959" s="1"/>
      <c r="L959" s="1"/>
      <c r="M959" s="1"/>
      <c r="N959" s="1"/>
      <c r="O959" s="1" t="s">
        <v>33</v>
      </c>
      <c r="P959" s="1" t="n">
        <v>52</v>
      </c>
      <c r="Q959" s="1" t="n">
        <v>0.159</v>
      </c>
      <c r="R959" s="1" t="s">
        <v>34</v>
      </c>
      <c r="S959" s="1" t="n">
        <v>-0.200913</v>
      </c>
      <c r="T959" s="1" t="n">
        <v>0</v>
      </c>
      <c r="U959" s="1" t="s">
        <v>35</v>
      </c>
      <c r="V959" s="1" t="n">
        <v>0</v>
      </c>
      <c r="W959" s="1" t="str">
        <f aca="false">"0"</f>
        <v>0</v>
      </c>
      <c r="X959" s="1" t="n">
        <v>0</v>
      </c>
      <c r="Y959" s="1" t="s">
        <v>32</v>
      </c>
    </row>
    <row r="960" customFormat="false" ht="12.8" hidden="false" customHeight="false" outlineLevel="0" collapsed="false">
      <c r="A960" s="1" t="s">
        <v>4106</v>
      </c>
      <c r="B960" s="1" t="s">
        <v>4107</v>
      </c>
      <c r="C960" s="3" t="s">
        <v>4108</v>
      </c>
      <c r="D960" s="1"/>
      <c r="E960" s="1" t="s">
        <v>4109</v>
      </c>
      <c r="F960" s="1" t="s">
        <v>4110</v>
      </c>
      <c r="G960" s="1" t="s">
        <v>31</v>
      </c>
      <c r="H960" s="1"/>
      <c r="I960" s="1"/>
      <c r="J960" s="1"/>
      <c r="K960" s="1"/>
      <c r="L960" s="1"/>
      <c r="M960" s="1"/>
      <c r="N960" s="1"/>
      <c r="O960" s="1" t="s">
        <v>33</v>
      </c>
      <c r="P960" s="1" t="n">
        <v>29</v>
      </c>
      <c r="Q960" s="1" t="n">
        <v>0.108</v>
      </c>
      <c r="R960" s="1" t="s">
        <v>34</v>
      </c>
      <c r="S960" s="1" t="n">
        <v>-0.200913</v>
      </c>
      <c r="T960" s="1" t="n">
        <v>0</v>
      </c>
      <c r="U960" s="1" t="s">
        <v>35</v>
      </c>
      <c r="V960" s="1" t="n">
        <v>0</v>
      </c>
      <c r="W960" s="1" t="str">
        <f aca="false">"0"</f>
        <v>0</v>
      </c>
      <c r="X960" s="1" t="n">
        <v>0</v>
      </c>
      <c r="Y960" s="1" t="s">
        <v>32</v>
      </c>
    </row>
    <row r="961" customFormat="false" ht="12.8" hidden="false" customHeight="false" outlineLevel="0" collapsed="false">
      <c r="A961" s="1" t="s">
        <v>4111</v>
      </c>
      <c r="B961" s="1" t="s">
        <v>4112</v>
      </c>
      <c r="C961" s="3" t="s">
        <v>4113</v>
      </c>
      <c r="D961" s="1"/>
      <c r="E961" s="1" t="s">
        <v>4114</v>
      </c>
      <c r="F961" s="1" t="s">
        <v>4115</v>
      </c>
      <c r="G961" s="1" t="s">
        <v>31</v>
      </c>
      <c r="H961" s="1"/>
      <c r="I961" s="1"/>
      <c r="J961" s="1"/>
      <c r="K961" s="1"/>
      <c r="L961" s="1"/>
      <c r="M961" s="1"/>
      <c r="N961" s="1" t="s">
        <v>32</v>
      </c>
      <c r="O961" s="1" t="s">
        <v>33</v>
      </c>
      <c r="P961" s="1" t="n">
        <v>27</v>
      </c>
      <c r="Q961" s="1" t="n">
        <v>0.118</v>
      </c>
      <c r="R961" s="1" t="s">
        <v>34</v>
      </c>
      <c r="S961" s="1" t="n">
        <v>-0.200913</v>
      </c>
      <c r="T961" s="1" t="n">
        <v>0</v>
      </c>
      <c r="U961" s="1" t="s">
        <v>35</v>
      </c>
      <c r="V961" s="1" t="n">
        <v>0</v>
      </c>
      <c r="W961" s="1" t="str">
        <f aca="false">"0"</f>
        <v>0</v>
      </c>
      <c r="X961" s="1" t="n">
        <v>0</v>
      </c>
      <c r="Y961" s="1" t="s">
        <v>32</v>
      </c>
    </row>
    <row r="962" customFormat="false" ht="12.8" hidden="false" customHeight="false" outlineLevel="0" collapsed="false">
      <c r="A962" s="2" t="s">
        <v>4116</v>
      </c>
      <c r="B962" s="2" t="s">
        <v>4117</v>
      </c>
      <c r="C962" s="3" t="s">
        <v>4118</v>
      </c>
      <c r="D962" s="2" t="s">
        <v>4119</v>
      </c>
      <c r="E962" s="2" t="s">
        <v>4120</v>
      </c>
      <c r="F962" s="2" t="s">
        <v>4121</v>
      </c>
      <c r="G962" s="2" t="s">
        <v>31</v>
      </c>
      <c r="H962" s="2"/>
      <c r="I962" s="2"/>
      <c r="J962" s="2"/>
      <c r="K962" s="2"/>
      <c r="L962" s="2"/>
      <c r="M962" s="2"/>
      <c r="N962" s="2" t="s">
        <v>32</v>
      </c>
      <c r="O962" s="2" t="s">
        <v>33</v>
      </c>
      <c r="P962" s="2" t="n">
        <v>34</v>
      </c>
      <c r="Q962" s="2" t="n">
        <v>0.246</v>
      </c>
      <c r="R962" s="2" t="s">
        <v>34</v>
      </c>
      <c r="S962" s="2" t="n">
        <v>-0.200913</v>
      </c>
      <c r="T962" s="2" t="n">
        <v>0</v>
      </c>
      <c r="U962" s="2" t="s">
        <v>35</v>
      </c>
      <c r="V962" s="2" t="n">
        <v>0</v>
      </c>
      <c r="W962" s="2" t="str">
        <f aca="false">"0"</f>
        <v>0</v>
      </c>
      <c r="X962" s="2" t="n">
        <v>0</v>
      </c>
      <c r="Y962" s="2" t="s">
        <v>32</v>
      </c>
    </row>
    <row r="963" customFormat="false" ht="12.8" hidden="false" customHeight="false" outlineLevel="0" collapsed="false">
      <c r="A963" s="2"/>
      <c r="B963" s="2"/>
      <c r="C963" s="4" t="s">
        <v>4119</v>
      </c>
      <c r="D963" s="2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</row>
    <row r="964" customFormat="false" ht="12.8" hidden="false" customHeight="false" outlineLevel="0" collapsed="false">
      <c r="A964" s="1" t="s">
        <v>4122</v>
      </c>
      <c r="B964" s="1" t="s">
        <v>4123</v>
      </c>
      <c r="C964" s="1"/>
      <c r="D964" s="1"/>
      <c r="E964" s="1" t="s">
        <v>4124</v>
      </c>
      <c r="F964" s="1" t="s">
        <v>4125</v>
      </c>
      <c r="G964" s="1" t="s">
        <v>31</v>
      </c>
      <c r="H964" s="1"/>
      <c r="I964" s="1"/>
      <c r="J964" s="1"/>
      <c r="K964" s="1"/>
      <c r="L964" s="1"/>
      <c r="M964" s="1"/>
      <c r="N964" s="1"/>
      <c r="O964" s="1" t="s">
        <v>33</v>
      </c>
      <c r="P964" s="1" t="n">
        <v>31</v>
      </c>
      <c r="Q964" s="1" t="n">
        <v>0.127</v>
      </c>
      <c r="R964" s="1" t="s">
        <v>34</v>
      </c>
      <c r="S964" s="1" t="n">
        <v>-0.200913</v>
      </c>
      <c r="T964" s="1" t="n">
        <v>0</v>
      </c>
      <c r="U964" s="1" t="s">
        <v>35</v>
      </c>
      <c r="V964" s="1" t="n">
        <v>0</v>
      </c>
      <c r="W964" s="1" t="str">
        <f aca="false">"0"</f>
        <v>0</v>
      </c>
      <c r="X964" s="1" t="n">
        <v>0</v>
      </c>
      <c r="Y964" s="1" t="s">
        <v>32</v>
      </c>
    </row>
    <row r="965" customFormat="false" ht="12.8" hidden="false" customHeight="false" outlineLevel="0" collapsed="false">
      <c r="A965" s="1" t="s">
        <v>4126</v>
      </c>
      <c r="B965" s="1" t="s">
        <v>4127</v>
      </c>
      <c r="C965" s="3" t="s">
        <v>4128</v>
      </c>
      <c r="D965" s="1"/>
      <c r="E965" s="1" t="s">
        <v>4129</v>
      </c>
      <c r="F965" s="1" t="s">
        <v>4130</v>
      </c>
      <c r="G965" s="1" t="s">
        <v>31</v>
      </c>
      <c r="H965" s="1"/>
      <c r="I965" s="1"/>
      <c r="J965" s="1"/>
      <c r="K965" s="1"/>
      <c r="L965" s="1"/>
      <c r="M965" s="1"/>
      <c r="N965" s="1"/>
      <c r="O965" s="1" t="s">
        <v>33</v>
      </c>
      <c r="P965" s="1" t="n">
        <v>35</v>
      </c>
      <c r="Q965" s="1" t="n">
        <v>0.116</v>
      </c>
      <c r="R965" s="1" t="s">
        <v>34</v>
      </c>
      <c r="S965" s="1" t="n">
        <v>-0.200913</v>
      </c>
      <c r="T965" s="1" t="n">
        <v>0</v>
      </c>
      <c r="U965" s="1" t="s">
        <v>35</v>
      </c>
      <c r="V965" s="1" t="n">
        <v>0</v>
      </c>
      <c r="W965" s="1" t="str">
        <f aca="false">"0"</f>
        <v>0</v>
      </c>
      <c r="X965" s="1" t="n">
        <v>0</v>
      </c>
      <c r="Y965" s="1" t="s">
        <v>32</v>
      </c>
    </row>
    <row r="966" customFormat="false" ht="12.8" hidden="false" customHeight="false" outlineLevel="0" collapsed="false">
      <c r="A966" s="1" t="s">
        <v>4131</v>
      </c>
      <c r="B966" s="1" t="s">
        <v>4132</v>
      </c>
      <c r="C966" s="3" t="s">
        <v>4133</v>
      </c>
      <c r="D966" s="1"/>
      <c r="E966" s="1" t="s">
        <v>4134</v>
      </c>
      <c r="F966" s="1" t="s">
        <v>4135</v>
      </c>
      <c r="G966" s="1" t="s">
        <v>31</v>
      </c>
      <c r="H966" s="1"/>
      <c r="I966" s="1"/>
      <c r="J966" s="1"/>
      <c r="K966" s="1"/>
      <c r="L966" s="1"/>
      <c r="M966" s="1"/>
      <c r="N966" s="1"/>
      <c r="O966" s="1" t="s">
        <v>33</v>
      </c>
      <c r="P966" s="1" t="n">
        <v>47</v>
      </c>
      <c r="Q966" s="1" t="n">
        <v>0.107</v>
      </c>
      <c r="R966" s="1" t="s">
        <v>34</v>
      </c>
      <c r="S966" s="1" t="n">
        <v>-0.200913</v>
      </c>
      <c r="T966" s="1" t="n">
        <v>0</v>
      </c>
      <c r="U966" s="1" t="s">
        <v>35</v>
      </c>
      <c r="V966" s="1" t="n">
        <v>0</v>
      </c>
      <c r="W966" s="1" t="str">
        <f aca="false">"0"</f>
        <v>0</v>
      </c>
      <c r="X966" s="1" t="n">
        <v>0</v>
      </c>
      <c r="Y966" s="1" t="s">
        <v>32</v>
      </c>
    </row>
    <row r="967" customFormat="false" ht="12.8" hidden="false" customHeight="false" outlineLevel="0" collapsed="false">
      <c r="A967" s="1" t="s">
        <v>4136</v>
      </c>
      <c r="B967" s="1" t="s">
        <v>4137</v>
      </c>
      <c r="C967" s="3" t="s">
        <v>4138</v>
      </c>
      <c r="D967" s="1"/>
      <c r="E967" s="1" t="s">
        <v>4139</v>
      </c>
      <c r="F967" s="1" t="s">
        <v>4140</v>
      </c>
      <c r="G967" s="1" t="s">
        <v>31</v>
      </c>
      <c r="H967" s="1"/>
      <c r="I967" s="1"/>
      <c r="J967" s="1"/>
      <c r="K967" s="1"/>
      <c r="L967" s="1"/>
      <c r="M967" s="1"/>
      <c r="N967" s="1" t="s">
        <v>32</v>
      </c>
      <c r="O967" s="1" t="s">
        <v>33</v>
      </c>
      <c r="P967" s="1" t="n">
        <v>20</v>
      </c>
      <c r="Q967" s="1" t="n">
        <v>0.131</v>
      </c>
      <c r="R967" s="1" t="s">
        <v>34</v>
      </c>
      <c r="S967" s="1" t="n">
        <v>-0.200913</v>
      </c>
      <c r="T967" s="1" t="n">
        <v>0</v>
      </c>
      <c r="U967" s="1" t="s">
        <v>35</v>
      </c>
      <c r="V967" s="1" t="n">
        <v>0</v>
      </c>
      <c r="W967" s="1" t="str">
        <f aca="false">"0"</f>
        <v>0</v>
      </c>
      <c r="X967" s="1" t="n">
        <v>0</v>
      </c>
      <c r="Y967" s="1" t="s">
        <v>32</v>
      </c>
    </row>
    <row r="968" customFormat="false" ht="12.8" hidden="false" customHeight="false" outlineLevel="0" collapsed="false">
      <c r="A968" s="1" t="s">
        <v>4141</v>
      </c>
      <c r="B968" s="1" t="s">
        <v>4142</v>
      </c>
      <c r="C968" s="3" t="s">
        <v>4143</v>
      </c>
      <c r="D968" s="1"/>
      <c r="E968" s="1" t="s">
        <v>4144</v>
      </c>
      <c r="F968" s="1" t="s">
        <v>4145</v>
      </c>
      <c r="G968" s="1" t="s">
        <v>31</v>
      </c>
      <c r="H968" s="1"/>
      <c r="I968" s="1"/>
      <c r="J968" s="1"/>
      <c r="K968" s="1"/>
      <c r="L968" s="1"/>
      <c r="M968" s="1"/>
      <c r="N968" s="1" t="s">
        <v>32</v>
      </c>
      <c r="O968" s="1" t="s">
        <v>33</v>
      </c>
      <c r="P968" s="1" t="n">
        <v>54</v>
      </c>
      <c r="Q968" s="1" t="n">
        <v>0.136</v>
      </c>
      <c r="R968" s="1" t="s">
        <v>34</v>
      </c>
      <c r="S968" s="1" t="n">
        <v>-0.200913</v>
      </c>
      <c r="T968" s="1" t="n">
        <v>0</v>
      </c>
      <c r="U968" s="1" t="s">
        <v>35</v>
      </c>
      <c r="V968" s="1" t="n">
        <v>0</v>
      </c>
      <c r="W968" s="1" t="str">
        <f aca="false">"0"</f>
        <v>0</v>
      </c>
      <c r="X968" s="1" t="n">
        <v>0</v>
      </c>
      <c r="Y968" s="1" t="s">
        <v>32</v>
      </c>
    </row>
    <row r="969" customFormat="false" ht="12.8" hidden="false" customHeight="false" outlineLevel="0" collapsed="false">
      <c r="A969" s="2" t="s">
        <v>4146</v>
      </c>
      <c r="B969" s="2" t="s">
        <v>4147</v>
      </c>
      <c r="C969" s="3" t="s">
        <v>4148</v>
      </c>
      <c r="D969" s="2" t="s">
        <v>4149</v>
      </c>
      <c r="E969" s="2" t="s">
        <v>4150</v>
      </c>
      <c r="F969" s="2" t="s">
        <v>4151</v>
      </c>
      <c r="G969" s="2" t="s">
        <v>31</v>
      </c>
      <c r="H969" s="2"/>
      <c r="I969" s="2"/>
      <c r="J969" s="2"/>
      <c r="K969" s="2"/>
      <c r="L969" s="2"/>
      <c r="M969" s="2"/>
      <c r="N969" s="2"/>
      <c r="O969" s="2" t="s">
        <v>33</v>
      </c>
      <c r="P969" s="2" t="n">
        <v>23</v>
      </c>
      <c r="Q969" s="2" t="n">
        <v>0.121</v>
      </c>
      <c r="R969" s="2" t="s">
        <v>34</v>
      </c>
      <c r="S969" s="2" t="n">
        <v>-0.200913</v>
      </c>
      <c r="T969" s="2" t="n">
        <v>0</v>
      </c>
      <c r="U969" s="2" t="s">
        <v>35</v>
      </c>
      <c r="V969" s="2" t="n">
        <v>0</v>
      </c>
      <c r="W969" s="2" t="str">
        <f aca="false">"0"</f>
        <v>0</v>
      </c>
      <c r="X969" s="2" t="n">
        <v>0</v>
      </c>
      <c r="Y969" s="2" t="s">
        <v>32</v>
      </c>
    </row>
    <row r="970" customFormat="false" ht="12.8" hidden="false" customHeight="false" outlineLevel="0" collapsed="false">
      <c r="A970" s="2"/>
      <c r="B970" s="2"/>
      <c r="C970" s="4" t="s">
        <v>4149</v>
      </c>
      <c r="D970" s="2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</row>
    <row r="971" customFormat="false" ht="12.8" hidden="false" customHeight="false" outlineLevel="0" collapsed="false">
      <c r="A971" s="1" t="s">
        <v>4152</v>
      </c>
      <c r="B971" s="1" t="s">
        <v>4153</v>
      </c>
      <c r="C971" s="1"/>
      <c r="D971" s="1"/>
      <c r="E971" s="1" t="s">
        <v>4154</v>
      </c>
      <c r="F971" s="1" t="s">
        <v>4155</v>
      </c>
      <c r="G971" s="1" t="s">
        <v>31</v>
      </c>
      <c r="H971" s="1"/>
      <c r="I971" s="1"/>
      <c r="J971" s="1"/>
      <c r="K971" s="1"/>
      <c r="L971" s="1"/>
      <c r="M971" s="1"/>
      <c r="N971" s="1"/>
      <c r="O971" s="1" t="s">
        <v>33</v>
      </c>
      <c r="P971" s="1" t="n">
        <v>21</v>
      </c>
      <c r="Q971" s="1" t="n">
        <v>0.435</v>
      </c>
      <c r="R971" s="1" t="s">
        <v>34</v>
      </c>
      <c r="S971" s="1" t="n">
        <v>-0.200913</v>
      </c>
      <c r="T971" s="1" t="n">
        <v>0</v>
      </c>
      <c r="U971" s="1" t="s">
        <v>35</v>
      </c>
      <c r="V971" s="1" t="n">
        <v>0</v>
      </c>
      <c r="W971" s="1" t="str">
        <f aca="false">"0"</f>
        <v>0</v>
      </c>
      <c r="X971" s="1" t="n">
        <v>0</v>
      </c>
      <c r="Y971" s="1" t="s">
        <v>32</v>
      </c>
    </row>
    <row r="972" customFormat="false" ht="12.8" hidden="false" customHeight="false" outlineLevel="0" collapsed="false">
      <c r="A972" s="1" t="s">
        <v>4156</v>
      </c>
      <c r="B972" s="1" t="s">
        <v>4157</v>
      </c>
      <c r="C972" s="3" t="s">
        <v>4158</v>
      </c>
      <c r="D972" s="1"/>
      <c r="E972" s="1" t="s">
        <v>4159</v>
      </c>
      <c r="F972" s="1" t="s">
        <v>4160</v>
      </c>
      <c r="G972" s="1" t="s">
        <v>31</v>
      </c>
      <c r="H972" s="1"/>
      <c r="I972" s="1"/>
      <c r="J972" s="1"/>
      <c r="K972" s="1"/>
      <c r="L972" s="1"/>
      <c r="M972" s="1"/>
      <c r="N972" s="1"/>
      <c r="O972" s="1" t="s">
        <v>33</v>
      </c>
      <c r="P972" s="1" t="n">
        <v>38</v>
      </c>
      <c r="Q972" s="1" t="n">
        <v>0.111</v>
      </c>
      <c r="R972" s="1" t="s">
        <v>34</v>
      </c>
      <c r="S972" s="1" t="n">
        <v>-0.200913</v>
      </c>
      <c r="T972" s="1" t="n">
        <v>0</v>
      </c>
      <c r="U972" s="1" t="s">
        <v>35</v>
      </c>
      <c r="V972" s="1" t="n">
        <v>0</v>
      </c>
      <c r="W972" s="1" t="str">
        <f aca="false">"0"</f>
        <v>0</v>
      </c>
      <c r="X972" s="1" t="n">
        <v>0</v>
      </c>
      <c r="Y972" s="1" t="s">
        <v>32</v>
      </c>
    </row>
    <row r="973" customFormat="false" ht="12.8" hidden="false" customHeight="false" outlineLevel="0" collapsed="false">
      <c r="A973" s="1" t="s">
        <v>4161</v>
      </c>
      <c r="B973" s="1" t="s">
        <v>4162</v>
      </c>
      <c r="C973" s="1"/>
      <c r="D973" s="1"/>
      <c r="E973" s="1" t="s">
        <v>4163</v>
      </c>
      <c r="F973" s="1" t="s">
        <v>58</v>
      </c>
      <c r="G973" s="1" t="s">
        <v>31</v>
      </c>
      <c r="H973" s="1"/>
      <c r="I973" s="1"/>
      <c r="J973" s="1"/>
      <c r="K973" s="1"/>
      <c r="L973" s="1"/>
      <c r="M973" s="1"/>
      <c r="N973" s="1"/>
      <c r="O973" s="1" t="s">
        <v>33</v>
      </c>
      <c r="P973" s="1" t="n">
        <v>24</v>
      </c>
      <c r="Q973" s="1" t="n">
        <v>0.103</v>
      </c>
      <c r="R973" s="1" t="s">
        <v>34</v>
      </c>
      <c r="S973" s="1" t="n">
        <v>-0.200913</v>
      </c>
      <c r="T973" s="1" t="n">
        <v>0</v>
      </c>
      <c r="U973" s="1" t="s">
        <v>35</v>
      </c>
      <c r="V973" s="1" t="n">
        <v>0</v>
      </c>
      <c r="W973" s="1" t="str">
        <f aca="false">"0"</f>
        <v>0</v>
      </c>
      <c r="X973" s="1" t="n">
        <v>0</v>
      </c>
      <c r="Y973" s="1" t="s">
        <v>32</v>
      </c>
    </row>
    <row r="974" customFormat="false" ht="12.8" hidden="false" customHeight="false" outlineLevel="0" collapsed="false">
      <c r="A974" s="1" t="s">
        <v>4164</v>
      </c>
      <c r="B974" s="1" t="s">
        <v>4165</v>
      </c>
      <c r="C974" s="3" t="s">
        <v>4166</v>
      </c>
      <c r="D974" s="1"/>
      <c r="E974" s="1" t="s">
        <v>4167</v>
      </c>
      <c r="F974" s="1" t="s">
        <v>4168</v>
      </c>
      <c r="G974" s="1" t="s">
        <v>31</v>
      </c>
      <c r="H974" s="1"/>
      <c r="I974" s="1"/>
      <c r="J974" s="1"/>
      <c r="K974" s="1"/>
      <c r="L974" s="1"/>
      <c r="M974" s="1"/>
      <c r="N974" s="1"/>
      <c r="O974" s="1" t="s">
        <v>33</v>
      </c>
      <c r="P974" s="1" t="n">
        <v>21</v>
      </c>
      <c r="Q974" s="1" t="n">
        <v>0.107</v>
      </c>
      <c r="R974" s="1" t="s">
        <v>34</v>
      </c>
      <c r="S974" s="1" t="n">
        <v>-0.200913</v>
      </c>
      <c r="T974" s="1" t="n">
        <v>0</v>
      </c>
      <c r="U974" s="1" t="s">
        <v>35</v>
      </c>
      <c r="V974" s="1" t="n">
        <v>0</v>
      </c>
      <c r="W974" s="1" t="str">
        <f aca="false">"0"</f>
        <v>0</v>
      </c>
      <c r="X974" s="1" t="n">
        <v>0</v>
      </c>
      <c r="Y974" s="1" t="s">
        <v>32</v>
      </c>
    </row>
    <row r="975" customFormat="false" ht="12.8" hidden="false" customHeight="false" outlineLevel="0" collapsed="false">
      <c r="A975" s="1" t="s">
        <v>4169</v>
      </c>
      <c r="B975" s="1" t="s">
        <v>4170</v>
      </c>
      <c r="C975" s="3" t="s">
        <v>4171</v>
      </c>
      <c r="D975" s="1"/>
      <c r="E975" s="1" t="s">
        <v>4172</v>
      </c>
      <c r="F975" s="1" t="s">
        <v>2101</v>
      </c>
      <c r="G975" s="1" t="s">
        <v>31</v>
      </c>
      <c r="H975" s="1"/>
      <c r="I975" s="1"/>
      <c r="J975" s="1"/>
      <c r="K975" s="1"/>
      <c r="L975" s="1"/>
      <c r="M975" s="1"/>
      <c r="N975" s="1"/>
      <c r="O975" s="1" t="s">
        <v>33</v>
      </c>
      <c r="P975" s="1" t="n">
        <v>37</v>
      </c>
      <c r="Q975" s="1" t="n">
        <v>0.169</v>
      </c>
      <c r="R975" s="1" t="s">
        <v>34</v>
      </c>
      <c r="S975" s="1" t="n">
        <v>-0.200913</v>
      </c>
      <c r="T975" s="1" t="n">
        <v>0</v>
      </c>
      <c r="U975" s="1" t="s">
        <v>35</v>
      </c>
      <c r="V975" s="1" t="n">
        <v>0</v>
      </c>
      <c r="W975" s="1" t="str">
        <f aca="false">"0"</f>
        <v>0</v>
      </c>
      <c r="X975" s="1" t="n">
        <v>0</v>
      </c>
      <c r="Y975" s="1" t="s">
        <v>32</v>
      </c>
    </row>
    <row r="976" customFormat="false" ht="12.8" hidden="false" customHeight="false" outlineLevel="0" collapsed="false">
      <c r="A976" s="1" t="s">
        <v>4173</v>
      </c>
      <c r="B976" s="1" t="s">
        <v>4174</v>
      </c>
      <c r="C976" s="3" t="s">
        <v>4175</v>
      </c>
      <c r="D976" s="1"/>
      <c r="E976" s="1" t="s">
        <v>4176</v>
      </c>
      <c r="F976" s="1" t="s">
        <v>4177</v>
      </c>
      <c r="G976" s="1" t="s">
        <v>31</v>
      </c>
      <c r="H976" s="1"/>
      <c r="I976" s="1"/>
      <c r="J976" s="1"/>
      <c r="K976" s="1"/>
      <c r="L976" s="1"/>
      <c r="M976" s="1"/>
      <c r="N976" s="1"/>
      <c r="O976" s="1" t="s">
        <v>33</v>
      </c>
      <c r="P976" s="1" t="n">
        <v>24</v>
      </c>
      <c r="Q976" s="1" t="n">
        <v>0.128</v>
      </c>
      <c r="R976" s="1" t="s">
        <v>34</v>
      </c>
      <c r="S976" s="1" t="n">
        <v>-0.200913</v>
      </c>
      <c r="T976" s="1" t="n">
        <v>0</v>
      </c>
      <c r="U976" s="1" t="s">
        <v>35</v>
      </c>
      <c r="V976" s="1" t="n">
        <v>0</v>
      </c>
      <c r="W976" s="1" t="str">
        <f aca="false">"0"</f>
        <v>0</v>
      </c>
      <c r="X976" s="1" t="n">
        <v>0</v>
      </c>
      <c r="Y976" s="1" t="s">
        <v>32</v>
      </c>
    </row>
    <row r="977" customFormat="false" ht="12.8" hidden="false" customHeight="false" outlineLevel="0" collapsed="false">
      <c r="A977" s="2" t="s">
        <v>4178</v>
      </c>
      <c r="B977" s="2" t="s">
        <v>4179</v>
      </c>
      <c r="C977" s="3" t="s">
        <v>4180</v>
      </c>
      <c r="D977" s="2" t="s">
        <v>4181</v>
      </c>
      <c r="E977" s="2" t="s">
        <v>4182</v>
      </c>
      <c r="F977" s="2" t="s">
        <v>4183</v>
      </c>
      <c r="G977" s="2" t="s">
        <v>31</v>
      </c>
      <c r="H977" s="2"/>
      <c r="I977" s="2"/>
      <c r="J977" s="2"/>
      <c r="K977" s="2"/>
      <c r="L977" s="2"/>
      <c r="M977" s="2"/>
      <c r="N977" s="2"/>
      <c r="O977" s="2" t="s">
        <v>33</v>
      </c>
      <c r="P977" s="2" t="n">
        <v>39</v>
      </c>
      <c r="Q977" s="2" t="n">
        <v>0.138</v>
      </c>
      <c r="R977" s="2" t="s">
        <v>34</v>
      </c>
      <c r="S977" s="2" t="n">
        <v>-0.200913</v>
      </c>
      <c r="T977" s="2" t="n">
        <v>0</v>
      </c>
      <c r="U977" s="2" t="s">
        <v>35</v>
      </c>
      <c r="V977" s="2" t="n">
        <v>0</v>
      </c>
      <c r="W977" s="2" t="str">
        <f aca="false">"0"</f>
        <v>0</v>
      </c>
      <c r="X977" s="2" t="n">
        <v>0</v>
      </c>
      <c r="Y977" s="2" t="s">
        <v>32</v>
      </c>
    </row>
    <row r="978" customFormat="false" ht="12.8" hidden="false" customHeight="false" outlineLevel="0" collapsed="false">
      <c r="A978" s="2"/>
      <c r="B978" s="2"/>
      <c r="C978" s="4" t="s">
        <v>4181</v>
      </c>
      <c r="D978" s="2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</row>
    <row r="979" customFormat="false" ht="12.8" hidden="false" customHeight="false" outlineLevel="0" collapsed="false">
      <c r="A979" s="1" t="s">
        <v>4184</v>
      </c>
      <c r="B979" s="1" t="s">
        <v>4185</v>
      </c>
      <c r="C979" s="3" t="s">
        <v>4186</v>
      </c>
      <c r="D979" s="1"/>
      <c r="E979" s="1" t="s">
        <v>4187</v>
      </c>
      <c r="F979" s="1" t="s">
        <v>4188</v>
      </c>
      <c r="G979" s="1" t="s">
        <v>31</v>
      </c>
      <c r="H979" s="1"/>
      <c r="I979" s="1"/>
      <c r="J979" s="1"/>
      <c r="K979" s="1"/>
      <c r="L979" s="1"/>
      <c r="M979" s="1"/>
      <c r="N979" s="1"/>
      <c r="O979" s="1" t="s">
        <v>33</v>
      </c>
      <c r="P979" s="1" t="n">
        <v>18</v>
      </c>
      <c r="Q979" s="1" t="n">
        <v>0.121</v>
      </c>
      <c r="R979" s="1" t="s">
        <v>34</v>
      </c>
      <c r="S979" s="1" t="n">
        <v>-0.200913</v>
      </c>
      <c r="T979" s="1" t="n">
        <v>0</v>
      </c>
      <c r="U979" s="1" t="s">
        <v>35</v>
      </c>
      <c r="V979" s="1" t="n">
        <v>0</v>
      </c>
      <c r="W979" s="1" t="str">
        <f aca="false">"0"</f>
        <v>0</v>
      </c>
      <c r="X979" s="1" t="n">
        <v>0</v>
      </c>
      <c r="Y979" s="1" t="s">
        <v>32</v>
      </c>
    </row>
    <row r="980" customFormat="false" ht="12.8" hidden="false" customHeight="false" outlineLevel="0" collapsed="false">
      <c r="A980" s="1" t="s">
        <v>4189</v>
      </c>
      <c r="B980" s="1" t="s">
        <v>4190</v>
      </c>
      <c r="C980" s="3" t="s">
        <v>4191</v>
      </c>
      <c r="D980" s="1"/>
      <c r="E980" s="1" t="s">
        <v>4192</v>
      </c>
      <c r="F980" s="1" t="s">
        <v>4193</v>
      </c>
      <c r="G980" s="1" t="s">
        <v>31</v>
      </c>
      <c r="H980" s="1"/>
      <c r="I980" s="1"/>
      <c r="J980" s="1"/>
      <c r="K980" s="1"/>
      <c r="L980" s="1"/>
      <c r="M980" s="1" t="s">
        <v>42</v>
      </c>
      <c r="N980" s="1"/>
      <c r="O980" s="1" t="s">
        <v>33</v>
      </c>
      <c r="P980" s="1" t="n">
        <v>38</v>
      </c>
      <c r="Q980" s="1" t="n">
        <v>0.17</v>
      </c>
      <c r="R980" s="1" t="s">
        <v>34</v>
      </c>
      <c r="S980" s="1" t="n">
        <v>-0.200913</v>
      </c>
      <c r="T980" s="1" t="n">
        <v>0</v>
      </c>
      <c r="U980" s="1" t="s">
        <v>35</v>
      </c>
      <c r="V980" s="1" t="n">
        <v>0</v>
      </c>
      <c r="W980" s="1" t="str">
        <f aca="false">"0"</f>
        <v>0</v>
      </c>
      <c r="X980" s="1" t="n">
        <v>0</v>
      </c>
      <c r="Y980" s="1" t="s">
        <v>43</v>
      </c>
    </row>
    <row r="981" customFormat="false" ht="12.8" hidden="false" customHeight="false" outlineLevel="0" collapsed="false">
      <c r="A981" s="1" t="s">
        <v>4194</v>
      </c>
      <c r="B981" s="1" t="s">
        <v>4195</v>
      </c>
      <c r="C981" s="3" t="s">
        <v>4196</v>
      </c>
      <c r="D981" s="1"/>
      <c r="E981" s="1" t="s">
        <v>4197</v>
      </c>
      <c r="F981" s="1" t="s">
        <v>4198</v>
      </c>
      <c r="G981" s="1" t="s">
        <v>31</v>
      </c>
      <c r="H981" s="1"/>
      <c r="I981" s="1"/>
      <c r="J981" s="1"/>
      <c r="K981" s="1"/>
      <c r="L981" s="1"/>
      <c r="M981" s="1"/>
      <c r="N981" s="1"/>
      <c r="O981" s="1" t="s">
        <v>33</v>
      </c>
      <c r="P981" s="1" t="n">
        <v>50</v>
      </c>
      <c r="Q981" s="1" t="n">
        <v>0.116</v>
      </c>
      <c r="R981" s="1" t="s">
        <v>34</v>
      </c>
      <c r="S981" s="1" t="n">
        <v>-0.200913</v>
      </c>
      <c r="T981" s="1" t="n">
        <v>0</v>
      </c>
      <c r="U981" s="1" t="s">
        <v>35</v>
      </c>
      <c r="V981" s="1" t="n">
        <v>0</v>
      </c>
      <c r="W981" s="1" t="str">
        <f aca="false">"0"</f>
        <v>0</v>
      </c>
      <c r="X981" s="1" t="n">
        <v>0</v>
      </c>
      <c r="Y981" s="1" t="s">
        <v>32</v>
      </c>
    </row>
    <row r="982" customFormat="false" ht="12.8" hidden="false" customHeight="false" outlineLevel="0" collapsed="false">
      <c r="A982" s="1" t="s">
        <v>4199</v>
      </c>
      <c r="B982" s="1" t="s">
        <v>4200</v>
      </c>
      <c r="C982" s="3" t="s">
        <v>4201</v>
      </c>
      <c r="D982" s="1"/>
      <c r="E982" s="1" t="s">
        <v>4202</v>
      </c>
      <c r="F982" s="1" t="s">
        <v>4203</v>
      </c>
      <c r="G982" s="1" t="s">
        <v>31</v>
      </c>
      <c r="H982" s="1"/>
      <c r="I982" s="1"/>
      <c r="J982" s="1"/>
      <c r="K982" s="1"/>
      <c r="L982" s="1"/>
      <c r="M982" s="1"/>
      <c r="N982" s="1"/>
      <c r="O982" s="1" t="s">
        <v>33</v>
      </c>
      <c r="P982" s="1" t="n">
        <v>25</v>
      </c>
      <c r="Q982" s="1" t="n">
        <v>0.131</v>
      </c>
      <c r="R982" s="1" t="s">
        <v>34</v>
      </c>
      <c r="S982" s="1" t="n">
        <v>-0.200913</v>
      </c>
      <c r="T982" s="1" t="n">
        <v>0</v>
      </c>
      <c r="U982" s="1" t="s">
        <v>35</v>
      </c>
      <c r="V982" s="1" t="n">
        <v>0</v>
      </c>
      <c r="W982" s="1" t="str">
        <f aca="false">"0"</f>
        <v>0</v>
      </c>
      <c r="X982" s="1" t="n">
        <v>0</v>
      </c>
      <c r="Y982" s="1" t="s">
        <v>32</v>
      </c>
    </row>
    <row r="983" customFormat="false" ht="12.8" hidden="false" customHeight="false" outlineLevel="0" collapsed="false">
      <c r="A983" s="1" t="s">
        <v>4204</v>
      </c>
      <c r="B983" s="1" t="s">
        <v>4205</v>
      </c>
      <c r="C983" s="3" t="s">
        <v>4206</v>
      </c>
      <c r="D983" s="1"/>
      <c r="E983" s="1" t="s">
        <v>4207</v>
      </c>
      <c r="F983" s="1" t="s">
        <v>4208</v>
      </c>
      <c r="G983" s="1" t="s">
        <v>31</v>
      </c>
      <c r="H983" s="1"/>
      <c r="I983" s="1"/>
      <c r="J983" s="1"/>
      <c r="K983" s="1"/>
      <c r="L983" s="1"/>
      <c r="M983" s="1"/>
      <c r="N983" s="1"/>
      <c r="O983" s="1" t="s">
        <v>33</v>
      </c>
      <c r="P983" s="1" t="n">
        <v>55</v>
      </c>
      <c r="Q983" s="1" t="n">
        <v>0.163</v>
      </c>
      <c r="R983" s="1" t="s">
        <v>34</v>
      </c>
      <c r="S983" s="1" t="n">
        <v>-0.200913</v>
      </c>
      <c r="T983" s="1" t="n">
        <v>0</v>
      </c>
      <c r="U983" s="1" t="s">
        <v>35</v>
      </c>
      <c r="V983" s="1" t="n">
        <v>0</v>
      </c>
      <c r="W983" s="1" t="str">
        <f aca="false">"0"</f>
        <v>0</v>
      </c>
      <c r="X983" s="1" t="n">
        <v>0</v>
      </c>
      <c r="Y983" s="1" t="s">
        <v>32</v>
      </c>
    </row>
    <row r="984" customFormat="false" ht="12.8" hidden="false" customHeight="false" outlineLevel="0" collapsed="false">
      <c r="A984" s="1" t="s">
        <v>4209</v>
      </c>
      <c r="B984" s="1" t="s">
        <v>4210</v>
      </c>
      <c r="C984" s="3" t="s">
        <v>4211</v>
      </c>
      <c r="D984" s="1"/>
      <c r="E984" s="1" t="s">
        <v>4212</v>
      </c>
      <c r="F984" s="1" t="s">
        <v>4213</v>
      </c>
      <c r="G984" s="1" t="s">
        <v>31</v>
      </c>
      <c r="H984" s="1"/>
      <c r="I984" s="1"/>
      <c r="J984" s="1"/>
      <c r="K984" s="1"/>
      <c r="L984" s="1"/>
      <c r="M984" s="1"/>
      <c r="N984" s="1"/>
      <c r="O984" s="1" t="s">
        <v>33</v>
      </c>
      <c r="P984" s="1" t="n">
        <v>48</v>
      </c>
      <c r="Q984" s="1" t="n">
        <v>0.122</v>
      </c>
      <c r="R984" s="1" t="s">
        <v>34</v>
      </c>
      <c r="S984" s="1" t="n">
        <v>-0.200913</v>
      </c>
      <c r="T984" s="1" t="n">
        <v>0</v>
      </c>
      <c r="U984" s="1" t="s">
        <v>35</v>
      </c>
      <c r="V984" s="1" t="n">
        <v>0</v>
      </c>
      <c r="W984" s="1" t="str">
        <f aca="false">"0"</f>
        <v>0</v>
      </c>
      <c r="X984" s="1" t="n">
        <v>0</v>
      </c>
      <c r="Y984" s="1" t="s">
        <v>32</v>
      </c>
    </row>
    <row r="985" customFormat="false" ht="12.8" hidden="false" customHeight="false" outlineLevel="0" collapsed="false">
      <c r="A985" s="1" t="s">
        <v>4214</v>
      </c>
      <c r="B985" s="1" t="s">
        <v>4215</v>
      </c>
      <c r="C985" s="3" t="s">
        <v>4216</v>
      </c>
      <c r="D985" s="1"/>
      <c r="E985" s="1" t="s">
        <v>4217</v>
      </c>
      <c r="F985" s="1" t="s">
        <v>4218</v>
      </c>
      <c r="G985" s="1" t="s">
        <v>31</v>
      </c>
      <c r="H985" s="1"/>
      <c r="I985" s="1"/>
      <c r="J985" s="1"/>
      <c r="K985" s="1"/>
      <c r="L985" s="1"/>
      <c r="M985" s="1"/>
      <c r="N985" s="1"/>
      <c r="O985" s="1" t="s">
        <v>33</v>
      </c>
      <c r="P985" s="1" t="n">
        <v>63</v>
      </c>
      <c r="Q985" s="1" t="n">
        <v>0.101</v>
      </c>
      <c r="R985" s="1" t="s">
        <v>34</v>
      </c>
      <c r="S985" s="1" t="n">
        <v>-0.200913</v>
      </c>
      <c r="T985" s="1" t="n">
        <v>0</v>
      </c>
      <c r="U985" s="1" t="s">
        <v>35</v>
      </c>
      <c r="V985" s="1" t="n">
        <v>0</v>
      </c>
      <c r="W985" s="1" t="str">
        <f aca="false">"0"</f>
        <v>0</v>
      </c>
      <c r="X985" s="1" t="n">
        <v>0</v>
      </c>
      <c r="Y985" s="1" t="s">
        <v>32</v>
      </c>
    </row>
    <row r="986" customFormat="false" ht="12.8" hidden="false" customHeight="false" outlineLevel="0" collapsed="false">
      <c r="A986" s="1" t="s">
        <v>4219</v>
      </c>
      <c r="B986" s="1" t="s">
        <v>4220</v>
      </c>
      <c r="C986" s="3" t="s">
        <v>4221</v>
      </c>
      <c r="D986" s="1"/>
      <c r="E986" s="1" t="s">
        <v>4222</v>
      </c>
      <c r="F986" s="1" t="s">
        <v>2669</v>
      </c>
      <c r="G986" s="1" t="s">
        <v>31</v>
      </c>
      <c r="H986" s="1"/>
      <c r="I986" s="1"/>
      <c r="J986" s="1"/>
      <c r="K986" s="1"/>
      <c r="L986" s="1"/>
      <c r="M986" s="1"/>
      <c r="N986" s="1"/>
      <c r="O986" s="1" t="s">
        <v>33</v>
      </c>
      <c r="P986" s="1" t="n">
        <v>24</v>
      </c>
      <c r="Q986" s="1" t="n">
        <v>0.213</v>
      </c>
      <c r="R986" s="1" t="s">
        <v>34</v>
      </c>
      <c r="S986" s="1" t="n">
        <v>-0.200913</v>
      </c>
      <c r="T986" s="1" t="n">
        <v>0</v>
      </c>
      <c r="U986" s="1" t="s">
        <v>35</v>
      </c>
      <c r="V986" s="1" t="n">
        <v>0</v>
      </c>
      <c r="W986" s="1" t="s">
        <v>324</v>
      </c>
      <c r="X986" s="1" t="n">
        <v>0</v>
      </c>
      <c r="Y986" s="1" t="s">
        <v>32</v>
      </c>
    </row>
    <row r="987" customFormat="false" ht="12.8" hidden="false" customHeight="false" outlineLevel="0" collapsed="false">
      <c r="A987" s="1" t="s">
        <v>4223</v>
      </c>
      <c r="B987" s="1" t="s">
        <v>4224</v>
      </c>
      <c r="C987" s="3" t="s">
        <v>4225</v>
      </c>
      <c r="D987" s="1"/>
      <c r="E987" s="1" t="s">
        <v>4226</v>
      </c>
      <c r="F987" s="1" t="s">
        <v>4227</v>
      </c>
      <c r="G987" s="1" t="s">
        <v>31</v>
      </c>
      <c r="H987" s="1"/>
      <c r="I987" s="1"/>
      <c r="J987" s="1"/>
      <c r="K987" s="1"/>
      <c r="L987" s="1"/>
      <c r="M987" s="1"/>
      <c r="N987" s="1"/>
      <c r="O987" s="1" t="s">
        <v>33</v>
      </c>
      <c r="P987" s="1" t="n">
        <v>48</v>
      </c>
      <c r="Q987" s="1" t="n">
        <v>0.108</v>
      </c>
      <c r="R987" s="1" t="s">
        <v>34</v>
      </c>
      <c r="S987" s="1" t="n">
        <v>-0.200913</v>
      </c>
      <c r="T987" s="1" t="n">
        <v>0</v>
      </c>
      <c r="U987" s="1" t="s">
        <v>35</v>
      </c>
      <c r="V987" s="1" t="n">
        <v>0</v>
      </c>
      <c r="W987" s="1" t="str">
        <f aca="false">"0"</f>
        <v>0</v>
      </c>
      <c r="X987" s="1" t="n">
        <v>0</v>
      </c>
      <c r="Y987" s="1" t="s">
        <v>32</v>
      </c>
    </row>
    <row r="988" customFormat="false" ht="12.8" hidden="false" customHeight="false" outlineLevel="0" collapsed="false">
      <c r="A988" s="1" t="s">
        <v>4228</v>
      </c>
      <c r="B988" s="1" t="s">
        <v>4229</v>
      </c>
      <c r="C988" s="3" t="s">
        <v>4230</v>
      </c>
      <c r="D988" s="1"/>
      <c r="E988" s="1" t="s">
        <v>4231</v>
      </c>
      <c r="F988" s="1" t="s">
        <v>4232</v>
      </c>
      <c r="G988" s="1" t="s">
        <v>31</v>
      </c>
      <c r="H988" s="1"/>
      <c r="I988" s="1"/>
      <c r="J988" s="1"/>
      <c r="K988" s="1"/>
      <c r="L988" s="1"/>
      <c r="M988" s="1"/>
      <c r="N988" s="1"/>
      <c r="O988" s="1" t="s">
        <v>33</v>
      </c>
      <c r="P988" s="1" t="n">
        <v>43</v>
      </c>
      <c r="Q988" s="1" t="n">
        <v>0.171</v>
      </c>
      <c r="R988" s="1" t="s">
        <v>34</v>
      </c>
      <c r="S988" s="1" t="n">
        <v>-0.200913</v>
      </c>
      <c r="T988" s="1" t="n">
        <v>0</v>
      </c>
      <c r="U988" s="1" t="s">
        <v>35</v>
      </c>
      <c r="V988" s="1" t="n">
        <v>0</v>
      </c>
      <c r="W988" s="1" t="str">
        <f aca="false">"0"</f>
        <v>0</v>
      </c>
      <c r="X988" s="1" t="n">
        <v>0</v>
      </c>
      <c r="Y988" s="1" t="s">
        <v>32</v>
      </c>
    </row>
    <row r="989" customFormat="false" ht="12.8" hidden="false" customHeight="false" outlineLevel="0" collapsed="false">
      <c r="A989" s="1" t="s">
        <v>4233</v>
      </c>
      <c r="B989" s="1" t="s">
        <v>4234</v>
      </c>
      <c r="C989" s="3" t="s">
        <v>4235</v>
      </c>
      <c r="D989" s="1"/>
      <c r="E989" s="1" t="s">
        <v>4236</v>
      </c>
      <c r="F989" s="1" t="s">
        <v>4237</v>
      </c>
      <c r="G989" s="1" t="s">
        <v>31</v>
      </c>
      <c r="H989" s="1"/>
      <c r="I989" s="1"/>
      <c r="J989" s="1" t="s">
        <v>224</v>
      </c>
      <c r="K989" s="1"/>
      <c r="L989" s="1"/>
      <c r="M989" s="1"/>
      <c r="N989" s="1"/>
      <c r="O989" s="1" t="s">
        <v>33</v>
      </c>
      <c r="P989" s="1" t="n">
        <v>33</v>
      </c>
      <c r="Q989" s="1" t="n">
        <v>0.133</v>
      </c>
      <c r="R989" s="1" t="s">
        <v>34</v>
      </c>
      <c r="S989" s="1" t="n">
        <v>-0.200913</v>
      </c>
      <c r="T989" s="1" t="n">
        <v>0</v>
      </c>
      <c r="U989" s="1" t="s">
        <v>35</v>
      </c>
      <c r="V989" s="1" t="n">
        <v>0</v>
      </c>
      <c r="W989" s="1" t="str">
        <f aca="false">"0"</f>
        <v>0</v>
      </c>
      <c r="X989" s="1" t="n">
        <v>0</v>
      </c>
      <c r="Y989" s="1" t="s">
        <v>32</v>
      </c>
    </row>
    <row r="990" customFormat="false" ht="12.8" hidden="false" customHeight="false" outlineLevel="0" collapsed="false">
      <c r="A990" s="1" t="s">
        <v>4238</v>
      </c>
      <c r="B990" s="1" t="s">
        <v>4239</v>
      </c>
      <c r="C990" s="3" t="s">
        <v>4240</v>
      </c>
      <c r="D990" s="1"/>
      <c r="E990" s="1" t="s">
        <v>4241</v>
      </c>
      <c r="F990" s="1" t="s">
        <v>4242</v>
      </c>
      <c r="G990" s="1" t="s">
        <v>31</v>
      </c>
      <c r="H990" s="1"/>
      <c r="I990" s="1"/>
      <c r="J990" s="1"/>
      <c r="K990" s="1"/>
      <c r="L990" s="1"/>
      <c r="M990" s="1"/>
      <c r="N990" s="1" t="s">
        <v>32</v>
      </c>
      <c r="O990" s="1" t="s">
        <v>33</v>
      </c>
      <c r="P990" s="1" t="n">
        <v>26</v>
      </c>
      <c r="Q990" s="1" t="n">
        <v>0.324</v>
      </c>
      <c r="R990" s="1" t="s">
        <v>34</v>
      </c>
      <c r="S990" s="1" t="n">
        <v>-0.200913</v>
      </c>
      <c r="T990" s="1" t="n">
        <v>0</v>
      </c>
      <c r="U990" s="1" t="s">
        <v>35</v>
      </c>
      <c r="V990" s="1" t="n">
        <v>0</v>
      </c>
      <c r="W990" s="1" t="str">
        <f aca="false">"0"</f>
        <v>0</v>
      </c>
      <c r="X990" s="1" t="n">
        <v>0</v>
      </c>
      <c r="Y990" s="1" t="s">
        <v>32</v>
      </c>
    </row>
    <row r="991" customFormat="false" ht="12.8" hidden="false" customHeight="false" outlineLevel="0" collapsed="false">
      <c r="A991" s="1" t="s">
        <v>4243</v>
      </c>
      <c r="B991" s="1" t="s">
        <v>4244</v>
      </c>
      <c r="C991" s="3" t="s">
        <v>4245</v>
      </c>
      <c r="D991" s="1"/>
      <c r="E991" s="1" t="s">
        <v>4246</v>
      </c>
      <c r="F991" s="1" t="s">
        <v>4247</v>
      </c>
      <c r="G991" s="1" t="s">
        <v>31</v>
      </c>
      <c r="H991" s="1"/>
      <c r="I991" s="1"/>
      <c r="J991" s="1"/>
      <c r="K991" s="1"/>
      <c r="L991" s="1"/>
      <c r="M991" s="1"/>
      <c r="N991" s="1"/>
      <c r="O991" s="1" t="s">
        <v>33</v>
      </c>
      <c r="P991" s="1" t="n">
        <v>65</v>
      </c>
      <c r="Q991" s="1" t="n">
        <v>0.109</v>
      </c>
      <c r="R991" s="1" t="s">
        <v>34</v>
      </c>
      <c r="S991" s="1" t="n">
        <v>-0.200913</v>
      </c>
      <c r="T991" s="1" t="n">
        <v>0</v>
      </c>
      <c r="U991" s="1" t="s">
        <v>35</v>
      </c>
      <c r="V991" s="1" t="n">
        <v>0</v>
      </c>
      <c r="W991" s="1" t="str">
        <f aca="false">"0"</f>
        <v>0</v>
      </c>
      <c r="X991" s="1" t="n">
        <v>0</v>
      </c>
      <c r="Y991" s="1" t="s">
        <v>32</v>
      </c>
    </row>
    <row r="992" customFormat="false" ht="12.8" hidden="false" customHeight="false" outlineLevel="0" collapsed="false">
      <c r="A992" s="1" t="s">
        <v>4248</v>
      </c>
      <c r="B992" s="1" t="s">
        <v>4249</v>
      </c>
      <c r="C992" s="3" t="s">
        <v>790</v>
      </c>
      <c r="D992" s="1"/>
      <c r="E992" s="1" t="s">
        <v>4250</v>
      </c>
      <c r="F992" s="1" t="s">
        <v>4251</v>
      </c>
      <c r="G992" s="1" t="s">
        <v>31</v>
      </c>
      <c r="H992" s="1" t="s">
        <v>49</v>
      </c>
      <c r="I992" s="1"/>
      <c r="J992" s="1"/>
      <c r="K992" s="1"/>
      <c r="L992" s="1"/>
      <c r="M992" s="1"/>
      <c r="N992" s="1" t="s">
        <v>32</v>
      </c>
      <c r="O992" s="1" t="s">
        <v>33</v>
      </c>
      <c r="P992" s="1" t="n">
        <v>27</v>
      </c>
      <c r="Q992" s="1" t="n">
        <v>0.382</v>
      </c>
      <c r="R992" s="1" t="s">
        <v>34</v>
      </c>
      <c r="S992" s="1" t="n">
        <v>-0.200913</v>
      </c>
      <c r="T992" s="1" t="n">
        <v>0</v>
      </c>
      <c r="U992" s="1" t="s">
        <v>35</v>
      </c>
      <c r="V992" s="1" t="n">
        <v>0</v>
      </c>
      <c r="W992" s="1" t="str">
        <f aca="false">"0"</f>
        <v>0</v>
      </c>
      <c r="X992" s="1" t="n">
        <v>0</v>
      </c>
      <c r="Y992" s="1" t="s">
        <v>32</v>
      </c>
    </row>
    <row r="993" customFormat="false" ht="12.8" hidden="false" customHeight="false" outlineLevel="0" collapsed="false">
      <c r="A993" s="2" t="s">
        <v>4252</v>
      </c>
      <c r="B993" s="2" t="s">
        <v>4253</v>
      </c>
      <c r="C993" s="3" t="s">
        <v>4254</v>
      </c>
      <c r="D993" s="2" t="s">
        <v>3051</v>
      </c>
      <c r="E993" s="2" t="s">
        <v>4255</v>
      </c>
      <c r="F993" s="2" t="s">
        <v>4256</v>
      </c>
      <c r="G993" s="2" t="s">
        <v>31</v>
      </c>
      <c r="H993" s="2"/>
      <c r="I993" s="2"/>
      <c r="J993" s="2"/>
      <c r="K993" s="2"/>
      <c r="L993" s="2"/>
      <c r="M993" s="2" t="s">
        <v>4257</v>
      </c>
      <c r="N993" s="2"/>
      <c r="O993" s="2" t="s">
        <v>33</v>
      </c>
      <c r="P993" s="2" t="n">
        <v>66</v>
      </c>
      <c r="Q993" s="2" t="n">
        <v>0.155</v>
      </c>
      <c r="R993" s="2" t="s">
        <v>34</v>
      </c>
      <c r="S993" s="2" t="n">
        <v>-0.200913</v>
      </c>
      <c r="T993" s="2" t="n">
        <v>0</v>
      </c>
      <c r="U993" s="2" t="s">
        <v>35</v>
      </c>
      <c r="V993" s="2" t="n">
        <v>0</v>
      </c>
      <c r="W993" s="2" t="str">
        <f aca="false">"0"</f>
        <v>0</v>
      </c>
      <c r="X993" s="2" t="n">
        <v>0</v>
      </c>
      <c r="Y993" s="2" t="s">
        <v>43</v>
      </c>
    </row>
    <row r="994" customFormat="false" ht="12.8" hidden="false" customHeight="false" outlineLevel="0" collapsed="false">
      <c r="A994" s="2"/>
      <c r="B994" s="2"/>
      <c r="C994" s="4" t="s">
        <v>3051</v>
      </c>
      <c r="D994" s="2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</row>
    <row r="995" customFormat="false" ht="12.8" hidden="false" customHeight="false" outlineLevel="0" collapsed="false">
      <c r="A995" s="1" t="s">
        <v>4258</v>
      </c>
      <c r="B995" s="1" t="s">
        <v>4259</v>
      </c>
      <c r="C995" s="3" t="s">
        <v>4260</v>
      </c>
      <c r="D995" s="1"/>
      <c r="E995" s="1" t="s">
        <v>4261</v>
      </c>
      <c r="F995" s="1" t="s">
        <v>4262</v>
      </c>
      <c r="G995" s="1" t="s">
        <v>31</v>
      </c>
      <c r="H995" s="1"/>
      <c r="I995" s="1"/>
      <c r="J995" s="1"/>
      <c r="K995" s="1"/>
      <c r="L995" s="1"/>
      <c r="M995" s="1"/>
      <c r="N995" s="1"/>
      <c r="O995" s="1" t="s">
        <v>33</v>
      </c>
      <c r="P995" s="1" t="n">
        <v>55</v>
      </c>
      <c r="Q995" s="1" t="n">
        <v>0.12</v>
      </c>
      <c r="R995" s="1" t="s">
        <v>34</v>
      </c>
      <c r="S995" s="1" t="n">
        <v>-0.200913</v>
      </c>
      <c r="T995" s="1" t="n">
        <v>0</v>
      </c>
      <c r="U995" s="1" t="s">
        <v>35</v>
      </c>
      <c r="V995" s="1" t="n">
        <v>0</v>
      </c>
      <c r="W995" s="1" t="str">
        <f aca="false">"0"</f>
        <v>0</v>
      </c>
      <c r="X995" s="1" t="n">
        <v>0</v>
      </c>
      <c r="Y995" s="1" t="s">
        <v>32</v>
      </c>
    </row>
    <row r="996" customFormat="false" ht="12.8" hidden="false" customHeight="false" outlineLevel="0" collapsed="false">
      <c r="A996" s="1" t="s">
        <v>4263</v>
      </c>
      <c r="B996" s="1" t="s">
        <v>4264</v>
      </c>
      <c r="C996" s="3" t="s">
        <v>4265</v>
      </c>
      <c r="D996" s="1"/>
      <c r="E996" s="1" t="s">
        <v>4266</v>
      </c>
      <c r="F996" s="1" t="s">
        <v>4267</v>
      </c>
      <c r="G996" s="1" t="s">
        <v>31</v>
      </c>
      <c r="H996" s="1"/>
      <c r="I996" s="1"/>
      <c r="J996" s="1"/>
      <c r="K996" s="1"/>
      <c r="L996" s="1"/>
      <c r="M996" s="1"/>
      <c r="N996" s="1" t="s">
        <v>32</v>
      </c>
      <c r="O996" s="1" t="s">
        <v>33</v>
      </c>
      <c r="P996" s="1" t="n">
        <v>42</v>
      </c>
      <c r="Q996" s="1" t="n">
        <v>0.109</v>
      </c>
      <c r="R996" s="1" t="s">
        <v>34</v>
      </c>
      <c r="S996" s="1" t="n">
        <v>-0.200913</v>
      </c>
      <c r="T996" s="1" t="n">
        <v>0</v>
      </c>
      <c r="U996" s="1" t="s">
        <v>35</v>
      </c>
      <c r="V996" s="1" t="n">
        <v>0</v>
      </c>
      <c r="W996" s="1" t="str">
        <f aca="false">"0"</f>
        <v>0</v>
      </c>
      <c r="X996" s="1" t="n">
        <v>0</v>
      </c>
      <c r="Y996" s="1" t="s">
        <v>32</v>
      </c>
    </row>
    <row r="997" customFormat="false" ht="12.8" hidden="false" customHeight="false" outlineLevel="0" collapsed="false">
      <c r="A997" s="1" t="s">
        <v>4268</v>
      </c>
      <c r="B997" s="1" t="s">
        <v>4269</v>
      </c>
      <c r="C997" s="3" t="s">
        <v>4270</v>
      </c>
      <c r="D997" s="1"/>
      <c r="E997" s="1" t="s">
        <v>4271</v>
      </c>
      <c r="F997" s="1" t="s">
        <v>4272</v>
      </c>
      <c r="G997" s="1" t="s">
        <v>31</v>
      </c>
      <c r="H997" s="1"/>
      <c r="I997" s="1"/>
      <c r="J997" s="1"/>
      <c r="K997" s="1"/>
      <c r="L997" s="1"/>
      <c r="M997" s="1"/>
      <c r="N997" s="1" t="s">
        <v>32</v>
      </c>
      <c r="O997" s="1" t="s">
        <v>33</v>
      </c>
      <c r="P997" s="1" t="n">
        <v>23</v>
      </c>
      <c r="Q997" s="1" t="n">
        <v>0.171</v>
      </c>
      <c r="R997" s="1" t="s">
        <v>34</v>
      </c>
      <c r="S997" s="1" t="n">
        <v>-0.200913</v>
      </c>
      <c r="T997" s="1" t="n">
        <v>0</v>
      </c>
      <c r="U997" s="1" t="s">
        <v>35</v>
      </c>
      <c r="V997" s="1" t="n">
        <v>0</v>
      </c>
      <c r="W997" s="1" t="str">
        <f aca="false">"0"</f>
        <v>0</v>
      </c>
      <c r="X997" s="1" t="n">
        <v>0</v>
      </c>
      <c r="Y997" s="1" t="s">
        <v>32</v>
      </c>
    </row>
    <row r="998" customFormat="false" ht="12.8" hidden="false" customHeight="false" outlineLevel="0" collapsed="false">
      <c r="A998" s="2" t="s">
        <v>4273</v>
      </c>
      <c r="B998" s="2" t="s">
        <v>4274</v>
      </c>
      <c r="C998" s="3" t="s">
        <v>4275</v>
      </c>
      <c r="D998" s="2" t="s">
        <v>4276</v>
      </c>
      <c r="E998" s="2" t="s">
        <v>4277</v>
      </c>
      <c r="F998" s="2" t="s">
        <v>4278</v>
      </c>
      <c r="G998" s="2" t="s">
        <v>31</v>
      </c>
      <c r="H998" s="2"/>
      <c r="I998" s="2"/>
      <c r="J998" s="2"/>
      <c r="K998" s="2"/>
      <c r="L998" s="2"/>
      <c r="M998" s="2"/>
      <c r="N998" s="2"/>
      <c r="O998" s="2" t="s">
        <v>33</v>
      </c>
      <c r="P998" s="2" t="n">
        <v>34</v>
      </c>
      <c r="Q998" s="2" t="n">
        <v>0.108</v>
      </c>
      <c r="R998" s="2" t="s">
        <v>34</v>
      </c>
      <c r="S998" s="2" t="n">
        <v>-0.200913</v>
      </c>
      <c r="T998" s="2" t="n">
        <v>0</v>
      </c>
      <c r="U998" s="2" t="s">
        <v>35</v>
      </c>
      <c r="V998" s="2" t="n">
        <v>0</v>
      </c>
      <c r="W998" s="2" t="str">
        <f aca="false">"0"</f>
        <v>0</v>
      </c>
      <c r="X998" s="2" t="n">
        <v>0</v>
      </c>
      <c r="Y998" s="2" t="s">
        <v>32</v>
      </c>
    </row>
    <row r="999" customFormat="false" ht="12.8" hidden="false" customHeight="false" outlineLevel="0" collapsed="false">
      <c r="A999" s="2"/>
      <c r="B999" s="2"/>
      <c r="C999" s="4" t="s">
        <v>4276</v>
      </c>
      <c r="D999" s="2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</row>
    <row r="1000" customFormat="false" ht="12.8" hidden="false" customHeight="false" outlineLevel="0" collapsed="false">
      <c r="A1000" s="1" t="s">
        <v>4279</v>
      </c>
      <c r="B1000" s="1" t="s">
        <v>4280</v>
      </c>
      <c r="C1000" s="1"/>
      <c r="D1000" s="1"/>
      <c r="E1000" s="1" t="s">
        <v>4281</v>
      </c>
      <c r="F1000" s="1" t="s">
        <v>4282</v>
      </c>
      <c r="G1000" s="1" t="s">
        <v>31</v>
      </c>
      <c r="H1000" s="1"/>
      <c r="I1000" s="1"/>
      <c r="J1000" s="1"/>
      <c r="K1000" s="1"/>
      <c r="L1000" s="1"/>
      <c r="M1000" s="1"/>
      <c r="N1000" s="1" t="s">
        <v>32</v>
      </c>
      <c r="O1000" s="1" t="s">
        <v>33</v>
      </c>
      <c r="P1000" s="1" t="n">
        <v>50</v>
      </c>
      <c r="Q1000" s="1" t="n">
        <v>0.128</v>
      </c>
      <c r="R1000" s="1" t="s">
        <v>34</v>
      </c>
      <c r="S1000" s="1" t="n">
        <v>-0.200913</v>
      </c>
      <c r="T1000" s="1" t="n">
        <v>0</v>
      </c>
      <c r="U1000" s="1" t="s">
        <v>35</v>
      </c>
      <c r="V1000" s="1" t="n">
        <v>0</v>
      </c>
      <c r="W1000" s="1" t="str">
        <f aca="false">"0"</f>
        <v>0</v>
      </c>
      <c r="X1000" s="1" t="n">
        <v>0</v>
      </c>
      <c r="Y1000" s="1" t="s">
        <v>32</v>
      </c>
    </row>
    <row r="1001" customFormat="false" ht="12.8" hidden="false" customHeight="false" outlineLevel="0" collapsed="false">
      <c r="A1001" s="1" t="s">
        <v>4283</v>
      </c>
      <c r="B1001" s="1" t="s">
        <v>4284</v>
      </c>
      <c r="C1001" s="3" t="s">
        <v>4285</v>
      </c>
      <c r="D1001" s="1"/>
      <c r="E1001" s="1" t="s">
        <v>4286</v>
      </c>
      <c r="F1001" s="1" t="s">
        <v>4287</v>
      </c>
      <c r="G1001" s="1" t="s">
        <v>31</v>
      </c>
      <c r="H1001" s="1"/>
      <c r="I1001" s="1"/>
      <c r="J1001" s="1"/>
      <c r="K1001" s="1"/>
      <c r="L1001" s="1"/>
      <c r="M1001" s="1"/>
      <c r="N1001" s="1" t="s">
        <v>32</v>
      </c>
      <c r="O1001" s="1" t="s">
        <v>33</v>
      </c>
      <c r="P1001" s="1" t="n">
        <v>27</v>
      </c>
      <c r="Q1001" s="1" t="n">
        <v>0.335</v>
      </c>
      <c r="R1001" s="1" t="s">
        <v>34</v>
      </c>
      <c r="S1001" s="1" t="n">
        <v>-0.200913</v>
      </c>
      <c r="T1001" s="1" t="n">
        <v>0</v>
      </c>
      <c r="U1001" s="1" t="s">
        <v>35</v>
      </c>
      <c r="V1001" s="1" t="n">
        <v>0</v>
      </c>
      <c r="W1001" s="1" t="str">
        <f aca="false">"0"</f>
        <v>0</v>
      </c>
      <c r="X1001" s="1" t="n">
        <v>0</v>
      </c>
      <c r="Y1001" s="1" t="s">
        <v>32</v>
      </c>
    </row>
    <row r="1002" customFormat="false" ht="12.8" hidden="false" customHeight="false" outlineLevel="0" collapsed="false">
      <c r="A1002" s="1" t="s">
        <v>4288</v>
      </c>
      <c r="B1002" s="1" t="s">
        <v>4289</v>
      </c>
      <c r="C1002" s="3" t="s">
        <v>4290</v>
      </c>
      <c r="D1002" s="1"/>
      <c r="E1002" s="1" t="s">
        <v>4291</v>
      </c>
      <c r="F1002" s="1" t="s">
        <v>4292</v>
      </c>
      <c r="G1002" s="1" t="s">
        <v>31</v>
      </c>
      <c r="H1002" s="1"/>
      <c r="I1002" s="1"/>
      <c r="J1002" s="1"/>
      <c r="K1002" s="1"/>
      <c r="L1002" s="1"/>
      <c r="M1002" s="1"/>
      <c r="N1002" s="1" t="s">
        <v>32</v>
      </c>
      <c r="O1002" s="1" t="s">
        <v>33</v>
      </c>
      <c r="P1002" s="1" t="n">
        <v>58</v>
      </c>
      <c r="Q1002" s="1" t="n">
        <v>0.105</v>
      </c>
      <c r="R1002" s="1" t="s">
        <v>34</v>
      </c>
      <c r="S1002" s="1" t="n">
        <v>-0.200913</v>
      </c>
      <c r="T1002" s="1" t="n">
        <v>0</v>
      </c>
      <c r="U1002" s="1" t="s">
        <v>35</v>
      </c>
      <c r="V1002" s="1" t="n">
        <v>0</v>
      </c>
      <c r="W1002" s="1" t="str">
        <f aca="false">"0"</f>
        <v>0</v>
      </c>
      <c r="X1002" s="1" t="n">
        <v>0</v>
      </c>
      <c r="Y1002" s="1" t="s">
        <v>32</v>
      </c>
    </row>
    <row r="1003" customFormat="false" ht="12.8" hidden="false" customHeight="false" outlineLevel="0" collapsed="false">
      <c r="A1003" s="1" t="s">
        <v>4293</v>
      </c>
      <c r="B1003" s="1" t="s">
        <v>4294</v>
      </c>
      <c r="C1003" s="3" t="s">
        <v>4295</v>
      </c>
      <c r="D1003" s="1"/>
      <c r="E1003" s="1" t="s">
        <v>4296</v>
      </c>
      <c r="F1003" s="1" t="s">
        <v>4297</v>
      </c>
      <c r="G1003" s="1" t="s">
        <v>31</v>
      </c>
      <c r="H1003" s="1"/>
      <c r="I1003" s="1"/>
      <c r="J1003" s="1"/>
      <c r="K1003" s="1"/>
      <c r="L1003" s="1"/>
      <c r="M1003" s="1"/>
      <c r="N1003" s="1" t="s">
        <v>32</v>
      </c>
      <c r="O1003" s="1" t="s">
        <v>33</v>
      </c>
      <c r="P1003" s="1" t="n">
        <v>45</v>
      </c>
      <c r="Q1003" s="1" t="n">
        <v>0.105</v>
      </c>
      <c r="R1003" s="1" t="s">
        <v>34</v>
      </c>
      <c r="S1003" s="1" t="n">
        <v>-0.200913</v>
      </c>
      <c r="T1003" s="1" t="n">
        <v>0</v>
      </c>
      <c r="U1003" s="1" t="s">
        <v>35</v>
      </c>
      <c r="V1003" s="1" t="n">
        <v>0</v>
      </c>
      <c r="W1003" s="1" t="str">
        <f aca="false">"0"</f>
        <v>0</v>
      </c>
      <c r="X1003" s="1" t="n">
        <v>0</v>
      </c>
      <c r="Y1003" s="1" t="s">
        <v>32</v>
      </c>
    </row>
    <row r="1004" customFormat="false" ht="12.8" hidden="false" customHeight="false" outlineLevel="0" collapsed="false">
      <c r="A1004" s="1" t="s">
        <v>4298</v>
      </c>
      <c r="B1004" s="1" t="s">
        <v>4299</v>
      </c>
      <c r="C1004" s="3" t="s">
        <v>4300</v>
      </c>
      <c r="D1004" s="1"/>
      <c r="E1004" s="1" t="s">
        <v>4301</v>
      </c>
      <c r="F1004" s="1" t="s">
        <v>4302</v>
      </c>
      <c r="G1004" s="1" t="s">
        <v>31</v>
      </c>
      <c r="H1004" s="1"/>
      <c r="I1004" s="1"/>
      <c r="J1004" s="1"/>
      <c r="K1004" s="1"/>
      <c r="L1004" s="1"/>
      <c r="M1004" s="1"/>
      <c r="N1004" s="1" t="s">
        <v>32</v>
      </c>
      <c r="O1004" s="1" t="s">
        <v>33</v>
      </c>
      <c r="P1004" s="1" t="n">
        <v>67</v>
      </c>
      <c r="Q1004" s="1" t="n">
        <v>0.133</v>
      </c>
      <c r="R1004" s="1" t="s">
        <v>34</v>
      </c>
      <c r="S1004" s="1" t="n">
        <v>-0.200913</v>
      </c>
      <c r="T1004" s="1" t="n">
        <v>0</v>
      </c>
      <c r="U1004" s="1" t="s">
        <v>35</v>
      </c>
      <c r="V1004" s="1" t="n">
        <v>0</v>
      </c>
      <c r="W1004" s="1" t="str">
        <f aca="false">"0"</f>
        <v>0</v>
      </c>
      <c r="X1004" s="1" t="n">
        <v>0</v>
      </c>
      <c r="Y1004" s="1" t="s">
        <v>32</v>
      </c>
    </row>
    <row r="1005" customFormat="false" ht="12.8" hidden="false" customHeight="false" outlineLevel="0" collapsed="false">
      <c r="A1005" s="1" t="s">
        <v>4303</v>
      </c>
      <c r="B1005" s="1" t="s">
        <v>4304</v>
      </c>
      <c r="C1005" s="3" t="s">
        <v>4305</v>
      </c>
      <c r="D1005" s="1"/>
      <c r="E1005" s="1" t="s">
        <v>4306</v>
      </c>
      <c r="F1005" s="1" t="s">
        <v>4307</v>
      </c>
      <c r="G1005" s="1" t="s">
        <v>31</v>
      </c>
      <c r="H1005" s="1"/>
      <c r="I1005" s="1"/>
      <c r="J1005" s="1"/>
      <c r="K1005" s="1"/>
      <c r="L1005" s="1"/>
      <c r="M1005" s="1"/>
      <c r="N1005" s="1" t="s">
        <v>32</v>
      </c>
      <c r="O1005" s="1" t="s">
        <v>33</v>
      </c>
      <c r="P1005" s="1" t="n">
        <v>25</v>
      </c>
      <c r="Q1005" s="1" t="n">
        <v>0.107</v>
      </c>
      <c r="R1005" s="1" t="s">
        <v>34</v>
      </c>
      <c r="S1005" s="1" t="n">
        <v>-0.200913</v>
      </c>
      <c r="T1005" s="1" t="n">
        <v>0</v>
      </c>
      <c r="U1005" s="1" t="s">
        <v>35</v>
      </c>
      <c r="V1005" s="1" t="n">
        <v>0</v>
      </c>
      <c r="W1005" s="1" t="str">
        <f aca="false">"0"</f>
        <v>0</v>
      </c>
      <c r="X1005" s="1" t="n">
        <v>0</v>
      </c>
      <c r="Y1005" s="1" t="s">
        <v>32</v>
      </c>
    </row>
    <row r="1006" customFormat="false" ht="12.8" hidden="false" customHeight="false" outlineLevel="0" collapsed="false">
      <c r="A1006" s="1" t="s">
        <v>4308</v>
      </c>
      <c r="B1006" s="1" t="s">
        <v>4309</v>
      </c>
      <c r="C1006" s="1"/>
      <c r="D1006" s="1"/>
      <c r="E1006" s="1" t="s">
        <v>4310</v>
      </c>
      <c r="F1006" s="1" t="s">
        <v>58</v>
      </c>
      <c r="G1006" s="1" t="s">
        <v>31</v>
      </c>
      <c r="H1006" s="1"/>
      <c r="I1006" s="1"/>
      <c r="J1006" s="1"/>
      <c r="K1006" s="1"/>
      <c r="L1006" s="1"/>
      <c r="M1006" s="1"/>
      <c r="N1006" s="1"/>
      <c r="O1006" s="1" t="s">
        <v>33</v>
      </c>
      <c r="P1006" s="1" t="n">
        <v>33</v>
      </c>
      <c r="Q1006" s="1" t="n">
        <v>0.115</v>
      </c>
      <c r="R1006" s="1" t="s">
        <v>34</v>
      </c>
      <c r="S1006" s="1" t="n">
        <v>-0.200913</v>
      </c>
      <c r="T1006" s="1" t="n">
        <v>0</v>
      </c>
      <c r="U1006" s="1" t="s">
        <v>35</v>
      </c>
      <c r="V1006" s="1" t="n">
        <v>0</v>
      </c>
      <c r="W1006" s="1" t="str">
        <f aca="false">"0"</f>
        <v>0</v>
      </c>
      <c r="X1006" s="1" t="n">
        <v>0</v>
      </c>
      <c r="Y1006" s="1" t="s">
        <v>32</v>
      </c>
    </row>
    <row r="1007" customFormat="false" ht="12.8" hidden="false" customHeight="false" outlineLevel="0" collapsed="false">
      <c r="A1007" s="1" t="s">
        <v>4311</v>
      </c>
      <c r="B1007" s="1" t="s">
        <v>4312</v>
      </c>
      <c r="C1007" s="3" t="s">
        <v>4313</v>
      </c>
      <c r="D1007" s="1"/>
      <c r="E1007" s="1" t="s">
        <v>4314</v>
      </c>
      <c r="F1007" s="1" t="s">
        <v>4315</v>
      </c>
      <c r="G1007" s="1" t="s">
        <v>31</v>
      </c>
      <c r="H1007" s="1"/>
      <c r="I1007" s="1"/>
      <c r="J1007" s="1"/>
      <c r="K1007" s="1"/>
      <c r="L1007" s="1"/>
      <c r="M1007" s="1"/>
      <c r="N1007" s="1" t="s">
        <v>32</v>
      </c>
      <c r="O1007" s="1" t="s">
        <v>33</v>
      </c>
      <c r="P1007" s="1" t="n">
        <v>21</v>
      </c>
      <c r="Q1007" s="1" t="n">
        <v>0.191</v>
      </c>
      <c r="R1007" s="1" t="s">
        <v>34</v>
      </c>
      <c r="S1007" s="1" t="n">
        <v>-0.200913</v>
      </c>
      <c r="T1007" s="1" t="n">
        <v>0</v>
      </c>
      <c r="U1007" s="1" t="s">
        <v>35</v>
      </c>
      <c r="V1007" s="1" t="n">
        <v>0</v>
      </c>
      <c r="W1007" s="1" t="str">
        <f aca="false">"0"</f>
        <v>0</v>
      </c>
      <c r="X1007" s="1" t="n">
        <v>0</v>
      </c>
      <c r="Y1007" s="1" t="s">
        <v>32</v>
      </c>
    </row>
    <row r="1008" customFormat="false" ht="12.8" hidden="false" customHeight="false" outlineLevel="0" collapsed="false">
      <c r="A1008" s="1" t="s">
        <v>4316</v>
      </c>
      <c r="B1008" s="1" t="s">
        <v>4317</v>
      </c>
      <c r="C1008" s="3" t="s">
        <v>4318</v>
      </c>
      <c r="D1008" s="1"/>
      <c r="E1008" s="1" t="s">
        <v>4319</v>
      </c>
      <c r="F1008" s="1" t="s">
        <v>4320</v>
      </c>
      <c r="G1008" s="1" t="s">
        <v>31</v>
      </c>
      <c r="H1008" s="1" t="s">
        <v>49</v>
      </c>
      <c r="I1008" s="1"/>
      <c r="J1008" s="1"/>
      <c r="K1008" s="1"/>
      <c r="L1008" s="1"/>
      <c r="M1008" s="1"/>
      <c r="N1008" s="1" t="s">
        <v>32</v>
      </c>
      <c r="O1008" s="1" t="s">
        <v>33</v>
      </c>
      <c r="P1008" s="1" t="n">
        <v>23</v>
      </c>
      <c r="Q1008" s="1" t="n">
        <v>0.122</v>
      </c>
      <c r="R1008" s="1" t="s">
        <v>34</v>
      </c>
      <c r="S1008" s="1" t="n">
        <v>-0.200913</v>
      </c>
      <c r="T1008" s="1" t="n">
        <v>0</v>
      </c>
      <c r="U1008" s="1" t="s">
        <v>35</v>
      </c>
      <c r="V1008" s="1" t="n">
        <v>0</v>
      </c>
      <c r="W1008" s="1" t="str">
        <f aca="false">"0"</f>
        <v>0</v>
      </c>
      <c r="X1008" s="1" t="n">
        <v>0</v>
      </c>
      <c r="Y1008" s="1" t="s">
        <v>32</v>
      </c>
    </row>
    <row r="1009" customFormat="false" ht="12.8" hidden="false" customHeight="false" outlineLevel="0" collapsed="false">
      <c r="A1009" s="2" t="s">
        <v>4321</v>
      </c>
      <c r="B1009" s="2" t="s">
        <v>4322</v>
      </c>
      <c r="C1009" s="3" t="s">
        <v>4323</v>
      </c>
      <c r="D1009" s="2" t="s">
        <v>4324</v>
      </c>
      <c r="E1009" s="2" t="s">
        <v>4325</v>
      </c>
      <c r="F1009" s="2" t="s">
        <v>4326</v>
      </c>
      <c r="G1009" s="2" t="s">
        <v>31</v>
      </c>
      <c r="H1009" s="2" t="s">
        <v>49</v>
      </c>
      <c r="I1009" s="2"/>
      <c r="J1009" s="2"/>
      <c r="K1009" s="2"/>
      <c r="L1009" s="2"/>
      <c r="M1009" s="2"/>
      <c r="N1009" s="2" t="s">
        <v>32</v>
      </c>
      <c r="O1009" s="2" t="s">
        <v>33</v>
      </c>
      <c r="P1009" s="2" t="n">
        <v>17</v>
      </c>
      <c r="Q1009" s="2" t="n">
        <v>0.104</v>
      </c>
      <c r="R1009" s="2" t="s">
        <v>34</v>
      </c>
      <c r="S1009" s="2" t="n">
        <v>-0.200913</v>
      </c>
      <c r="T1009" s="2" t="n">
        <v>0</v>
      </c>
      <c r="U1009" s="2" t="s">
        <v>35</v>
      </c>
      <c r="V1009" s="2" t="n">
        <v>0</v>
      </c>
      <c r="W1009" s="2" t="str">
        <f aca="false">"0"</f>
        <v>0</v>
      </c>
      <c r="X1009" s="2" t="n">
        <v>0</v>
      </c>
      <c r="Y1009" s="2" t="s">
        <v>32</v>
      </c>
    </row>
    <row r="1010" customFormat="false" ht="12.8" hidden="false" customHeight="false" outlineLevel="0" collapsed="false">
      <c r="A1010" s="2"/>
      <c r="B1010" s="2"/>
      <c r="C1010" s="4" t="s">
        <v>4324</v>
      </c>
      <c r="D1010" s="2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</row>
    <row r="1011" customFormat="false" ht="12.8" hidden="false" customHeight="false" outlineLevel="0" collapsed="false">
      <c r="A1011" s="1" t="s">
        <v>4327</v>
      </c>
      <c r="B1011" s="1" t="s">
        <v>4328</v>
      </c>
      <c r="C1011" s="3" t="s">
        <v>4329</v>
      </c>
      <c r="D1011" s="1"/>
      <c r="E1011" s="1" t="s">
        <v>4330</v>
      </c>
      <c r="F1011" s="1" t="s">
        <v>4331</v>
      </c>
      <c r="G1011" s="1" t="s">
        <v>31</v>
      </c>
      <c r="H1011" s="1"/>
      <c r="I1011" s="1"/>
      <c r="J1011" s="1"/>
      <c r="K1011" s="1"/>
      <c r="L1011" s="1"/>
      <c r="M1011" s="1"/>
      <c r="N1011" s="1"/>
      <c r="O1011" s="1" t="s">
        <v>33</v>
      </c>
      <c r="P1011" s="1" t="n">
        <v>50</v>
      </c>
      <c r="Q1011" s="1" t="n">
        <v>0.111</v>
      </c>
      <c r="R1011" s="1" t="s">
        <v>34</v>
      </c>
      <c r="S1011" s="1" t="n">
        <v>-0.200913</v>
      </c>
      <c r="T1011" s="1" t="n">
        <v>0</v>
      </c>
      <c r="U1011" s="1" t="s">
        <v>35</v>
      </c>
      <c r="V1011" s="1" t="n">
        <v>0</v>
      </c>
      <c r="W1011" s="1" t="str">
        <f aca="false">"0"</f>
        <v>0</v>
      </c>
      <c r="X1011" s="1" t="n">
        <v>0</v>
      </c>
      <c r="Y1011" s="1" t="s">
        <v>32</v>
      </c>
    </row>
    <row r="1012" customFormat="false" ht="12.8" hidden="false" customHeight="false" outlineLevel="0" collapsed="false">
      <c r="A1012" s="1" t="s">
        <v>4332</v>
      </c>
      <c r="B1012" s="1" t="s">
        <v>4333</v>
      </c>
      <c r="C1012" s="3" t="s">
        <v>4334</v>
      </c>
      <c r="D1012" s="1"/>
      <c r="E1012" s="1" t="s">
        <v>4335</v>
      </c>
      <c r="F1012" s="1" t="s">
        <v>4336</v>
      </c>
      <c r="G1012" s="1" t="s">
        <v>31</v>
      </c>
      <c r="H1012" s="1"/>
      <c r="I1012" s="1"/>
      <c r="J1012" s="1"/>
      <c r="K1012" s="1"/>
      <c r="L1012" s="1"/>
      <c r="M1012" s="1"/>
      <c r="N1012" s="1" t="s">
        <v>32</v>
      </c>
      <c r="O1012" s="1" t="s">
        <v>33</v>
      </c>
      <c r="P1012" s="1" t="n">
        <v>60</v>
      </c>
      <c r="Q1012" s="1" t="n">
        <v>0.108</v>
      </c>
      <c r="R1012" s="1" t="s">
        <v>34</v>
      </c>
      <c r="S1012" s="1" t="n">
        <v>-0.200913</v>
      </c>
      <c r="T1012" s="1" t="n">
        <v>0</v>
      </c>
      <c r="U1012" s="1" t="s">
        <v>35</v>
      </c>
      <c r="V1012" s="1" t="n">
        <v>0</v>
      </c>
      <c r="W1012" s="1" t="s">
        <v>324</v>
      </c>
      <c r="X1012" s="1" t="n">
        <v>0</v>
      </c>
      <c r="Y1012" s="1" t="s">
        <v>32</v>
      </c>
    </row>
    <row r="1013" customFormat="false" ht="12.8" hidden="false" customHeight="false" outlineLevel="0" collapsed="false">
      <c r="A1013" s="1" t="s">
        <v>4337</v>
      </c>
      <c r="B1013" s="1" t="s">
        <v>4338</v>
      </c>
      <c r="C1013" s="1"/>
      <c r="D1013" s="1"/>
      <c r="E1013" s="1" t="s">
        <v>4339</v>
      </c>
      <c r="F1013" s="1" t="s">
        <v>58</v>
      </c>
      <c r="G1013" s="1" t="s">
        <v>31</v>
      </c>
      <c r="H1013" s="1"/>
      <c r="I1013" s="1"/>
      <c r="J1013" s="1"/>
      <c r="K1013" s="1"/>
      <c r="L1013" s="1"/>
      <c r="M1013" s="1"/>
      <c r="N1013" s="1"/>
      <c r="O1013" s="1" t="s">
        <v>33</v>
      </c>
      <c r="P1013" s="1" t="n">
        <v>57</v>
      </c>
      <c r="Q1013" s="1" t="n">
        <v>0.109</v>
      </c>
      <c r="R1013" s="1" t="s">
        <v>34</v>
      </c>
      <c r="S1013" s="1" t="n">
        <v>-0.200913</v>
      </c>
      <c r="T1013" s="1" t="n">
        <v>0</v>
      </c>
      <c r="U1013" s="1" t="s">
        <v>35</v>
      </c>
      <c r="V1013" s="1" t="n">
        <v>0</v>
      </c>
      <c r="W1013" s="1" t="str">
        <f aca="false">"0"</f>
        <v>0</v>
      </c>
      <c r="X1013" s="1" t="n">
        <v>0</v>
      </c>
      <c r="Y1013" s="1" t="s">
        <v>32</v>
      </c>
    </row>
    <row r="1014" customFormat="false" ht="12.8" hidden="false" customHeight="false" outlineLevel="0" collapsed="false">
      <c r="A1014" s="1" t="s">
        <v>4340</v>
      </c>
      <c r="B1014" s="1" t="s">
        <v>4341</v>
      </c>
      <c r="C1014" s="3" t="s">
        <v>4342</v>
      </c>
      <c r="D1014" s="1"/>
      <c r="E1014" s="1" t="s">
        <v>4343</v>
      </c>
      <c r="F1014" s="1" t="s">
        <v>4344</v>
      </c>
      <c r="G1014" s="1" t="s">
        <v>31</v>
      </c>
      <c r="H1014" s="1"/>
      <c r="I1014" s="1"/>
      <c r="J1014" s="1"/>
      <c r="K1014" s="1"/>
      <c r="L1014" s="1"/>
      <c r="M1014" s="1" t="s">
        <v>4070</v>
      </c>
      <c r="N1014" s="1"/>
      <c r="O1014" s="1" t="s">
        <v>33</v>
      </c>
      <c r="P1014" s="1" t="n">
        <v>3</v>
      </c>
      <c r="Q1014" s="1" t="n">
        <v>0.102</v>
      </c>
      <c r="R1014" s="1" t="s">
        <v>34</v>
      </c>
      <c r="S1014" s="1" t="n">
        <v>-0.200913</v>
      </c>
      <c r="T1014" s="1" t="n">
        <v>0</v>
      </c>
      <c r="U1014" s="1" t="s">
        <v>35</v>
      </c>
      <c r="V1014" s="1" t="n">
        <v>0</v>
      </c>
      <c r="W1014" s="1" t="str">
        <f aca="false">"0"</f>
        <v>0</v>
      </c>
      <c r="X1014" s="1" t="n">
        <v>0</v>
      </c>
      <c r="Y1014" s="1" t="s">
        <v>43</v>
      </c>
    </row>
    <row r="1015" customFormat="false" ht="12.8" hidden="false" customHeight="false" outlineLevel="0" collapsed="false">
      <c r="A1015" s="1" t="s">
        <v>4345</v>
      </c>
      <c r="B1015" s="1" t="s">
        <v>4346</v>
      </c>
      <c r="C1015" s="1"/>
      <c r="D1015" s="1"/>
      <c r="E1015" s="1" t="s">
        <v>4347</v>
      </c>
      <c r="F1015" s="1" t="s">
        <v>58</v>
      </c>
      <c r="G1015" s="1" t="s">
        <v>31</v>
      </c>
      <c r="H1015" s="1"/>
      <c r="I1015" s="1"/>
      <c r="J1015" s="1"/>
      <c r="K1015" s="1"/>
      <c r="L1015" s="1"/>
      <c r="M1015" s="1"/>
      <c r="N1015" s="1"/>
      <c r="O1015" s="1" t="s">
        <v>33</v>
      </c>
      <c r="P1015" s="1" t="n">
        <v>29</v>
      </c>
      <c r="Q1015" s="1" t="n">
        <v>0.103</v>
      </c>
      <c r="R1015" s="1" t="s">
        <v>34</v>
      </c>
      <c r="S1015" s="1" t="n">
        <v>-0.200913</v>
      </c>
      <c r="T1015" s="1" t="n">
        <v>0</v>
      </c>
      <c r="U1015" s="1" t="s">
        <v>35</v>
      </c>
      <c r="V1015" s="1" t="n">
        <v>0</v>
      </c>
      <c r="W1015" s="1" t="str">
        <f aca="false">"0"</f>
        <v>0</v>
      </c>
      <c r="X1015" s="1" t="n">
        <v>0</v>
      </c>
      <c r="Y1015" s="1" t="s">
        <v>32</v>
      </c>
    </row>
    <row r="1016" customFormat="false" ht="12.8" hidden="false" customHeight="false" outlineLevel="0" collapsed="false">
      <c r="A1016" s="1" t="s">
        <v>4348</v>
      </c>
      <c r="B1016" s="1" t="s">
        <v>4349</v>
      </c>
      <c r="C1016" s="3" t="s">
        <v>4350</v>
      </c>
      <c r="D1016" s="1"/>
      <c r="E1016" s="1" t="s">
        <v>4351</v>
      </c>
      <c r="F1016" s="1" t="s">
        <v>4352</v>
      </c>
      <c r="G1016" s="1" t="s">
        <v>31</v>
      </c>
      <c r="H1016" s="1" t="s">
        <v>49</v>
      </c>
      <c r="I1016" s="1"/>
      <c r="J1016" s="1"/>
      <c r="K1016" s="1"/>
      <c r="L1016" s="1"/>
      <c r="M1016" s="1"/>
      <c r="N1016" s="1" t="s">
        <v>32</v>
      </c>
      <c r="O1016" s="1" t="s">
        <v>33</v>
      </c>
      <c r="P1016" s="1" t="n">
        <v>22</v>
      </c>
      <c r="Q1016" s="1" t="n">
        <v>0.108</v>
      </c>
      <c r="R1016" s="1" t="s">
        <v>34</v>
      </c>
      <c r="S1016" s="1" t="n">
        <v>-0.200913</v>
      </c>
      <c r="T1016" s="1" t="n">
        <v>0</v>
      </c>
      <c r="U1016" s="1" t="s">
        <v>35</v>
      </c>
      <c r="V1016" s="1" t="n">
        <v>0</v>
      </c>
      <c r="W1016" s="1" t="str">
        <f aca="false">"0"</f>
        <v>0</v>
      </c>
      <c r="X1016" s="1" t="n">
        <v>0</v>
      </c>
      <c r="Y1016" s="1" t="s">
        <v>32</v>
      </c>
    </row>
    <row r="1017" customFormat="false" ht="12.8" hidden="false" customHeight="false" outlineLevel="0" collapsed="false">
      <c r="A1017" s="1" t="s">
        <v>4353</v>
      </c>
      <c r="B1017" s="1" t="s">
        <v>4354</v>
      </c>
      <c r="C1017" s="3" t="s">
        <v>4355</v>
      </c>
      <c r="D1017" s="1"/>
      <c r="E1017" s="1" t="s">
        <v>4356</v>
      </c>
      <c r="F1017" s="1" t="s">
        <v>4357</v>
      </c>
      <c r="G1017" s="1" t="s">
        <v>31</v>
      </c>
      <c r="H1017" s="1"/>
      <c r="I1017" s="1"/>
      <c r="J1017" s="1"/>
      <c r="K1017" s="1"/>
      <c r="L1017" s="1"/>
      <c r="M1017" s="1"/>
      <c r="N1017" s="1" t="s">
        <v>32</v>
      </c>
      <c r="O1017" s="1" t="s">
        <v>33</v>
      </c>
      <c r="P1017" s="1" t="n">
        <v>22</v>
      </c>
      <c r="Q1017" s="1" t="n">
        <v>0.142</v>
      </c>
      <c r="R1017" s="1" t="s">
        <v>34</v>
      </c>
      <c r="S1017" s="1" t="n">
        <v>-0.200913</v>
      </c>
      <c r="T1017" s="1" t="n">
        <v>0</v>
      </c>
      <c r="U1017" s="1" t="s">
        <v>35</v>
      </c>
      <c r="V1017" s="1" t="n">
        <v>0</v>
      </c>
      <c r="W1017" s="1" t="str">
        <f aca="false">"0"</f>
        <v>0</v>
      </c>
      <c r="X1017" s="1" t="n">
        <v>0</v>
      </c>
      <c r="Y1017" s="1" t="s">
        <v>32</v>
      </c>
    </row>
    <row r="1018" customFormat="false" ht="12.8" hidden="false" customHeight="false" outlineLevel="0" collapsed="false">
      <c r="A1018" s="1" t="s">
        <v>4358</v>
      </c>
      <c r="B1018" s="1" t="s">
        <v>4359</v>
      </c>
      <c r="C1018" s="3" t="s">
        <v>4360</v>
      </c>
      <c r="D1018" s="1"/>
      <c r="E1018" s="1" t="s">
        <v>4361</v>
      </c>
      <c r="F1018" s="1" t="s">
        <v>4362</v>
      </c>
      <c r="G1018" s="1" t="s">
        <v>31</v>
      </c>
      <c r="H1018" s="1"/>
      <c r="I1018" s="1"/>
      <c r="J1018" s="1"/>
      <c r="K1018" s="1"/>
      <c r="L1018" s="1"/>
      <c r="M1018" s="1"/>
      <c r="N1018" s="1"/>
      <c r="O1018" s="1" t="s">
        <v>33</v>
      </c>
      <c r="P1018" s="1" t="n">
        <v>21</v>
      </c>
      <c r="Q1018" s="1" t="n">
        <v>0.124</v>
      </c>
      <c r="R1018" s="1" t="s">
        <v>34</v>
      </c>
      <c r="S1018" s="1" t="n">
        <v>-0.200913</v>
      </c>
      <c r="T1018" s="1" t="n">
        <v>0</v>
      </c>
      <c r="U1018" s="1" t="s">
        <v>35</v>
      </c>
      <c r="V1018" s="1" t="n">
        <v>0</v>
      </c>
      <c r="W1018" s="1" t="str">
        <f aca="false">"0"</f>
        <v>0</v>
      </c>
      <c r="X1018" s="1" t="n">
        <v>0</v>
      </c>
      <c r="Y1018" s="1" t="s">
        <v>32</v>
      </c>
    </row>
    <row r="1019" customFormat="false" ht="12.8" hidden="false" customHeight="false" outlineLevel="0" collapsed="false">
      <c r="A1019" s="1" t="s">
        <v>4363</v>
      </c>
      <c r="B1019" s="1" t="s">
        <v>4364</v>
      </c>
      <c r="C1019" s="3" t="s">
        <v>4365</v>
      </c>
      <c r="D1019" s="1"/>
      <c r="E1019" s="1" t="s">
        <v>4366</v>
      </c>
      <c r="F1019" s="1" t="s">
        <v>4367</v>
      </c>
      <c r="G1019" s="1" t="s">
        <v>31</v>
      </c>
      <c r="H1019" s="1"/>
      <c r="I1019" s="1"/>
      <c r="J1019" s="1"/>
      <c r="K1019" s="1"/>
      <c r="L1019" s="1"/>
      <c r="M1019" s="1"/>
      <c r="N1019" s="1"/>
      <c r="O1019" s="1" t="s">
        <v>33</v>
      </c>
      <c r="P1019" s="1" t="n">
        <v>18</v>
      </c>
      <c r="Q1019" s="1" t="n">
        <v>0.352</v>
      </c>
      <c r="R1019" s="1" t="s">
        <v>34</v>
      </c>
      <c r="S1019" s="1" t="n">
        <v>-0.200913</v>
      </c>
      <c r="T1019" s="1" t="n">
        <v>0</v>
      </c>
      <c r="U1019" s="1" t="s">
        <v>35</v>
      </c>
      <c r="V1019" s="1" t="n">
        <v>0</v>
      </c>
      <c r="W1019" s="1" t="s">
        <v>324</v>
      </c>
      <c r="X1019" s="1" t="n">
        <v>0</v>
      </c>
      <c r="Y1019" s="1" t="s">
        <v>32</v>
      </c>
    </row>
    <row r="1020" customFormat="false" ht="12.8" hidden="false" customHeight="false" outlineLevel="0" collapsed="false">
      <c r="A1020" s="1" t="s">
        <v>4368</v>
      </c>
      <c r="B1020" s="1" t="s">
        <v>4369</v>
      </c>
      <c r="C1020" s="3" t="s">
        <v>4370</v>
      </c>
      <c r="D1020" s="1"/>
      <c r="E1020" s="1" t="s">
        <v>4371</v>
      </c>
      <c r="F1020" s="1" t="s">
        <v>4372</v>
      </c>
      <c r="G1020" s="1" t="s">
        <v>31</v>
      </c>
      <c r="H1020" s="1"/>
      <c r="I1020" s="1"/>
      <c r="J1020" s="1"/>
      <c r="K1020" s="1"/>
      <c r="L1020" s="1"/>
      <c r="M1020" s="1"/>
      <c r="N1020" s="1"/>
      <c r="O1020" s="1" t="s">
        <v>33</v>
      </c>
      <c r="P1020" s="1" t="n">
        <v>53</v>
      </c>
      <c r="Q1020" s="1" t="n">
        <v>0.128</v>
      </c>
      <c r="R1020" s="1" t="s">
        <v>34</v>
      </c>
      <c r="S1020" s="1" t="n">
        <v>-0.200913</v>
      </c>
      <c r="T1020" s="1" t="n">
        <v>0</v>
      </c>
      <c r="U1020" s="1" t="s">
        <v>35</v>
      </c>
      <c r="V1020" s="1" t="n">
        <v>0</v>
      </c>
      <c r="W1020" s="1" t="str">
        <f aca="false">"0"</f>
        <v>0</v>
      </c>
      <c r="X1020" s="1" t="n">
        <v>0</v>
      </c>
      <c r="Y1020" s="1" t="s">
        <v>32</v>
      </c>
    </row>
    <row r="1021" customFormat="false" ht="12.8" hidden="false" customHeight="false" outlineLevel="0" collapsed="false">
      <c r="A1021" s="1" t="s">
        <v>4373</v>
      </c>
      <c r="B1021" s="1" t="s">
        <v>4374</v>
      </c>
      <c r="C1021" s="3" t="s">
        <v>4375</v>
      </c>
      <c r="D1021" s="1"/>
      <c r="E1021" s="1" t="s">
        <v>4376</v>
      </c>
      <c r="F1021" s="1" t="s">
        <v>4377</v>
      </c>
      <c r="G1021" s="1" t="s">
        <v>31</v>
      </c>
      <c r="H1021" s="1"/>
      <c r="I1021" s="1"/>
      <c r="J1021" s="1"/>
      <c r="K1021" s="1"/>
      <c r="L1021" s="1"/>
      <c r="M1021" s="1"/>
      <c r="N1021" s="1"/>
      <c r="O1021" s="1" t="s">
        <v>33</v>
      </c>
      <c r="P1021" s="1" t="n">
        <v>66</v>
      </c>
      <c r="Q1021" s="1" t="n">
        <v>0.127</v>
      </c>
      <c r="R1021" s="1" t="s">
        <v>34</v>
      </c>
      <c r="S1021" s="1" t="n">
        <v>-0.200913</v>
      </c>
      <c r="T1021" s="1" t="n">
        <v>0</v>
      </c>
      <c r="U1021" s="1" t="s">
        <v>35</v>
      </c>
      <c r="V1021" s="1" t="n">
        <v>0</v>
      </c>
      <c r="W1021" s="1" t="str">
        <f aca="false">"0"</f>
        <v>0</v>
      </c>
      <c r="X1021" s="1" t="n">
        <v>0</v>
      </c>
      <c r="Y1021" s="1" t="s">
        <v>32</v>
      </c>
    </row>
    <row r="1022" customFormat="false" ht="12.8" hidden="false" customHeight="false" outlineLevel="0" collapsed="false">
      <c r="A1022" s="1" t="s">
        <v>4378</v>
      </c>
      <c r="B1022" s="1" t="s">
        <v>4379</v>
      </c>
      <c r="C1022" s="3" t="s">
        <v>4380</v>
      </c>
      <c r="D1022" s="1"/>
      <c r="E1022" s="1" t="s">
        <v>4381</v>
      </c>
      <c r="F1022" s="1" t="s">
        <v>4382</v>
      </c>
      <c r="G1022" s="1" t="s">
        <v>31</v>
      </c>
      <c r="H1022" s="1"/>
      <c r="I1022" s="1"/>
      <c r="J1022" s="1"/>
      <c r="K1022" s="1"/>
      <c r="L1022" s="1"/>
      <c r="M1022" s="1"/>
      <c r="N1022" s="1"/>
      <c r="O1022" s="1" t="s">
        <v>33</v>
      </c>
      <c r="P1022" s="1" t="n">
        <v>25</v>
      </c>
      <c r="Q1022" s="1" t="n">
        <v>0.156</v>
      </c>
      <c r="R1022" s="1" t="s">
        <v>34</v>
      </c>
      <c r="S1022" s="1" t="n">
        <v>-0.200913</v>
      </c>
      <c r="T1022" s="1" t="n">
        <v>0</v>
      </c>
      <c r="U1022" s="1" t="s">
        <v>35</v>
      </c>
      <c r="V1022" s="1" t="n">
        <v>0</v>
      </c>
      <c r="W1022" s="1" t="str">
        <f aca="false">"0"</f>
        <v>0</v>
      </c>
      <c r="X1022" s="1" t="n">
        <v>0</v>
      </c>
      <c r="Y1022" s="1" t="s">
        <v>32</v>
      </c>
    </row>
    <row r="1023" customFormat="false" ht="12.8" hidden="false" customHeight="false" outlineLevel="0" collapsed="false">
      <c r="A1023" s="1" t="s">
        <v>4383</v>
      </c>
      <c r="B1023" s="1" t="s">
        <v>4384</v>
      </c>
      <c r="C1023" s="3" t="s">
        <v>4385</v>
      </c>
      <c r="D1023" s="1"/>
      <c r="E1023" s="1" t="s">
        <v>4386</v>
      </c>
      <c r="F1023" s="1" t="s">
        <v>4387</v>
      </c>
      <c r="G1023" s="1" t="s">
        <v>31</v>
      </c>
      <c r="H1023" s="1"/>
      <c r="I1023" s="1"/>
      <c r="J1023" s="1"/>
      <c r="K1023" s="1"/>
      <c r="L1023" s="1"/>
      <c r="M1023" s="1"/>
      <c r="N1023" s="1"/>
      <c r="O1023" s="1" t="s">
        <v>33</v>
      </c>
      <c r="P1023" s="1" t="n">
        <v>36</v>
      </c>
      <c r="Q1023" s="1" t="n">
        <v>0.109</v>
      </c>
      <c r="R1023" s="1" t="s">
        <v>34</v>
      </c>
      <c r="S1023" s="1" t="n">
        <v>-0.200913</v>
      </c>
      <c r="T1023" s="1" t="n">
        <v>0</v>
      </c>
      <c r="U1023" s="1" t="s">
        <v>35</v>
      </c>
      <c r="V1023" s="1" t="n">
        <v>0</v>
      </c>
      <c r="W1023" s="1" t="str">
        <f aca="false">"0"</f>
        <v>0</v>
      </c>
      <c r="X1023" s="1" t="n">
        <v>0</v>
      </c>
      <c r="Y1023" s="1" t="s">
        <v>32</v>
      </c>
    </row>
    <row r="1024" customFormat="false" ht="12.8" hidden="false" customHeight="false" outlineLevel="0" collapsed="false">
      <c r="A1024" s="1" t="s">
        <v>4388</v>
      </c>
      <c r="B1024" s="1" t="s">
        <v>4389</v>
      </c>
      <c r="C1024" s="3" t="s">
        <v>4390</v>
      </c>
      <c r="D1024" s="1"/>
      <c r="E1024" s="1" t="s">
        <v>4391</v>
      </c>
      <c r="F1024" s="1" t="s">
        <v>4392</v>
      </c>
      <c r="G1024" s="1" t="s">
        <v>31</v>
      </c>
      <c r="H1024" s="1"/>
      <c r="I1024" s="1"/>
      <c r="J1024" s="1"/>
      <c r="K1024" s="1"/>
      <c r="L1024" s="1"/>
      <c r="M1024" s="1"/>
      <c r="N1024" s="1"/>
      <c r="O1024" s="1" t="s">
        <v>33</v>
      </c>
      <c r="P1024" s="1" t="n">
        <v>26</v>
      </c>
      <c r="Q1024" s="1" t="n">
        <v>0.139</v>
      </c>
      <c r="R1024" s="1" t="s">
        <v>34</v>
      </c>
      <c r="S1024" s="1" t="n">
        <v>-0.200913</v>
      </c>
      <c r="T1024" s="1" t="n">
        <v>0</v>
      </c>
      <c r="U1024" s="1" t="s">
        <v>35</v>
      </c>
      <c r="V1024" s="1" t="n">
        <v>0</v>
      </c>
      <c r="W1024" s="1" t="str">
        <f aca="false">"0"</f>
        <v>0</v>
      </c>
      <c r="X1024" s="1" t="n">
        <v>0</v>
      </c>
      <c r="Y1024" s="1" t="s">
        <v>32</v>
      </c>
    </row>
    <row r="1025" customFormat="false" ht="12.8" hidden="false" customHeight="false" outlineLevel="0" collapsed="false">
      <c r="A1025" s="1" t="s">
        <v>4393</v>
      </c>
      <c r="B1025" s="1" t="s">
        <v>4394</v>
      </c>
      <c r="C1025" s="3" t="s">
        <v>4395</v>
      </c>
      <c r="D1025" s="1"/>
      <c r="E1025" s="1" t="s">
        <v>4396</v>
      </c>
      <c r="F1025" s="1" t="s">
        <v>4397</v>
      </c>
      <c r="G1025" s="1" t="s">
        <v>31</v>
      </c>
      <c r="H1025" s="1" t="s">
        <v>49</v>
      </c>
      <c r="I1025" s="1"/>
      <c r="J1025" s="1" t="s">
        <v>224</v>
      </c>
      <c r="K1025" s="1"/>
      <c r="L1025" s="1"/>
      <c r="M1025" s="1"/>
      <c r="N1025" s="1" t="s">
        <v>32</v>
      </c>
      <c r="O1025" s="1" t="s">
        <v>33</v>
      </c>
      <c r="P1025" s="1" t="n">
        <v>28</v>
      </c>
      <c r="Q1025" s="1" t="n">
        <v>0.103</v>
      </c>
      <c r="R1025" s="1" t="s">
        <v>34</v>
      </c>
      <c r="S1025" s="1" t="n">
        <v>-0.200913</v>
      </c>
      <c r="T1025" s="1" t="n">
        <v>0</v>
      </c>
      <c r="U1025" s="1" t="s">
        <v>35</v>
      </c>
      <c r="V1025" s="1" t="n">
        <v>0</v>
      </c>
      <c r="W1025" s="1" t="str">
        <f aca="false">"0"</f>
        <v>0</v>
      </c>
      <c r="X1025" s="1" t="n">
        <v>0</v>
      </c>
      <c r="Y1025" s="1" t="s">
        <v>32</v>
      </c>
    </row>
    <row r="1026" customFormat="false" ht="12.8" hidden="false" customHeight="false" outlineLevel="0" collapsed="false">
      <c r="A1026" s="1" t="s">
        <v>4398</v>
      </c>
      <c r="B1026" s="1" t="s">
        <v>4399</v>
      </c>
      <c r="C1026" s="3" t="s">
        <v>4400</v>
      </c>
      <c r="D1026" s="1"/>
      <c r="E1026" s="1" t="s">
        <v>4401</v>
      </c>
      <c r="F1026" s="1" t="s">
        <v>4402</v>
      </c>
      <c r="G1026" s="1" t="s">
        <v>31</v>
      </c>
      <c r="H1026" s="1"/>
      <c r="I1026" s="1"/>
      <c r="J1026" s="1"/>
      <c r="K1026" s="1"/>
      <c r="L1026" s="1"/>
      <c r="M1026" s="1"/>
      <c r="N1026" s="1" t="s">
        <v>32</v>
      </c>
      <c r="O1026" s="1" t="s">
        <v>33</v>
      </c>
      <c r="P1026" s="1" t="n">
        <v>35</v>
      </c>
      <c r="Q1026" s="1" t="n">
        <v>0.125</v>
      </c>
      <c r="R1026" s="1" t="s">
        <v>34</v>
      </c>
      <c r="S1026" s="1" t="n">
        <v>-0.200913</v>
      </c>
      <c r="T1026" s="1" t="n">
        <v>0</v>
      </c>
      <c r="U1026" s="1" t="s">
        <v>35</v>
      </c>
      <c r="V1026" s="1" t="n">
        <v>0</v>
      </c>
      <c r="W1026" s="1" t="str">
        <f aca="false">"0"</f>
        <v>0</v>
      </c>
      <c r="X1026" s="1" t="n">
        <v>0</v>
      </c>
      <c r="Y1026" s="1" t="s">
        <v>32</v>
      </c>
    </row>
    <row r="1027" customFormat="false" ht="12.8" hidden="false" customHeight="false" outlineLevel="0" collapsed="false">
      <c r="A1027" s="1" t="s">
        <v>4403</v>
      </c>
      <c r="B1027" s="1" t="s">
        <v>4404</v>
      </c>
      <c r="C1027" s="3" t="s">
        <v>4405</v>
      </c>
      <c r="D1027" s="1"/>
      <c r="E1027" s="1" t="s">
        <v>4406</v>
      </c>
      <c r="F1027" s="1" t="s">
        <v>4407</v>
      </c>
      <c r="G1027" s="1" t="s">
        <v>31</v>
      </c>
      <c r="H1027" s="1"/>
      <c r="I1027" s="1"/>
      <c r="J1027" s="1"/>
      <c r="K1027" s="1"/>
      <c r="L1027" s="1"/>
      <c r="M1027" s="1"/>
      <c r="N1027" s="1" t="s">
        <v>32</v>
      </c>
      <c r="O1027" s="1" t="s">
        <v>33</v>
      </c>
      <c r="P1027" s="1" t="n">
        <v>25</v>
      </c>
      <c r="Q1027" s="1" t="n">
        <v>0.116</v>
      </c>
      <c r="R1027" s="1" t="s">
        <v>34</v>
      </c>
      <c r="S1027" s="1" t="n">
        <v>-0.200913</v>
      </c>
      <c r="T1027" s="1" t="n">
        <v>0</v>
      </c>
      <c r="U1027" s="1" t="s">
        <v>35</v>
      </c>
      <c r="V1027" s="1" t="n">
        <v>0</v>
      </c>
      <c r="W1027" s="1" t="str">
        <f aca="false">"0"</f>
        <v>0</v>
      </c>
      <c r="X1027" s="1" t="n">
        <v>0</v>
      </c>
      <c r="Y1027" s="1" t="s">
        <v>32</v>
      </c>
    </row>
    <row r="1028" customFormat="false" ht="12.8" hidden="false" customHeight="false" outlineLevel="0" collapsed="false">
      <c r="A1028" s="2" t="s">
        <v>4408</v>
      </c>
      <c r="B1028" s="2" t="s">
        <v>4409</v>
      </c>
      <c r="C1028" s="3" t="s">
        <v>4410</v>
      </c>
      <c r="D1028" s="2" t="s">
        <v>4411</v>
      </c>
      <c r="E1028" s="2" t="s">
        <v>4412</v>
      </c>
      <c r="F1028" s="2" t="s">
        <v>4413</v>
      </c>
      <c r="G1028" s="2" t="s">
        <v>31</v>
      </c>
      <c r="H1028" s="2"/>
      <c r="I1028" s="2"/>
      <c r="J1028" s="2"/>
      <c r="K1028" s="2"/>
      <c r="L1028" s="2"/>
      <c r="M1028" s="2"/>
      <c r="N1028" s="2" t="s">
        <v>32</v>
      </c>
      <c r="O1028" s="2" t="s">
        <v>33</v>
      </c>
      <c r="P1028" s="2" t="n">
        <v>27</v>
      </c>
      <c r="Q1028" s="2" t="n">
        <v>0.105</v>
      </c>
      <c r="R1028" s="2" t="s">
        <v>34</v>
      </c>
      <c r="S1028" s="2" t="n">
        <v>-0.200913</v>
      </c>
      <c r="T1028" s="2" t="n">
        <v>0</v>
      </c>
      <c r="U1028" s="2" t="s">
        <v>35</v>
      </c>
      <c r="V1028" s="2" t="n">
        <v>0</v>
      </c>
      <c r="W1028" s="2" t="str">
        <f aca="false">"0"</f>
        <v>0</v>
      </c>
      <c r="X1028" s="2" t="n">
        <v>0</v>
      </c>
      <c r="Y1028" s="2" t="s">
        <v>32</v>
      </c>
    </row>
    <row r="1029" customFormat="false" ht="12.8" hidden="false" customHeight="false" outlineLevel="0" collapsed="false">
      <c r="A1029" s="2"/>
      <c r="B1029" s="2"/>
      <c r="C1029" s="4" t="s">
        <v>4411</v>
      </c>
      <c r="D1029" s="2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</row>
    <row r="1030" customFormat="false" ht="12.8" hidden="false" customHeight="false" outlineLevel="0" collapsed="false">
      <c r="A1030" s="1" t="s">
        <v>4414</v>
      </c>
      <c r="B1030" s="1" t="s">
        <v>4415</v>
      </c>
      <c r="C1030" s="1"/>
      <c r="D1030" s="1"/>
      <c r="E1030" s="1" t="s">
        <v>4416</v>
      </c>
      <c r="F1030" s="1" t="s">
        <v>58</v>
      </c>
      <c r="G1030" s="1" t="s">
        <v>31</v>
      </c>
      <c r="H1030" s="1"/>
      <c r="I1030" s="1"/>
      <c r="J1030" s="1"/>
      <c r="K1030" s="1"/>
      <c r="L1030" s="1"/>
      <c r="M1030" s="1"/>
      <c r="N1030" s="1"/>
      <c r="O1030" s="1" t="s">
        <v>33</v>
      </c>
      <c r="P1030" s="1" t="n">
        <v>42</v>
      </c>
      <c r="Q1030" s="1" t="n">
        <v>0.118</v>
      </c>
      <c r="R1030" s="1" t="s">
        <v>34</v>
      </c>
      <c r="S1030" s="1" t="n">
        <v>-0.200913</v>
      </c>
      <c r="T1030" s="1" t="n">
        <v>0</v>
      </c>
      <c r="U1030" s="1" t="s">
        <v>35</v>
      </c>
      <c r="V1030" s="1" t="n">
        <v>0</v>
      </c>
      <c r="W1030" s="1" t="str">
        <f aca="false">"0"</f>
        <v>0</v>
      </c>
      <c r="X1030" s="1" t="n">
        <v>0</v>
      </c>
      <c r="Y1030" s="1" t="s">
        <v>32</v>
      </c>
    </row>
    <row r="1031" customFormat="false" ht="12.8" hidden="false" customHeight="false" outlineLevel="0" collapsed="false">
      <c r="A1031" s="1" t="s">
        <v>4417</v>
      </c>
      <c r="B1031" s="1" t="s">
        <v>4418</v>
      </c>
      <c r="C1031" s="1"/>
      <c r="D1031" s="1"/>
      <c r="E1031" s="1" t="s">
        <v>4419</v>
      </c>
      <c r="F1031" s="1" t="s">
        <v>58</v>
      </c>
      <c r="G1031" s="1" t="s">
        <v>31</v>
      </c>
      <c r="H1031" s="1"/>
      <c r="I1031" s="1"/>
      <c r="J1031" s="1"/>
      <c r="K1031" s="1"/>
      <c r="L1031" s="1"/>
      <c r="M1031" s="1"/>
      <c r="N1031" s="1"/>
      <c r="O1031" s="1" t="s">
        <v>33</v>
      </c>
      <c r="P1031" s="1" t="n">
        <v>36</v>
      </c>
      <c r="Q1031" s="1" t="n">
        <v>0.103</v>
      </c>
      <c r="R1031" s="1" t="s">
        <v>34</v>
      </c>
      <c r="S1031" s="1" t="n">
        <v>-0.200913</v>
      </c>
      <c r="T1031" s="1" t="n">
        <v>0</v>
      </c>
      <c r="U1031" s="1" t="s">
        <v>35</v>
      </c>
      <c r="V1031" s="1" t="n">
        <v>0</v>
      </c>
      <c r="W1031" s="1" t="str">
        <f aca="false">"0"</f>
        <v>0</v>
      </c>
      <c r="X1031" s="1" t="n">
        <v>0</v>
      </c>
      <c r="Y1031" s="1" t="s">
        <v>32</v>
      </c>
    </row>
    <row r="1032" customFormat="false" ht="12.8" hidden="false" customHeight="false" outlineLevel="0" collapsed="false">
      <c r="A1032" s="2" t="s">
        <v>4420</v>
      </c>
      <c r="B1032" s="2" t="s">
        <v>4421</v>
      </c>
      <c r="C1032" s="3" t="s">
        <v>4422</v>
      </c>
      <c r="D1032" s="2" t="s">
        <v>4423</v>
      </c>
      <c r="E1032" s="2" t="s">
        <v>4424</v>
      </c>
      <c r="F1032" s="2" t="s">
        <v>4425</v>
      </c>
      <c r="G1032" s="2" t="s">
        <v>31</v>
      </c>
      <c r="H1032" s="2"/>
      <c r="I1032" s="2"/>
      <c r="J1032" s="2"/>
      <c r="K1032" s="2"/>
      <c r="L1032" s="2"/>
      <c r="M1032" s="2"/>
      <c r="N1032" s="2" t="s">
        <v>32</v>
      </c>
      <c r="O1032" s="2" t="s">
        <v>33</v>
      </c>
      <c r="P1032" s="2" t="n">
        <v>39</v>
      </c>
      <c r="Q1032" s="2" t="n">
        <v>0.106</v>
      </c>
      <c r="R1032" s="2" t="s">
        <v>34</v>
      </c>
      <c r="S1032" s="2" t="n">
        <v>-0.200913</v>
      </c>
      <c r="T1032" s="2" t="n">
        <v>0</v>
      </c>
      <c r="U1032" s="2" t="s">
        <v>35</v>
      </c>
      <c r="V1032" s="2" t="n">
        <v>0</v>
      </c>
      <c r="W1032" s="2" t="str">
        <f aca="false">"0"</f>
        <v>0</v>
      </c>
      <c r="X1032" s="2" t="n">
        <v>0</v>
      </c>
      <c r="Y1032" s="2" t="s">
        <v>32</v>
      </c>
    </row>
    <row r="1033" customFormat="false" ht="12.8" hidden="false" customHeight="false" outlineLevel="0" collapsed="false">
      <c r="A1033" s="2"/>
      <c r="B1033" s="2"/>
      <c r="C1033" s="4" t="s">
        <v>4423</v>
      </c>
      <c r="D1033" s="2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</row>
    <row r="1034" customFormat="false" ht="12.8" hidden="false" customHeight="false" outlineLevel="0" collapsed="false">
      <c r="A1034" s="1" t="s">
        <v>4426</v>
      </c>
      <c r="B1034" s="1" t="s">
        <v>4427</v>
      </c>
      <c r="C1034" s="3" t="s">
        <v>4428</v>
      </c>
      <c r="D1034" s="1"/>
      <c r="E1034" s="1" t="s">
        <v>4429</v>
      </c>
      <c r="F1034" s="1" t="s">
        <v>4430</v>
      </c>
      <c r="G1034" s="1" t="s">
        <v>31</v>
      </c>
      <c r="H1034" s="1"/>
      <c r="I1034" s="1"/>
      <c r="J1034" s="1"/>
      <c r="K1034" s="1"/>
      <c r="L1034" s="1"/>
      <c r="M1034" s="1"/>
      <c r="N1034" s="1" t="s">
        <v>32</v>
      </c>
      <c r="O1034" s="1" t="s">
        <v>33</v>
      </c>
      <c r="P1034" s="1" t="n">
        <v>34</v>
      </c>
      <c r="Q1034" s="1" t="n">
        <v>0.126</v>
      </c>
      <c r="R1034" s="1" t="s">
        <v>34</v>
      </c>
      <c r="S1034" s="1" t="n">
        <v>-0.200913</v>
      </c>
      <c r="T1034" s="1" t="n">
        <v>0</v>
      </c>
      <c r="U1034" s="1" t="s">
        <v>35</v>
      </c>
      <c r="V1034" s="1" t="n">
        <v>0</v>
      </c>
      <c r="W1034" s="1" t="str">
        <f aca="false">"0"</f>
        <v>0</v>
      </c>
      <c r="X1034" s="1" t="n">
        <v>0</v>
      </c>
      <c r="Y1034" s="1" t="s">
        <v>32</v>
      </c>
    </row>
    <row r="1035" customFormat="false" ht="12.8" hidden="false" customHeight="false" outlineLevel="0" collapsed="false">
      <c r="A1035" s="1" t="s">
        <v>4431</v>
      </c>
      <c r="B1035" s="1" t="s">
        <v>4432</v>
      </c>
      <c r="C1035" s="3" t="s">
        <v>4433</v>
      </c>
      <c r="D1035" s="1"/>
      <c r="E1035" s="1" t="s">
        <v>4434</v>
      </c>
      <c r="F1035" s="1" t="s">
        <v>4435</v>
      </c>
      <c r="G1035" s="1" t="s">
        <v>31</v>
      </c>
      <c r="H1035" s="1" t="s">
        <v>49</v>
      </c>
      <c r="I1035" s="1"/>
      <c r="J1035" s="1"/>
      <c r="K1035" s="1"/>
      <c r="L1035" s="1"/>
      <c r="M1035" s="1"/>
      <c r="N1035" s="1" t="s">
        <v>32</v>
      </c>
      <c r="O1035" s="1" t="s">
        <v>33</v>
      </c>
      <c r="P1035" s="1" t="n">
        <v>55</v>
      </c>
      <c r="Q1035" s="1" t="n">
        <v>0.133</v>
      </c>
      <c r="R1035" s="1" t="s">
        <v>34</v>
      </c>
      <c r="S1035" s="1" t="n">
        <v>-0.200913</v>
      </c>
      <c r="T1035" s="1" t="n">
        <v>0</v>
      </c>
      <c r="U1035" s="1" t="s">
        <v>35</v>
      </c>
      <c r="V1035" s="1" t="n">
        <v>0</v>
      </c>
      <c r="W1035" s="1" t="str">
        <f aca="false">"0"</f>
        <v>0</v>
      </c>
      <c r="X1035" s="1" t="n">
        <v>0</v>
      </c>
      <c r="Y1035" s="1" t="s">
        <v>32</v>
      </c>
    </row>
    <row r="1036" customFormat="false" ht="12.8" hidden="false" customHeight="false" outlineLevel="0" collapsed="false">
      <c r="A1036" s="2" t="s">
        <v>4436</v>
      </c>
      <c r="B1036" s="2" t="s">
        <v>4437</v>
      </c>
      <c r="C1036" s="3" t="s">
        <v>721</v>
      </c>
      <c r="D1036" s="2" t="s">
        <v>4438</v>
      </c>
      <c r="E1036" s="2" t="s">
        <v>4439</v>
      </c>
      <c r="F1036" s="2" t="s">
        <v>4440</v>
      </c>
      <c r="G1036" s="2" t="s">
        <v>31</v>
      </c>
      <c r="H1036" s="2" t="s">
        <v>49</v>
      </c>
      <c r="I1036" s="2"/>
      <c r="J1036" s="2"/>
      <c r="K1036" s="2"/>
      <c r="L1036" s="2"/>
      <c r="M1036" s="2"/>
      <c r="N1036" s="2" t="s">
        <v>32</v>
      </c>
      <c r="O1036" s="2" t="s">
        <v>33</v>
      </c>
      <c r="P1036" s="2" t="n">
        <v>20</v>
      </c>
      <c r="Q1036" s="2" t="n">
        <v>0.132</v>
      </c>
      <c r="R1036" s="2" t="s">
        <v>34</v>
      </c>
      <c r="S1036" s="2" t="n">
        <v>-0.200913</v>
      </c>
      <c r="T1036" s="2" t="n">
        <v>0</v>
      </c>
      <c r="U1036" s="2" t="s">
        <v>35</v>
      </c>
      <c r="V1036" s="2" t="n">
        <v>0</v>
      </c>
      <c r="W1036" s="2" t="str">
        <f aca="false">"0"</f>
        <v>0</v>
      </c>
      <c r="X1036" s="2" t="n">
        <v>0</v>
      </c>
      <c r="Y1036" s="2" t="s">
        <v>32</v>
      </c>
    </row>
    <row r="1037" customFormat="false" ht="12.8" hidden="false" customHeight="false" outlineLevel="0" collapsed="false">
      <c r="A1037" s="2"/>
      <c r="B1037" s="2"/>
      <c r="C1037" s="4" t="s">
        <v>4438</v>
      </c>
      <c r="D1037" s="2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</row>
    <row r="1038" customFormat="false" ht="12.8" hidden="false" customHeight="false" outlineLevel="0" collapsed="false">
      <c r="A1038" s="1" t="s">
        <v>4441</v>
      </c>
      <c r="B1038" s="1" t="s">
        <v>4442</v>
      </c>
      <c r="C1038" s="3" t="s">
        <v>4443</v>
      </c>
      <c r="D1038" s="1"/>
      <c r="E1038" s="1" t="s">
        <v>4444</v>
      </c>
      <c r="F1038" s="1" t="s">
        <v>4445</v>
      </c>
      <c r="G1038" s="1" t="s">
        <v>31</v>
      </c>
      <c r="H1038" s="1"/>
      <c r="I1038" s="1"/>
      <c r="J1038" s="1"/>
      <c r="K1038" s="1"/>
      <c r="L1038" s="1"/>
      <c r="M1038" s="1"/>
      <c r="N1038" s="1" t="s">
        <v>32</v>
      </c>
      <c r="O1038" s="1" t="s">
        <v>33</v>
      </c>
      <c r="P1038" s="1" t="n">
        <v>35</v>
      </c>
      <c r="Q1038" s="1" t="n">
        <v>0.167</v>
      </c>
      <c r="R1038" s="1" t="s">
        <v>34</v>
      </c>
      <c r="S1038" s="1" t="n">
        <v>-0.200913</v>
      </c>
      <c r="T1038" s="1" t="n">
        <v>0</v>
      </c>
      <c r="U1038" s="1" t="s">
        <v>35</v>
      </c>
      <c r="V1038" s="1" t="n">
        <v>0</v>
      </c>
      <c r="W1038" s="1" t="str">
        <f aca="false">"0"</f>
        <v>0</v>
      </c>
      <c r="X1038" s="1" t="n">
        <v>0</v>
      </c>
      <c r="Y1038" s="1" t="s">
        <v>32</v>
      </c>
    </row>
    <row r="1039" customFormat="false" ht="12.8" hidden="false" customHeight="false" outlineLevel="0" collapsed="false">
      <c r="A1039" s="1" t="s">
        <v>4446</v>
      </c>
      <c r="B1039" s="1" t="s">
        <v>4447</v>
      </c>
      <c r="C1039" s="3" t="s">
        <v>4448</v>
      </c>
      <c r="D1039" s="1"/>
      <c r="E1039" s="1" t="s">
        <v>4449</v>
      </c>
      <c r="F1039" s="1" t="s">
        <v>4450</v>
      </c>
      <c r="G1039" s="1" t="s">
        <v>31</v>
      </c>
      <c r="H1039" s="1"/>
      <c r="I1039" s="1"/>
      <c r="J1039" s="1"/>
      <c r="K1039" s="1"/>
      <c r="L1039" s="1"/>
      <c r="M1039" s="1"/>
      <c r="N1039" s="1" t="s">
        <v>32</v>
      </c>
      <c r="O1039" s="1" t="s">
        <v>33</v>
      </c>
      <c r="P1039" s="1" t="n">
        <v>25</v>
      </c>
      <c r="Q1039" s="1" t="n">
        <v>0.134</v>
      </c>
      <c r="R1039" s="1" t="s">
        <v>34</v>
      </c>
      <c r="S1039" s="1" t="n">
        <v>-0.200913</v>
      </c>
      <c r="T1039" s="1" t="n">
        <v>0</v>
      </c>
      <c r="U1039" s="1" t="s">
        <v>35</v>
      </c>
      <c r="V1039" s="1" t="n">
        <v>0</v>
      </c>
      <c r="W1039" s="1" t="str">
        <f aca="false">"0"</f>
        <v>0</v>
      </c>
      <c r="X1039" s="1" t="n">
        <v>0</v>
      </c>
      <c r="Y1039" s="1" t="s">
        <v>32</v>
      </c>
    </row>
    <row r="1040" customFormat="false" ht="12.8" hidden="false" customHeight="false" outlineLevel="0" collapsed="false">
      <c r="A1040" s="1" t="s">
        <v>4451</v>
      </c>
      <c r="B1040" s="1" t="s">
        <v>4452</v>
      </c>
      <c r="C1040" s="3" t="s">
        <v>4453</v>
      </c>
      <c r="D1040" s="1"/>
      <c r="E1040" s="1" t="s">
        <v>4454</v>
      </c>
      <c r="F1040" s="1" t="s">
        <v>4455</v>
      </c>
      <c r="G1040" s="1" t="s">
        <v>31</v>
      </c>
      <c r="H1040" s="1" t="s">
        <v>49</v>
      </c>
      <c r="I1040" s="1"/>
      <c r="J1040" s="1"/>
      <c r="K1040" s="1"/>
      <c r="L1040" s="1"/>
      <c r="M1040" s="1"/>
      <c r="N1040" s="1" t="s">
        <v>32</v>
      </c>
      <c r="O1040" s="1" t="s">
        <v>33</v>
      </c>
      <c r="P1040" s="1" t="n">
        <v>28</v>
      </c>
      <c r="Q1040" s="1" t="n">
        <v>0.121</v>
      </c>
      <c r="R1040" s="1" t="s">
        <v>34</v>
      </c>
      <c r="S1040" s="1" t="n">
        <v>-0.200913</v>
      </c>
      <c r="T1040" s="1" t="n">
        <v>0</v>
      </c>
      <c r="U1040" s="1" t="s">
        <v>35</v>
      </c>
      <c r="V1040" s="1" t="n">
        <v>0</v>
      </c>
      <c r="W1040" s="1" t="str">
        <f aca="false">"0"</f>
        <v>0</v>
      </c>
      <c r="X1040" s="1" t="n">
        <v>0</v>
      </c>
      <c r="Y1040" s="1" t="s">
        <v>32</v>
      </c>
    </row>
    <row r="1041" customFormat="false" ht="12.8" hidden="false" customHeight="false" outlineLevel="0" collapsed="false">
      <c r="A1041" s="1" t="s">
        <v>4456</v>
      </c>
      <c r="B1041" s="1" t="s">
        <v>4457</v>
      </c>
      <c r="C1041" s="3" t="s">
        <v>4458</v>
      </c>
      <c r="D1041" s="1"/>
      <c r="E1041" s="1" t="s">
        <v>4459</v>
      </c>
      <c r="F1041" s="1" t="s">
        <v>4460</v>
      </c>
      <c r="G1041" s="1" t="s">
        <v>31</v>
      </c>
      <c r="H1041" s="1"/>
      <c r="I1041" s="1"/>
      <c r="J1041" s="1"/>
      <c r="K1041" s="1"/>
      <c r="L1041" s="1"/>
      <c r="M1041" s="1"/>
      <c r="N1041" s="1" t="s">
        <v>32</v>
      </c>
      <c r="O1041" s="1" t="s">
        <v>33</v>
      </c>
      <c r="P1041" s="1" t="n">
        <v>53</v>
      </c>
      <c r="Q1041" s="1" t="n">
        <v>0.127</v>
      </c>
      <c r="R1041" s="1" t="s">
        <v>34</v>
      </c>
      <c r="S1041" s="1" t="n">
        <v>-0.200913</v>
      </c>
      <c r="T1041" s="1" t="n">
        <v>0</v>
      </c>
      <c r="U1041" s="1" t="s">
        <v>35</v>
      </c>
      <c r="V1041" s="1" t="n">
        <v>0</v>
      </c>
      <c r="W1041" s="1" t="str">
        <f aca="false">"0"</f>
        <v>0</v>
      </c>
      <c r="X1041" s="1" t="n">
        <v>0</v>
      </c>
      <c r="Y1041" s="1" t="s">
        <v>32</v>
      </c>
    </row>
    <row r="1042" customFormat="false" ht="12.8" hidden="false" customHeight="false" outlineLevel="0" collapsed="false">
      <c r="A1042" s="1" t="s">
        <v>4461</v>
      </c>
      <c r="B1042" s="1" t="s">
        <v>4462</v>
      </c>
      <c r="C1042" s="3" t="s">
        <v>4463</v>
      </c>
      <c r="D1042" s="1"/>
      <c r="E1042" s="1" t="s">
        <v>4464</v>
      </c>
      <c r="F1042" s="1" t="s">
        <v>4465</v>
      </c>
      <c r="G1042" s="1" t="s">
        <v>31</v>
      </c>
      <c r="H1042" s="1"/>
      <c r="I1042" s="1"/>
      <c r="J1042" s="1"/>
      <c r="K1042" s="1"/>
      <c r="L1042" s="1"/>
      <c r="M1042" s="1"/>
      <c r="N1042" s="1"/>
      <c r="O1042" s="1" t="s">
        <v>33</v>
      </c>
      <c r="P1042" s="1" t="n">
        <v>15</v>
      </c>
      <c r="Q1042" s="1" t="n">
        <v>0.109</v>
      </c>
      <c r="R1042" s="1" t="s">
        <v>34</v>
      </c>
      <c r="S1042" s="1" t="n">
        <v>-0.200913</v>
      </c>
      <c r="T1042" s="1" t="n">
        <v>0</v>
      </c>
      <c r="U1042" s="1" t="s">
        <v>35</v>
      </c>
      <c r="V1042" s="1" t="n">
        <v>0</v>
      </c>
      <c r="W1042" s="1" t="str">
        <f aca="false">"0"</f>
        <v>0</v>
      </c>
      <c r="X1042" s="1" t="n">
        <v>0</v>
      </c>
      <c r="Y1042" s="1" t="s">
        <v>32</v>
      </c>
    </row>
    <row r="1043" customFormat="false" ht="12.8" hidden="false" customHeight="false" outlineLevel="0" collapsed="false">
      <c r="A1043" s="1" t="s">
        <v>4466</v>
      </c>
      <c r="B1043" s="1" t="s">
        <v>4467</v>
      </c>
      <c r="C1043" s="3" t="s">
        <v>606</v>
      </c>
      <c r="D1043" s="1"/>
      <c r="E1043" s="1" t="s">
        <v>4468</v>
      </c>
      <c r="F1043" s="1" t="s">
        <v>4469</v>
      </c>
      <c r="G1043" s="1" t="s">
        <v>31</v>
      </c>
      <c r="H1043" s="1" t="s">
        <v>49</v>
      </c>
      <c r="I1043" s="1"/>
      <c r="J1043" s="1"/>
      <c r="K1043" s="1"/>
      <c r="L1043" s="1"/>
      <c r="M1043" s="1"/>
      <c r="N1043" s="1" t="s">
        <v>32</v>
      </c>
      <c r="O1043" s="1" t="s">
        <v>33</v>
      </c>
      <c r="P1043" s="1" t="n">
        <v>22</v>
      </c>
      <c r="Q1043" s="1" t="n">
        <v>0.141</v>
      </c>
      <c r="R1043" s="1" t="s">
        <v>34</v>
      </c>
      <c r="S1043" s="1" t="n">
        <v>-0.200913</v>
      </c>
      <c r="T1043" s="1" t="n">
        <v>0</v>
      </c>
      <c r="U1043" s="1" t="s">
        <v>35</v>
      </c>
      <c r="V1043" s="1" t="n">
        <v>0</v>
      </c>
      <c r="W1043" s="1" t="s">
        <v>324</v>
      </c>
      <c r="X1043" s="1" t="n">
        <v>0</v>
      </c>
      <c r="Y1043" s="1" t="s">
        <v>32</v>
      </c>
    </row>
    <row r="1044" customFormat="false" ht="12.8" hidden="false" customHeight="false" outlineLevel="0" collapsed="false">
      <c r="A1044" s="1" t="s">
        <v>4470</v>
      </c>
      <c r="B1044" s="1" t="s">
        <v>4471</v>
      </c>
      <c r="C1044" s="3" t="s">
        <v>4472</v>
      </c>
      <c r="D1044" s="1"/>
      <c r="E1044" s="1" t="s">
        <v>4473</v>
      </c>
      <c r="F1044" s="1" t="s">
        <v>4474</v>
      </c>
      <c r="G1044" s="1" t="s">
        <v>31</v>
      </c>
      <c r="H1044" s="1"/>
      <c r="I1044" s="1"/>
      <c r="J1044" s="1"/>
      <c r="K1044" s="1"/>
      <c r="L1044" s="1"/>
      <c r="M1044" s="1"/>
      <c r="N1044" s="1" t="s">
        <v>32</v>
      </c>
      <c r="O1044" s="1" t="s">
        <v>33</v>
      </c>
      <c r="P1044" s="1" t="n">
        <v>27</v>
      </c>
      <c r="Q1044" s="1" t="n">
        <v>0.111</v>
      </c>
      <c r="R1044" s="1" t="s">
        <v>34</v>
      </c>
      <c r="S1044" s="1" t="n">
        <v>-0.200913</v>
      </c>
      <c r="T1044" s="1" t="n">
        <v>0</v>
      </c>
      <c r="U1044" s="1" t="s">
        <v>35</v>
      </c>
      <c r="V1044" s="1" t="n">
        <v>0</v>
      </c>
      <c r="W1044" s="1" t="str">
        <f aca="false">"0"</f>
        <v>0</v>
      </c>
      <c r="X1044" s="1" t="n">
        <v>0</v>
      </c>
      <c r="Y1044" s="1" t="s">
        <v>32</v>
      </c>
    </row>
    <row r="1045" customFormat="false" ht="12.8" hidden="false" customHeight="false" outlineLevel="0" collapsed="false">
      <c r="A1045" s="1" t="s">
        <v>4475</v>
      </c>
      <c r="B1045" s="1" t="s">
        <v>4476</v>
      </c>
      <c r="C1045" s="3" t="s">
        <v>4477</v>
      </c>
      <c r="D1045" s="1"/>
      <c r="E1045" s="1" t="s">
        <v>4478</v>
      </c>
      <c r="F1045" s="1" t="s">
        <v>4479</v>
      </c>
      <c r="G1045" s="1" t="s">
        <v>31</v>
      </c>
      <c r="H1045" s="1"/>
      <c r="I1045" s="1"/>
      <c r="J1045" s="1"/>
      <c r="K1045" s="1"/>
      <c r="L1045" s="1"/>
      <c r="M1045" s="1"/>
      <c r="N1045" s="1" t="s">
        <v>32</v>
      </c>
      <c r="O1045" s="1" t="s">
        <v>33</v>
      </c>
      <c r="P1045" s="1" t="n">
        <v>65</v>
      </c>
      <c r="Q1045" s="1" t="n">
        <v>0.104</v>
      </c>
      <c r="R1045" s="1" t="s">
        <v>34</v>
      </c>
      <c r="S1045" s="1" t="n">
        <v>-0.200913</v>
      </c>
      <c r="T1045" s="1" t="n">
        <v>0</v>
      </c>
      <c r="U1045" s="1" t="s">
        <v>35</v>
      </c>
      <c r="V1045" s="1" t="n">
        <v>0</v>
      </c>
      <c r="W1045" s="1" t="str">
        <f aca="false">"0"</f>
        <v>0</v>
      </c>
      <c r="X1045" s="1" t="n">
        <v>0</v>
      </c>
      <c r="Y1045" s="1" t="s">
        <v>32</v>
      </c>
    </row>
    <row r="1046" customFormat="false" ht="12.8" hidden="false" customHeight="false" outlineLevel="0" collapsed="false">
      <c r="A1046" s="1" t="s">
        <v>4480</v>
      </c>
      <c r="B1046" s="1" t="s">
        <v>4481</v>
      </c>
      <c r="C1046" s="3" t="s">
        <v>4482</v>
      </c>
      <c r="D1046" s="1"/>
      <c r="E1046" s="1" t="s">
        <v>4483</v>
      </c>
      <c r="F1046" s="1" t="s">
        <v>4484</v>
      </c>
      <c r="G1046" s="1" t="s">
        <v>31</v>
      </c>
      <c r="H1046" s="1"/>
      <c r="I1046" s="1"/>
      <c r="J1046" s="1"/>
      <c r="K1046" s="1"/>
      <c r="L1046" s="1"/>
      <c r="M1046" s="1"/>
      <c r="N1046" s="1"/>
      <c r="O1046" s="1" t="s">
        <v>33</v>
      </c>
      <c r="P1046" s="1" t="n">
        <v>34</v>
      </c>
      <c r="Q1046" s="1" t="n">
        <v>0.109</v>
      </c>
      <c r="R1046" s="1" t="s">
        <v>34</v>
      </c>
      <c r="S1046" s="1" t="n">
        <v>-0.200913</v>
      </c>
      <c r="T1046" s="1" t="n">
        <v>0</v>
      </c>
      <c r="U1046" s="1" t="s">
        <v>35</v>
      </c>
      <c r="V1046" s="1" t="n">
        <v>0</v>
      </c>
      <c r="W1046" s="1" t="str">
        <f aca="false">"0"</f>
        <v>0</v>
      </c>
      <c r="X1046" s="1" t="n">
        <v>0</v>
      </c>
      <c r="Y1046" s="1" t="s">
        <v>32</v>
      </c>
    </row>
    <row r="1047" customFormat="false" ht="12.8" hidden="false" customHeight="false" outlineLevel="0" collapsed="false">
      <c r="A1047" s="1" t="s">
        <v>4485</v>
      </c>
      <c r="B1047" s="1" t="s">
        <v>4486</v>
      </c>
      <c r="C1047" s="3" t="s">
        <v>4487</v>
      </c>
      <c r="D1047" s="1"/>
      <c r="E1047" s="1" t="s">
        <v>4488</v>
      </c>
      <c r="F1047" s="1" t="s">
        <v>4489</v>
      </c>
      <c r="G1047" s="1" t="s">
        <v>31</v>
      </c>
      <c r="H1047" s="1"/>
      <c r="I1047" s="1"/>
      <c r="J1047" s="1"/>
      <c r="K1047" s="1"/>
      <c r="L1047" s="1"/>
      <c r="M1047" s="1"/>
      <c r="N1047" s="1" t="s">
        <v>32</v>
      </c>
      <c r="O1047" s="1" t="s">
        <v>33</v>
      </c>
      <c r="P1047" s="1" t="n">
        <v>24</v>
      </c>
      <c r="Q1047" s="1" t="n">
        <v>0.132</v>
      </c>
      <c r="R1047" s="1" t="s">
        <v>34</v>
      </c>
      <c r="S1047" s="1" t="n">
        <v>-0.200913</v>
      </c>
      <c r="T1047" s="1" t="n">
        <v>0</v>
      </c>
      <c r="U1047" s="1" t="s">
        <v>35</v>
      </c>
      <c r="V1047" s="1" t="n">
        <v>0</v>
      </c>
      <c r="W1047" s="1" t="str">
        <f aca="false">"0"</f>
        <v>0</v>
      </c>
      <c r="X1047" s="1" t="n">
        <v>0</v>
      </c>
      <c r="Y1047" s="1" t="s">
        <v>32</v>
      </c>
    </row>
    <row r="1048" customFormat="false" ht="12.8" hidden="false" customHeight="false" outlineLevel="0" collapsed="false">
      <c r="A1048" s="1" t="s">
        <v>4490</v>
      </c>
      <c r="B1048" s="1" t="s">
        <v>4491</v>
      </c>
      <c r="C1048" s="1"/>
      <c r="D1048" s="1"/>
      <c r="E1048" s="1" t="s">
        <v>4492</v>
      </c>
      <c r="F1048" s="1" t="s">
        <v>58</v>
      </c>
      <c r="G1048" s="1" t="s">
        <v>31</v>
      </c>
      <c r="H1048" s="1"/>
      <c r="I1048" s="1"/>
      <c r="J1048" s="1"/>
      <c r="K1048" s="1"/>
      <c r="L1048" s="1"/>
      <c r="M1048" s="1"/>
      <c r="N1048" s="1"/>
      <c r="O1048" s="1" t="s">
        <v>33</v>
      </c>
      <c r="P1048" s="1" t="n">
        <v>27</v>
      </c>
      <c r="Q1048" s="1" t="n">
        <v>0.1</v>
      </c>
      <c r="R1048" s="1" t="s">
        <v>34</v>
      </c>
      <c r="S1048" s="1" t="n">
        <v>-0.200913</v>
      </c>
      <c r="T1048" s="1" t="n">
        <v>0</v>
      </c>
      <c r="U1048" s="1" t="s">
        <v>35</v>
      </c>
      <c r="V1048" s="1" t="n">
        <v>0</v>
      </c>
      <c r="W1048" s="1" t="str">
        <f aca="false">"0"</f>
        <v>0</v>
      </c>
      <c r="X1048" s="1" t="n">
        <v>0</v>
      </c>
      <c r="Y1048" s="1" t="s">
        <v>32</v>
      </c>
    </row>
    <row r="1049" customFormat="false" ht="12.8" hidden="false" customHeight="false" outlineLevel="0" collapsed="false">
      <c r="A1049" s="1" t="s">
        <v>4493</v>
      </c>
      <c r="B1049" s="1" t="s">
        <v>4494</v>
      </c>
      <c r="C1049" s="3" t="s">
        <v>4495</v>
      </c>
      <c r="D1049" s="1"/>
      <c r="E1049" s="1" t="s">
        <v>4496</v>
      </c>
      <c r="F1049" s="1" t="s">
        <v>4497</v>
      </c>
      <c r="G1049" s="1" t="s">
        <v>31</v>
      </c>
      <c r="H1049" s="1"/>
      <c r="I1049" s="1"/>
      <c r="J1049" s="1"/>
      <c r="K1049" s="1"/>
      <c r="L1049" s="1"/>
      <c r="M1049" s="1"/>
      <c r="N1049" s="1"/>
      <c r="O1049" s="1" t="s">
        <v>33</v>
      </c>
      <c r="P1049" s="1" t="n">
        <v>61</v>
      </c>
      <c r="Q1049" s="1" t="n">
        <v>0.157</v>
      </c>
      <c r="R1049" s="1" t="s">
        <v>34</v>
      </c>
      <c r="S1049" s="1" t="n">
        <v>-0.200913</v>
      </c>
      <c r="T1049" s="1" t="n">
        <v>0</v>
      </c>
      <c r="U1049" s="1" t="s">
        <v>35</v>
      </c>
      <c r="V1049" s="1" t="n">
        <v>0</v>
      </c>
      <c r="W1049" s="1" t="str">
        <f aca="false">"0"</f>
        <v>0</v>
      </c>
      <c r="X1049" s="1" t="n">
        <v>0</v>
      </c>
      <c r="Y1049" s="1" t="s">
        <v>32</v>
      </c>
    </row>
    <row r="1050" customFormat="false" ht="12.8" hidden="false" customHeight="false" outlineLevel="0" collapsed="false">
      <c r="A1050" s="1" t="s">
        <v>4498</v>
      </c>
      <c r="B1050" s="1" t="s">
        <v>4499</v>
      </c>
      <c r="C1050" s="3" t="s">
        <v>4500</v>
      </c>
      <c r="D1050" s="1"/>
      <c r="E1050" s="1" t="s">
        <v>4501</v>
      </c>
      <c r="F1050" s="1" t="s">
        <v>58</v>
      </c>
      <c r="G1050" s="1" t="s">
        <v>31</v>
      </c>
      <c r="H1050" s="1"/>
      <c r="I1050" s="1"/>
      <c r="J1050" s="1"/>
      <c r="K1050" s="1"/>
      <c r="L1050" s="1"/>
      <c r="M1050" s="1"/>
      <c r="N1050" s="1"/>
      <c r="O1050" s="1" t="s">
        <v>33</v>
      </c>
      <c r="P1050" s="1" t="n">
        <v>33</v>
      </c>
      <c r="Q1050" s="1" t="n">
        <v>0.138</v>
      </c>
      <c r="R1050" s="1" t="s">
        <v>34</v>
      </c>
      <c r="S1050" s="1" t="n">
        <v>-0.200913</v>
      </c>
      <c r="T1050" s="1" t="n">
        <v>0</v>
      </c>
      <c r="U1050" s="1" t="s">
        <v>35</v>
      </c>
      <c r="V1050" s="1" t="n">
        <v>0</v>
      </c>
      <c r="W1050" s="1" t="str">
        <f aca="false">"0"</f>
        <v>0</v>
      </c>
      <c r="X1050" s="1" t="n">
        <v>0</v>
      </c>
      <c r="Y1050" s="1" t="s">
        <v>32</v>
      </c>
    </row>
    <row r="1051" customFormat="false" ht="12.8" hidden="false" customHeight="false" outlineLevel="0" collapsed="false">
      <c r="A1051" s="1" t="s">
        <v>4502</v>
      </c>
      <c r="B1051" s="1" t="s">
        <v>4503</v>
      </c>
      <c r="C1051" s="1"/>
      <c r="D1051" s="1"/>
      <c r="E1051" s="1" t="s">
        <v>4504</v>
      </c>
      <c r="F1051" s="1" t="s">
        <v>58</v>
      </c>
      <c r="G1051" s="1" t="s">
        <v>31</v>
      </c>
      <c r="H1051" s="1"/>
      <c r="I1051" s="1"/>
      <c r="J1051" s="1"/>
      <c r="K1051" s="1"/>
      <c r="L1051" s="1"/>
      <c r="M1051" s="1"/>
      <c r="N1051" s="1"/>
      <c r="O1051" s="1" t="s">
        <v>33</v>
      </c>
      <c r="P1051" s="1" t="n">
        <v>42</v>
      </c>
      <c r="Q1051" s="1" t="n">
        <v>0.199</v>
      </c>
      <c r="R1051" s="1" t="s">
        <v>34</v>
      </c>
      <c r="S1051" s="1" t="n">
        <v>-0.200913</v>
      </c>
      <c r="T1051" s="1" t="n">
        <v>0</v>
      </c>
      <c r="U1051" s="1" t="s">
        <v>35</v>
      </c>
      <c r="V1051" s="1" t="n">
        <v>0</v>
      </c>
      <c r="W1051" s="1" t="str">
        <f aca="false">"0"</f>
        <v>0</v>
      </c>
      <c r="X1051" s="1" t="n">
        <v>0</v>
      </c>
      <c r="Y1051" s="1" t="s">
        <v>32</v>
      </c>
    </row>
    <row r="1052" customFormat="false" ht="12.8" hidden="false" customHeight="false" outlineLevel="0" collapsed="false">
      <c r="A1052" s="1" t="s">
        <v>4505</v>
      </c>
      <c r="B1052" s="1" t="s">
        <v>4506</v>
      </c>
      <c r="C1052" s="1"/>
      <c r="D1052" s="1"/>
      <c r="E1052" s="1" t="s">
        <v>4507</v>
      </c>
      <c r="F1052" s="1" t="s">
        <v>4508</v>
      </c>
      <c r="G1052" s="1" t="s">
        <v>31</v>
      </c>
      <c r="H1052" s="1"/>
      <c r="I1052" s="1"/>
      <c r="J1052" s="1"/>
      <c r="K1052" s="1"/>
      <c r="L1052" s="1"/>
      <c r="M1052" s="1"/>
      <c r="N1052" s="1"/>
      <c r="O1052" s="1" t="s">
        <v>33</v>
      </c>
      <c r="P1052" s="1" t="n">
        <v>17</v>
      </c>
      <c r="Q1052" s="1" t="n">
        <v>0.118</v>
      </c>
      <c r="R1052" s="1" t="s">
        <v>34</v>
      </c>
      <c r="S1052" s="1" t="n">
        <v>-0.200913</v>
      </c>
      <c r="T1052" s="1" t="n">
        <v>0</v>
      </c>
      <c r="U1052" s="1" t="s">
        <v>35</v>
      </c>
      <c r="V1052" s="1" t="n">
        <v>0</v>
      </c>
      <c r="W1052" s="1" t="str">
        <f aca="false">"0"</f>
        <v>0</v>
      </c>
      <c r="X1052" s="1" t="n">
        <v>0</v>
      </c>
      <c r="Y1052" s="1" t="s">
        <v>32</v>
      </c>
    </row>
    <row r="1053" customFormat="false" ht="12.8" hidden="false" customHeight="false" outlineLevel="0" collapsed="false">
      <c r="A1053" s="1" t="s">
        <v>4509</v>
      </c>
      <c r="B1053" s="1" t="s">
        <v>4510</v>
      </c>
      <c r="C1053" s="3" t="s">
        <v>4511</v>
      </c>
      <c r="D1053" s="1"/>
      <c r="E1053" s="1" t="s">
        <v>4512</v>
      </c>
      <c r="F1053" s="1" t="s">
        <v>4513</v>
      </c>
      <c r="G1053" s="1" t="s">
        <v>31</v>
      </c>
      <c r="H1053" s="1"/>
      <c r="I1053" s="1"/>
      <c r="J1053" s="1"/>
      <c r="K1053" s="1"/>
      <c r="L1053" s="1"/>
      <c r="M1053" s="1"/>
      <c r="N1053" s="1" t="s">
        <v>32</v>
      </c>
      <c r="O1053" s="1" t="s">
        <v>33</v>
      </c>
      <c r="P1053" s="1" t="n">
        <v>23</v>
      </c>
      <c r="Q1053" s="1" t="n">
        <v>0.107</v>
      </c>
      <c r="R1053" s="1" t="s">
        <v>34</v>
      </c>
      <c r="S1053" s="1" t="n">
        <v>-0.200913</v>
      </c>
      <c r="T1053" s="1" t="n">
        <v>0</v>
      </c>
      <c r="U1053" s="1" t="s">
        <v>35</v>
      </c>
      <c r="V1053" s="1" t="n">
        <v>0</v>
      </c>
      <c r="W1053" s="1" t="str">
        <f aca="false">"0"</f>
        <v>0</v>
      </c>
      <c r="X1053" s="1" t="n">
        <v>0</v>
      </c>
      <c r="Y1053" s="1" t="s">
        <v>32</v>
      </c>
    </row>
    <row r="1054" customFormat="false" ht="12.8" hidden="false" customHeight="false" outlineLevel="0" collapsed="false">
      <c r="A1054" s="1" t="s">
        <v>4514</v>
      </c>
      <c r="B1054" s="1" t="s">
        <v>4515</v>
      </c>
      <c r="C1054" s="3" t="s">
        <v>4516</v>
      </c>
      <c r="D1054" s="1"/>
      <c r="E1054" s="1" t="s">
        <v>4517</v>
      </c>
      <c r="F1054" s="1" t="s">
        <v>2174</v>
      </c>
      <c r="G1054" s="1" t="s">
        <v>31</v>
      </c>
      <c r="H1054" s="1"/>
      <c r="I1054" s="1"/>
      <c r="J1054" s="1"/>
      <c r="K1054" s="1"/>
      <c r="L1054" s="1"/>
      <c r="M1054" s="1"/>
      <c r="N1054" s="1" t="s">
        <v>32</v>
      </c>
      <c r="O1054" s="1" t="s">
        <v>33</v>
      </c>
      <c r="P1054" s="1" t="n">
        <v>42</v>
      </c>
      <c r="Q1054" s="1" t="n">
        <v>0.172</v>
      </c>
      <c r="R1054" s="1" t="s">
        <v>34</v>
      </c>
      <c r="S1054" s="1" t="n">
        <v>-0.200913</v>
      </c>
      <c r="T1054" s="1" t="n">
        <v>0</v>
      </c>
      <c r="U1054" s="1" t="s">
        <v>35</v>
      </c>
      <c r="V1054" s="1" t="n">
        <v>0</v>
      </c>
      <c r="W1054" s="1" t="str">
        <f aca="false">"0"</f>
        <v>0</v>
      </c>
      <c r="X1054" s="1" t="n">
        <v>0</v>
      </c>
      <c r="Y1054" s="1" t="s">
        <v>32</v>
      </c>
    </row>
    <row r="1055" customFormat="false" ht="12.8" hidden="false" customHeight="false" outlineLevel="0" collapsed="false">
      <c r="A1055" s="1" t="s">
        <v>4518</v>
      </c>
      <c r="B1055" s="1" t="s">
        <v>4519</v>
      </c>
      <c r="C1055" s="3" t="s">
        <v>4520</v>
      </c>
      <c r="D1055" s="1"/>
      <c r="E1055" s="1" t="s">
        <v>4521</v>
      </c>
      <c r="F1055" s="1" t="s">
        <v>4522</v>
      </c>
      <c r="G1055" s="1" t="s">
        <v>31</v>
      </c>
      <c r="H1055" s="1"/>
      <c r="I1055" s="1"/>
      <c r="J1055" s="1"/>
      <c r="K1055" s="1"/>
      <c r="L1055" s="1"/>
      <c r="M1055" s="1"/>
      <c r="N1055" s="1"/>
      <c r="O1055" s="1" t="s">
        <v>33</v>
      </c>
      <c r="P1055" s="1" t="n">
        <v>7</v>
      </c>
      <c r="Q1055" s="1" t="n">
        <v>0.133</v>
      </c>
      <c r="R1055" s="1" t="s">
        <v>34</v>
      </c>
      <c r="S1055" s="1" t="n">
        <v>-0.200913</v>
      </c>
      <c r="T1055" s="1" t="n">
        <v>0</v>
      </c>
      <c r="U1055" s="1" t="s">
        <v>35</v>
      </c>
      <c r="V1055" s="1" t="n">
        <v>0</v>
      </c>
      <c r="W1055" s="1" t="str">
        <f aca="false">"0"</f>
        <v>0</v>
      </c>
      <c r="X1055" s="1" t="n">
        <v>0</v>
      </c>
      <c r="Y1055" s="1" t="s">
        <v>32</v>
      </c>
    </row>
    <row r="1056" customFormat="false" ht="12.8" hidden="false" customHeight="false" outlineLevel="0" collapsed="false">
      <c r="A1056" s="2" t="s">
        <v>4523</v>
      </c>
      <c r="B1056" s="2" t="s">
        <v>4524</v>
      </c>
      <c r="C1056" s="3" t="s">
        <v>4525</v>
      </c>
      <c r="D1056" s="2" t="s">
        <v>4526</v>
      </c>
      <c r="E1056" s="2" t="s">
        <v>4527</v>
      </c>
      <c r="F1056" s="2" t="s">
        <v>4528</v>
      </c>
      <c r="G1056" s="2" t="s">
        <v>31</v>
      </c>
      <c r="H1056" s="2" t="s">
        <v>49</v>
      </c>
      <c r="I1056" s="2"/>
      <c r="J1056" s="2"/>
      <c r="K1056" s="2"/>
      <c r="L1056" s="2"/>
      <c r="M1056" s="2"/>
      <c r="N1056" s="2" t="s">
        <v>32</v>
      </c>
      <c r="O1056" s="2" t="s">
        <v>33</v>
      </c>
      <c r="P1056" s="2" t="n">
        <v>22</v>
      </c>
      <c r="Q1056" s="2" t="n">
        <v>0.225</v>
      </c>
      <c r="R1056" s="2" t="s">
        <v>34</v>
      </c>
      <c r="S1056" s="2" t="n">
        <v>-0.200913</v>
      </c>
      <c r="T1056" s="2" t="n">
        <v>0</v>
      </c>
      <c r="U1056" s="2" t="s">
        <v>35</v>
      </c>
      <c r="V1056" s="2" t="n">
        <v>0</v>
      </c>
      <c r="W1056" s="2" t="s">
        <v>324</v>
      </c>
      <c r="X1056" s="2" t="n">
        <v>0</v>
      </c>
      <c r="Y1056" s="2" t="s">
        <v>32</v>
      </c>
    </row>
    <row r="1057" customFormat="false" ht="12.8" hidden="false" customHeight="false" outlineLevel="0" collapsed="false">
      <c r="A1057" s="2"/>
      <c r="B1057" s="2"/>
      <c r="C1057" s="4" t="s">
        <v>4526</v>
      </c>
      <c r="D1057" s="2"/>
      <c r="E1057" s="2"/>
      <c r="F1057" s="2"/>
      <c r="G1057" s="2"/>
      <c r="H1057" s="2"/>
      <c r="I1057" s="2"/>
      <c r="J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</row>
    <row r="1058" customFormat="false" ht="12.8" hidden="false" customHeight="false" outlineLevel="0" collapsed="false">
      <c r="A1058" s="1" t="s">
        <v>4529</v>
      </c>
      <c r="B1058" s="1" t="s">
        <v>4530</v>
      </c>
      <c r="C1058" s="3" t="s">
        <v>4531</v>
      </c>
      <c r="D1058" s="1"/>
      <c r="E1058" s="1" t="s">
        <v>4532</v>
      </c>
      <c r="F1058" s="1" t="s">
        <v>4533</v>
      </c>
      <c r="G1058" s="1" t="s">
        <v>31</v>
      </c>
      <c r="H1058" s="1"/>
      <c r="I1058" s="1"/>
      <c r="J1058" s="1"/>
      <c r="K1058" s="1"/>
      <c r="L1058" s="1"/>
      <c r="M1058" s="1"/>
      <c r="N1058" s="1" t="s">
        <v>32</v>
      </c>
      <c r="O1058" s="1" t="s">
        <v>33</v>
      </c>
      <c r="P1058" s="1" t="n">
        <v>63</v>
      </c>
      <c r="Q1058" s="1" t="n">
        <v>0.119</v>
      </c>
      <c r="R1058" s="1" t="s">
        <v>34</v>
      </c>
      <c r="S1058" s="1" t="n">
        <v>-0.200913</v>
      </c>
      <c r="T1058" s="1" t="n">
        <v>0</v>
      </c>
      <c r="U1058" s="1" t="s">
        <v>35</v>
      </c>
      <c r="V1058" s="1" t="n">
        <v>0</v>
      </c>
      <c r="W1058" s="1" t="str">
        <f aca="false">"0"</f>
        <v>0</v>
      </c>
      <c r="X1058" s="1" t="n">
        <v>0</v>
      </c>
      <c r="Y1058" s="1" t="s">
        <v>32</v>
      </c>
    </row>
    <row r="1059" customFormat="false" ht="12.8" hidden="false" customHeight="false" outlineLevel="0" collapsed="false">
      <c r="A1059" s="2" t="s">
        <v>4534</v>
      </c>
      <c r="B1059" s="2" t="s">
        <v>4535</v>
      </c>
      <c r="C1059" s="3" t="s">
        <v>4536</v>
      </c>
      <c r="D1059" s="2" t="s">
        <v>4537</v>
      </c>
      <c r="E1059" s="2" t="s">
        <v>4538</v>
      </c>
      <c r="F1059" s="2" t="s">
        <v>4539</v>
      </c>
      <c r="G1059" s="2" t="s">
        <v>31</v>
      </c>
      <c r="H1059" s="2" t="s">
        <v>49</v>
      </c>
      <c r="I1059" s="2"/>
      <c r="J1059" s="2"/>
      <c r="K1059" s="2"/>
      <c r="L1059" s="2"/>
      <c r="M1059" s="2"/>
      <c r="N1059" s="2"/>
      <c r="O1059" s="2" t="s">
        <v>33</v>
      </c>
      <c r="P1059" s="2" t="n">
        <v>26</v>
      </c>
      <c r="Q1059" s="2" t="n">
        <v>0.135</v>
      </c>
      <c r="R1059" s="2" t="s">
        <v>34</v>
      </c>
      <c r="S1059" s="2" t="n">
        <v>-0.200913</v>
      </c>
      <c r="T1059" s="2" t="n">
        <v>0</v>
      </c>
      <c r="U1059" s="2" t="s">
        <v>35</v>
      </c>
      <c r="V1059" s="2" t="n">
        <v>0</v>
      </c>
      <c r="W1059" s="2" t="str">
        <f aca="false">"0"</f>
        <v>0</v>
      </c>
      <c r="X1059" s="2" t="n">
        <v>0</v>
      </c>
      <c r="Y1059" s="2" t="s">
        <v>32</v>
      </c>
    </row>
    <row r="1060" customFormat="false" ht="12.8" hidden="false" customHeight="false" outlineLevel="0" collapsed="false">
      <c r="A1060" s="2"/>
      <c r="B1060" s="2"/>
      <c r="C1060" s="4" t="s">
        <v>4537</v>
      </c>
      <c r="D1060" s="2"/>
      <c r="E1060" s="2"/>
      <c r="F1060" s="2"/>
      <c r="G1060" s="2"/>
      <c r="H1060" s="2"/>
      <c r="I1060" s="2"/>
      <c r="J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</row>
    <row r="1061" customFormat="false" ht="12.8" hidden="false" customHeight="false" outlineLevel="0" collapsed="false">
      <c r="A1061" s="1" t="s">
        <v>4540</v>
      </c>
      <c r="B1061" s="1" t="s">
        <v>4541</v>
      </c>
      <c r="C1061" s="1"/>
      <c r="D1061" s="1"/>
      <c r="E1061" s="1" t="s">
        <v>4542</v>
      </c>
      <c r="F1061" s="1" t="s">
        <v>4543</v>
      </c>
      <c r="G1061" s="1" t="s">
        <v>31</v>
      </c>
      <c r="H1061" s="1"/>
      <c r="I1061" s="1"/>
      <c r="J1061" s="1"/>
      <c r="K1061" s="1"/>
      <c r="L1061" s="1"/>
      <c r="M1061" s="1"/>
      <c r="N1061" s="1" t="s">
        <v>32</v>
      </c>
      <c r="O1061" s="1" t="s">
        <v>33</v>
      </c>
      <c r="P1061" s="1" t="n">
        <v>55</v>
      </c>
      <c r="Q1061" s="1" t="n">
        <v>0.147</v>
      </c>
      <c r="R1061" s="1" t="s">
        <v>34</v>
      </c>
      <c r="S1061" s="1" t="n">
        <v>-0.200913</v>
      </c>
      <c r="T1061" s="1" t="n">
        <v>0</v>
      </c>
      <c r="U1061" s="1" t="s">
        <v>35</v>
      </c>
      <c r="V1061" s="1" t="n">
        <v>0</v>
      </c>
      <c r="W1061" s="1" t="str">
        <f aca="false">"0"</f>
        <v>0</v>
      </c>
      <c r="X1061" s="1" t="n">
        <v>0</v>
      </c>
      <c r="Y1061" s="1" t="s">
        <v>32</v>
      </c>
    </row>
    <row r="1062" customFormat="false" ht="12.8" hidden="false" customHeight="false" outlineLevel="0" collapsed="false">
      <c r="A1062" s="1" t="s">
        <v>4544</v>
      </c>
      <c r="B1062" s="1" t="s">
        <v>4545</v>
      </c>
      <c r="C1062" s="1"/>
      <c r="D1062" s="1"/>
      <c r="E1062" s="1" t="s">
        <v>4546</v>
      </c>
      <c r="F1062" s="1" t="s">
        <v>228</v>
      </c>
      <c r="G1062" s="1" t="s">
        <v>31</v>
      </c>
      <c r="H1062" s="1"/>
      <c r="I1062" s="1"/>
      <c r="J1062" s="1"/>
      <c r="K1062" s="1"/>
      <c r="L1062" s="1"/>
      <c r="M1062" s="1"/>
      <c r="N1062" s="1"/>
      <c r="O1062" s="1" t="s">
        <v>33</v>
      </c>
      <c r="P1062" s="1" t="n">
        <v>42</v>
      </c>
      <c r="Q1062" s="1" t="n">
        <v>0.108</v>
      </c>
      <c r="R1062" s="1" t="s">
        <v>34</v>
      </c>
      <c r="S1062" s="1" t="n">
        <v>-0.200913</v>
      </c>
      <c r="T1062" s="1" t="n">
        <v>0</v>
      </c>
      <c r="U1062" s="1" t="s">
        <v>35</v>
      </c>
      <c r="V1062" s="1" t="n">
        <v>0</v>
      </c>
      <c r="W1062" s="1" t="str">
        <f aca="false">"0"</f>
        <v>0</v>
      </c>
      <c r="X1062" s="1" t="n">
        <v>0</v>
      </c>
      <c r="Y1062" s="1" t="s">
        <v>32</v>
      </c>
    </row>
    <row r="1063" customFormat="false" ht="12.8" hidden="false" customHeight="false" outlineLevel="0" collapsed="false">
      <c r="A1063" s="1" t="s">
        <v>4547</v>
      </c>
      <c r="B1063" s="1" t="s">
        <v>4548</v>
      </c>
      <c r="C1063" s="3" t="s">
        <v>4549</v>
      </c>
      <c r="D1063" s="1"/>
      <c r="E1063" s="1" t="s">
        <v>4550</v>
      </c>
      <c r="F1063" s="1" t="s">
        <v>4551</v>
      </c>
      <c r="G1063" s="1" t="s">
        <v>31</v>
      </c>
      <c r="H1063" s="1"/>
      <c r="I1063" s="1"/>
      <c r="J1063" s="1"/>
      <c r="K1063" s="1"/>
      <c r="L1063" s="1"/>
      <c r="M1063" s="1"/>
      <c r="N1063" s="1"/>
      <c r="O1063" s="1" t="s">
        <v>33</v>
      </c>
      <c r="P1063" s="1" t="n">
        <v>24</v>
      </c>
      <c r="Q1063" s="1" t="n">
        <v>0.144</v>
      </c>
      <c r="R1063" s="1" t="s">
        <v>34</v>
      </c>
      <c r="S1063" s="1" t="n">
        <v>-0.200913</v>
      </c>
      <c r="T1063" s="1" t="n">
        <v>0</v>
      </c>
      <c r="U1063" s="1" t="s">
        <v>35</v>
      </c>
      <c r="V1063" s="1" t="n">
        <v>0</v>
      </c>
      <c r="W1063" s="1" t="str">
        <f aca="false">"0"</f>
        <v>0</v>
      </c>
      <c r="X1063" s="1" t="n">
        <v>0</v>
      </c>
      <c r="Y1063" s="1" t="s">
        <v>32</v>
      </c>
    </row>
    <row r="1064" customFormat="false" ht="12.8" hidden="false" customHeight="false" outlineLevel="0" collapsed="false">
      <c r="A1064" s="1" t="s">
        <v>4552</v>
      </c>
      <c r="B1064" s="1" t="s">
        <v>4553</v>
      </c>
      <c r="C1064" s="1"/>
      <c r="D1064" s="1"/>
      <c r="E1064" s="1" t="s">
        <v>4554</v>
      </c>
      <c r="F1064" s="1" t="s">
        <v>4555</v>
      </c>
      <c r="G1064" s="1" t="s">
        <v>31</v>
      </c>
      <c r="H1064" s="1"/>
      <c r="I1064" s="1"/>
      <c r="J1064" s="1"/>
      <c r="K1064" s="1"/>
      <c r="L1064" s="1"/>
      <c r="M1064" s="1"/>
      <c r="N1064" s="1"/>
      <c r="O1064" s="1" t="s">
        <v>33</v>
      </c>
      <c r="P1064" s="1" t="n">
        <v>26</v>
      </c>
      <c r="Q1064" s="1" t="n">
        <v>0.122</v>
      </c>
      <c r="R1064" s="1" t="s">
        <v>34</v>
      </c>
      <c r="S1064" s="1" t="n">
        <v>-0.200913</v>
      </c>
      <c r="T1064" s="1" t="n">
        <v>0</v>
      </c>
      <c r="U1064" s="1" t="s">
        <v>35</v>
      </c>
      <c r="V1064" s="1" t="n">
        <v>0</v>
      </c>
      <c r="W1064" s="1" t="str">
        <f aca="false">"0"</f>
        <v>0</v>
      </c>
      <c r="X1064" s="1" t="n">
        <v>0</v>
      </c>
      <c r="Y1064" s="1" t="s">
        <v>32</v>
      </c>
    </row>
    <row r="1065" customFormat="false" ht="12.8" hidden="false" customHeight="false" outlineLevel="0" collapsed="false">
      <c r="A1065" s="1" t="s">
        <v>4556</v>
      </c>
      <c r="B1065" s="1" t="s">
        <v>4557</v>
      </c>
      <c r="C1065" s="3" t="s">
        <v>4558</v>
      </c>
      <c r="D1065" s="1"/>
      <c r="E1065" s="1" t="s">
        <v>4559</v>
      </c>
      <c r="F1065" s="1" t="s">
        <v>4560</v>
      </c>
      <c r="G1065" s="1" t="s">
        <v>31</v>
      </c>
      <c r="H1065" s="1"/>
      <c r="I1065" s="1"/>
      <c r="J1065" s="1"/>
      <c r="K1065" s="1"/>
      <c r="L1065" s="1"/>
      <c r="M1065" s="1"/>
      <c r="N1065" s="1"/>
      <c r="O1065" s="1" t="s">
        <v>33</v>
      </c>
      <c r="P1065" s="1" t="n">
        <v>41</v>
      </c>
      <c r="Q1065" s="1" t="n">
        <v>0.11</v>
      </c>
      <c r="R1065" s="1" t="s">
        <v>34</v>
      </c>
      <c r="S1065" s="1" t="n">
        <v>-0.200913</v>
      </c>
      <c r="T1065" s="1" t="n">
        <v>0</v>
      </c>
      <c r="U1065" s="1" t="s">
        <v>35</v>
      </c>
      <c r="V1065" s="1" t="n">
        <v>0</v>
      </c>
      <c r="W1065" s="1" t="str">
        <f aca="false">"0"</f>
        <v>0</v>
      </c>
      <c r="X1065" s="1" t="n">
        <v>0</v>
      </c>
      <c r="Y1065" s="1" t="s">
        <v>32</v>
      </c>
    </row>
    <row r="1066" customFormat="false" ht="12.8" hidden="false" customHeight="false" outlineLevel="0" collapsed="false">
      <c r="A1066" s="1" t="s">
        <v>4561</v>
      </c>
      <c r="B1066" s="1" t="s">
        <v>4562</v>
      </c>
      <c r="C1066" s="3" t="s">
        <v>4563</v>
      </c>
      <c r="D1066" s="1"/>
      <c r="E1066" s="1" t="s">
        <v>4564</v>
      </c>
      <c r="F1066" s="1" t="s">
        <v>58</v>
      </c>
      <c r="G1066" s="1" t="s">
        <v>31</v>
      </c>
      <c r="H1066" s="1"/>
      <c r="I1066" s="1"/>
      <c r="J1066" s="1"/>
      <c r="K1066" s="1"/>
      <c r="L1066" s="1"/>
      <c r="M1066" s="1"/>
      <c r="N1066" s="1"/>
      <c r="O1066" s="1" t="s">
        <v>33</v>
      </c>
      <c r="P1066" s="1" t="n">
        <v>30</v>
      </c>
      <c r="Q1066" s="1" t="n">
        <v>0.103</v>
      </c>
      <c r="R1066" s="1" t="s">
        <v>34</v>
      </c>
      <c r="S1066" s="1" t="n">
        <v>-0.200913</v>
      </c>
      <c r="T1066" s="1" t="n">
        <v>0</v>
      </c>
      <c r="U1066" s="1" t="s">
        <v>35</v>
      </c>
      <c r="V1066" s="1" t="n">
        <v>0</v>
      </c>
      <c r="W1066" s="1" t="str">
        <f aca="false">"0"</f>
        <v>0</v>
      </c>
      <c r="X1066" s="1" t="n">
        <v>0</v>
      </c>
      <c r="Y1066" s="1" t="s">
        <v>32</v>
      </c>
    </row>
    <row r="1067" customFormat="false" ht="12.8" hidden="false" customHeight="false" outlineLevel="0" collapsed="false">
      <c r="A1067" s="1" t="s">
        <v>4565</v>
      </c>
      <c r="B1067" s="1" t="s">
        <v>4566</v>
      </c>
      <c r="C1067" s="1"/>
      <c r="D1067" s="1"/>
      <c r="E1067" s="1" t="s">
        <v>4567</v>
      </c>
      <c r="F1067" s="1" t="s">
        <v>4568</v>
      </c>
      <c r="G1067" s="1" t="s">
        <v>31</v>
      </c>
      <c r="H1067" s="1"/>
      <c r="I1067" s="1"/>
      <c r="J1067" s="1"/>
      <c r="K1067" s="1"/>
      <c r="L1067" s="1"/>
      <c r="M1067" s="1" t="s">
        <v>890</v>
      </c>
      <c r="N1067" s="1"/>
      <c r="O1067" s="1" t="s">
        <v>33</v>
      </c>
      <c r="P1067" s="1" t="n">
        <v>43</v>
      </c>
      <c r="Q1067" s="1" t="n">
        <v>0.105</v>
      </c>
      <c r="R1067" s="1" t="s">
        <v>34</v>
      </c>
      <c r="S1067" s="1" t="n">
        <v>-0.200913</v>
      </c>
      <c r="T1067" s="1" t="n">
        <v>0</v>
      </c>
      <c r="U1067" s="1" t="s">
        <v>35</v>
      </c>
      <c r="V1067" s="1" t="n">
        <v>0</v>
      </c>
      <c r="W1067" s="1" t="str">
        <f aca="false">"0"</f>
        <v>0</v>
      </c>
      <c r="X1067" s="1" t="n">
        <v>0</v>
      </c>
      <c r="Y1067" s="1" t="s">
        <v>43</v>
      </c>
    </row>
    <row r="1068" customFormat="false" ht="12.8" hidden="false" customHeight="false" outlineLevel="0" collapsed="false">
      <c r="A1068" s="1" t="s">
        <v>4569</v>
      </c>
      <c r="B1068" s="1" t="s">
        <v>4570</v>
      </c>
      <c r="C1068" s="1"/>
      <c r="D1068" s="1"/>
      <c r="E1068" s="1" t="s">
        <v>4571</v>
      </c>
      <c r="F1068" s="1" t="s">
        <v>4572</v>
      </c>
      <c r="G1068" s="1" t="s">
        <v>31</v>
      </c>
      <c r="H1068" s="1"/>
      <c r="I1068" s="1"/>
      <c r="J1068" s="1"/>
      <c r="K1068" s="1"/>
      <c r="L1068" s="1"/>
      <c r="M1068" s="1"/>
      <c r="N1068" s="1"/>
      <c r="O1068" s="1" t="s">
        <v>33</v>
      </c>
      <c r="P1068" s="1" t="n">
        <v>22</v>
      </c>
      <c r="Q1068" s="1" t="n">
        <v>0.109</v>
      </c>
      <c r="R1068" s="1" t="s">
        <v>34</v>
      </c>
      <c r="S1068" s="1" t="n">
        <v>-0.200913</v>
      </c>
      <c r="T1068" s="1" t="n">
        <v>0</v>
      </c>
      <c r="U1068" s="1" t="s">
        <v>35</v>
      </c>
      <c r="V1068" s="1" t="n">
        <v>0</v>
      </c>
      <c r="W1068" s="1" t="str">
        <f aca="false">"0"</f>
        <v>0</v>
      </c>
      <c r="X1068" s="1" t="n">
        <v>0</v>
      </c>
      <c r="Y1068" s="1" t="s">
        <v>32</v>
      </c>
    </row>
    <row r="1069" customFormat="false" ht="12.8" hidden="false" customHeight="false" outlineLevel="0" collapsed="false">
      <c r="A1069" s="1" t="s">
        <v>4573</v>
      </c>
      <c r="B1069" s="1" t="s">
        <v>4574</v>
      </c>
      <c r="C1069" s="1"/>
      <c r="D1069" s="1"/>
      <c r="E1069" s="1" t="s">
        <v>4575</v>
      </c>
      <c r="F1069" s="1" t="s">
        <v>228</v>
      </c>
      <c r="G1069" s="1" t="s">
        <v>31</v>
      </c>
      <c r="H1069" s="1"/>
      <c r="I1069" s="1"/>
      <c r="J1069" s="1"/>
      <c r="K1069" s="1"/>
      <c r="L1069" s="1"/>
      <c r="M1069" s="1"/>
      <c r="N1069" s="1"/>
      <c r="O1069" s="1" t="s">
        <v>33</v>
      </c>
      <c r="P1069" s="1" t="n">
        <v>23</v>
      </c>
      <c r="Q1069" s="1" t="n">
        <v>0.122</v>
      </c>
      <c r="R1069" s="1" t="s">
        <v>34</v>
      </c>
      <c r="S1069" s="1" t="n">
        <v>-0.200913</v>
      </c>
      <c r="T1069" s="1" t="n">
        <v>0</v>
      </c>
      <c r="U1069" s="1" t="s">
        <v>35</v>
      </c>
      <c r="V1069" s="1" t="n">
        <v>0</v>
      </c>
      <c r="W1069" s="1" t="str">
        <f aca="false">"0"</f>
        <v>0</v>
      </c>
      <c r="X1069" s="1" t="n">
        <v>0</v>
      </c>
      <c r="Y1069" s="1" t="s">
        <v>32</v>
      </c>
    </row>
    <row r="1070" customFormat="false" ht="12.8" hidden="false" customHeight="false" outlineLevel="0" collapsed="false">
      <c r="A1070" s="1" t="s">
        <v>4576</v>
      </c>
      <c r="B1070" s="1" t="s">
        <v>4577</v>
      </c>
      <c r="C1070" s="3" t="s">
        <v>4578</v>
      </c>
      <c r="D1070" s="1"/>
      <c r="E1070" s="1" t="s">
        <v>4579</v>
      </c>
      <c r="F1070" s="1" t="s">
        <v>4580</v>
      </c>
      <c r="G1070" s="1" t="s">
        <v>31</v>
      </c>
      <c r="H1070" s="1"/>
      <c r="I1070" s="1"/>
      <c r="J1070" s="1"/>
      <c r="K1070" s="1"/>
      <c r="L1070" s="1"/>
      <c r="M1070" s="1"/>
      <c r="N1070" s="1" t="s">
        <v>32</v>
      </c>
      <c r="O1070" s="1" t="s">
        <v>33</v>
      </c>
      <c r="P1070" s="1" t="n">
        <v>21</v>
      </c>
      <c r="Q1070" s="1" t="n">
        <v>0.112</v>
      </c>
      <c r="R1070" s="1" t="s">
        <v>34</v>
      </c>
      <c r="S1070" s="1" t="n">
        <v>-0.200913</v>
      </c>
      <c r="T1070" s="1" t="n">
        <v>0</v>
      </c>
      <c r="U1070" s="1" t="s">
        <v>35</v>
      </c>
      <c r="V1070" s="1" t="n">
        <v>0</v>
      </c>
      <c r="W1070" s="1" t="str">
        <f aca="false">"0"</f>
        <v>0</v>
      </c>
      <c r="X1070" s="1" t="n">
        <v>0</v>
      </c>
      <c r="Y1070" s="1" t="s">
        <v>32</v>
      </c>
    </row>
    <row r="1071" customFormat="false" ht="12.8" hidden="false" customHeight="false" outlineLevel="0" collapsed="false">
      <c r="A1071" s="1" t="s">
        <v>4581</v>
      </c>
      <c r="B1071" s="1" t="s">
        <v>4582</v>
      </c>
      <c r="C1071" s="1"/>
      <c r="D1071" s="1"/>
      <c r="E1071" s="1" t="s">
        <v>4583</v>
      </c>
      <c r="F1071" s="1" t="s">
        <v>4584</v>
      </c>
      <c r="G1071" s="1" t="s">
        <v>31</v>
      </c>
      <c r="H1071" s="1"/>
      <c r="I1071" s="1"/>
      <c r="J1071" s="1"/>
      <c r="K1071" s="1"/>
      <c r="L1071" s="1"/>
      <c r="M1071" s="1"/>
      <c r="N1071" s="1" t="s">
        <v>32</v>
      </c>
      <c r="O1071" s="1" t="s">
        <v>33</v>
      </c>
      <c r="P1071" s="1" t="n">
        <v>28</v>
      </c>
      <c r="Q1071" s="1" t="n">
        <v>0.165</v>
      </c>
      <c r="R1071" s="1" t="s">
        <v>34</v>
      </c>
      <c r="S1071" s="1" t="n">
        <v>-0.200913</v>
      </c>
      <c r="T1071" s="1" t="n">
        <v>0</v>
      </c>
      <c r="U1071" s="1" t="s">
        <v>35</v>
      </c>
      <c r="V1071" s="1" t="n">
        <v>0</v>
      </c>
      <c r="W1071" s="1" t="str">
        <f aca="false">"0"</f>
        <v>0</v>
      </c>
      <c r="X1071" s="1" t="n">
        <v>0</v>
      </c>
      <c r="Y1071" s="1" t="s">
        <v>32</v>
      </c>
    </row>
    <row r="1072" customFormat="false" ht="12.8" hidden="false" customHeight="false" outlineLevel="0" collapsed="false">
      <c r="A1072" s="1" t="s">
        <v>4585</v>
      </c>
      <c r="B1072" s="1" t="s">
        <v>4586</v>
      </c>
      <c r="C1072" s="1"/>
      <c r="D1072" s="1"/>
      <c r="E1072" s="1" t="s">
        <v>4587</v>
      </c>
      <c r="F1072" s="1" t="s">
        <v>58</v>
      </c>
      <c r="G1072" s="1" t="s">
        <v>31</v>
      </c>
      <c r="H1072" s="1"/>
      <c r="I1072" s="1"/>
      <c r="J1072" s="1"/>
      <c r="K1072" s="1"/>
      <c r="L1072" s="1"/>
      <c r="M1072" s="1"/>
      <c r="N1072" s="1"/>
      <c r="O1072" s="1" t="s">
        <v>33</v>
      </c>
      <c r="P1072" s="1" t="n">
        <v>29</v>
      </c>
      <c r="Q1072" s="1" t="n">
        <v>0.107</v>
      </c>
      <c r="R1072" s="1" t="s">
        <v>34</v>
      </c>
      <c r="S1072" s="1" t="n">
        <v>-0.200913</v>
      </c>
      <c r="T1072" s="1" t="n">
        <v>0</v>
      </c>
      <c r="U1072" s="1" t="s">
        <v>35</v>
      </c>
      <c r="V1072" s="1" t="n">
        <v>0</v>
      </c>
      <c r="W1072" s="1" t="str">
        <f aca="false">"0"</f>
        <v>0</v>
      </c>
      <c r="X1072" s="1" t="n">
        <v>0</v>
      </c>
      <c r="Y1072" s="1" t="s">
        <v>32</v>
      </c>
    </row>
    <row r="1073" customFormat="false" ht="12.8" hidden="false" customHeight="false" outlineLevel="0" collapsed="false">
      <c r="A1073" s="1" t="s">
        <v>4588</v>
      </c>
      <c r="B1073" s="1" t="s">
        <v>4589</v>
      </c>
      <c r="C1073" s="1"/>
      <c r="D1073" s="1"/>
      <c r="E1073" s="1" t="s">
        <v>4590</v>
      </c>
      <c r="F1073" s="1" t="s">
        <v>4591</v>
      </c>
      <c r="G1073" s="1" t="s">
        <v>31</v>
      </c>
      <c r="H1073" s="1"/>
      <c r="I1073" s="1"/>
      <c r="J1073" s="1"/>
      <c r="K1073" s="1"/>
      <c r="L1073" s="1"/>
      <c r="M1073" s="1"/>
      <c r="N1073" s="1" t="s">
        <v>32</v>
      </c>
      <c r="O1073" s="1" t="s">
        <v>33</v>
      </c>
      <c r="P1073" s="1" t="n">
        <v>55</v>
      </c>
      <c r="Q1073" s="1" t="n">
        <v>0.127</v>
      </c>
      <c r="R1073" s="1" t="s">
        <v>34</v>
      </c>
      <c r="S1073" s="1" t="n">
        <v>-0.200913</v>
      </c>
      <c r="T1073" s="1" t="n">
        <v>0</v>
      </c>
      <c r="U1073" s="1" t="s">
        <v>35</v>
      </c>
      <c r="V1073" s="1" t="n">
        <v>0</v>
      </c>
      <c r="W1073" s="1" t="str">
        <f aca="false">"0"</f>
        <v>0</v>
      </c>
      <c r="X1073" s="1" t="n">
        <v>0</v>
      </c>
      <c r="Y1073" s="1" t="s">
        <v>32</v>
      </c>
    </row>
    <row r="1074" customFormat="false" ht="12.8" hidden="false" customHeight="false" outlineLevel="0" collapsed="false">
      <c r="A1074" s="1" t="s">
        <v>4592</v>
      </c>
      <c r="B1074" s="1" t="s">
        <v>4593</v>
      </c>
      <c r="C1074" s="1"/>
      <c r="D1074" s="1"/>
      <c r="E1074" s="1" t="s">
        <v>4594</v>
      </c>
      <c r="F1074" s="1" t="s">
        <v>4595</v>
      </c>
      <c r="G1074" s="1" t="s">
        <v>31</v>
      </c>
      <c r="H1074" s="1"/>
      <c r="I1074" s="1"/>
      <c r="J1074" s="1"/>
      <c r="K1074" s="1"/>
      <c r="L1074" s="1"/>
      <c r="M1074" s="1"/>
      <c r="N1074" s="1" t="s">
        <v>32</v>
      </c>
      <c r="O1074" s="1" t="s">
        <v>33</v>
      </c>
      <c r="P1074" s="1" t="n">
        <v>22</v>
      </c>
      <c r="Q1074" s="1" t="n">
        <v>0.174</v>
      </c>
      <c r="R1074" s="1" t="s">
        <v>34</v>
      </c>
      <c r="S1074" s="1" t="n">
        <v>-0.200913</v>
      </c>
      <c r="T1074" s="1" t="n">
        <v>0</v>
      </c>
      <c r="U1074" s="1" t="s">
        <v>35</v>
      </c>
      <c r="V1074" s="1" t="n">
        <v>0</v>
      </c>
      <c r="W1074" s="1" t="str">
        <f aca="false">"0"</f>
        <v>0</v>
      </c>
      <c r="X1074" s="1" t="n">
        <v>0</v>
      </c>
      <c r="Y1074" s="1" t="s">
        <v>32</v>
      </c>
    </row>
    <row r="1075" customFormat="false" ht="12.8" hidden="false" customHeight="false" outlineLevel="0" collapsed="false">
      <c r="A1075" s="1" t="s">
        <v>4596</v>
      </c>
      <c r="B1075" s="1" t="s">
        <v>4597</v>
      </c>
      <c r="C1075" s="3" t="s">
        <v>4598</v>
      </c>
      <c r="D1075" s="1"/>
      <c r="E1075" s="1" t="s">
        <v>4599</v>
      </c>
      <c r="F1075" s="1" t="s">
        <v>4600</v>
      </c>
      <c r="G1075" s="1" t="s">
        <v>31</v>
      </c>
      <c r="H1075" s="1"/>
      <c r="I1075" s="1"/>
      <c r="J1075" s="1"/>
      <c r="K1075" s="1"/>
      <c r="L1075" s="1"/>
      <c r="M1075" s="1"/>
      <c r="N1075" s="1" t="s">
        <v>32</v>
      </c>
      <c r="O1075" s="1" t="s">
        <v>33</v>
      </c>
      <c r="P1075" s="1" t="n">
        <v>68</v>
      </c>
      <c r="Q1075" s="1" t="n">
        <v>0.132</v>
      </c>
      <c r="R1075" s="1" t="s">
        <v>34</v>
      </c>
      <c r="S1075" s="1" t="n">
        <v>-0.200913</v>
      </c>
      <c r="T1075" s="1" t="n">
        <v>0</v>
      </c>
      <c r="U1075" s="1" t="s">
        <v>35</v>
      </c>
      <c r="V1075" s="1" t="n">
        <v>0</v>
      </c>
      <c r="W1075" s="1" t="str">
        <f aca="false">"0"</f>
        <v>0</v>
      </c>
      <c r="X1075" s="1" t="n">
        <v>0</v>
      </c>
      <c r="Y1075" s="1" t="s">
        <v>32</v>
      </c>
    </row>
    <row r="1076" customFormat="false" ht="12.8" hidden="false" customHeight="false" outlineLevel="0" collapsed="false">
      <c r="A1076" s="1" t="s">
        <v>4601</v>
      </c>
      <c r="B1076" s="1" t="s">
        <v>4602</v>
      </c>
      <c r="C1076" s="3" t="s">
        <v>4603</v>
      </c>
      <c r="D1076" s="1"/>
      <c r="E1076" s="1" t="s">
        <v>4604</v>
      </c>
      <c r="F1076" s="1" t="s">
        <v>4605</v>
      </c>
      <c r="G1076" s="1" t="s">
        <v>31</v>
      </c>
      <c r="H1076" s="1"/>
      <c r="I1076" s="1"/>
      <c r="J1076" s="1"/>
      <c r="K1076" s="1"/>
      <c r="L1076" s="1"/>
      <c r="M1076" s="1"/>
      <c r="N1076" s="1" t="s">
        <v>32</v>
      </c>
      <c r="O1076" s="1" t="s">
        <v>33</v>
      </c>
      <c r="P1076" s="1" t="n">
        <v>27</v>
      </c>
      <c r="Q1076" s="1" t="n">
        <v>0.139</v>
      </c>
      <c r="R1076" s="1" t="s">
        <v>34</v>
      </c>
      <c r="S1076" s="1" t="n">
        <v>-0.200913</v>
      </c>
      <c r="T1076" s="1" t="n">
        <v>0</v>
      </c>
      <c r="U1076" s="1" t="s">
        <v>35</v>
      </c>
      <c r="V1076" s="1" t="n">
        <v>0</v>
      </c>
      <c r="W1076" s="1" t="str">
        <f aca="false">"0"</f>
        <v>0</v>
      </c>
      <c r="X1076" s="1" t="n">
        <v>0</v>
      </c>
      <c r="Y1076" s="1" t="s">
        <v>32</v>
      </c>
    </row>
    <row r="1077" customFormat="false" ht="12.8" hidden="false" customHeight="false" outlineLevel="0" collapsed="false">
      <c r="A1077" s="1" t="s">
        <v>4606</v>
      </c>
      <c r="B1077" s="1" t="s">
        <v>4607</v>
      </c>
      <c r="C1077" s="3" t="s">
        <v>4608</v>
      </c>
      <c r="D1077" s="1"/>
      <c r="E1077" s="1" t="s">
        <v>4609</v>
      </c>
      <c r="F1077" s="1" t="s">
        <v>4610</v>
      </c>
      <c r="G1077" s="1" t="s">
        <v>31</v>
      </c>
      <c r="H1077" s="1"/>
      <c r="I1077" s="1"/>
      <c r="J1077" s="1"/>
      <c r="K1077" s="1"/>
      <c r="L1077" s="1"/>
      <c r="M1077" s="1"/>
      <c r="N1077" s="1" t="s">
        <v>32</v>
      </c>
      <c r="O1077" s="1" t="s">
        <v>33</v>
      </c>
      <c r="P1077" s="1" t="n">
        <v>31</v>
      </c>
      <c r="Q1077" s="1" t="n">
        <v>0.191</v>
      </c>
      <c r="R1077" s="1" t="s">
        <v>34</v>
      </c>
      <c r="S1077" s="1" t="n">
        <v>-0.200913</v>
      </c>
      <c r="T1077" s="1" t="n">
        <v>0</v>
      </c>
      <c r="U1077" s="1" t="s">
        <v>35</v>
      </c>
      <c r="V1077" s="1" t="n">
        <v>0</v>
      </c>
      <c r="W1077" s="1" t="str">
        <f aca="false">"0"</f>
        <v>0</v>
      </c>
      <c r="X1077" s="1" t="n">
        <v>0</v>
      </c>
      <c r="Y1077" s="1" t="s">
        <v>32</v>
      </c>
    </row>
    <row r="1078" customFormat="false" ht="12.8" hidden="false" customHeight="false" outlineLevel="0" collapsed="false">
      <c r="A1078" s="1" t="s">
        <v>4611</v>
      </c>
      <c r="B1078" s="1" t="s">
        <v>4612</v>
      </c>
      <c r="C1078" s="3" t="s">
        <v>4613</v>
      </c>
      <c r="D1078" s="1"/>
      <c r="E1078" s="1" t="s">
        <v>4614</v>
      </c>
      <c r="F1078" s="1" t="s">
        <v>4615</v>
      </c>
      <c r="G1078" s="1" t="s">
        <v>31</v>
      </c>
      <c r="H1078" s="1"/>
      <c r="I1078" s="1"/>
      <c r="J1078" s="1"/>
      <c r="K1078" s="1"/>
      <c r="L1078" s="1"/>
      <c r="M1078" s="1"/>
      <c r="N1078" s="1" t="s">
        <v>32</v>
      </c>
      <c r="O1078" s="1" t="s">
        <v>33</v>
      </c>
      <c r="P1078" s="1" t="n">
        <v>35</v>
      </c>
      <c r="Q1078" s="1" t="n">
        <v>0.118</v>
      </c>
      <c r="R1078" s="1" t="s">
        <v>34</v>
      </c>
      <c r="S1078" s="1" t="n">
        <v>-0.200913</v>
      </c>
      <c r="T1078" s="1" t="n">
        <v>0</v>
      </c>
      <c r="U1078" s="1" t="s">
        <v>35</v>
      </c>
      <c r="V1078" s="1" t="n">
        <v>0</v>
      </c>
      <c r="W1078" s="1" t="str">
        <f aca="false">"0"</f>
        <v>0</v>
      </c>
      <c r="X1078" s="1" t="n">
        <v>0</v>
      </c>
      <c r="Y1078" s="1" t="s">
        <v>32</v>
      </c>
    </row>
    <row r="1079" customFormat="false" ht="12.8" hidden="false" customHeight="false" outlineLevel="0" collapsed="false">
      <c r="A1079" s="1" t="s">
        <v>4616</v>
      </c>
      <c r="B1079" s="1" t="s">
        <v>4617</v>
      </c>
      <c r="C1079" s="3" t="s">
        <v>4618</v>
      </c>
      <c r="D1079" s="1"/>
      <c r="E1079" s="1" t="s">
        <v>4619</v>
      </c>
      <c r="F1079" s="1" t="s">
        <v>4620</v>
      </c>
      <c r="G1079" s="1" t="s">
        <v>31</v>
      </c>
      <c r="H1079" s="1"/>
      <c r="I1079" s="1"/>
      <c r="J1079" s="1"/>
      <c r="K1079" s="1"/>
      <c r="L1079" s="1"/>
      <c r="M1079" s="1"/>
      <c r="N1079" s="1" t="s">
        <v>32</v>
      </c>
      <c r="O1079" s="1" t="s">
        <v>33</v>
      </c>
      <c r="P1079" s="1" t="n">
        <v>39</v>
      </c>
      <c r="Q1079" s="1" t="n">
        <v>0.111</v>
      </c>
      <c r="R1079" s="1" t="s">
        <v>34</v>
      </c>
      <c r="S1079" s="1" t="n">
        <v>-0.200913</v>
      </c>
      <c r="T1079" s="1" t="n">
        <v>0</v>
      </c>
      <c r="U1079" s="1" t="s">
        <v>35</v>
      </c>
      <c r="V1079" s="1" t="n">
        <v>0</v>
      </c>
      <c r="W1079" s="1" t="str">
        <f aca="false">"0"</f>
        <v>0</v>
      </c>
      <c r="X1079" s="1" t="n">
        <v>0</v>
      </c>
      <c r="Y1079" s="1" t="s">
        <v>32</v>
      </c>
    </row>
    <row r="1080" customFormat="false" ht="12.8" hidden="false" customHeight="false" outlineLevel="0" collapsed="false">
      <c r="A1080" s="1" t="s">
        <v>4621</v>
      </c>
      <c r="B1080" s="1" t="s">
        <v>4622</v>
      </c>
      <c r="C1080" s="3" t="s">
        <v>4623</v>
      </c>
      <c r="D1080" s="1"/>
      <c r="E1080" s="1" t="s">
        <v>4624</v>
      </c>
      <c r="F1080" s="1" t="s">
        <v>4625</v>
      </c>
      <c r="G1080" s="1" t="s">
        <v>31</v>
      </c>
      <c r="H1080" s="1"/>
      <c r="I1080" s="1"/>
      <c r="J1080" s="1"/>
      <c r="K1080" s="1"/>
      <c r="L1080" s="1"/>
      <c r="M1080" s="1"/>
      <c r="N1080" s="1" t="s">
        <v>32</v>
      </c>
      <c r="O1080" s="1" t="s">
        <v>33</v>
      </c>
      <c r="P1080" s="1" t="n">
        <v>34</v>
      </c>
      <c r="Q1080" s="1" t="n">
        <v>0.126</v>
      </c>
      <c r="R1080" s="1" t="s">
        <v>34</v>
      </c>
      <c r="S1080" s="1" t="n">
        <v>-0.200913</v>
      </c>
      <c r="T1080" s="1" t="n">
        <v>0</v>
      </c>
      <c r="U1080" s="1" t="s">
        <v>35</v>
      </c>
      <c r="V1080" s="1" t="n">
        <v>0</v>
      </c>
      <c r="W1080" s="1" t="str">
        <f aca="false">"0"</f>
        <v>0</v>
      </c>
      <c r="X1080" s="1" t="n">
        <v>0</v>
      </c>
      <c r="Y1080" s="1" t="s">
        <v>32</v>
      </c>
    </row>
    <row r="1081" customFormat="false" ht="12.8" hidden="false" customHeight="false" outlineLevel="0" collapsed="false">
      <c r="A1081" s="1" t="s">
        <v>4626</v>
      </c>
      <c r="B1081" s="1" t="s">
        <v>4627</v>
      </c>
      <c r="C1081" s="3" t="s">
        <v>274</v>
      </c>
      <c r="D1081" s="1"/>
      <c r="E1081" s="1" t="s">
        <v>4628</v>
      </c>
      <c r="F1081" s="1" t="s">
        <v>4629</v>
      </c>
      <c r="G1081" s="1" t="s">
        <v>31</v>
      </c>
      <c r="H1081" s="1" t="s">
        <v>49</v>
      </c>
      <c r="I1081" s="1"/>
      <c r="J1081" s="1"/>
      <c r="K1081" s="1"/>
      <c r="L1081" s="1"/>
      <c r="M1081" s="1"/>
      <c r="N1081" s="1" t="s">
        <v>32</v>
      </c>
      <c r="O1081" s="1" t="s">
        <v>33</v>
      </c>
      <c r="P1081" s="1" t="n">
        <v>59</v>
      </c>
      <c r="Q1081" s="1" t="n">
        <v>0.103</v>
      </c>
      <c r="R1081" s="1" t="s">
        <v>34</v>
      </c>
      <c r="S1081" s="1" t="n">
        <v>-0.200913</v>
      </c>
      <c r="T1081" s="1" t="n">
        <v>0</v>
      </c>
      <c r="U1081" s="1" t="s">
        <v>35</v>
      </c>
      <c r="V1081" s="1" t="n">
        <v>0</v>
      </c>
      <c r="W1081" s="1" t="str">
        <f aca="false">"0"</f>
        <v>0</v>
      </c>
      <c r="X1081" s="1" t="n">
        <v>0</v>
      </c>
      <c r="Y1081" s="1" t="s">
        <v>32</v>
      </c>
    </row>
    <row r="1082" customFormat="false" ht="12.8" hidden="false" customHeight="false" outlineLevel="0" collapsed="false">
      <c r="A1082" s="1" t="s">
        <v>4630</v>
      </c>
      <c r="B1082" s="1" t="s">
        <v>4631</v>
      </c>
      <c r="C1082" s="1"/>
      <c r="D1082" s="1"/>
      <c r="E1082" s="1" t="s">
        <v>4632</v>
      </c>
      <c r="F1082" s="1" t="s">
        <v>58</v>
      </c>
      <c r="G1082" s="1" t="s">
        <v>31</v>
      </c>
      <c r="H1082" s="1"/>
      <c r="I1082" s="1"/>
      <c r="J1082" s="1"/>
      <c r="K1082" s="1"/>
      <c r="L1082" s="1"/>
      <c r="M1082" s="1"/>
      <c r="N1082" s="1" t="s">
        <v>32</v>
      </c>
      <c r="O1082" s="1" t="s">
        <v>33</v>
      </c>
      <c r="P1082" s="1" t="n">
        <v>48</v>
      </c>
      <c r="Q1082" s="1" t="n">
        <v>0.106</v>
      </c>
      <c r="R1082" s="1" t="s">
        <v>34</v>
      </c>
      <c r="S1082" s="1" t="n">
        <v>-0.200913</v>
      </c>
      <c r="T1082" s="1" t="n">
        <v>0</v>
      </c>
      <c r="U1082" s="1" t="s">
        <v>35</v>
      </c>
      <c r="V1082" s="1" t="n">
        <v>0</v>
      </c>
      <c r="W1082" s="1" t="str">
        <f aca="false">"0"</f>
        <v>0</v>
      </c>
      <c r="X1082" s="1" t="n">
        <v>0</v>
      </c>
      <c r="Y1082" s="1" t="s">
        <v>32</v>
      </c>
    </row>
    <row r="1083" customFormat="false" ht="12.8" hidden="false" customHeight="false" outlineLevel="0" collapsed="false">
      <c r="A1083" s="1" t="s">
        <v>4633</v>
      </c>
      <c r="B1083" s="1" t="s">
        <v>4634</v>
      </c>
      <c r="C1083" s="3" t="s">
        <v>4635</v>
      </c>
      <c r="D1083" s="1"/>
      <c r="E1083" s="1" t="s">
        <v>4636</v>
      </c>
      <c r="F1083" s="1" t="s">
        <v>4637</v>
      </c>
      <c r="G1083" s="1" t="s">
        <v>31</v>
      </c>
      <c r="H1083" s="1"/>
      <c r="I1083" s="1"/>
      <c r="J1083" s="1"/>
      <c r="K1083" s="1"/>
      <c r="L1083" s="1"/>
      <c r="M1083" s="1"/>
      <c r="N1083" s="1"/>
      <c r="O1083" s="1" t="s">
        <v>33</v>
      </c>
      <c r="P1083" s="1" t="n">
        <v>41</v>
      </c>
      <c r="Q1083" s="1" t="n">
        <v>0.115</v>
      </c>
      <c r="R1083" s="1" t="s">
        <v>34</v>
      </c>
      <c r="S1083" s="1" t="n">
        <v>-0.200913</v>
      </c>
      <c r="T1083" s="1" t="n">
        <v>0</v>
      </c>
      <c r="U1083" s="1" t="s">
        <v>35</v>
      </c>
      <c r="V1083" s="1" t="n">
        <v>0</v>
      </c>
      <c r="W1083" s="1" t="str">
        <f aca="false">"0"</f>
        <v>0</v>
      </c>
      <c r="X1083" s="1" t="n">
        <v>0</v>
      </c>
      <c r="Y1083" s="1" t="s">
        <v>32</v>
      </c>
    </row>
    <row r="1084" customFormat="false" ht="12.8" hidden="false" customHeight="false" outlineLevel="0" collapsed="false">
      <c r="A1084" s="1" t="s">
        <v>4638</v>
      </c>
      <c r="B1084" s="1" t="s">
        <v>4639</v>
      </c>
      <c r="C1084" s="1"/>
      <c r="D1084" s="1"/>
      <c r="E1084" s="1" t="s">
        <v>4640</v>
      </c>
      <c r="F1084" s="1" t="s">
        <v>2679</v>
      </c>
      <c r="G1084" s="1" t="s">
        <v>31</v>
      </c>
      <c r="H1084" s="1"/>
      <c r="I1084" s="1"/>
      <c r="J1084" s="1"/>
      <c r="K1084" s="1"/>
      <c r="L1084" s="1"/>
      <c r="M1084" s="1"/>
      <c r="N1084" s="1"/>
      <c r="O1084" s="1" t="s">
        <v>33</v>
      </c>
      <c r="P1084" s="1" t="n">
        <v>32</v>
      </c>
      <c r="Q1084" s="1" t="n">
        <v>0.119</v>
      </c>
      <c r="R1084" s="1" t="s">
        <v>34</v>
      </c>
      <c r="S1084" s="1" t="n">
        <v>-0.200913</v>
      </c>
      <c r="T1084" s="1" t="n">
        <v>0</v>
      </c>
      <c r="U1084" s="1" t="s">
        <v>35</v>
      </c>
      <c r="V1084" s="1" t="n">
        <v>0</v>
      </c>
      <c r="W1084" s="1" t="str">
        <f aca="false">"0"</f>
        <v>0</v>
      </c>
      <c r="X1084" s="1" t="n">
        <v>0</v>
      </c>
      <c r="Y1084" s="1" t="s">
        <v>32</v>
      </c>
    </row>
    <row r="1085" customFormat="false" ht="12.8" hidden="false" customHeight="false" outlineLevel="0" collapsed="false">
      <c r="A1085" s="1" t="s">
        <v>4641</v>
      </c>
      <c r="B1085" s="1" t="s">
        <v>4642</v>
      </c>
      <c r="C1085" s="1"/>
      <c r="D1085" s="1"/>
      <c r="E1085" s="1" t="s">
        <v>4643</v>
      </c>
      <c r="F1085" s="1" t="s">
        <v>4620</v>
      </c>
      <c r="G1085" s="1" t="s">
        <v>31</v>
      </c>
      <c r="H1085" s="1"/>
      <c r="I1085" s="1"/>
      <c r="J1085" s="1"/>
      <c r="K1085" s="1"/>
      <c r="L1085" s="1"/>
      <c r="M1085" s="1"/>
      <c r="N1085" s="1" t="s">
        <v>32</v>
      </c>
      <c r="O1085" s="1" t="s">
        <v>33</v>
      </c>
      <c r="P1085" s="1" t="n">
        <v>54</v>
      </c>
      <c r="Q1085" s="1" t="n">
        <v>0.131</v>
      </c>
      <c r="R1085" s="1" t="s">
        <v>34</v>
      </c>
      <c r="S1085" s="1" t="n">
        <v>-0.200913</v>
      </c>
      <c r="T1085" s="1" t="n">
        <v>0</v>
      </c>
      <c r="U1085" s="1" t="s">
        <v>35</v>
      </c>
      <c r="V1085" s="1" t="n">
        <v>0</v>
      </c>
      <c r="W1085" s="1" t="str">
        <f aca="false">"0"</f>
        <v>0</v>
      </c>
      <c r="X1085" s="1" t="n">
        <v>0</v>
      </c>
      <c r="Y1085" s="1" t="s">
        <v>32</v>
      </c>
    </row>
    <row r="1086" customFormat="false" ht="12.8" hidden="false" customHeight="false" outlineLevel="0" collapsed="false">
      <c r="A1086" s="2" t="s">
        <v>4644</v>
      </c>
      <c r="B1086" s="2" t="s">
        <v>4645</v>
      </c>
      <c r="C1086" s="3" t="s">
        <v>4646</v>
      </c>
      <c r="D1086" s="2" t="s">
        <v>4647</v>
      </c>
      <c r="E1086" s="2" t="s">
        <v>4648</v>
      </c>
      <c r="F1086" s="2" t="s">
        <v>4649</v>
      </c>
      <c r="G1086" s="2" t="s">
        <v>31</v>
      </c>
      <c r="H1086" s="2"/>
      <c r="I1086" s="2"/>
      <c r="J1086" s="2"/>
      <c r="K1086" s="2"/>
      <c r="L1086" s="2"/>
      <c r="M1086" s="2"/>
      <c r="N1086" s="2" t="s">
        <v>32</v>
      </c>
      <c r="O1086" s="2" t="s">
        <v>33</v>
      </c>
      <c r="P1086" s="2" t="n">
        <v>38</v>
      </c>
      <c r="Q1086" s="2" t="n">
        <v>0.123</v>
      </c>
      <c r="R1086" s="2" t="s">
        <v>34</v>
      </c>
      <c r="S1086" s="2" t="n">
        <v>-0.200913</v>
      </c>
      <c r="T1086" s="2" t="n">
        <v>0</v>
      </c>
      <c r="U1086" s="2" t="s">
        <v>35</v>
      </c>
      <c r="V1086" s="2" t="n">
        <v>0</v>
      </c>
      <c r="W1086" s="2" t="str">
        <f aca="false">"0"</f>
        <v>0</v>
      </c>
      <c r="X1086" s="2" t="n">
        <v>0</v>
      </c>
      <c r="Y1086" s="2" t="s">
        <v>32</v>
      </c>
    </row>
    <row r="1087" customFormat="false" ht="12.8" hidden="false" customHeight="false" outlineLevel="0" collapsed="false">
      <c r="A1087" s="2"/>
      <c r="B1087" s="2"/>
      <c r="C1087" s="4" t="s">
        <v>464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</row>
    <row r="1088" customFormat="false" ht="12.8" hidden="false" customHeight="false" outlineLevel="0" collapsed="false">
      <c r="A1088" s="1" t="s">
        <v>4650</v>
      </c>
      <c r="B1088" s="1" t="s">
        <v>4651</v>
      </c>
      <c r="C1088" s="1"/>
      <c r="D1088" s="1"/>
      <c r="E1088" s="1" t="s">
        <v>4652</v>
      </c>
      <c r="F1088" s="1" t="s">
        <v>4653</v>
      </c>
      <c r="G1088" s="1" t="s">
        <v>31</v>
      </c>
      <c r="H1088" s="1"/>
      <c r="I1088" s="1"/>
      <c r="J1088" s="1"/>
      <c r="K1088" s="1"/>
      <c r="L1088" s="1"/>
      <c r="M1088" s="1"/>
      <c r="N1088" s="1"/>
      <c r="O1088" s="1" t="s">
        <v>33</v>
      </c>
      <c r="P1088" s="1" t="n">
        <v>30</v>
      </c>
      <c r="Q1088" s="1" t="n">
        <v>0.179</v>
      </c>
      <c r="R1088" s="1" t="s">
        <v>34</v>
      </c>
      <c r="S1088" s="1" t="n">
        <v>-0.200913</v>
      </c>
      <c r="T1088" s="1" t="n">
        <v>0</v>
      </c>
      <c r="U1088" s="1" t="s">
        <v>35</v>
      </c>
      <c r="V1088" s="1" t="n">
        <v>0</v>
      </c>
      <c r="W1088" s="1" t="s">
        <v>324</v>
      </c>
      <c r="X1088" s="1" t="n">
        <v>0</v>
      </c>
      <c r="Y1088" s="1" t="s">
        <v>32</v>
      </c>
    </row>
    <row r="1089" customFormat="false" ht="12.8" hidden="false" customHeight="false" outlineLevel="0" collapsed="false">
      <c r="A1089" s="1" t="s">
        <v>4654</v>
      </c>
      <c r="B1089" s="1" t="s">
        <v>4655</v>
      </c>
      <c r="C1089" s="3" t="s">
        <v>4656</v>
      </c>
      <c r="D1089" s="1"/>
      <c r="E1089" s="1" t="s">
        <v>4657</v>
      </c>
      <c r="F1089" s="1" t="s">
        <v>4658</v>
      </c>
      <c r="G1089" s="1" t="s">
        <v>31</v>
      </c>
      <c r="H1089" s="1"/>
      <c r="I1089" s="1"/>
      <c r="J1089" s="1"/>
      <c r="K1089" s="1"/>
      <c r="L1089" s="1"/>
      <c r="M1089" s="1"/>
      <c r="N1089" s="1" t="s">
        <v>32</v>
      </c>
      <c r="O1089" s="1" t="s">
        <v>33</v>
      </c>
      <c r="P1089" s="1" t="n">
        <v>27</v>
      </c>
      <c r="Q1089" s="1" t="n">
        <v>0.241</v>
      </c>
      <c r="R1089" s="1" t="s">
        <v>34</v>
      </c>
      <c r="S1089" s="1" t="n">
        <v>-0.200913</v>
      </c>
      <c r="T1089" s="1" t="n">
        <v>0</v>
      </c>
      <c r="U1089" s="1" t="s">
        <v>35</v>
      </c>
      <c r="V1089" s="1" t="n">
        <v>0</v>
      </c>
      <c r="W1089" s="1" t="str">
        <f aca="false">"0"</f>
        <v>0</v>
      </c>
      <c r="X1089" s="1" t="n">
        <v>0</v>
      </c>
      <c r="Y1089" s="1" t="s">
        <v>32</v>
      </c>
    </row>
    <row r="1090" customFormat="false" ht="12.8" hidden="false" customHeight="false" outlineLevel="0" collapsed="false">
      <c r="A1090" s="1" t="s">
        <v>4659</v>
      </c>
      <c r="B1090" s="1" t="s">
        <v>4660</v>
      </c>
      <c r="C1090" s="1"/>
      <c r="D1090" s="1"/>
      <c r="E1090" s="1" t="s">
        <v>4661</v>
      </c>
      <c r="F1090" s="1" t="s">
        <v>4662</v>
      </c>
      <c r="G1090" s="1" t="s">
        <v>31</v>
      </c>
      <c r="H1090" s="1"/>
      <c r="I1090" s="1"/>
      <c r="J1090" s="1"/>
      <c r="K1090" s="1"/>
      <c r="L1090" s="1"/>
      <c r="M1090" s="1" t="s">
        <v>42</v>
      </c>
      <c r="N1090" s="1"/>
      <c r="O1090" s="1" t="s">
        <v>33</v>
      </c>
      <c r="P1090" s="1" t="n">
        <v>25</v>
      </c>
      <c r="Q1090" s="1" t="n">
        <v>0.187</v>
      </c>
      <c r="R1090" s="1" t="s">
        <v>34</v>
      </c>
      <c r="S1090" s="1" t="n">
        <v>-0.200913</v>
      </c>
      <c r="T1090" s="1" t="n">
        <v>0</v>
      </c>
      <c r="U1090" s="1" t="s">
        <v>35</v>
      </c>
      <c r="V1090" s="1" t="n">
        <v>0</v>
      </c>
      <c r="W1090" s="1" t="str">
        <f aca="false">"0"</f>
        <v>0</v>
      </c>
      <c r="X1090" s="1" t="n">
        <v>0</v>
      </c>
      <c r="Y1090" s="1" t="s">
        <v>43</v>
      </c>
    </row>
    <row r="1091" customFormat="false" ht="12.8" hidden="false" customHeight="false" outlineLevel="0" collapsed="false">
      <c r="A1091" s="1" t="s">
        <v>4663</v>
      </c>
      <c r="B1091" s="1" t="s">
        <v>4664</v>
      </c>
      <c r="C1091" s="3" t="s">
        <v>4665</v>
      </c>
      <c r="D1091" s="1"/>
      <c r="E1091" s="1" t="s">
        <v>4666</v>
      </c>
      <c r="F1091" s="1" t="s">
        <v>58</v>
      </c>
      <c r="G1091" s="1" t="s">
        <v>31</v>
      </c>
      <c r="H1091" s="1"/>
      <c r="I1091" s="1"/>
      <c r="J1091" s="1"/>
      <c r="K1091" s="1"/>
      <c r="L1091" s="1"/>
      <c r="M1091" s="1"/>
      <c r="N1091" s="1"/>
      <c r="O1091" s="1" t="s">
        <v>33</v>
      </c>
      <c r="P1091" s="1" t="n">
        <v>20</v>
      </c>
      <c r="Q1091" s="1" t="n">
        <v>0.174</v>
      </c>
      <c r="R1091" s="1" t="s">
        <v>34</v>
      </c>
      <c r="S1091" s="1" t="n">
        <v>-0.200913</v>
      </c>
      <c r="T1091" s="1" t="n">
        <v>0</v>
      </c>
      <c r="U1091" s="1" t="s">
        <v>35</v>
      </c>
      <c r="V1091" s="1" t="n">
        <v>0</v>
      </c>
      <c r="W1091" s="1" t="str">
        <f aca="false">"0"</f>
        <v>0</v>
      </c>
      <c r="X1091" s="1" t="n">
        <v>0</v>
      </c>
      <c r="Y1091" s="1" t="s">
        <v>32</v>
      </c>
    </row>
    <row r="1092" customFormat="false" ht="12.8" hidden="false" customHeight="false" outlineLevel="0" collapsed="false">
      <c r="A1092" s="1" t="s">
        <v>4667</v>
      </c>
      <c r="B1092" s="1" t="s">
        <v>4668</v>
      </c>
      <c r="C1092" s="3" t="s">
        <v>4669</v>
      </c>
      <c r="D1092" s="1"/>
      <c r="E1092" s="1" t="s">
        <v>4670</v>
      </c>
      <c r="F1092" s="1" t="s">
        <v>4671</v>
      </c>
      <c r="G1092" s="1" t="s">
        <v>31</v>
      </c>
      <c r="H1092" s="1"/>
      <c r="I1092" s="1"/>
      <c r="J1092" s="1"/>
      <c r="K1092" s="1"/>
      <c r="L1092" s="1"/>
      <c r="M1092" s="1"/>
      <c r="N1092" s="1"/>
      <c r="O1092" s="1" t="s">
        <v>33</v>
      </c>
      <c r="P1092" s="1" t="n">
        <v>43</v>
      </c>
      <c r="Q1092" s="1" t="n">
        <v>0.132</v>
      </c>
      <c r="R1092" s="1" t="s">
        <v>34</v>
      </c>
      <c r="S1092" s="1" t="n">
        <v>-0.200913</v>
      </c>
      <c r="T1092" s="1" t="n">
        <v>0</v>
      </c>
      <c r="U1092" s="1" t="s">
        <v>35</v>
      </c>
      <c r="V1092" s="1" t="n">
        <v>0</v>
      </c>
      <c r="W1092" s="1" t="str">
        <f aca="false">"0"</f>
        <v>0</v>
      </c>
      <c r="X1092" s="1" t="n">
        <v>0</v>
      </c>
      <c r="Y1092" s="1" t="s">
        <v>32</v>
      </c>
    </row>
    <row r="1093" customFormat="false" ht="12.8" hidden="false" customHeight="false" outlineLevel="0" collapsed="false">
      <c r="A1093" s="1" t="s">
        <v>4672</v>
      </c>
      <c r="B1093" s="1" t="s">
        <v>4673</v>
      </c>
      <c r="C1093" s="1"/>
      <c r="D1093" s="1"/>
      <c r="E1093" s="1" t="s">
        <v>4674</v>
      </c>
      <c r="F1093" s="1" t="s">
        <v>4675</v>
      </c>
      <c r="G1093" s="1" t="s">
        <v>31</v>
      </c>
      <c r="H1093" s="1"/>
      <c r="I1093" s="1"/>
      <c r="J1093" s="1"/>
      <c r="K1093" s="1"/>
      <c r="L1093" s="1"/>
      <c r="M1093" s="1"/>
      <c r="N1093" s="1" t="s">
        <v>32</v>
      </c>
      <c r="O1093" s="1" t="s">
        <v>33</v>
      </c>
      <c r="P1093" s="1" t="n">
        <v>47</v>
      </c>
      <c r="Q1093" s="1" t="n">
        <v>0.107</v>
      </c>
      <c r="R1093" s="1" t="s">
        <v>34</v>
      </c>
      <c r="S1093" s="1" t="n">
        <v>-0.200913</v>
      </c>
      <c r="T1093" s="1" t="n">
        <v>0</v>
      </c>
      <c r="U1093" s="1" t="s">
        <v>35</v>
      </c>
      <c r="V1093" s="1" t="n">
        <v>0</v>
      </c>
      <c r="W1093" s="1" t="str">
        <f aca="false">"0"</f>
        <v>0</v>
      </c>
      <c r="X1093" s="1" t="n">
        <v>0</v>
      </c>
      <c r="Y1093" s="1" t="s">
        <v>32</v>
      </c>
    </row>
    <row r="1094" customFormat="false" ht="12.8" hidden="false" customHeight="false" outlineLevel="0" collapsed="false">
      <c r="A1094" s="2" t="s">
        <v>4676</v>
      </c>
      <c r="B1094" s="2" t="s">
        <v>4677</v>
      </c>
      <c r="C1094" s="3" t="s">
        <v>4678</v>
      </c>
      <c r="D1094" s="2" t="s">
        <v>4679</v>
      </c>
      <c r="E1094" s="2" t="s">
        <v>4680</v>
      </c>
      <c r="F1094" s="2" t="s">
        <v>4681</v>
      </c>
      <c r="G1094" s="2" t="s">
        <v>31</v>
      </c>
      <c r="H1094" s="2" t="s">
        <v>49</v>
      </c>
      <c r="I1094" s="2"/>
      <c r="J1094" s="2"/>
      <c r="K1094" s="2"/>
      <c r="L1094" s="2"/>
      <c r="M1094" s="2"/>
      <c r="N1094" s="2" t="s">
        <v>32</v>
      </c>
      <c r="O1094" s="2" t="s">
        <v>33</v>
      </c>
      <c r="P1094" s="2" t="n">
        <v>57</v>
      </c>
      <c r="Q1094" s="2" t="n">
        <v>0.117</v>
      </c>
      <c r="R1094" s="2" t="s">
        <v>34</v>
      </c>
      <c r="S1094" s="2" t="n">
        <v>-0.200913</v>
      </c>
      <c r="T1094" s="2" t="n">
        <v>0</v>
      </c>
      <c r="U1094" s="2" t="s">
        <v>35</v>
      </c>
      <c r="V1094" s="2" t="n">
        <v>0</v>
      </c>
      <c r="W1094" s="2" t="str">
        <f aca="false">"0"</f>
        <v>0</v>
      </c>
      <c r="X1094" s="2" t="n">
        <v>0</v>
      </c>
      <c r="Y1094" s="2" t="s">
        <v>32</v>
      </c>
    </row>
    <row r="1095" customFormat="false" ht="12.8" hidden="false" customHeight="false" outlineLevel="0" collapsed="false">
      <c r="A1095" s="2"/>
      <c r="B1095" s="2"/>
      <c r="C1095" s="4" t="s">
        <v>4679</v>
      </c>
      <c r="D1095" s="2"/>
      <c r="E1095" s="2"/>
      <c r="F1095" s="2"/>
      <c r="G1095" s="2"/>
      <c r="H1095" s="2"/>
      <c r="I1095" s="2"/>
      <c r="J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</row>
    <row r="1096" customFormat="false" ht="12.8" hidden="false" customHeight="false" outlineLevel="0" collapsed="false">
      <c r="A1096" s="1" t="s">
        <v>4682</v>
      </c>
      <c r="B1096" s="1" t="s">
        <v>4683</v>
      </c>
      <c r="C1096" s="1"/>
      <c r="D1096" s="1"/>
      <c r="E1096" s="1" t="s">
        <v>4684</v>
      </c>
      <c r="F1096" s="1" t="s">
        <v>58</v>
      </c>
      <c r="G1096" s="1" t="s">
        <v>31</v>
      </c>
      <c r="H1096" s="1"/>
      <c r="I1096" s="1"/>
      <c r="J1096" s="1"/>
      <c r="K1096" s="1"/>
      <c r="L1096" s="1"/>
      <c r="M1096" s="1"/>
      <c r="N1096" s="1"/>
      <c r="O1096" s="1" t="s">
        <v>33</v>
      </c>
      <c r="P1096" s="1" t="n">
        <v>27</v>
      </c>
      <c r="Q1096" s="1" t="n">
        <v>0.112</v>
      </c>
      <c r="R1096" s="1" t="s">
        <v>34</v>
      </c>
      <c r="S1096" s="1" t="n">
        <v>-0.200913</v>
      </c>
      <c r="T1096" s="1" t="n">
        <v>0</v>
      </c>
      <c r="U1096" s="1" t="s">
        <v>35</v>
      </c>
      <c r="V1096" s="1" t="n">
        <v>0</v>
      </c>
      <c r="W1096" s="1" t="str">
        <f aca="false">"0"</f>
        <v>0</v>
      </c>
      <c r="X1096" s="1" t="n">
        <v>0</v>
      </c>
      <c r="Y1096" s="1" t="s">
        <v>32</v>
      </c>
    </row>
    <row r="1097" customFormat="false" ht="12.8" hidden="false" customHeight="false" outlineLevel="0" collapsed="false">
      <c r="A1097" s="1" t="s">
        <v>4685</v>
      </c>
      <c r="B1097" s="1" t="s">
        <v>4686</v>
      </c>
      <c r="C1097" s="1"/>
      <c r="D1097" s="1"/>
      <c r="E1097" s="1" t="s">
        <v>4687</v>
      </c>
      <c r="F1097" s="1" t="s">
        <v>4688</v>
      </c>
      <c r="G1097" s="1" t="s">
        <v>31</v>
      </c>
      <c r="H1097" s="1"/>
      <c r="I1097" s="1"/>
      <c r="J1097" s="1"/>
      <c r="K1097" s="1"/>
      <c r="L1097" s="1"/>
      <c r="M1097" s="1"/>
      <c r="N1097" s="1"/>
      <c r="O1097" s="1" t="s">
        <v>33</v>
      </c>
      <c r="P1097" s="1" t="n">
        <v>28</v>
      </c>
      <c r="Q1097" s="1" t="n">
        <v>0.16</v>
      </c>
      <c r="R1097" s="1" t="s">
        <v>34</v>
      </c>
      <c r="S1097" s="1" t="n">
        <v>-0.200913</v>
      </c>
      <c r="T1097" s="1" t="n">
        <v>0</v>
      </c>
      <c r="U1097" s="1" t="s">
        <v>35</v>
      </c>
      <c r="V1097" s="1" t="n">
        <v>0</v>
      </c>
      <c r="W1097" s="1" t="str">
        <f aca="false">"0"</f>
        <v>0</v>
      </c>
      <c r="X1097" s="1" t="n">
        <v>0</v>
      </c>
      <c r="Y1097" s="1" t="s">
        <v>32</v>
      </c>
    </row>
    <row r="1098" customFormat="false" ht="12.8" hidden="false" customHeight="false" outlineLevel="0" collapsed="false">
      <c r="A1098" s="1" t="s">
        <v>4689</v>
      </c>
      <c r="B1098" s="1" t="s">
        <v>4690</v>
      </c>
      <c r="C1098" s="1"/>
      <c r="D1098" s="1"/>
      <c r="E1098" s="1" t="s">
        <v>4691</v>
      </c>
      <c r="F1098" s="1" t="s">
        <v>4692</v>
      </c>
      <c r="G1098" s="1" t="s">
        <v>31</v>
      </c>
      <c r="H1098" s="1"/>
      <c r="I1098" s="1"/>
      <c r="J1098" s="1"/>
      <c r="K1098" s="1"/>
      <c r="L1098" s="1"/>
      <c r="M1098" s="1"/>
      <c r="N1098" s="1" t="s">
        <v>32</v>
      </c>
      <c r="O1098" s="1" t="s">
        <v>33</v>
      </c>
      <c r="P1098" s="1" t="n">
        <v>26</v>
      </c>
      <c r="Q1098" s="1" t="n">
        <v>0.139</v>
      </c>
      <c r="R1098" s="1" t="s">
        <v>34</v>
      </c>
      <c r="S1098" s="1" t="n">
        <v>-0.200913</v>
      </c>
      <c r="T1098" s="1" t="n">
        <v>0</v>
      </c>
      <c r="U1098" s="1" t="s">
        <v>35</v>
      </c>
      <c r="V1098" s="1" t="n">
        <v>0</v>
      </c>
      <c r="W1098" s="1" t="str">
        <f aca="false">"0"</f>
        <v>0</v>
      </c>
      <c r="X1098" s="1" t="n">
        <v>0</v>
      </c>
      <c r="Y1098" s="1" t="s">
        <v>32</v>
      </c>
    </row>
    <row r="1099" customFormat="false" ht="12.8" hidden="false" customHeight="false" outlineLevel="0" collapsed="false">
      <c r="A1099" s="1" t="s">
        <v>4693</v>
      </c>
      <c r="B1099" s="1" t="s">
        <v>4694</v>
      </c>
      <c r="C1099" s="1"/>
      <c r="D1099" s="1"/>
      <c r="E1099" s="1" t="s">
        <v>4695</v>
      </c>
      <c r="F1099" s="1" t="s">
        <v>58</v>
      </c>
      <c r="G1099" s="1" t="s">
        <v>31</v>
      </c>
      <c r="H1099" s="1"/>
      <c r="I1099" s="1"/>
      <c r="J1099" s="1"/>
      <c r="K1099" s="1"/>
      <c r="L1099" s="1"/>
      <c r="M1099" s="1"/>
      <c r="N1099" s="1"/>
      <c r="O1099" s="1" t="s">
        <v>33</v>
      </c>
      <c r="P1099" s="1" t="n">
        <v>16</v>
      </c>
      <c r="Q1099" s="1" t="n">
        <v>0.119</v>
      </c>
      <c r="R1099" s="1" t="s">
        <v>34</v>
      </c>
      <c r="S1099" s="1" t="n">
        <v>-0.200913</v>
      </c>
      <c r="T1099" s="1" t="n">
        <v>0</v>
      </c>
      <c r="U1099" s="1" t="s">
        <v>35</v>
      </c>
      <c r="V1099" s="1" t="n">
        <v>0</v>
      </c>
      <c r="W1099" s="1" t="str">
        <f aca="false">"0"</f>
        <v>0</v>
      </c>
      <c r="X1099" s="1" t="n">
        <v>0</v>
      </c>
      <c r="Y1099" s="1" t="s">
        <v>32</v>
      </c>
    </row>
    <row r="1100" customFormat="false" ht="12.8" hidden="false" customHeight="false" outlineLevel="0" collapsed="false">
      <c r="A1100" s="2" t="s">
        <v>4696</v>
      </c>
      <c r="B1100" s="2" t="s">
        <v>4697</v>
      </c>
      <c r="C1100" s="3" t="s">
        <v>4698</v>
      </c>
      <c r="D1100" s="2" t="s">
        <v>4699</v>
      </c>
      <c r="E1100" s="2" t="s">
        <v>4700</v>
      </c>
      <c r="F1100" s="2" t="s">
        <v>4701</v>
      </c>
      <c r="G1100" s="2" t="s">
        <v>31</v>
      </c>
      <c r="H1100" s="2"/>
      <c r="I1100" s="2"/>
      <c r="J1100" s="2"/>
      <c r="K1100" s="2"/>
      <c r="L1100" s="2"/>
      <c r="M1100" s="2"/>
      <c r="N1100" s="2" t="s">
        <v>32</v>
      </c>
      <c r="O1100" s="2" t="s">
        <v>33</v>
      </c>
      <c r="P1100" s="2" t="n">
        <v>70</v>
      </c>
      <c r="Q1100" s="2" t="n">
        <v>0.106</v>
      </c>
      <c r="R1100" s="2" t="s">
        <v>34</v>
      </c>
      <c r="S1100" s="2" t="n">
        <v>-0.200913</v>
      </c>
      <c r="T1100" s="2" t="n">
        <v>0</v>
      </c>
      <c r="U1100" s="2" t="s">
        <v>35</v>
      </c>
      <c r="V1100" s="2" t="n">
        <v>0</v>
      </c>
      <c r="W1100" s="2" t="str">
        <f aca="false">"0"</f>
        <v>0</v>
      </c>
      <c r="X1100" s="2" t="n">
        <v>0</v>
      </c>
      <c r="Y1100" s="2" t="s">
        <v>32</v>
      </c>
    </row>
    <row r="1101" customFormat="false" ht="12.8" hidden="false" customHeight="false" outlineLevel="0" collapsed="false">
      <c r="A1101" s="2"/>
      <c r="B1101" s="2"/>
      <c r="C1101" s="4" t="s">
        <v>4699</v>
      </c>
      <c r="D1101" s="2"/>
      <c r="E1101" s="2"/>
      <c r="F1101" s="2"/>
      <c r="G1101" s="2"/>
      <c r="H1101" s="2"/>
      <c r="I1101" s="2"/>
      <c r="J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</row>
    <row r="1102" customFormat="false" ht="12.8" hidden="false" customHeight="false" outlineLevel="0" collapsed="false">
      <c r="A1102" s="2" t="s">
        <v>4702</v>
      </c>
      <c r="B1102" s="2" t="s">
        <v>4703</v>
      </c>
      <c r="C1102" s="3" t="s">
        <v>4704</v>
      </c>
      <c r="D1102" s="2" t="s">
        <v>4705</v>
      </c>
      <c r="E1102" s="2" t="s">
        <v>4706</v>
      </c>
      <c r="F1102" s="2" t="s">
        <v>4707</v>
      </c>
      <c r="G1102" s="2" t="s">
        <v>31</v>
      </c>
      <c r="H1102" s="2"/>
      <c r="I1102" s="2"/>
      <c r="J1102" s="2"/>
      <c r="K1102" s="2"/>
      <c r="L1102" s="2"/>
      <c r="M1102" s="2"/>
      <c r="N1102" s="2" t="s">
        <v>32</v>
      </c>
      <c r="O1102" s="2" t="s">
        <v>33</v>
      </c>
      <c r="P1102" s="2" t="n">
        <v>20</v>
      </c>
      <c r="Q1102" s="2" t="n">
        <v>0.122</v>
      </c>
      <c r="R1102" s="2" t="s">
        <v>34</v>
      </c>
      <c r="S1102" s="2" t="n">
        <v>-0.200913</v>
      </c>
      <c r="T1102" s="2" t="n">
        <v>0</v>
      </c>
      <c r="U1102" s="2" t="s">
        <v>35</v>
      </c>
      <c r="V1102" s="2" t="n">
        <v>0</v>
      </c>
      <c r="W1102" s="2" t="str">
        <f aca="false">"0"</f>
        <v>0</v>
      </c>
      <c r="X1102" s="2" t="n">
        <v>0</v>
      </c>
      <c r="Y1102" s="2" t="s">
        <v>32</v>
      </c>
    </row>
    <row r="1103" customFormat="false" ht="12.8" hidden="false" customHeight="false" outlineLevel="0" collapsed="false">
      <c r="A1103" s="2"/>
      <c r="B1103" s="2"/>
      <c r="C1103" s="4" t="s">
        <v>4705</v>
      </c>
      <c r="D1103" s="2"/>
      <c r="E1103" s="2"/>
      <c r="F1103" s="2"/>
      <c r="G1103" s="2"/>
      <c r="H1103" s="2"/>
      <c r="I1103" s="2"/>
      <c r="J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</row>
    <row r="1104" customFormat="false" ht="12.8" hidden="false" customHeight="false" outlineLevel="0" collapsed="false">
      <c r="A1104" s="2" t="s">
        <v>4708</v>
      </c>
      <c r="B1104" s="2" t="s">
        <v>4709</v>
      </c>
      <c r="C1104" s="3" t="s">
        <v>4710</v>
      </c>
      <c r="D1104" s="2" t="s">
        <v>4711</v>
      </c>
      <c r="E1104" s="2" t="s">
        <v>4712</v>
      </c>
      <c r="F1104" s="2" t="s">
        <v>4713</v>
      </c>
      <c r="G1104" s="2" t="s">
        <v>31</v>
      </c>
      <c r="H1104" s="2"/>
      <c r="I1104" s="2"/>
      <c r="J1104" s="2"/>
      <c r="K1104" s="2"/>
      <c r="L1104" s="2"/>
      <c r="M1104" s="2" t="s">
        <v>3233</v>
      </c>
      <c r="N1104" s="2"/>
      <c r="O1104" s="2" t="s">
        <v>33</v>
      </c>
      <c r="P1104" s="2" t="n">
        <v>64</v>
      </c>
      <c r="Q1104" s="2" t="n">
        <v>0.117</v>
      </c>
      <c r="R1104" s="2" t="s">
        <v>34</v>
      </c>
      <c r="S1104" s="2" t="n">
        <v>-0.200913</v>
      </c>
      <c r="T1104" s="2" t="n">
        <v>0</v>
      </c>
      <c r="U1104" s="2" t="s">
        <v>35</v>
      </c>
      <c r="V1104" s="2" t="n">
        <v>0</v>
      </c>
      <c r="W1104" s="2" t="str">
        <f aca="false">"0"</f>
        <v>0</v>
      </c>
      <c r="X1104" s="2" t="n">
        <v>0</v>
      </c>
      <c r="Y1104" s="2" t="s">
        <v>43</v>
      </c>
    </row>
    <row r="1105" customFormat="false" ht="12.8" hidden="false" customHeight="false" outlineLevel="0" collapsed="false">
      <c r="A1105" s="2"/>
      <c r="B1105" s="2"/>
      <c r="C1105" s="4" t="s">
        <v>4711</v>
      </c>
      <c r="D1105" s="2"/>
      <c r="E1105" s="2"/>
      <c r="F1105" s="2"/>
      <c r="G1105" s="2"/>
      <c r="H1105" s="2"/>
      <c r="I1105" s="2"/>
      <c r="J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</row>
    <row r="1106" customFormat="false" ht="12.8" hidden="false" customHeight="false" outlineLevel="0" collapsed="false">
      <c r="A1106" s="1" t="s">
        <v>4714</v>
      </c>
      <c r="B1106" s="1" t="s">
        <v>4715</v>
      </c>
      <c r="C1106" s="3" t="s">
        <v>4716</v>
      </c>
      <c r="D1106" s="1"/>
      <c r="E1106" s="1" t="s">
        <v>4717</v>
      </c>
      <c r="F1106" s="1" t="s">
        <v>4718</v>
      </c>
      <c r="G1106" s="1" t="s">
        <v>31</v>
      </c>
      <c r="H1106" s="1" t="s">
        <v>49</v>
      </c>
      <c r="I1106" s="1"/>
      <c r="J1106" s="1"/>
      <c r="K1106" s="1"/>
      <c r="L1106" s="1"/>
      <c r="M1106" s="1"/>
      <c r="N1106" s="1" t="s">
        <v>32</v>
      </c>
      <c r="O1106" s="1" t="s">
        <v>33</v>
      </c>
      <c r="P1106" s="1" t="n">
        <v>59</v>
      </c>
      <c r="Q1106" s="1" t="n">
        <v>0.104</v>
      </c>
      <c r="R1106" s="1" t="s">
        <v>34</v>
      </c>
      <c r="S1106" s="1" t="n">
        <v>-0.200913</v>
      </c>
      <c r="T1106" s="1" t="n">
        <v>0</v>
      </c>
      <c r="U1106" s="1" t="s">
        <v>35</v>
      </c>
      <c r="V1106" s="1" t="n">
        <v>0</v>
      </c>
      <c r="W1106" s="1" t="str">
        <f aca="false">"0"</f>
        <v>0</v>
      </c>
      <c r="X1106" s="1" t="n">
        <v>0</v>
      </c>
      <c r="Y1106" s="1" t="s">
        <v>32</v>
      </c>
    </row>
    <row r="1107" customFormat="false" ht="12.8" hidden="false" customHeight="false" outlineLevel="0" collapsed="false">
      <c r="A1107" s="1" t="s">
        <v>4719</v>
      </c>
      <c r="B1107" s="1" t="s">
        <v>4720</v>
      </c>
      <c r="C1107" s="3" t="s">
        <v>4721</v>
      </c>
      <c r="D1107" s="1"/>
      <c r="E1107" s="1" t="s">
        <v>4722</v>
      </c>
      <c r="F1107" s="1" t="s">
        <v>4723</v>
      </c>
      <c r="G1107" s="1" t="s">
        <v>31</v>
      </c>
      <c r="H1107" s="1"/>
      <c r="I1107" s="1"/>
      <c r="J1107" s="1"/>
      <c r="K1107" s="1"/>
      <c r="L1107" s="1"/>
      <c r="M1107" s="1"/>
      <c r="N1107" s="1" t="s">
        <v>32</v>
      </c>
      <c r="O1107" s="1" t="s">
        <v>33</v>
      </c>
      <c r="P1107" s="1" t="n">
        <v>55</v>
      </c>
      <c r="Q1107" s="1" t="n">
        <v>0.141</v>
      </c>
      <c r="R1107" s="1" t="s">
        <v>34</v>
      </c>
      <c r="S1107" s="1" t="n">
        <v>-0.200913</v>
      </c>
      <c r="T1107" s="1" t="n">
        <v>0</v>
      </c>
      <c r="U1107" s="1" t="s">
        <v>35</v>
      </c>
      <c r="V1107" s="1" t="n">
        <v>0</v>
      </c>
      <c r="W1107" s="1" t="str">
        <f aca="false">"0"</f>
        <v>0</v>
      </c>
      <c r="X1107" s="1" t="n">
        <v>0</v>
      </c>
      <c r="Y1107" s="1" t="s">
        <v>32</v>
      </c>
    </row>
    <row r="1108" customFormat="false" ht="12.8" hidden="false" customHeight="false" outlineLevel="0" collapsed="false">
      <c r="A1108" s="1" t="s">
        <v>4724</v>
      </c>
      <c r="B1108" s="1" t="s">
        <v>4725</v>
      </c>
      <c r="C1108" s="3" t="s">
        <v>4726</v>
      </c>
      <c r="D1108" s="1"/>
      <c r="E1108" s="1" t="s">
        <v>4727</v>
      </c>
      <c r="F1108" s="1" t="s">
        <v>4728</v>
      </c>
      <c r="G1108" s="1" t="s">
        <v>31</v>
      </c>
      <c r="H1108" s="1" t="s">
        <v>49</v>
      </c>
      <c r="I1108" s="1"/>
      <c r="J1108" s="1"/>
      <c r="K1108" s="1"/>
      <c r="L1108" s="1"/>
      <c r="M1108" s="1"/>
      <c r="N1108" s="1" t="s">
        <v>32</v>
      </c>
      <c r="O1108" s="1" t="s">
        <v>33</v>
      </c>
      <c r="P1108" s="1" t="n">
        <v>29</v>
      </c>
      <c r="Q1108" s="1" t="n">
        <v>0.12</v>
      </c>
      <c r="R1108" s="1" t="s">
        <v>34</v>
      </c>
      <c r="S1108" s="1" t="n">
        <v>-0.200913</v>
      </c>
      <c r="T1108" s="1" t="n">
        <v>0</v>
      </c>
      <c r="U1108" s="1" t="s">
        <v>35</v>
      </c>
      <c r="V1108" s="1" t="n">
        <v>0</v>
      </c>
      <c r="W1108" s="1" t="str">
        <f aca="false">"0"</f>
        <v>0</v>
      </c>
      <c r="X1108" s="1" t="n">
        <v>0</v>
      </c>
      <c r="Y1108" s="1" t="s">
        <v>32</v>
      </c>
    </row>
    <row r="1109" customFormat="false" ht="12.8" hidden="false" customHeight="false" outlineLevel="0" collapsed="false">
      <c r="A1109" s="1" t="s">
        <v>4729</v>
      </c>
      <c r="B1109" s="1" t="s">
        <v>4730</v>
      </c>
      <c r="C1109" s="3" t="s">
        <v>4731</v>
      </c>
      <c r="D1109" s="1"/>
      <c r="E1109" s="1" t="s">
        <v>4732</v>
      </c>
      <c r="F1109" s="1" t="s">
        <v>4733</v>
      </c>
      <c r="G1109" s="1" t="s">
        <v>31</v>
      </c>
      <c r="H1109" s="1"/>
      <c r="I1109" s="1"/>
      <c r="J1109" s="1"/>
      <c r="K1109" s="1"/>
      <c r="L1109" s="1"/>
      <c r="M1109" s="1"/>
      <c r="N1109" s="1" t="s">
        <v>32</v>
      </c>
      <c r="O1109" s="1" t="s">
        <v>33</v>
      </c>
      <c r="P1109" s="1" t="n">
        <v>54</v>
      </c>
      <c r="Q1109" s="1" t="n">
        <v>0.186</v>
      </c>
      <c r="R1109" s="1" t="s">
        <v>34</v>
      </c>
      <c r="S1109" s="1" t="n">
        <v>-0.200913</v>
      </c>
      <c r="T1109" s="1" t="n">
        <v>0</v>
      </c>
      <c r="U1109" s="1" t="s">
        <v>35</v>
      </c>
      <c r="V1109" s="1" t="n">
        <v>0</v>
      </c>
      <c r="W1109" s="1" t="str">
        <f aca="false">"0"</f>
        <v>0</v>
      </c>
      <c r="X1109" s="1" t="n">
        <v>0</v>
      </c>
      <c r="Y1109" s="1" t="s">
        <v>32</v>
      </c>
    </row>
    <row r="1110" customFormat="false" ht="12.8" hidden="false" customHeight="false" outlineLevel="0" collapsed="false">
      <c r="A1110" s="1" t="s">
        <v>4734</v>
      </c>
      <c r="B1110" s="1" t="s">
        <v>4735</v>
      </c>
      <c r="C1110" s="3" t="s">
        <v>4736</v>
      </c>
      <c r="D1110" s="1"/>
      <c r="E1110" s="1" t="s">
        <v>4737</v>
      </c>
      <c r="F1110" s="1" t="s">
        <v>881</v>
      </c>
      <c r="G1110" s="1" t="s">
        <v>31</v>
      </c>
      <c r="H1110" s="1"/>
      <c r="I1110" s="1"/>
      <c r="J1110" s="1"/>
      <c r="K1110" s="1"/>
      <c r="L1110" s="1"/>
      <c r="M1110" s="1"/>
      <c r="N1110" s="1" t="s">
        <v>32</v>
      </c>
      <c r="O1110" s="1" t="s">
        <v>33</v>
      </c>
      <c r="P1110" s="1" t="n">
        <v>28</v>
      </c>
      <c r="Q1110" s="1" t="n">
        <v>0.153</v>
      </c>
      <c r="R1110" s="1" t="s">
        <v>34</v>
      </c>
      <c r="S1110" s="1" t="n">
        <v>-0.200913</v>
      </c>
      <c r="T1110" s="1" t="n">
        <v>0</v>
      </c>
      <c r="U1110" s="1" t="s">
        <v>35</v>
      </c>
      <c r="V1110" s="1" t="n">
        <v>0</v>
      </c>
      <c r="W1110" s="1" t="str">
        <f aca="false">"0"</f>
        <v>0</v>
      </c>
      <c r="X1110" s="1" t="n">
        <v>0</v>
      </c>
      <c r="Y1110" s="1" t="s">
        <v>32</v>
      </c>
    </row>
    <row r="1111" customFormat="false" ht="12.8" hidden="false" customHeight="false" outlineLevel="0" collapsed="false">
      <c r="A1111" s="2" t="s">
        <v>4738</v>
      </c>
      <c r="B1111" s="2" t="s">
        <v>4739</v>
      </c>
      <c r="C1111" s="3" t="s">
        <v>4740</v>
      </c>
      <c r="D1111" s="2" t="s">
        <v>4741</v>
      </c>
      <c r="E1111" s="2" t="s">
        <v>4742</v>
      </c>
      <c r="F1111" s="2" t="s">
        <v>4743</v>
      </c>
      <c r="G1111" s="2" t="s">
        <v>31</v>
      </c>
      <c r="H1111" s="2"/>
      <c r="I1111" s="2"/>
      <c r="J1111" s="2"/>
      <c r="K1111" s="2"/>
      <c r="L1111" s="2"/>
      <c r="M1111" s="2"/>
      <c r="N1111" s="2" t="s">
        <v>32</v>
      </c>
      <c r="O1111" s="2" t="s">
        <v>33</v>
      </c>
      <c r="P1111" s="2" t="n">
        <v>36</v>
      </c>
      <c r="Q1111" s="2" t="n">
        <v>0.143</v>
      </c>
      <c r="R1111" s="2" t="s">
        <v>34</v>
      </c>
      <c r="S1111" s="2" t="n">
        <v>-0.200913</v>
      </c>
      <c r="T1111" s="2" t="n">
        <v>0</v>
      </c>
      <c r="U1111" s="2" t="s">
        <v>35</v>
      </c>
      <c r="V1111" s="2" t="n">
        <v>0</v>
      </c>
      <c r="W1111" s="2" t="str">
        <f aca="false">"0"</f>
        <v>0</v>
      </c>
      <c r="X1111" s="2" t="n">
        <v>0</v>
      </c>
      <c r="Y1111" s="2" t="s">
        <v>32</v>
      </c>
    </row>
    <row r="1112" customFormat="false" ht="12.8" hidden="false" customHeight="false" outlineLevel="0" collapsed="false">
      <c r="A1112" s="2"/>
      <c r="B1112" s="2"/>
      <c r="C1112" s="4" t="s">
        <v>4741</v>
      </c>
      <c r="D1112" s="2"/>
      <c r="E1112" s="2"/>
      <c r="F1112" s="2"/>
      <c r="G1112" s="2"/>
      <c r="H1112" s="2"/>
      <c r="I1112" s="2"/>
      <c r="J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</row>
    <row r="1113" customFormat="false" ht="12.8" hidden="false" customHeight="false" outlineLevel="0" collapsed="false">
      <c r="A1113" s="1" t="s">
        <v>4744</v>
      </c>
      <c r="B1113" s="1" t="s">
        <v>4745</v>
      </c>
      <c r="C1113" s="3" t="s">
        <v>4746</v>
      </c>
      <c r="D1113" s="1"/>
      <c r="E1113" s="1" t="s">
        <v>4747</v>
      </c>
      <c r="F1113" s="1" t="s">
        <v>4748</v>
      </c>
      <c r="G1113" s="1" t="s">
        <v>31</v>
      </c>
      <c r="H1113" s="1"/>
      <c r="I1113" s="1"/>
      <c r="J1113" s="1"/>
      <c r="K1113" s="1"/>
      <c r="L1113" s="1"/>
      <c r="M1113" s="1"/>
      <c r="N1113" s="1" t="s">
        <v>32</v>
      </c>
      <c r="O1113" s="1" t="s">
        <v>33</v>
      </c>
      <c r="P1113" s="1" t="n">
        <v>24</v>
      </c>
      <c r="Q1113" s="1" t="n">
        <v>0.111</v>
      </c>
      <c r="R1113" s="1" t="s">
        <v>34</v>
      </c>
      <c r="S1113" s="1" t="n">
        <v>-0.200913</v>
      </c>
      <c r="T1113" s="1" t="n">
        <v>0</v>
      </c>
      <c r="U1113" s="1" t="s">
        <v>35</v>
      </c>
      <c r="V1113" s="1" t="n">
        <v>0</v>
      </c>
      <c r="W1113" s="1" t="str">
        <f aca="false">"0"</f>
        <v>0</v>
      </c>
      <c r="X1113" s="1" t="n">
        <v>0</v>
      </c>
      <c r="Y1113" s="1" t="s">
        <v>32</v>
      </c>
    </row>
    <row r="1114" customFormat="false" ht="12.8" hidden="false" customHeight="false" outlineLevel="0" collapsed="false">
      <c r="A1114" s="1" t="s">
        <v>4749</v>
      </c>
      <c r="B1114" s="1" t="s">
        <v>4750</v>
      </c>
      <c r="C1114" s="3" t="s">
        <v>4751</v>
      </c>
      <c r="D1114" s="1"/>
      <c r="E1114" s="1" t="s">
        <v>4752</v>
      </c>
      <c r="F1114" s="1" t="s">
        <v>4753</v>
      </c>
      <c r="G1114" s="1" t="s">
        <v>31</v>
      </c>
      <c r="H1114" s="1"/>
      <c r="I1114" s="1"/>
      <c r="J1114" s="1"/>
      <c r="K1114" s="1"/>
      <c r="L1114" s="1"/>
      <c r="M1114" s="1"/>
      <c r="N1114" s="1"/>
      <c r="O1114" s="1" t="s">
        <v>33</v>
      </c>
      <c r="P1114" s="1" t="n">
        <v>49</v>
      </c>
      <c r="Q1114" s="1" t="n">
        <v>0.113</v>
      </c>
      <c r="R1114" s="1" t="s">
        <v>34</v>
      </c>
      <c r="S1114" s="1" t="n">
        <v>-0.200913</v>
      </c>
      <c r="T1114" s="1" t="n">
        <v>0</v>
      </c>
      <c r="U1114" s="1" t="s">
        <v>35</v>
      </c>
      <c r="V1114" s="1" t="n">
        <v>0</v>
      </c>
      <c r="W1114" s="1" t="s">
        <v>324</v>
      </c>
      <c r="X1114" s="1" t="n">
        <v>0</v>
      </c>
      <c r="Y1114" s="1" t="s">
        <v>32</v>
      </c>
    </row>
    <row r="1115" customFormat="false" ht="12.8" hidden="false" customHeight="false" outlineLevel="0" collapsed="false">
      <c r="A1115" s="1" t="s">
        <v>4754</v>
      </c>
      <c r="B1115" s="1" t="s">
        <v>4755</v>
      </c>
      <c r="C1115" s="3" t="s">
        <v>4756</v>
      </c>
      <c r="D1115" s="1"/>
      <c r="E1115" s="1" t="s">
        <v>4757</v>
      </c>
      <c r="F1115" s="1" t="s">
        <v>4758</v>
      </c>
      <c r="G1115" s="1" t="s">
        <v>31</v>
      </c>
      <c r="H1115" s="1"/>
      <c r="I1115" s="1"/>
      <c r="J1115" s="1"/>
      <c r="K1115" s="1"/>
      <c r="L1115" s="1"/>
      <c r="M1115" s="1"/>
      <c r="N1115" s="1"/>
      <c r="O1115" s="1" t="s">
        <v>33</v>
      </c>
      <c r="P1115" s="1" t="n">
        <v>40</v>
      </c>
      <c r="Q1115" s="1" t="n">
        <v>0.11</v>
      </c>
      <c r="R1115" s="1" t="s">
        <v>34</v>
      </c>
      <c r="S1115" s="1" t="n">
        <v>-0.200913</v>
      </c>
      <c r="T1115" s="1" t="n">
        <v>0</v>
      </c>
      <c r="U1115" s="1" t="s">
        <v>35</v>
      </c>
      <c r="V1115" s="1" t="n">
        <v>0</v>
      </c>
      <c r="W1115" s="1" t="str">
        <f aca="false">"0"</f>
        <v>0</v>
      </c>
      <c r="X1115" s="1" t="n">
        <v>0</v>
      </c>
      <c r="Y1115" s="1" t="s">
        <v>32</v>
      </c>
    </row>
    <row r="1116" customFormat="false" ht="12.8" hidden="false" customHeight="false" outlineLevel="0" collapsed="false">
      <c r="A1116" s="1" t="s">
        <v>4759</v>
      </c>
      <c r="B1116" s="1" t="s">
        <v>4760</v>
      </c>
      <c r="C1116" s="3" t="s">
        <v>4761</v>
      </c>
      <c r="D1116" s="1"/>
      <c r="E1116" s="1" t="s">
        <v>4762</v>
      </c>
      <c r="F1116" s="1" t="s">
        <v>4763</v>
      </c>
      <c r="G1116" s="1" t="s">
        <v>31</v>
      </c>
      <c r="H1116" s="1"/>
      <c r="I1116" s="1"/>
      <c r="J1116" s="1"/>
      <c r="K1116" s="1"/>
      <c r="L1116" s="1"/>
      <c r="M1116" s="1"/>
      <c r="N1116" s="1"/>
      <c r="O1116" s="1" t="s">
        <v>33</v>
      </c>
      <c r="P1116" s="1" t="n">
        <v>28</v>
      </c>
      <c r="Q1116" s="1" t="n">
        <v>0.153</v>
      </c>
      <c r="R1116" s="1" t="s">
        <v>34</v>
      </c>
      <c r="S1116" s="1" t="n">
        <v>-0.200913</v>
      </c>
      <c r="T1116" s="1" t="n">
        <v>0</v>
      </c>
      <c r="U1116" s="1" t="s">
        <v>35</v>
      </c>
      <c r="V1116" s="1" t="n">
        <v>0</v>
      </c>
      <c r="W1116" s="1" t="str">
        <f aca="false">"0"</f>
        <v>0</v>
      </c>
      <c r="X1116" s="1" t="n">
        <v>0</v>
      </c>
      <c r="Y1116" s="1" t="s">
        <v>32</v>
      </c>
    </row>
    <row r="1117" customFormat="false" ht="12.8" hidden="false" customHeight="false" outlineLevel="0" collapsed="false">
      <c r="A1117" s="1" t="s">
        <v>4764</v>
      </c>
      <c r="B1117" s="1" t="s">
        <v>4765</v>
      </c>
      <c r="C1117" s="3" t="s">
        <v>4766</v>
      </c>
      <c r="D1117" s="1"/>
      <c r="E1117" s="1" t="s">
        <v>4767</v>
      </c>
      <c r="F1117" s="1" t="s">
        <v>4768</v>
      </c>
      <c r="G1117" s="1" t="s">
        <v>31</v>
      </c>
      <c r="H1117" s="1"/>
      <c r="I1117" s="1"/>
      <c r="J1117" s="1"/>
      <c r="K1117" s="1"/>
      <c r="L1117" s="1"/>
      <c r="M1117" s="1"/>
      <c r="N1117" s="1"/>
      <c r="O1117" s="1" t="s">
        <v>33</v>
      </c>
      <c r="P1117" s="1" t="n">
        <v>17</v>
      </c>
      <c r="Q1117" s="1" t="n">
        <v>0.114</v>
      </c>
      <c r="R1117" s="1" t="s">
        <v>34</v>
      </c>
      <c r="S1117" s="1" t="n">
        <v>-0.200913</v>
      </c>
      <c r="T1117" s="1" t="n">
        <v>0</v>
      </c>
      <c r="U1117" s="1" t="s">
        <v>35</v>
      </c>
      <c r="V1117" s="1" t="n">
        <v>0</v>
      </c>
      <c r="W1117" s="1" t="str">
        <f aca="false">"0"</f>
        <v>0</v>
      </c>
      <c r="X1117" s="1" t="n">
        <v>0</v>
      </c>
      <c r="Y1117" s="1" t="s">
        <v>32</v>
      </c>
    </row>
    <row r="1118" customFormat="false" ht="12.8" hidden="false" customHeight="false" outlineLevel="0" collapsed="false">
      <c r="A1118" s="2" t="s">
        <v>4769</v>
      </c>
      <c r="B1118" s="2" t="s">
        <v>4770</v>
      </c>
      <c r="C1118" s="3" t="s">
        <v>4771</v>
      </c>
      <c r="D1118" s="2" t="s">
        <v>4772</v>
      </c>
      <c r="E1118" s="2" t="s">
        <v>4773</v>
      </c>
      <c r="F1118" s="2" t="s">
        <v>4774</v>
      </c>
      <c r="G1118" s="2" t="s">
        <v>31</v>
      </c>
      <c r="H1118" s="2"/>
      <c r="I1118" s="2"/>
      <c r="J1118" s="2"/>
      <c r="K1118" s="2"/>
      <c r="L1118" s="2"/>
      <c r="M1118" s="2"/>
      <c r="N1118" s="2"/>
      <c r="O1118" s="2" t="s">
        <v>33</v>
      </c>
      <c r="P1118" s="2" t="n">
        <v>26</v>
      </c>
      <c r="Q1118" s="2" t="n">
        <v>0.115</v>
      </c>
      <c r="R1118" s="2" t="s">
        <v>34</v>
      </c>
      <c r="S1118" s="2" t="n">
        <v>-0.200913</v>
      </c>
      <c r="T1118" s="2" t="n">
        <v>0</v>
      </c>
      <c r="U1118" s="2" t="s">
        <v>35</v>
      </c>
      <c r="V1118" s="2" t="n">
        <v>0</v>
      </c>
      <c r="W1118" s="2" t="str">
        <f aca="false">"0"</f>
        <v>0</v>
      </c>
      <c r="X1118" s="2" t="n">
        <v>0</v>
      </c>
      <c r="Y1118" s="2" t="s">
        <v>32</v>
      </c>
    </row>
    <row r="1119" customFormat="false" ht="12.8" hidden="false" customHeight="false" outlineLevel="0" collapsed="false">
      <c r="A1119" s="2"/>
      <c r="B1119" s="2"/>
      <c r="C1119" s="4" t="s">
        <v>4772</v>
      </c>
      <c r="D1119" s="2"/>
      <c r="E1119" s="2"/>
      <c r="F1119" s="2"/>
      <c r="G1119" s="2"/>
      <c r="H1119" s="2"/>
      <c r="I1119" s="2"/>
      <c r="J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</row>
    <row r="1120" customFormat="false" ht="12.8" hidden="false" customHeight="false" outlineLevel="0" collapsed="false">
      <c r="A1120" s="2" t="s">
        <v>4775</v>
      </c>
      <c r="B1120" s="2" t="s">
        <v>4776</v>
      </c>
      <c r="C1120" s="3" t="s">
        <v>4777</v>
      </c>
      <c r="D1120" s="2" t="s">
        <v>4778</v>
      </c>
      <c r="E1120" s="2" t="s">
        <v>4779</v>
      </c>
      <c r="F1120" s="2" t="s">
        <v>4780</v>
      </c>
      <c r="G1120" s="2" t="s">
        <v>31</v>
      </c>
      <c r="H1120" s="2"/>
      <c r="I1120" s="2"/>
      <c r="J1120" s="2"/>
      <c r="K1120" s="2"/>
      <c r="L1120" s="2"/>
      <c r="M1120" s="2"/>
      <c r="N1120" s="2"/>
      <c r="O1120" s="2" t="s">
        <v>33</v>
      </c>
      <c r="P1120" s="2" t="n">
        <v>22</v>
      </c>
      <c r="Q1120" s="2" t="n">
        <v>0.126</v>
      </c>
      <c r="R1120" s="2" t="s">
        <v>34</v>
      </c>
      <c r="S1120" s="2" t="n">
        <v>-0.200913</v>
      </c>
      <c r="T1120" s="2" t="n">
        <v>0</v>
      </c>
      <c r="U1120" s="2" t="s">
        <v>35</v>
      </c>
      <c r="V1120" s="2" t="n">
        <v>0</v>
      </c>
      <c r="W1120" s="2" t="str">
        <f aca="false">"0"</f>
        <v>0</v>
      </c>
      <c r="X1120" s="2" t="n">
        <v>0</v>
      </c>
      <c r="Y1120" s="2" t="s">
        <v>32</v>
      </c>
    </row>
    <row r="1121" customFormat="false" ht="12.8" hidden="false" customHeight="false" outlineLevel="0" collapsed="false">
      <c r="A1121" s="2"/>
      <c r="B1121" s="2"/>
      <c r="C1121" s="4" t="s">
        <v>4778</v>
      </c>
      <c r="D1121" s="2"/>
      <c r="E1121" s="2"/>
      <c r="F1121" s="2"/>
      <c r="G1121" s="2"/>
      <c r="H1121" s="2"/>
      <c r="I1121" s="2"/>
      <c r="J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</row>
    <row r="1122" customFormat="false" ht="12.8" hidden="false" customHeight="false" outlineLevel="0" collapsed="false">
      <c r="A1122" s="1" t="s">
        <v>4781</v>
      </c>
      <c r="B1122" s="1" t="s">
        <v>4782</v>
      </c>
      <c r="C1122" s="3" t="s">
        <v>4783</v>
      </c>
      <c r="D1122" s="1"/>
      <c r="E1122" s="1" t="s">
        <v>4784</v>
      </c>
      <c r="F1122" s="1" t="s">
        <v>4785</v>
      </c>
      <c r="G1122" s="1" t="s">
        <v>31</v>
      </c>
      <c r="H1122" s="1"/>
      <c r="I1122" s="1"/>
      <c r="J1122" s="1"/>
      <c r="K1122" s="1"/>
      <c r="L1122" s="1"/>
      <c r="M1122" s="1" t="s">
        <v>4070</v>
      </c>
      <c r="N1122" s="1"/>
      <c r="O1122" s="1" t="s">
        <v>33</v>
      </c>
      <c r="P1122" s="1" t="n">
        <v>42</v>
      </c>
      <c r="Q1122" s="1" t="n">
        <v>0.13</v>
      </c>
      <c r="R1122" s="1" t="s">
        <v>34</v>
      </c>
      <c r="S1122" s="1" t="n">
        <v>-0.200913</v>
      </c>
      <c r="T1122" s="1" t="n">
        <v>0</v>
      </c>
      <c r="U1122" s="1" t="s">
        <v>35</v>
      </c>
      <c r="V1122" s="1" t="n">
        <v>0</v>
      </c>
      <c r="W1122" s="1" t="str">
        <f aca="false">"0"</f>
        <v>0</v>
      </c>
      <c r="X1122" s="1" t="n">
        <v>0</v>
      </c>
      <c r="Y1122" s="1" t="s">
        <v>43</v>
      </c>
    </row>
    <row r="1123" customFormat="false" ht="12.8" hidden="false" customHeight="false" outlineLevel="0" collapsed="false">
      <c r="A1123" s="2" t="s">
        <v>4786</v>
      </c>
      <c r="B1123" s="2" t="s">
        <v>4787</v>
      </c>
      <c r="C1123" s="3" t="s">
        <v>4788</v>
      </c>
      <c r="D1123" s="2" t="s">
        <v>4789</v>
      </c>
      <c r="E1123" s="2" t="s">
        <v>4790</v>
      </c>
      <c r="F1123" s="2" t="s">
        <v>4791</v>
      </c>
      <c r="G1123" s="2" t="s">
        <v>31</v>
      </c>
      <c r="H1123" s="2"/>
      <c r="I1123" s="2"/>
      <c r="J1123" s="2"/>
      <c r="K1123" s="2"/>
      <c r="L1123" s="2"/>
      <c r="M1123" s="2"/>
      <c r="N1123" s="2"/>
      <c r="O1123" s="2" t="s">
        <v>33</v>
      </c>
      <c r="P1123" s="2" t="n">
        <v>35</v>
      </c>
      <c r="Q1123" s="2" t="n">
        <v>0.135</v>
      </c>
      <c r="R1123" s="2" t="s">
        <v>34</v>
      </c>
      <c r="S1123" s="2" t="n">
        <v>-0.200913</v>
      </c>
      <c r="T1123" s="2" t="n">
        <v>0</v>
      </c>
      <c r="U1123" s="2" t="s">
        <v>35</v>
      </c>
      <c r="V1123" s="2" t="n">
        <v>0</v>
      </c>
      <c r="W1123" s="2" t="str">
        <f aca="false">"0"</f>
        <v>0</v>
      </c>
      <c r="X1123" s="2" t="n">
        <v>1</v>
      </c>
      <c r="Y1123" s="2" t="s">
        <v>32</v>
      </c>
    </row>
    <row r="1124" customFormat="false" ht="12.8" hidden="false" customHeight="false" outlineLevel="0" collapsed="false">
      <c r="A1124" s="2"/>
      <c r="B1124" s="2"/>
      <c r="C1124" s="4" t="s">
        <v>4789</v>
      </c>
      <c r="D1124" s="2"/>
      <c r="E1124" s="2"/>
      <c r="F1124" s="2"/>
      <c r="G1124" s="2"/>
      <c r="H1124" s="2"/>
      <c r="I1124" s="2"/>
      <c r="J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</row>
    <row r="1125" customFormat="false" ht="12.8" hidden="false" customHeight="false" outlineLevel="0" collapsed="false">
      <c r="A1125" s="1" t="s">
        <v>4792</v>
      </c>
      <c r="B1125" s="1" t="s">
        <v>4793</v>
      </c>
      <c r="C1125" s="3" t="s">
        <v>4794</v>
      </c>
      <c r="D1125" s="1"/>
      <c r="E1125" s="1" t="s">
        <v>4795</v>
      </c>
      <c r="F1125" s="1" t="s">
        <v>4796</v>
      </c>
      <c r="G1125" s="1" t="s">
        <v>31</v>
      </c>
      <c r="H1125" s="1"/>
      <c r="I1125" s="1"/>
      <c r="J1125" s="1"/>
      <c r="K1125" s="1"/>
      <c r="L1125" s="1"/>
      <c r="M1125" s="1"/>
      <c r="N1125" s="1" t="s">
        <v>32</v>
      </c>
      <c r="O1125" s="1" t="s">
        <v>33</v>
      </c>
      <c r="P1125" s="1" t="n">
        <v>54</v>
      </c>
      <c r="Q1125" s="1" t="n">
        <v>0.366</v>
      </c>
      <c r="R1125" s="1" t="s">
        <v>34</v>
      </c>
      <c r="S1125" s="1" t="n">
        <v>-0.200913</v>
      </c>
      <c r="T1125" s="1" t="n">
        <v>0</v>
      </c>
      <c r="U1125" s="1" t="s">
        <v>35</v>
      </c>
      <c r="V1125" s="1" t="n">
        <v>0</v>
      </c>
      <c r="W1125" s="1" t="str">
        <f aca="false">"0"</f>
        <v>0</v>
      </c>
      <c r="X1125" s="1" t="n">
        <v>0</v>
      </c>
      <c r="Y1125" s="1" t="s">
        <v>32</v>
      </c>
    </row>
    <row r="1126" customFormat="false" ht="12.8" hidden="false" customHeight="false" outlineLevel="0" collapsed="false">
      <c r="A1126" s="1" t="s">
        <v>4797</v>
      </c>
      <c r="B1126" s="1" t="s">
        <v>4798</v>
      </c>
      <c r="C1126" s="3" t="s">
        <v>4799</v>
      </c>
      <c r="D1126" s="1"/>
      <c r="E1126" s="1" t="s">
        <v>4800</v>
      </c>
      <c r="F1126" s="1" t="s">
        <v>4801</v>
      </c>
      <c r="G1126" s="1" t="s">
        <v>31</v>
      </c>
      <c r="H1126" s="1"/>
      <c r="I1126" s="1"/>
      <c r="J1126" s="1"/>
      <c r="K1126" s="1"/>
      <c r="L1126" s="1"/>
      <c r="M1126" s="1"/>
      <c r="N1126" s="1" t="s">
        <v>32</v>
      </c>
      <c r="O1126" s="1" t="s">
        <v>33</v>
      </c>
      <c r="P1126" s="1" t="n">
        <v>42</v>
      </c>
      <c r="Q1126" s="1" t="n">
        <v>0.143</v>
      </c>
      <c r="R1126" s="1" t="s">
        <v>34</v>
      </c>
      <c r="S1126" s="1" t="n">
        <v>-0.200913</v>
      </c>
      <c r="T1126" s="1" t="n">
        <v>0</v>
      </c>
      <c r="U1126" s="1" t="s">
        <v>35</v>
      </c>
      <c r="V1126" s="1" t="n">
        <v>0</v>
      </c>
      <c r="W1126" s="1" t="str">
        <f aca="false">"0"</f>
        <v>0</v>
      </c>
      <c r="X1126" s="1" t="n">
        <v>0</v>
      </c>
      <c r="Y1126" s="1" t="s">
        <v>32</v>
      </c>
    </row>
    <row r="1127" customFormat="false" ht="12.8" hidden="false" customHeight="false" outlineLevel="0" collapsed="false">
      <c r="A1127" s="1" t="s">
        <v>4802</v>
      </c>
      <c r="B1127" s="1" t="s">
        <v>4803</v>
      </c>
      <c r="C1127" s="3" t="s">
        <v>4804</v>
      </c>
      <c r="D1127" s="1"/>
      <c r="E1127" s="1" t="s">
        <v>4805</v>
      </c>
      <c r="F1127" s="1" t="s">
        <v>4806</v>
      </c>
      <c r="G1127" s="1" t="s">
        <v>31</v>
      </c>
      <c r="H1127" s="1"/>
      <c r="I1127" s="1"/>
      <c r="J1127" s="1"/>
      <c r="K1127" s="1"/>
      <c r="L1127" s="1"/>
      <c r="M1127" s="1"/>
      <c r="N1127" s="1" t="s">
        <v>32</v>
      </c>
      <c r="O1127" s="1" t="s">
        <v>33</v>
      </c>
      <c r="P1127" s="1" t="n">
        <v>20</v>
      </c>
      <c r="Q1127" s="1" t="n">
        <v>0.117</v>
      </c>
      <c r="R1127" s="1" t="s">
        <v>34</v>
      </c>
      <c r="S1127" s="1" t="n">
        <v>-0.200913</v>
      </c>
      <c r="T1127" s="1" t="n">
        <v>0</v>
      </c>
      <c r="U1127" s="1" t="s">
        <v>35</v>
      </c>
      <c r="V1127" s="1" t="n">
        <v>0</v>
      </c>
      <c r="W1127" s="1" t="str">
        <f aca="false">"0"</f>
        <v>0</v>
      </c>
      <c r="X1127" s="1" t="n">
        <v>0</v>
      </c>
      <c r="Y1127" s="1" t="s">
        <v>32</v>
      </c>
    </row>
    <row r="1128" customFormat="false" ht="12.8" hidden="false" customHeight="false" outlineLevel="0" collapsed="false">
      <c r="A1128" s="1" t="s">
        <v>4807</v>
      </c>
      <c r="B1128" s="1" t="s">
        <v>4808</v>
      </c>
      <c r="C1128" s="3" t="s">
        <v>4809</v>
      </c>
      <c r="D1128" s="1"/>
      <c r="E1128" s="1" t="s">
        <v>4810</v>
      </c>
      <c r="F1128" s="1" t="s">
        <v>4811</v>
      </c>
      <c r="G1128" s="1" t="s">
        <v>31</v>
      </c>
      <c r="H1128" s="1"/>
      <c r="I1128" s="1"/>
      <c r="J1128" s="1"/>
      <c r="K1128" s="1"/>
      <c r="L1128" s="1"/>
      <c r="M1128" s="1"/>
      <c r="N1128" s="1"/>
      <c r="O1128" s="1" t="s">
        <v>33</v>
      </c>
      <c r="P1128" s="1" t="n">
        <v>45</v>
      </c>
      <c r="Q1128" s="1" t="n">
        <v>0.123</v>
      </c>
      <c r="R1128" s="1" t="s">
        <v>34</v>
      </c>
      <c r="S1128" s="1" t="n">
        <v>-0.200913</v>
      </c>
      <c r="T1128" s="1" t="n">
        <v>0</v>
      </c>
      <c r="U1128" s="1" t="s">
        <v>35</v>
      </c>
      <c r="V1128" s="1" t="n">
        <v>0</v>
      </c>
      <c r="W1128" s="1" t="str">
        <f aca="false">"0"</f>
        <v>0</v>
      </c>
      <c r="X1128" s="1" t="n">
        <v>0</v>
      </c>
      <c r="Y1128" s="1" t="s">
        <v>32</v>
      </c>
    </row>
    <row r="1129" customFormat="false" ht="12.8" hidden="false" customHeight="false" outlineLevel="0" collapsed="false">
      <c r="A1129" s="2" t="s">
        <v>4812</v>
      </c>
      <c r="B1129" s="2" t="s">
        <v>4813</v>
      </c>
      <c r="C1129" s="3" t="s">
        <v>4814</v>
      </c>
      <c r="D1129" s="2" t="s">
        <v>4815</v>
      </c>
      <c r="E1129" s="2" t="s">
        <v>4816</v>
      </c>
      <c r="F1129" s="2" t="s">
        <v>4817</v>
      </c>
      <c r="G1129" s="2" t="s">
        <v>31</v>
      </c>
      <c r="H1129" s="2"/>
      <c r="I1129" s="2"/>
      <c r="J1129" s="2"/>
      <c r="K1129" s="2"/>
      <c r="L1129" s="2"/>
      <c r="M1129" s="2"/>
      <c r="N1129" s="2" t="s">
        <v>32</v>
      </c>
      <c r="O1129" s="2" t="s">
        <v>33</v>
      </c>
      <c r="P1129" s="2" t="n">
        <v>49</v>
      </c>
      <c r="Q1129" s="2" t="n">
        <v>0.159</v>
      </c>
      <c r="R1129" s="2" t="s">
        <v>34</v>
      </c>
      <c r="S1129" s="2" t="n">
        <v>-0.200913</v>
      </c>
      <c r="T1129" s="2" t="n">
        <v>0</v>
      </c>
      <c r="U1129" s="2" t="s">
        <v>35</v>
      </c>
      <c r="V1129" s="2" t="n">
        <v>0</v>
      </c>
      <c r="W1129" s="2" t="str">
        <f aca="false">"0"</f>
        <v>0</v>
      </c>
      <c r="X1129" s="2" t="n">
        <v>0</v>
      </c>
      <c r="Y1129" s="2" t="s">
        <v>32</v>
      </c>
    </row>
    <row r="1130" customFormat="false" ht="12.8" hidden="false" customHeight="false" outlineLevel="0" collapsed="false">
      <c r="A1130" s="2"/>
      <c r="B1130" s="2"/>
      <c r="C1130" s="4" t="s">
        <v>4815</v>
      </c>
      <c r="D1130" s="2"/>
      <c r="E1130" s="2"/>
      <c r="F1130" s="2"/>
      <c r="G1130" s="2"/>
      <c r="H1130" s="2"/>
      <c r="I1130" s="2"/>
      <c r="J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</row>
    <row r="1131" customFormat="false" ht="12.8" hidden="false" customHeight="false" outlineLevel="0" collapsed="false">
      <c r="A1131" s="1" t="s">
        <v>4818</v>
      </c>
      <c r="B1131" s="1" t="s">
        <v>4819</v>
      </c>
      <c r="C1131" s="3" t="s">
        <v>4820</v>
      </c>
      <c r="D1131" s="1"/>
      <c r="E1131" s="1" t="s">
        <v>4821</v>
      </c>
      <c r="F1131" s="1" t="s">
        <v>3074</v>
      </c>
      <c r="G1131" s="1" t="s">
        <v>31</v>
      </c>
      <c r="H1131" s="1"/>
      <c r="I1131" s="1"/>
      <c r="J1131" s="1"/>
      <c r="K1131" s="1"/>
      <c r="L1131" s="1"/>
      <c r="M1131" s="1" t="s">
        <v>1083</v>
      </c>
      <c r="N1131" s="1"/>
      <c r="O1131" s="1" t="s">
        <v>33</v>
      </c>
      <c r="P1131" s="1" t="n">
        <v>7</v>
      </c>
      <c r="Q1131" s="1" t="n">
        <v>0.106</v>
      </c>
      <c r="R1131" s="1" t="s">
        <v>34</v>
      </c>
      <c r="S1131" s="1" t="n">
        <v>-0.200913</v>
      </c>
      <c r="T1131" s="1" t="n">
        <v>0</v>
      </c>
      <c r="U1131" s="1" t="s">
        <v>35</v>
      </c>
      <c r="V1131" s="1" t="n">
        <v>0</v>
      </c>
      <c r="W1131" s="1" t="str">
        <f aca="false">"0"</f>
        <v>0</v>
      </c>
      <c r="X1131" s="1" t="n">
        <v>0</v>
      </c>
      <c r="Y1131" s="1" t="s">
        <v>43</v>
      </c>
    </row>
    <row r="1132" customFormat="false" ht="12.8" hidden="false" customHeight="false" outlineLevel="0" collapsed="false">
      <c r="A1132" s="1" t="s">
        <v>4822</v>
      </c>
      <c r="B1132" s="1" t="s">
        <v>4823</v>
      </c>
      <c r="C1132" s="3" t="s">
        <v>4824</v>
      </c>
      <c r="D1132" s="1"/>
      <c r="E1132" s="1" t="s">
        <v>4825</v>
      </c>
      <c r="F1132" s="1" t="s">
        <v>58</v>
      </c>
      <c r="G1132" s="1" t="s">
        <v>31</v>
      </c>
      <c r="H1132" s="1"/>
      <c r="I1132" s="1"/>
      <c r="J1132" s="1"/>
      <c r="K1132" s="1"/>
      <c r="L1132" s="1"/>
      <c r="M1132" s="1"/>
      <c r="N1132" s="1"/>
      <c r="O1132" s="1" t="s">
        <v>33</v>
      </c>
      <c r="P1132" s="1" t="n">
        <v>25</v>
      </c>
      <c r="Q1132" s="1" t="n">
        <v>0.103</v>
      </c>
      <c r="R1132" s="1" t="s">
        <v>34</v>
      </c>
      <c r="S1132" s="1" t="n">
        <v>-0.200913</v>
      </c>
      <c r="T1132" s="1" t="n">
        <v>0</v>
      </c>
      <c r="U1132" s="1" t="s">
        <v>35</v>
      </c>
      <c r="V1132" s="1" t="n">
        <v>0</v>
      </c>
      <c r="W1132" s="1" t="str">
        <f aca="false">"0"</f>
        <v>0</v>
      </c>
      <c r="X1132" s="1" t="n">
        <v>0</v>
      </c>
      <c r="Y1132" s="1" t="s">
        <v>32</v>
      </c>
    </row>
    <row r="1133" customFormat="false" ht="12.8" hidden="false" customHeight="false" outlineLevel="0" collapsed="false">
      <c r="A1133" s="1" t="s">
        <v>4826</v>
      </c>
      <c r="B1133" s="1" t="s">
        <v>4827</v>
      </c>
      <c r="C1133" s="1"/>
      <c r="D1133" s="1"/>
      <c r="E1133" s="1" t="s">
        <v>4828</v>
      </c>
      <c r="F1133" s="1" t="s">
        <v>58</v>
      </c>
      <c r="G1133" s="1" t="s">
        <v>31</v>
      </c>
      <c r="H1133" s="1"/>
      <c r="I1133" s="1"/>
      <c r="J1133" s="1"/>
      <c r="K1133" s="1"/>
      <c r="L1133" s="1"/>
      <c r="M1133" s="1"/>
      <c r="N1133" s="1"/>
      <c r="O1133" s="1" t="s">
        <v>33</v>
      </c>
      <c r="P1133" s="1" t="n">
        <v>27</v>
      </c>
      <c r="Q1133" s="1" t="n">
        <v>0.11</v>
      </c>
      <c r="R1133" s="1" t="s">
        <v>1061</v>
      </c>
      <c r="S1133" s="1" t="n">
        <v>1.63177</v>
      </c>
      <c r="T1133" s="1" t="n">
        <v>26</v>
      </c>
      <c r="U1133" s="1" t="s">
        <v>35</v>
      </c>
      <c r="V1133" s="1" t="n">
        <v>0</v>
      </c>
      <c r="W1133" s="1" t="str">
        <f aca="false">"0"</f>
        <v>0</v>
      </c>
      <c r="X1133" s="1" t="n">
        <v>0</v>
      </c>
      <c r="Y1133" s="1" t="s">
        <v>32</v>
      </c>
    </row>
    <row r="1134" customFormat="false" ht="12.8" hidden="false" customHeight="false" outlineLevel="0" collapsed="false">
      <c r="A1134" s="1" t="s">
        <v>4829</v>
      </c>
      <c r="B1134" s="1" t="s">
        <v>4830</v>
      </c>
      <c r="C1134" s="3" t="s">
        <v>4831</v>
      </c>
      <c r="D1134" s="1"/>
      <c r="E1134" s="1" t="s">
        <v>4832</v>
      </c>
      <c r="F1134" s="1" t="s">
        <v>4833</v>
      </c>
      <c r="G1134" s="1" t="s">
        <v>31</v>
      </c>
      <c r="H1134" s="1"/>
      <c r="I1134" s="1"/>
      <c r="J1134" s="1"/>
      <c r="K1134" s="1"/>
      <c r="L1134" s="1"/>
      <c r="M1134" s="1" t="s">
        <v>1083</v>
      </c>
      <c r="N1134" s="1"/>
      <c r="O1134" s="1" t="s">
        <v>33</v>
      </c>
      <c r="P1134" s="1" t="n">
        <v>22</v>
      </c>
      <c r="Q1134" s="1" t="n">
        <v>0.216</v>
      </c>
      <c r="R1134" s="1" t="s">
        <v>34</v>
      </c>
      <c r="S1134" s="1" t="n">
        <v>-0.200913</v>
      </c>
      <c r="T1134" s="1" t="n">
        <v>0</v>
      </c>
      <c r="U1134" s="1" t="s">
        <v>35</v>
      </c>
      <c r="V1134" s="1" t="n">
        <v>0</v>
      </c>
      <c r="W1134" s="1" t="str">
        <f aca="false">"0"</f>
        <v>0</v>
      </c>
      <c r="X1134" s="1" t="n">
        <v>0</v>
      </c>
      <c r="Y1134" s="1" t="s">
        <v>43</v>
      </c>
    </row>
    <row r="1135" customFormat="false" ht="12.8" hidden="false" customHeight="false" outlineLevel="0" collapsed="false">
      <c r="A1135" s="1" t="s">
        <v>4834</v>
      </c>
      <c r="B1135" s="1" t="s">
        <v>4835</v>
      </c>
      <c r="C1135" s="3" t="s">
        <v>4836</v>
      </c>
      <c r="D1135" s="1"/>
      <c r="E1135" s="1" t="s">
        <v>4837</v>
      </c>
      <c r="F1135" s="1" t="s">
        <v>58</v>
      </c>
      <c r="G1135" s="1" t="s">
        <v>31</v>
      </c>
      <c r="H1135" s="1"/>
      <c r="I1135" s="1"/>
      <c r="J1135" s="1"/>
      <c r="K1135" s="1"/>
      <c r="L1135" s="1"/>
      <c r="M1135" s="1"/>
      <c r="N1135" s="1"/>
      <c r="O1135" s="1" t="s">
        <v>33</v>
      </c>
      <c r="P1135" s="1" t="n">
        <v>36</v>
      </c>
      <c r="Q1135" s="1" t="n">
        <v>0.137</v>
      </c>
      <c r="R1135" s="1" t="s">
        <v>34</v>
      </c>
      <c r="S1135" s="1" t="n">
        <v>-0.200913</v>
      </c>
      <c r="T1135" s="1" t="n">
        <v>0</v>
      </c>
      <c r="U1135" s="1" t="s">
        <v>35</v>
      </c>
      <c r="V1135" s="1" t="n">
        <v>0</v>
      </c>
      <c r="W1135" s="1" t="str">
        <f aca="false">"0"</f>
        <v>0</v>
      </c>
      <c r="X1135" s="1" t="n">
        <v>0</v>
      </c>
      <c r="Y1135" s="1" t="s">
        <v>32</v>
      </c>
    </row>
    <row r="1136" customFormat="false" ht="12.8" hidden="false" customHeight="false" outlineLevel="0" collapsed="false">
      <c r="A1136" s="1" t="s">
        <v>4838</v>
      </c>
      <c r="B1136" s="1" t="s">
        <v>4839</v>
      </c>
      <c r="C1136" s="3" t="s">
        <v>4840</v>
      </c>
      <c r="D1136" s="1"/>
      <c r="E1136" s="1" t="s">
        <v>4841</v>
      </c>
      <c r="F1136" s="1" t="s">
        <v>58</v>
      </c>
      <c r="G1136" s="1" t="s">
        <v>31</v>
      </c>
      <c r="H1136" s="1"/>
      <c r="I1136" s="1"/>
      <c r="J1136" s="1"/>
      <c r="K1136" s="1"/>
      <c r="L1136" s="1"/>
      <c r="M1136" s="1" t="s">
        <v>1083</v>
      </c>
      <c r="N1136" s="1"/>
      <c r="O1136" s="1" t="s">
        <v>33</v>
      </c>
      <c r="P1136" s="1" t="n">
        <v>49</v>
      </c>
      <c r="Q1136" s="1" t="n">
        <v>0.106</v>
      </c>
      <c r="R1136" s="1" t="s">
        <v>34</v>
      </c>
      <c r="S1136" s="1" t="n">
        <v>-0.200913</v>
      </c>
      <c r="T1136" s="1" t="n">
        <v>0</v>
      </c>
      <c r="U1136" s="1" t="s">
        <v>35</v>
      </c>
      <c r="V1136" s="1" t="n">
        <v>0</v>
      </c>
      <c r="W1136" s="1" t="str">
        <f aca="false">"0"</f>
        <v>0</v>
      </c>
      <c r="X1136" s="1" t="n">
        <v>0</v>
      </c>
      <c r="Y1136" s="1" t="s">
        <v>43</v>
      </c>
    </row>
    <row r="1137" customFormat="false" ht="12.8" hidden="false" customHeight="false" outlineLevel="0" collapsed="false">
      <c r="A1137" s="1" t="s">
        <v>4842</v>
      </c>
      <c r="B1137" s="1" t="s">
        <v>4843</v>
      </c>
      <c r="C1137" s="3" t="s">
        <v>4844</v>
      </c>
      <c r="D1137" s="1"/>
      <c r="E1137" s="1" t="s">
        <v>4845</v>
      </c>
      <c r="F1137" s="1" t="s">
        <v>889</v>
      </c>
      <c r="G1137" s="1" t="s">
        <v>31</v>
      </c>
      <c r="H1137" s="1"/>
      <c r="I1137" s="1"/>
      <c r="J1137" s="1"/>
      <c r="K1137" s="1"/>
      <c r="L1137" s="1"/>
      <c r="M1137" s="1" t="s">
        <v>1083</v>
      </c>
      <c r="N1137" s="1"/>
      <c r="O1137" s="1" t="s">
        <v>33</v>
      </c>
      <c r="P1137" s="1" t="n">
        <v>25</v>
      </c>
      <c r="Q1137" s="1" t="n">
        <v>0.307</v>
      </c>
      <c r="R1137" s="1" t="s">
        <v>34</v>
      </c>
      <c r="S1137" s="1" t="n">
        <v>-0.200913</v>
      </c>
      <c r="T1137" s="1" t="n">
        <v>0</v>
      </c>
      <c r="U1137" s="1" t="s">
        <v>35</v>
      </c>
      <c r="V1137" s="1" t="n">
        <v>0</v>
      </c>
      <c r="W1137" s="1" t="str">
        <f aca="false">"0"</f>
        <v>0</v>
      </c>
      <c r="X1137" s="1" t="n">
        <v>0</v>
      </c>
      <c r="Y1137" s="1" t="s">
        <v>43</v>
      </c>
    </row>
    <row r="1138" customFormat="false" ht="12.8" hidden="false" customHeight="false" outlineLevel="0" collapsed="false">
      <c r="A1138" s="1" t="s">
        <v>4846</v>
      </c>
      <c r="B1138" s="1" t="s">
        <v>4847</v>
      </c>
      <c r="C1138" s="3" t="s">
        <v>4848</v>
      </c>
      <c r="D1138" s="1"/>
      <c r="E1138" s="1" t="s">
        <v>4849</v>
      </c>
      <c r="F1138" s="1" t="s">
        <v>889</v>
      </c>
      <c r="G1138" s="1" t="s">
        <v>31</v>
      </c>
      <c r="H1138" s="1"/>
      <c r="I1138" s="1"/>
      <c r="J1138" s="1"/>
      <c r="K1138" s="1"/>
      <c r="L1138" s="1"/>
      <c r="M1138" s="1" t="s">
        <v>1083</v>
      </c>
      <c r="N1138" s="1"/>
      <c r="O1138" s="1" t="s">
        <v>33</v>
      </c>
      <c r="P1138" s="1" t="n">
        <v>29</v>
      </c>
      <c r="Q1138" s="1" t="n">
        <v>0.109</v>
      </c>
      <c r="R1138" s="1" t="s">
        <v>34</v>
      </c>
      <c r="S1138" s="1" t="n">
        <v>-0.200913</v>
      </c>
      <c r="T1138" s="1" t="n">
        <v>0</v>
      </c>
      <c r="U1138" s="1" t="s">
        <v>35</v>
      </c>
      <c r="V1138" s="1" t="n">
        <v>0</v>
      </c>
      <c r="W1138" s="1" t="str">
        <f aca="false">"0"</f>
        <v>0</v>
      </c>
      <c r="X1138" s="1" t="n">
        <v>0</v>
      </c>
      <c r="Y1138" s="1" t="s">
        <v>43</v>
      </c>
    </row>
    <row r="1139" customFormat="false" ht="12.8" hidden="false" customHeight="false" outlineLevel="0" collapsed="false">
      <c r="A1139" s="2" t="s">
        <v>4850</v>
      </c>
      <c r="B1139" s="2" t="s">
        <v>4851</v>
      </c>
      <c r="C1139" s="3" t="s">
        <v>4852</v>
      </c>
      <c r="D1139" s="2" t="s">
        <v>4853</v>
      </c>
      <c r="E1139" s="2" t="s">
        <v>4854</v>
      </c>
      <c r="F1139" s="2" t="s">
        <v>4855</v>
      </c>
      <c r="G1139" s="2" t="s">
        <v>31</v>
      </c>
      <c r="H1139" s="2"/>
      <c r="I1139" s="2"/>
      <c r="J1139" s="2"/>
      <c r="K1139" s="2"/>
      <c r="L1139" s="2"/>
      <c r="M1139" s="2" t="s">
        <v>1083</v>
      </c>
      <c r="N1139" s="2"/>
      <c r="O1139" s="2" t="s">
        <v>33</v>
      </c>
      <c r="P1139" s="2" t="n">
        <v>34</v>
      </c>
      <c r="Q1139" s="2" t="n">
        <v>0.115</v>
      </c>
      <c r="R1139" s="2" t="s">
        <v>34</v>
      </c>
      <c r="S1139" s="2" t="n">
        <v>-0.200913</v>
      </c>
      <c r="T1139" s="2" t="n">
        <v>0</v>
      </c>
      <c r="U1139" s="2" t="s">
        <v>35</v>
      </c>
      <c r="V1139" s="2" t="n">
        <v>0</v>
      </c>
      <c r="W1139" s="2" t="str">
        <f aca="false">"0"</f>
        <v>0</v>
      </c>
      <c r="X1139" s="2" t="n">
        <v>0</v>
      </c>
      <c r="Y1139" s="2" t="s">
        <v>43</v>
      </c>
    </row>
    <row r="1140" customFormat="false" ht="12.8" hidden="false" customHeight="false" outlineLevel="0" collapsed="false">
      <c r="A1140" s="2"/>
      <c r="B1140" s="2"/>
      <c r="C1140" s="4" t="s">
        <v>4853</v>
      </c>
      <c r="D1140" s="2"/>
      <c r="E1140" s="2"/>
      <c r="F1140" s="2"/>
      <c r="G1140" s="2"/>
      <c r="H1140" s="2"/>
      <c r="I1140" s="2"/>
      <c r="J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</row>
    <row r="1141" customFormat="false" ht="12.8" hidden="false" customHeight="false" outlineLevel="0" collapsed="false">
      <c r="A1141" s="1" t="s">
        <v>4856</v>
      </c>
      <c r="B1141" s="1" t="s">
        <v>4857</v>
      </c>
      <c r="C1141" s="3" t="s">
        <v>4858</v>
      </c>
      <c r="D1141" s="1"/>
      <c r="E1141" s="1" t="s">
        <v>4859</v>
      </c>
      <c r="F1141" s="1" t="s">
        <v>4860</v>
      </c>
      <c r="G1141" s="1" t="s">
        <v>31</v>
      </c>
      <c r="H1141" s="1"/>
      <c r="I1141" s="1"/>
      <c r="J1141" s="1"/>
      <c r="K1141" s="1"/>
      <c r="L1141" s="1"/>
      <c r="M1141" s="1" t="s">
        <v>1083</v>
      </c>
      <c r="N1141" s="1"/>
      <c r="O1141" s="1" t="s">
        <v>33</v>
      </c>
      <c r="P1141" s="1" t="n">
        <v>36</v>
      </c>
      <c r="Q1141" s="1" t="n">
        <v>0.105</v>
      </c>
      <c r="R1141" s="1" t="s">
        <v>34</v>
      </c>
      <c r="S1141" s="1" t="n">
        <v>-0.200913</v>
      </c>
      <c r="T1141" s="1" t="n">
        <v>0</v>
      </c>
      <c r="U1141" s="1" t="s">
        <v>35</v>
      </c>
      <c r="V1141" s="1" t="n">
        <v>0</v>
      </c>
      <c r="W1141" s="1" t="str">
        <f aca="false">"0"</f>
        <v>0</v>
      </c>
      <c r="X1141" s="1" t="n">
        <v>0</v>
      </c>
      <c r="Y1141" s="1" t="s">
        <v>43</v>
      </c>
    </row>
    <row r="1142" customFormat="false" ht="12.8" hidden="false" customHeight="false" outlineLevel="0" collapsed="false">
      <c r="A1142" s="1" t="s">
        <v>4861</v>
      </c>
      <c r="B1142" s="1" t="s">
        <v>4862</v>
      </c>
      <c r="C1142" s="3" t="s">
        <v>4863</v>
      </c>
      <c r="D1142" s="1"/>
      <c r="E1142" s="1" t="s">
        <v>4864</v>
      </c>
      <c r="F1142" s="1" t="s">
        <v>889</v>
      </c>
      <c r="G1142" s="1" t="s">
        <v>31</v>
      </c>
      <c r="H1142" s="1"/>
      <c r="I1142" s="1"/>
      <c r="J1142" s="1"/>
      <c r="K1142" s="1"/>
      <c r="L1142" s="1"/>
      <c r="M1142" s="1" t="s">
        <v>1083</v>
      </c>
      <c r="N1142" s="1"/>
      <c r="O1142" s="1" t="s">
        <v>33</v>
      </c>
      <c r="P1142" s="1" t="n">
        <v>32</v>
      </c>
      <c r="Q1142" s="1" t="n">
        <v>0.1</v>
      </c>
      <c r="R1142" s="1" t="s">
        <v>34</v>
      </c>
      <c r="S1142" s="1" t="n">
        <v>-0.200913</v>
      </c>
      <c r="T1142" s="1" t="n">
        <v>0</v>
      </c>
      <c r="U1142" s="1" t="s">
        <v>35</v>
      </c>
      <c r="V1142" s="1" t="n">
        <v>0</v>
      </c>
      <c r="W1142" s="1" t="str">
        <f aca="false">"0"</f>
        <v>0</v>
      </c>
      <c r="X1142" s="1" t="n">
        <v>0</v>
      </c>
      <c r="Y1142" s="1" t="s">
        <v>43</v>
      </c>
    </row>
    <row r="1143" customFormat="false" ht="12.8" hidden="false" customHeight="false" outlineLevel="0" collapsed="false">
      <c r="A1143" s="1" t="s">
        <v>4865</v>
      </c>
      <c r="B1143" s="1" t="s">
        <v>4866</v>
      </c>
      <c r="C1143" s="3" t="s">
        <v>4867</v>
      </c>
      <c r="D1143" s="1"/>
      <c r="E1143" s="1" t="s">
        <v>4868</v>
      </c>
      <c r="F1143" s="1" t="s">
        <v>4869</v>
      </c>
      <c r="G1143" s="1" t="s">
        <v>31</v>
      </c>
      <c r="H1143" s="1"/>
      <c r="I1143" s="1"/>
      <c r="J1143" s="1"/>
      <c r="K1143" s="1"/>
      <c r="L1143" s="1"/>
      <c r="M1143" s="1" t="s">
        <v>1083</v>
      </c>
      <c r="N1143" s="1"/>
      <c r="O1143" s="1" t="s">
        <v>33</v>
      </c>
      <c r="P1143" s="1" t="n">
        <v>23</v>
      </c>
      <c r="Q1143" s="1" t="n">
        <v>0.117</v>
      </c>
      <c r="R1143" s="1" t="s">
        <v>34</v>
      </c>
      <c r="S1143" s="1" t="n">
        <v>-0.200913</v>
      </c>
      <c r="T1143" s="1" t="n">
        <v>0</v>
      </c>
      <c r="U1143" s="1" t="s">
        <v>35</v>
      </c>
      <c r="V1143" s="1" t="n">
        <v>0</v>
      </c>
      <c r="W1143" s="1" t="str">
        <f aca="false">"0"</f>
        <v>0</v>
      </c>
      <c r="X1143" s="1" t="n">
        <v>0</v>
      </c>
      <c r="Y1143" s="1" t="s">
        <v>43</v>
      </c>
    </row>
    <row r="1144" customFormat="false" ht="12.8" hidden="false" customHeight="false" outlineLevel="0" collapsed="false">
      <c r="A1144" s="1" t="s">
        <v>4870</v>
      </c>
      <c r="B1144" s="1" t="s">
        <v>4871</v>
      </c>
      <c r="C1144" s="3" t="s">
        <v>4872</v>
      </c>
      <c r="D1144" s="1"/>
      <c r="E1144" s="1" t="s">
        <v>4873</v>
      </c>
      <c r="F1144" s="1" t="s">
        <v>889</v>
      </c>
      <c r="G1144" s="1" t="s">
        <v>31</v>
      </c>
      <c r="H1144" s="1"/>
      <c r="I1144" s="1"/>
      <c r="J1144" s="1"/>
      <c r="K1144" s="1"/>
      <c r="L1144" s="1"/>
      <c r="M1144" s="1" t="s">
        <v>1083</v>
      </c>
      <c r="N1144" s="1"/>
      <c r="O1144" s="1" t="s">
        <v>33</v>
      </c>
      <c r="P1144" s="1" t="n">
        <v>42</v>
      </c>
      <c r="Q1144" s="1" t="n">
        <v>0.113</v>
      </c>
      <c r="R1144" s="1" t="s">
        <v>34</v>
      </c>
      <c r="S1144" s="1" t="n">
        <v>-0.200913</v>
      </c>
      <c r="T1144" s="1" t="n">
        <v>0</v>
      </c>
      <c r="U1144" s="1" t="s">
        <v>35</v>
      </c>
      <c r="V1144" s="1" t="n">
        <v>0</v>
      </c>
      <c r="W1144" s="1" t="str">
        <f aca="false">"0"</f>
        <v>0</v>
      </c>
      <c r="X1144" s="1" t="n">
        <v>0</v>
      </c>
      <c r="Y1144" s="1" t="s">
        <v>43</v>
      </c>
    </row>
    <row r="1145" customFormat="false" ht="12.8" hidden="false" customHeight="false" outlineLevel="0" collapsed="false">
      <c r="A1145" s="2" t="s">
        <v>4874</v>
      </c>
      <c r="B1145" s="2" t="s">
        <v>4875</v>
      </c>
      <c r="C1145" s="3" t="s">
        <v>4876</v>
      </c>
      <c r="D1145" s="2" t="s">
        <v>4877</v>
      </c>
      <c r="E1145" s="2" t="s">
        <v>4878</v>
      </c>
      <c r="F1145" s="2" t="s">
        <v>4879</v>
      </c>
      <c r="G1145" s="2" t="s">
        <v>31</v>
      </c>
      <c r="H1145" s="2"/>
      <c r="I1145" s="2"/>
      <c r="J1145" s="2"/>
      <c r="K1145" s="2"/>
      <c r="L1145" s="2"/>
      <c r="M1145" s="2" t="s">
        <v>258</v>
      </c>
      <c r="N1145" s="2"/>
      <c r="O1145" s="2" t="s">
        <v>33</v>
      </c>
      <c r="P1145" s="2" t="n">
        <v>30</v>
      </c>
      <c r="Q1145" s="2" t="n">
        <v>0.115</v>
      </c>
      <c r="R1145" s="2" t="s">
        <v>34</v>
      </c>
      <c r="S1145" s="2" t="n">
        <v>-0.200913</v>
      </c>
      <c r="T1145" s="2" t="n">
        <v>0</v>
      </c>
      <c r="U1145" s="2" t="s">
        <v>35</v>
      </c>
      <c r="V1145" s="2" t="n">
        <v>0</v>
      </c>
      <c r="W1145" s="2" t="str">
        <f aca="false">"0"</f>
        <v>0</v>
      </c>
      <c r="X1145" s="2" t="n">
        <v>0</v>
      </c>
      <c r="Y1145" s="2" t="s">
        <v>43</v>
      </c>
    </row>
    <row r="1146" customFormat="false" ht="12.8" hidden="false" customHeight="false" outlineLevel="0" collapsed="false">
      <c r="A1146" s="2"/>
      <c r="B1146" s="2"/>
      <c r="C1146" s="4" t="s">
        <v>4877</v>
      </c>
      <c r="D1146" s="2"/>
      <c r="E1146" s="2"/>
      <c r="F1146" s="2"/>
      <c r="G1146" s="2"/>
      <c r="H1146" s="2"/>
      <c r="I1146" s="2"/>
      <c r="J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</row>
    <row r="1147" customFormat="false" ht="12.8" hidden="false" customHeight="false" outlineLevel="0" collapsed="false">
      <c r="A1147" s="1" t="s">
        <v>4880</v>
      </c>
      <c r="B1147" s="1" t="s">
        <v>4881</v>
      </c>
      <c r="C1147" s="3" t="s">
        <v>4882</v>
      </c>
      <c r="D1147" s="1"/>
      <c r="E1147" s="1" t="s">
        <v>4883</v>
      </c>
      <c r="F1147" s="1" t="s">
        <v>4884</v>
      </c>
      <c r="G1147" s="1" t="s">
        <v>31</v>
      </c>
      <c r="H1147" s="1"/>
      <c r="I1147" s="1"/>
      <c r="J1147" s="1"/>
      <c r="K1147" s="1"/>
      <c r="L1147" s="1"/>
      <c r="M1147" s="1" t="s">
        <v>4885</v>
      </c>
      <c r="N1147" s="1"/>
      <c r="O1147" s="1" t="s">
        <v>33</v>
      </c>
      <c r="P1147" s="1" t="n">
        <v>44</v>
      </c>
      <c r="Q1147" s="1" t="n">
        <v>0.118</v>
      </c>
      <c r="R1147" s="1" t="s">
        <v>34</v>
      </c>
      <c r="S1147" s="1" t="n">
        <v>-0.200913</v>
      </c>
      <c r="T1147" s="1" t="n">
        <v>0</v>
      </c>
      <c r="U1147" s="1" t="s">
        <v>35</v>
      </c>
      <c r="V1147" s="1" t="n">
        <v>0</v>
      </c>
      <c r="W1147" s="1" t="str">
        <f aca="false">"0"</f>
        <v>0</v>
      </c>
      <c r="X1147" s="1" t="n">
        <v>0</v>
      </c>
      <c r="Y1147" s="1" t="s">
        <v>43</v>
      </c>
    </row>
    <row r="1148" customFormat="false" ht="12.8" hidden="false" customHeight="false" outlineLevel="0" collapsed="false">
      <c r="A1148" s="2" t="s">
        <v>4886</v>
      </c>
      <c r="B1148" s="2" t="s">
        <v>4887</v>
      </c>
      <c r="C1148" s="3" t="s">
        <v>4888</v>
      </c>
      <c r="D1148" s="2" t="s">
        <v>4889</v>
      </c>
      <c r="E1148" s="2" t="s">
        <v>4890</v>
      </c>
      <c r="F1148" s="2" t="s">
        <v>4891</v>
      </c>
      <c r="G1148" s="2" t="s">
        <v>31</v>
      </c>
      <c r="H1148" s="2" t="s">
        <v>49</v>
      </c>
      <c r="I1148" s="2"/>
      <c r="J1148" s="2"/>
      <c r="K1148" s="2"/>
      <c r="L1148" s="2"/>
      <c r="M1148" s="2"/>
      <c r="N1148" s="2" t="s">
        <v>32</v>
      </c>
      <c r="O1148" s="2" t="s">
        <v>33</v>
      </c>
      <c r="P1148" s="2" t="n">
        <v>67</v>
      </c>
      <c r="Q1148" s="2" t="n">
        <v>0.107</v>
      </c>
      <c r="R1148" s="2" t="s">
        <v>34</v>
      </c>
      <c r="S1148" s="2" t="n">
        <v>-0.200913</v>
      </c>
      <c r="T1148" s="2" t="n">
        <v>0</v>
      </c>
      <c r="U1148" s="2" t="s">
        <v>35</v>
      </c>
      <c r="V1148" s="2" t="n">
        <v>0</v>
      </c>
      <c r="W1148" s="2" t="str">
        <f aca="false">"0"</f>
        <v>0</v>
      </c>
      <c r="X1148" s="2" t="n">
        <v>0</v>
      </c>
      <c r="Y1148" s="2" t="s">
        <v>32</v>
      </c>
    </row>
    <row r="1149" customFormat="false" ht="12.8" hidden="false" customHeight="false" outlineLevel="0" collapsed="false">
      <c r="A1149" s="2"/>
      <c r="B1149" s="2"/>
      <c r="C1149" s="4" t="s">
        <v>4889</v>
      </c>
      <c r="D1149" s="2"/>
      <c r="E1149" s="2"/>
      <c r="F1149" s="2"/>
      <c r="G1149" s="2"/>
      <c r="H1149" s="2"/>
      <c r="I1149" s="2"/>
      <c r="J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</row>
    <row r="1150" customFormat="false" ht="12.8" hidden="false" customHeight="false" outlineLevel="0" collapsed="false">
      <c r="A1150" s="1" t="s">
        <v>4892</v>
      </c>
      <c r="B1150" s="1" t="s">
        <v>4893</v>
      </c>
      <c r="C1150" s="1"/>
      <c r="D1150" s="1"/>
      <c r="E1150" s="1" t="s">
        <v>4894</v>
      </c>
      <c r="F1150" s="1" t="s">
        <v>58</v>
      </c>
      <c r="G1150" s="1" t="s">
        <v>31</v>
      </c>
      <c r="H1150" s="1"/>
      <c r="I1150" s="1"/>
      <c r="J1150" s="1"/>
      <c r="K1150" s="1"/>
      <c r="L1150" s="1"/>
      <c r="M1150" s="1"/>
      <c r="N1150" s="1"/>
      <c r="O1150" s="1" t="s">
        <v>33</v>
      </c>
      <c r="P1150" s="1" t="n">
        <v>18</v>
      </c>
      <c r="Q1150" s="1" t="n">
        <v>0.108</v>
      </c>
      <c r="R1150" s="1" t="s">
        <v>34</v>
      </c>
      <c r="S1150" s="1" t="n">
        <v>-0.200913</v>
      </c>
      <c r="T1150" s="1" t="n">
        <v>0</v>
      </c>
      <c r="U1150" s="1" t="s">
        <v>35</v>
      </c>
      <c r="V1150" s="1" t="n">
        <v>0</v>
      </c>
      <c r="W1150" s="1" t="str">
        <f aca="false">"0"</f>
        <v>0</v>
      </c>
      <c r="X1150" s="1" t="n">
        <v>0</v>
      </c>
      <c r="Y1150" s="1" t="s">
        <v>32</v>
      </c>
    </row>
    <row r="1151" customFormat="false" ht="12.8" hidden="false" customHeight="false" outlineLevel="0" collapsed="false">
      <c r="A1151" s="1" t="s">
        <v>4895</v>
      </c>
      <c r="B1151" s="1" t="s">
        <v>4896</v>
      </c>
      <c r="C1151" s="3" t="s">
        <v>4897</v>
      </c>
      <c r="D1151" s="1"/>
      <c r="E1151" s="1" t="s">
        <v>4898</v>
      </c>
      <c r="F1151" s="1" t="s">
        <v>4899</v>
      </c>
      <c r="G1151" s="1" t="s">
        <v>31</v>
      </c>
      <c r="H1151" s="1"/>
      <c r="I1151" s="1"/>
      <c r="J1151" s="1"/>
      <c r="K1151" s="1"/>
      <c r="L1151" s="1"/>
      <c r="M1151" s="1"/>
      <c r="N1151" s="1"/>
      <c r="O1151" s="1" t="s">
        <v>33</v>
      </c>
      <c r="P1151" s="1" t="n">
        <v>19</v>
      </c>
      <c r="Q1151" s="1" t="n">
        <v>0.114</v>
      </c>
      <c r="R1151" s="1" t="s">
        <v>34</v>
      </c>
      <c r="S1151" s="1" t="n">
        <v>-0.200913</v>
      </c>
      <c r="T1151" s="1" t="n">
        <v>0</v>
      </c>
      <c r="U1151" s="1" t="s">
        <v>35</v>
      </c>
      <c r="V1151" s="1" t="n">
        <v>0</v>
      </c>
      <c r="W1151" s="1" t="str">
        <f aca="false">"0"</f>
        <v>0</v>
      </c>
      <c r="X1151" s="1" t="n">
        <v>0</v>
      </c>
      <c r="Y1151" s="1" t="s">
        <v>32</v>
      </c>
    </row>
    <row r="1152" customFormat="false" ht="12.8" hidden="false" customHeight="false" outlineLevel="0" collapsed="false">
      <c r="A1152" s="1" t="s">
        <v>4900</v>
      </c>
      <c r="B1152" s="1" t="s">
        <v>4901</v>
      </c>
      <c r="C1152" s="3" t="s">
        <v>4902</v>
      </c>
      <c r="D1152" s="1"/>
      <c r="E1152" s="1" t="s">
        <v>4903</v>
      </c>
      <c r="F1152" s="1" t="s">
        <v>4904</v>
      </c>
      <c r="G1152" s="1" t="s">
        <v>31</v>
      </c>
      <c r="H1152" s="1"/>
      <c r="I1152" s="1"/>
      <c r="J1152" s="1"/>
      <c r="K1152" s="1"/>
      <c r="L1152" s="1"/>
      <c r="M1152" s="1"/>
      <c r="N1152" s="1" t="s">
        <v>32</v>
      </c>
      <c r="O1152" s="1" t="s">
        <v>33</v>
      </c>
      <c r="P1152" s="1" t="n">
        <v>22</v>
      </c>
      <c r="Q1152" s="1" t="n">
        <v>0.112</v>
      </c>
      <c r="R1152" s="1" t="s">
        <v>34</v>
      </c>
      <c r="S1152" s="1" t="n">
        <v>-0.200913</v>
      </c>
      <c r="T1152" s="1" t="n">
        <v>0</v>
      </c>
      <c r="U1152" s="1" t="s">
        <v>35</v>
      </c>
      <c r="V1152" s="1" t="n">
        <v>0</v>
      </c>
      <c r="W1152" s="1" t="str">
        <f aca="false">"0"</f>
        <v>0</v>
      </c>
      <c r="X1152" s="1" t="n">
        <v>0</v>
      </c>
      <c r="Y1152" s="1" t="s">
        <v>32</v>
      </c>
    </row>
    <row r="1153" customFormat="false" ht="12.8" hidden="false" customHeight="false" outlineLevel="0" collapsed="false">
      <c r="A1153" s="1" t="s">
        <v>4905</v>
      </c>
      <c r="B1153" s="1" t="s">
        <v>4906</v>
      </c>
      <c r="C1153" s="3" t="s">
        <v>4907</v>
      </c>
      <c r="D1153" s="1"/>
      <c r="E1153" s="1" t="s">
        <v>4908</v>
      </c>
      <c r="F1153" s="1" t="s">
        <v>4909</v>
      </c>
      <c r="G1153" s="1" t="s">
        <v>31</v>
      </c>
      <c r="H1153" s="1"/>
      <c r="I1153" s="1"/>
      <c r="J1153" s="1"/>
      <c r="K1153" s="1"/>
      <c r="L1153" s="1"/>
      <c r="M1153" s="1"/>
      <c r="N1153" s="1"/>
      <c r="O1153" s="1" t="s">
        <v>33</v>
      </c>
      <c r="P1153" s="1" t="n">
        <v>52</v>
      </c>
      <c r="Q1153" s="1" t="n">
        <v>0.112</v>
      </c>
      <c r="R1153" s="1" t="s">
        <v>34</v>
      </c>
      <c r="S1153" s="1" t="n">
        <v>-0.200913</v>
      </c>
      <c r="T1153" s="1" t="n">
        <v>0</v>
      </c>
      <c r="U1153" s="1" t="s">
        <v>35</v>
      </c>
      <c r="V1153" s="1" t="n">
        <v>0</v>
      </c>
      <c r="W1153" s="1" t="str">
        <f aca="false">"0"</f>
        <v>0</v>
      </c>
      <c r="X1153" s="1" t="n">
        <v>0</v>
      </c>
      <c r="Y1153" s="1" t="s">
        <v>32</v>
      </c>
    </row>
    <row r="1154" customFormat="false" ht="12.8" hidden="false" customHeight="false" outlineLevel="0" collapsed="false">
      <c r="A1154" s="1" t="s">
        <v>4910</v>
      </c>
      <c r="B1154" s="1" t="s">
        <v>4911</v>
      </c>
      <c r="C1154" s="3" t="s">
        <v>4912</v>
      </c>
      <c r="D1154" s="1"/>
      <c r="E1154" s="1" t="s">
        <v>4913</v>
      </c>
      <c r="F1154" s="1" t="s">
        <v>4909</v>
      </c>
      <c r="G1154" s="1" t="s">
        <v>31</v>
      </c>
      <c r="H1154" s="1"/>
      <c r="I1154" s="1"/>
      <c r="J1154" s="1"/>
      <c r="K1154" s="1"/>
      <c r="L1154" s="1"/>
      <c r="M1154" s="1"/>
      <c r="N1154" s="1"/>
      <c r="O1154" s="1" t="s">
        <v>33</v>
      </c>
      <c r="P1154" s="1" t="n">
        <v>61</v>
      </c>
      <c r="Q1154" s="1" t="n">
        <v>0.103</v>
      </c>
      <c r="R1154" s="1" t="s">
        <v>34</v>
      </c>
      <c r="S1154" s="1" t="n">
        <v>-0.200913</v>
      </c>
      <c r="T1154" s="1" t="n">
        <v>0</v>
      </c>
      <c r="U1154" s="1" t="s">
        <v>35</v>
      </c>
      <c r="V1154" s="1" t="n">
        <v>0</v>
      </c>
      <c r="W1154" s="1" t="str">
        <f aca="false">"0"</f>
        <v>0</v>
      </c>
      <c r="X1154" s="1" t="n">
        <v>0</v>
      </c>
      <c r="Y1154" s="1" t="s">
        <v>32</v>
      </c>
    </row>
    <row r="1155" customFormat="false" ht="12.8" hidden="false" customHeight="false" outlineLevel="0" collapsed="false">
      <c r="A1155" s="1" t="s">
        <v>4914</v>
      </c>
      <c r="B1155" s="1" t="s">
        <v>4915</v>
      </c>
      <c r="C1155" s="3" t="s">
        <v>4916</v>
      </c>
      <c r="D1155" s="1"/>
      <c r="E1155" s="1" t="s">
        <v>4917</v>
      </c>
      <c r="F1155" s="1" t="s">
        <v>4918</v>
      </c>
      <c r="G1155" s="1" t="s">
        <v>31</v>
      </c>
      <c r="H1155" s="1"/>
      <c r="I1155" s="1"/>
      <c r="J1155" s="1"/>
      <c r="K1155" s="1"/>
      <c r="L1155" s="1"/>
      <c r="M1155" s="1"/>
      <c r="N1155" s="1"/>
      <c r="O1155" s="1" t="s">
        <v>33</v>
      </c>
      <c r="P1155" s="1" t="n">
        <v>28</v>
      </c>
      <c r="Q1155" s="1" t="n">
        <v>0.114</v>
      </c>
      <c r="R1155" s="1" t="s">
        <v>34</v>
      </c>
      <c r="S1155" s="1" t="n">
        <v>-0.200913</v>
      </c>
      <c r="T1155" s="1" t="n">
        <v>0</v>
      </c>
      <c r="U1155" s="1" t="s">
        <v>35</v>
      </c>
      <c r="V1155" s="1" t="n">
        <v>0</v>
      </c>
      <c r="W1155" s="1" t="str">
        <f aca="false">"0"</f>
        <v>0</v>
      </c>
      <c r="X1155" s="1" t="n">
        <v>0</v>
      </c>
      <c r="Y1155" s="1" t="s">
        <v>32</v>
      </c>
    </row>
    <row r="1156" customFormat="false" ht="12.8" hidden="false" customHeight="false" outlineLevel="0" collapsed="false">
      <c r="A1156" s="2" t="s">
        <v>4919</v>
      </c>
      <c r="B1156" s="2" t="s">
        <v>4920</v>
      </c>
      <c r="C1156" s="3" t="s">
        <v>4921</v>
      </c>
      <c r="D1156" s="2" t="s">
        <v>4922</v>
      </c>
      <c r="E1156" s="2" t="s">
        <v>4923</v>
      </c>
      <c r="F1156" s="2" t="s">
        <v>4924</v>
      </c>
      <c r="G1156" s="2" t="s">
        <v>31</v>
      </c>
      <c r="H1156" s="2"/>
      <c r="I1156" s="2"/>
      <c r="J1156" s="2"/>
      <c r="K1156" s="2"/>
      <c r="L1156" s="2"/>
      <c r="M1156" s="2"/>
      <c r="N1156" s="2" t="s">
        <v>32</v>
      </c>
      <c r="O1156" s="2" t="s">
        <v>33</v>
      </c>
      <c r="P1156" s="2" t="n">
        <v>46</v>
      </c>
      <c r="Q1156" s="2" t="n">
        <v>0.107</v>
      </c>
      <c r="R1156" s="2" t="s">
        <v>34</v>
      </c>
      <c r="S1156" s="2" t="n">
        <v>-0.200913</v>
      </c>
      <c r="T1156" s="2" t="n">
        <v>0</v>
      </c>
      <c r="U1156" s="2" t="s">
        <v>35</v>
      </c>
      <c r="V1156" s="2" t="n">
        <v>0</v>
      </c>
      <c r="W1156" s="2" t="str">
        <f aca="false">"0"</f>
        <v>0</v>
      </c>
      <c r="X1156" s="2" t="n">
        <v>0</v>
      </c>
      <c r="Y1156" s="2" t="s">
        <v>32</v>
      </c>
    </row>
    <row r="1157" customFormat="false" ht="12.8" hidden="false" customHeight="false" outlineLevel="0" collapsed="false">
      <c r="A1157" s="2"/>
      <c r="B1157" s="2"/>
      <c r="C1157" s="4" t="s">
        <v>4922</v>
      </c>
      <c r="D1157" s="2"/>
      <c r="E1157" s="2"/>
      <c r="F1157" s="2"/>
      <c r="G1157" s="2"/>
      <c r="H1157" s="2"/>
      <c r="I1157" s="2"/>
      <c r="J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</row>
    <row r="1158" customFormat="false" ht="12.8" hidden="false" customHeight="false" outlineLevel="0" collapsed="false">
      <c r="A1158" s="1" t="s">
        <v>4925</v>
      </c>
      <c r="B1158" s="1" t="s">
        <v>4926</v>
      </c>
      <c r="C1158" s="1"/>
      <c r="D1158" s="1"/>
      <c r="E1158" s="1" t="s">
        <v>4927</v>
      </c>
      <c r="F1158" s="1" t="s">
        <v>58</v>
      </c>
      <c r="G1158" s="1" t="s">
        <v>31</v>
      </c>
      <c r="H1158" s="1"/>
      <c r="I1158" s="1"/>
      <c r="J1158" s="1"/>
      <c r="K1158" s="1"/>
      <c r="L1158" s="1"/>
      <c r="M1158" s="1"/>
      <c r="N1158" s="1"/>
      <c r="O1158" s="1" t="s">
        <v>33</v>
      </c>
      <c r="P1158" s="1" t="n">
        <v>30</v>
      </c>
      <c r="Q1158" s="1" t="n">
        <v>0.118</v>
      </c>
      <c r="R1158" s="1" t="s">
        <v>34</v>
      </c>
      <c r="S1158" s="1" t="n">
        <v>-0.200913</v>
      </c>
      <c r="T1158" s="1" t="n">
        <v>0</v>
      </c>
      <c r="U1158" s="1" t="s">
        <v>35</v>
      </c>
      <c r="V1158" s="1" t="n">
        <v>0</v>
      </c>
      <c r="W1158" s="1" t="str">
        <f aca="false">"0"</f>
        <v>0</v>
      </c>
      <c r="X1158" s="1" t="n">
        <v>0</v>
      </c>
      <c r="Y1158" s="1" t="s">
        <v>32</v>
      </c>
    </row>
    <row r="1159" customFormat="false" ht="12.8" hidden="false" customHeight="false" outlineLevel="0" collapsed="false">
      <c r="A1159" s="1" t="s">
        <v>4928</v>
      </c>
      <c r="B1159" s="1" t="s">
        <v>4929</v>
      </c>
      <c r="C1159" s="3" t="s">
        <v>4930</v>
      </c>
      <c r="D1159" s="1"/>
      <c r="E1159" s="1" t="s">
        <v>4931</v>
      </c>
      <c r="F1159" s="1" t="s">
        <v>58</v>
      </c>
      <c r="G1159" s="1" t="s">
        <v>31</v>
      </c>
      <c r="H1159" s="1"/>
      <c r="I1159" s="1"/>
      <c r="J1159" s="1"/>
      <c r="K1159" s="1"/>
      <c r="L1159" s="1"/>
      <c r="M1159" s="1" t="s">
        <v>890</v>
      </c>
      <c r="N1159" s="1"/>
      <c r="O1159" s="1" t="s">
        <v>33</v>
      </c>
      <c r="P1159" s="1" t="n">
        <v>23</v>
      </c>
      <c r="Q1159" s="1" t="n">
        <v>0.11</v>
      </c>
      <c r="R1159" s="1" t="s">
        <v>34</v>
      </c>
      <c r="S1159" s="1" t="n">
        <v>-0.200913</v>
      </c>
      <c r="T1159" s="1" t="n">
        <v>0</v>
      </c>
      <c r="U1159" s="1" t="s">
        <v>35</v>
      </c>
      <c r="V1159" s="1" t="n">
        <v>0</v>
      </c>
      <c r="W1159" s="1" t="str">
        <f aca="false">"0"</f>
        <v>0</v>
      </c>
      <c r="X1159" s="1" t="n">
        <v>0</v>
      </c>
      <c r="Y1159" s="1" t="s">
        <v>43</v>
      </c>
    </row>
    <row r="1160" customFormat="false" ht="12.8" hidden="false" customHeight="false" outlineLevel="0" collapsed="false">
      <c r="A1160" s="1" t="s">
        <v>4932</v>
      </c>
      <c r="B1160" s="1" t="s">
        <v>4933</v>
      </c>
      <c r="C1160" s="1"/>
      <c r="D1160" s="1"/>
      <c r="E1160" s="1" t="s">
        <v>4934</v>
      </c>
      <c r="F1160" s="1" t="s">
        <v>4935</v>
      </c>
      <c r="G1160" s="1" t="s">
        <v>31</v>
      </c>
      <c r="H1160" s="1"/>
      <c r="I1160" s="1"/>
      <c r="J1160" s="1"/>
      <c r="K1160" s="1"/>
      <c r="L1160" s="1"/>
      <c r="M1160" s="1"/>
      <c r="N1160" s="1"/>
      <c r="O1160" s="1" t="s">
        <v>33</v>
      </c>
      <c r="P1160" s="1" t="n">
        <v>37</v>
      </c>
      <c r="Q1160" s="1" t="n">
        <v>0.253</v>
      </c>
      <c r="R1160" s="1" t="s">
        <v>34</v>
      </c>
      <c r="S1160" s="1" t="n">
        <v>-0.200913</v>
      </c>
      <c r="T1160" s="1" t="n">
        <v>0</v>
      </c>
      <c r="U1160" s="1" t="s">
        <v>35</v>
      </c>
      <c r="V1160" s="1" t="n">
        <v>0</v>
      </c>
      <c r="W1160" s="1" t="str">
        <f aca="false">"0"</f>
        <v>0</v>
      </c>
      <c r="X1160" s="1" t="n">
        <v>0</v>
      </c>
      <c r="Y1160" s="1" t="s">
        <v>32</v>
      </c>
    </row>
    <row r="1161" customFormat="false" ht="12.8" hidden="false" customHeight="false" outlineLevel="0" collapsed="false">
      <c r="A1161" s="1" t="s">
        <v>4936</v>
      </c>
      <c r="B1161" s="1" t="s">
        <v>4937</v>
      </c>
      <c r="C1161" s="3" t="s">
        <v>4938</v>
      </c>
      <c r="D1161" s="1"/>
      <c r="E1161" s="1" t="s">
        <v>4939</v>
      </c>
      <c r="F1161" s="1" t="s">
        <v>2755</v>
      </c>
      <c r="G1161" s="1" t="s">
        <v>31</v>
      </c>
      <c r="H1161" s="1"/>
      <c r="I1161" s="1"/>
      <c r="J1161" s="1"/>
      <c r="K1161" s="1"/>
      <c r="L1161" s="1"/>
      <c r="M1161" s="1"/>
      <c r="N1161" s="1" t="s">
        <v>32</v>
      </c>
      <c r="O1161" s="1" t="s">
        <v>33</v>
      </c>
      <c r="P1161" s="1" t="n">
        <v>51</v>
      </c>
      <c r="Q1161" s="1" t="n">
        <v>0.111</v>
      </c>
      <c r="R1161" s="1" t="s">
        <v>34</v>
      </c>
      <c r="S1161" s="1" t="n">
        <v>-0.200913</v>
      </c>
      <c r="T1161" s="1" t="n">
        <v>0</v>
      </c>
      <c r="U1161" s="1" t="s">
        <v>35</v>
      </c>
      <c r="V1161" s="1" t="n">
        <v>0</v>
      </c>
      <c r="W1161" s="1" t="str">
        <f aca="false">"0"</f>
        <v>0</v>
      </c>
      <c r="X1161" s="1" t="n">
        <v>0</v>
      </c>
      <c r="Y1161" s="1" t="s">
        <v>32</v>
      </c>
    </row>
    <row r="1162" customFormat="false" ht="12.8" hidden="false" customHeight="false" outlineLevel="0" collapsed="false">
      <c r="A1162" s="1" t="s">
        <v>4940</v>
      </c>
      <c r="B1162" s="1" t="s">
        <v>4941</v>
      </c>
      <c r="C1162" s="3" t="s">
        <v>4942</v>
      </c>
      <c r="D1162" s="1"/>
      <c r="E1162" s="1" t="s">
        <v>4943</v>
      </c>
      <c r="F1162" s="1" t="s">
        <v>4944</v>
      </c>
      <c r="G1162" s="1" t="s">
        <v>31</v>
      </c>
      <c r="H1162" s="1"/>
      <c r="I1162" s="1"/>
      <c r="J1162" s="1"/>
      <c r="K1162" s="1"/>
      <c r="L1162" s="1"/>
      <c r="M1162" s="1"/>
      <c r="N1162" s="1"/>
      <c r="O1162" s="1" t="s">
        <v>33</v>
      </c>
      <c r="P1162" s="1" t="n">
        <v>26</v>
      </c>
      <c r="Q1162" s="1" t="n">
        <v>0.112</v>
      </c>
      <c r="R1162" s="1" t="s">
        <v>34</v>
      </c>
      <c r="S1162" s="1" t="n">
        <v>-0.200913</v>
      </c>
      <c r="T1162" s="1" t="n">
        <v>0</v>
      </c>
      <c r="U1162" s="1" t="s">
        <v>35</v>
      </c>
      <c r="V1162" s="1" t="n">
        <v>0</v>
      </c>
      <c r="W1162" s="1" t="str">
        <f aca="false">"0"</f>
        <v>0</v>
      </c>
      <c r="X1162" s="1" t="n">
        <v>0</v>
      </c>
      <c r="Y1162" s="1" t="s">
        <v>32</v>
      </c>
    </row>
    <row r="1163" customFormat="false" ht="12.8" hidden="false" customHeight="false" outlineLevel="0" collapsed="false">
      <c r="A1163" s="1" t="s">
        <v>4945</v>
      </c>
      <c r="B1163" s="1" t="s">
        <v>4946</v>
      </c>
      <c r="C1163" s="3" t="s">
        <v>2038</v>
      </c>
      <c r="D1163" s="1"/>
      <c r="E1163" s="1" t="s">
        <v>4947</v>
      </c>
      <c r="F1163" s="1" t="s">
        <v>4948</v>
      </c>
      <c r="G1163" s="1" t="s">
        <v>31</v>
      </c>
      <c r="H1163" s="1"/>
      <c r="I1163" s="1"/>
      <c r="J1163" s="1"/>
      <c r="K1163" s="1"/>
      <c r="L1163" s="1"/>
      <c r="M1163" s="1"/>
      <c r="N1163" s="1"/>
      <c r="O1163" s="1" t="s">
        <v>33</v>
      </c>
      <c r="P1163" s="1" t="n">
        <v>21</v>
      </c>
      <c r="Q1163" s="1" t="n">
        <v>0.114</v>
      </c>
      <c r="R1163" s="1" t="s">
        <v>34</v>
      </c>
      <c r="S1163" s="1" t="n">
        <v>-0.200913</v>
      </c>
      <c r="T1163" s="1" t="n">
        <v>0</v>
      </c>
      <c r="U1163" s="1" t="s">
        <v>35</v>
      </c>
      <c r="V1163" s="1" t="n">
        <v>0</v>
      </c>
      <c r="W1163" s="1" t="str">
        <f aca="false">"0"</f>
        <v>0</v>
      </c>
      <c r="X1163" s="1" t="n">
        <v>0</v>
      </c>
      <c r="Y1163" s="1" t="s">
        <v>32</v>
      </c>
    </row>
    <row r="1164" customFormat="false" ht="12.8" hidden="false" customHeight="false" outlineLevel="0" collapsed="false">
      <c r="A1164" s="1" t="s">
        <v>4949</v>
      </c>
      <c r="B1164" s="1" t="s">
        <v>4950</v>
      </c>
      <c r="C1164" s="3" t="s">
        <v>4951</v>
      </c>
      <c r="D1164" s="1"/>
      <c r="E1164" s="1" t="s">
        <v>4952</v>
      </c>
      <c r="F1164" s="1" t="s">
        <v>4953</v>
      </c>
      <c r="G1164" s="1" t="s">
        <v>31</v>
      </c>
      <c r="H1164" s="1"/>
      <c r="I1164" s="1"/>
      <c r="J1164" s="1"/>
      <c r="K1164" s="1"/>
      <c r="L1164" s="1"/>
      <c r="M1164" s="1"/>
      <c r="N1164" s="1"/>
      <c r="O1164" s="1" t="s">
        <v>33</v>
      </c>
      <c r="P1164" s="1" t="n">
        <v>30</v>
      </c>
      <c r="Q1164" s="1" t="n">
        <v>0.206</v>
      </c>
      <c r="R1164" s="1" t="s">
        <v>34</v>
      </c>
      <c r="S1164" s="1" t="n">
        <v>-0.200913</v>
      </c>
      <c r="T1164" s="1" t="n">
        <v>0</v>
      </c>
      <c r="U1164" s="1" t="s">
        <v>35</v>
      </c>
      <c r="V1164" s="1" t="n">
        <v>0</v>
      </c>
      <c r="W1164" s="1" t="str">
        <f aca="false">"0"</f>
        <v>0</v>
      </c>
      <c r="X1164" s="1" t="n">
        <v>0</v>
      </c>
      <c r="Y1164" s="1" t="s">
        <v>32</v>
      </c>
    </row>
    <row r="1165" customFormat="false" ht="12.8" hidden="false" customHeight="false" outlineLevel="0" collapsed="false">
      <c r="A1165" s="1" t="s">
        <v>4954</v>
      </c>
      <c r="B1165" s="1" t="s">
        <v>4955</v>
      </c>
      <c r="C1165" s="3" t="s">
        <v>4956</v>
      </c>
      <c r="D1165" s="1"/>
      <c r="E1165" s="1" t="s">
        <v>4957</v>
      </c>
      <c r="F1165" s="1" t="s">
        <v>4958</v>
      </c>
      <c r="G1165" s="1" t="s">
        <v>31</v>
      </c>
      <c r="H1165" s="1"/>
      <c r="I1165" s="1"/>
      <c r="J1165" s="1"/>
      <c r="K1165" s="1"/>
      <c r="L1165" s="1"/>
      <c r="M1165" s="1"/>
      <c r="N1165" s="1"/>
      <c r="O1165" s="1" t="s">
        <v>33</v>
      </c>
      <c r="P1165" s="1" t="n">
        <v>22</v>
      </c>
      <c r="Q1165" s="1" t="n">
        <v>0.111</v>
      </c>
      <c r="R1165" s="1" t="s">
        <v>34</v>
      </c>
      <c r="S1165" s="1" t="n">
        <v>-0.200913</v>
      </c>
      <c r="T1165" s="1" t="n">
        <v>0</v>
      </c>
      <c r="U1165" s="1" t="s">
        <v>35</v>
      </c>
      <c r="V1165" s="1" t="n">
        <v>0</v>
      </c>
      <c r="W1165" s="1" t="str">
        <f aca="false">"0"</f>
        <v>0</v>
      </c>
      <c r="X1165" s="1" t="n">
        <v>0</v>
      </c>
      <c r="Y1165" s="1" t="s">
        <v>32</v>
      </c>
    </row>
    <row r="1166" customFormat="false" ht="12.8" hidden="false" customHeight="false" outlineLevel="0" collapsed="false">
      <c r="A1166" s="1" t="s">
        <v>4959</v>
      </c>
      <c r="B1166" s="1" t="s">
        <v>4960</v>
      </c>
      <c r="C1166" s="3" t="s">
        <v>4961</v>
      </c>
      <c r="D1166" s="1"/>
      <c r="E1166" s="1" t="s">
        <v>4962</v>
      </c>
      <c r="F1166" s="1" t="s">
        <v>4963</v>
      </c>
      <c r="G1166" s="1" t="s">
        <v>31</v>
      </c>
      <c r="H1166" s="1"/>
      <c r="I1166" s="1"/>
      <c r="J1166" s="1"/>
      <c r="K1166" s="1"/>
      <c r="L1166" s="1"/>
      <c r="M1166" s="1"/>
      <c r="N1166" s="1"/>
      <c r="O1166" s="1" t="s">
        <v>33</v>
      </c>
      <c r="P1166" s="1" t="n">
        <v>53</v>
      </c>
      <c r="Q1166" s="1" t="n">
        <v>0.158</v>
      </c>
      <c r="R1166" s="1" t="s">
        <v>34</v>
      </c>
      <c r="S1166" s="1" t="n">
        <v>-0.200913</v>
      </c>
      <c r="T1166" s="1" t="n">
        <v>0</v>
      </c>
      <c r="U1166" s="1" t="s">
        <v>35</v>
      </c>
      <c r="V1166" s="1" t="n">
        <v>0</v>
      </c>
      <c r="W1166" s="1" t="str">
        <f aca="false">"0"</f>
        <v>0</v>
      </c>
      <c r="X1166" s="1" t="n">
        <v>0</v>
      </c>
      <c r="Y1166" s="1" t="s">
        <v>32</v>
      </c>
    </row>
    <row r="1167" customFormat="false" ht="12.8" hidden="false" customHeight="false" outlineLevel="0" collapsed="false">
      <c r="A1167" s="1" t="s">
        <v>4964</v>
      </c>
      <c r="B1167" s="1" t="s">
        <v>4965</v>
      </c>
      <c r="C1167" s="3" t="s">
        <v>4966</v>
      </c>
      <c r="D1167" s="1"/>
      <c r="E1167" s="1" t="s">
        <v>4967</v>
      </c>
      <c r="F1167" s="1" t="s">
        <v>4968</v>
      </c>
      <c r="G1167" s="1" t="s">
        <v>31</v>
      </c>
      <c r="H1167" s="1"/>
      <c r="I1167" s="1"/>
      <c r="J1167" s="1"/>
      <c r="K1167" s="1"/>
      <c r="L1167" s="1"/>
      <c r="M1167" s="1"/>
      <c r="N1167" s="1"/>
      <c r="O1167" s="1" t="s">
        <v>33</v>
      </c>
      <c r="P1167" s="1" t="n">
        <v>33</v>
      </c>
      <c r="Q1167" s="1" t="n">
        <v>0.111</v>
      </c>
      <c r="R1167" s="1" t="s">
        <v>34</v>
      </c>
      <c r="S1167" s="1" t="n">
        <v>-0.200913</v>
      </c>
      <c r="T1167" s="1" t="n">
        <v>0</v>
      </c>
      <c r="U1167" s="1" t="s">
        <v>35</v>
      </c>
      <c r="V1167" s="1" t="n">
        <v>0</v>
      </c>
      <c r="W1167" s="1" t="str">
        <f aca="false">"0"</f>
        <v>0</v>
      </c>
      <c r="X1167" s="1" t="n">
        <v>0</v>
      </c>
      <c r="Y1167" s="1" t="s">
        <v>32</v>
      </c>
    </row>
    <row r="1168" customFormat="false" ht="12.8" hidden="false" customHeight="false" outlineLevel="0" collapsed="false">
      <c r="A1168" s="2" t="s">
        <v>4969</v>
      </c>
      <c r="B1168" s="2" t="s">
        <v>4970</v>
      </c>
      <c r="C1168" s="3" t="s">
        <v>4971</v>
      </c>
      <c r="D1168" s="2" t="s">
        <v>4972</v>
      </c>
      <c r="E1168" s="2" t="s">
        <v>4973</v>
      </c>
      <c r="F1168" s="2" t="s">
        <v>4974</v>
      </c>
      <c r="G1168" s="2" t="s">
        <v>31</v>
      </c>
      <c r="H1168" s="2"/>
      <c r="I1168" s="2"/>
      <c r="J1168" s="2"/>
      <c r="K1168" s="2"/>
      <c r="L1168" s="2"/>
      <c r="M1168" s="2"/>
      <c r="N1168" s="2"/>
      <c r="O1168" s="2" t="s">
        <v>33</v>
      </c>
      <c r="P1168" s="2" t="n">
        <v>29</v>
      </c>
      <c r="Q1168" s="2" t="n">
        <v>0.166</v>
      </c>
      <c r="R1168" s="2" t="s">
        <v>34</v>
      </c>
      <c r="S1168" s="2" t="n">
        <v>-0.200913</v>
      </c>
      <c r="T1168" s="2" t="n">
        <v>0</v>
      </c>
      <c r="U1168" s="2" t="s">
        <v>35</v>
      </c>
      <c r="V1168" s="2" t="n">
        <v>0</v>
      </c>
      <c r="W1168" s="2" t="str">
        <f aca="false">"0"</f>
        <v>0</v>
      </c>
      <c r="X1168" s="2" t="n">
        <v>0</v>
      </c>
      <c r="Y1168" s="2" t="s">
        <v>32</v>
      </c>
    </row>
    <row r="1169" customFormat="false" ht="12.8" hidden="false" customHeight="false" outlineLevel="0" collapsed="false">
      <c r="A1169" s="2"/>
      <c r="B1169" s="2"/>
      <c r="C1169" s="4" t="s">
        <v>4972</v>
      </c>
      <c r="D1169" s="2"/>
      <c r="E1169" s="2"/>
      <c r="F1169" s="2"/>
      <c r="G1169" s="2"/>
      <c r="H1169" s="2"/>
      <c r="I1169" s="2"/>
      <c r="J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</row>
    <row r="1170" customFormat="false" ht="12.8" hidden="false" customHeight="false" outlineLevel="0" collapsed="false">
      <c r="A1170" s="2" t="s">
        <v>4975</v>
      </c>
      <c r="B1170" s="2" t="s">
        <v>4976</v>
      </c>
      <c r="C1170" s="3" t="s">
        <v>4977</v>
      </c>
      <c r="D1170" s="2" t="s">
        <v>4978</v>
      </c>
      <c r="E1170" s="2" t="s">
        <v>4979</v>
      </c>
      <c r="F1170" s="2" t="s">
        <v>4980</v>
      </c>
      <c r="G1170" s="2" t="s">
        <v>31</v>
      </c>
      <c r="H1170" s="2"/>
      <c r="I1170" s="2"/>
      <c r="J1170" s="2"/>
      <c r="K1170" s="2"/>
      <c r="L1170" s="2"/>
      <c r="M1170" s="2"/>
      <c r="N1170" s="2"/>
      <c r="O1170" s="2" t="s">
        <v>33</v>
      </c>
      <c r="P1170" s="2" t="n">
        <v>47</v>
      </c>
      <c r="Q1170" s="2" t="n">
        <v>0.129</v>
      </c>
      <c r="R1170" s="2" t="s">
        <v>34</v>
      </c>
      <c r="S1170" s="2" t="n">
        <v>-0.200913</v>
      </c>
      <c r="T1170" s="2" t="n">
        <v>0</v>
      </c>
      <c r="U1170" s="2" t="s">
        <v>35</v>
      </c>
      <c r="V1170" s="2" t="n">
        <v>0</v>
      </c>
      <c r="W1170" s="2" t="str">
        <f aca="false">"0"</f>
        <v>0</v>
      </c>
      <c r="X1170" s="2" t="n">
        <v>0</v>
      </c>
      <c r="Y1170" s="2" t="s">
        <v>32</v>
      </c>
    </row>
    <row r="1171" customFormat="false" ht="12.8" hidden="false" customHeight="false" outlineLevel="0" collapsed="false">
      <c r="A1171" s="2"/>
      <c r="B1171" s="2"/>
      <c r="C1171" s="4" t="s">
        <v>4978</v>
      </c>
      <c r="D1171" s="2"/>
      <c r="E1171" s="2"/>
      <c r="F1171" s="2"/>
      <c r="G1171" s="2"/>
      <c r="H1171" s="2"/>
      <c r="I1171" s="2"/>
      <c r="J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</row>
    <row r="1172" customFormat="false" ht="12.8" hidden="false" customHeight="false" outlineLevel="0" collapsed="false">
      <c r="A1172" s="2" t="s">
        <v>4981</v>
      </c>
      <c r="B1172" s="2" t="s">
        <v>4982</v>
      </c>
      <c r="C1172" s="3" t="s">
        <v>4983</v>
      </c>
      <c r="D1172" s="2" t="s">
        <v>4984</v>
      </c>
      <c r="E1172" s="2" t="s">
        <v>4985</v>
      </c>
      <c r="F1172" s="2" t="s">
        <v>4986</v>
      </c>
      <c r="G1172" s="2" t="s">
        <v>31</v>
      </c>
      <c r="H1172" s="2"/>
      <c r="I1172" s="2"/>
      <c r="J1172" s="2"/>
      <c r="K1172" s="2"/>
      <c r="L1172" s="2"/>
      <c r="M1172" s="2"/>
      <c r="N1172" s="2"/>
      <c r="O1172" s="2" t="s">
        <v>33</v>
      </c>
      <c r="P1172" s="2" t="n">
        <v>32</v>
      </c>
      <c r="Q1172" s="2" t="n">
        <v>0.132</v>
      </c>
      <c r="R1172" s="2" t="s">
        <v>34</v>
      </c>
      <c r="S1172" s="2" t="n">
        <v>-0.200913</v>
      </c>
      <c r="T1172" s="2" t="n">
        <v>0</v>
      </c>
      <c r="U1172" s="2" t="s">
        <v>35</v>
      </c>
      <c r="V1172" s="2" t="n">
        <v>0</v>
      </c>
      <c r="W1172" s="2" t="str">
        <f aca="false">"0"</f>
        <v>0</v>
      </c>
      <c r="X1172" s="2" t="n">
        <v>0</v>
      </c>
      <c r="Y1172" s="2" t="s">
        <v>32</v>
      </c>
    </row>
    <row r="1173" customFormat="false" ht="12.8" hidden="false" customHeight="false" outlineLevel="0" collapsed="false">
      <c r="A1173" s="2"/>
      <c r="B1173" s="2"/>
      <c r="C1173" s="4" t="s">
        <v>4984</v>
      </c>
      <c r="D1173" s="2"/>
      <c r="E1173" s="2"/>
      <c r="F1173" s="2"/>
      <c r="G1173" s="2"/>
      <c r="H1173" s="2"/>
      <c r="I1173" s="2"/>
      <c r="J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</row>
    <row r="1174" customFormat="false" ht="12.8" hidden="false" customHeight="false" outlineLevel="0" collapsed="false">
      <c r="A1174" s="2" t="s">
        <v>4987</v>
      </c>
      <c r="B1174" s="2" t="s">
        <v>4988</v>
      </c>
      <c r="C1174" s="3" t="s">
        <v>4989</v>
      </c>
      <c r="D1174" s="2" t="s">
        <v>4990</v>
      </c>
      <c r="E1174" s="2" t="s">
        <v>4991</v>
      </c>
      <c r="F1174" s="2" t="s">
        <v>4992</v>
      </c>
      <c r="G1174" s="2" t="s">
        <v>31</v>
      </c>
      <c r="H1174" s="2"/>
      <c r="I1174" s="2"/>
      <c r="J1174" s="2"/>
      <c r="K1174" s="2"/>
      <c r="L1174" s="2"/>
      <c r="M1174" s="2"/>
      <c r="N1174" s="2"/>
      <c r="O1174" s="2" t="s">
        <v>33</v>
      </c>
      <c r="P1174" s="2" t="n">
        <v>51</v>
      </c>
      <c r="Q1174" s="2" t="n">
        <v>0.129</v>
      </c>
      <c r="R1174" s="2" t="s">
        <v>34</v>
      </c>
      <c r="S1174" s="2" t="n">
        <v>-0.200913</v>
      </c>
      <c r="T1174" s="2" t="n">
        <v>0</v>
      </c>
      <c r="U1174" s="2" t="s">
        <v>35</v>
      </c>
      <c r="V1174" s="2" t="n">
        <v>0</v>
      </c>
      <c r="W1174" s="2" t="str">
        <f aca="false">"0"</f>
        <v>0</v>
      </c>
      <c r="X1174" s="2" t="n">
        <v>0</v>
      </c>
      <c r="Y1174" s="2" t="s">
        <v>32</v>
      </c>
    </row>
    <row r="1175" customFormat="false" ht="12.8" hidden="false" customHeight="false" outlineLevel="0" collapsed="false">
      <c r="A1175" s="2"/>
      <c r="B1175" s="2"/>
      <c r="C1175" s="4" t="s">
        <v>4990</v>
      </c>
      <c r="D1175" s="2"/>
      <c r="E1175" s="2"/>
      <c r="F1175" s="2"/>
      <c r="G1175" s="2"/>
      <c r="H1175" s="2"/>
      <c r="I1175" s="2"/>
      <c r="J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</row>
    <row r="1176" customFormat="false" ht="12.8" hidden="false" customHeight="false" outlineLevel="0" collapsed="false">
      <c r="A1176" s="1" t="s">
        <v>4993</v>
      </c>
      <c r="B1176" s="1" t="s">
        <v>4994</v>
      </c>
      <c r="C1176" s="3" t="s">
        <v>4995</v>
      </c>
      <c r="D1176" s="1"/>
      <c r="E1176" s="1" t="s">
        <v>4996</v>
      </c>
      <c r="F1176" s="1" t="s">
        <v>4997</v>
      </c>
      <c r="G1176" s="1" t="s">
        <v>31</v>
      </c>
      <c r="H1176" s="1"/>
      <c r="I1176" s="1"/>
      <c r="J1176" s="1"/>
      <c r="K1176" s="1"/>
      <c r="L1176" s="1"/>
      <c r="M1176" s="1" t="s">
        <v>4998</v>
      </c>
      <c r="N1176" s="1"/>
      <c r="O1176" s="1" t="s">
        <v>33</v>
      </c>
      <c r="P1176" s="1" t="n">
        <v>57</v>
      </c>
      <c r="Q1176" s="1" t="n">
        <v>0.109</v>
      </c>
      <c r="R1176" s="1" t="s">
        <v>34</v>
      </c>
      <c r="S1176" s="1" t="n">
        <v>-0.200913</v>
      </c>
      <c r="T1176" s="1" t="n">
        <v>0</v>
      </c>
      <c r="U1176" s="1" t="s">
        <v>35</v>
      </c>
      <c r="V1176" s="1" t="n">
        <v>0</v>
      </c>
      <c r="W1176" s="1" t="str">
        <f aca="false">"0"</f>
        <v>0</v>
      </c>
      <c r="X1176" s="1" t="n">
        <v>0</v>
      </c>
      <c r="Y1176" s="1" t="s">
        <v>43</v>
      </c>
    </row>
    <row r="1177" customFormat="false" ht="12.8" hidden="false" customHeight="false" outlineLevel="0" collapsed="false">
      <c r="A1177" s="2" t="s">
        <v>4999</v>
      </c>
      <c r="B1177" s="2" t="s">
        <v>5000</v>
      </c>
      <c r="C1177" s="3" t="s">
        <v>5001</v>
      </c>
      <c r="D1177" s="2" t="s">
        <v>5002</v>
      </c>
      <c r="E1177" s="2" t="s">
        <v>5003</v>
      </c>
      <c r="F1177" s="2" t="s">
        <v>5004</v>
      </c>
      <c r="G1177" s="2" t="s">
        <v>31</v>
      </c>
      <c r="H1177" s="2"/>
      <c r="I1177" s="2"/>
      <c r="J1177" s="2"/>
      <c r="K1177" s="2"/>
      <c r="L1177" s="2"/>
      <c r="M1177" s="2"/>
      <c r="N1177" s="2"/>
      <c r="O1177" s="2" t="s">
        <v>33</v>
      </c>
      <c r="P1177" s="2" t="n">
        <v>25</v>
      </c>
      <c r="Q1177" s="2" t="n">
        <v>0.103</v>
      </c>
      <c r="R1177" s="2" t="s">
        <v>34</v>
      </c>
      <c r="S1177" s="2" t="n">
        <v>-0.200913</v>
      </c>
      <c r="T1177" s="2" t="n">
        <v>0</v>
      </c>
      <c r="U1177" s="2" t="s">
        <v>35</v>
      </c>
      <c r="V1177" s="2" t="n">
        <v>0</v>
      </c>
      <c r="W1177" s="2" t="str">
        <f aca="false">"0"</f>
        <v>0</v>
      </c>
      <c r="X1177" s="2" t="n">
        <v>0</v>
      </c>
      <c r="Y1177" s="2" t="s">
        <v>32</v>
      </c>
    </row>
    <row r="1178" customFormat="false" ht="12.8" hidden="false" customHeight="false" outlineLevel="0" collapsed="false">
      <c r="A1178" s="2"/>
      <c r="B1178" s="2"/>
      <c r="C1178" s="4" t="s">
        <v>5002</v>
      </c>
      <c r="D1178" s="2"/>
      <c r="E1178" s="2"/>
      <c r="F1178" s="2"/>
      <c r="G1178" s="2"/>
      <c r="H1178" s="2"/>
      <c r="I1178" s="2"/>
      <c r="J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</row>
    <row r="1179" customFormat="false" ht="12.8" hidden="false" customHeight="false" outlineLevel="0" collapsed="false">
      <c r="A1179" s="1" t="s">
        <v>5005</v>
      </c>
      <c r="B1179" s="1" t="s">
        <v>5006</v>
      </c>
      <c r="C1179" s="3" t="s">
        <v>5007</v>
      </c>
      <c r="D1179" s="1"/>
      <c r="E1179" s="1" t="s">
        <v>5008</v>
      </c>
      <c r="F1179" s="1" t="s">
        <v>5009</v>
      </c>
      <c r="G1179" s="1" t="s">
        <v>31</v>
      </c>
      <c r="H1179" s="1"/>
      <c r="I1179" s="1"/>
      <c r="J1179" s="1"/>
      <c r="K1179" s="1"/>
      <c r="L1179" s="1"/>
      <c r="M1179" s="1"/>
      <c r="N1179" s="1"/>
      <c r="O1179" s="1" t="s">
        <v>33</v>
      </c>
      <c r="P1179" s="1" t="n">
        <v>28</v>
      </c>
      <c r="Q1179" s="1" t="n">
        <v>0.109</v>
      </c>
      <c r="R1179" s="1" t="s">
        <v>34</v>
      </c>
      <c r="S1179" s="1" t="n">
        <v>-0.200913</v>
      </c>
      <c r="T1179" s="1" t="n">
        <v>0</v>
      </c>
      <c r="U1179" s="1" t="s">
        <v>35</v>
      </c>
      <c r="V1179" s="1" t="n">
        <v>0</v>
      </c>
      <c r="W1179" s="1" t="str">
        <f aca="false">"0"</f>
        <v>0</v>
      </c>
      <c r="X1179" s="1" t="n">
        <v>0</v>
      </c>
      <c r="Y1179" s="1" t="s">
        <v>32</v>
      </c>
    </row>
    <row r="1180" customFormat="false" ht="12.8" hidden="false" customHeight="false" outlineLevel="0" collapsed="false">
      <c r="A1180" s="1" t="s">
        <v>5010</v>
      </c>
      <c r="B1180" s="1" t="s">
        <v>5011</v>
      </c>
      <c r="C1180" s="1"/>
      <c r="D1180" s="1"/>
      <c r="E1180" s="1" t="s">
        <v>5012</v>
      </c>
      <c r="F1180" s="1" t="s">
        <v>58</v>
      </c>
      <c r="G1180" s="1" t="s">
        <v>1023</v>
      </c>
      <c r="H1180" s="1"/>
      <c r="I1180" s="1"/>
      <c r="J1180" s="1"/>
      <c r="K1180" s="1"/>
      <c r="L1180" s="1"/>
      <c r="M1180" s="1"/>
      <c r="N1180" s="1"/>
      <c r="O1180" s="1" t="s">
        <v>33</v>
      </c>
      <c r="P1180" s="1" t="n">
        <v>19</v>
      </c>
      <c r="Q1180" s="1" t="n">
        <v>0.125</v>
      </c>
      <c r="R1180" s="1" t="s">
        <v>34</v>
      </c>
      <c r="S1180" s="1" t="n">
        <v>-0.200913</v>
      </c>
      <c r="T1180" s="1" t="n">
        <v>0</v>
      </c>
      <c r="U1180" s="1" t="s">
        <v>35</v>
      </c>
      <c r="V1180" s="1" t="n">
        <v>0</v>
      </c>
      <c r="W1180" s="1" t="str">
        <f aca="false">"0"</f>
        <v>0</v>
      </c>
      <c r="X1180" s="1" t="n">
        <v>0</v>
      </c>
      <c r="Y1180" s="1" t="s">
        <v>32</v>
      </c>
    </row>
    <row r="1181" customFormat="false" ht="12.8" hidden="false" customHeight="false" outlineLevel="0" collapsed="false">
      <c r="A1181" s="1" t="s">
        <v>5013</v>
      </c>
      <c r="B1181" s="1" t="s">
        <v>5014</v>
      </c>
      <c r="C1181" s="3" t="s">
        <v>5015</v>
      </c>
      <c r="D1181" s="1"/>
      <c r="E1181" s="1" t="s">
        <v>5016</v>
      </c>
      <c r="F1181" s="1" t="s">
        <v>58</v>
      </c>
      <c r="G1181" s="1" t="s">
        <v>1023</v>
      </c>
      <c r="H1181" s="1"/>
      <c r="I1181" s="1"/>
      <c r="J1181" s="1"/>
      <c r="K1181" s="1"/>
      <c r="L1181" s="1"/>
      <c r="M1181" s="1"/>
      <c r="N1181" s="1"/>
      <c r="O1181" s="1" t="s">
        <v>33</v>
      </c>
      <c r="P1181" s="1" t="n">
        <v>47</v>
      </c>
      <c r="Q1181" s="1" t="n">
        <v>0.258</v>
      </c>
      <c r="R1181" s="1" t="s">
        <v>1061</v>
      </c>
      <c r="S1181" s="1" t="n">
        <v>9.07857</v>
      </c>
      <c r="T1181" s="1" t="n">
        <v>39</v>
      </c>
      <c r="U1181" s="1" t="s">
        <v>35</v>
      </c>
      <c r="V1181" s="1" t="n">
        <v>4</v>
      </c>
      <c r="W1181" s="1" t="s">
        <v>324</v>
      </c>
      <c r="X1181" s="1" t="n">
        <v>3</v>
      </c>
      <c r="Y1181" s="1" t="s">
        <v>32</v>
      </c>
    </row>
    <row r="1182" customFormat="false" ht="12.8" hidden="false" customHeight="false" outlineLevel="0" collapsed="false">
      <c r="A1182" s="1" t="s">
        <v>5017</v>
      </c>
      <c r="B1182" s="1" t="s">
        <v>5018</v>
      </c>
      <c r="C1182" s="3" t="s">
        <v>5019</v>
      </c>
      <c r="D1182" s="1"/>
      <c r="E1182" s="1" t="s">
        <v>5020</v>
      </c>
      <c r="F1182" s="1" t="s">
        <v>58</v>
      </c>
      <c r="G1182" s="1" t="s">
        <v>1023</v>
      </c>
      <c r="H1182" s="1"/>
      <c r="I1182" s="1"/>
      <c r="J1182" s="1"/>
      <c r="K1182" s="1"/>
      <c r="L1182" s="1"/>
      <c r="M1182" s="1"/>
      <c r="N1182" s="1"/>
      <c r="O1182" s="1" t="s">
        <v>33</v>
      </c>
      <c r="P1182" s="1" t="n">
        <v>23</v>
      </c>
      <c r="Q1182" s="1" t="n">
        <v>0.111</v>
      </c>
      <c r="R1182" s="1" t="s">
        <v>1024</v>
      </c>
      <c r="S1182" s="1" t="n">
        <v>13.0285</v>
      </c>
      <c r="T1182" s="1" t="n">
        <v>0</v>
      </c>
      <c r="U1182" s="1" t="s">
        <v>35</v>
      </c>
      <c r="V1182" s="1" t="n">
        <v>9</v>
      </c>
      <c r="W1182" s="1" t="str">
        <f aca="false">"0"</f>
        <v>0</v>
      </c>
      <c r="X1182" s="1" t="n">
        <v>11</v>
      </c>
      <c r="Y1182" s="1" t="s">
        <v>32</v>
      </c>
    </row>
    <row r="1183" customFormat="false" ht="12.8" hidden="false" customHeight="false" outlineLevel="0" collapsed="false">
      <c r="A1183" s="1" t="s">
        <v>5021</v>
      </c>
      <c r="B1183" s="1" t="s">
        <v>5022</v>
      </c>
      <c r="C1183" s="3" t="s">
        <v>5023</v>
      </c>
      <c r="D1183" s="1"/>
      <c r="E1183" s="1" t="s">
        <v>5024</v>
      </c>
      <c r="F1183" s="1" t="s">
        <v>58</v>
      </c>
      <c r="G1183" s="1" t="s">
        <v>1023</v>
      </c>
      <c r="H1183" s="1"/>
      <c r="I1183" s="1"/>
      <c r="J1183" s="1"/>
      <c r="K1183" s="1"/>
      <c r="L1183" s="1"/>
      <c r="M1183" s="1"/>
      <c r="N1183" s="1"/>
      <c r="O1183" s="1" t="s">
        <v>33</v>
      </c>
      <c r="P1183" s="1" t="n">
        <v>33</v>
      </c>
      <c r="Q1183" s="1" t="n">
        <v>0.211</v>
      </c>
      <c r="R1183" s="1" t="s">
        <v>1024</v>
      </c>
      <c r="S1183" s="1" t="n">
        <v>3.78173</v>
      </c>
      <c r="T1183" s="1" t="n">
        <v>0</v>
      </c>
      <c r="U1183" s="1" t="s">
        <v>35</v>
      </c>
      <c r="V1183" s="1" t="n">
        <v>2</v>
      </c>
      <c r="W1183" s="1" t="s">
        <v>324</v>
      </c>
      <c r="X1183" s="1" t="n">
        <v>1</v>
      </c>
      <c r="Y1183" s="1" t="s">
        <v>32</v>
      </c>
    </row>
    <row r="1184" customFormat="false" ht="12.8" hidden="false" customHeight="false" outlineLevel="0" collapsed="false">
      <c r="A1184" s="1" t="s">
        <v>5025</v>
      </c>
      <c r="B1184" s="1" t="s">
        <v>5026</v>
      </c>
      <c r="C1184" s="3" t="s">
        <v>5027</v>
      </c>
      <c r="D1184" s="1"/>
      <c r="E1184" s="1" t="s">
        <v>5028</v>
      </c>
      <c r="F1184" s="1" t="s">
        <v>5029</v>
      </c>
      <c r="G1184" s="1" t="s">
        <v>1060</v>
      </c>
      <c r="H1184" s="1"/>
      <c r="I1184" s="1"/>
      <c r="J1184" s="1"/>
      <c r="K1184" s="1"/>
      <c r="L1184" s="1"/>
      <c r="M1184" s="1"/>
      <c r="N1184" s="1"/>
      <c r="O1184" s="1" t="s">
        <v>324</v>
      </c>
      <c r="P1184" s="1" t="n">
        <v>23</v>
      </c>
      <c r="Q1184" s="1" t="n">
        <v>0.347</v>
      </c>
      <c r="R1184" s="1" t="s">
        <v>1024</v>
      </c>
      <c r="S1184" s="1" t="n">
        <v>4.10444</v>
      </c>
      <c r="T1184" s="1" t="n">
        <v>0</v>
      </c>
      <c r="U1184" s="1" t="s">
        <v>35</v>
      </c>
      <c r="V1184" s="1" t="n">
        <v>0</v>
      </c>
      <c r="W1184" s="1" t="s">
        <v>324</v>
      </c>
      <c r="X1184" s="1" t="n">
        <v>0</v>
      </c>
      <c r="Y1184" s="1" t="s">
        <v>32</v>
      </c>
    </row>
    <row r="1185" customFormat="false" ht="12.8" hidden="false" customHeight="false" outlineLevel="0" collapsed="false">
      <c r="A1185" s="1" t="s">
        <v>5030</v>
      </c>
      <c r="B1185" s="1" t="s">
        <v>5031</v>
      </c>
      <c r="C1185" s="3" t="s">
        <v>5032</v>
      </c>
      <c r="D1185" s="1"/>
      <c r="E1185" s="1" t="s">
        <v>5033</v>
      </c>
      <c r="F1185" s="1" t="s">
        <v>2420</v>
      </c>
      <c r="G1185" s="1" t="s">
        <v>1060</v>
      </c>
      <c r="H1185" s="1"/>
      <c r="I1185" s="1"/>
      <c r="J1185" s="1"/>
      <c r="K1185" s="1"/>
      <c r="L1185" s="1"/>
      <c r="M1185" s="1"/>
      <c r="N1185" s="1" t="s">
        <v>32</v>
      </c>
      <c r="O1185" s="1" t="s">
        <v>33</v>
      </c>
      <c r="P1185" s="1" t="n">
        <v>51</v>
      </c>
      <c r="Q1185" s="1" t="n">
        <v>0.145</v>
      </c>
      <c r="R1185" s="1" t="s">
        <v>34</v>
      </c>
      <c r="S1185" s="1" t="n">
        <v>-0.200913</v>
      </c>
      <c r="T1185" s="1" t="n">
        <v>0</v>
      </c>
      <c r="U1185" s="1" t="s">
        <v>35</v>
      </c>
      <c r="V1185" s="1" t="n">
        <v>0</v>
      </c>
      <c r="W1185" s="1" t="str">
        <f aca="false">"0"</f>
        <v>0</v>
      </c>
      <c r="X1185" s="1" t="n">
        <v>0</v>
      </c>
      <c r="Y1185" s="1" t="s">
        <v>32</v>
      </c>
    </row>
    <row r="1186" customFormat="false" ht="12.8" hidden="false" customHeight="false" outlineLevel="0" collapsed="false">
      <c r="A1186" s="1" t="s">
        <v>5034</v>
      </c>
      <c r="B1186" s="1" t="s">
        <v>5035</v>
      </c>
      <c r="C1186" s="3" t="s">
        <v>5036</v>
      </c>
      <c r="D1186" s="1"/>
      <c r="E1186" s="1" t="s">
        <v>5037</v>
      </c>
      <c r="F1186" s="1" t="s">
        <v>58</v>
      </c>
      <c r="G1186" s="1" t="s">
        <v>1060</v>
      </c>
      <c r="H1186" s="1"/>
      <c r="I1186" s="1"/>
      <c r="J1186" s="1"/>
      <c r="K1186" s="1"/>
      <c r="L1186" s="1"/>
      <c r="M1186" s="1"/>
      <c r="N1186" s="1"/>
      <c r="O1186" s="1" t="s">
        <v>324</v>
      </c>
      <c r="P1186" s="1" t="n">
        <v>30</v>
      </c>
      <c r="Q1186" s="1" t="n">
        <v>0.659</v>
      </c>
      <c r="R1186" s="1" t="s">
        <v>1061</v>
      </c>
      <c r="S1186" s="1" t="n">
        <v>19.2545</v>
      </c>
      <c r="T1186" s="1" t="n">
        <v>29</v>
      </c>
      <c r="U1186" s="1" t="s">
        <v>35</v>
      </c>
      <c r="V1186" s="1" t="n">
        <v>0</v>
      </c>
      <c r="W1186" s="1" t="s">
        <v>324</v>
      </c>
      <c r="X1186" s="1" t="n">
        <v>0</v>
      </c>
      <c r="Y1186" s="1" t="s">
        <v>32</v>
      </c>
    </row>
    <row r="1187" customFormat="false" ht="12.8" hidden="false" customHeight="false" outlineLevel="0" collapsed="false">
      <c r="A1187" s="1" t="s">
        <v>5038</v>
      </c>
      <c r="B1187" s="1" t="s">
        <v>5039</v>
      </c>
      <c r="C1187" s="3" t="s">
        <v>5040</v>
      </c>
      <c r="D1187" s="1"/>
      <c r="E1187" s="1" t="s">
        <v>5041</v>
      </c>
      <c r="F1187" s="1" t="s">
        <v>5042</v>
      </c>
      <c r="G1187" s="1" t="s">
        <v>5043</v>
      </c>
      <c r="H1187" s="1"/>
      <c r="I1187" s="1"/>
      <c r="J1187" s="1"/>
      <c r="K1187" s="1"/>
      <c r="L1187" s="1"/>
      <c r="M1187" s="1"/>
      <c r="N1187" s="1"/>
      <c r="O1187" s="1" t="s">
        <v>324</v>
      </c>
      <c r="P1187" s="1" t="n">
        <v>22</v>
      </c>
      <c r="Q1187" s="1" t="n">
        <v>0.635</v>
      </c>
      <c r="R1187" s="1" t="s">
        <v>3647</v>
      </c>
      <c r="S1187" s="1" t="n">
        <v>10.7665</v>
      </c>
      <c r="T1187" s="1" t="n">
        <v>15</v>
      </c>
      <c r="U1187" s="1" t="s">
        <v>5044</v>
      </c>
      <c r="V1187" s="1" t="n">
        <v>0</v>
      </c>
      <c r="W1187" s="1" t="s">
        <v>324</v>
      </c>
      <c r="X1187" s="1" t="n">
        <v>0</v>
      </c>
      <c r="Y1187" s="1" t="s">
        <v>32</v>
      </c>
    </row>
    <row r="1188" customFormat="false" ht="12.8" hidden="false" customHeight="false" outlineLevel="0" collapsed="false">
      <c r="A1188" s="1" t="s">
        <v>5010</v>
      </c>
      <c r="B1188" s="1" t="s">
        <v>5011</v>
      </c>
      <c r="C1188" s="1"/>
      <c r="D1188" s="1"/>
      <c r="E1188" s="1" t="s">
        <v>5012</v>
      </c>
      <c r="F1188" s="1" t="s">
        <v>58</v>
      </c>
      <c r="G1188" s="1" t="s">
        <v>1023</v>
      </c>
      <c r="H1188" s="1"/>
      <c r="I1188" s="1"/>
      <c r="J1188" s="1"/>
      <c r="K1188" s="1"/>
      <c r="L1188" s="1"/>
      <c r="M1188" s="1"/>
      <c r="N1188" s="1"/>
      <c r="O1188" s="1" t="s">
        <v>33</v>
      </c>
      <c r="P1188" s="1" t="n">
        <v>19</v>
      </c>
      <c r="Q1188" s="1" t="n">
        <v>0.125</v>
      </c>
      <c r="R1188" s="1" t="s">
        <v>34</v>
      </c>
      <c r="S1188" s="1" t="n">
        <v>-0.200913</v>
      </c>
      <c r="T1188" s="1" t="n">
        <v>0</v>
      </c>
      <c r="U1188" s="1" t="s">
        <v>35</v>
      </c>
      <c r="V1188" s="1" t="n">
        <v>0</v>
      </c>
      <c r="W1188" s="1" t="str">
        <f aca="false">"0"</f>
        <v>0</v>
      </c>
      <c r="X1188" s="1" t="n">
        <v>0</v>
      </c>
      <c r="Y1188" s="1" t="s">
        <v>32</v>
      </c>
    </row>
    <row r="1189" customFormat="false" ht="12.8" hidden="false" customHeight="false" outlineLevel="0" collapsed="false">
      <c r="A1189" s="1" t="s">
        <v>5013</v>
      </c>
      <c r="B1189" s="1" t="s">
        <v>5014</v>
      </c>
      <c r="C1189" s="3" t="s">
        <v>5015</v>
      </c>
      <c r="D1189" s="1"/>
      <c r="E1189" s="1" t="s">
        <v>5016</v>
      </c>
      <c r="F1189" s="1" t="s">
        <v>58</v>
      </c>
      <c r="G1189" s="1" t="s">
        <v>1023</v>
      </c>
      <c r="H1189" s="1"/>
      <c r="I1189" s="1"/>
      <c r="J1189" s="1"/>
      <c r="K1189" s="1"/>
      <c r="L1189" s="1"/>
      <c r="M1189" s="1"/>
      <c r="N1189" s="1"/>
      <c r="O1189" s="1" t="s">
        <v>33</v>
      </c>
      <c r="P1189" s="1" t="n">
        <v>47</v>
      </c>
      <c r="Q1189" s="1" t="n">
        <v>0.258</v>
      </c>
      <c r="R1189" s="1" t="s">
        <v>1061</v>
      </c>
      <c r="S1189" s="1" t="n">
        <v>9.07857</v>
      </c>
      <c r="T1189" s="1" t="n">
        <v>39</v>
      </c>
      <c r="U1189" s="1" t="s">
        <v>35</v>
      </c>
      <c r="V1189" s="1" t="n">
        <v>4</v>
      </c>
      <c r="W1189" s="1" t="s">
        <v>324</v>
      </c>
      <c r="X1189" s="1" t="n">
        <v>3</v>
      </c>
      <c r="Y1189" s="1" t="s">
        <v>32</v>
      </c>
    </row>
    <row r="1190" customFormat="false" ht="12.8" hidden="false" customHeight="false" outlineLevel="0" collapsed="false">
      <c r="A1190" s="1" t="s">
        <v>5017</v>
      </c>
      <c r="B1190" s="1" t="s">
        <v>5018</v>
      </c>
      <c r="C1190" s="3" t="s">
        <v>5019</v>
      </c>
      <c r="D1190" s="1"/>
      <c r="E1190" s="1" t="s">
        <v>5020</v>
      </c>
      <c r="F1190" s="1" t="s">
        <v>58</v>
      </c>
      <c r="G1190" s="1" t="s">
        <v>1023</v>
      </c>
      <c r="H1190" s="1"/>
      <c r="I1190" s="1"/>
      <c r="J1190" s="1"/>
      <c r="K1190" s="1"/>
      <c r="L1190" s="1"/>
      <c r="M1190" s="1"/>
      <c r="N1190" s="1"/>
      <c r="O1190" s="1" t="s">
        <v>33</v>
      </c>
      <c r="P1190" s="1" t="n">
        <v>23</v>
      </c>
      <c r="Q1190" s="1" t="n">
        <v>0.111</v>
      </c>
      <c r="R1190" s="1" t="s">
        <v>1024</v>
      </c>
      <c r="S1190" s="1" t="n">
        <v>13.0285</v>
      </c>
      <c r="T1190" s="1" t="n">
        <v>0</v>
      </c>
      <c r="U1190" s="1" t="s">
        <v>35</v>
      </c>
      <c r="V1190" s="1" t="n">
        <v>9</v>
      </c>
      <c r="W1190" s="1" t="str">
        <f aca="false">"0"</f>
        <v>0</v>
      </c>
      <c r="X1190" s="1" t="n">
        <v>11</v>
      </c>
      <c r="Y1190" s="1" t="s">
        <v>32</v>
      </c>
    </row>
    <row r="1191" customFormat="false" ht="12.8" hidden="false" customHeight="false" outlineLevel="0" collapsed="false">
      <c r="A1191" s="1" t="s">
        <v>5021</v>
      </c>
      <c r="B1191" s="1" t="s">
        <v>5022</v>
      </c>
      <c r="C1191" s="3" t="s">
        <v>5023</v>
      </c>
      <c r="D1191" s="1"/>
      <c r="E1191" s="1" t="s">
        <v>5024</v>
      </c>
      <c r="F1191" s="1" t="s">
        <v>58</v>
      </c>
      <c r="G1191" s="1" t="s">
        <v>1023</v>
      </c>
      <c r="H1191" s="1"/>
      <c r="I1191" s="1"/>
      <c r="J1191" s="1"/>
      <c r="K1191" s="1"/>
      <c r="L1191" s="1"/>
      <c r="M1191" s="1"/>
      <c r="N1191" s="1"/>
      <c r="O1191" s="1" t="s">
        <v>33</v>
      </c>
      <c r="P1191" s="1" t="n">
        <v>33</v>
      </c>
      <c r="Q1191" s="1" t="n">
        <v>0.211</v>
      </c>
      <c r="R1191" s="1" t="s">
        <v>1024</v>
      </c>
      <c r="S1191" s="1" t="n">
        <v>3.78173</v>
      </c>
      <c r="T1191" s="1" t="n">
        <v>0</v>
      </c>
      <c r="U1191" s="1" t="s">
        <v>35</v>
      </c>
      <c r="V1191" s="1" t="n">
        <v>2</v>
      </c>
      <c r="W1191" s="1" t="s">
        <v>324</v>
      </c>
      <c r="X1191" s="1" t="n">
        <v>1</v>
      </c>
      <c r="Y1191" s="1" t="s">
        <v>32</v>
      </c>
    </row>
    <row r="1192" customFormat="false" ht="12.8" hidden="false" customHeight="false" outlineLevel="0" collapsed="false">
      <c r="A1192" s="2" t="s">
        <v>5045</v>
      </c>
      <c r="B1192" s="2" t="s">
        <v>5046</v>
      </c>
      <c r="C1192" s="3" t="s">
        <v>5047</v>
      </c>
      <c r="D1192" s="2" t="s">
        <v>5048</v>
      </c>
      <c r="E1192" s="2" t="s">
        <v>5049</v>
      </c>
      <c r="F1192" s="2" t="s">
        <v>5050</v>
      </c>
      <c r="G1192" s="2" t="s">
        <v>1089</v>
      </c>
      <c r="H1192" s="2"/>
      <c r="I1192" s="2"/>
      <c r="J1192" s="2"/>
      <c r="K1192" s="2"/>
      <c r="L1192" s="2"/>
      <c r="M1192" s="2"/>
      <c r="N1192" s="2"/>
      <c r="O1192" s="2" t="s">
        <v>33</v>
      </c>
      <c r="P1192" s="2" t="n">
        <v>25</v>
      </c>
      <c r="Q1192" s="2" t="n">
        <v>0.176</v>
      </c>
      <c r="R1192" s="2" t="s">
        <v>34</v>
      </c>
      <c r="S1192" s="2" t="n">
        <v>-0.200913</v>
      </c>
      <c r="T1192" s="2" t="n">
        <v>0</v>
      </c>
      <c r="U1192" s="2" t="s">
        <v>35</v>
      </c>
      <c r="V1192" s="2" t="n">
        <v>0</v>
      </c>
      <c r="W1192" s="2" t="str">
        <f aca="false">"0"</f>
        <v>0</v>
      </c>
      <c r="X1192" s="2" t="n">
        <v>0</v>
      </c>
      <c r="Y1192" s="2" t="s">
        <v>32</v>
      </c>
    </row>
    <row r="1193" customFormat="false" ht="12.8" hidden="false" customHeight="false" outlineLevel="0" collapsed="false">
      <c r="A1193" s="2"/>
      <c r="B1193" s="2"/>
      <c r="C1193" s="4" t="s">
        <v>5048</v>
      </c>
      <c r="D1193" s="2"/>
      <c r="E1193" s="2"/>
      <c r="F1193" s="2"/>
      <c r="G1193" s="2"/>
      <c r="H1193" s="2"/>
      <c r="I1193" s="2"/>
      <c r="J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</row>
    <row r="1194" customFormat="false" ht="12.8" hidden="false" customHeight="false" outlineLevel="0" collapsed="false">
      <c r="A1194" s="2" t="s">
        <v>5051</v>
      </c>
      <c r="B1194" s="2" t="s">
        <v>5052</v>
      </c>
      <c r="C1194" s="3" t="s">
        <v>5053</v>
      </c>
      <c r="D1194" s="2" t="s">
        <v>5054</v>
      </c>
      <c r="E1194" s="2" t="s">
        <v>5055</v>
      </c>
      <c r="F1194" s="2" t="s">
        <v>5050</v>
      </c>
      <c r="G1194" s="2" t="s">
        <v>1089</v>
      </c>
      <c r="H1194" s="2"/>
      <c r="I1194" s="2"/>
      <c r="J1194" s="2"/>
      <c r="K1194" s="2"/>
      <c r="L1194" s="2"/>
      <c r="M1194" s="2"/>
      <c r="N1194" s="2"/>
      <c r="O1194" s="2" t="s">
        <v>33</v>
      </c>
      <c r="P1194" s="2" t="n">
        <v>32</v>
      </c>
      <c r="Q1194" s="2" t="n">
        <v>0.115</v>
      </c>
      <c r="R1194" s="2" t="s">
        <v>34</v>
      </c>
      <c r="S1194" s="2" t="n">
        <v>-0.200913</v>
      </c>
      <c r="T1194" s="2" t="n">
        <v>0</v>
      </c>
      <c r="U1194" s="2" t="s">
        <v>35</v>
      </c>
      <c r="V1194" s="2" t="n">
        <v>0</v>
      </c>
      <c r="W1194" s="2" t="str">
        <f aca="false">"0"</f>
        <v>0</v>
      </c>
      <c r="X1194" s="2" t="n">
        <v>0</v>
      </c>
      <c r="Y1194" s="2" t="s">
        <v>32</v>
      </c>
    </row>
    <row r="1195" customFormat="false" ht="12.8" hidden="false" customHeight="false" outlineLevel="0" collapsed="false">
      <c r="A1195" s="2"/>
      <c r="B1195" s="2"/>
      <c r="C1195" s="4" t="s">
        <v>5054</v>
      </c>
      <c r="D1195" s="2"/>
      <c r="E1195" s="2"/>
      <c r="F1195" s="2"/>
      <c r="G1195" s="2"/>
      <c r="H1195" s="2"/>
      <c r="I1195" s="2"/>
      <c r="J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</row>
    <row r="1196" customFormat="false" ht="12.8" hidden="false" customHeight="false" outlineLevel="0" collapsed="false">
      <c r="A1196" s="2" t="s">
        <v>5056</v>
      </c>
      <c r="B1196" s="2" t="s">
        <v>5057</v>
      </c>
      <c r="C1196" s="3" t="s">
        <v>5058</v>
      </c>
      <c r="D1196" s="2" t="s">
        <v>5059</v>
      </c>
      <c r="E1196" s="2" t="s">
        <v>5060</v>
      </c>
      <c r="F1196" s="2" t="s">
        <v>5061</v>
      </c>
      <c r="G1196" s="2" t="s">
        <v>1089</v>
      </c>
      <c r="H1196" s="2"/>
      <c r="I1196" s="2"/>
      <c r="J1196" s="2"/>
      <c r="K1196" s="2"/>
      <c r="L1196" s="2"/>
      <c r="M1196" s="2"/>
      <c r="N1196" s="2"/>
      <c r="O1196" s="2" t="s">
        <v>33</v>
      </c>
      <c r="P1196" s="2" t="n">
        <v>26</v>
      </c>
      <c r="Q1196" s="2" t="n">
        <v>0.1</v>
      </c>
      <c r="R1196" s="2" t="s">
        <v>34</v>
      </c>
      <c r="S1196" s="2" t="n">
        <v>-0.200913</v>
      </c>
      <c r="T1196" s="2" t="n">
        <v>0</v>
      </c>
      <c r="U1196" s="2" t="s">
        <v>35</v>
      </c>
      <c r="V1196" s="2" t="n">
        <v>0</v>
      </c>
      <c r="W1196" s="2" t="str">
        <f aca="false">"0"</f>
        <v>0</v>
      </c>
      <c r="X1196" s="2" t="n">
        <v>0</v>
      </c>
      <c r="Y1196" s="2" t="s">
        <v>32</v>
      </c>
    </row>
    <row r="1197" customFormat="false" ht="12.8" hidden="false" customHeight="false" outlineLevel="0" collapsed="false">
      <c r="A1197" s="2"/>
      <c r="B1197" s="2"/>
      <c r="C1197" s="4" t="s">
        <v>5059</v>
      </c>
      <c r="D1197" s="2"/>
      <c r="E1197" s="2"/>
      <c r="F1197" s="2"/>
      <c r="G1197" s="2"/>
      <c r="H1197" s="2"/>
      <c r="I1197" s="2"/>
      <c r="J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</row>
    <row r="1198" customFormat="false" ht="12.8" hidden="false" customHeight="false" outlineLevel="0" collapsed="false">
      <c r="A1198" s="1" t="s">
        <v>5062</v>
      </c>
      <c r="B1198" s="1" t="s">
        <v>5063</v>
      </c>
      <c r="C1198" s="3" t="s">
        <v>5064</v>
      </c>
      <c r="D1198" s="1"/>
      <c r="E1198" s="1" t="s">
        <v>5065</v>
      </c>
      <c r="F1198" s="1" t="s">
        <v>5066</v>
      </c>
      <c r="G1198" s="1" t="s">
        <v>1089</v>
      </c>
      <c r="H1198" s="1"/>
      <c r="I1198" s="1"/>
      <c r="J1198" s="1"/>
      <c r="K1198" s="1"/>
      <c r="L1198" s="1"/>
      <c r="M1198" s="1"/>
      <c r="N1198" s="1" t="s">
        <v>32</v>
      </c>
      <c r="O1198" s="1" t="s">
        <v>33</v>
      </c>
      <c r="P1198" s="1" t="n">
        <v>20</v>
      </c>
      <c r="Q1198" s="1" t="n">
        <v>0.145</v>
      </c>
      <c r="R1198" s="1" t="s">
        <v>34</v>
      </c>
      <c r="S1198" s="1" t="n">
        <v>-0.200913</v>
      </c>
      <c r="T1198" s="1" t="n">
        <v>0</v>
      </c>
      <c r="U1198" s="1" t="s">
        <v>35</v>
      </c>
      <c r="V1198" s="1" t="n">
        <v>0</v>
      </c>
      <c r="W1198" s="1" t="str">
        <f aca="false">"0"</f>
        <v>0</v>
      </c>
      <c r="X1198" s="1" t="n">
        <v>0</v>
      </c>
      <c r="Y1198" s="1" t="s">
        <v>32</v>
      </c>
    </row>
    <row r="1199" customFormat="false" ht="12.8" hidden="false" customHeight="false" outlineLevel="0" collapsed="false">
      <c r="A1199" s="1" t="s">
        <v>5067</v>
      </c>
      <c r="B1199" s="1" t="s">
        <v>5068</v>
      </c>
      <c r="C1199" s="3" t="s">
        <v>5069</v>
      </c>
      <c r="D1199" s="1"/>
      <c r="E1199" s="1" t="s">
        <v>5070</v>
      </c>
      <c r="F1199" s="1" t="s">
        <v>5071</v>
      </c>
      <c r="G1199" s="1" t="s">
        <v>1089</v>
      </c>
      <c r="H1199" s="1"/>
      <c r="I1199" s="1"/>
      <c r="J1199" s="1"/>
      <c r="K1199" s="1"/>
      <c r="L1199" s="1"/>
      <c r="M1199" s="1"/>
      <c r="N1199" s="1" t="s">
        <v>32</v>
      </c>
      <c r="O1199" s="1" t="s">
        <v>33</v>
      </c>
      <c r="P1199" s="1" t="n">
        <v>32</v>
      </c>
      <c r="Q1199" s="1" t="n">
        <v>0.124</v>
      </c>
      <c r="R1199" s="1" t="s">
        <v>34</v>
      </c>
      <c r="S1199" s="1" t="n">
        <v>-0.200913</v>
      </c>
      <c r="T1199" s="1" t="n">
        <v>0</v>
      </c>
      <c r="U1199" s="1" t="s">
        <v>35</v>
      </c>
      <c r="V1199" s="1" t="n">
        <v>0</v>
      </c>
      <c r="W1199" s="1" t="str">
        <f aca="false">"0"</f>
        <v>0</v>
      </c>
      <c r="X1199" s="1" t="n">
        <v>0</v>
      </c>
      <c r="Y1199" s="1" t="s">
        <v>32</v>
      </c>
    </row>
    <row r="1200" customFormat="false" ht="12.8" hidden="false" customHeight="false" outlineLevel="0" collapsed="false">
      <c r="A1200" s="2" t="s">
        <v>5072</v>
      </c>
      <c r="B1200" s="2" t="s">
        <v>5073</v>
      </c>
      <c r="C1200" s="3" t="s">
        <v>5074</v>
      </c>
      <c r="D1200" s="2" t="s">
        <v>5075</v>
      </c>
      <c r="E1200" s="2" t="s">
        <v>5076</v>
      </c>
      <c r="F1200" s="2" t="s">
        <v>3768</v>
      </c>
      <c r="G1200" s="2" t="s">
        <v>33</v>
      </c>
      <c r="H1200" s="2"/>
      <c r="I1200" s="2"/>
      <c r="J1200" s="2"/>
      <c r="K1200" s="2"/>
      <c r="L1200" s="2"/>
      <c r="M1200" s="2"/>
      <c r="N1200" s="2"/>
      <c r="O1200" s="2" t="s">
        <v>33</v>
      </c>
      <c r="P1200" s="2" t="n">
        <v>55</v>
      </c>
      <c r="Q1200" s="2" t="n">
        <v>0.117</v>
      </c>
      <c r="R1200" s="2" t="s">
        <v>34</v>
      </c>
      <c r="S1200" s="2" t="n">
        <v>-0.200913</v>
      </c>
      <c r="T1200" s="2" t="n">
        <v>0</v>
      </c>
      <c r="U1200" s="2" t="s">
        <v>35</v>
      </c>
      <c r="V1200" s="2" t="n">
        <v>0</v>
      </c>
      <c r="W1200" s="2" t="str">
        <f aca="false">"0"</f>
        <v>0</v>
      </c>
      <c r="X1200" s="2" t="n">
        <v>0</v>
      </c>
      <c r="Y1200" s="2" t="s">
        <v>32</v>
      </c>
    </row>
    <row r="1201" customFormat="false" ht="12.8" hidden="false" customHeight="false" outlineLevel="0" collapsed="false">
      <c r="A1201" s="2"/>
      <c r="B1201" s="2"/>
      <c r="C1201" s="4" t="s">
        <v>5075</v>
      </c>
      <c r="D1201" s="2"/>
      <c r="E1201" s="2"/>
      <c r="F1201" s="2"/>
      <c r="G1201" s="2"/>
      <c r="H1201" s="2"/>
      <c r="I1201" s="2"/>
      <c r="J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</row>
    <row r="1202" customFormat="false" ht="12.8" hidden="false" customHeight="false" outlineLevel="0" collapsed="false">
      <c r="A1202" s="1" t="s">
        <v>5077</v>
      </c>
      <c r="B1202" s="1" t="s">
        <v>5078</v>
      </c>
      <c r="C1202" s="3" t="s">
        <v>5079</v>
      </c>
      <c r="D1202" s="1"/>
      <c r="E1202" s="1" t="s">
        <v>5080</v>
      </c>
      <c r="F1202" s="1" t="s">
        <v>5081</v>
      </c>
      <c r="G1202" s="1" t="s">
        <v>1089</v>
      </c>
      <c r="H1202" s="1"/>
      <c r="I1202" s="1"/>
      <c r="J1202" s="1"/>
      <c r="K1202" s="1"/>
      <c r="L1202" s="1"/>
      <c r="M1202" s="1"/>
      <c r="N1202" s="1"/>
      <c r="O1202" s="1" t="s">
        <v>33</v>
      </c>
      <c r="P1202" s="1" t="n">
        <v>20</v>
      </c>
      <c r="Q1202" s="1" t="n">
        <v>0.146</v>
      </c>
      <c r="R1202" s="1" t="s">
        <v>34</v>
      </c>
      <c r="S1202" s="1" t="n">
        <v>-0.200913</v>
      </c>
      <c r="T1202" s="1" t="n">
        <v>0</v>
      </c>
      <c r="U1202" s="1" t="s">
        <v>35</v>
      </c>
      <c r="V1202" s="1" t="n">
        <v>0</v>
      </c>
      <c r="W1202" s="1" t="str">
        <f aca="false">"0"</f>
        <v>0</v>
      </c>
      <c r="X1202" s="1" t="n">
        <v>0</v>
      </c>
      <c r="Y1202" s="1" t="s">
        <v>32</v>
      </c>
    </row>
    <row r="1203" customFormat="false" ht="12.8" hidden="false" customHeight="false" outlineLevel="0" collapsed="false">
      <c r="A1203" s="1" t="s">
        <v>5082</v>
      </c>
      <c r="B1203" s="1" t="s">
        <v>5083</v>
      </c>
      <c r="C1203" s="3" t="s">
        <v>5084</v>
      </c>
      <c r="D1203" s="1"/>
      <c r="E1203" s="1" t="s">
        <v>5085</v>
      </c>
      <c r="F1203" s="1" t="s">
        <v>5086</v>
      </c>
      <c r="G1203" s="1" t="s">
        <v>33</v>
      </c>
      <c r="H1203" s="1"/>
      <c r="I1203" s="1"/>
      <c r="J1203" s="1"/>
      <c r="K1203" s="1"/>
      <c r="L1203" s="1"/>
      <c r="M1203" s="1"/>
      <c r="N1203" s="1"/>
      <c r="O1203" s="1" t="s">
        <v>33</v>
      </c>
      <c r="P1203" s="1" t="n">
        <v>47</v>
      </c>
      <c r="Q1203" s="1" t="n">
        <v>0.382</v>
      </c>
      <c r="R1203" s="1" t="s">
        <v>34</v>
      </c>
      <c r="S1203" s="1" t="n">
        <v>-0.200913</v>
      </c>
      <c r="T1203" s="1" t="n">
        <v>0</v>
      </c>
      <c r="U1203" s="1" t="s">
        <v>35</v>
      </c>
      <c r="V1203" s="1" t="n">
        <v>0</v>
      </c>
      <c r="W1203" s="1" t="str">
        <f aca="false">"0"</f>
        <v>0</v>
      </c>
      <c r="X1203" s="1" t="n">
        <v>0</v>
      </c>
      <c r="Y1203" s="1" t="s">
        <v>32</v>
      </c>
    </row>
    <row r="1204" customFormat="false" ht="12.8" hidden="false" customHeight="false" outlineLevel="0" collapsed="false">
      <c r="A1204" s="2" t="s">
        <v>5087</v>
      </c>
      <c r="B1204" s="2" t="s">
        <v>5088</v>
      </c>
      <c r="C1204" s="3" t="s">
        <v>5089</v>
      </c>
      <c r="D1204" s="2" t="s">
        <v>5090</v>
      </c>
      <c r="E1204" s="2" t="s">
        <v>5091</v>
      </c>
      <c r="F1204" s="2" t="s">
        <v>5092</v>
      </c>
      <c r="G1204" s="2" t="s">
        <v>33</v>
      </c>
      <c r="H1204" s="2"/>
      <c r="I1204" s="2"/>
      <c r="J1204" s="2"/>
      <c r="K1204" s="2"/>
      <c r="L1204" s="2"/>
      <c r="M1204" s="2"/>
      <c r="N1204" s="2"/>
      <c r="O1204" s="2" t="s">
        <v>33</v>
      </c>
      <c r="P1204" s="2" t="n">
        <v>43</v>
      </c>
      <c r="Q1204" s="2" t="n">
        <v>0.115</v>
      </c>
      <c r="R1204" s="2" t="s">
        <v>34</v>
      </c>
      <c r="S1204" s="2" t="n">
        <v>-0.200913</v>
      </c>
      <c r="T1204" s="2" t="n">
        <v>0</v>
      </c>
      <c r="U1204" s="2" t="s">
        <v>35</v>
      </c>
      <c r="V1204" s="2" t="n">
        <v>0</v>
      </c>
      <c r="W1204" s="2" t="str">
        <f aca="false">"0"</f>
        <v>0</v>
      </c>
      <c r="X1204" s="2" t="n">
        <v>0</v>
      </c>
      <c r="Y1204" s="2" t="s">
        <v>32</v>
      </c>
    </row>
    <row r="1205" customFormat="false" ht="12.8" hidden="false" customHeight="false" outlineLevel="0" collapsed="false">
      <c r="A1205" s="2"/>
      <c r="B1205" s="2"/>
      <c r="C1205" s="4" t="s">
        <v>5090</v>
      </c>
      <c r="D1205" s="2"/>
      <c r="E1205" s="2"/>
      <c r="F1205" s="2"/>
      <c r="G1205" s="2"/>
      <c r="H1205" s="2"/>
      <c r="I1205" s="2"/>
      <c r="J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</row>
    <row r="1206" customFormat="false" ht="12.8" hidden="false" customHeight="false" outlineLevel="0" collapsed="false">
      <c r="A1206" s="1" t="s">
        <v>5093</v>
      </c>
      <c r="B1206" s="1" t="s">
        <v>5094</v>
      </c>
      <c r="C1206" s="3" t="s">
        <v>5095</v>
      </c>
      <c r="D1206" s="1"/>
      <c r="E1206" s="1" t="s">
        <v>5096</v>
      </c>
      <c r="F1206" s="1" t="s">
        <v>5092</v>
      </c>
      <c r="G1206" s="1" t="s">
        <v>33</v>
      </c>
      <c r="H1206" s="1"/>
      <c r="I1206" s="1"/>
      <c r="J1206" s="1"/>
      <c r="K1206" s="1"/>
      <c r="L1206" s="1"/>
      <c r="M1206" s="1"/>
      <c r="N1206" s="1"/>
      <c r="O1206" s="1" t="s">
        <v>33</v>
      </c>
      <c r="P1206" s="1" t="n">
        <v>30</v>
      </c>
      <c r="Q1206" s="1" t="n">
        <v>0.125</v>
      </c>
      <c r="R1206" s="1" t="s">
        <v>34</v>
      </c>
      <c r="S1206" s="1" t="n">
        <v>-0.200913</v>
      </c>
      <c r="T1206" s="1" t="n">
        <v>0</v>
      </c>
      <c r="U1206" s="1" t="s">
        <v>35</v>
      </c>
      <c r="V1206" s="1" t="n">
        <v>0</v>
      </c>
      <c r="W1206" s="1" t="str">
        <f aca="false">"0"</f>
        <v>0</v>
      </c>
      <c r="X1206" s="1" t="n">
        <v>0</v>
      </c>
      <c r="Y1206" s="1" t="s">
        <v>32</v>
      </c>
    </row>
    <row r="1207" customFormat="false" ht="12.8" hidden="false" customHeight="false" outlineLevel="0" collapsed="false">
      <c r="A1207" s="1" t="s">
        <v>5097</v>
      </c>
      <c r="B1207" s="1" t="s">
        <v>5098</v>
      </c>
      <c r="C1207" s="1"/>
      <c r="D1207" s="1"/>
      <c r="E1207" s="1" t="s">
        <v>5099</v>
      </c>
      <c r="F1207" s="1" t="s">
        <v>5100</v>
      </c>
      <c r="G1207" s="1" t="s">
        <v>1089</v>
      </c>
      <c r="H1207" s="1"/>
      <c r="I1207" s="1"/>
      <c r="J1207" s="1"/>
      <c r="K1207" s="1"/>
      <c r="L1207" s="1"/>
      <c r="M1207" s="1"/>
      <c r="N1207" s="1" t="s">
        <v>32</v>
      </c>
      <c r="O1207" s="1" t="s">
        <v>33</v>
      </c>
      <c r="P1207" s="1" t="n">
        <v>52</v>
      </c>
      <c r="Q1207" s="1" t="n">
        <v>0.107</v>
      </c>
      <c r="R1207" s="1" t="s">
        <v>34</v>
      </c>
      <c r="S1207" s="1" t="n">
        <v>-0.200913</v>
      </c>
      <c r="T1207" s="1" t="n">
        <v>0</v>
      </c>
      <c r="U1207" s="1" t="s">
        <v>35</v>
      </c>
      <c r="V1207" s="1" t="n">
        <v>0</v>
      </c>
      <c r="W1207" s="1" t="str">
        <f aca="false">"0"</f>
        <v>0</v>
      </c>
      <c r="X1207" s="1" t="n">
        <v>0</v>
      </c>
      <c r="Y1207" s="1" t="s">
        <v>32</v>
      </c>
    </row>
    <row r="1208" customFormat="false" ht="12.8" hidden="false" customHeight="false" outlineLevel="0" collapsed="false">
      <c r="A1208" s="2" t="s">
        <v>5101</v>
      </c>
      <c r="B1208" s="2" t="s">
        <v>5102</v>
      </c>
      <c r="C1208" s="3" t="s">
        <v>5103</v>
      </c>
      <c r="D1208" s="2" t="s">
        <v>5104</v>
      </c>
      <c r="E1208" s="2" t="s">
        <v>5105</v>
      </c>
      <c r="F1208" s="2" t="s">
        <v>5106</v>
      </c>
      <c r="G1208" s="2" t="s">
        <v>1089</v>
      </c>
      <c r="H1208" s="2"/>
      <c r="I1208" s="2"/>
      <c r="J1208" s="2"/>
      <c r="K1208" s="2"/>
      <c r="L1208" s="2"/>
      <c r="M1208" s="2"/>
      <c r="N1208" s="2"/>
      <c r="O1208" s="2" t="s">
        <v>33</v>
      </c>
      <c r="P1208" s="2" t="n">
        <v>19</v>
      </c>
      <c r="Q1208" s="2" t="n">
        <v>0.135</v>
      </c>
      <c r="R1208" s="2" t="s">
        <v>34</v>
      </c>
      <c r="S1208" s="2" t="n">
        <v>-0.200913</v>
      </c>
      <c r="T1208" s="2" t="n">
        <v>0</v>
      </c>
      <c r="U1208" s="2" t="s">
        <v>35</v>
      </c>
      <c r="V1208" s="2" t="n">
        <v>0</v>
      </c>
      <c r="W1208" s="2" t="s">
        <v>324</v>
      </c>
      <c r="X1208" s="2" t="n">
        <v>0</v>
      </c>
      <c r="Y1208" s="2" t="s">
        <v>32</v>
      </c>
    </row>
    <row r="1209" customFormat="false" ht="12.8" hidden="false" customHeight="false" outlineLevel="0" collapsed="false">
      <c r="A1209" s="2"/>
      <c r="B1209" s="2"/>
      <c r="C1209" s="4" t="s">
        <v>5104</v>
      </c>
      <c r="D1209" s="2"/>
      <c r="E1209" s="2"/>
      <c r="F1209" s="2"/>
      <c r="G1209" s="2"/>
      <c r="H1209" s="2"/>
      <c r="I1209" s="2"/>
      <c r="J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</row>
    <row r="1210" customFormat="false" ht="12.8" hidden="false" customHeight="false" outlineLevel="0" collapsed="false">
      <c r="A1210" s="1" t="s">
        <v>5107</v>
      </c>
      <c r="B1210" s="1" t="s">
        <v>5108</v>
      </c>
      <c r="C1210" s="3" t="s">
        <v>5109</v>
      </c>
      <c r="D1210" s="1"/>
      <c r="E1210" s="1" t="s">
        <v>5110</v>
      </c>
      <c r="F1210" s="1" t="s">
        <v>2741</v>
      </c>
      <c r="G1210" s="1" t="s">
        <v>33</v>
      </c>
      <c r="H1210" s="1"/>
      <c r="I1210" s="1"/>
      <c r="J1210" s="1"/>
      <c r="K1210" s="1"/>
      <c r="L1210" s="1"/>
      <c r="M1210" s="1"/>
      <c r="N1210" s="1"/>
      <c r="O1210" s="1" t="s">
        <v>33</v>
      </c>
      <c r="P1210" s="1" t="n">
        <v>7</v>
      </c>
      <c r="Q1210" s="1" t="n">
        <v>0.104</v>
      </c>
      <c r="R1210" s="1" t="s">
        <v>34</v>
      </c>
      <c r="S1210" s="1" t="n">
        <v>-0.200913</v>
      </c>
      <c r="T1210" s="1" t="n">
        <v>0</v>
      </c>
      <c r="U1210" s="1" t="s">
        <v>35</v>
      </c>
      <c r="V1210" s="1" t="n">
        <v>0</v>
      </c>
      <c r="W1210" s="1" t="str">
        <f aca="false">"0"</f>
        <v>0</v>
      </c>
      <c r="X1210" s="1" t="n">
        <v>0</v>
      </c>
      <c r="Y1210" s="1" t="s">
        <v>32</v>
      </c>
    </row>
    <row r="1211" customFormat="false" ht="12.8" hidden="false" customHeight="false" outlineLevel="0" collapsed="false">
      <c r="A1211" s="1" t="s">
        <v>5111</v>
      </c>
      <c r="B1211" s="1" t="s">
        <v>5112</v>
      </c>
      <c r="C1211" s="3" t="s">
        <v>5113</v>
      </c>
      <c r="D1211" s="1"/>
      <c r="E1211" s="1" t="s">
        <v>5114</v>
      </c>
      <c r="F1211" s="1" t="s">
        <v>5115</v>
      </c>
      <c r="G1211" s="1" t="s">
        <v>1089</v>
      </c>
      <c r="H1211" s="1" t="s">
        <v>3775</v>
      </c>
      <c r="I1211" s="1"/>
      <c r="J1211" s="1"/>
      <c r="K1211" s="1"/>
      <c r="L1211" s="1"/>
      <c r="M1211" s="1"/>
      <c r="N1211" s="1" t="s">
        <v>32</v>
      </c>
      <c r="O1211" s="1" t="s">
        <v>33</v>
      </c>
      <c r="P1211" s="1" t="n">
        <v>63</v>
      </c>
      <c r="Q1211" s="1" t="n">
        <v>0.12</v>
      </c>
      <c r="R1211" s="1" t="s">
        <v>34</v>
      </c>
      <c r="S1211" s="1" t="n">
        <v>-0.200913</v>
      </c>
      <c r="T1211" s="1" t="n">
        <v>0</v>
      </c>
      <c r="U1211" s="1" t="s">
        <v>35</v>
      </c>
      <c r="V1211" s="1" t="n">
        <v>0</v>
      </c>
      <c r="W1211" s="1" t="str">
        <f aca="false">"0"</f>
        <v>0</v>
      </c>
      <c r="X1211" s="1" t="n">
        <v>0</v>
      </c>
      <c r="Y1211" s="1" t="s">
        <v>32</v>
      </c>
    </row>
    <row r="1212" customFormat="false" ht="12.8" hidden="false" customHeight="false" outlineLevel="0" collapsed="false">
      <c r="A1212" s="1" t="s">
        <v>5116</v>
      </c>
      <c r="B1212" s="1" t="s">
        <v>5117</v>
      </c>
      <c r="C1212" s="3" t="s">
        <v>5118</v>
      </c>
      <c r="D1212" s="1"/>
      <c r="E1212" s="1" t="s">
        <v>5119</v>
      </c>
      <c r="F1212" s="1" t="s">
        <v>58</v>
      </c>
      <c r="G1212" s="1" t="s">
        <v>1089</v>
      </c>
      <c r="H1212" s="1"/>
      <c r="I1212" s="1"/>
      <c r="J1212" s="1"/>
      <c r="K1212" s="1"/>
      <c r="L1212" s="1"/>
      <c r="M1212" s="1"/>
      <c r="N1212" s="1"/>
      <c r="O1212" s="1" t="s">
        <v>33</v>
      </c>
      <c r="P1212" s="1" t="n">
        <v>17</v>
      </c>
      <c r="Q1212" s="1" t="n">
        <v>0.114</v>
      </c>
      <c r="R1212" s="1" t="s">
        <v>34</v>
      </c>
      <c r="S1212" s="1" t="n">
        <v>-0.200913</v>
      </c>
      <c r="T1212" s="1" t="n">
        <v>0</v>
      </c>
      <c r="U1212" s="1" t="s">
        <v>35</v>
      </c>
      <c r="V1212" s="1" t="n">
        <v>0</v>
      </c>
      <c r="W1212" s="1" t="str">
        <f aca="false">"0"</f>
        <v>0</v>
      </c>
      <c r="X1212" s="1" t="n">
        <v>0</v>
      </c>
      <c r="Y1212" s="1" t="s">
        <v>32</v>
      </c>
    </row>
    <row r="1213" customFormat="false" ht="12.8" hidden="false" customHeight="false" outlineLevel="0" collapsed="false">
      <c r="A1213" s="1" t="s">
        <v>5120</v>
      </c>
      <c r="B1213" s="1" t="s">
        <v>5121</v>
      </c>
      <c r="C1213" s="3" t="s">
        <v>5122</v>
      </c>
      <c r="D1213" s="1"/>
      <c r="E1213" s="1" t="s">
        <v>5123</v>
      </c>
      <c r="F1213" s="1" t="s">
        <v>5124</v>
      </c>
      <c r="G1213" s="1" t="s">
        <v>1089</v>
      </c>
      <c r="H1213" s="1"/>
      <c r="I1213" s="1"/>
      <c r="J1213" s="1" t="s">
        <v>224</v>
      </c>
      <c r="K1213" s="1"/>
      <c r="L1213" s="1"/>
      <c r="M1213" s="1"/>
      <c r="N1213" s="1" t="s">
        <v>32</v>
      </c>
      <c r="O1213" s="1" t="s">
        <v>33</v>
      </c>
      <c r="P1213" s="1" t="n">
        <v>22</v>
      </c>
      <c r="Q1213" s="1" t="n">
        <v>0.143</v>
      </c>
      <c r="R1213" s="1" t="s">
        <v>34</v>
      </c>
      <c r="S1213" s="1" t="n">
        <v>-0.200913</v>
      </c>
      <c r="T1213" s="1" t="n">
        <v>0</v>
      </c>
      <c r="U1213" s="1" t="s">
        <v>35</v>
      </c>
      <c r="V1213" s="1" t="n">
        <v>0</v>
      </c>
      <c r="W1213" s="1" t="str">
        <f aca="false">"0"</f>
        <v>0</v>
      </c>
      <c r="X1213" s="1" t="n">
        <v>0</v>
      </c>
      <c r="Y1213" s="1" t="s">
        <v>32</v>
      </c>
    </row>
    <row r="1214" customFormat="false" ht="12.8" hidden="false" customHeight="false" outlineLevel="0" collapsed="false">
      <c r="A1214" s="2" t="s">
        <v>5125</v>
      </c>
      <c r="B1214" s="2" t="s">
        <v>5126</v>
      </c>
      <c r="C1214" s="3" t="s">
        <v>5127</v>
      </c>
      <c r="D1214" s="2" t="s">
        <v>5128</v>
      </c>
      <c r="E1214" s="2" t="s">
        <v>5129</v>
      </c>
      <c r="F1214" s="2" t="s">
        <v>4924</v>
      </c>
      <c r="G1214" s="2" t="s">
        <v>1089</v>
      </c>
      <c r="H1214" s="2"/>
      <c r="I1214" s="2"/>
      <c r="J1214" s="2"/>
      <c r="K1214" s="2"/>
      <c r="L1214" s="2"/>
      <c r="M1214" s="2"/>
      <c r="N1214" s="2" t="s">
        <v>32</v>
      </c>
      <c r="O1214" s="2" t="s">
        <v>33</v>
      </c>
      <c r="P1214" s="2" t="n">
        <v>54</v>
      </c>
      <c r="Q1214" s="2" t="n">
        <v>0.108</v>
      </c>
      <c r="R1214" s="2" t="s">
        <v>34</v>
      </c>
      <c r="S1214" s="2" t="n">
        <v>-0.200913</v>
      </c>
      <c r="T1214" s="2" t="n">
        <v>0</v>
      </c>
      <c r="U1214" s="2" t="s">
        <v>35</v>
      </c>
      <c r="V1214" s="2" t="n">
        <v>0</v>
      </c>
      <c r="W1214" s="2" t="str">
        <f aca="false">"0"</f>
        <v>0</v>
      </c>
      <c r="X1214" s="2" t="n">
        <v>0</v>
      </c>
      <c r="Y1214" s="2" t="s">
        <v>32</v>
      </c>
    </row>
    <row r="1215" customFormat="false" ht="12.8" hidden="false" customHeight="false" outlineLevel="0" collapsed="false">
      <c r="A1215" s="2"/>
      <c r="B1215" s="2"/>
      <c r="C1215" s="4" t="s">
        <v>5128</v>
      </c>
      <c r="D1215" s="2"/>
      <c r="E1215" s="2"/>
      <c r="F1215" s="2"/>
      <c r="G1215" s="2"/>
      <c r="H1215" s="2"/>
      <c r="I1215" s="2"/>
      <c r="J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</row>
    <row r="1216" customFormat="false" ht="12.8" hidden="false" customHeight="false" outlineLevel="0" collapsed="false">
      <c r="A1216" s="1" t="s">
        <v>5130</v>
      </c>
      <c r="B1216" s="1" t="s">
        <v>5131</v>
      </c>
      <c r="C1216" s="3" t="s">
        <v>5132</v>
      </c>
      <c r="D1216" s="1"/>
      <c r="E1216" s="1" t="s">
        <v>5133</v>
      </c>
      <c r="F1216" s="1" t="s">
        <v>5134</v>
      </c>
      <c r="G1216" s="1" t="s">
        <v>1089</v>
      </c>
      <c r="H1216" s="1" t="s">
        <v>49</v>
      </c>
      <c r="I1216" s="1"/>
      <c r="J1216" s="1"/>
      <c r="K1216" s="1"/>
      <c r="L1216" s="1"/>
      <c r="M1216" s="1"/>
      <c r="N1216" s="1" t="s">
        <v>32</v>
      </c>
      <c r="O1216" s="1" t="s">
        <v>33</v>
      </c>
      <c r="P1216" s="1" t="n">
        <v>40</v>
      </c>
      <c r="Q1216" s="1" t="n">
        <v>0.118</v>
      </c>
      <c r="R1216" s="1" t="s">
        <v>34</v>
      </c>
      <c r="S1216" s="1" t="n">
        <v>-0.200913</v>
      </c>
      <c r="T1216" s="1" t="n">
        <v>0</v>
      </c>
      <c r="U1216" s="1" t="s">
        <v>35</v>
      </c>
      <c r="V1216" s="1" t="n">
        <v>0</v>
      </c>
      <c r="W1216" s="1" t="str">
        <f aca="false">"0"</f>
        <v>0</v>
      </c>
      <c r="X1216" s="1" t="n">
        <v>0</v>
      </c>
      <c r="Y1216" s="1" t="s">
        <v>32</v>
      </c>
    </row>
    <row r="1217" customFormat="false" ht="12.8" hidden="false" customHeight="false" outlineLevel="0" collapsed="false">
      <c r="A1217" s="1" t="s">
        <v>5135</v>
      </c>
      <c r="B1217" s="1" t="s">
        <v>5136</v>
      </c>
      <c r="C1217" s="3" t="s">
        <v>5137</v>
      </c>
      <c r="D1217" s="1"/>
      <c r="E1217" s="1" t="s">
        <v>5138</v>
      </c>
      <c r="F1217" s="1" t="s">
        <v>5139</v>
      </c>
      <c r="G1217" s="1" t="s">
        <v>1089</v>
      </c>
      <c r="H1217" s="1" t="s">
        <v>49</v>
      </c>
      <c r="I1217" s="1"/>
      <c r="J1217" s="1"/>
      <c r="K1217" s="1"/>
      <c r="L1217" s="1"/>
      <c r="M1217" s="1"/>
      <c r="N1217" s="1" t="s">
        <v>32</v>
      </c>
      <c r="O1217" s="1" t="s">
        <v>33</v>
      </c>
      <c r="P1217" s="1" t="n">
        <v>20</v>
      </c>
      <c r="Q1217" s="1" t="n">
        <v>0.426</v>
      </c>
      <c r="R1217" s="1" t="s">
        <v>34</v>
      </c>
      <c r="S1217" s="1" t="n">
        <v>-0.200913</v>
      </c>
      <c r="T1217" s="1" t="n">
        <v>0</v>
      </c>
      <c r="U1217" s="1" t="s">
        <v>35</v>
      </c>
      <c r="V1217" s="1" t="n">
        <v>0</v>
      </c>
      <c r="W1217" s="1" t="str">
        <f aca="false">"0"</f>
        <v>0</v>
      </c>
      <c r="X1217" s="1" t="n">
        <v>0</v>
      </c>
      <c r="Y1217" s="1" t="s">
        <v>32</v>
      </c>
    </row>
    <row r="1218" customFormat="false" ht="12.8" hidden="false" customHeight="false" outlineLevel="0" collapsed="false">
      <c r="A1218" s="1" t="s">
        <v>5140</v>
      </c>
      <c r="B1218" s="1" t="s">
        <v>5141</v>
      </c>
      <c r="C1218" s="3" t="s">
        <v>5142</v>
      </c>
      <c r="D1218" s="1"/>
      <c r="E1218" s="1" t="s">
        <v>5143</v>
      </c>
      <c r="F1218" s="1" t="s">
        <v>5144</v>
      </c>
      <c r="G1218" s="1" t="s">
        <v>1238</v>
      </c>
      <c r="H1218" s="1"/>
      <c r="I1218" s="1"/>
      <c r="J1218" s="1"/>
      <c r="K1218" s="1"/>
      <c r="L1218" s="1"/>
      <c r="M1218" s="1"/>
      <c r="N1218" s="1"/>
      <c r="O1218" s="1" t="s">
        <v>33</v>
      </c>
      <c r="P1218" s="1" t="n">
        <v>32</v>
      </c>
      <c r="Q1218" s="1" t="n">
        <v>0.14</v>
      </c>
      <c r="R1218" s="1" t="s">
        <v>34</v>
      </c>
      <c r="S1218" s="1" t="n">
        <v>-0.200913</v>
      </c>
      <c r="T1218" s="1" t="n">
        <v>0</v>
      </c>
      <c r="U1218" s="1" t="s">
        <v>35</v>
      </c>
      <c r="V1218" s="1" t="n">
        <v>0</v>
      </c>
      <c r="W1218" s="1" t="str">
        <f aca="false">"0"</f>
        <v>0</v>
      </c>
      <c r="X1218" s="1" t="n">
        <v>0</v>
      </c>
      <c r="Y1218" s="1" t="s">
        <v>32</v>
      </c>
    </row>
    <row r="1219" customFormat="false" ht="12.8" hidden="false" customHeight="false" outlineLevel="0" collapsed="false">
      <c r="A1219" s="1" t="s">
        <v>5145</v>
      </c>
      <c r="B1219" s="1" t="s">
        <v>5146</v>
      </c>
      <c r="C1219" s="3" t="s">
        <v>5147</v>
      </c>
      <c r="D1219" s="1"/>
      <c r="E1219" s="1" t="s">
        <v>5148</v>
      </c>
      <c r="F1219" s="1" t="s">
        <v>5149</v>
      </c>
      <c r="G1219" s="1" t="s">
        <v>33</v>
      </c>
      <c r="H1219" s="1"/>
      <c r="I1219" s="1"/>
      <c r="J1219" s="1"/>
      <c r="K1219" s="1"/>
      <c r="L1219" s="1"/>
      <c r="M1219" s="1"/>
      <c r="N1219" s="1"/>
      <c r="O1219" s="1" t="s">
        <v>33</v>
      </c>
      <c r="P1219" s="1" t="n">
        <v>63</v>
      </c>
      <c r="Q1219" s="1" t="n">
        <v>0.129</v>
      </c>
      <c r="R1219" s="1" t="s">
        <v>34</v>
      </c>
      <c r="S1219" s="1" t="n">
        <v>-0.200913</v>
      </c>
      <c r="T1219" s="1" t="n">
        <v>0</v>
      </c>
      <c r="U1219" s="1" t="s">
        <v>35</v>
      </c>
      <c r="V1219" s="1" t="n">
        <v>0</v>
      </c>
      <c r="W1219" s="1" t="str">
        <f aca="false">"0"</f>
        <v>0</v>
      </c>
      <c r="X1219" s="1" t="n">
        <v>0</v>
      </c>
      <c r="Y1219" s="1" t="s">
        <v>32</v>
      </c>
    </row>
    <row r="1220" customFormat="false" ht="12.8" hidden="false" customHeight="false" outlineLevel="0" collapsed="false">
      <c r="A1220" s="1" t="s">
        <v>5150</v>
      </c>
      <c r="B1220" s="1" t="s">
        <v>5151</v>
      </c>
      <c r="C1220" s="3" t="s">
        <v>5152</v>
      </c>
      <c r="D1220" s="1"/>
      <c r="E1220" s="1" t="s">
        <v>5153</v>
      </c>
      <c r="F1220" s="1" t="s">
        <v>5149</v>
      </c>
      <c r="G1220" s="1" t="s">
        <v>33</v>
      </c>
      <c r="H1220" s="1"/>
      <c r="I1220" s="1"/>
      <c r="J1220" s="1"/>
      <c r="K1220" s="1"/>
      <c r="L1220" s="1"/>
      <c r="M1220" s="1"/>
      <c r="N1220" s="1" t="s">
        <v>32</v>
      </c>
      <c r="O1220" s="1" t="s">
        <v>33</v>
      </c>
      <c r="P1220" s="1" t="n">
        <v>27</v>
      </c>
      <c r="Q1220" s="1" t="n">
        <v>0.145</v>
      </c>
      <c r="R1220" s="1" t="s">
        <v>34</v>
      </c>
      <c r="S1220" s="1" t="n">
        <v>-0.200913</v>
      </c>
      <c r="T1220" s="1" t="n">
        <v>0</v>
      </c>
      <c r="U1220" s="1" t="s">
        <v>35</v>
      </c>
      <c r="V1220" s="1" t="n">
        <v>0</v>
      </c>
      <c r="W1220" s="1" t="str">
        <f aca="false">"0"</f>
        <v>0</v>
      </c>
      <c r="X1220" s="1" t="n">
        <v>0</v>
      </c>
      <c r="Y1220" s="1" t="s">
        <v>32</v>
      </c>
    </row>
    <row r="1221" customFormat="false" ht="12.8" hidden="false" customHeight="false" outlineLevel="0" collapsed="false">
      <c r="A1221" s="1" t="s">
        <v>5154</v>
      </c>
      <c r="B1221" s="1" t="s">
        <v>5155</v>
      </c>
      <c r="C1221" s="3" t="s">
        <v>5156</v>
      </c>
      <c r="D1221" s="1"/>
      <c r="E1221" s="1" t="s">
        <v>5157</v>
      </c>
      <c r="F1221" s="1" t="s">
        <v>5158</v>
      </c>
      <c r="G1221" s="1" t="s">
        <v>1089</v>
      </c>
      <c r="H1221" s="1"/>
      <c r="I1221" s="1"/>
      <c r="J1221" s="1"/>
      <c r="K1221" s="1"/>
      <c r="L1221" s="1"/>
      <c r="M1221" s="1"/>
      <c r="N1221" s="1"/>
      <c r="O1221" s="1" t="s">
        <v>33</v>
      </c>
      <c r="P1221" s="1" t="n">
        <v>19</v>
      </c>
      <c r="Q1221" s="1" t="n">
        <v>0.135</v>
      </c>
      <c r="R1221" s="1" t="s">
        <v>34</v>
      </c>
      <c r="S1221" s="1" t="n">
        <v>-0.200913</v>
      </c>
      <c r="T1221" s="1" t="n">
        <v>0</v>
      </c>
      <c r="U1221" s="1" t="s">
        <v>35</v>
      </c>
      <c r="V1221" s="1" t="n">
        <v>0</v>
      </c>
      <c r="W1221" s="1" t="str">
        <f aca="false">"0"</f>
        <v>0</v>
      </c>
      <c r="X1221" s="1" t="n">
        <v>0</v>
      </c>
      <c r="Y1221" s="1" t="s">
        <v>32</v>
      </c>
    </row>
    <row r="1222" customFormat="false" ht="12.8" hidden="false" customHeight="false" outlineLevel="0" collapsed="false">
      <c r="A1222" s="1" t="s">
        <v>5159</v>
      </c>
      <c r="B1222" s="1" t="s">
        <v>5160</v>
      </c>
      <c r="C1222" s="3" t="s">
        <v>5161</v>
      </c>
      <c r="D1222" s="1"/>
      <c r="E1222" s="1" t="s">
        <v>5162</v>
      </c>
      <c r="F1222" s="1" t="s">
        <v>5163</v>
      </c>
      <c r="G1222" s="1" t="s">
        <v>33</v>
      </c>
      <c r="H1222" s="1"/>
      <c r="I1222" s="1"/>
      <c r="J1222" s="1"/>
      <c r="K1222" s="1"/>
      <c r="L1222" s="1"/>
      <c r="M1222" s="1"/>
      <c r="N1222" s="1"/>
      <c r="O1222" s="1" t="s">
        <v>33</v>
      </c>
      <c r="P1222" s="1" t="n">
        <v>25</v>
      </c>
      <c r="Q1222" s="1" t="n">
        <v>0.128</v>
      </c>
      <c r="R1222" s="1" t="s">
        <v>34</v>
      </c>
      <c r="S1222" s="1" t="n">
        <v>-0.200913</v>
      </c>
      <c r="T1222" s="1" t="n">
        <v>0</v>
      </c>
      <c r="U1222" s="1" t="s">
        <v>35</v>
      </c>
      <c r="V1222" s="1" t="n">
        <v>0</v>
      </c>
      <c r="W1222" s="1" t="str">
        <f aca="false">"0"</f>
        <v>0</v>
      </c>
      <c r="X1222" s="1" t="n">
        <v>0</v>
      </c>
      <c r="Y1222" s="1" t="s">
        <v>32</v>
      </c>
    </row>
    <row r="1223" customFormat="false" ht="12.8" hidden="false" customHeight="false" outlineLevel="0" collapsed="false">
      <c r="A1223" s="1" t="s">
        <v>5164</v>
      </c>
      <c r="B1223" s="1" t="s">
        <v>5165</v>
      </c>
      <c r="C1223" s="3" t="s">
        <v>5166</v>
      </c>
      <c r="D1223" s="1"/>
      <c r="E1223" s="1" t="s">
        <v>5167</v>
      </c>
      <c r="F1223" s="1" t="s">
        <v>1424</v>
      </c>
      <c r="G1223" s="1" t="s">
        <v>33</v>
      </c>
      <c r="H1223" s="1"/>
      <c r="I1223" s="1"/>
      <c r="J1223" s="1"/>
      <c r="K1223" s="1"/>
      <c r="L1223" s="1"/>
      <c r="M1223" s="1"/>
      <c r="N1223" s="1"/>
      <c r="O1223" s="1" t="s">
        <v>33</v>
      </c>
      <c r="P1223" s="1" t="n">
        <v>28</v>
      </c>
      <c r="Q1223" s="1" t="n">
        <v>0.117</v>
      </c>
      <c r="R1223" s="1" t="s">
        <v>34</v>
      </c>
      <c r="S1223" s="1" t="n">
        <v>-0.200913</v>
      </c>
      <c r="T1223" s="1" t="n">
        <v>0</v>
      </c>
      <c r="U1223" s="1" t="s">
        <v>35</v>
      </c>
      <c r="V1223" s="1" t="n">
        <v>0</v>
      </c>
      <c r="W1223" s="1" t="str">
        <f aca="false">"0"</f>
        <v>0</v>
      </c>
      <c r="X1223" s="1" t="n">
        <v>0</v>
      </c>
      <c r="Y1223" s="1" t="s">
        <v>32</v>
      </c>
    </row>
    <row r="1224" customFormat="false" ht="12.8" hidden="false" customHeight="false" outlineLevel="0" collapsed="false">
      <c r="A1224" s="1" t="s">
        <v>5168</v>
      </c>
      <c r="B1224" s="1" t="s">
        <v>5169</v>
      </c>
      <c r="C1224" s="3" t="s">
        <v>5170</v>
      </c>
      <c r="D1224" s="1"/>
      <c r="E1224" s="1" t="s">
        <v>5171</v>
      </c>
      <c r="F1224" s="1" t="s">
        <v>3768</v>
      </c>
      <c r="G1224" s="1" t="s">
        <v>33</v>
      </c>
      <c r="H1224" s="1"/>
      <c r="I1224" s="1"/>
      <c r="J1224" s="1"/>
      <c r="K1224" s="1"/>
      <c r="L1224" s="1"/>
      <c r="M1224" s="1"/>
      <c r="N1224" s="1"/>
      <c r="O1224" s="1" t="s">
        <v>33</v>
      </c>
      <c r="P1224" s="1" t="n">
        <v>51</v>
      </c>
      <c r="Q1224" s="1" t="n">
        <v>0.108</v>
      </c>
      <c r="R1224" s="1" t="s">
        <v>34</v>
      </c>
      <c r="S1224" s="1" t="n">
        <v>-0.200913</v>
      </c>
      <c r="T1224" s="1" t="n">
        <v>0</v>
      </c>
      <c r="U1224" s="1" t="s">
        <v>35</v>
      </c>
      <c r="V1224" s="1" t="n">
        <v>0</v>
      </c>
      <c r="W1224" s="1" t="str">
        <f aca="false">"0"</f>
        <v>0</v>
      </c>
      <c r="X1224" s="1" t="n">
        <v>0</v>
      </c>
      <c r="Y1224" s="1" t="s">
        <v>32</v>
      </c>
    </row>
    <row r="1225" customFormat="false" ht="12.8" hidden="false" customHeight="false" outlineLevel="0" collapsed="false">
      <c r="A1225" s="2" t="s">
        <v>5172</v>
      </c>
      <c r="B1225" s="2" t="s">
        <v>5173</v>
      </c>
      <c r="C1225" s="3" t="s">
        <v>5174</v>
      </c>
      <c r="D1225" s="2" t="s">
        <v>5175</v>
      </c>
      <c r="E1225" s="2" t="s">
        <v>5176</v>
      </c>
      <c r="F1225" s="2" t="s">
        <v>5177</v>
      </c>
      <c r="G1225" s="2" t="s">
        <v>1089</v>
      </c>
      <c r="H1225" s="2"/>
      <c r="I1225" s="2"/>
      <c r="J1225" s="2" t="s">
        <v>224</v>
      </c>
      <c r="K1225" s="2"/>
      <c r="L1225" s="2"/>
      <c r="M1225" s="2"/>
      <c r="N1225" s="2" t="s">
        <v>32</v>
      </c>
      <c r="O1225" s="2" t="s">
        <v>33</v>
      </c>
      <c r="P1225" s="2" t="n">
        <v>37</v>
      </c>
      <c r="Q1225" s="2" t="n">
        <v>0.112</v>
      </c>
      <c r="R1225" s="2" t="s">
        <v>34</v>
      </c>
      <c r="S1225" s="2" t="n">
        <v>-0.200913</v>
      </c>
      <c r="T1225" s="2" t="n">
        <v>0</v>
      </c>
      <c r="U1225" s="2" t="s">
        <v>35</v>
      </c>
      <c r="V1225" s="2" t="n">
        <v>0</v>
      </c>
      <c r="W1225" s="2" t="str">
        <f aca="false">"0"</f>
        <v>0</v>
      </c>
      <c r="X1225" s="2" t="n">
        <v>0</v>
      </c>
      <c r="Y1225" s="2" t="s">
        <v>32</v>
      </c>
    </row>
    <row r="1226" customFormat="false" ht="12.8" hidden="false" customHeight="false" outlineLevel="0" collapsed="false">
      <c r="A1226" s="2"/>
      <c r="B1226" s="2"/>
      <c r="C1226" s="4" t="s">
        <v>5175</v>
      </c>
      <c r="D1226" s="2"/>
      <c r="E1226" s="2"/>
      <c r="F1226" s="2"/>
      <c r="G1226" s="2"/>
      <c r="H1226" s="2"/>
      <c r="I1226" s="2"/>
      <c r="J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</row>
    <row r="1227" customFormat="false" ht="12.8" hidden="false" customHeight="false" outlineLevel="0" collapsed="false">
      <c r="A1227" s="1" t="s">
        <v>5178</v>
      </c>
      <c r="B1227" s="1" t="s">
        <v>5179</v>
      </c>
      <c r="C1227" s="3" t="s">
        <v>5180</v>
      </c>
      <c r="D1227" s="1"/>
      <c r="E1227" s="1" t="s">
        <v>5181</v>
      </c>
      <c r="F1227" s="1" t="s">
        <v>5182</v>
      </c>
      <c r="G1227" s="1" t="s">
        <v>33</v>
      </c>
      <c r="H1227" s="1"/>
      <c r="I1227" s="1"/>
      <c r="J1227" s="1"/>
      <c r="K1227" s="1"/>
      <c r="L1227" s="1"/>
      <c r="M1227" s="1"/>
      <c r="N1227" s="1" t="s">
        <v>32</v>
      </c>
      <c r="O1227" s="1" t="s">
        <v>33</v>
      </c>
      <c r="P1227" s="1" t="n">
        <v>38</v>
      </c>
      <c r="Q1227" s="1" t="n">
        <v>0.154</v>
      </c>
      <c r="R1227" s="1" t="s">
        <v>34</v>
      </c>
      <c r="S1227" s="1" t="n">
        <v>-0.200913</v>
      </c>
      <c r="T1227" s="1" t="n">
        <v>0</v>
      </c>
      <c r="U1227" s="1" t="s">
        <v>35</v>
      </c>
      <c r="V1227" s="1" t="n">
        <v>0</v>
      </c>
      <c r="W1227" s="1" t="str">
        <f aca="false">"0"</f>
        <v>0</v>
      </c>
      <c r="X1227" s="1" t="n">
        <v>0</v>
      </c>
      <c r="Y1227" s="1" t="s">
        <v>32</v>
      </c>
    </row>
    <row r="1228" customFormat="false" ht="12.8" hidden="false" customHeight="false" outlineLevel="0" collapsed="false">
      <c r="A1228" s="1" t="s">
        <v>5183</v>
      </c>
      <c r="B1228" s="1" t="s">
        <v>5184</v>
      </c>
      <c r="C1228" s="3" t="s">
        <v>5185</v>
      </c>
      <c r="D1228" s="1"/>
      <c r="E1228" s="1" t="s">
        <v>5186</v>
      </c>
      <c r="F1228" s="1" t="s">
        <v>58</v>
      </c>
      <c r="G1228" s="1" t="s">
        <v>1089</v>
      </c>
      <c r="H1228" s="1"/>
      <c r="I1228" s="1"/>
      <c r="J1228" s="1"/>
      <c r="K1228" s="1"/>
      <c r="L1228" s="1"/>
      <c r="M1228" s="1"/>
      <c r="N1228" s="1"/>
      <c r="O1228" s="1" t="s">
        <v>33</v>
      </c>
      <c r="P1228" s="1" t="n">
        <v>25</v>
      </c>
      <c r="Q1228" s="1" t="n">
        <v>0.194</v>
      </c>
      <c r="R1228" s="1" t="s">
        <v>34</v>
      </c>
      <c r="S1228" s="1" t="n">
        <v>-0.200913</v>
      </c>
      <c r="T1228" s="1" t="n">
        <v>0</v>
      </c>
      <c r="U1228" s="1" t="s">
        <v>35</v>
      </c>
      <c r="V1228" s="1" t="n">
        <v>0</v>
      </c>
      <c r="W1228" s="1" t="str">
        <f aca="false">"0"</f>
        <v>0</v>
      </c>
      <c r="X1228" s="1" t="n">
        <v>0</v>
      </c>
      <c r="Y1228" s="1" t="s">
        <v>32</v>
      </c>
    </row>
    <row r="1229" customFormat="false" ht="12.8" hidden="false" customHeight="false" outlineLevel="0" collapsed="false">
      <c r="A1229" s="1" t="s">
        <v>5187</v>
      </c>
      <c r="B1229" s="1" t="s">
        <v>5188</v>
      </c>
      <c r="C1229" s="3" t="s">
        <v>5189</v>
      </c>
      <c r="D1229" s="1"/>
      <c r="E1229" s="1" t="s">
        <v>5190</v>
      </c>
      <c r="F1229" s="1" t="s">
        <v>5191</v>
      </c>
      <c r="G1229" s="1" t="s">
        <v>1089</v>
      </c>
      <c r="H1229" s="1"/>
      <c r="I1229" s="1"/>
      <c r="J1229" s="1"/>
      <c r="K1229" s="1"/>
      <c r="L1229" s="1"/>
      <c r="M1229" s="1"/>
      <c r="N1229" s="1"/>
      <c r="O1229" s="1" t="s">
        <v>33</v>
      </c>
      <c r="P1229" s="1" t="n">
        <v>43</v>
      </c>
      <c r="Q1229" s="1" t="n">
        <v>0.101</v>
      </c>
      <c r="R1229" s="1" t="s">
        <v>34</v>
      </c>
      <c r="S1229" s="1" t="n">
        <v>-0.200913</v>
      </c>
      <c r="T1229" s="1" t="n">
        <v>0</v>
      </c>
      <c r="U1229" s="1" t="s">
        <v>35</v>
      </c>
      <c r="V1229" s="1" t="n">
        <v>0</v>
      </c>
      <c r="W1229" s="1" t="str">
        <f aca="false">"0"</f>
        <v>0</v>
      </c>
      <c r="X1229" s="1" t="n">
        <v>0</v>
      </c>
      <c r="Y1229" s="1" t="s">
        <v>32</v>
      </c>
    </row>
    <row r="1230" customFormat="false" ht="12.8" hidden="false" customHeight="false" outlineLevel="0" collapsed="false">
      <c r="A1230" s="1" t="s">
        <v>5192</v>
      </c>
      <c r="B1230" s="1" t="s">
        <v>5193</v>
      </c>
      <c r="C1230" s="3" t="s">
        <v>5194</v>
      </c>
      <c r="D1230" s="1"/>
      <c r="E1230" s="1" t="s">
        <v>5195</v>
      </c>
      <c r="F1230" s="1" t="s">
        <v>5196</v>
      </c>
      <c r="G1230" s="1" t="s">
        <v>1089</v>
      </c>
      <c r="H1230" s="1"/>
      <c r="I1230" s="1"/>
      <c r="J1230" s="1"/>
      <c r="K1230" s="1"/>
      <c r="L1230" s="1"/>
      <c r="M1230" s="1"/>
      <c r="N1230" s="1" t="s">
        <v>32</v>
      </c>
      <c r="O1230" s="1" t="s">
        <v>33</v>
      </c>
      <c r="P1230" s="1" t="n">
        <v>43</v>
      </c>
      <c r="Q1230" s="1" t="n">
        <v>0.126</v>
      </c>
      <c r="R1230" s="1" t="s">
        <v>34</v>
      </c>
      <c r="S1230" s="1" t="n">
        <v>-0.200913</v>
      </c>
      <c r="T1230" s="1" t="n">
        <v>0</v>
      </c>
      <c r="U1230" s="1" t="s">
        <v>35</v>
      </c>
      <c r="V1230" s="1" t="n">
        <v>0</v>
      </c>
      <c r="W1230" s="1" t="str">
        <f aca="false">"0"</f>
        <v>0</v>
      </c>
      <c r="X1230" s="1" t="n">
        <v>0</v>
      </c>
      <c r="Y1230" s="1" t="s">
        <v>32</v>
      </c>
    </row>
    <row r="1231" customFormat="false" ht="12.8" hidden="false" customHeight="false" outlineLevel="0" collapsed="false">
      <c r="A1231" s="1" t="s">
        <v>5197</v>
      </c>
      <c r="B1231" s="1" t="s">
        <v>5198</v>
      </c>
      <c r="C1231" s="3" t="s">
        <v>5199</v>
      </c>
      <c r="D1231" s="1"/>
      <c r="E1231" s="1" t="s">
        <v>5200</v>
      </c>
      <c r="F1231" s="1" t="s">
        <v>5201</v>
      </c>
      <c r="G1231" s="1" t="s">
        <v>1089</v>
      </c>
      <c r="H1231" s="1"/>
      <c r="I1231" s="1"/>
      <c r="J1231" s="1"/>
      <c r="K1231" s="1"/>
      <c r="L1231" s="1"/>
      <c r="M1231" s="1"/>
      <c r="N1231" s="1"/>
      <c r="O1231" s="1" t="s">
        <v>33</v>
      </c>
      <c r="P1231" s="1" t="n">
        <v>59</v>
      </c>
      <c r="Q1231" s="1" t="n">
        <v>0.268</v>
      </c>
      <c r="R1231" s="1" t="s">
        <v>34</v>
      </c>
      <c r="S1231" s="1" t="n">
        <v>-0.200913</v>
      </c>
      <c r="T1231" s="1" t="n">
        <v>0</v>
      </c>
      <c r="U1231" s="1" t="s">
        <v>35</v>
      </c>
      <c r="V1231" s="1" t="n">
        <v>0</v>
      </c>
      <c r="W1231" s="1" t="str">
        <f aca="false">"0"</f>
        <v>0</v>
      </c>
      <c r="X1231" s="1" t="n">
        <v>0</v>
      </c>
      <c r="Y1231" s="1" t="s">
        <v>32</v>
      </c>
    </row>
    <row r="1232" customFormat="false" ht="12.8" hidden="false" customHeight="false" outlineLevel="0" collapsed="false">
      <c r="A1232" s="1" t="s">
        <v>5202</v>
      </c>
      <c r="B1232" s="1" t="s">
        <v>5203</v>
      </c>
      <c r="C1232" s="3" t="s">
        <v>5204</v>
      </c>
      <c r="D1232" s="1"/>
      <c r="E1232" s="1" t="s">
        <v>5205</v>
      </c>
      <c r="F1232" s="1" t="s">
        <v>5206</v>
      </c>
      <c r="G1232" s="1" t="s">
        <v>1089</v>
      </c>
      <c r="H1232" s="1"/>
      <c r="I1232" s="1"/>
      <c r="J1232" s="1"/>
      <c r="K1232" s="1"/>
      <c r="L1232" s="1"/>
      <c r="M1232" s="1"/>
      <c r="N1232" s="1" t="s">
        <v>32</v>
      </c>
      <c r="O1232" s="1" t="s">
        <v>33</v>
      </c>
      <c r="P1232" s="1" t="n">
        <v>33</v>
      </c>
      <c r="Q1232" s="1" t="n">
        <v>0.11</v>
      </c>
      <c r="R1232" s="1" t="s">
        <v>34</v>
      </c>
      <c r="S1232" s="1" t="n">
        <v>-0.200913</v>
      </c>
      <c r="T1232" s="1" t="n">
        <v>0</v>
      </c>
      <c r="U1232" s="1" t="s">
        <v>35</v>
      </c>
      <c r="V1232" s="1" t="n">
        <v>0</v>
      </c>
      <c r="W1232" s="1" t="str">
        <f aca="false">"0"</f>
        <v>0</v>
      </c>
      <c r="X1232" s="1" t="n">
        <v>0</v>
      </c>
      <c r="Y1232" s="1" t="s">
        <v>32</v>
      </c>
    </row>
    <row r="1233" customFormat="false" ht="12.8" hidden="false" customHeight="false" outlineLevel="0" collapsed="false">
      <c r="A1233" s="1" t="s">
        <v>5207</v>
      </c>
      <c r="B1233" s="1" t="s">
        <v>5208</v>
      </c>
      <c r="C1233" s="3" t="s">
        <v>5209</v>
      </c>
      <c r="D1233" s="1"/>
      <c r="E1233" s="1" t="s">
        <v>5210</v>
      </c>
      <c r="F1233" s="1" t="s">
        <v>5211</v>
      </c>
      <c r="G1233" s="1" t="s">
        <v>1089</v>
      </c>
      <c r="H1233" s="1"/>
      <c r="I1233" s="1"/>
      <c r="J1233" s="1" t="s">
        <v>224</v>
      </c>
      <c r="K1233" s="1"/>
      <c r="L1233" s="1"/>
      <c r="M1233" s="1"/>
      <c r="N1233" s="1" t="s">
        <v>32</v>
      </c>
      <c r="O1233" s="1" t="s">
        <v>33</v>
      </c>
      <c r="P1233" s="1" t="n">
        <v>31</v>
      </c>
      <c r="Q1233" s="1" t="n">
        <v>0.13</v>
      </c>
      <c r="R1233" s="1" t="s">
        <v>34</v>
      </c>
      <c r="S1233" s="1" t="n">
        <v>-0.200913</v>
      </c>
      <c r="T1233" s="1" t="n">
        <v>0</v>
      </c>
      <c r="U1233" s="1" t="s">
        <v>35</v>
      </c>
      <c r="V1233" s="1" t="n">
        <v>0</v>
      </c>
      <c r="W1233" s="1" t="str">
        <f aca="false">"0"</f>
        <v>0</v>
      </c>
      <c r="X1233" s="1" t="n">
        <v>0</v>
      </c>
      <c r="Y1233" s="1" t="s">
        <v>32</v>
      </c>
    </row>
    <row r="1234" customFormat="false" ht="12.8" hidden="false" customHeight="false" outlineLevel="0" collapsed="false">
      <c r="A1234" s="1" t="s">
        <v>5212</v>
      </c>
      <c r="B1234" s="1" t="s">
        <v>5213</v>
      </c>
      <c r="C1234" s="3" t="s">
        <v>5214</v>
      </c>
      <c r="D1234" s="1"/>
      <c r="E1234" s="1" t="s">
        <v>5215</v>
      </c>
      <c r="F1234" s="1" t="s">
        <v>5216</v>
      </c>
      <c r="G1234" s="1" t="s">
        <v>1089</v>
      </c>
      <c r="H1234" s="1"/>
      <c r="I1234" s="1"/>
      <c r="J1234" s="1"/>
      <c r="K1234" s="1"/>
      <c r="L1234" s="1"/>
      <c r="M1234" s="1"/>
      <c r="N1234" s="1" t="s">
        <v>32</v>
      </c>
      <c r="O1234" s="1" t="s">
        <v>33</v>
      </c>
      <c r="P1234" s="1" t="n">
        <v>65</v>
      </c>
      <c r="Q1234" s="1" t="n">
        <v>0.107</v>
      </c>
      <c r="R1234" s="1" t="s">
        <v>34</v>
      </c>
      <c r="S1234" s="1" t="n">
        <v>-0.200913</v>
      </c>
      <c r="T1234" s="1" t="n">
        <v>0</v>
      </c>
      <c r="U1234" s="1" t="s">
        <v>35</v>
      </c>
      <c r="V1234" s="1" t="n">
        <v>0</v>
      </c>
      <c r="W1234" s="1" t="str">
        <f aca="false">"0"</f>
        <v>0</v>
      </c>
      <c r="X1234" s="1" t="n">
        <v>0</v>
      </c>
      <c r="Y1234" s="1" t="s">
        <v>32</v>
      </c>
    </row>
    <row r="1235" customFormat="false" ht="12.8" hidden="false" customHeight="false" outlineLevel="0" collapsed="false">
      <c r="A1235" s="1" t="s">
        <v>5217</v>
      </c>
      <c r="B1235" s="1" t="s">
        <v>5218</v>
      </c>
      <c r="C1235" s="3" t="s">
        <v>5219</v>
      </c>
      <c r="D1235" s="1"/>
      <c r="E1235" s="1" t="s">
        <v>5220</v>
      </c>
      <c r="F1235" s="1" t="s">
        <v>5221</v>
      </c>
      <c r="G1235" s="1" t="s">
        <v>33</v>
      </c>
      <c r="H1235" s="1"/>
      <c r="I1235" s="1"/>
      <c r="J1235" s="1"/>
      <c r="K1235" s="1"/>
      <c r="L1235" s="1"/>
      <c r="M1235" s="1"/>
      <c r="N1235" s="1" t="s">
        <v>32</v>
      </c>
      <c r="O1235" s="1" t="s">
        <v>33</v>
      </c>
      <c r="P1235" s="1" t="n">
        <v>18</v>
      </c>
      <c r="Q1235" s="1" t="n">
        <v>0.109</v>
      </c>
      <c r="R1235" s="1" t="s">
        <v>34</v>
      </c>
      <c r="S1235" s="1" t="n">
        <v>-0.200913</v>
      </c>
      <c r="T1235" s="1" t="n">
        <v>0</v>
      </c>
      <c r="U1235" s="1" t="s">
        <v>35</v>
      </c>
      <c r="V1235" s="1" t="n">
        <v>0</v>
      </c>
      <c r="W1235" s="1" t="str">
        <f aca="false">"0"</f>
        <v>0</v>
      </c>
      <c r="X1235" s="1" t="n">
        <v>0</v>
      </c>
      <c r="Y1235" s="1" t="s">
        <v>32</v>
      </c>
    </row>
    <row r="1236" customFormat="false" ht="12.8" hidden="false" customHeight="false" outlineLevel="0" collapsed="false">
      <c r="A1236" s="1" t="s">
        <v>5222</v>
      </c>
      <c r="B1236" s="1" t="s">
        <v>5223</v>
      </c>
      <c r="C1236" s="1"/>
      <c r="D1236" s="1"/>
      <c r="E1236" s="1" t="s">
        <v>5224</v>
      </c>
      <c r="F1236" s="1" t="s">
        <v>5225</v>
      </c>
      <c r="G1236" s="1" t="s">
        <v>33</v>
      </c>
      <c r="H1236" s="1"/>
      <c r="I1236" s="1"/>
      <c r="J1236" s="1"/>
      <c r="K1236" s="1"/>
      <c r="L1236" s="1"/>
      <c r="M1236" s="1" t="s">
        <v>1083</v>
      </c>
      <c r="N1236" s="1"/>
      <c r="O1236" s="1" t="s">
        <v>33</v>
      </c>
      <c r="P1236" s="1" t="n">
        <v>12</v>
      </c>
      <c r="Q1236" s="1" t="n">
        <v>0.13</v>
      </c>
      <c r="R1236" s="1" t="s">
        <v>34</v>
      </c>
      <c r="S1236" s="1" t="n">
        <v>-0.200913</v>
      </c>
      <c r="T1236" s="1" t="n">
        <v>0</v>
      </c>
      <c r="U1236" s="1" t="s">
        <v>35</v>
      </c>
      <c r="V1236" s="1" t="n">
        <v>0</v>
      </c>
      <c r="W1236" s="1" t="str">
        <f aca="false">"0"</f>
        <v>0</v>
      </c>
      <c r="X1236" s="1" t="n">
        <v>0</v>
      </c>
      <c r="Y1236" s="1" t="s">
        <v>43</v>
      </c>
    </row>
    <row r="1237" customFormat="false" ht="12.8" hidden="false" customHeight="false" outlineLevel="0" collapsed="false">
      <c r="A1237" s="1" t="s">
        <v>5226</v>
      </c>
      <c r="B1237" s="1" t="s">
        <v>5227</v>
      </c>
      <c r="C1237" s="3" t="s">
        <v>5228</v>
      </c>
      <c r="D1237" s="1"/>
      <c r="E1237" s="1" t="s">
        <v>5229</v>
      </c>
      <c r="F1237" s="1" t="s">
        <v>5230</v>
      </c>
      <c r="G1237" s="1" t="s">
        <v>1089</v>
      </c>
      <c r="H1237" s="1"/>
      <c r="I1237" s="1"/>
      <c r="J1237" s="1"/>
      <c r="K1237" s="1"/>
      <c r="L1237" s="1"/>
      <c r="M1237" s="1"/>
      <c r="N1237" s="1"/>
      <c r="O1237" s="1" t="s">
        <v>33</v>
      </c>
      <c r="P1237" s="1" t="n">
        <v>35</v>
      </c>
      <c r="Q1237" s="1" t="n">
        <v>0.127</v>
      </c>
      <c r="R1237" s="1" t="s">
        <v>34</v>
      </c>
      <c r="S1237" s="1" t="n">
        <v>-0.200913</v>
      </c>
      <c r="T1237" s="1" t="n">
        <v>0</v>
      </c>
      <c r="U1237" s="1" t="s">
        <v>35</v>
      </c>
      <c r="V1237" s="1" t="n">
        <v>0</v>
      </c>
      <c r="W1237" s="1" t="str">
        <f aca="false">"0"</f>
        <v>0</v>
      </c>
      <c r="X1237" s="1" t="n">
        <v>0</v>
      </c>
      <c r="Y1237" s="1" t="s">
        <v>32</v>
      </c>
    </row>
    <row r="1238" customFormat="false" ht="12.8" hidden="false" customHeight="false" outlineLevel="0" collapsed="false">
      <c r="A1238" s="1" t="s">
        <v>5231</v>
      </c>
      <c r="B1238" s="1" t="s">
        <v>5232</v>
      </c>
      <c r="C1238" s="3" t="s">
        <v>5233</v>
      </c>
      <c r="D1238" s="1"/>
      <c r="E1238" s="1" t="s">
        <v>5234</v>
      </c>
      <c r="F1238" s="1" t="s">
        <v>5235</v>
      </c>
      <c r="G1238" s="1" t="s">
        <v>33</v>
      </c>
      <c r="H1238" s="1"/>
      <c r="I1238" s="1"/>
      <c r="J1238" s="1"/>
      <c r="K1238" s="1"/>
      <c r="L1238" s="1"/>
      <c r="M1238" s="1"/>
      <c r="N1238" s="1"/>
      <c r="O1238" s="1" t="s">
        <v>33</v>
      </c>
      <c r="P1238" s="1" t="n">
        <v>22</v>
      </c>
      <c r="Q1238" s="1" t="n">
        <v>0.156</v>
      </c>
      <c r="R1238" s="1" t="s">
        <v>34</v>
      </c>
      <c r="S1238" s="1" t="n">
        <v>-0.200913</v>
      </c>
      <c r="T1238" s="1" t="n">
        <v>0</v>
      </c>
      <c r="U1238" s="1" t="s">
        <v>35</v>
      </c>
      <c r="V1238" s="1" t="n">
        <v>0</v>
      </c>
      <c r="W1238" s="1" t="str">
        <f aca="false">"0"</f>
        <v>0</v>
      </c>
      <c r="X1238" s="1" t="n">
        <v>0</v>
      </c>
      <c r="Y1238" s="1" t="s">
        <v>32</v>
      </c>
    </row>
    <row r="1239" customFormat="false" ht="12.8" hidden="false" customHeight="false" outlineLevel="0" collapsed="false">
      <c r="A1239" s="1" t="s">
        <v>5236</v>
      </c>
      <c r="B1239" s="1" t="s">
        <v>5237</v>
      </c>
      <c r="C1239" s="3" t="s">
        <v>5238</v>
      </c>
      <c r="D1239" s="1"/>
      <c r="E1239" s="1" t="s">
        <v>5239</v>
      </c>
      <c r="F1239" s="1" t="s">
        <v>5240</v>
      </c>
      <c r="G1239" s="1" t="s">
        <v>33</v>
      </c>
      <c r="H1239" s="1"/>
      <c r="I1239" s="1"/>
      <c r="J1239" s="1"/>
      <c r="K1239" s="1"/>
      <c r="L1239" s="1"/>
      <c r="M1239" s="1"/>
      <c r="N1239" s="1"/>
      <c r="O1239" s="1" t="s">
        <v>33</v>
      </c>
      <c r="P1239" s="1" t="n">
        <v>24</v>
      </c>
      <c r="Q1239" s="1" t="n">
        <v>0.165</v>
      </c>
      <c r="R1239" s="1" t="s">
        <v>34</v>
      </c>
      <c r="S1239" s="1" t="n">
        <v>-0.200913</v>
      </c>
      <c r="T1239" s="1" t="n">
        <v>0</v>
      </c>
      <c r="U1239" s="1" t="s">
        <v>35</v>
      </c>
      <c r="V1239" s="1" t="n">
        <v>0</v>
      </c>
      <c r="W1239" s="1" t="str">
        <f aca="false">"0"</f>
        <v>0</v>
      </c>
      <c r="X1239" s="1" t="n">
        <v>0</v>
      </c>
      <c r="Y1239" s="1" t="s">
        <v>32</v>
      </c>
    </row>
    <row r="1240" customFormat="false" ht="12.8" hidden="false" customHeight="false" outlineLevel="0" collapsed="false">
      <c r="A1240" s="1" t="s">
        <v>5241</v>
      </c>
      <c r="B1240" s="1" t="s">
        <v>5242</v>
      </c>
      <c r="C1240" s="3" t="s">
        <v>5243</v>
      </c>
      <c r="D1240" s="1"/>
      <c r="E1240" s="1" t="s">
        <v>5244</v>
      </c>
      <c r="F1240" s="1" t="s">
        <v>5245</v>
      </c>
      <c r="G1240" s="1" t="s">
        <v>1089</v>
      </c>
      <c r="H1240" s="1"/>
      <c r="I1240" s="1"/>
      <c r="J1240" s="1"/>
      <c r="K1240" s="1"/>
      <c r="L1240" s="1"/>
      <c r="M1240" s="1"/>
      <c r="N1240" s="1" t="s">
        <v>32</v>
      </c>
      <c r="O1240" s="1" t="s">
        <v>33</v>
      </c>
      <c r="P1240" s="1" t="n">
        <v>34</v>
      </c>
      <c r="Q1240" s="1" t="n">
        <v>0.104</v>
      </c>
      <c r="R1240" s="1" t="s">
        <v>34</v>
      </c>
      <c r="S1240" s="1" t="n">
        <v>-0.200913</v>
      </c>
      <c r="T1240" s="1" t="n">
        <v>0</v>
      </c>
      <c r="U1240" s="1" t="s">
        <v>35</v>
      </c>
      <c r="V1240" s="1" t="n">
        <v>0</v>
      </c>
      <c r="W1240" s="1" t="str">
        <f aca="false">"0"</f>
        <v>0</v>
      </c>
      <c r="X1240" s="1" t="n">
        <v>0</v>
      </c>
      <c r="Y1240" s="1" t="s">
        <v>32</v>
      </c>
    </row>
    <row r="1241" customFormat="false" ht="12.8" hidden="false" customHeight="false" outlineLevel="0" collapsed="false">
      <c r="A1241" s="1" t="s">
        <v>5246</v>
      </c>
      <c r="B1241" s="1" t="s">
        <v>5247</v>
      </c>
      <c r="C1241" s="3" t="s">
        <v>5248</v>
      </c>
      <c r="D1241" s="1"/>
      <c r="E1241" s="1" t="s">
        <v>5249</v>
      </c>
      <c r="F1241" s="1" t="s">
        <v>5250</v>
      </c>
      <c r="G1241" s="1" t="s">
        <v>1089</v>
      </c>
      <c r="H1241" s="1"/>
      <c r="I1241" s="1"/>
      <c r="J1241" s="1"/>
      <c r="K1241" s="1"/>
      <c r="L1241" s="1"/>
      <c r="M1241" s="1" t="s">
        <v>3364</v>
      </c>
      <c r="N1241" s="1"/>
      <c r="O1241" s="1" t="s">
        <v>33</v>
      </c>
      <c r="P1241" s="1" t="n">
        <v>46</v>
      </c>
      <c r="Q1241" s="1" t="n">
        <v>0.116</v>
      </c>
      <c r="R1241" s="1" t="s">
        <v>34</v>
      </c>
      <c r="S1241" s="1" t="n">
        <v>-0.200913</v>
      </c>
      <c r="T1241" s="1" t="n">
        <v>0</v>
      </c>
      <c r="U1241" s="1" t="s">
        <v>35</v>
      </c>
      <c r="V1241" s="1" t="n">
        <v>0</v>
      </c>
      <c r="W1241" s="1" t="str">
        <f aca="false">"0"</f>
        <v>0</v>
      </c>
      <c r="X1241" s="1" t="n">
        <v>0</v>
      </c>
      <c r="Y1241" s="1" t="s">
        <v>43</v>
      </c>
    </row>
    <row r="1242" customFormat="false" ht="12.8" hidden="false" customHeight="false" outlineLevel="0" collapsed="false">
      <c r="A1242" s="1" t="s">
        <v>5251</v>
      </c>
      <c r="B1242" s="1" t="s">
        <v>5252</v>
      </c>
      <c r="C1242" s="3" t="s">
        <v>5253</v>
      </c>
      <c r="D1242" s="1"/>
      <c r="E1242" s="1" t="s">
        <v>5254</v>
      </c>
      <c r="F1242" s="1" t="s">
        <v>5255</v>
      </c>
      <c r="G1242" s="1" t="s">
        <v>33</v>
      </c>
      <c r="H1242" s="1"/>
      <c r="I1242" s="1"/>
      <c r="J1242" s="1"/>
      <c r="K1242" s="1"/>
      <c r="L1242" s="1"/>
      <c r="M1242" s="1"/>
      <c r="N1242" s="1"/>
      <c r="O1242" s="1" t="s">
        <v>33</v>
      </c>
      <c r="P1242" s="1" t="n">
        <v>42</v>
      </c>
      <c r="Q1242" s="1" t="n">
        <v>0.109</v>
      </c>
      <c r="R1242" s="1" t="s">
        <v>34</v>
      </c>
      <c r="S1242" s="1" t="n">
        <v>-0.200913</v>
      </c>
      <c r="T1242" s="1" t="n">
        <v>0</v>
      </c>
      <c r="U1242" s="1" t="s">
        <v>35</v>
      </c>
      <c r="V1242" s="1" t="n">
        <v>0</v>
      </c>
      <c r="W1242" s="1" t="str">
        <f aca="false">"0"</f>
        <v>0</v>
      </c>
      <c r="X1242" s="1" t="n">
        <v>0</v>
      </c>
      <c r="Y1242" s="1" t="s">
        <v>32</v>
      </c>
    </row>
    <row r="1243" customFormat="false" ht="12.8" hidden="false" customHeight="false" outlineLevel="0" collapsed="false">
      <c r="A1243" s="1" t="s">
        <v>5256</v>
      </c>
      <c r="B1243" s="1" t="s">
        <v>5257</v>
      </c>
      <c r="C1243" s="3" t="s">
        <v>5258</v>
      </c>
      <c r="D1243" s="1"/>
      <c r="E1243" s="1" t="s">
        <v>5259</v>
      </c>
      <c r="F1243" s="1" t="s">
        <v>5260</v>
      </c>
      <c r="G1243" s="1" t="s">
        <v>1089</v>
      </c>
      <c r="H1243" s="1"/>
      <c r="I1243" s="1"/>
      <c r="J1243" s="1"/>
      <c r="K1243" s="1"/>
      <c r="L1243" s="1"/>
      <c r="M1243" s="1"/>
      <c r="N1243" s="1" t="s">
        <v>32</v>
      </c>
      <c r="O1243" s="1" t="s">
        <v>33</v>
      </c>
      <c r="P1243" s="1" t="n">
        <v>17</v>
      </c>
      <c r="Q1243" s="1" t="n">
        <v>0.138</v>
      </c>
      <c r="R1243" s="1" t="s">
        <v>34</v>
      </c>
      <c r="S1243" s="1" t="n">
        <v>-0.200913</v>
      </c>
      <c r="T1243" s="1" t="n">
        <v>0</v>
      </c>
      <c r="U1243" s="1" t="s">
        <v>35</v>
      </c>
      <c r="V1243" s="1" t="n">
        <v>0</v>
      </c>
      <c r="W1243" s="1" t="str">
        <f aca="false">"0"</f>
        <v>0</v>
      </c>
      <c r="X1243" s="1" t="n">
        <v>0</v>
      </c>
      <c r="Y1243" s="1" t="s">
        <v>32</v>
      </c>
    </row>
    <row r="1244" customFormat="false" ht="12.8" hidden="false" customHeight="false" outlineLevel="0" collapsed="false">
      <c r="A1244" s="1" t="s">
        <v>5261</v>
      </c>
      <c r="B1244" s="1" t="s">
        <v>5262</v>
      </c>
      <c r="C1244" s="3" t="s">
        <v>5263</v>
      </c>
      <c r="D1244" s="1"/>
      <c r="E1244" s="1" t="s">
        <v>5264</v>
      </c>
      <c r="F1244" s="1" t="s">
        <v>5265</v>
      </c>
      <c r="G1244" s="1" t="s">
        <v>1089</v>
      </c>
      <c r="H1244" s="1"/>
      <c r="I1244" s="1"/>
      <c r="J1244" s="1"/>
      <c r="K1244" s="1"/>
      <c r="L1244" s="1"/>
      <c r="M1244" s="1"/>
      <c r="N1244" s="1" t="s">
        <v>32</v>
      </c>
      <c r="O1244" s="1" t="s">
        <v>33</v>
      </c>
      <c r="P1244" s="1" t="n">
        <v>48</v>
      </c>
      <c r="Q1244" s="1" t="n">
        <v>0.168</v>
      </c>
      <c r="R1244" s="1" t="s">
        <v>34</v>
      </c>
      <c r="S1244" s="1" t="n">
        <v>-0.200913</v>
      </c>
      <c r="T1244" s="1" t="n">
        <v>0</v>
      </c>
      <c r="U1244" s="1" t="s">
        <v>35</v>
      </c>
      <c r="V1244" s="1" t="n">
        <v>0</v>
      </c>
      <c r="W1244" s="1" t="str">
        <f aca="false">"0"</f>
        <v>0</v>
      </c>
      <c r="X1244" s="1" t="n">
        <v>0</v>
      </c>
      <c r="Y1244" s="1" t="s">
        <v>32</v>
      </c>
    </row>
    <row r="1245" customFormat="false" ht="12.8" hidden="false" customHeight="false" outlineLevel="0" collapsed="false">
      <c r="A1245" s="1" t="s">
        <v>5266</v>
      </c>
      <c r="B1245" s="1" t="s">
        <v>5267</v>
      </c>
      <c r="C1245" s="3" t="s">
        <v>5268</v>
      </c>
      <c r="D1245" s="1"/>
      <c r="E1245" s="1" t="s">
        <v>5269</v>
      </c>
      <c r="F1245" s="1" t="s">
        <v>5270</v>
      </c>
      <c r="G1245" s="1" t="s">
        <v>1089</v>
      </c>
      <c r="H1245" s="1"/>
      <c r="I1245" s="1"/>
      <c r="J1245" s="1"/>
      <c r="K1245" s="1"/>
      <c r="L1245" s="1"/>
      <c r="M1245" s="1"/>
      <c r="N1245" s="1" t="s">
        <v>32</v>
      </c>
      <c r="O1245" s="1" t="s">
        <v>33</v>
      </c>
      <c r="P1245" s="1" t="n">
        <v>3</v>
      </c>
      <c r="Q1245" s="1" t="n">
        <v>0.107</v>
      </c>
      <c r="R1245" s="1" t="s">
        <v>34</v>
      </c>
      <c r="S1245" s="1" t="n">
        <v>-0.200913</v>
      </c>
      <c r="T1245" s="1" t="n">
        <v>0</v>
      </c>
      <c r="U1245" s="1" t="s">
        <v>35</v>
      </c>
      <c r="V1245" s="1" t="n">
        <v>0</v>
      </c>
      <c r="W1245" s="1" t="str">
        <f aca="false">"0"</f>
        <v>0</v>
      </c>
      <c r="X1245" s="1" t="n">
        <v>0</v>
      </c>
      <c r="Y1245" s="1" t="s">
        <v>32</v>
      </c>
    </row>
    <row r="1246" customFormat="false" ht="12.8" hidden="false" customHeight="false" outlineLevel="0" collapsed="false">
      <c r="A1246" s="1" t="s">
        <v>5271</v>
      </c>
      <c r="B1246" s="1" t="s">
        <v>5272</v>
      </c>
      <c r="C1246" s="1"/>
      <c r="D1246" s="1"/>
      <c r="E1246" s="1" t="s">
        <v>5273</v>
      </c>
      <c r="F1246" s="1" t="s">
        <v>5274</v>
      </c>
      <c r="G1246" s="1" t="s">
        <v>1089</v>
      </c>
      <c r="H1246" s="1"/>
      <c r="I1246" s="1"/>
      <c r="J1246" s="1"/>
      <c r="K1246" s="1"/>
      <c r="L1246" s="1"/>
      <c r="M1246" s="1"/>
      <c r="N1246" s="1" t="s">
        <v>32</v>
      </c>
      <c r="O1246" s="1" t="s">
        <v>33</v>
      </c>
      <c r="P1246" s="1" t="n">
        <v>32</v>
      </c>
      <c r="Q1246" s="1" t="n">
        <v>0.118</v>
      </c>
      <c r="R1246" s="1" t="s">
        <v>34</v>
      </c>
      <c r="S1246" s="1" t="n">
        <v>-0.200913</v>
      </c>
      <c r="T1246" s="1" t="n">
        <v>0</v>
      </c>
      <c r="U1246" s="1" t="s">
        <v>35</v>
      </c>
      <c r="V1246" s="1" t="n">
        <v>0</v>
      </c>
      <c r="W1246" s="1" t="str">
        <f aca="false">"0"</f>
        <v>0</v>
      </c>
      <c r="X1246" s="1" t="n">
        <v>0</v>
      </c>
      <c r="Y1246" s="1" t="s">
        <v>32</v>
      </c>
    </row>
    <row r="1247" customFormat="false" ht="12.8" hidden="false" customHeight="false" outlineLevel="0" collapsed="false">
      <c r="A1247" s="1" t="s">
        <v>5275</v>
      </c>
      <c r="B1247" s="1" t="s">
        <v>5276</v>
      </c>
      <c r="C1247" s="3" t="s">
        <v>5277</v>
      </c>
      <c r="D1247" s="1"/>
      <c r="E1247" s="1" t="s">
        <v>5278</v>
      </c>
      <c r="F1247" s="1" t="s">
        <v>1199</v>
      </c>
      <c r="G1247" s="1" t="s">
        <v>33</v>
      </c>
      <c r="H1247" s="1"/>
      <c r="I1247" s="1"/>
      <c r="J1247" s="1"/>
      <c r="K1247" s="1"/>
      <c r="L1247" s="1"/>
      <c r="M1247" s="1"/>
      <c r="N1247" s="1" t="s">
        <v>32</v>
      </c>
      <c r="O1247" s="1" t="s">
        <v>33</v>
      </c>
      <c r="P1247" s="1" t="n">
        <v>26</v>
      </c>
      <c r="Q1247" s="1" t="n">
        <v>0.239</v>
      </c>
      <c r="R1247" s="1" t="s">
        <v>34</v>
      </c>
      <c r="S1247" s="1" t="n">
        <v>-0.200913</v>
      </c>
      <c r="T1247" s="1" t="n">
        <v>0</v>
      </c>
      <c r="U1247" s="1" t="s">
        <v>35</v>
      </c>
      <c r="V1247" s="1" t="n">
        <v>0</v>
      </c>
      <c r="W1247" s="1" t="str">
        <f aca="false">"0"</f>
        <v>0</v>
      </c>
      <c r="X1247" s="1" t="n">
        <v>0</v>
      </c>
      <c r="Y1247" s="1" t="s">
        <v>32</v>
      </c>
    </row>
    <row r="1248" customFormat="false" ht="12.8" hidden="false" customHeight="false" outlineLevel="0" collapsed="false">
      <c r="A1248" s="1" t="s">
        <v>5279</v>
      </c>
      <c r="B1248" s="1" t="s">
        <v>5280</v>
      </c>
      <c r="C1248" s="3" t="s">
        <v>5281</v>
      </c>
      <c r="D1248" s="1"/>
      <c r="E1248" s="1" t="s">
        <v>5282</v>
      </c>
      <c r="F1248" s="1" t="s">
        <v>5283</v>
      </c>
      <c r="G1248" s="1" t="s">
        <v>1089</v>
      </c>
      <c r="H1248" s="1"/>
      <c r="I1248" s="1"/>
      <c r="J1248" s="1"/>
      <c r="K1248" s="1"/>
      <c r="L1248" s="1"/>
      <c r="M1248" s="1"/>
      <c r="N1248" s="1" t="s">
        <v>32</v>
      </c>
      <c r="O1248" s="1" t="s">
        <v>33</v>
      </c>
      <c r="P1248" s="1" t="n">
        <v>21</v>
      </c>
      <c r="Q1248" s="1" t="n">
        <v>0.325</v>
      </c>
      <c r="R1248" s="1" t="s">
        <v>34</v>
      </c>
      <c r="S1248" s="1" t="n">
        <v>-0.200913</v>
      </c>
      <c r="T1248" s="1" t="n">
        <v>0</v>
      </c>
      <c r="U1248" s="1" t="s">
        <v>35</v>
      </c>
      <c r="V1248" s="1" t="n">
        <v>0</v>
      </c>
      <c r="W1248" s="1" t="str">
        <f aca="false">"0"</f>
        <v>0</v>
      </c>
      <c r="X1248" s="1" t="n">
        <v>0</v>
      </c>
      <c r="Y1248" s="1" t="s">
        <v>32</v>
      </c>
    </row>
    <row r="1249" customFormat="false" ht="12.8" hidden="false" customHeight="false" outlineLevel="0" collapsed="false">
      <c r="A1249" s="1" t="s">
        <v>5284</v>
      </c>
      <c r="B1249" s="1" t="s">
        <v>5285</v>
      </c>
      <c r="C1249" s="1"/>
      <c r="D1249" s="1"/>
      <c r="E1249" s="1" t="s">
        <v>5286</v>
      </c>
      <c r="F1249" s="1" t="s">
        <v>1203</v>
      </c>
      <c r="G1249" s="1" t="s">
        <v>1089</v>
      </c>
      <c r="H1249" s="1"/>
      <c r="I1249" s="1"/>
      <c r="J1249" s="1"/>
      <c r="K1249" s="1"/>
      <c r="L1249" s="1"/>
      <c r="M1249" s="1"/>
      <c r="N1249" s="1" t="s">
        <v>32</v>
      </c>
      <c r="O1249" s="1" t="s">
        <v>33</v>
      </c>
      <c r="P1249" s="1" t="n">
        <v>42</v>
      </c>
      <c r="Q1249" s="1" t="n">
        <v>0.111</v>
      </c>
      <c r="R1249" s="1" t="s">
        <v>34</v>
      </c>
      <c r="S1249" s="1" t="n">
        <v>-0.200913</v>
      </c>
      <c r="T1249" s="1" t="n">
        <v>0</v>
      </c>
      <c r="U1249" s="1" t="s">
        <v>35</v>
      </c>
      <c r="V1249" s="1" t="n">
        <v>0</v>
      </c>
      <c r="W1249" s="1" t="str">
        <f aca="false">"0"</f>
        <v>0</v>
      </c>
      <c r="X1249" s="1" t="n">
        <v>0</v>
      </c>
      <c r="Y1249" s="1" t="s">
        <v>32</v>
      </c>
    </row>
    <row r="1250" customFormat="false" ht="12.8" hidden="false" customHeight="false" outlineLevel="0" collapsed="false">
      <c r="A1250" s="1" t="s">
        <v>5287</v>
      </c>
      <c r="B1250" s="1" t="s">
        <v>5288</v>
      </c>
      <c r="C1250" s="1"/>
      <c r="D1250" s="1"/>
      <c r="E1250" s="1" t="s">
        <v>5289</v>
      </c>
      <c r="F1250" s="1" t="s">
        <v>1203</v>
      </c>
      <c r="G1250" s="1" t="s">
        <v>1089</v>
      </c>
      <c r="H1250" s="1" t="s">
        <v>3701</v>
      </c>
      <c r="I1250" s="1"/>
      <c r="J1250" s="1"/>
      <c r="K1250" s="1"/>
      <c r="L1250" s="1"/>
      <c r="M1250" s="1"/>
      <c r="N1250" s="1" t="s">
        <v>32</v>
      </c>
      <c r="O1250" s="1" t="s">
        <v>33</v>
      </c>
      <c r="P1250" s="1" t="n">
        <v>37</v>
      </c>
      <c r="Q1250" s="1" t="n">
        <v>0.105</v>
      </c>
      <c r="R1250" s="1" t="s">
        <v>34</v>
      </c>
      <c r="S1250" s="1" t="n">
        <v>-0.200913</v>
      </c>
      <c r="T1250" s="1" t="n">
        <v>0</v>
      </c>
      <c r="U1250" s="1" t="s">
        <v>35</v>
      </c>
      <c r="V1250" s="1" t="n">
        <v>0</v>
      </c>
      <c r="W1250" s="1" t="str">
        <f aca="false">"0"</f>
        <v>0</v>
      </c>
      <c r="X1250" s="1" t="n">
        <v>0</v>
      </c>
      <c r="Y1250" s="1" t="s">
        <v>32</v>
      </c>
    </row>
    <row r="1251" customFormat="false" ht="12.8" hidden="false" customHeight="false" outlineLevel="0" collapsed="false">
      <c r="A1251" s="1" t="s">
        <v>5290</v>
      </c>
      <c r="B1251" s="1" t="s">
        <v>5291</v>
      </c>
      <c r="C1251" s="3" t="s">
        <v>5292</v>
      </c>
      <c r="D1251" s="1"/>
      <c r="E1251" s="1" t="s">
        <v>5293</v>
      </c>
      <c r="F1251" s="1" t="s">
        <v>5294</v>
      </c>
      <c r="G1251" s="1" t="s">
        <v>1089</v>
      </c>
      <c r="H1251" s="1"/>
      <c r="I1251" s="1"/>
      <c r="J1251" s="1"/>
      <c r="K1251" s="1"/>
      <c r="L1251" s="1"/>
      <c r="M1251" s="1"/>
      <c r="N1251" s="1" t="s">
        <v>32</v>
      </c>
      <c r="O1251" s="1" t="s">
        <v>33</v>
      </c>
      <c r="P1251" s="1" t="n">
        <v>32</v>
      </c>
      <c r="Q1251" s="1" t="n">
        <v>0.162</v>
      </c>
      <c r="R1251" s="1" t="s">
        <v>34</v>
      </c>
      <c r="S1251" s="1" t="n">
        <v>-0.200913</v>
      </c>
      <c r="T1251" s="1" t="n">
        <v>0</v>
      </c>
      <c r="U1251" s="1" t="s">
        <v>35</v>
      </c>
      <c r="V1251" s="1" t="n">
        <v>0</v>
      </c>
      <c r="W1251" s="1" t="str">
        <f aca="false">"0"</f>
        <v>0</v>
      </c>
      <c r="X1251" s="1" t="n">
        <v>0</v>
      </c>
      <c r="Y1251" s="1" t="s">
        <v>32</v>
      </c>
    </row>
    <row r="1252" customFormat="false" ht="12.8" hidden="false" customHeight="false" outlineLevel="0" collapsed="false">
      <c r="A1252" s="1" t="s">
        <v>5295</v>
      </c>
      <c r="B1252" s="1" t="s">
        <v>5296</v>
      </c>
      <c r="C1252" s="1"/>
      <c r="D1252" s="1"/>
      <c r="E1252" s="1" t="s">
        <v>5297</v>
      </c>
      <c r="F1252" s="1" t="s">
        <v>5298</v>
      </c>
      <c r="G1252" s="1" t="s">
        <v>1089</v>
      </c>
      <c r="H1252" s="1"/>
      <c r="I1252" s="1"/>
      <c r="J1252" s="1"/>
      <c r="K1252" s="1"/>
      <c r="L1252" s="1"/>
      <c r="M1252" s="1"/>
      <c r="N1252" s="1"/>
      <c r="O1252" s="1" t="s">
        <v>33</v>
      </c>
      <c r="P1252" s="1" t="n">
        <v>35</v>
      </c>
      <c r="Q1252" s="1" t="n">
        <v>0.138</v>
      </c>
      <c r="R1252" s="1" t="s">
        <v>34</v>
      </c>
      <c r="S1252" s="1" t="n">
        <v>-0.200913</v>
      </c>
      <c r="T1252" s="1" t="n">
        <v>0</v>
      </c>
      <c r="U1252" s="1" t="s">
        <v>35</v>
      </c>
      <c r="V1252" s="1" t="n">
        <v>0</v>
      </c>
      <c r="W1252" s="1" t="str">
        <f aca="false">"0"</f>
        <v>0</v>
      </c>
      <c r="X1252" s="1" t="n">
        <v>0</v>
      </c>
      <c r="Y1252" s="1" t="s">
        <v>32</v>
      </c>
    </row>
    <row r="1253" customFormat="false" ht="12.8" hidden="false" customHeight="false" outlineLevel="0" collapsed="false">
      <c r="A1253" s="1" t="s">
        <v>5299</v>
      </c>
      <c r="B1253" s="1" t="s">
        <v>5300</v>
      </c>
      <c r="C1253" s="1"/>
      <c r="D1253" s="1"/>
      <c r="E1253" s="1" t="s">
        <v>5301</v>
      </c>
      <c r="F1253" s="1" t="s">
        <v>5302</v>
      </c>
      <c r="G1253" s="1" t="s">
        <v>33</v>
      </c>
      <c r="H1253" s="1"/>
      <c r="I1253" s="1"/>
      <c r="J1253" s="1"/>
      <c r="K1253" s="1"/>
      <c r="L1253" s="1"/>
      <c r="M1253" s="1"/>
      <c r="N1253" s="1" t="s">
        <v>32</v>
      </c>
      <c r="O1253" s="1" t="s">
        <v>33</v>
      </c>
      <c r="P1253" s="1" t="n">
        <v>23</v>
      </c>
      <c r="Q1253" s="1" t="n">
        <v>0.103</v>
      </c>
      <c r="R1253" s="1" t="s">
        <v>34</v>
      </c>
      <c r="S1253" s="1" t="n">
        <v>-0.200913</v>
      </c>
      <c r="T1253" s="1" t="n">
        <v>0</v>
      </c>
      <c r="U1253" s="1" t="s">
        <v>35</v>
      </c>
      <c r="V1253" s="1" t="n">
        <v>0</v>
      </c>
      <c r="W1253" s="1" t="str">
        <f aca="false">"0"</f>
        <v>0</v>
      </c>
      <c r="X1253" s="1" t="n">
        <v>0</v>
      </c>
      <c r="Y1253" s="1" t="s">
        <v>32</v>
      </c>
    </row>
    <row r="1254" customFormat="false" ht="12.8" hidden="false" customHeight="false" outlineLevel="0" collapsed="false">
      <c r="A1254" s="1" t="s">
        <v>5303</v>
      </c>
      <c r="B1254" s="1" t="s">
        <v>5304</v>
      </c>
      <c r="C1254" s="1"/>
      <c r="D1254" s="1"/>
      <c r="E1254" s="1" t="s">
        <v>5305</v>
      </c>
      <c r="F1254" s="1" t="s">
        <v>5306</v>
      </c>
      <c r="G1254" s="1" t="s">
        <v>33</v>
      </c>
      <c r="H1254" s="1"/>
      <c r="I1254" s="1"/>
      <c r="J1254" s="1"/>
      <c r="K1254" s="1"/>
      <c r="L1254" s="1"/>
      <c r="M1254" s="1"/>
      <c r="N1254" s="1"/>
      <c r="O1254" s="1" t="s">
        <v>33</v>
      </c>
      <c r="P1254" s="1" t="n">
        <v>18</v>
      </c>
      <c r="Q1254" s="1" t="n">
        <v>0.114</v>
      </c>
      <c r="R1254" s="1" t="s">
        <v>34</v>
      </c>
      <c r="S1254" s="1" t="n">
        <v>-0.200913</v>
      </c>
      <c r="T1254" s="1" t="n">
        <v>0</v>
      </c>
      <c r="U1254" s="1" t="s">
        <v>35</v>
      </c>
      <c r="V1254" s="1" t="n">
        <v>0</v>
      </c>
      <c r="W1254" s="1" t="s">
        <v>324</v>
      </c>
      <c r="X1254" s="1" t="n">
        <v>0</v>
      </c>
      <c r="Y1254" s="1" t="s">
        <v>32</v>
      </c>
    </row>
    <row r="1255" customFormat="false" ht="12.8" hidden="false" customHeight="false" outlineLevel="0" collapsed="false">
      <c r="A1255" s="1" t="s">
        <v>5307</v>
      </c>
      <c r="B1255" s="1" t="s">
        <v>5308</v>
      </c>
      <c r="C1255" s="1"/>
      <c r="D1255" s="1"/>
      <c r="E1255" s="1" t="s">
        <v>5309</v>
      </c>
      <c r="F1255" s="1" t="s">
        <v>5310</v>
      </c>
      <c r="G1255" s="1" t="s">
        <v>1089</v>
      </c>
      <c r="H1255" s="1"/>
      <c r="I1255" s="1"/>
      <c r="J1255" s="1"/>
      <c r="K1255" s="1"/>
      <c r="L1255" s="1"/>
      <c r="M1255" s="1"/>
      <c r="N1255" s="1" t="s">
        <v>32</v>
      </c>
      <c r="O1255" s="1" t="s">
        <v>33</v>
      </c>
      <c r="P1255" s="1" t="n">
        <v>23</v>
      </c>
      <c r="Q1255" s="1" t="n">
        <v>0.214</v>
      </c>
      <c r="R1255" s="1" t="s">
        <v>1061</v>
      </c>
      <c r="S1255" s="1" t="n">
        <v>0.437923</v>
      </c>
      <c r="T1255" s="1" t="n">
        <v>22</v>
      </c>
      <c r="U1255" s="1" t="s">
        <v>35</v>
      </c>
      <c r="V1255" s="1" t="n">
        <v>0</v>
      </c>
      <c r="W1255" s="1" t="str">
        <f aca="false">"0"</f>
        <v>0</v>
      </c>
      <c r="X1255" s="1" t="n">
        <v>0</v>
      </c>
      <c r="Y1255" s="1" t="s">
        <v>32</v>
      </c>
    </row>
    <row r="1256" customFormat="false" ht="12.8" hidden="false" customHeight="false" outlineLevel="0" collapsed="false">
      <c r="A1256" s="1" t="s">
        <v>5311</v>
      </c>
      <c r="B1256" s="1" t="s">
        <v>5312</v>
      </c>
      <c r="C1256" s="3" t="s">
        <v>5313</v>
      </c>
      <c r="D1256" s="1"/>
      <c r="E1256" s="1" t="s">
        <v>5314</v>
      </c>
      <c r="F1256" s="1" t="s">
        <v>5315</v>
      </c>
      <c r="G1256" s="1" t="s">
        <v>33</v>
      </c>
      <c r="H1256" s="1"/>
      <c r="I1256" s="1"/>
      <c r="J1256" s="1"/>
      <c r="K1256" s="1"/>
      <c r="L1256" s="1"/>
      <c r="M1256" s="1"/>
      <c r="N1256" s="1"/>
      <c r="O1256" s="1" t="s">
        <v>33</v>
      </c>
      <c r="P1256" s="1" t="n">
        <v>21</v>
      </c>
      <c r="Q1256" s="1" t="n">
        <v>0.163</v>
      </c>
      <c r="R1256" s="1" t="s">
        <v>34</v>
      </c>
      <c r="S1256" s="1" t="n">
        <v>-0.200913</v>
      </c>
      <c r="T1256" s="1" t="n">
        <v>0</v>
      </c>
      <c r="U1256" s="1" t="s">
        <v>35</v>
      </c>
      <c r="V1256" s="1" t="n">
        <v>0</v>
      </c>
      <c r="W1256" s="1" t="str">
        <f aca="false">"0"</f>
        <v>0</v>
      </c>
      <c r="X1256" s="1" t="n">
        <v>0</v>
      </c>
      <c r="Y1256" s="1" t="s">
        <v>32</v>
      </c>
    </row>
    <row r="1257" customFormat="false" ht="12.8" hidden="false" customHeight="false" outlineLevel="0" collapsed="false">
      <c r="A1257" s="1" t="s">
        <v>5316</v>
      </c>
      <c r="B1257" s="1" t="s">
        <v>5317</v>
      </c>
      <c r="C1257" s="1"/>
      <c r="D1257" s="1"/>
      <c r="E1257" s="1" t="s">
        <v>5318</v>
      </c>
      <c r="F1257" s="1" t="s">
        <v>5319</v>
      </c>
      <c r="G1257" s="1" t="s">
        <v>1089</v>
      </c>
      <c r="H1257" s="1"/>
      <c r="I1257" s="1"/>
      <c r="J1257" s="1"/>
      <c r="K1257" s="1"/>
      <c r="L1257" s="1"/>
      <c r="M1257" s="1"/>
      <c r="N1257" s="1" t="s">
        <v>32</v>
      </c>
      <c r="O1257" s="1" t="s">
        <v>33</v>
      </c>
      <c r="P1257" s="1" t="n">
        <v>24</v>
      </c>
      <c r="Q1257" s="1" t="n">
        <v>0.217</v>
      </c>
      <c r="R1257" s="1" t="s">
        <v>34</v>
      </c>
      <c r="S1257" s="1" t="n">
        <v>-0.200913</v>
      </c>
      <c r="T1257" s="1" t="n">
        <v>0</v>
      </c>
      <c r="U1257" s="1" t="s">
        <v>35</v>
      </c>
      <c r="V1257" s="1" t="n">
        <v>0</v>
      </c>
      <c r="W1257" s="1" t="str">
        <f aca="false">"0"</f>
        <v>0</v>
      </c>
      <c r="X1257" s="1" t="n">
        <v>0</v>
      </c>
      <c r="Y1257" s="1" t="s">
        <v>32</v>
      </c>
    </row>
    <row r="1258" customFormat="false" ht="12.8" hidden="false" customHeight="false" outlineLevel="0" collapsed="false">
      <c r="A1258" s="1" t="s">
        <v>5320</v>
      </c>
      <c r="B1258" s="1" t="s">
        <v>5321</v>
      </c>
      <c r="C1258" s="1"/>
      <c r="D1258" s="1"/>
      <c r="E1258" s="1" t="s">
        <v>5322</v>
      </c>
      <c r="F1258" s="1" t="s">
        <v>3739</v>
      </c>
      <c r="G1258" s="1" t="s">
        <v>1238</v>
      </c>
      <c r="H1258" s="1"/>
      <c r="I1258" s="1"/>
      <c r="J1258" s="1"/>
      <c r="K1258" s="1"/>
      <c r="L1258" s="1"/>
      <c r="M1258" s="1"/>
      <c r="N1258" s="1" t="s">
        <v>32</v>
      </c>
      <c r="O1258" s="1" t="s">
        <v>33</v>
      </c>
      <c r="P1258" s="1" t="n">
        <v>38</v>
      </c>
      <c r="Q1258" s="1" t="n">
        <v>0.124</v>
      </c>
      <c r="R1258" s="1" t="s">
        <v>34</v>
      </c>
      <c r="S1258" s="1" t="n">
        <v>-0.200913</v>
      </c>
      <c r="T1258" s="1" t="n">
        <v>0</v>
      </c>
      <c r="U1258" s="1" t="s">
        <v>35</v>
      </c>
      <c r="V1258" s="1" t="n">
        <v>0</v>
      </c>
      <c r="W1258" s="1" t="str">
        <f aca="false">"0"</f>
        <v>0</v>
      </c>
      <c r="X1258" s="1" t="n">
        <v>0</v>
      </c>
      <c r="Y1258" s="1" t="s">
        <v>32</v>
      </c>
    </row>
    <row r="1259" customFormat="false" ht="12.8" hidden="false" customHeight="false" outlineLevel="0" collapsed="false">
      <c r="A1259" s="2" t="s">
        <v>5323</v>
      </c>
      <c r="B1259" s="2" t="s">
        <v>5324</v>
      </c>
      <c r="C1259" s="3" t="s">
        <v>5325</v>
      </c>
      <c r="D1259" s="2" t="s">
        <v>5326</v>
      </c>
      <c r="E1259" s="2" t="s">
        <v>5327</v>
      </c>
      <c r="F1259" s="2" t="s">
        <v>3768</v>
      </c>
      <c r="G1259" s="2" t="s">
        <v>33</v>
      </c>
      <c r="H1259" s="2"/>
      <c r="I1259" s="2"/>
      <c r="J1259" s="2"/>
      <c r="K1259" s="2"/>
      <c r="L1259" s="2"/>
      <c r="M1259" s="2"/>
      <c r="N1259" s="2"/>
      <c r="O1259" s="2" t="s">
        <v>33</v>
      </c>
      <c r="P1259" s="2" t="n">
        <v>31</v>
      </c>
      <c r="Q1259" s="2" t="n">
        <v>0.106</v>
      </c>
      <c r="R1259" s="2" t="s">
        <v>34</v>
      </c>
      <c r="S1259" s="2" t="n">
        <v>-0.200913</v>
      </c>
      <c r="T1259" s="2" t="n">
        <v>0</v>
      </c>
      <c r="U1259" s="2" t="s">
        <v>35</v>
      </c>
      <c r="V1259" s="2" t="n">
        <v>0</v>
      </c>
      <c r="W1259" s="2" t="str">
        <f aca="false">"0"</f>
        <v>0</v>
      </c>
      <c r="X1259" s="2" t="n">
        <v>0</v>
      </c>
      <c r="Y1259" s="2" t="s">
        <v>32</v>
      </c>
    </row>
    <row r="1260" customFormat="false" ht="12.8" hidden="false" customHeight="false" outlineLevel="0" collapsed="false">
      <c r="A1260" s="2"/>
      <c r="B1260" s="2"/>
      <c r="C1260" s="4" t="s">
        <v>5326</v>
      </c>
      <c r="D1260" s="2"/>
      <c r="E1260" s="2"/>
      <c r="F1260" s="2"/>
      <c r="G1260" s="2"/>
      <c r="H1260" s="2"/>
      <c r="I1260" s="2"/>
      <c r="J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</row>
    <row r="1261" customFormat="false" ht="12.8" hidden="false" customHeight="false" outlineLevel="0" collapsed="false">
      <c r="A1261" s="1" t="s">
        <v>5328</v>
      </c>
      <c r="B1261" s="1" t="s">
        <v>5329</v>
      </c>
      <c r="C1261" s="3" t="s">
        <v>5330</v>
      </c>
      <c r="D1261" s="1"/>
      <c r="E1261" s="1" t="s">
        <v>5331</v>
      </c>
      <c r="F1261" s="1" t="s">
        <v>5332</v>
      </c>
      <c r="G1261" s="1" t="s">
        <v>1089</v>
      </c>
      <c r="H1261" s="1"/>
      <c r="I1261" s="1"/>
      <c r="J1261" s="1"/>
      <c r="K1261" s="1"/>
      <c r="L1261" s="1"/>
      <c r="M1261" s="1"/>
      <c r="N1261" s="1" t="s">
        <v>32</v>
      </c>
      <c r="O1261" s="1" t="s">
        <v>33</v>
      </c>
      <c r="P1261" s="1" t="n">
        <v>32</v>
      </c>
      <c r="Q1261" s="1" t="n">
        <v>0.341</v>
      </c>
      <c r="R1261" s="1" t="s">
        <v>34</v>
      </c>
      <c r="S1261" s="1" t="n">
        <v>-0.200913</v>
      </c>
      <c r="T1261" s="1" t="n">
        <v>0</v>
      </c>
      <c r="U1261" s="1" t="s">
        <v>35</v>
      </c>
      <c r="V1261" s="1" t="n">
        <v>0</v>
      </c>
      <c r="W1261" s="1" t="str">
        <f aca="false">"0"</f>
        <v>0</v>
      </c>
      <c r="X1261" s="1" t="n">
        <v>0</v>
      </c>
      <c r="Y1261" s="1" t="s">
        <v>32</v>
      </c>
    </row>
    <row r="1262" customFormat="false" ht="12.8" hidden="false" customHeight="false" outlineLevel="0" collapsed="false">
      <c r="A1262" s="1" t="s">
        <v>5333</v>
      </c>
      <c r="B1262" s="1" t="s">
        <v>5334</v>
      </c>
      <c r="C1262" s="3" t="s">
        <v>5335</v>
      </c>
      <c r="D1262" s="1"/>
      <c r="E1262" s="1" t="s">
        <v>5336</v>
      </c>
      <c r="F1262" s="1" t="s">
        <v>2669</v>
      </c>
      <c r="G1262" s="1" t="s">
        <v>33</v>
      </c>
      <c r="H1262" s="1"/>
      <c r="I1262" s="1"/>
      <c r="J1262" s="1"/>
      <c r="K1262" s="1"/>
      <c r="L1262" s="1"/>
      <c r="M1262" s="1"/>
      <c r="N1262" s="1"/>
      <c r="O1262" s="1" t="s">
        <v>33</v>
      </c>
      <c r="P1262" s="1" t="n">
        <v>38</v>
      </c>
      <c r="Q1262" s="1" t="n">
        <v>0.137</v>
      </c>
      <c r="R1262" s="1" t="s">
        <v>34</v>
      </c>
      <c r="S1262" s="1" t="n">
        <v>-0.200913</v>
      </c>
      <c r="T1262" s="1" t="n">
        <v>0</v>
      </c>
      <c r="U1262" s="1" t="s">
        <v>35</v>
      </c>
      <c r="V1262" s="1" t="n">
        <v>0</v>
      </c>
      <c r="W1262" s="1" t="str">
        <f aca="false">"0"</f>
        <v>0</v>
      </c>
      <c r="X1262" s="1" t="n">
        <v>0</v>
      </c>
      <c r="Y1262" s="1" t="s">
        <v>32</v>
      </c>
    </row>
    <row r="1263" customFormat="false" ht="12.8" hidden="false" customHeight="false" outlineLevel="0" collapsed="false">
      <c r="A1263" s="1" t="s">
        <v>5337</v>
      </c>
      <c r="B1263" s="1" t="s">
        <v>5338</v>
      </c>
      <c r="C1263" s="3" t="s">
        <v>5339</v>
      </c>
      <c r="D1263" s="1"/>
      <c r="E1263" s="1" t="s">
        <v>5340</v>
      </c>
      <c r="F1263" s="1" t="s">
        <v>5341</v>
      </c>
      <c r="G1263" s="1" t="s">
        <v>1089</v>
      </c>
      <c r="H1263" s="1"/>
      <c r="I1263" s="1"/>
      <c r="J1263" s="1"/>
      <c r="K1263" s="1"/>
      <c r="L1263" s="1"/>
      <c r="M1263" s="1"/>
      <c r="N1263" s="1"/>
      <c r="O1263" s="1" t="s">
        <v>33</v>
      </c>
      <c r="P1263" s="1" t="n">
        <v>33</v>
      </c>
      <c r="Q1263" s="1" t="n">
        <v>0.123</v>
      </c>
      <c r="R1263" s="1" t="s">
        <v>34</v>
      </c>
      <c r="S1263" s="1" t="n">
        <v>-0.200913</v>
      </c>
      <c r="T1263" s="1" t="n">
        <v>0</v>
      </c>
      <c r="U1263" s="1" t="s">
        <v>35</v>
      </c>
      <c r="V1263" s="1" t="n">
        <v>0</v>
      </c>
      <c r="W1263" s="1" t="str">
        <f aca="false">"0"</f>
        <v>0</v>
      </c>
      <c r="X1263" s="1" t="n">
        <v>0</v>
      </c>
      <c r="Y1263" s="1" t="s">
        <v>32</v>
      </c>
    </row>
    <row r="1264" customFormat="false" ht="12.8" hidden="false" customHeight="false" outlineLevel="0" collapsed="false">
      <c r="A1264" s="1" t="s">
        <v>5342</v>
      </c>
      <c r="B1264" s="1" t="s">
        <v>5343</v>
      </c>
      <c r="C1264" s="3" t="s">
        <v>5344</v>
      </c>
      <c r="D1264" s="1"/>
      <c r="E1264" s="1" t="s">
        <v>5345</v>
      </c>
      <c r="F1264" s="1" t="s">
        <v>5346</v>
      </c>
      <c r="G1264" s="1" t="s">
        <v>33</v>
      </c>
      <c r="H1264" s="1"/>
      <c r="I1264" s="1"/>
      <c r="J1264" s="1"/>
      <c r="K1264" s="1"/>
      <c r="L1264" s="1"/>
      <c r="M1264" s="1"/>
      <c r="N1264" s="1" t="s">
        <v>32</v>
      </c>
      <c r="O1264" s="1" t="s">
        <v>33</v>
      </c>
      <c r="P1264" s="1" t="n">
        <v>57</v>
      </c>
      <c r="Q1264" s="1" t="n">
        <v>0.15</v>
      </c>
      <c r="R1264" s="1" t="s">
        <v>34</v>
      </c>
      <c r="S1264" s="1" t="n">
        <v>-0.200913</v>
      </c>
      <c r="T1264" s="1" t="n">
        <v>0</v>
      </c>
      <c r="U1264" s="1" t="s">
        <v>35</v>
      </c>
      <c r="V1264" s="1" t="n">
        <v>0</v>
      </c>
      <c r="W1264" s="1" t="str">
        <f aca="false">"0"</f>
        <v>0</v>
      </c>
      <c r="X1264" s="1" t="n">
        <v>0</v>
      </c>
      <c r="Y1264" s="1" t="s">
        <v>32</v>
      </c>
    </row>
    <row r="1265" customFormat="false" ht="12.8" hidden="false" customHeight="false" outlineLevel="0" collapsed="false">
      <c r="A1265" s="1" t="s">
        <v>5347</v>
      </c>
      <c r="B1265" s="1" t="s">
        <v>5348</v>
      </c>
      <c r="C1265" s="3" t="s">
        <v>5349</v>
      </c>
      <c r="D1265" s="1"/>
      <c r="E1265" s="1" t="s">
        <v>5350</v>
      </c>
      <c r="F1265" s="1" t="s">
        <v>5351</v>
      </c>
      <c r="G1265" s="1" t="s">
        <v>1089</v>
      </c>
      <c r="H1265" s="1"/>
      <c r="I1265" s="1"/>
      <c r="J1265" s="1"/>
      <c r="K1265" s="1"/>
      <c r="L1265" s="1"/>
      <c r="M1265" s="1" t="s">
        <v>890</v>
      </c>
      <c r="N1265" s="1"/>
      <c r="O1265" s="1" t="s">
        <v>33</v>
      </c>
      <c r="P1265" s="1" t="n">
        <v>37</v>
      </c>
      <c r="Q1265" s="1" t="n">
        <v>0.103</v>
      </c>
      <c r="R1265" s="1" t="s">
        <v>34</v>
      </c>
      <c r="S1265" s="1" t="n">
        <v>-0.200913</v>
      </c>
      <c r="T1265" s="1" t="n">
        <v>0</v>
      </c>
      <c r="U1265" s="1" t="s">
        <v>35</v>
      </c>
      <c r="V1265" s="1" t="n">
        <v>0</v>
      </c>
      <c r="W1265" s="1" t="str">
        <f aca="false">"0"</f>
        <v>0</v>
      </c>
      <c r="X1265" s="1" t="n">
        <v>0</v>
      </c>
      <c r="Y1265" s="1" t="s">
        <v>43</v>
      </c>
    </row>
    <row r="1266" customFormat="false" ht="12.8" hidden="false" customHeight="false" outlineLevel="0" collapsed="false">
      <c r="A1266" s="1" t="s">
        <v>5352</v>
      </c>
      <c r="B1266" s="1" t="s">
        <v>5353</v>
      </c>
      <c r="C1266" s="3" t="s">
        <v>5354</v>
      </c>
      <c r="D1266" s="1"/>
      <c r="E1266" s="1" t="s">
        <v>5355</v>
      </c>
      <c r="F1266" s="1" t="s">
        <v>5356</v>
      </c>
      <c r="G1266" s="1" t="s">
        <v>1089</v>
      </c>
      <c r="H1266" s="1"/>
      <c r="I1266" s="1"/>
      <c r="J1266" s="1"/>
      <c r="K1266" s="1"/>
      <c r="L1266" s="1"/>
      <c r="M1266" s="1"/>
      <c r="N1266" s="1"/>
      <c r="O1266" s="1" t="s">
        <v>33</v>
      </c>
      <c r="P1266" s="1" t="n">
        <v>47</v>
      </c>
      <c r="Q1266" s="1" t="n">
        <v>0.118</v>
      </c>
      <c r="R1266" s="1" t="s">
        <v>34</v>
      </c>
      <c r="S1266" s="1" t="n">
        <v>-0.200913</v>
      </c>
      <c r="T1266" s="1" t="n">
        <v>0</v>
      </c>
      <c r="U1266" s="1" t="s">
        <v>35</v>
      </c>
      <c r="V1266" s="1" t="n">
        <v>0</v>
      </c>
      <c r="W1266" s="1" t="str">
        <f aca="false">"0"</f>
        <v>0</v>
      </c>
      <c r="X1266" s="1" t="n">
        <v>0</v>
      </c>
      <c r="Y1266" s="1" t="s">
        <v>32</v>
      </c>
    </row>
    <row r="1267" customFormat="false" ht="12.8" hidden="false" customHeight="false" outlineLevel="0" collapsed="false">
      <c r="A1267" s="1" t="s">
        <v>5357</v>
      </c>
      <c r="B1267" s="1" t="s">
        <v>5358</v>
      </c>
      <c r="C1267" s="3" t="s">
        <v>5359</v>
      </c>
      <c r="D1267" s="1"/>
      <c r="E1267" s="1" t="s">
        <v>5360</v>
      </c>
      <c r="F1267" s="1" t="s">
        <v>5361</v>
      </c>
      <c r="G1267" s="1" t="s">
        <v>1089</v>
      </c>
      <c r="H1267" s="1"/>
      <c r="I1267" s="1"/>
      <c r="J1267" s="1"/>
      <c r="K1267" s="1"/>
      <c r="L1267" s="1"/>
      <c r="M1267" s="1" t="s">
        <v>258</v>
      </c>
      <c r="N1267" s="1"/>
      <c r="O1267" s="1" t="s">
        <v>33</v>
      </c>
      <c r="P1267" s="1" t="n">
        <v>64</v>
      </c>
      <c r="Q1267" s="1" t="n">
        <v>0.182</v>
      </c>
      <c r="R1267" s="1" t="s">
        <v>34</v>
      </c>
      <c r="S1267" s="1" t="n">
        <v>-0.200913</v>
      </c>
      <c r="T1267" s="1" t="n">
        <v>0</v>
      </c>
      <c r="U1267" s="1" t="s">
        <v>35</v>
      </c>
      <c r="V1267" s="1" t="n">
        <v>0</v>
      </c>
      <c r="W1267" s="1" t="str">
        <f aca="false">"0"</f>
        <v>0</v>
      </c>
      <c r="X1267" s="1" t="n">
        <v>0</v>
      </c>
      <c r="Y1267" s="1" t="s">
        <v>43</v>
      </c>
    </row>
    <row r="1268" customFormat="false" ht="12.8" hidden="false" customHeight="false" outlineLevel="0" collapsed="false">
      <c r="A1268" s="1" t="s">
        <v>5362</v>
      </c>
      <c r="B1268" s="1" t="s">
        <v>5363</v>
      </c>
      <c r="C1268" s="3" t="s">
        <v>5364</v>
      </c>
      <c r="D1268" s="1"/>
      <c r="E1268" s="1" t="s">
        <v>5365</v>
      </c>
      <c r="F1268" s="1" t="s">
        <v>5366</v>
      </c>
      <c r="G1268" s="1" t="s">
        <v>1089</v>
      </c>
      <c r="H1268" s="1"/>
      <c r="I1268" s="1"/>
      <c r="J1268" s="1"/>
      <c r="K1268" s="1"/>
      <c r="L1268" s="1"/>
      <c r="M1268" s="1" t="s">
        <v>258</v>
      </c>
      <c r="N1268" s="1" t="s">
        <v>32</v>
      </c>
      <c r="O1268" s="1" t="s">
        <v>33</v>
      </c>
      <c r="P1268" s="1" t="n">
        <v>23</v>
      </c>
      <c r="Q1268" s="1" t="n">
        <v>0.112</v>
      </c>
      <c r="R1268" s="1" t="s">
        <v>34</v>
      </c>
      <c r="S1268" s="1" t="n">
        <v>-0.200913</v>
      </c>
      <c r="T1268" s="1" t="n">
        <v>0</v>
      </c>
      <c r="U1268" s="1" t="s">
        <v>35</v>
      </c>
      <c r="V1268" s="1" t="n">
        <v>0</v>
      </c>
      <c r="W1268" s="1" t="str">
        <f aca="false">"0"</f>
        <v>0</v>
      </c>
      <c r="X1268" s="1" t="n">
        <v>0</v>
      </c>
      <c r="Y1268" s="1" t="s">
        <v>43</v>
      </c>
    </row>
    <row r="1269" customFormat="false" ht="12.8" hidden="false" customHeight="false" outlineLevel="0" collapsed="false">
      <c r="A1269" s="1" t="s">
        <v>5367</v>
      </c>
      <c r="B1269" s="1" t="s">
        <v>5368</v>
      </c>
      <c r="C1269" s="3" t="s">
        <v>5369</v>
      </c>
      <c r="D1269" s="1"/>
      <c r="E1269" s="1" t="s">
        <v>5370</v>
      </c>
      <c r="F1269" s="1" t="s">
        <v>5371</v>
      </c>
      <c r="G1269" s="1" t="s">
        <v>33</v>
      </c>
      <c r="H1269" s="1"/>
      <c r="I1269" s="1"/>
      <c r="J1269" s="1"/>
      <c r="K1269" s="1"/>
      <c r="L1269" s="1"/>
      <c r="M1269" s="1"/>
      <c r="N1269" s="1" t="s">
        <v>32</v>
      </c>
      <c r="O1269" s="1" t="s">
        <v>33</v>
      </c>
      <c r="P1269" s="1" t="n">
        <v>26</v>
      </c>
      <c r="Q1269" s="1" t="n">
        <v>0.119</v>
      </c>
      <c r="R1269" s="1" t="s">
        <v>34</v>
      </c>
      <c r="S1269" s="1" t="n">
        <v>-0.200913</v>
      </c>
      <c r="T1269" s="1" t="n">
        <v>0</v>
      </c>
      <c r="U1269" s="1" t="s">
        <v>35</v>
      </c>
      <c r="V1269" s="1" t="n">
        <v>0</v>
      </c>
      <c r="W1269" s="1" t="str">
        <f aca="false">"0"</f>
        <v>0</v>
      </c>
      <c r="X1269" s="1" t="n">
        <v>0</v>
      </c>
      <c r="Y1269" s="1" t="s">
        <v>32</v>
      </c>
    </row>
    <row r="1270" customFormat="false" ht="12.8" hidden="false" customHeight="false" outlineLevel="0" collapsed="false">
      <c r="A1270" s="2" t="s">
        <v>5372</v>
      </c>
      <c r="B1270" s="2" t="s">
        <v>5373</v>
      </c>
      <c r="C1270" s="3" t="s">
        <v>5374</v>
      </c>
      <c r="D1270" s="2" t="s">
        <v>5375</v>
      </c>
      <c r="E1270" s="2" t="s">
        <v>5376</v>
      </c>
      <c r="F1270" s="2" t="s">
        <v>5377</v>
      </c>
      <c r="G1270" s="2" t="s">
        <v>33</v>
      </c>
      <c r="H1270" s="2"/>
      <c r="I1270" s="2"/>
      <c r="J1270" s="2"/>
      <c r="K1270" s="2"/>
      <c r="L1270" s="2"/>
      <c r="M1270" s="2"/>
      <c r="N1270" s="2"/>
      <c r="O1270" s="2" t="s">
        <v>33</v>
      </c>
      <c r="P1270" s="2" t="n">
        <v>36</v>
      </c>
      <c r="Q1270" s="2" t="n">
        <v>0.104</v>
      </c>
      <c r="R1270" s="2" t="s">
        <v>34</v>
      </c>
      <c r="S1270" s="2" t="n">
        <v>-0.200913</v>
      </c>
      <c r="T1270" s="2" t="n">
        <v>0</v>
      </c>
      <c r="U1270" s="2" t="s">
        <v>35</v>
      </c>
      <c r="V1270" s="2" t="n">
        <v>0</v>
      </c>
      <c r="W1270" s="2" t="str">
        <f aca="false">"0"</f>
        <v>0</v>
      </c>
      <c r="X1270" s="2" t="n">
        <v>0</v>
      </c>
      <c r="Y1270" s="2" t="s">
        <v>32</v>
      </c>
    </row>
    <row r="1271" customFormat="false" ht="12.8" hidden="false" customHeight="false" outlineLevel="0" collapsed="false">
      <c r="A1271" s="2"/>
      <c r="B1271" s="2"/>
      <c r="C1271" s="4" t="s">
        <v>5375</v>
      </c>
      <c r="D1271" s="2"/>
      <c r="E1271" s="2"/>
      <c r="F1271" s="2"/>
      <c r="G1271" s="2"/>
      <c r="H1271" s="2"/>
      <c r="I1271" s="2"/>
      <c r="J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</row>
    <row r="1272" customFormat="false" ht="12.8" hidden="false" customHeight="false" outlineLevel="0" collapsed="false">
      <c r="A1272" s="1" t="s">
        <v>5378</v>
      </c>
      <c r="B1272" s="1" t="s">
        <v>5379</v>
      </c>
      <c r="C1272" s="3" t="s">
        <v>5380</v>
      </c>
      <c r="D1272" s="1"/>
      <c r="E1272" s="1" t="s">
        <v>5381</v>
      </c>
      <c r="F1272" s="1" t="s">
        <v>5382</v>
      </c>
      <c r="G1272" s="1" t="s">
        <v>31</v>
      </c>
      <c r="H1272" s="1"/>
      <c r="I1272" s="1"/>
      <c r="J1272" s="1"/>
      <c r="K1272" s="1"/>
      <c r="L1272" s="1"/>
      <c r="M1272" s="1"/>
      <c r="N1272" s="1"/>
      <c r="O1272" s="1" t="s">
        <v>33</v>
      </c>
      <c r="P1272" s="1" t="n">
        <v>56</v>
      </c>
      <c r="Q1272" s="1" t="n">
        <v>0.108</v>
      </c>
      <c r="R1272" s="1" t="s">
        <v>34</v>
      </c>
      <c r="S1272" s="1" t="n">
        <v>-0.200913</v>
      </c>
      <c r="T1272" s="1" t="n">
        <v>0</v>
      </c>
      <c r="U1272" s="1" t="s">
        <v>35</v>
      </c>
      <c r="V1272" s="1" t="n">
        <v>0</v>
      </c>
      <c r="W1272" s="1" t="str">
        <f aca="false">"0"</f>
        <v>0</v>
      </c>
      <c r="X1272" s="1" t="n">
        <v>0</v>
      </c>
      <c r="Y1272" s="1" t="s">
        <v>32</v>
      </c>
    </row>
    <row r="1273" customFormat="false" ht="12.8" hidden="false" customHeight="false" outlineLevel="0" collapsed="false">
      <c r="A1273" s="1" t="s">
        <v>5383</v>
      </c>
      <c r="B1273" s="1" t="s">
        <v>5384</v>
      </c>
      <c r="C1273" s="3" t="s">
        <v>5385</v>
      </c>
      <c r="D1273" s="1"/>
      <c r="E1273" s="1" t="s">
        <v>5386</v>
      </c>
      <c r="F1273" s="1" t="s">
        <v>5387</v>
      </c>
      <c r="G1273" s="1" t="s">
        <v>31</v>
      </c>
      <c r="H1273" s="1"/>
      <c r="I1273" s="1"/>
      <c r="J1273" s="1"/>
      <c r="K1273" s="1"/>
      <c r="L1273" s="1"/>
      <c r="M1273" s="1"/>
      <c r="N1273" s="1"/>
      <c r="O1273" s="1" t="s">
        <v>33</v>
      </c>
      <c r="P1273" s="1" t="n">
        <v>30</v>
      </c>
      <c r="Q1273" s="1" t="n">
        <v>0.116</v>
      </c>
      <c r="R1273" s="1" t="s">
        <v>34</v>
      </c>
      <c r="S1273" s="1" t="n">
        <v>-0.200913</v>
      </c>
      <c r="T1273" s="1" t="n">
        <v>0</v>
      </c>
      <c r="U1273" s="1" t="s">
        <v>35</v>
      </c>
      <c r="V1273" s="1" t="n">
        <v>0</v>
      </c>
      <c r="W1273" s="1" t="str">
        <f aca="false">"0"</f>
        <v>0</v>
      </c>
      <c r="X1273" s="1" t="n">
        <v>0</v>
      </c>
      <c r="Y1273" s="1" t="s">
        <v>32</v>
      </c>
    </row>
    <row r="1274" customFormat="false" ht="12.8" hidden="false" customHeight="false" outlineLevel="0" collapsed="false">
      <c r="A1274" s="1" t="s">
        <v>5388</v>
      </c>
      <c r="B1274" s="1" t="s">
        <v>5389</v>
      </c>
      <c r="C1274" s="3" t="s">
        <v>5390</v>
      </c>
      <c r="D1274" s="1"/>
      <c r="E1274" s="1" t="s">
        <v>5391</v>
      </c>
      <c r="F1274" s="1" t="s">
        <v>5392</v>
      </c>
      <c r="G1274" s="1" t="s">
        <v>31</v>
      </c>
      <c r="H1274" s="1"/>
      <c r="I1274" s="1"/>
      <c r="J1274" s="1"/>
      <c r="K1274" s="1"/>
      <c r="L1274" s="1"/>
      <c r="M1274" s="1"/>
      <c r="N1274" s="1"/>
      <c r="O1274" s="1" t="s">
        <v>33</v>
      </c>
      <c r="P1274" s="1" t="n">
        <v>65</v>
      </c>
      <c r="Q1274" s="1" t="n">
        <v>0.199</v>
      </c>
      <c r="R1274" s="1" t="s">
        <v>34</v>
      </c>
      <c r="S1274" s="1" t="n">
        <v>-0.200913</v>
      </c>
      <c r="T1274" s="1" t="n">
        <v>0</v>
      </c>
      <c r="U1274" s="1" t="s">
        <v>35</v>
      </c>
      <c r="V1274" s="1" t="n">
        <v>0</v>
      </c>
      <c r="W1274" s="1" t="str">
        <f aca="false">"0"</f>
        <v>0</v>
      </c>
      <c r="X1274" s="1" t="n">
        <v>0</v>
      </c>
      <c r="Y1274" s="1" t="s">
        <v>32</v>
      </c>
    </row>
    <row r="1275" customFormat="false" ht="12.8" hidden="false" customHeight="false" outlineLevel="0" collapsed="false">
      <c r="A1275" s="1" t="s">
        <v>5393</v>
      </c>
      <c r="B1275" s="1" t="s">
        <v>5394</v>
      </c>
      <c r="C1275" s="3" t="s">
        <v>5395</v>
      </c>
      <c r="D1275" s="1"/>
      <c r="E1275" s="1" t="s">
        <v>5396</v>
      </c>
      <c r="F1275" s="1" t="s">
        <v>5397</v>
      </c>
      <c r="G1275" s="1" t="s">
        <v>31</v>
      </c>
      <c r="H1275" s="1" t="s">
        <v>49</v>
      </c>
      <c r="I1275" s="1"/>
      <c r="J1275" s="1"/>
      <c r="K1275" s="1"/>
      <c r="L1275" s="1"/>
      <c r="M1275" s="1"/>
      <c r="N1275" s="1" t="s">
        <v>32</v>
      </c>
      <c r="O1275" s="1" t="s">
        <v>33</v>
      </c>
      <c r="P1275" s="1" t="n">
        <v>23</v>
      </c>
      <c r="Q1275" s="1" t="n">
        <v>0.181</v>
      </c>
      <c r="R1275" s="1" t="s">
        <v>34</v>
      </c>
      <c r="S1275" s="1" t="n">
        <v>-0.200913</v>
      </c>
      <c r="T1275" s="1" t="n">
        <v>0</v>
      </c>
      <c r="U1275" s="1" t="s">
        <v>35</v>
      </c>
      <c r="V1275" s="1" t="n">
        <v>0</v>
      </c>
      <c r="W1275" s="1" t="str">
        <f aca="false">"0"</f>
        <v>0</v>
      </c>
      <c r="X1275" s="1" t="n">
        <v>0</v>
      </c>
      <c r="Y1275" s="1" t="s">
        <v>32</v>
      </c>
    </row>
    <row r="1276" customFormat="false" ht="12.8" hidden="false" customHeight="false" outlineLevel="0" collapsed="false">
      <c r="A1276" s="2" t="s">
        <v>5398</v>
      </c>
      <c r="B1276" s="2" t="s">
        <v>5399</v>
      </c>
      <c r="C1276" s="3" t="s">
        <v>5400</v>
      </c>
      <c r="D1276" s="2" t="s">
        <v>5401</v>
      </c>
      <c r="E1276" s="2" t="s">
        <v>5402</v>
      </c>
      <c r="F1276" s="2" t="s">
        <v>5403</v>
      </c>
      <c r="G1276" s="2" t="s">
        <v>31</v>
      </c>
      <c r="H1276" s="2"/>
      <c r="I1276" s="2"/>
      <c r="J1276" s="2"/>
      <c r="K1276" s="2"/>
      <c r="L1276" s="2"/>
      <c r="M1276" s="2"/>
      <c r="N1276" s="2" t="s">
        <v>32</v>
      </c>
      <c r="O1276" s="2" t="s">
        <v>33</v>
      </c>
      <c r="P1276" s="2" t="n">
        <v>22</v>
      </c>
      <c r="Q1276" s="2" t="n">
        <v>0.139</v>
      </c>
      <c r="R1276" s="2" t="s">
        <v>34</v>
      </c>
      <c r="S1276" s="2" t="n">
        <v>-0.200913</v>
      </c>
      <c r="T1276" s="2" t="n">
        <v>0</v>
      </c>
      <c r="U1276" s="2" t="s">
        <v>35</v>
      </c>
      <c r="V1276" s="2" t="n">
        <v>0</v>
      </c>
      <c r="W1276" s="2" t="str">
        <f aca="false">"0"</f>
        <v>0</v>
      </c>
      <c r="X1276" s="2" t="n">
        <v>0</v>
      </c>
      <c r="Y1276" s="2" t="s">
        <v>32</v>
      </c>
    </row>
    <row r="1277" customFormat="false" ht="12.8" hidden="false" customHeight="false" outlineLevel="0" collapsed="false">
      <c r="A1277" s="2"/>
      <c r="B1277" s="2"/>
      <c r="C1277" s="4" t="s">
        <v>5401</v>
      </c>
      <c r="D1277" s="2"/>
      <c r="E1277" s="2"/>
      <c r="F1277" s="2"/>
      <c r="G1277" s="2"/>
      <c r="H1277" s="2"/>
      <c r="I1277" s="2"/>
      <c r="J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</row>
    <row r="1278" customFormat="false" ht="12.8" hidden="false" customHeight="false" outlineLevel="0" collapsed="false">
      <c r="A1278" s="1" t="s">
        <v>5404</v>
      </c>
      <c r="B1278" s="1" t="s">
        <v>5405</v>
      </c>
      <c r="C1278" s="3" t="s">
        <v>5406</v>
      </c>
      <c r="D1278" s="1"/>
      <c r="E1278" s="1" t="s">
        <v>5407</v>
      </c>
      <c r="F1278" s="1" t="s">
        <v>5408</v>
      </c>
      <c r="G1278" s="1" t="s">
        <v>31</v>
      </c>
      <c r="H1278" s="1"/>
      <c r="I1278" s="1"/>
      <c r="J1278" s="1"/>
      <c r="K1278" s="1"/>
      <c r="L1278" s="1"/>
      <c r="M1278" s="1"/>
      <c r="N1278" s="1"/>
      <c r="O1278" s="1" t="s">
        <v>33</v>
      </c>
      <c r="P1278" s="1" t="n">
        <v>28</v>
      </c>
      <c r="Q1278" s="1" t="n">
        <v>0.133</v>
      </c>
      <c r="R1278" s="1" t="s">
        <v>34</v>
      </c>
      <c r="S1278" s="1" t="n">
        <v>-0.200913</v>
      </c>
      <c r="T1278" s="1" t="n">
        <v>0</v>
      </c>
      <c r="U1278" s="1" t="s">
        <v>35</v>
      </c>
      <c r="V1278" s="1" t="n">
        <v>0</v>
      </c>
      <c r="W1278" s="1" t="str">
        <f aca="false">"0"</f>
        <v>0</v>
      </c>
      <c r="X1278" s="1" t="n">
        <v>0</v>
      </c>
      <c r="Y1278" s="1" t="s">
        <v>32</v>
      </c>
    </row>
    <row r="1279" customFormat="false" ht="12.8" hidden="false" customHeight="false" outlineLevel="0" collapsed="false">
      <c r="A1279" s="1" t="s">
        <v>5409</v>
      </c>
      <c r="B1279" s="1" t="s">
        <v>5410</v>
      </c>
      <c r="C1279" s="3" t="s">
        <v>5411</v>
      </c>
      <c r="D1279" s="1"/>
      <c r="E1279" s="1" t="s">
        <v>5412</v>
      </c>
      <c r="F1279" s="1" t="s">
        <v>5413</v>
      </c>
      <c r="G1279" s="1" t="s">
        <v>31</v>
      </c>
      <c r="H1279" s="1"/>
      <c r="I1279" s="1"/>
      <c r="J1279" s="1"/>
      <c r="K1279" s="1"/>
      <c r="L1279" s="1"/>
      <c r="M1279" s="1"/>
      <c r="N1279" s="1"/>
      <c r="O1279" s="1" t="s">
        <v>33</v>
      </c>
      <c r="P1279" s="1" t="n">
        <v>65</v>
      </c>
      <c r="Q1279" s="1" t="n">
        <v>0.126</v>
      </c>
      <c r="R1279" s="1" t="s">
        <v>34</v>
      </c>
      <c r="S1279" s="1" t="n">
        <v>-0.200913</v>
      </c>
      <c r="T1279" s="1" t="n">
        <v>0</v>
      </c>
      <c r="U1279" s="1" t="s">
        <v>35</v>
      </c>
      <c r="V1279" s="1" t="n">
        <v>0</v>
      </c>
      <c r="W1279" s="1" t="str">
        <f aca="false">"0"</f>
        <v>0</v>
      </c>
      <c r="X1279" s="1" t="n">
        <v>0</v>
      </c>
      <c r="Y1279" s="1" t="s">
        <v>32</v>
      </c>
    </row>
    <row r="1280" customFormat="false" ht="12.8" hidden="false" customHeight="false" outlineLevel="0" collapsed="false">
      <c r="A1280" s="1" t="s">
        <v>5414</v>
      </c>
      <c r="B1280" s="1" t="s">
        <v>5415</v>
      </c>
      <c r="C1280" s="3" t="s">
        <v>785</v>
      </c>
      <c r="D1280" s="1"/>
      <c r="E1280" s="1" t="s">
        <v>5416</v>
      </c>
      <c r="F1280" s="1" t="s">
        <v>5417</v>
      </c>
      <c r="G1280" s="1" t="s">
        <v>31</v>
      </c>
      <c r="H1280" s="1"/>
      <c r="I1280" s="1"/>
      <c r="J1280" s="1"/>
      <c r="K1280" s="1"/>
      <c r="L1280" s="1"/>
      <c r="M1280" s="1"/>
      <c r="N1280" s="1" t="s">
        <v>32</v>
      </c>
      <c r="O1280" s="1" t="s">
        <v>33</v>
      </c>
      <c r="P1280" s="1" t="n">
        <v>32</v>
      </c>
      <c r="Q1280" s="1" t="n">
        <v>0.217</v>
      </c>
      <c r="R1280" s="1" t="s">
        <v>34</v>
      </c>
      <c r="S1280" s="1" t="n">
        <v>-0.200913</v>
      </c>
      <c r="T1280" s="1" t="n">
        <v>0</v>
      </c>
      <c r="U1280" s="1" t="s">
        <v>35</v>
      </c>
      <c r="V1280" s="1" t="n">
        <v>0</v>
      </c>
      <c r="W1280" s="1" t="str">
        <f aca="false">"0"</f>
        <v>0</v>
      </c>
      <c r="X1280" s="1" t="n">
        <v>0</v>
      </c>
      <c r="Y1280" s="1" t="s">
        <v>32</v>
      </c>
    </row>
    <row r="1281" customFormat="false" ht="12.8" hidden="false" customHeight="false" outlineLevel="0" collapsed="false">
      <c r="A1281" s="1" t="s">
        <v>5418</v>
      </c>
      <c r="B1281" s="1" t="s">
        <v>5419</v>
      </c>
      <c r="C1281" s="3" t="s">
        <v>5420</v>
      </c>
      <c r="D1281" s="1"/>
      <c r="E1281" s="1" t="s">
        <v>5421</v>
      </c>
      <c r="F1281" s="1" t="s">
        <v>2679</v>
      </c>
      <c r="G1281" s="1" t="s">
        <v>31</v>
      </c>
      <c r="H1281" s="1"/>
      <c r="I1281" s="1"/>
      <c r="J1281" s="1"/>
      <c r="K1281" s="1"/>
      <c r="L1281" s="1"/>
      <c r="M1281" s="1" t="s">
        <v>890</v>
      </c>
      <c r="N1281" s="1"/>
      <c r="O1281" s="1" t="s">
        <v>33</v>
      </c>
      <c r="P1281" s="1" t="n">
        <v>25</v>
      </c>
      <c r="Q1281" s="1" t="n">
        <v>0.174</v>
      </c>
      <c r="R1281" s="1" t="s">
        <v>34</v>
      </c>
      <c r="S1281" s="1" t="n">
        <v>-0.200913</v>
      </c>
      <c r="T1281" s="1" t="n">
        <v>0</v>
      </c>
      <c r="U1281" s="1" t="s">
        <v>35</v>
      </c>
      <c r="V1281" s="1" t="n">
        <v>0</v>
      </c>
      <c r="W1281" s="1" t="str">
        <f aca="false">"0"</f>
        <v>0</v>
      </c>
      <c r="X1281" s="1" t="n">
        <v>0</v>
      </c>
      <c r="Y1281" s="1" t="s">
        <v>43</v>
      </c>
    </row>
    <row r="1282" customFormat="false" ht="12.8" hidden="false" customHeight="false" outlineLevel="0" collapsed="false">
      <c r="A1282" s="1" t="s">
        <v>5422</v>
      </c>
      <c r="B1282" s="1" t="s">
        <v>5423</v>
      </c>
      <c r="C1282" s="3" t="s">
        <v>5424</v>
      </c>
      <c r="D1282" s="1"/>
      <c r="E1282" s="1" t="s">
        <v>5425</v>
      </c>
      <c r="F1282" s="1" t="s">
        <v>5426</v>
      </c>
      <c r="G1282" s="1" t="s">
        <v>31</v>
      </c>
      <c r="H1282" s="1"/>
      <c r="I1282" s="1"/>
      <c r="J1282" s="1"/>
      <c r="K1282" s="1"/>
      <c r="L1282" s="1"/>
      <c r="M1282" s="1"/>
      <c r="N1282" s="1" t="s">
        <v>32</v>
      </c>
      <c r="O1282" s="1" t="s">
        <v>33</v>
      </c>
      <c r="P1282" s="1" t="n">
        <v>49</v>
      </c>
      <c r="Q1282" s="1" t="n">
        <v>0.255</v>
      </c>
      <c r="R1282" s="1" t="s">
        <v>34</v>
      </c>
      <c r="S1282" s="1" t="n">
        <v>-0.200913</v>
      </c>
      <c r="T1282" s="1" t="n">
        <v>0</v>
      </c>
      <c r="U1282" s="1" t="s">
        <v>35</v>
      </c>
      <c r="V1282" s="1" t="n">
        <v>0</v>
      </c>
      <c r="W1282" s="1" t="str">
        <f aca="false">"0"</f>
        <v>0</v>
      </c>
      <c r="X1282" s="1" t="n">
        <v>0</v>
      </c>
      <c r="Y1282" s="1" t="s">
        <v>32</v>
      </c>
    </row>
    <row r="1283" customFormat="false" ht="12.8" hidden="false" customHeight="false" outlineLevel="0" collapsed="false">
      <c r="A1283" s="1" t="s">
        <v>5427</v>
      </c>
      <c r="B1283" s="1" t="s">
        <v>5428</v>
      </c>
      <c r="C1283" s="3" t="s">
        <v>5429</v>
      </c>
      <c r="D1283" s="1"/>
      <c r="E1283" s="1" t="s">
        <v>5430</v>
      </c>
      <c r="F1283" s="1" t="s">
        <v>5431</v>
      </c>
      <c r="G1283" s="1" t="s">
        <v>31</v>
      </c>
      <c r="H1283" s="1"/>
      <c r="I1283" s="1"/>
      <c r="J1283" s="1"/>
      <c r="K1283" s="1"/>
      <c r="L1283" s="1"/>
      <c r="M1283" s="1"/>
      <c r="N1283" s="1"/>
      <c r="O1283" s="1" t="s">
        <v>33</v>
      </c>
      <c r="P1283" s="1" t="n">
        <v>47</v>
      </c>
      <c r="Q1283" s="1" t="n">
        <v>0.106</v>
      </c>
      <c r="R1283" s="1" t="s">
        <v>34</v>
      </c>
      <c r="S1283" s="1" t="n">
        <v>-0.200913</v>
      </c>
      <c r="T1283" s="1" t="n">
        <v>0</v>
      </c>
      <c r="U1283" s="1" t="s">
        <v>35</v>
      </c>
      <c r="V1283" s="1" t="n">
        <v>0</v>
      </c>
      <c r="W1283" s="1" t="str">
        <f aca="false">"0"</f>
        <v>0</v>
      </c>
      <c r="X1283" s="1" t="n">
        <v>0</v>
      </c>
      <c r="Y1283" s="1" t="s">
        <v>32</v>
      </c>
    </row>
    <row r="1284" customFormat="false" ht="12.8" hidden="false" customHeight="false" outlineLevel="0" collapsed="false">
      <c r="A1284" s="1" t="s">
        <v>5432</v>
      </c>
      <c r="B1284" s="1" t="s">
        <v>5433</v>
      </c>
      <c r="C1284" s="1"/>
      <c r="D1284" s="1"/>
      <c r="E1284" s="1" t="s">
        <v>5434</v>
      </c>
      <c r="F1284" s="1" t="s">
        <v>58</v>
      </c>
      <c r="G1284" s="1" t="s">
        <v>31</v>
      </c>
      <c r="H1284" s="1"/>
      <c r="I1284" s="1"/>
      <c r="J1284" s="1"/>
      <c r="K1284" s="1"/>
      <c r="L1284" s="1"/>
      <c r="M1284" s="1"/>
      <c r="N1284" s="1"/>
      <c r="O1284" s="1" t="s">
        <v>33</v>
      </c>
      <c r="P1284" s="1" t="n">
        <v>38</v>
      </c>
      <c r="Q1284" s="1" t="n">
        <v>0.097</v>
      </c>
      <c r="R1284" s="1" t="s">
        <v>34</v>
      </c>
      <c r="S1284" s="1" t="n">
        <v>-0.200913</v>
      </c>
      <c r="T1284" s="1" t="n">
        <v>0</v>
      </c>
      <c r="U1284" s="1" t="s">
        <v>35</v>
      </c>
      <c r="V1284" s="1" t="n">
        <v>1</v>
      </c>
      <c r="W1284" s="1" t="str">
        <f aca="false">"0"</f>
        <v>0</v>
      </c>
      <c r="X1284" s="1" t="n">
        <v>1</v>
      </c>
      <c r="Y1284" s="1" t="s">
        <v>32</v>
      </c>
    </row>
    <row r="1285" customFormat="false" ht="12.8" hidden="false" customHeight="false" outlineLevel="0" collapsed="false">
      <c r="A1285" s="1" t="s">
        <v>5435</v>
      </c>
      <c r="B1285" s="1" t="s">
        <v>5436</v>
      </c>
      <c r="C1285" s="3" t="s">
        <v>5437</v>
      </c>
      <c r="D1285" s="1"/>
      <c r="E1285" s="1" t="s">
        <v>5438</v>
      </c>
      <c r="F1285" s="1" t="s">
        <v>5439</v>
      </c>
      <c r="G1285" s="1" t="s">
        <v>31</v>
      </c>
      <c r="H1285" s="1"/>
      <c r="I1285" s="1"/>
      <c r="J1285" s="1"/>
      <c r="K1285" s="1"/>
      <c r="L1285" s="1"/>
      <c r="M1285" s="1"/>
      <c r="N1285" s="1" t="s">
        <v>32</v>
      </c>
      <c r="O1285" s="1" t="s">
        <v>33</v>
      </c>
      <c r="P1285" s="1" t="n">
        <v>52</v>
      </c>
      <c r="Q1285" s="1" t="n">
        <v>0.102</v>
      </c>
      <c r="R1285" s="1" t="s">
        <v>34</v>
      </c>
      <c r="S1285" s="1" t="n">
        <v>-0.200913</v>
      </c>
      <c r="T1285" s="1" t="n">
        <v>0</v>
      </c>
      <c r="U1285" s="1" t="s">
        <v>35</v>
      </c>
      <c r="V1285" s="1" t="n">
        <v>0</v>
      </c>
      <c r="W1285" s="1" t="str">
        <f aca="false">"0"</f>
        <v>0</v>
      </c>
      <c r="X1285" s="1" t="n">
        <v>0</v>
      </c>
      <c r="Y1285" s="1" t="s">
        <v>32</v>
      </c>
    </row>
    <row r="1286" customFormat="false" ht="12.8" hidden="false" customHeight="false" outlineLevel="0" collapsed="false">
      <c r="A1286" s="1" t="s">
        <v>5440</v>
      </c>
      <c r="B1286" s="1" t="s">
        <v>5441</v>
      </c>
      <c r="C1286" s="3" t="s">
        <v>5442</v>
      </c>
      <c r="D1286" s="1"/>
      <c r="E1286" s="1" t="s">
        <v>5443</v>
      </c>
      <c r="F1286" s="1" t="s">
        <v>2989</v>
      </c>
      <c r="G1286" s="1" t="s">
        <v>31</v>
      </c>
      <c r="H1286" s="1"/>
      <c r="I1286" s="1"/>
      <c r="J1286" s="1"/>
      <c r="K1286" s="1"/>
      <c r="L1286" s="1"/>
      <c r="M1286" s="1"/>
      <c r="N1286" s="1" t="s">
        <v>32</v>
      </c>
      <c r="O1286" s="1" t="s">
        <v>33</v>
      </c>
      <c r="P1286" s="1" t="n">
        <v>29</v>
      </c>
      <c r="Q1286" s="1" t="n">
        <v>0.112</v>
      </c>
      <c r="R1286" s="1" t="s">
        <v>34</v>
      </c>
      <c r="S1286" s="1" t="n">
        <v>-0.200913</v>
      </c>
      <c r="T1286" s="1" t="n">
        <v>0</v>
      </c>
      <c r="U1286" s="1" t="s">
        <v>35</v>
      </c>
      <c r="V1286" s="1" t="n">
        <v>0</v>
      </c>
      <c r="W1286" s="1" t="str">
        <f aca="false">"0"</f>
        <v>0</v>
      </c>
      <c r="X1286" s="1" t="n">
        <v>0</v>
      </c>
      <c r="Y1286" s="1" t="s">
        <v>32</v>
      </c>
    </row>
    <row r="1287" customFormat="false" ht="12.8" hidden="false" customHeight="false" outlineLevel="0" collapsed="false">
      <c r="A1287" s="1" t="s">
        <v>5444</v>
      </c>
      <c r="B1287" s="1" t="s">
        <v>5445</v>
      </c>
      <c r="C1287" s="3" t="s">
        <v>5446</v>
      </c>
      <c r="D1287" s="1"/>
      <c r="E1287" s="1" t="s">
        <v>5447</v>
      </c>
      <c r="F1287" s="1" t="s">
        <v>5448</v>
      </c>
      <c r="G1287" s="1" t="s">
        <v>31</v>
      </c>
      <c r="H1287" s="1" t="s">
        <v>5449</v>
      </c>
      <c r="I1287" s="1"/>
      <c r="J1287" s="1"/>
      <c r="K1287" s="1"/>
      <c r="L1287" s="1"/>
      <c r="M1287" s="1" t="s">
        <v>349</v>
      </c>
      <c r="N1287" s="1"/>
      <c r="O1287" s="1" t="s">
        <v>33</v>
      </c>
      <c r="P1287" s="1" t="n">
        <v>27</v>
      </c>
      <c r="Q1287" s="1" t="n">
        <v>0.108</v>
      </c>
      <c r="R1287" s="1" t="s">
        <v>34</v>
      </c>
      <c r="S1287" s="1" t="n">
        <v>-0.200913</v>
      </c>
      <c r="T1287" s="1" t="n">
        <v>0</v>
      </c>
      <c r="U1287" s="1" t="s">
        <v>35</v>
      </c>
      <c r="V1287" s="1" t="n">
        <v>0</v>
      </c>
      <c r="W1287" s="1" t="str">
        <f aca="false">"0"</f>
        <v>0</v>
      </c>
      <c r="X1287" s="1" t="n">
        <v>0</v>
      </c>
      <c r="Y1287" s="1" t="s">
        <v>43</v>
      </c>
    </row>
    <row r="1288" customFormat="false" ht="12.8" hidden="false" customHeight="false" outlineLevel="0" collapsed="false">
      <c r="A1288" s="1" t="s">
        <v>5450</v>
      </c>
      <c r="B1288" s="1" t="s">
        <v>5451</v>
      </c>
      <c r="C1288" s="3" t="s">
        <v>5452</v>
      </c>
      <c r="D1288" s="1"/>
      <c r="E1288" s="1" t="s">
        <v>5453</v>
      </c>
      <c r="F1288" s="1" t="s">
        <v>5454</v>
      </c>
      <c r="G1288" s="1" t="s">
        <v>31</v>
      </c>
      <c r="H1288" s="1"/>
      <c r="I1288" s="1"/>
      <c r="J1288" s="1"/>
      <c r="K1288" s="1"/>
      <c r="L1288" s="1"/>
      <c r="M1288" s="1"/>
      <c r="N1288" s="1"/>
      <c r="O1288" s="1" t="s">
        <v>33</v>
      </c>
      <c r="P1288" s="1" t="n">
        <v>45</v>
      </c>
      <c r="Q1288" s="1" t="n">
        <v>0.117</v>
      </c>
      <c r="R1288" s="1" t="s">
        <v>34</v>
      </c>
      <c r="S1288" s="1" t="n">
        <v>-0.200913</v>
      </c>
      <c r="T1288" s="1" t="n">
        <v>0</v>
      </c>
      <c r="U1288" s="1" t="s">
        <v>35</v>
      </c>
      <c r="V1288" s="1" t="n">
        <v>0</v>
      </c>
      <c r="W1288" s="1" t="str">
        <f aca="false">"0"</f>
        <v>0</v>
      </c>
      <c r="X1288" s="1" t="n">
        <v>0</v>
      </c>
      <c r="Y1288" s="1" t="s">
        <v>32</v>
      </c>
    </row>
    <row r="1289" customFormat="false" ht="12.8" hidden="false" customHeight="false" outlineLevel="0" collapsed="false">
      <c r="A1289" s="1" t="s">
        <v>5455</v>
      </c>
      <c r="B1289" s="1" t="s">
        <v>5456</v>
      </c>
      <c r="C1289" s="3" t="s">
        <v>5457</v>
      </c>
      <c r="D1289" s="1"/>
      <c r="E1289" s="1" t="s">
        <v>5458</v>
      </c>
      <c r="F1289" s="1" t="s">
        <v>5459</v>
      </c>
      <c r="G1289" s="1" t="s">
        <v>31</v>
      </c>
      <c r="H1289" s="1"/>
      <c r="I1289" s="1"/>
      <c r="J1289" s="1"/>
      <c r="K1289" s="1"/>
      <c r="L1289" s="1"/>
      <c r="M1289" s="1"/>
      <c r="N1289" s="1" t="s">
        <v>32</v>
      </c>
      <c r="O1289" s="1" t="s">
        <v>33</v>
      </c>
      <c r="P1289" s="1" t="n">
        <v>42</v>
      </c>
      <c r="Q1289" s="1" t="n">
        <v>0.125</v>
      </c>
      <c r="R1289" s="1" t="s">
        <v>34</v>
      </c>
      <c r="S1289" s="1" t="n">
        <v>-0.200913</v>
      </c>
      <c r="T1289" s="1" t="n">
        <v>0</v>
      </c>
      <c r="U1289" s="1" t="s">
        <v>35</v>
      </c>
      <c r="V1289" s="1" t="n">
        <v>0</v>
      </c>
      <c r="W1289" s="1" t="str">
        <f aca="false">"0"</f>
        <v>0</v>
      </c>
      <c r="X1289" s="1" t="n">
        <v>0</v>
      </c>
      <c r="Y1289" s="1" t="s">
        <v>32</v>
      </c>
    </row>
    <row r="1290" customFormat="false" ht="12.8" hidden="false" customHeight="false" outlineLevel="0" collapsed="false">
      <c r="A1290" s="2" t="s">
        <v>5460</v>
      </c>
      <c r="B1290" s="2" t="s">
        <v>5461</v>
      </c>
      <c r="C1290" s="3" t="s">
        <v>5462</v>
      </c>
      <c r="D1290" s="2" t="s">
        <v>5463</v>
      </c>
      <c r="E1290" s="2" t="s">
        <v>5464</v>
      </c>
      <c r="F1290" s="2" t="s">
        <v>5465</v>
      </c>
      <c r="G1290" s="2" t="s">
        <v>31</v>
      </c>
      <c r="H1290" s="2"/>
      <c r="I1290" s="2"/>
      <c r="J1290" s="2"/>
      <c r="K1290" s="2"/>
      <c r="L1290" s="2"/>
      <c r="M1290" s="2"/>
      <c r="N1290" s="2" t="s">
        <v>32</v>
      </c>
      <c r="O1290" s="2" t="s">
        <v>33</v>
      </c>
      <c r="P1290" s="2" t="n">
        <v>21</v>
      </c>
      <c r="Q1290" s="2" t="n">
        <v>0.111</v>
      </c>
      <c r="R1290" s="2" t="s">
        <v>34</v>
      </c>
      <c r="S1290" s="2" t="n">
        <v>-0.200913</v>
      </c>
      <c r="T1290" s="2" t="n">
        <v>0</v>
      </c>
      <c r="U1290" s="2" t="s">
        <v>35</v>
      </c>
      <c r="V1290" s="2" t="n">
        <v>0</v>
      </c>
      <c r="W1290" s="2" t="str">
        <f aca="false">"0"</f>
        <v>0</v>
      </c>
      <c r="X1290" s="2" t="n">
        <v>0</v>
      </c>
      <c r="Y1290" s="2" t="s">
        <v>32</v>
      </c>
    </row>
    <row r="1291" customFormat="false" ht="12.8" hidden="false" customHeight="false" outlineLevel="0" collapsed="false">
      <c r="A1291" s="2"/>
      <c r="B1291" s="2"/>
      <c r="C1291" s="4" t="s">
        <v>5463</v>
      </c>
      <c r="D1291" s="2"/>
      <c r="E1291" s="2"/>
      <c r="F1291" s="2"/>
      <c r="G1291" s="2"/>
      <c r="H1291" s="2"/>
      <c r="I1291" s="2"/>
      <c r="J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</row>
    <row r="1292" customFormat="false" ht="12.8" hidden="false" customHeight="false" outlineLevel="0" collapsed="false">
      <c r="A1292" s="1" t="s">
        <v>5466</v>
      </c>
      <c r="B1292" s="1" t="s">
        <v>5467</v>
      </c>
      <c r="C1292" s="3" t="s">
        <v>5468</v>
      </c>
      <c r="D1292" s="1"/>
      <c r="E1292" s="1" t="s">
        <v>5469</v>
      </c>
      <c r="F1292" s="1" t="s">
        <v>5470</v>
      </c>
      <c r="G1292" s="1" t="s">
        <v>31</v>
      </c>
      <c r="H1292" s="1"/>
      <c r="I1292" s="1"/>
      <c r="J1292" s="1"/>
      <c r="K1292" s="1"/>
      <c r="L1292" s="1"/>
      <c r="M1292" s="1"/>
      <c r="N1292" s="1"/>
      <c r="O1292" s="1" t="s">
        <v>33</v>
      </c>
      <c r="P1292" s="1" t="n">
        <v>48</v>
      </c>
      <c r="Q1292" s="1" t="n">
        <v>0.11</v>
      </c>
      <c r="R1292" s="1" t="s">
        <v>34</v>
      </c>
      <c r="S1292" s="1" t="n">
        <v>-0.200913</v>
      </c>
      <c r="T1292" s="1" t="n">
        <v>0</v>
      </c>
      <c r="U1292" s="1" t="s">
        <v>35</v>
      </c>
      <c r="V1292" s="1" t="n">
        <v>0</v>
      </c>
      <c r="W1292" s="1" t="str">
        <f aca="false">"0"</f>
        <v>0</v>
      </c>
      <c r="X1292" s="1" t="n">
        <v>0</v>
      </c>
      <c r="Y1292" s="1" t="s">
        <v>32</v>
      </c>
    </row>
    <row r="1293" customFormat="false" ht="12.8" hidden="false" customHeight="false" outlineLevel="0" collapsed="false">
      <c r="A1293" s="1" t="s">
        <v>5471</v>
      </c>
      <c r="B1293" s="1" t="s">
        <v>5472</v>
      </c>
      <c r="C1293" s="3" t="s">
        <v>5473</v>
      </c>
      <c r="D1293" s="1"/>
      <c r="E1293" s="1" t="s">
        <v>5474</v>
      </c>
      <c r="F1293" s="1" t="s">
        <v>5475</v>
      </c>
      <c r="G1293" s="1" t="s">
        <v>31</v>
      </c>
      <c r="H1293" s="1"/>
      <c r="I1293" s="1"/>
      <c r="J1293" s="1"/>
      <c r="K1293" s="1"/>
      <c r="L1293" s="1"/>
      <c r="M1293" s="1"/>
      <c r="N1293" s="1"/>
      <c r="O1293" s="1" t="s">
        <v>33</v>
      </c>
      <c r="P1293" s="1" t="n">
        <v>50</v>
      </c>
      <c r="Q1293" s="1" t="n">
        <v>0.101</v>
      </c>
      <c r="R1293" s="1" t="s">
        <v>34</v>
      </c>
      <c r="S1293" s="1" t="n">
        <v>-0.200913</v>
      </c>
      <c r="T1293" s="1" t="n">
        <v>0</v>
      </c>
      <c r="U1293" s="1" t="s">
        <v>35</v>
      </c>
      <c r="V1293" s="1" t="n">
        <v>0</v>
      </c>
      <c r="W1293" s="1" t="str">
        <f aca="false">"0"</f>
        <v>0</v>
      </c>
      <c r="X1293" s="1" t="n">
        <v>0</v>
      </c>
      <c r="Y1293" s="1" t="s">
        <v>32</v>
      </c>
    </row>
    <row r="1294" customFormat="false" ht="12.8" hidden="false" customHeight="false" outlineLevel="0" collapsed="false">
      <c r="A1294" s="1" t="s">
        <v>5476</v>
      </c>
      <c r="B1294" s="1" t="s">
        <v>5477</v>
      </c>
      <c r="C1294" s="3" t="s">
        <v>5478</v>
      </c>
      <c r="D1294" s="1"/>
      <c r="E1294" s="1" t="s">
        <v>5479</v>
      </c>
      <c r="F1294" s="1" t="s">
        <v>5480</v>
      </c>
      <c r="G1294" s="1" t="s">
        <v>31</v>
      </c>
      <c r="H1294" s="1"/>
      <c r="I1294" s="1"/>
      <c r="J1294" s="1"/>
      <c r="K1294" s="1"/>
      <c r="L1294" s="1"/>
      <c r="M1294" s="1"/>
      <c r="N1294" s="1"/>
      <c r="O1294" s="1" t="s">
        <v>33</v>
      </c>
      <c r="P1294" s="1" t="n">
        <v>21</v>
      </c>
      <c r="Q1294" s="1" t="n">
        <v>0.14</v>
      </c>
      <c r="R1294" s="1" t="s">
        <v>34</v>
      </c>
      <c r="S1294" s="1" t="n">
        <v>-0.200913</v>
      </c>
      <c r="T1294" s="1" t="n">
        <v>0</v>
      </c>
      <c r="U1294" s="1" t="s">
        <v>35</v>
      </c>
      <c r="V1294" s="1" t="n">
        <v>0</v>
      </c>
      <c r="W1294" s="1" t="str">
        <f aca="false">"0"</f>
        <v>0</v>
      </c>
      <c r="X1294" s="1" t="n">
        <v>0</v>
      </c>
      <c r="Y1294" s="1" t="s">
        <v>32</v>
      </c>
    </row>
    <row r="1295" customFormat="false" ht="12.8" hidden="false" customHeight="false" outlineLevel="0" collapsed="false">
      <c r="A1295" s="1" t="s">
        <v>5481</v>
      </c>
      <c r="B1295" s="1" t="s">
        <v>5482</v>
      </c>
      <c r="C1295" s="3" t="s">
        <v>5483</v>
      </c>
      <c r="D1295" s="1"/>
      <c r="E1295" s="1" t="s">
        <v>5484</v>
      </c>
      <c r="F1295" s="1" t="s">
        <v>5485</v>
      </c>
      <c r="G1295" s="1" t="s">
        <v>31</v>
      </c>
      <c r="H1295" s="1"/>
      <c r="I1295" s="1"/>
      <c r="J1295" s="1"/>
      <c r="K1295" s="1"/>
      <c r="L1295" s="1"/>
      <c r="M1295" s="1"/>
      <c r="N1295" s="1"/>
      <c r="O1295" s="1" t="s">
        <v>33</v>
      </c>
      <c r="P1295" s="1" t="n">
        <v>30</v>
      </c>
      <c r="Q1295" s="1" t="n">
        <v>0.106</v>
      </c>
      <c r="R1295" s="1" t="s">
        <v>34</v>
      </c>
      <c r="S1295" s="1" t="n">
        <v>-0.200913</v>
      </c>
      <c r="T1295" s="1" t="n">
        <v>0</v>
      </c>
      <c r="U1295" s="1" t="s">
        <v>35</v>
      </c>
      <c r="V1295" s="1" t="n">
        <v>0</v>
      </c>
      <c r="W1295" s="1" t="str">
        <f aca="false">"0"</f>
        <v>0</v>
      </c>
      <c r="X1295" s="1" t="n">
        <v>0</v>
      </c>
      <c r="Y1295" s="1" t="s">
        <v>32</v>
      </c>
    </row>
    <row r="1296" customFormat="false" ht="12.8" hidden="false" customHeight="false" outlineLevel="0" collapsed="false">
      <c r="A1296" s="1" t="s">
        <v>5486</v>
      </c>
      <c r="B1296" s="1" t="s">
        <v>5487</v>
      </c>
      <c r="C1296" s="3" t="s">
        <v>5488</v>
      </c>
      <c r="D1296" s="1"/>
      <c r="E1296" s="1" t="s">
        <v>5489</v>
      </c>
      <c r="F1296" s="1" t="s">
        <v>5490</v>
      </c>
      <c r="G1296" s="1" t="s">
        <v>31</v>
      </c>
      <c r="H1296" s="1"/>
      <c r="I1296" s="1"/>
      <c r="J1296" s="1"/>
      <c r="K1296" s="1"/>
      <c r="L1296" s="1"/>
      <c r="M1296" s="1"/>
      <c r="N1296" s="1" t="s">
        <v>32</v>
      </c>
      <c r="O1296" s="1" t="s">
        <v>33</v>
      </c>
      <c r="P1296" s="1" t="n">
        <v>26</v>
      </c>
      <c r="Q1296" s="1" t="n">
        <v>0.145</v>
      </c>
      <c r="R1296" s="1" t="s">
        <v>34</v>
      </c>
      <c r="S1296" s="1" t="n">
        <v>-0.200913</v>
      </c>
      <c r="T1296" s="1" t="n">
        <v>0</v>
      </c>
      <c r="U1296" s="1" t="s">
        <v>35</v>
      </c>
      <c r="V1296" s="1" t="n">
        <v>0</v>
      </c>
      <c r="W1296" s="1" t="str">
        <f aca="false">"0"</f>
        <v>0</v>
      </c>
      <c r="X1296" s="1" t="n">
        <v>0</v>
      </c>
      <c r="Y1296" s="1" t="s">
        <v>32</v>
      </c>
    </row>
    <row r="1297" customFormat="false" ht="12.8" hidden="false" customHeight="false" outlineLevel="0" collapsed="false">
      <c r="A1297" s="1" t="s">
        <v>5491</v>
      </c>
      <c r="B1297" s="1" t="s">
        <v>5492</v>
      </c>
      <c r="C1297" s="3" t="s">
        <v>5493</v>
      </c>
      <c r="D1297" s="1"/>
      <c r="E1297" s="1" t="s">
        <v>5494</v>
      </c>
      <c r="F1297" s="1" t="s">
        <v>5495</v>
      </c>
      <c r="G1297" s="1" t="s">
        <v>31</v>
      </c>
      <c r="H1297" s="1"/>
      <c r="I1297" s="1"/>
      <c r="J1297" s="1"/>
      <c r="K1297" s="1"/>
      <c r="L1297" s="1"/>
      <c r="M1297" s="1"/>
      <c r="N1297" s="1" t="s">
        <v>32</v>
      </c>
      <c r="O1297" s="1" t="s">
        <v>33</v>
      </c>
      <c r="P1297" s="1" t="n">
        <v>46</v>
      </c>
      <c r="Q1297" s="1" t="n">
        <v>0.139</v>
      </c>
      <c r="R1297" s="1" t="s">
        <v>34</v>
      </c>
      <c r="S1297" s="1" t="n">
        <v>-0.200913</v>
      </c>
      <c r="T1297" s="1" t="n">
        <v>0</v>
      </c>
      <c r="U1297" s="1" t="s">
        <v>35</v>
      </c>
      <c r="V1297" s="1" t="n">
        <v>0</v>
      </c>
      <c r="W1297" s="1" t="str">
        <f aca="false">"0"</f>
        <v>0</v>
      </c>
      <c r="X1297" s="1" t="n">
        <v>0</v>
      </c>
      <c r="Y1297" s="1" t="s">
        <v>32</v>
      </c>
    </row>
    <row r="1298" customFormat="false" ht="12.8" hidden="false" customHeight="false" outlineLevel="0" collapsed="false">
      <c r="A1298" s="1" t="s">
        <v>5496</v>
      </c>
      <c r="B1298" s="1" t="s">
        <v>5497</v>
      </c>
      <c r="C1298" s="3" t="s">
        <v>5498</v>
      </c>
      <c r="D1298" s="1"/>
      <c r="E1298" s="1" t="s">
        <v>5499</v>
      </c>
      <c r="F1298" s="1" t="s">
        <v>5500</v>
      </c>
      <c r="G1298" s="1" t="s">
        <v>31</v>
      </c>
      <c r="H1298" s="1"/>
      <c r="I1298" s="1"/>
      <c r="J1298" s="1"/>
      <c r="K1298" s="1"/>
      <c r="L1298" s="1"/>
      <c r="M1298" s="1"/>
      <c r="N1298" s="1"/>
      <c r="O1298" s="1" t="s">
        <v>33</v>
      </c>
      <c r="P1298" s="1" t="n">
        <v>37</v>
      </c>
      <c r="Q1298" s="1" t="n">
        <v>0.103</v>
      </c>
      <c r="R1298" s="1" t="s">
        <v>34</v>
      </c>
      <c r="S1298" s="1" t="n">
        <v>-0.200913</v>
      </c>
      <c r="T1298" s="1" t="n">
        <v>0</v>
      </c>
      <c r="U1298" s="1" t="s">
        <v>35</v>
      </c>
      <c r="V1298" s="1" t="n">
        <v>0</v>
      </c>
      <c r="W1298" s="1" t="str">
        <f aca="false">"0"</f>
        <v>0</v>
      </c>
      <c r="X1298" s="1" t="n">
        <v>0</v>
      </c>
      <c r="Y1298" s="1" t="s">
        <v>32</v>
      </c>
    </row>
    <row r="1299" customFormat="false" ht="12.8" hidden="false" customHeight="false" outlineLevel="0" collapsed="false">
      <c r="A1299" s="1" t="s">
        <v>5501</v>
      </c>
      <c r="B1299" s="1" t="s">
        <v>5502</v>
      </c>
      <c r="C1299" s="3" t="s">
        <v>5503</v>
      </c>
      <c r="D1299" s="1"/>
      <c r="E1299" s="1" t="s">
        <v>5504</v>
      </c>
      <c r="F1299" s="1" t="s">
        <v>5505</v>
      </c>
      <c r="G1299" s="1" t="s">
        <v>31</v>
      </c>
      <c r="H1299" s="1"/>
      <c r="I1299" s="1"/>
      <c r="J1299" s="1"/>
      <c r="K1299" s="1"/>
      <c r="L1299" s="1"/>
      <c r="M1299" s="1"/>
      <c r="N1299" s="1" t="s">
        <v>32</v>
      </c>
      <c r="O1299" s="1" t="s">
        <v>33</v>
      </c>
      <c r="P1299" s="1" t="n">
        <v>27</v>
      </c>
      <c r="Q1299" s="1" t="n">
        <v>0.11</v>
      </c>
      <c r="R1299" s="1" t="s">
        <v>34</v>
      </c>
      <c r="S1299" s="1" t="n">
        <v>-0.200913</v>
      </c>
      <c r="T1299" s="1" t="n">
        <v>0</v>
      </c>
      <c r="U1299" s="1" t="s">
        <v>35</v>
      </c>
      <c r="V1299" s="1" t="n">
        <v>0</v>
      </c>
      <c r="W1299" s="1" t="str">
        <f aca="false">"0"</f>
        <v>0</v>
      </c>
      <c r="X1299" s="1" t="n">
        <v>0</v>
      </c>
      <c r="Y1299" s="1" t="s">
        <v>32</v>
      </c>
    </row>
    <row r="1300" customFormat="false" ht="12.8" hidden="false" customHeight="false" outlineLevel="0" collapsed="false">
      <c r="A1300" s="1" t="s">
        <v>5506</v>
      </c>
      <c r="B1300" s="1" t="s">
        <v>5507</v>
      </c>
      <c r="C1300" s="3" t="s">
        <v>5508</v>
      </c>
      <c r="D1300" s="1"/>
      <c r="E1300" s="1" t="s">
        <v>5509</v>
      </c>
      <c r="F1300" s="1" t="s">
        <v>58</v>
      </c>
      <c r="G1300" s="1" t="s">
        <v>31</v>
      </c>
      <c r="H1300" s="1"/>
      <c r="I1300" s="1"/>
      <c r="J1300" s="1"/>
      <c r="K1300" s="1"/>
      <c r="L1300" s="1"/>
      <c r="M1300" s="1"/>
      <c r="N1300" s="1"/>
      <c r="O1300" s="1" t="s">
        <v>33</v>
      </c>
      <c r="P1300" s="1" t="n">
        <v>23</v>
      </c>
      <c r="Q1300" s="1" t="n">
        <v>0.134</v>
      </c>
      <c r="R1300" s="1" t="s">
        <v>34</v>
      </c>
      <c r="S1300" s="1" t="n">
        <v>-0.200913</v>
      </c>
      <c r="T1300" s="1" t="n">
        <v>0</v>
      </c>
      <c r="U1300" s="1" t="s">
        <v>35</v>
      </c>
      <c r="V1300" s="1" t="n">
        <v>0</v>
      </c>
      <c r="W1300" s="1" t="str">
        <f aca="false">"0"</f>
        <v>0</v>
      </c>
      <c r="X1300" s="1" t="n">
        <v>0</v>
      </c>
      <c r="Y1300" s="1" t="s">
        <v>32</v>
      </c>
    </row>
    <row r="1301" customFormat="false" ht="12.8" hidden="false" customHeight="false" outlineLevel="0" collapsed="false">
      <c r="A1301" s="1" t="s">
        <v>5510</v>
      </c>
      <c r="B1301" s="1" t="s">
        <v>5511</v>
      </c>
      <c r="C1301" s="3" t="s">
        <v>5512</v>
      </c>
      <c r="D1301" s="1"/>
      <c r="E1301" s="1" t="s">
        <v>5513</v>
      </c>
      <c r="F1301" s="1" t="s">
        <v>5514</v>
      </c>
      <c r="G1301" s="1" t="s">
        <v>31</v>
      </c>
      <c r="H1301" s="1"/>
      <c r="I1301" s="1"/>
      <c r="J1301" s="1"/>
      <c r="K1301" s="1"/>
      <c r="L1301" s="1"/>
      <c r="M1301" s="1"/>
      <c r="N1301" s="1"/>
      <c r="O1301" s="1" t="s">
        <v>33</v>
      </c>
      <c r="P1301" s="1" t="n">
        <v>35</v>
      </c>
      <c r="Q1301" s="1" t="n">
        <v>0.131</v>
      </c>
      <c r="R1301" s="1" t="s">
        <v>34</v>
      </c>
      <c r="S1301" s="1" t="n">
        <v>-0.200913</v>
      </c>
      <c r="T1301" s="1" t="n">
        <v>0</v>
      </c>
      <c r="U1301" s="1" t="s">
        <v>35</v>
      </c>
      <c r="V1301" s="1" t="n">
        <v>0</v>
      </c>
      <c r="W1301" s="1" t="str">
        <f aca="false">"0"</f>
        <v>0</v>
      </c>
      <c r="X1301" s="1" t="n">
        <v>0</v>
      </c>
      <c r="Y1301" s="1" t="s">
        <v>32</v>
      </c>
    </row>
    <row r="1302" customFormat="false" ht="12.8" hidden="false" customHeight="false" outlineLevel="0" collapsed="false">
      <c r="A1302" s="1" t="s">
        <v>5515</v>
      </c>
      <c r="B1302" s="1" t="s">
        <v>5516</v>
      </c>
      <c r="C1302" s="3" t="s">
        <v>5517</v>
      </c>
      <c r="D1302" s="1"/>
      <c r="E1302" s="1" t="s">
        <v>5518</v>
      </c>
      <c r="F1302" s="1" t="s">
        <v>5519</v>
      </c>
      <c r="G1302" s="1" t="s">
        <v>31</v>
      </c>
      <c r="H1302" s="1"/>
      <c r="I1302" s="1"/>
      <c r="J1302" s="1"/>
      <c r="K1302" s="1"/>
      <c r="L1302" s="1"/>
      <c r="M1302" s="1"/>
      <c r="N1302" s="1" t="s">
        <v>32</v>
      </c>
      <c r="O1302" s="1" t="s">
        <v>33</v>
      </c>
      <c r="P1302" s="1" t="n">
        <v>20</v>
      </c>
      <c r="Q1302" s="1" t="n">
        <v>0.137</v>
      </c>
      <c r="R1302" s="1" t="s">
        <v>34</v>
      </c>
      <c r="S1302" s="1" t="n">
        <v>-0.200913</v>
      </c>
      <c r="T1302" s="1" t="n">
        <v>0</v>
      </c>
      <c r="U1302" s="1" t="s">
        <v>35</v>
      </c>
      <c r="V1302" s="1" t="n">
        <v>0</v>
      </c>
      <c r="W1302" s="1" t="str">
        <f aca="false">"0"</f>
        <v>0</v>
      </c>
      <c r="X1302" s="1" t="n">
        <v>0</v>
      </c>
      <c r="Y1302" s="1" t="s">
        <v>32</v>
      </c>
    </row>
    <row r="1303" customFormat="false" ht="12.8" hidden="false" customHeight="false" outlineLevel="0" collapsed="false">
      <c r="A1303" s="1" t="s">
        <v>5520</v>
      </c>
      <c r="B1303" s="1" t="s">
        <v>5521</v>
      </c>
      <c r="C1303" s="3" t="s">
        <v>5522</v>
      </c>
      <c r="D1303" s="1"/>
      <c r="E1303" s="1" t="s">
        <v>5523</v>
      </c>
      <c r="F1303" s="1" t="s">
        <v>5524</v>
      </c>
      <c r="G1303" s="1" t="s">
        <v>31</v>
      </c>
      <c r="H1303" s="1"/>
      <c r="I1303" s="1"/>
      <c r="J1303" s="1"/>
      <c r="K1303" s="1"/>
      <c r="L1303" s="1"/>
      <c r="M1303" s="1" t="s">
        <v>154</v>
      </c>
      <c r="N1303" s="1" t="s">
        <v>32</v>
      </c>
      <c r="O1303" s="1" t="s">
        <v>33</v>
      </c>
      <c r="P1303" s="1" t="n">
        <v>26</v>
      </c>
      <c r="Q1303" s="1" t="n">
        <v>0.103</v>
      </c>
      <c r="R1303" s="1" t="s">
        <v>34</v>
      </c>
      <c r="S1303" s="1" t="n">
        <v>-0.200913</v>
      </c>
      <c r="T1303" s="1" t="n">
        <v>0</v>
      </c>
      <c r="U1303" s="1" t="s">
        <v>35</v>
      </c>
      <c r="V1303" s="1" t="n">
        <v>0</v>
      </c>
      <c r="W1303" s="1" t="str">
        <f aca="false">"0"</f>
        <v>0</v>
      </c>
      <c r="X1303" s="1" t="n">
        <v>0</v>
      </c>
      <c r="Y1303" s="1" t="s">
        <v>43</v>
      </c>
    </row>
    <row r="1304" customFormat="false" ht="12.8" hidden="false" customHeight="false" outlineLevel="0" collapsed="false">
      <c r="A1304" s="1" t="s">
        <v>5525</v>
      </c>
      <c r="B1304" s="1" t="s">
        <v>5526</v>
      </c>
      <c r="C1304" s="3" t="s">
        <v>5527</v>
      </c>
      <c r="D1304" s="1"/>
      <c r="E1304" s="1" t="s">
        <v>5528</v>
      </c>
      <c r="F1304" s="1" t="s">
        <v>5529</v>
      </c>
      <c r="G1304" s="1" t="s">
        <v>31</v>
      </c>
      <c r="H1304" s="1" t="s">
        <v>49</v>
      </c>
      <c r="I1304" s="1"/>
      <c r="J1304" s="1"/>
      <c r="K1304" s="1"/>
      <c r="L1304" s="1"/>
      <c r="M1304" s="1" t="s">
        <v>258</v>
      </c>
      <c r="N1304" s="1" t="s">
        <v>32</v>
      </c>
      <c r="O1304" s="1" t="s">
        <v>33</v>
      </c>
      <c r="P1304" s="1" t="n">
        <v>36</v>
      </c>
      <c r="Q1304" s="1" t="n">
        <v>0.116</v>
      </c>
      <c r="R1304" s="1" t="s">
        <v>34</v>
      </c>
      <c r="S1304" s="1" t="n">
        <v>-0.200913</v>
      </c>
      <c r="T1304" s="1" t="n">
        <v>0</v>
      </c>
      <c r="U1304" s="1" t="s">
        <v>35</v>
      </c>
      <c r="V1304" s="1" t="n">
        <v>0</v>
      </c>
      <c r="W1304" s="1" t="str">
        <f aca="false">"0"</f>
        <v>0</v>
      </c>
      <c r="X1304" s="1" t="n">
        <v>0</v>
      </c>
      <c r="Y1304" s="1" t="s">
        <v>43</v>
      </c>
    </row>
    <row r="1305" customFormat="false" ht="12.8" hidden="false" customHeight="false" outlineLevel="0" collapsed="false">
      <c r="A1305" s="1" t="s">
        <v>5530</v>
      </c>
      <c r="B1305" s="1" t="s">
        <v>5531</v>
      </c>
      <c r="C1305" s="3" t="s">
        <v>5532</v>
      </c>
      <c r="D1305" s="1"/>
      <c r="E1305" s="1" t="s">
        <v>5533</v>
      </c>
      <c r="F1305" s="1" t="s">
        <v>5534</v>
      </c>
      <c r="G1305" s="1" t="s">
        <v>31</v>
      </c>
      <c r="H1305" s="1"/>
      <c r="I1305" s="1"/>
      <c r="J1305" s="1"/>
      <c r="K1305" s="1"/>
      <c r="L1305" s="1"/>
      <c r="M1305" s="1"/>
      <c r="N1305" s="1"/>
      <c r="O1305" s="1" t="s">
        <v>33</v>
      </c>
      <c r="P1305" s="1" t="n">
        <v>38</v>
      </c>
      <c r="Q1305" s="1" t="n">
        <v>0.123</v>
      </c>
      <c r="R1305" s="1" t="s">
        <v>34</v>
      </c>
      <c r="S1305" s="1" t="n">
        <v>-0.200913</v>
      </c>
      <c r="T1305" s="1" t="n">
        <v>0</v>
      </c>
      <c r="U1305" s="1" t="s">
        <v>35</v>
      </c>
      <c r="V1305" s="1" t="n">
        <v>0</v>
      </c>
      <c r="W1305" s="1" t="str">
        <f aca="false">"0"</f>
        <v>0</v>
      </c>
      <c r="X1305" s="1" t="n">
        <v>0</v>
      </c>
      <c r="Y1305" s="1" t="s">
        <v>32</v>
      </c>
    </row>
    <row r="1306" customFormat="false" ht="12.8" hidden="false" customHeight="false" outlineLevel="0" collapsed="false">
      <c r="A1306" s="1" t="s">
        <v>5535</v>
      </c>
      <c r="B1306" s="1" t="s">
        <v>5536</v>
      </c>
      <c r="C1306" s="3" t="s">
        <v>5537</v>
      </c>
      <c r="D1306" s="1"/>
      <c r="E1306" s="1" t="s">
        <v>5538</v>
      </c>
      <c r="F1306" s="1" t="s">
        <v>5539</v>
      </c>
      <c r="G1306" s="1" t="s">
        <v>31</v>
      </c>
      <c r="H1306" s="1"/>
      <c r="I1306" s="1"/>
      <c r="J1306" s="1"/>
      <c r="K1306" s="1"/>
      <c r="L1306" s="1"/>
      <c r="M1306" s="1"/>
      <c r="N1306" s="1" t="s">
        <v>32</v>
      </c>
      <c r="O1306" s="1" t="s">
        <v>33</v>
      </c>
      <c r="P1306" s="1" t="n">
        <v>48</v>
      </c>
      <c r="Q1306" s="1" t="n">
        <v>0.102</v>
      </c>
      <c r="R1306" s="1" t="s">
        <v>34</v>
      </c>
      <c r="S1306" s="1" t="n">
        <v>-0.200913</v>
      </c>
      <c r="T1306" s="1" t="n">
        <v>0</v>
      </c>
      <c r="U1306" s="1" t="s">
        <v>35</v>
      </c>
      <c r="V1306" s="1" t="n">
        <v>0</v>
      </c>
      <c r="W1306" s="1" t="str">
        <f aca="false">"0"</f>
        <v>0</v>
      </c>
      <c r="X1306" s="1" t="n">
        <v>0</v>
      </c>
      <c r="Y1306" s="1" t="s">
        <v>32</v>
      </c>
    </row>
    <row r="1307" customFormat="false" ht="12.8" hidden="false" customHeight="false" outlineLevel="0" collapsed="false">
      <c r="A1307" s="1" t="s">
        <v>5540</v>
      </c>
      <c r="B1307" s="1" t="s">
        <v>5541</v>
      </c>
      <c r="C1307" s="3" t="s">
        <v>5542</v>
      </c>
      <c r="D1307" s="1"/>
      <c r="E1307" s="1" t="s">
        <v>5543</v>
      </c>
      <c r="F1307" s="1" t="s">
        <v>5544</v>
      </c>
      <c r="G1307" s="1" t="s">
        <v>31</v>
      </c>
      <c r="H1307" s="1"/>
      <c r="I1307" s="1"/>
      <c r="J1307" s="1"/>
      <c r="K1307" s="1"/>
      <c r="L1307" s="1"/>
      <c r="M1307" s="1" t="s">
        <v>5545</v>
      </c>
      <c r="N1307" s="1"/>
      <c r="O1307" s="1" t="s">
        <v>33</v>
      </c>
      <c r="P1307" s="1" t="n">
        <v>26</v>
      </c>
      <c r="Q1307" s="1" t="n">
        <v>0.108</v>
      </c>
      <c r="R1307" s="1" t="s">
        <v>34</v>
      </c>
      <c r="S1307" s="1" t="n">
        <v>-0.200913</v>
      </c>
      <c r="T1307" s="1" t="n">
        <v>0</v>
      </c>
      <c r="U1307" s="1" t="s">
        <v>35</v>
      </c>
      <c r="V1307" s="1" t="n">
        <v>0</v>
      </c>
      <c r="W1307" s="1" t="str">
        <f aca="false">"0"</f>
        <v>0</v>
      </c>
      <c r="X1307" s="1" t="n">
        <v>0</v>
      </c>
      <c r="Y1307" s="1" t="s">
        <v>43</v>
      </c>
    </row>
    <row r="1308" customFormat="false" ht="12.8" hidden="false" customHeight="false" outlineLevel="0" collapsed="false">
      <c r="A1308" s="1" t="s">
        <v>5546</v>
      </c>
      <c r="B1308" s="1" t="s">
        <v>5547</v>
      </c>
      <c r="C1308" s="3" t="s">
        <v>5548</v>
      </c>
      <c r="D1308" s="1"/>
      <c r="E1308" s="1" t="s">
        <v>5549</v>
      </c>
      <c r="F1308" s="1" t="s">
        <v>5550</v>
      </c>
      <c r="G1308" s="1" t="s">
        <v>31</v>
      </c>
      <c r="H1308" s="1" t="s">
        <v>49</v>
      </c>
      <c r="I1308" s="1"/>
      <c r="J1308" s="1"/>
      <c r="K1308" s="1"/>
      <c r="L1308" s="1"/>
      <c r="M1308" s="1"/>
      <c r="N1308" s="1"/>
      <c r="O1308" s="1" t="s">
        <v>33</v>
      </c>
      <c r="P1308" s="1" t="n">
        <v>26</v>
      </c>
      <c r="Q1308" s="1" t="n">
        <v>0.196</v>
      </c>
      <c r="R1308" s="1" t="s">
        <v>34</v>
      </c>
      <c r="S1308" s="1" t="n">
        <v>-0.200913</v>
      </c>
      <c r="T1308" s="1" t="n">
        <v>0</v>
      </c>
      <c r="U1308" s="1" t="s">
        <v>35</v>
      </c>
      <c r="V1308" s="1" t="n">
        <v>0</v>
      </c>
      <c r="W1308" s="1" t="str">
        <f aca="false">"0"</f>
        <v>0</v>
      </c>
      <c r="X1308" s="1" t="n">
        <v>0</v>
      </c>
      <c r="Y1308" s="1" t="s">
        <v>32</v>
      </c>
    </row>
    <row r="1309" customFormat="false" ht="12.8" hidden="false" customHeight="false" outlineLevel="0" collapsed="false">
      <c r="A1309" s="1" t="s">
        <v>5551</v>
      </c>
      <c r="B1309" s="1" t="s">
        <v>5552</v>
      </c>
      <c r="C1309" s="3" t="s">
        <v>5553</v>
      </c>
      <c r="D1309" s="1"/>
      <c r="E1309" s="1" t="s">
        <v>5554</v>
      </c>
      <c r="F1309" s="1" t="s">
        <v>5555</v>
      </c>
      <c r="G1309" s="1" t="s">
        <v>31</v>
      </c>
      <c r="H1309" s="1"/>
      <c r="I1309" s="1"/>
      <c r="J1309" s="1"/>
      <c r="K1309" s="1"/>
      <c r="L1309" s="1"/>
      <c r="M1309" s="1"/>
      <c r="N1309" s="1" t="s">
        <v>32</v>
      </c>
      <c r="O1309" s="1" t="s">
        <v>33</v>
      </c>
      <c r="P1309" s="1" t="n">
        <v>24</v>
      </c>
      <c r="Q1309" s="1" t="n">
        <v>0.115</v>
      </c>
      <c r="R1309" s="1" t="s">
        <v>34</v>
      </c>
      <c r="S1309" s="1" t="n">
        <v>-0.200913</v>
      </c>
      <c r="T1309" s="1" t="n">
        <v>0</v>
      </c>
      <c r="U1309" s="1" t="s">
        <v>35</v>
      </c>
      <c r="V1309" s="1" t="n">
        <v>0</v>
      </c>
      <c r="W1309" s="1" t="str">
        <f aca="false">"0"</f>
        <v>0</v>
      </c>
      <c r="X1309" s="1" t="n">
        <v>0</v>
      </c>
      <c r="Y1309" s="1" t="s">
        <v>32</v>
      </c>
    </row>
    <row r="1310" customFormat="false" ht="12.8" hidden="false" customHeight="false" outlineLevel="0" collapsed="false">
      <c r="A1310" s="1" t="s">
        <v>5556</v>
      </c>
      <c r="B1310" s="1" t="s">
        <v>5557</v>
      </c>
      <c r="C1310" s="3" t="s">
        <v>5558</v>
      </c>
      <c r="D1310" s="1"/>
      <c r="E1310" s="1" t="s">
        <v>5559</v>
      </c>
      <c r="F1310" s="1" t="s">
        <v>5560</v>
      </c>
      <c r="G1310" s="1" t="s">
        <v>31</v>
      </c>
      <c r="H1310" s="1"/>
      <c r="I1310" s="1"/>
      <c r="J1310" s="1"/>
      <c r="K1310" s="1"/>
      <c r="L1310" s="1"/>
      <c r="M1310" s="1"/>
      <c r="N1310" s="1" t="s">
        <v>32</v>
      </c>
      <c r="O1310" s="1" t="s">
        <v>33</v>
      </c>
      <c r="P1310" s="1" t="n">
        <v>68</v>
      </c>
      <c r="Q1310" s="1" t="n">
        <v>0.198</v>
      </c>
      <c r="R1310" s="1" t="s">
        <v>34</v>
      </c>
      <c r="S1310" s="1" t="n">
        <v>-0.200913</v>
      </c>
      <c r="T1310" s="1" t="n">
        <v>0</v>
      </c>
      <c r="U1310" s="1" t="s">
        <v>35</v>
      </c>
      <c r="V1310" s="1" t="n">
        <v>0</v>
      </c>
      <c r="W1310" s="1" t="str">
        <f aca="false">"0"</f>
        <v>0</v>
      </c>
      <c r="X1310" s="1" t="n">
        <v>0</v>
      </c>
      <c r="Y1310" s="1" t="s">
        <v>32</v>
      </c>
    </row>
    <row r="1311" customFormat="false" ht="12.8" hidden="false" customHeight="false" outlineLevel="0" collapsed="false">
      <c r="A1311" s="1" t="s">
        <v>5561</v>
      </c>
      <c r="B1311" s="1" t="s">
        <v>5562</v>
      </c>
      <c r="C1311" s="3" t="s">
        <v>5563</v>
      </c>
      <c r="D1311" s="1"/>
      <c r="E1311" s="1" t="s">
        <v>5564</v>
      </c>
      <c r="F1311" s="1" t="s">
        <v>5565</v>
      </c>
      <c r="G1311" s="1" t="s">
        <v>31</v>
      </c>
      <c r="H1311" s="1"/>
      <c r="I1311" s="1"/>
      <c r="J1311" s="1"/>
      <c r="K1311" s="1"/>
      <c r="L1311" s="1"/>
      <c r="M1311" s="1"/>
      <c r="N1311" s="1" t="s">
        <v>32</v>
      </c>
      <c r="O1311" s="1" t="s">
        <v>33</v>
      </c>
      <c r="P1311" s="1" t="n">
        <v>22</v>
      </c>
      <c r="Q1311" s="1" t="n">
        <v>0.108</v>
      </c>
      <c r="R1311" s="1" t="s">
        <v>34</v>
      </c>
      <c r="S1311" s="1" t="n">
        <v>-0.200913</v>
      </c>
      <c r="T1311" s="1" t="n">
        <v>0</v>
      </c>
      <c r="U1311" s="1" t="s">
        <v>35</v>
      </c>
      <c r="V1311" s="1" t="n">
        <v>0</v>
      </c>
      <c r="W1311" s="1" t="str">
        <f aca="false">"0"</f>
        <v>0</v>
      </c>
      <c r="X1311" s="1" t="n">
        <v>0</v>
      </c>
      <c r="Y1311" s="1" t="s">
        <v>32</v>
      </c>
    </row>
    <row r="1312" customFormat="false" ht="12.8" hidden="false" customHeight="false" outlineLevel="0" collapsed="false">
      <c r="A1312" s="1" t="s">
        <v>5566</v>
      </c>
      <c r="B1312" s="1" t="s">
        <v>5567</v>
      </c>
      <c r="C1312" s="3" t="s">
        <v>5568</v>
      </c>
      <c r="D1312" s="1"/>
      <c r="E1312" s="1" t="s">
        <v>5569</v>
      </c>
      <c r="F1312" s="1" t="s">
        <v>5544</v>
      </c>
      <c r="G1312" s="1" t="s">
        <v>31</v>
      </c>
      <c r="H1312" s="1"/>
      <c r="I1312" s="1"/>
      <c r="J1312" s="1"/>
      <c r="K1312" s="1"/>
      <c r="L1312" s="1"/>
      <c r="M1312" s="1"/>
      <c r="N1312" s="1"/>
      <c r="O1312" s="1" t="s">
        <v>33</v>
      </c>
      <c r="P1312" s="1" t="n">
        <v>15</v>
      </c>
      <c r="Q1312" s="1" t="n">
        <v>0.109</v>
      </c>
      <c r="R1312" s="1" t="s">
        <v>34</v>
      </c>
      <c r="S1312" s="1" t="n">
        <v>-0.200913</v>
      </c>
      <c r="T1312" s="1" t="n">
        <v>0</v>
      </c>
      <c r="U1312" s="1" t="s">
        <v>35</v>
      </c>
      <c r="V1312" s="1" t="n">
        <v>0</v>
      </c>
      <c r="W1312" s="1" t="str">
        <f aca="false">"0"</f>
        <v>0</v>
      </c>
      <c r="X1312" s="1" t="n">
        <v>0</v>
      </c>
      <c r="Y1312" s="1" t="s">
        <v>32</v>
      </c>
    </row>
    <row r="1313" customFormat="false" ht="12.8" hidden="false" customHeight="false" outlineLevel="0" collapsed="false">
      <c r="A1313" s="2" t="s">
        <v>5570</v>
      </c>
      <c r="B1313" s="2" t="s">
        <v>5571</v>
      </c>
      <c r="C1313" s="3" t="s">
        <v>5572</v>
      </c>
      <c r="D1313" s="2" t="s">
        <v>5573</v>
      </c>
      <c r="E1313" s="2" t="s">
        <v>5574</v>
      </c>
      <c r="F1313" s="2" t="s">
        <v>5575</v>
      </c>
      <c r="G1313" s="2" t="s">
        <v>31</v>
      </c>
      <c r="H1313" s="2"/>
      <c r="I1313" s="2"/>
      <c r="J1313" s="2"/>
      <c r="K1313" s="2"/>
      <c r="L1313" s="2"/>
      <c r="M1313" s="2"/>
      <c r="N1313" s="2" t="s">
        <v>32</v>
      </c>
      <c r="O1313" s="2" t="s">
        <v>33</v>
      </c>
      <c r="P1313" s="2" t="n">
        <v>23</v>
      </c>
      <c r="Q1313" s="2" t="n">
        <v>0.135</v>
      </c>
      <c r="R1313" s="2" t="s">
        <v>34</v>
      </c>
      <c r="S1313" s="2" t="n">
        <v>-0.200913</v>
      </c>
      <c r="T1313" s="2" t="n">
        <v>0</v>
      </c>
      <c r="U1313" s="2" t="s">
        <v>35</v>
      </c>
      <c r="V1313" s="2" t="n">
        <v>0</v>
      </c>
      <c r="W1313" s="2" t="str">
        <f aca="false">"0"</f>
        <v>0</v>
      </c>
      <c r="X1313" s="2" t="n">
        <v>0</v>
      </c>
      <c r="Y1313" s="2" t="s">
        <v>32</v>
      </c>
    </row>
    <row r="1314" customFormat="false" ht="12.8" hidden="false" customHeight="false" outlineLevel="0" collapsed="false">
      <c r="A1314" s="2"/>
      <c r="B1314" s="2"/>
      <c r="C1314" s="4" t="s">
        <v>5573</v>
      </c>
      <c r="D1314" s="2"/>
      <c r="E1314" s="2"/>
      <c r="F1314" s="2"/>
      <c r="G1314" s="2"/>
      <c r="H1314" s="2"/>
      <c r="I1314" s="2"/>
      <c r="J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</row>
    <row r="1315" customFormat="false" ht="12.8" hidden="false" customHeight="false" outlineLevel="0" collapsed="false">
      <c r="A1315" s="1" t="s">
        <v>5576</v>
      </c>
      <c r="B1315" s="1" t="s">
        <v>5577</v>
      </c>
      <c r="C1315" s="1"/>
      <c r="D1315" s="1"/>
      <c r="E1315" s="1" t="s">
        <v>5578</v>
      </c>
      <c r="F1315" s="1" t="s">
        <v>5579</v>
      </c>
      <c r="G1315" s="1" t="s">
        <v>31</v>
      </c>
      <c r="H1315" s="1"/>
      <c r="I1315" s="1"/>
      <c r="J1315" s="1"/>
      <c r="K1315" s="1"/>
      <c r="L1315" s="1"/>
      <c r="M1315" s="1"/>
      <c r="N1315" s="1"/>
      <c r="O1315" s="1" t="s">
        <v>33</v>
      </c>
      <c r="P1315" s="1" t="n">
        <v>47</v>
      </c>
      <c r="Q1315" s="1" t="n">
        <v>0.158</v>
      </c>
      <c r="R1315" s="1" t="s">
        <v>34</v>
      </c>
      <c r="S1315" s="1" t="n">
        <v>-0.200913</v>
      </c>
      <c r="T1315" s="1" t="n">
        <v>0</v>
      </c>
      <c r="U1315" s="1" t="s">
        <v>35</v>
      </c>
      <c r="V1315" s="1" t="n">
        <v>0</v>
      </c>
      <c r="W1315" s="1" t="str">
        <f aca="false">"0"</f>
        <v>0</v>
      </c>
      <c r="X1315" s="1" t="n">
        <v>0</v>
      </c>
      <c r="Y1315" s="1" t="s">
        <v>32</v>
      </c>
    </row>
    <row r="1316" customFormat="false" ht="12.8" hidden="false" customHeight="false" outlineLevel="0" collapsed="false">
      <c r="A1316" s="1" t="s">
        <v>5580</v>
      </c>
      <c r="B1316" s="1" t="s">
        <v>5581</v>
      </c>
      <c r="C1316" s="3" t="s">
        <v>5582</v>
      </c>
      <c r="D1316" s="1"/>
      <c r="E1316" s="1" t="s">
        <v>5583</v>
      </c>
      <c r="F1316" s="1" t="s">
        <v>5584</v>
      </c>
      <c r="G1316" s="1" t="s">
        <v>31</v>
      </c>
      <c r="H1316" s="1"/>
      <c r="I1316" s="1"/>
      <c r="J1316" s="1"/>
      <c r="K1316" s="1"/>
      <c r="L1316" s="1"/>
      <c r="M1316" s="1"/>
      <c r="N1316" s="1" t="s">
        <v>32</v>
      </c>
      <c r="O1316" s="1" t="s">
        <v>33</v>
      </c>
      <c r="P1316" s="1" t="n">
        <v>24</v>
      </c>
      <c r="Q1316" s="1" t="n">
        <v>0.098</v>
      </c>
      <c r="R1316" s="1" t="s">
        <v>34</v>
      </c>
      <c r="S1316" s="1" t="n">
        <v>-0.200913</v>
      </c>
      <c r="T1316" s="1" t="n">
        <v>0</v>
      </c>
      <c r="U1316" s="1" t="s">
        <v>35</v>
      </c>
      <c r="V1316" s="1" t="n">
        <v>0</v>
      </c>
      <c r="W1316" s="1" t="str">
        <f aca="false">"0"</f>
        <v>0</v>
      </c>
      <c r="X1316" s="1" t="n">
        <v>1</v>
      </c>
      <c r="Y1316" s="1" t="s">
        <v>32</v>
      </c>
    </row>
    <row r="1317" customFormat="false" ht="12.8" hidden="false" customHeight="false" outlineLevel="0" collapsed="false">
      <c r="A1317" s="1" t="s">
        <v>5585</v>
      </c>
      <c r="B1317" s="1" t="s">
        <v>5586</v>
      </c>
      <c r="C1317" s="3" t="s">
        <v>5587</v>
      </c>
      <c r="D1317" s="1"/>
      <c r="E1317" s="1" t="s">
        <v>5588</v>
      </c>
      <c r="F1317" s="1" t="s">
        <v>5589</v>
      </c>
      <c r="G1317" s="1" t="s">
        <v>31</v>
      </c>
      <c r="H1317" s="1"/>
      <c r="I1317" s="1"/>
      <c r="J1317" s="1"/>
      <c r="K1317" s="1"/>
      <c r="L1317" s="1"/>
      <c r="M1317" s="1"/>
      <c r="N1317" s="1" t="s">
        <v>32</v>
      </c>
      <c r="O1317" s="1" t="s">
        <v>33</v>
      </c>
      <c r="P1317" s="1" t="n">
        <v>51</v>
      </c>
      <c r="Q1317" s="1" t="n">
        <v>0.153</v>
      </c>
      <c r="R1317" s="1" t="s">
        <v>34</v>
      </c>
      <c r="S1317" s="1" t="n">
        <v>-0.200913</v>
      </c>
      <c r="T1317" s="1" t="n">
        <v>0</v>
      </c>
      <c r="U1317" s="1" t="s">
        <v>35</v>
      </c>
      <c r="V1317" s="1" t="n">
        <v>0</v>
      </c>
      <c r="W1317" s="1" t="str">
        <f aca="false">"0"</f>
        <v>0</v>
      </c>
      <c r="X1317" s="1" t="n">
        <v>0</v>
      </c>
      <c r="Y1317" s="1" t="s">
        <v>32</v>
      </c>
    </row>
    <row r="1318" customFormat="false" ht="12.8" hidden="false" customHeight="false" outlineLevel="0" collapsed="false">
      <c r="A1318" s="2" t="s">
        <v>5590</v>
      </c>
      <c r="B1318" s="2" t="s">
        <v>5591</v>
      </c>
      <c r="C1318" s="3" t="s">
        <v>5592</v>
      </c>
      <c r="D1318" s="2" t="s">
        <v>5593</v>
      </c>
      <c r="E1318" s="2" t="s">
        <v>5594</v>
      </c>
      <c r="F1318" s="2" t="s">
        <v>5595</v>
      </c>
      <c r="G1318" s="2" t="s">
        <v>31</v>
      </c>
      <c r="H1318" s="2"/>
      <c r="I1318" s="2"/>
      <c r="J1318" s="2"/>
      <c r="K1318" s="2"/>
      <c r="L1318" s="2"/>
      <c r="M1318" s="2"/>
      <c r="N1318" s="2" t="s">
        <v>32</v>
      </c>
      <c r="O1318" s="2" t="s">
        <v>33</v>
      </c>
      <c r="P1318" s="2" t="n">
        <v>23</v>
      </c>
      <c r="Q1318" s="2" t="n">
        <v>0.133</v>
      </c>
      <c r="R1318" s="2" t="s">
        <v>34</v>
      </c>
      <c r="S1318" s="2" t="n">
        <v>-0.200913</v>
      </c>
      <c r="T1318" s="2" t="n">
        <v>0</v>
      </c>
      <c r="U1318" s="2" t="s">
        <v>35</v>
      </c>
      <c r="V1318" s="2" t="n">
        <v>0</v>
      </c>
      <c r="W1318" s="2" t="str">
        <f aca="false">"0"</f>
        <v>0</v>
      </c>
      <c r="X1318" s="2" t="n">
        <v>0</v>
      </c>
      <c r="Y1318" s="2" t="s">
        <v>32</v>
      </c>
    </row>
    <row r="1319" customFormat="false" ht="12.8" hidden="false" customHeight="false" outlineLevel="0" collapsed="false">
      <c r="A1319" s="2"/>
      <c r="B1319" s="2"/>
      <c r="C1319" s="4" t="s">
        <v>5593</v>
      </c>
      <c r="D1319" s="2"/>
      <c r="E1319" s="2"/>
      <c r="F1319" s="2"/>
      <c r="G1319" s="2"/>
      <c r="H1319" s="2"/>
      <c r="I1319" s="2"/>
      <c r="J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</row>
    <row r="1320" customFormat="false" ht="12.8" hidden="false" customHeight="false" outlineLevel="0" collapsed="false">
      <c r="A1320" s="1" t="s">
        <v>5596</v>
      </c>
      <c r="B1320" s="1" t="s">
        <v>5597</v>
      </c>
      <c r="C1320" s="3" t="s">
        <v>5598</v>
      </c>
      <c r="D1320" s="1"/>
      <c r="E1320" s="1" t="s">
        <v>5599</v>
      </c>
      <c r="F1320" s="1" t="s">
        <v>5600</v>
      </c>
      <c r="G1320" s="1" t="s">
        <v>31</v>
      </c>
      <c r="H1320" s="1"/>
      <c r="I1320" s="1"/>
      <c r="J1320" s="1"/>
      <c r="K1320" s="1"/>
      <c r="L1320" s="1"/>
      <c r="M1320" s="1"/>
      <c r="N1320" s="1"/>
      <c r="O1320" s="1" t="s">
        <v>33</v>
      </c>
      <c r="P1320" s="1" t="n">
        <v>22</v>
      </c>
      <c r="Q1320" s="1" t="n">
        <v>0.118</v>
      </c>
      <c r="R1320" s="1" t="s">
        <v>34</v>
      </c>
      <c r="S1320" s="1" t="n">
        <v>-0.200913</v>
      </c>
      <c r="T1320" s="1" t="n">
        <v>0</v>
      </c>
      <c r="U1320" s="1" t="s">
        <v>35</v>
      </c>
      <c r="V1320" s="1" t="n">
        <v>0</v>
      </c>
      <c r="W1320" s="1" t="str">
        <f aca="false">"0"</f>
        <v>0</v>
      </c>
      <c r="X1320" s="1" t="n">
        <v>0</v>
      </c>
      <c r="Y1320" s="1" t="s">
        <v>32</v>
      </c>
    </row>
    <row r="1321" customFormat="false" ht="12.8" hidden="false" customHeight="false" outlineLevel="0" collapsed="false">
      <c r="A1321" s="1" t="s">
        <v>5601</v>
      </c>
      <c r="B1321" s="1" t="s">
        <v>5602</v>
      </c>
      <c r="C1321" s="3" t="s">
        <v>5603</v>
      </c>
      <c r="D1321" s="1"/>
      <c r="E1321" s="1" t="s">
        <v>5604</v>
      </c>
      <c r="F1321" s="1" t="s">
        <v>5605</v>
      </c>
      <c r="G1321" s="1" t="s">
        <v>31</v>
      </c>
      <c r="H1321" s="1"/>
      <c r="I1321" s="1"/>
      <c r="J1321" s="1"/>
      <c r="K1321" s="1"/>
      <c r="L1321" s="1"/>
      <c r="M1321" s="1" t="s">
        <v>5606</v>
      </c>
      <c r="N1321" s="1"/>
      <c r="O1321" s="1" t="s">
        <v>33</v>
      </c>
      <c r="P1321" s="1" t="n">
        <v>21</v>
      </c>
      <c r="Q1321" s="1" t="n">
        <v>0.108</v>
      </c>
      <c r="R1321" s="1" t="s">
        <v>34</v>
      </c>
      <c r="S1321" s="1" t="n">
        <v>-0.200913</v>
      </c>
      <c r="T1321" s="1" t="n">
        <v>0</v>
      </c>
      <c r="U1321" s="1" t="s">
        <v>35</v>
      </c>
      <c r="V1321" s="1" t="n">
        <v>0</v>
      </c>
      <c r="W1321" s="1" t="str">
        <f aca="false">"0"</f>
        <v>0</v>
      </c>
      <c r="X1321" s="1" t="n">
        <v>0</v>
      </c>
      <c r="Y1321" s="1" t="s">
        <v>43</v>
      </c>
    </row>
    <row r="1322" customFormat="false" ht="12.8" hidden="false" customHeight="false" outlineLevel="0" collapsed="false">
      <c r="A1322" s="1" t="s">
        <v>5607</v>
      </c>
      <c r="B1322" s="1" t="s">
        <v>5608</v>
      </c>
      <c r="C1322" s="3" t="s">
        <v>5609</v>
      </c>
      <c r="D1322" s="1"/>
      <c r="E1322" s="1" t="s">
        <v>5610</v>
      </c>
      <c r="F1322" s="1" t="s">
        <v>5611</v>
      </c>
      <c r="G1322" s="1" t="s">
        <v>31</v>
      </c>
      <c r="H1322" s="1"/>
      <c r="I1322" s="1"/>
      <c r="J1322" s="1"/>
      <c r="K1322" s="1"/>
      <c r="L1322" s="1"/>
      <c r="M1322" s="1"/>
      <c r="N1322" s="1" t="s">
        <v>32</v>
      </c>
      <c r="O1322" s="1" t="s">
        <v>33</v>
      </c>
      <c r="P1322" s="1" t="n">
        <v>19</v>
      </c>
      <c r="Q1322" s="1" t="n">
        <v>0.149</v>
      </c>
      <c r="R1322" s="1" t="s">
        <v>34</v>
      </c>
      <c r="S1322" s="1" t="n">
        <v>-0.200913</v>
      </c>
      <c r="T1322" s="1" t="n">
        <v>0</v>
      </c>
      <c r="U1322" s="1" t="s">
        <v>35</v>
      </c>
      <c r="V1322" s="1" t="n">
        <v>0</v>
      </c>
      <c r="W1322" s="1" t="str">
        <f aca="false">"0"</f>
        <v>0</v>
      </c>
      <c r="X1322" s="1" t="n">
        <v>0</v>
      </c>
      <c r="Y1322" s="1" t="s">
        <v>32</v>
      </c>
    </row>
    <row r="1323" customFormat="false" ht="12.8" hidden="false" customHeight="false" outlineLevel="0" collapsed="false">
      <c r="A1323" s="1" t="s">
        <v>5612</v>
      </c>
      <c r="B1323" s="1" t="s">
        <v>5613</v>
      </c>
      <c r="C1323" s="3" t="s">
        <v>5614</v>
      </c>
      <c r="D1323" s="1"/>
      <c r="E1323" s="1" t="s">
        <v>5615</v>
      </c>
      <c r="F1323" s="1" t="s">
        <v>5616</v>
      </c>
      <c r="G1323" s="1" t="s">
        <v>31</v>
      </c>
      <c r="H1323" s="1"/>
      <c r="I1323" s="1"/>
      <c r="J1323" s="1"/>
      <c r="K1323" s="1"/>
      <c r="L1323" s="1"/>
      <c r="M1323" s="1"/>
      <c r="N1323" s="1"/>
      <c r="O1323" s="1" t="s">
        <v>33</v>
      </c>
      <c r="P1323" s="1" t="n">
        <v>41</v>
      </c>
      <c r="Q1323" s="1" t="n">
        <v>0.132</v>
      </c>
      <c r="R1323" s="1" t="s">
        <v>34</v>
      </c>
      <c r="S1323" s="1" t="n">
        <v>-0.200913</v>
      </c>
      <c r="T1323" s="1" t="n">
        <v>0</v>
      </c>
      <c r="U1323" s="1" t="s">
        <v>35</v>
      </c>
      <c r="V1323" s="1" t="n">
        <v>0</v>
      </c>
      <c r="W1323" s="1" t="str">
        <f aca="false">"0"</f>
        <v>0</v>
      </c>
      <c r="X1323" s="1" t="n">
        <v>0</v>
      </c>
      <c r="Y1323" s="1" t="s">
        <v>32</v>
      </c>
    </row>
    <row r="1324" customFormat="false" ht="12.8" hidden="false" customHeight="false" outlineLevel="0" collapsed="false">
      <c r="A1324" s="1" t="s">
        <v>5617</v>
      </c>
      <c r="B1324" s="1" t="s">
        <v>5618</v>
      </c>
      <c r="C1324" s="3" t="s">
        <v>5619</v>
      </c>
      <c r="D1324" s="1"/>
      <c r="E1324" s="1" t="s">
        <v>5620</v>
      </c>
      <c r="F1324" s="1" t="s">
        <v>5621</v>
      </c>
      <c r="G1324" s="1" t="s">
        <v>31</v>
      </c>
      <c r="H1324" s="1"/>
      <c r="I1324" s="1"/>
      <c r="J1324" s="1"/>
      <c r="K1324" s="1"/>
      <c r="L1324" s="1"/>
      <c r="M1324" s="1"/>
      <c r="N1324" s="1" t="s">
        <v>32</v>
      </c>
      <c r="O1324" s="1" t="s">
        <v>33</v>
      </c>
      <c r="P1324" s="1" t="n">
        <v>39</v>
      </c>
      <c r="Q1324" s="1" t="n">
        <v>0.117</v>
      </c>
      <c r="R1324" s="1" t="s">
        <v>34</v>
      </c>
      <c r="S1324" s="1" t="n">
        <v>-0.200913</v>
      </c>
      <c r="T1324" s="1" t="n">
        <v>0</v>
      </c>
      <c r="U1324" s="1" t="s">
        <v>35</v>
      </c>
      <c r="V1324" s="1" t="n">
        <v>0</v>
      </c>
      <c r="W1324" s="1" t="str">
        <f aca="false">"0"</f>
        <v>0</v>
      </c>
      <c r="X1324" s="1" t="n">
        <v>0</v>
      </c>
      <c r="Y1324" s="1" t="s">
        <v>32</v>
      </c>
    </row>
    <row r="1325" customFormat="false" ht="12.8" hidden="false" customHeight="false" outlineLevel="0" collapsed="false">
      <c r="A1325" s="1" t="s">
        <v>5622</v>
      </c>
      <c r="B1325" s="1" t="s">
        <v>5623</v>
      </c>
      <c r="C1325" s="3" t="s">
        <v>5624</v>
      </c>
      <c r="D1325" s="1"/>
      <c r="E1325" s="1" t="s">
        <v>5625</v>
      </c>
      <c r="F1325" s="1" t="s">
        <v>5626</v>
      </c>
      <c r="G1325" s="1" t="s">
        <v>31</v>
      </c>
      <c r="H1325" s="1"/>
      <c r="I1325" s="1"/>
      <c r="J1325" s="1"/>
      <c r="K1325" s="1"/>
      <c r="L1325" s="1"/>
      <c r="M1325" s="1"/>
      <c r="N1325" s="1"/>
      <c r="O1325" s="1" t="s">
        <v>33</v>
      </c>
      <c r="P1325" s="1" t="n">
        <v>43</v>
      </c>
      <c r="Q1325" s="1" t="n">
        <v>0.131</v>
      </c>
      <c r="R1325" s="1" t="s">
        <v>34</v>
      </c>
      <c r="S1325" s="1" t="n">
        <v>-0.200913</v>
      </c>
      <c r="T1325" s="1" t="n">
        <v>0</v>
      </c>
      <c r="U1325" s="1" t="s">
        <v>35</v>
      </c>
      <c r="V1325" s="1" t="n">
        <v>0</v>
      </c>
      <c r="W1325" s="1" t="str">
        <f aca="false">"0"</f>
        <v>0</v>
      </c>
      <c r="X1325" s="1" t="n">
        <v>0</v>
      </c>
      <c r="Y1325" s="1" t="s">
        <v>32</v>
      </c>
    </row>
    <row r="1326" customFormat="false" ht="12.8" hidden="false" customHeight="false" outlineLevel="0" collapsed="false">
      <c r="A1326" s="1" t="s">
        <v>5627</v>
      </c>
      <c r="B1326" s="1" t="s">
        <v>5628</v>
      </c>
      <c r="C1326" s="3" t="s">
        <v>5629</v>
      </c>
      <c r="D1326" s="1"/>
      <c r="E1326" s="1" t="s">
        <v>5630</v>
      </c>
      <c r="F1326" s="1" t="s">
        <v>2227</v>
      </c>
      <c r="G1326" s="1" t="s">
        <v>31</v>
      </c>
      <c r="H1326" s="1"/>
      <c r="I1326" s="1"/>
      <c r="J1326" s="1"/>
      <c r="K1326" s="1"/>
      <c r="L1326" s="1"/>
      <c r="M1326" s="1"/>
      <c r="N1326" s="1"/>
      <c r="O1326" s="1" t="s">
        <v>33</v>
      </c>
      <c r="P1326" s="1" t="n">
        <v>22</v>
      </c>
      <c r="Q1326" s="1" t="n">
        <v>0.189</v>
      </c>
      <c r="R1326" s="1" t="s">
        <v>34</v>
      </c>
      <c r="S1326" s="1" t="n">
        <v>-0.200913</v>
      </c>
      <c r="T1326" s="1" t="n">
        <v>0</v>
      </c>
      <c r="U1326" s="1" t="s">
        <v>35</v>
      </c>
      <c r="V1326" s="1" t="n">
        <v>0</v>
      </c>
      <c r="W1326" s="1" t="str">
        <f aca="false">"0"</f>
        <v>0</v>
      </c>
      <c r="X1326" s="1" t="n">
        <v>0</v>
      </c>
      <c r="Y1326" s="1" t="s">
        <v>32</v>
      </c>
    </row>
    <row r="1327" customFormat="false" ht="12.8" hidden="false" customHeight="false" outlineLevel="0" collapsed="false">
      <c r="A1327" s="1" t="s">
        <v>5631</v>
      </c>
      <c r="B1327" s="1" t="s">
        <v>5632</v>
      </c>
      <c r="C1327" s="1"/>
      <c r="D1327" s="1"/>
      <c r="E1327" s="1" t="s">
        <v>5633</v>
      </c>
      <c r="F1327" s="1" t="s">
        <v>5634</v>
      </c>
      <c r="G1327" s="1" t="s">
        <v>31</v>
      </c>
      <c r="H1327" s="1"/>
      <c r="I1327" s="1"/>
      <c r="J1327" s="1"/>
      <c r="K1327" s="1"/>
      <c r="L1327" s="1"/>
      <c r="M1327" s="1"/>
      <c r="N1327" s="1" t="s">
        <v>32</v>
      </c>
      <c r="O1327" s="1" t="s">
        <v>33</v>
      </c>
      <c r="P1327" s="1" t="n">
        <v>17</v>
      </c>
      <c r="Q1327" s="1" t="n">
        <v>0.118</v>
      </c>
      <c r="R1327" s="1" t="s">
        <v>34</v>
      </c>
      <c r="S1327" s="1" t="n">
        <v>-0.200913</v>
      </c>
      <c r="T1327" s="1" t="n">
        <v>0</v>
      </c>
      <c r="U1327" s="1" t="s">
        <v>35</v>
      </c>
      <c r="V1327" s="1" t="n">
        <v>0</v>
      </c>
      <c r="W1327" s="1" t="str">
        <f aca="false">"0"</f>
        <v>0</v>
      </c>
      <c r="X1327" s="1" t="n">
        <v>0</v>
      </c>
      <c r="Y1327" s="1" t="s">
        <v>32</v>
      </c>
    </row>
    <row r="1328" customFormat="false" ht="12.8" hidden="false" customHeight="false" outlineLevel="0" collapsed="false">
      <c r="A1328" s="1" t="s">
        <v>5635</v>
      </c>
      <c r="B1328" s="1" t="s">
        <v>5636</v>
      </c>
      <c r="C1328" s="3" t="s">
        <v>5637</v>
      </c>
      <c r="D1328" s="1"/>
      <c r="E1328" s="1" t="s">
        <v>5638</v>
      </c>
      <c r="F1328" s="1" t="s">
        <v>5639</v>
      </c>
      <c r="G1328" s="1" t="s">
        <v>31</v>
      </c>
      <c r="H1328" s="1"/>
      <c r="I1328" s="1"/>
      <c r="J1328" s="1"/>
      <c r="K1328" s="1"/>
      <c r="L1328" s="1"/>
      <c r="M1328" s="1" t="s">
        <v>5640</v>
      </c>
      <c r="N1328" s="1"/>
      <c r="O1328" s="1" t="s">
        <v>33</v>
      </c>
      <c r="P1328" s="1" t="n">
        <v>32</v>
      </c>
      <c r="Q1328" s="1" t="n">
        <v>0.137</v>
      </c>
      <c r="R1328" s="1" t="s">
        <v>34</v>
      </c>
      <c r="S1328" s="1" t="n">
        <v>-0.200913</v>
      </c>
      <c r="T1328" s="1" t="n">
        <v>0</v>
      </c>
      <c r="U1328" s="1" t="s">
        <v>35</v>
      </c>
      <c r="V1328" s="1" t="n">
        <v>0</v>
      </c>
      <c r="W1328" s="1" t="str">
        <f aca="false">"0"</f>
        <v>0</v>
      </c>
      <c r="X1328" s="1" t="n">
        <v>0</v>
      </c>
      <c r="Y1328" s="1" t="s">
        <v>43</v>
      </c>
    </row>
    <row r="1329" customFormat="false" ht="12.8" hidden="false" customHeight="false" outlineLevel="0" collapsed="false">
      <c r="A1329" s="1" t="s">
        <v>5641</v>
      </c>
      <c r="B1329" s="1" t="s">
        <v>5642</v>
      </c>
      <c r="C1329" s="1"/>
      <c r="D1329" s="1"/>
      <c r="E1329" s="1" t="s">
        <v>5643</v>
      </c>
      <c r="F1329" s="1" t="s">
        <v>4591</v>
      </c>
      <c r="G1329" s="1" t="s">
        <v>31</v>
      </c>
      <c r="H1329" s="1"/>
      <c r="I1329" s="1"/>
      <c r="J1329" s="1"/>
      <c r="K1329" s="1"/>
      <c r="L1329" s="1"/>
      <c r="M1329" s="1"/>
      <c r="N1329" s="1"/>
      <c r="O1329" s="1" t="s">
        <v>33</v>
      </c>
      <c r="P1329" s="1" t="n">
        <v>49</v>
      </c>
      <c r="Q1329" s="1" t="n">
        <v>0.18</v>
      </c>
      <c r="R1329" s="1" t="s">
        <v>34</v>
      </c>
      <c r="S1329" s="1" t="n">
        <v>-0.200913</v>
      </c>
      <c r="T1329" s="1" t="n">
        <v>0</v>
      </c>
      <c r="U1329" s="1" t="s">
        <v>35</v>
      </c>
      <c r="V1329" s="1" t="n">
        <v>0</v>
      </c>
      <c r="W1329" s="1" t="str">
        <f aca="false">"0"</f>
        <v>0</v>
      </c>
      <c r="X1329" s="1" t="n">
        <v>0</v>
      </c>
      <c r="Y1329" s="1" t="s">
        <v>32</v>
      </c>
    </row>
    <row r="1330" customFormat="false" ht="12.8" hidden="false" customHeight="false" outlineLevel="0" collapsed="false">
      <c r="A1330" s="1" t="s">
        <v>5644</v>
      </c>
      <c r="B1330" s="1" t="s">
        <v>5645</v>
      </c>
      <c r="C1330" s="3" t="s">
        <v>5646</v>
      </c>
      <c r="D1330" s="1"/>
      <c r="E1330" s="1" t="s">
        <v>5647</v>
      </c>
      <c r="F1330" s="1" t="s">
        <v>5648</v>
      </c>
      <c r="G1330" s="1" t="s">
        <v>31</v>
      </c>
      <c r="H1330" s="1"/>
      <c r="I1330" s="1"/>
      <c r="J1330" s="1"/>
      <c r="K1330" s="1"/>
      <c r="L1330" s="1"/>
      <c r="M1330" s="1"/>
      <c r="N1330" s="1" t="s">
        <v>32</v>
      </c>
      <c r="O1330" s="1" t="s">
        <v>33</v>
      </c>
      <c r="P1330" s="1" t="n">
        <v>51</v>
      </c>
      <c r="Q1330" s="1" t="n">
        <v>0.202</v>
      </c>
      <c r="R1330" s="1" t="s">
        <v>34</v>
      </c>
      <c r="S1330" s="1" t="n">
        <v>-0.200913</v>
      </c>
      <c r="T1330" s="1" t="n">
        <v>0</v>
      </c>
      <c r="U1330" s="1" t="s">
        <v>35</v>
      </c>
      <c r="V1330" s="1" t="n">
        <v>0</v>
      </c>
      <c r="W1330" s="1" t="s">
        <v>324</v>
      </c>
      <c r="X1330" s="1" t="n">
        <v>0</v>
      </c>
      <c r="Y1330" s="1" t="s">
        <v>32</v>
      </c>
    </row>
    <row r="1331" customFormat="false" ht="12.8" hidden="false" customHeight="false" outlineLevel="0" collapsed="false">
      <c r="A1331" s="2" t="s">
        <v>5649</v>
      </c>
      <c r="B1331" s="2" t="s">
        <v>5650</v>
      </c>
      <c r="C1331" s="3" t="s">
        <v>5651</v>
      </c>
      <c r="D1331" s="2" t="s">
        <v>5652</v>
      </c>
      <c r="E1331" s="2" t="s">
        <v>5653</v>
      </c>
      <c r="F1331" s="2" t="s">
        <v>5654</v>
      </c>
      <c r="G1331" s="2" t="s">
        <v>31</v>
      </c>
      <c r="H1331" s="2"/>
      <c r="I1331" s="2"/>
      <c r="J1331" s="2"/>
      <c r="K1331" s="2"/>
      <c r="L1331" s="2"/>
      <c r="M1331" s="2"/>
      <c r="N1331" s="2" t="s">
        <v>32</v>
      </c>
      <c r="O1331" s="2" t="s">
        <v>33</v>
      </c>
      <c r="P1331" s="2" t="n">
        <v>34</v>
      </c>
      <c r="Q1331" s="2" t="n">
        <v>0.217</v>
      </c>
      <c r="R1331" s="2" t="s">
        <v>34</v>
      </c>
      <c r="S1331" s="2" t="n">
        <v>-0.200913</v>
      </c>
      <c r="T1331" s="2" t="n">
        <v>0</v>
      </c>
      <c r="U1331" s="2" t="s">
        <v>35</v>
      </c>
      <c r="V1331" s="2" t="n">
        <v>0</v>
      </c>
      <c r="W1331" s="2" t="str">
        <f aca="false">"0"</f>
        <v>0</v>
      </c>
      <c r="X1331" s="2" t="n">
        <v>0</v>
      </c>
      <c r="Y1331" s="2" t="s">
        <v>32</v>
      </c>
    </row>
    <row r="1332" customFormat="false" ht="12.8" hidden="false" customHeight="false" outlineLevel="0" collapsed="false">
      <c r="A1332" s="2"/>
      <c r="B1332" s="2"/>
      <c r="C1332" s="4" t="s">
        <v>5652</v>
      </c>
      <c r="D1332" s="2"/>
      <c r="E1332" s="2"/>
      <c r="F1332" s="2"/>
      <c r="G1332" s="2"/>
      <c r="H1332" s="2"/>
      <c r="I1332" s="2"/>
      <c r="J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</row>
    <row r="1333" customFormat="false" ht="12.8" hidden="false" customHeight="false" outlineLevel="0" collapsed="false">
      <c r="A1333" s="1" t="s">
        <v>5655</v>
      </c>
      <c r="B1333" s="1" t="s">
        <v>5656</v>
      </c>
      <c r="C1333" s="3" t="s">
        <v>5657</v>
      </c>
      <c r="D1333" s="1"/>
      <c r="E1333" s="1" t="s">
        <v>5658</v>
      </c>
      <c r="F1333" s="1" t="s">
        <v>5659</v>
      </c>
      <c r="G1333" s="1" t="s">
        <v>31</v>
      </c>
      <c r="H1333" s="1" t="s">
        <v>49</v>
      </c>
      <c r="I1333" s="1"/>
      <c r="J1333" s="1"/>
      <c r="K1333" s="1"/>
      <c r="L1333" s="1"/>
      <c r="M1333" s="1"/>
      <c r="N1333" s="1" t="s">
        <v>32</v>
      </c>
      <c r="O1333" s="1" t="s">
        <v>33</v>
      </c>
      <c r="P1333" s="1" t="n">
        <v>45</v>
      </c>
      <c r="Q1333" s="1" t="n">
        <v>0.101</v>
      </c>
      <c r="R1333" s="1" t="s">
        <v>34</v>
      </c>
      <c r="S1333" s="1" t="n">
        <v>-0.200913</v>
      </c>
      <c r="T1333" s="1" t="n">
        <v>0</v>
      </c>
      <c r="U1333" s="1" t="s">
        <v>35</v>
      </c>
      <c r="V1333" s="1" t="n">
        <v>0</v>
      </c>
      <c r="W1333" s="1" t="str">
        <f aca="false">"0"</f>
        <v>0</v>
      </c>
      <c r="X1333" s="1" t="n">
        <v>0</v>
      </c>
      <c r="Y1333" s="1" t="s">
        <v>32</v>
      </c>
    </row>
    <row r="1334" customFormat="false" ht="12.8" hidden="false" customHeight="false" outlineLevel="0" collapsed="false">
      <c r="A1334" s="1" t="s">
        <v>5660</v>
      </c>
      <c r="B1334" s="1" t="s">
        <v>5661</v>
      </c>
      <c r="C1334" s="3" t="s">
        <v>5662</v>
      </c>
      <c r="D1334" s="1"/>
      <c r="E1334" s="1" t="s">
        <v>5663</v>
      </c>
      <c r="F1334" s="1" t="s">
        <v>5664</v>
      </c>
      <c r="G1334" s="1" t="s">
        <v>31</v>
      </c>
      <c r="H1334" s="1"/>
      <c r="I1334" s="1"/>
      <c r="J1334" s="1"/>
      <c r="K1334" s="1"/>
      <c r="L1334" s="1"/>
      <c r="M1334" s="1"/>
      <c r="N1334" s="1" t="s">
        <v>32</v>
      </c>
      <c r="O1334" s="1" t="s">
        <v>33</v>
      </c>
      <c r="P1334" s="1" t="n">
        <v>60</v>
      </c>
      <c r="Q1334" s="1" t="n">
        <v>0.248</v>
      </c>
      <c r="R1334" s="1" t="s">
        <v>34</v>
      </c>
      <c r="S1334" s="1" t="n">
        <v>-0.200913</v>
      </c>
      <c r="T1334" s="1" t="n">
        <v>0</v>
      </c>
      <c r="U1334" s="1" t="s">
        <v>35</v>
      </c>
      <c r="V1334" s="1" t="n">
        <v>0</v>
      </c>
      <c r="W1334" s="1" t="str">
        <f aca="false">"0"</f>
        <v>0</v>
      </c>
      <c r="X1334" s="1" t="n">
        <v>0</v>
      </c>
      <c r="Y1334" s="1" t="s">
        <v>32</v>
      </c>
    </row>
    <row r="1335" customFormat="false" ht="12.8" hidden="false" customHeight="false" outlineLevel="0" collapsed="false">
      <c r="A1335" s="2" t="s">
        <v>5665</v>
      </c>
      <c r="B1335" s="2" t="s">
        <v>5666</v>
      </c>
      <c r="C1335" s="3" t="s">
        <v>5667</v>
      </c>
      <c r="D1335" s="2" t="s">
        <v>5668</v>
      </c>
      <c r="E1335" s="2" t="s">
        <v>5669</v>
      </c>
      <c r="F1335" s="2" t="s">
        <v>5670</v>
      </c>
      <c r="G1335" s="2" t="s">
        <v>31</v>
      </c>
      <c r="H1335" s="2" t="s">
        <v>49</v>
      </c>
      <c r="I1335" s="2"/>
      <c r="J1335" s="2"/>
      <c r="K1335" s="2"/>
      <c r="L1335" s="2"/>
      <c r="M1335" s="2"/>
      <c r="N1335" s="2"/>
      <c r="O1335" s="2" t="s">
        <v>33</v>
      </c>
      <c r="P1335" s="2" t="n">
        <v>21</v>
      </c>
      <c r="Q1335" s="2" t="n">
        <v>0.153</v>
      </c>
      <c r="R1335" s="2" t="s">
        <v>34</v>
      </c>
      <c r="S1335" s="2" t="n">
        <v>-0.200913</v>
      </c>
      <c r="T1335" s="2" t="n">
        <v>0</v>
      </c>
      <c r="U1335" s="2" t="s">
        <v>35</v>
      </c>
      <c r="V1335" s="2" t="n">
        <v>0</v>
      </c>
      <c r="W1335" s="2" t="str">
        <f aca="false">"0"</f>
        <v>0</v>
      </c>
      <c r="X1335" s="2" t="n">
        <v>0</v>
      </c>
      <c r="Y1335" s="2" t="s">
        <v>32</v>
      </c>
    </row>
    <row r="1336" customFormat="false" ht="12.8" hidden="false" customHeight="false" outlineLevel="0" collapsed="false">
      <c r="A1336" s="2"/>
      <c r="B1336" s="2"/>
      <c r="C1336" s="4" t="s">
        <v>5668</v>
      </c>
      <c r="D1336" s="2"/>
      <c r="E1336" s="2"/>
      <c r="F1336" s="2"/>
      <c r="G1336" s="2"/>
      <c r="H1336" s="2"/>
      <c r="I1336" s="2"/>
      <c r="J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</row>
    <row r="1337" customFormat="false" ht="12.8" hidden="false" customHeight="false" outlineLevel="0" collapsed="false">
      <c r="A1337" s="1" t="s">
        <v>5671</v>
      </c>
      <c r="B1337" s="1" t="s">
        <v>5672</v>
      </c>
      <c r="C1337" s="3" t="s">
        <v>5673</v>
      </c>
      <c r="D1337" s="1"/>
      <c r="E1337" s="1" t="s">
        <v>5674</v>
      </c>
      <c r="F1337" s="1" t="s">
        <v>5675</v>
      </c>
      <c r="G1337" s="1" t="s">
        <v>31</v>
      </c>
      <c r="H1337" s="1"/>
      <c r="I1337" s="1"/>
      <c r="J1337" s="1"/>
      <c r="K1337" s="1"/>
      <c r="L1337" s="1"/>
      <c r="M1337" s="1" t="s">
        <v>5676</v>
      </c>
      <c r="N1337" s="1"/>
      <c r="O1337" s="1" t="s">
        <v>33</v>
      </c>
      <c r="P1337" s="1" t="n">
        <v>36</v>
      </c>
      <c r="Q1337" s="1" t="n">
        <v>0.108</v>
      </c>
      <c r="R1337" s="1" t="s">
        <v>34</v>
      </c>
      <c r="S1337" s="1" t="n">
        <v>-0.200913</v>
      </c>
      <c r="T1337" s="1" t="n">
        <v>0</v>
      </c>
      <c r="U1337" s="1" t="s">
        <v>35</v>
      </c>
      <c r="V1337" s="1" t="n">
        <v>0</v>
      </c>
      <c r="W1337" s="1" t="str">
        <f aca="false">"0"</f>
        <v>0</v>
      </c>
      <c r="X1337" s="1" t="n">
        <v>0</v>
      </c>
      <c r="Y1337" s="1" t="s">
        <v>43</v>
      </c>
    </row>
    <row r="1338" customFormat="false" ht="12.8" hidden="false" customHeight="false" outlineLevel="0" collapsed="false">
      <c r="A1338" s="1" t="s">
        <v>5677</v>
      </c>
      <c r="B1338" s="1" t="s">
        <v>5678</v>
      </c>
      <c r="C1338" s="3" t="s">
        <v>5679</v>
      </c>
      <c r="D1338" s="1"/>
      <c r="E1338" s="1" t="s">
        <v>5680</v>
      </c>
      <c r="F1338" s="1" t="s">
        <v>5681</v>
      </c>
      <c r="G1338" s="1" t="s">
        <v>31</v>
      </c>
      <c r="H1338" s="1"/>
      <c r="I1338" s="1"/>
      <c r="J1338" s="1"/>
      <c r="K1338" s="1"/>
      <c r="L1338" s="1"/>
      <c r="M1338" s="1"/>
      <c r="N1338" s="1"/>
      <c r="O1338" s="1" t="s">
        <v>33</v>
      </c>
      <c r="P1338" s="1" t="n">
        <v>22</v>
      </c>
      <c r="Q1338" s="1" t="n">
        <v>0.14</v>
      </c>
      <c r="R1338" s="1" t="s">
        <v>34</v>
      </c>
      <c r="S1338" s="1" t="n">
        <v>-0.200913</v>
      </c>
      <c r="T1338" s="1" t="n">
        <v>0</v>
      </c>
      <c r="U1338" s="1" t="s">
        <v>35</v>
      </c>
      <c r="V1338" s="1" t="n">
        <v>0</v>
      </c>
      <c r="W1338" s="1" t="str">
        <f aca="false">"0"</f>
        <v>0</v>
      </c>
      <c r="X1338" s="1" t="n">
        <v>0</v>
      </c>
      <c r="Y1338" s="1" t="s">
        <v>32</v>
      </c>
    </row>
    <row r="1339" customFormat="false" ht="12.8" hidden="false" customHeight="false" outlineLevel="0" collapsed="false">
      <c r="A1339" s="1" t="s">
        <v>5682</v>
      </c>
      <c r="B1339" s="1" t="s">
        <v>5683</v>
      </c>
      <c r="C1339" s="3" t="s">
        <v>5684</v>
      </c>
      <c r="D1339" s="1"/>
      <c r="E1339" s="1" t="s">
        <v>5685</v>
      </c>
      <c r="F1339" s="1" t="s">
        <v>5686</v>
      </c>
      <c r="G1339" s="1" t="s">
        <v>31</v>
      </c>
      <c r="H1339" s="1"/>
      <c r="I1339" s="1"/>
      <c r="J1339" s="1"/>
      <c r="K1339" s="1"/>
      <c r="L1339" s="1"/>
      <c r="M1339" s="1"/>
      <c r="N1339" s="1"/>
      <c r="O1339" s="1" t="s">
        <v>33</v>
      </c>
      <c r="P1339" s="1" t="n">
        <v>33</v>
      </c>
      <c r="Q1339" s="1" t="n">
        <v>0.126</v>
      </c>
      <c r="R1339" s="1" t="s">
        <v>34</v>
      </c>
      <c r="S1339" s="1" t="n">
        <v>-0.200913</v>
      </c>
      <c r="T1339" s="1" t="n">
        <v>0</v>
      </c>
      <c r="U1339" s="1" t="s">
        <v>35</v>
      </c>
      <c r="V1339" s="1" t="n">
        <v>0</v>
      </c>
      <c r="W1339" s="1" t="str">
        <f aca="false">"0"</f>
        <v>0</v>
      </c>
      <c r="X1339" s="1" t="n">
        <v>0</v>
      </c>
      <c r="Y1339" s="1" t="s">
        <v>32</v>
      </c>
    </row>
    <row r="1340" customFormat="false" ht="12.8" hidden="false" customHeight="false" outlineLevel="0" collapsed="false">
      <c r="A1340" s="2" t="s">
        <v>5687</v>
      </c>
      <c r="B1340" s="2" t="s">
        <v>5688</v>
      </c>
      <c r="C1340" s="3" t="s">
        <v>5689</v>
      </c>
      <c r="D1340" s="2" t="s">
        <v>5690</v>
      </c>
      <c r="E1340" s="2" t="s">
        <v>5691</v>
      </c>
      <c r="F1340" s="2" t="s">
        <v>5692</v>
      </c>
      <c r="G1340" s="2" t="s">
        <v>31</v>
      </c>
      <c r="H1340" s="2"/>
      <c r="I1340" s="2"/>
      <c r="J1340" s="2"/>
      <c r="K1340" s="2"/>
      <c r="L1340" s="2"/>
      <c r="M1340" s="2"/>
      <c r="N1340" s="2"/>
      <c r="O1340" s="2" t="s">
        <v>33</v>
      </c>
      <c r="P1340" s="2" t="n">
        <v>23</v>
      </c>
      <c r="Q1340" s="2" t="n">
        <v>0.106</v>
      </c>
      <c r="R1340" s="2" t="s">
        <v>34</v>
      </c>
      <c r="S1340" s="2" t="n">
        <v>-0.200913</v>
      </c>
      <c r="T1340" s="2" t="n">
        <v>0</v>
      </c>
      <c r="U1340" s="2" t="s">
        <v>35</v>
      </c>
      <c r="V1340" s="2" t="n">
        <v>0</v>
      </c>
      <c r="W1340" s="2" t="str">
        <f aca="false">"0"</f>
        <v>0</v>
      </c>
      <c r="X1340" s="2" t="n">
        <v>0</v>
      </c>
      <c r="Y1340" s="2" t="s">
        <v>32</v>
      </c>
    </row>
    <row r="1341" customFormat="false" ht="12.8" hidden="false" customHeight="false" outlineLevel="0" collapsed="false">
      <c r="A1341" s="2"/>
      <c r="B1341" s="2"/>
      <c r="C1341" s="4" t="s">
        <v>5690</v>
      </c>
      <c r="D1341" s="2"/>
      <c r="E1341" s="2"/>
      <c r="F1341" s="2"/>
      <c r="G1341" s="2"/>
      <c r="H1341" s="2"/>
      <c r="I1341" s="2"/>
      <c r="J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</row>
    <row r="1342" customFormat="false" ht="12.8" hidden="false" customHeight="false" outlineLevel="0" collapsed="false">
      <c r="A1342" s="1" t="s">
        <v>5693</v>
      </c>
      <c r="B1342" s="1" t="s">
        <v>5694</v>
      </c>
      <c r="C1342" s="3" t="s">
        <v>5695</v>
      </c>
      <c r="D1342" s="1"/>
      <c r="E1342" s="1" t="s">
        <v>5696</v>
      </c>
      <c r="F1342" s="1" t="s">
        <v>1737</v>
      </c>
      <c r="G1342" s="1" t="s">
        <v>31</v>
      </c>
      <c r="H1342" s="1"/>
      <c r="I1342" s="1"/>
      <c r="J1342" s="1"/>
      <c r="K1342" s="1"/>
      <c r="L1342" s="1"/>
      <c r="M1342" s="1"/>
      <c r="N1342" s="1"/>
      <c r="O1342" s="1" t="s">
        <v>33</v>
      </c>
      <c r="P1342" s="1" t="n">
        <v>68</v>
      </c>
      <c r="Q1342" s="1" t="n">
        <v>0.111</v>
      </c>
      <c r="R1342" s="1" t="s">
        <v>34</v>
      </c>
      <c r="S1342" s="1" t="n">
        <v>-0.200913</v>
      </c>
      <c r="T1342" s="1" t="n">
        <v>0</v>
      </c>
      <c r="U1342" s="1" t="s">
        <v>35</v>
      </c>
      <c r="V1342" s="1" t="n">
        <v>0</v>
      </c>
      <c r="W1342" s="1" t="str">
        <f aca="false">"0"</f>
        <v>0</v>
      </c>
      <c r="X1342" s="1" t="n">
        <v>0</v>
      </c>
      <c r="Y1342" s="1" t="s">
        <v>32</v>
      </c>
    </row>
    <row r="1343" customFormat="false" ht="12.8" hidden="false" customHeight="false" outlineLevel="0" collapsed="false">
      <c r="A1343" s="1" t="s">
        <v>5697</v>
      </c>
      <c r="B1343" s="1" t="s">
        <v>5698</v>
      </c>
      <c r="C1343" s="3" t="s">
        <v>5699</v>
      </c>
      <c r="D1343" s="1"/>
      <c r="E1343" s="1" t="s">
        <v>5700</v>
      </c>
      <c r="F1343" s="1" t="s">
        <v>5701</v>
      </c>
      <c r="G1343" s="1" t="s">
        <v>31</v>
      </c>
      <c r="H1343" s="1"/>
      <c r="I1343" s="1"/>
      <c r="J1343" s="1"/>
      <c r="K1343" s="1"/>
      <c r="L1343" s="1"/>
      <c r="M1343" s="1"/>
      <c r="N1343" s="1" t="s">
        <v>32</v>
      </c>
      <c r="O1343" s="1" t="s">
        <v>33</v>
      </c>
      <c r="P1343" s="1" t="n">
        <v>45</v>
      </c>
      <c r="Q1343" s="1" t="n">
        <v>0.192</v>
      </c>
      <c r="R1343" s="1" t="s">
        <v>34</v>
      </c>
      <c r="S1343" s="1" t="n">
        <v>-0.200913</v>
      </c>
      <c r="T1343" s="1" t="n">
        <v>0</v>
      </c>
      <c r="U1343" s="1" t="s">
        <v>35</v>
      </c>
      <c r="V1343" s="1" t="n">
        <v>0</v>
      </c>
      <c r="W1343" s="1" t="str">
        <f aca="false">"0"</f>
        <v>0</v>
      </c>
      <c r="X1343" s="1" t="n">
        <v>0</v>
      </c>
      <c r="Y1343" s="1" t="s">
        <v>32</v>
      </c>
    </row>
    <row r="1344" customFormat="false" ht="12.8" hidden="false" customHeight="false" outlineLevel="0" collapsed="false">
      <c r="A1344" s="2" t="s">
        <v>5702</v>
      </c>
      <c r="B1344" s="2" t="s">
        <v>5703</v>
      </c>
      <c r="C1344" s="3" t="s">
        <v>5704</v>
      </c>
      <c r="D1344" s="2" t="s">
        <v>5705</v>
      </c>
      <c r="E1344" s="2" t="s">
        <v>5706</v>
      </c>
      <c r="F1344" s="2" t="s">
        <v>5707</v>
      </c>
      <c r="G1344" s="2" t="s">
        <v>31</v>
      </c>
      <c r="H1344" s="2"/>
      <c r="I1344" s="2"/>
      <c r="J1344" s="2"/>
      <c r="K1344" s="2"/>
      <c r="L1344" s="2"/>
      <c r="M1344" s="2" t="s">
        <v>5708</v>
      </c>
      <c r="N1344" s="2"/>
      <c r="O1344" s="2" t="s">
        <v>33</v>
      </c>
      <c r="P1344" s="2" t="n">
        <v>13</v>
      </c>
      <c r="Q1344" s="2" t="n">
        <v>0.11</v>
      </c>
      <c r="R1344" s="2" t="s">
        <v>34</v>
      </c>
      <c r="S1344" s="2" t="n">
        <v>-0.200913</v>
      </c>
      <c r="T1344" s="2" t="n">
        <v>0</v>
      </c>
      <c r="U1344" s="2" t="s">
        <v>35</v>
      </c>
      <c r="V1344" s="2" t="n">
        <v>0</v>
      </c>
      <c r="W1344" s="2" t="str">
        <f aca="false">"0"</f>
        <v>0</v>
      </c>
      <c r="X1344" s="2" t="n">
        <v>0</v>
      </c>
      <c r="Y1344" s="2" t="s">
        <v>43</v>
      </c>
    </row>
    <row r="1345" customFormat="false" ht="12.8" hidden="false" customHeight="false" outlineLevel="0" collapsed="false">
      <c r="A1345" s="2"/>
      <c r="B1345" s="2"/>
      <c r="C1345" s="4" t="s">
        <v>5705</v>
      </c>
      <c r="D1345" s="2"/>
      <c r="E1345" s="2"/>
      <c r="F1345" s="2"/>
      <c r="G1345" s="2"/>
      <c r="H1345" s="2"/>
      <c r="I1345" s="2"/>
      <c r="J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</row>
    <row r="1346" customFormat="false" ht="12.8" hidden="false" customHeight="false" outlineLevel="0" collapsed="false">
      <c r="A1346" s="1" t="s">
        <v>5709</v>
      </c>
      <c r="B1346" s="1" t="s">
        <v>5710</v>
      </c>
      <c r="C1346" s="3" t="s">
        <v>5711</v>
      </c>
      <c r="D1346" s="1"/>
      <c r="E1346" s="1" t="s">
        <v>5712</v>
      </c>
      <c r="F1346" s="1" t="s">
        <v>5713</v>
      </c>
      <c r="G1346" s="1" t="s">
        <v>31</v>
      </c>
      <c r="H1346" s="1"/>
      <c r="I1346" s="1"/>
      <c r="J1346" s="1" t="s">
        <v>224</v>
      </c>
      <c r="K1346" s="1"/>
      <c r="L1346" s="1"/>
      <c r="M1346" s="1"/>
      <c r="N1346" s="1" t="s">
        <v>32</v>
      </c>
      <c r="O1346" s="1" t="s">
        <v>33</v>
      </c>
      <c r="P1346" s="1" t="n">
        <v>66</v>
      </c>
      <c r="Q1346" s="1" t="n">
        <v>0.121</v>
      </c>
      <c r="R1346" s="1" t="s">
        <v>34</v>
      </c>
      <c r="S1346" s="1" t="n">
        <v>-0.200913</v>
      </c>
      <c r="T1346" s="1" t="n">
        <v>0</v>
      </c>
      <c r="U1346" s="1" t="s">
        <v>35</v>
      </c>
      <c r="V1346" s="1" t="n">
        <v>0</v>
      </c>
      <c r="W1346" s="1" t="str">
        <f aca="false">"0"</f>
        <v>0</v>
      </c>
      <c r="X1346" s="1" t="n">
        <v>0</v>
      </c>
      <c r="Y1346" s="1" t="s">
        <v>32</v>
      </c>
    </row>
    <row r="1347" customFormat="false" ht="12.8" hidden="false" customHeight="false" outlineLevel="0" collapsed="false">
      <c r="A1347" s="2" t="s">
        <v>5714</v>
      </c>
      <c r="B1347" s="2" t="s">
        <v>5715</v>
      </c>
      <c r="C1347" s="3" t="s">
        <v>5716</v>
      </c>
      <c r="D1347" s="2" t="s">
        <v>5717</v>
      </c>
      <c r="E1347" s="2" t="s">
        <v>5718</v>
      </c>
      <c r="F1347" s="2" t="s">
        <v>5719</v>
      </c>
      <c r="G1347" s="2" t="s">
        <v>31</v>
      </c>
      <c r="H1347" s="2"/>
      <c r="I1347" s="2"/>
      <c r="J1347" s="2"/>
      <c r="K1347" s="2"/>
      <c r="L1347" s="2"/>
      <c r="M1347" s="2"/>
      <c r="N1347" s="2"/>
      <c r="O1347" s="2" t="s">
        <v>33</v>
      </c>
      <c r="P1347" s="2" t="n">
        <v>10</v>
      </c>
      <c r="Q1347" s="2" t="n">
        <v>0.098</v>
      </c>
      <c r="R1347" s="2" t="s">
        <v>34</v>
      </c>
      <c r="S1347" s="2" t="n">
        <v>-0.200913</v>
      </c>
      <c r="T1347" s="2" t="n">
        <v>0</v>
      </c>
      <c r="U1347" s="2" t="s">
        <v>35</v>
      </c>
      <c r="V1347" s="2" t="n">
        <v>0</v>
      </c>
      <c r="W1347" s="2" t="str">
        <f aca="false">"0"</f>
        <v>0</v>
      </c>
      <c r="X1347" s="2" t="n">
        <v>0</v>
      </c>
      <c r="Y1347" s="2" t="s">
        <v>32</v>
      </c>
    </row>
    <row r="1348" customFormat="false" ht="12.8" hidden="false" customHeight="false" outlineLevel="0" collapsed="false">
      <c r="A1348" s="2"/>
      <c r="B1348" s="2"/>
      <c r="C1348" s="4" t="s">
        <v>5717</v>
      </c>
      <c r="D1348" s="2"/>
      <c r="E1348" s="2"/>
      <c r="F1348" s="2"/>
      <c r="G1348" s="2"/>
      <c r="H1348" s="2"/>
      <c r="I1348" s="2"/>
      <c r="J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</row>
    <row r="1349" customFormat="false" ht="12.8" hidden="false" customHeight="false" outlineLevel="0" collapsed="false">
      <c r="A1349" s="1" t="s">
        <v>5720</v>
      </c>
      <c r="B1349" s="1" t="s">
        <v>5721</v>
      </c>
      <c r="C1349" s="3" t="s">
        <v>5722</v>
      </c>
      <c r="D1349" s="1"/>
      <c r="E1349" s="1" t="s">
        <v>5723</v>
      </c>
      <c r="F1349" s="1" t="s">
        <v>5724</v>
      </c>
      <c r="G1349" s="1" t="s">
        <v>31</v>
      </c>
      <c r="H1349" s="1"/>
      <c r="I1349" s="1"/>
      <c r="J1349" s="1"/>
      <c r="K1349" s="1"/>
      <c r="L1349" s="1"/>
      <c r="M1349" s="1"/>
      <c r="N1349" s="1" t="s">
        <v>32</v>
      </c>
      <c r="O1349" s="1" t="s">
        <v>33</v>
      </c>
      <c r="P1349" s="1" t="n">
        <v>18</v>
      </c>
      <c r="Q1349" s="1" t="n">
        <v>0.131</v>
      </c>
      <c r="R1349" s="1" t="s">
        <v>34</v>
      </c>
      <c r="S1349" s="1" t="n">
        <v>-0.200913</v>
      </c>
      <c r="T1349" s="1" t="n">
        <v>0</v>
      </c>
      <c r="U1349" s="1" t="s">
        <v>35</v>
      </c>
      <c r="V1349" s="1" t="n">
        <v>0</v>
      </c>
      <c r="W1349" s="1" t="str">
        <f aca="false">"0"</f>
        <v>0</v>
      </c>
      <c r="X1349" s="1" t="n">
        <v>0</v>
      </c>
      <c r="Y1349" s="1" t="s">
        <v>32</v>
      </c>
    </row>
    <row r="1350" customFormat="false" ht="12.8" hidden="false" customHeight="false" outlineLevel="0" collapsed="false">
      <c r="A1350" s="1" t="s">
        <v>5725</v>
      </c>
      <c r="B1350" s="1" t="s">
        <v>5726</v>
      </c>
      <c r="C1350" s="3" t="s">
        <v>5727</v>
      </c>
      <c r="D1350" s="1"/>
      <c r="E1350" s="1" t="s">
        <v>5728</v>
      </c>
      <c r="F1350" s="1" t="s">
        <v>5729</v>
      </c>
      <c r="G1350" s="1" t="s">
        <v>31</v>
      </c>
      <c r="H1350" s="1"/>
      <c r="I1350" s="1"/>
      <c r="J1350" s="1"/>
      <c r="K1350" s="1"/>
      <c r="L1350" s="1"/>
      <c r="M1350" s="1" t="s">
        <v>258</v>
      </c>
      <c r="N1350" s="1"/>
      <c r="O1350" s="1" t="s">
        <v>33</v>
      </c>
      <c r="P1350" s="1" t="n">
        <v>32</v>
      </c>
      <c r="Q1350" s="1" t="n">
        <v>0.204</v>
      </c>
      <c r="R1350" s="1" t="s">
        <v>34</v>
      </c>
      <c r="S1350" s="1" t="n">
        <v>-0.200913</v>
      </c>
      <c r="T1350" s="1" t="n">
        <v>0</v>
      </c>
      <c r="U1350" s="1" t="s">
        <v>35</v>
      </c>
      <c r="V1350" s="1" t="n">
        <v>0</v>
      </c>
      <c r="W1350" s="1" t="str">
        <f aca="false">"0"</f>
        <v>0</v>
      </c>
      <c r="X1350" s="1" t="n">
        <v>0</v>
      </c>
      <c r="Y1350" s="1" t="s">
        <v>43</v>
      </c>
    </row>
    <row r="1351" customFormat="false" ht="12.8" hidden="false" customHeight="false" outlineLevel="0" collapsed="false">
      <c r="A1351" s="1" t="s">
        <v>5730</v>
      </c>
      <c r="B1351" s="1" t="s">
        <v>5731</v>
      </c>
      <c r="C1351" s="3" t="s">
        <v>5732</v>
      </c>
      <c r="D1351" s="1"/>
      <c r="E1351" s="1" t="s">
        <v>5733</v>
      </c>
      <c r="F1351" s="1" t="s">
        <v>5734</v>
      </c>
      <c r="G1351" s="1" t="s">
        <v>31</v>
      </c>
      <c r="H1351" s="1"/>
      <c r="I1351" s="1"/>
      <c r="J1351" s="1"/>
      <c r="K1351" s="1"/>
      <c r="L1351" s="1"/>
      <c r="M1351" s="1"/>
      <c r="N1351" s="1"/>
      <c r="O1351" s="1" t="s">
        <v>33</v>
      </c>
      <c r="P1351" s="1" t="n">
        <v>29</v>
      </c>
      <c r="Q1351" s="1" t="n">
        <v>0.104</v>
      </c>
      <c r="R1351" s="1" t="s">
        <v>34</v>
      </c>
      <c r="S1351" s="1" t="n">
        <v>-0.200913</v>
      </c>
      <c r="T1351" s="1" t="n">
        <v>0</v>
      </c>
      <c r="U1351" s="1" t="s">
        <v>35</v>
      </c>
      <c r="V1351" s="1" t="n">
        <v>0</v>
      </c>
      <c r="W1351" s="1" t="str">
        <f aca="false">"0"</f>
        <v>0</v>
      </c>
      <c r="X1351" s="1" t="n">
        <v>0</v>
      </c>
      <c r="Y1351" s="1" t="s">
        <v>32</v>
      </c>
    </row>
    <row r="1352" customFormat="false" ht="12.8" hidden="false" customHeight="false" outlineLevel="0" collapsed="false">
      <c r="A1352" s="1" t="s">
        <v>5735</v>
      </c>
      <c r="B1352" s="1" t="s">
        <v>5736</v>
      </c>
      <c r="C1352" s="3" t="s">
        <v>5737</v>
      </c>
      <c r="D1352" s="1"/>
      <c r="E1352" s="1" t="s">
        <v>5738</v>
      </c>
      <c r="F1352" s="1" t="s">
        <v>5739</v>
      </c>
      <c r="G1352" s="1" t="s">
        <v>31</v>
      </c>
      <c r="H1352" s="1"/>
      <c r="I1352" s="1"/>
      <c r="J1352" s="1"/>
      <c r="K1352" s="1"/>
      <c r="L1352" s="1"/>
      <c r="M1352" s="1"/>
      <c r="N1352" s="1" t="s">
        <v>32</v>
      </c>
      <c r="O1352" s="1" t="s">
        <v>33</v>
      </c>
      <c r="P1352" s="1" t="n">
        <v>25</v>
      </c>
      <c r="Q1352" s="1" t="n">
        <v>0.113</v>
      </c>
      <c r="R1352" s="1" t="s">
        <v>34</v>
      </c>
      <c r="S1352" s="1" t="n">
        <v>-0.200913</v>
      </c>
      <c r="T1352" s="1" t="n">
        <v>0</v>
      </c>
      <c r="U1352" s="1" t="s">
        <v>35</v>
      </c>
      <c r="V1352" s="1" t="n">
        <v>0</v>
      </c>
      <c r="W1352" s="1" t="str">
        <f aca="false">"0"</f>
        <v>0</v>
      </c>
      <c r="X1352" s="1" t="n">
        <v>0</v>
      </c>
      <c r="Y1352" s="1" t="s">
        <v>32</v>
      </c>
    </row>
    <row r="1353" customFormat="false" ht="12.8" hidden="false" customHeight="false" outlineLevel="0" collapsed="false">
      <c r="A1353" s="2" t="s">
        <v>5740</v>
      </c>
      <c r="B1353" s="2" t="s">
        <v>5741</v>
      </c>
      <c r="C1353" s="3" t="s">
        <v>5742</v>
      </c>
      <c r="D1353" s="2" t="s">
        <v>5743</v>
      </c>
      <c r="E1353" s="2" t="s">
        <v>5744</v>
      </c>
      <c r="F1353" s="2" t="s">
        <v>5745</v>
      </c>
      <c r="G1353" s="2" t="s">
        <v>31</v>
      </c>
      <c r="H1353" s="2"/>
      <c r="I1353" s="2"/>
      <c r="J1353" s="2" t="s">
        <v>224</v>
      </c>
      <c r="K1353" s="2"/>
      <c r="L1353" s="2"/>
      <c r="M1353" s="2"/>
      <c r="N1353" s="2" t="s">
        <v>32</v>
      </c>
      <c r="O1353" s="2" t="s">
        <v>33</v>
      </c>
      <c r="P1353" s="2" t="n">
        <v>25</v>
      </c>
      <c r="Q1353" s="2" t="n">
        <v>0.129</v>
      </c>
      <c r="R1353" s="2" t="s">
        <v>34</v>
      </c>
      <c r="S1353" s="2" t="n">
        <v>-0.200913</v>
      </c>
      <c r="T1353" s="2" t="n">
        <v>0</v>
      </c>
      <c r="U1353" s="2" t="s">
        <v>35</v>
      </c>
      <c r="V1353" s="2" t="n">
        <v>0</v>
      </c>
      <c r="W1353" s="2" t="str">
        <f aca="false">"0"</f>
        <v>0</v>
      </c>
      <c r="X1353" s="2" t="n">
        <v>0</v>
      </c>
      <c r="Y1353" s="2" t="s">
        <v>32</v>
      </c>
    </row>
    <row r="1354" customFormat="false" ht="12.8" hidden="false" customHeight="false" outlineLevel="0" collapsed="false">
      <c r="A1354" s="2"/>
      <c r="B1354" s="2"/>
      <c r="C1354" s="4" t="s">
        <v>5743</v>
      </c>
      <c r="D1354" s="2"/>
      <c r="E1354" s="2"/>
      <c r="F1354" s="2"/>
      <c r="G1354" s="2"/>
      <c r="H1354" s="2"/>
      <c r="I1354" s="2"/>
      <c r="J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</row>
    <row r="1355" customFormat="false" ht="12.8" hidden="false" customHeight="false" outlineLevel="0" collapsed="false">
      <c r="A1355" s="1" t="s">
        <v>5746</v>
      </c>
      <c r="B1355" s="1" t="s">
        <v>5747</v>
      </c>
      <c r="C1355" s="3" t="s">
        <v>5748</v>
      </c>
      <c r="D1355" s="1"/>
      <c r="E1355" s="1" t="s">
        <v>5749</v>
      </c>
      <c r="F1355" s="1" t="s">
        <v>5750</v>
      </c>
      <c r="G1355" s="1" t="s">
        <v>31</v>
      </c>
      <c r="H1355" s="1"/>
      <c r="I1355" s="1"/>
      <c r="J1355" s="1"/>
      <c r="K1355" s="1"/>
      <c r="L1355" s="1"/>
      <c r="M1355" s="1"/>
      <c r="N1355" s="1" t="s">
        <v>32</v>
      </c>
      <c r="O1355" s="1" t="s">
        <v>33</v>
      </c>
      <c r="P1355" s="1" t="n">
        <v>50</v>
      </c>
      <c r="Q1355" s="1" t="n">
        <v>0.163</v>
      </c>
      <c r="R1355" s="1" t="s">
        <v>34</v>
      </c>
      <c r="S1355" s="1" t="n">
        <v>-0.200913</v>
      </c>
      <c r="T1355" s="1" t="n">
        <v>0</v>
      </c>
      <c r="U1355" s="1" t="s">
        <v>35</v>
      </c>
      <c r="V1355" s="1" t="n">
        <v>0</v>
      </c>
      <c r="W1355" s="1" t="str">
        <f aca="false">"0"</f>
        <v>0</v>
      </c>
      <c r="X1355" s="1" t="n">
        <v>0</v>
      </c>
      <c r="Y1355" s="1" t="s">
        <v>32</v>
      </c>
    </row>
    <row r="1356" customFormat="false" ht="12.8" hidden="false" customHeight="false" outlineLevel="0" collapsed="false">
      <c r="A1356" s="1" t="s">
        <v>5751</v>
      </c>
      <c r="B1356" s="1" t="s">
        <v>5752</v>
      </c>
      <c r="C1356" s="3" t="s">
        <v>5753</v>
      </c>
      <c r="D1356" s="1"/>
      <c r="E1356" s="1" t="s">
        <v>5754</v>
      </c>
      <c r="F1356" s="1" t="s">
        <v>5755</v>
      </c>
      <c r="G1356" s="1" t="s">
        <v>31</v>
      </c>
      <c r="H1356" s="1"/>
      <c r="I1356" s="1"/>
      <c r="J1356" s="1"/>
      <c r="K1356" s="1"/>
      <c r="L1356" s="1"/>
      <c r="M1356" s="1"/>
      <c r="N1356" s="1" t="s">
        <v>32</v>
      </c>
      <c r="O1356" s="1" t="s">
        <v>33</v>
      </c>
      <c r="P1356" s="1" t="n">
        <v>37</v>
      </c>
      <c r="Q1356" s="1" t="n">
        <v>0.364</v>
      </c>
      <c r="R1356" s="1" t="s">
        <v>34</v>
      </c>
      <c r="S1356" s="1" t="n">
        <v>-0.200913</v>
      </c>
      <c r="T1356" s="1" t="n">
        <v>0</v>
      </c>
      <c r="U1356" s="1" t="s">
        <v>35</v>
      </c>
      <c r="V1356" s="1" t="n">
        <v>0</v>
      </c>
      <c r="W1356" s="1" t="str">
        <f aca="false">"0"</f>
        <v>0</v>
      </c>
      <c r="X1356" s="1" t="n">
        <v>0</v>
      </c>
      <c r="Y1356" s="1" t="s">
        <v>32</v>
      </c>
    </row>
    <row r="1357" customFormat="false" ht="12.8" hidden="false" customHeight="false" outlineLevel="0" collapsed="false">
      <c r="A1357" s="1" t="s">
        <v>5756</v>
      </c>
      <c r="B1357" s="1" t="s">
        <v>5757</v>
      </c>
      <c r="C1357" s="3" t="s">
        <v>5758</v>
      </c>
      <c r="D1357" s="1"/>
      <c r="E1357" s="1" t="s">
        <v>5759</v>
      </c>
      <c r="F1357" s="1" t="s">
        <v>5760</v>
      </c>
      <c r="G1357" s="1" t="s">
        <v>31</v>
      </c>
      <c r="H1357" s="1"/>
      <c r="I1357" s="1"/>
      <c r="J1357" s="1"/>
      <c r="K1357" s="1"/>
      <c r="L1357" s="1"/>
      <c r="M1357" s="1"/>
      <c r="N1357" s="1"/>
      <c r="O1357" s="1" t="s">
        <v>33</v>
      </c>
      <c r="P1357" s="1" t="n">
        <v>24</v>
      </c>
      <c r="Q1357" s="1" t="n">
        <v>0.108</v>
      </c>
      <c r="R1357" s="1" t="s">
        <v>34</v>
      </c>
      <c r="S1357" s="1" t="n">
        <v>-0.200913</v>
      </c>
      <c r="T1357" s="1" t="n">
        <v>0</v>
      </c>
      <c r="U1357" s="1" t="s">
        <v>35</v>
      </c>
      <c r="V1357" s="1" t="n">
        <v>0</v>
      </c>
      <c r="W1357" s="1" t="str">
        <f aca="false">"0"</f>
        <v>0</v>
      </c>
      <c r="X1357" s="1" t="n">
        <v>0</v>
      </c>
      <c r="Y1357" s="1" t="s">
        <v>32</v>
      </c>
    </row>
    <row r="1358" customFormat="false" ht="12.8" hidden="false" customHeight="false" outlineLevel="0" collapsed="false">
      <c r="A1358" s="1" t="s">
        <v>5761</v>
      </c>
      <c r="B1358" s="1" t="s">
        <v>5762</v>
      </c>
      <c r="C1358" s="3" t="s">
        <v>5763</v>
      </c>
      <c r="D1358" s="1"/>
      <c r="E1358" s="1" t="s">
        <v>5764</v>
      </c>
      <c r="F1358" s="1" t="s">
        <v>5765</v>
      </c>
      <c r="G1358" s="1" t="s">
        <v>31</v>
      </c>
      <c r="H1358" s="1"/>
      <c r="I1358" s="1"/>
      <c r="J1358" s="1"/>
      <c r="K1358" s="1"/>
      <c r="L1358" s="1"/>
      <c r="M1358" s="1"/>
      <c r="N1358" s="1" t="s">
        <v>32</v>
      </c>
      <c r="O1358" s="1" t="s">
        <v>33</v>
      </c>
      <c r="P1358" s="1" t="n">
        <v>70</v>
      </c>
      <c r="Q1358" s="1" t="n">
        <v>0.153</v>
      </c>
      <c r="R1358" s="1" t="s">
        <v>34</v>
      </c>
      <c r="S1358" s="1" t="n">
        <v>-0.200913</v>
      </c>
      <c r="T1358" s="1" t="n">
        <v>0</v>
      </c>
      <c r="U1358" s="1" t="s">
        <v>35</v>
      </c>
      <c r="V1358" s="1" t="n">
        <v>0</v>
      </c>
      <c r="W1358" s="1" t="str">
        <f aca="false">"0"</f>
        <v>0</v>
      </c>
      <c r="X1358" s="1" t="n">
        <v>0</v>
      </c>
      <c r="Y1358" s="1" t="s">
        <v>32</v>
      </c>
    </row>
    <row r="1359" customFormat="false" ht="12.8" hidden="false" customHeight="false" outlineLevel="0" collapsed="false">
      <c r="A1359" s="1" t="s">
        <v>5766</v>
      </c>
      <c r="B1359" s="1" t="s">
        <v>5767</v>
      </c>
      <c r="C1359" s="3" t="s">
        <v>5768</v>
      </c>
      <c r="D1359" s="1"/>
      <c r="E1359" s="1" t="s">
        <v>5769</v>
      </c>
      <c r="F1359" s="1" t="s">
        <v>5770</v>
      </c>
      <c r="G1359" s="1" t="s">
        <v>31</v>
      </c>
      <c r="H1359" s="1"/>
      <c r="I1359" s="1"/>
      <c r="J1359" s="1"/>
      <c r="K1359" s="1"/>
      <c r="L1359" s="1"/>
      <c r="M1359" s="1"/>
      <c r="N1359" s="1"/>
      <c r="O1359" s="1" t="s">
        <v>33</v>
      </c>
      <c r="P1359" s="1" t="n">
        <v>21</v>
      </c>
      <c r="Q1359" s="1" t="n">
        <v>0.119</v>
      </c>
      <c r="R1359" s="1" t="s">
        <v>34</v>
      </c>
      <c r="S1359" s="1" t="n">
        <v>-0.200913</v>
      </c>
      <c r="T1359" s="1" t="n">
        <v>0</v>
      </c>
      <c r="U1359" s="1" t="s">
        <v>35</v>
      </c>
      <c r="V1359" s="1" t="n">
        <v>0</v>
      </c>
      <c r="W1359" s="1" t="str">
        <f aca="false">"0"</f>
        <v>0</v>
      </c>
      <c r="X1359" s="1" t="n">
        <v>0</v>
      </c>
      <c r="Y1359" s="1" t="s">
        <v>32</v>
      </c>
    </row>
    <row r="1360" customFormat="false" ht="12.8" hidden="false" customHeight="false" outlineLevel="0" collapsed="false">
      <c r="A1360" s="1" t="s">
        <v>5771</v>
      </c>
      <c r="B1360" s="1" t="s">
        <v>5772</v>
      </c>
      <c r="C1360" s="3" t="s">
        <v>5773</v>
      </c>
      <c r="D1360" s="1"/>
      <c r="E1360" s="1" t="s">
        <v>5774</v>
      </c>
      <c r="F1360" s="1" t="s">
        <v>5775</v>
      </c>
      <c r="G1360" s="1" t="s">
        <v>31</v>
      </c>
      <c r="H1360" s="1"/>
      <c r="I1360" s="1"/>
      <c r="J1360" s="1"/>
      <c r="K1360" s="1"/>
      <c r="L1360" s="1"/>
      <c r="M1360" s="1"/>
      <c r="N1360" s="1" t="s">
        <v>32</v>
      </c>
      <c r="O1360" s="1" t="s">
        <v>33</v>
      </c>
      <c r="P1360" s="1" t="n">
        <v>53</v>
      </c>
      <c r="Q1360" s="1" t="n">
        <v>0.104</v>
      </c>
      <c r="R1360" s="1" t="s">
        <v>34</v>
      </c>
      <c r="S1360" s="1" t="n">
        <v>-0.200913</v>
      </c>
      <c r="T1360" s="1" t="n">
        <v>0</v>
      </c>
      <c r="U1360" s="1" t="s">
        <v>35</v>
      </c>
      <c r="V1360" s="1" t="n">
        <v>0</v>
      </c>
      <c r="W1360" s="1" t="str">
        <f aca="false">"0"</f>
        <v>0</v>
      </c>
      <c r="X1360" s="1" t="n">
        <v>0</v>
      </c>
      <c r="Y1360" s="1" t="s">
        <v>32</v>
      </c>
    </row>
    <row r="1361" customFormat="false" ht="12.8" hidden="false" customHeight="false" outlineLevel="0" collapsed="false">
      <c r="A1361" s="2" t="s">
        <v>5776</v>
      </c>
      <c r="B1361" s="2" t="s">
        <v>5777</v>
      </c>
      <c r="C1361" s="3" t="s">
        <v>5778</v>
      </c>
      <c r="D1361" s="2" t="s">
        <v>5779</v>
      </c>
      <c r="E1361" s="2" t="s">
        <v>5780</v>
      </c>
      <c r="F1361" s="2" t="s">
        <v>5781</v>
      </c>
      <c r="G1361" s="2" t="s">
        <v>31</v>
      </c>
      <c r="H1361" s="2" t="s">
        <v>49</v>
      </c>
      <c r="I1361" s="2"/>
      <c r="J1361" s="2"/>
      <c r="K1361" s="2"/>
      <c r="L1361" s="2"/>
      <c r="M1361" s="2"/>
      <c r="N1361" s="2"/>
      <c r="O1361" s="2" t="s">
        <v>33</v>
      </c>
      <c r="P1361" s="2" t="n">
        <v>20</v>
      </c>
      <c r="Q1361" s="2" t="n">
        <v>0.186</v>
      </c>
      <c r="R1361" s="2" t="s">
        <v>34</v>
      </c>
      <c r="S1361" s="2" t="n">
        <v>-0.200913</v>
      </c>
      <c r="T1361" s="2" t="n">
        <v>0</v>
      </c>
      <c r="U1361" s="2" t="s">
        <v>35</v>
      </c>
      <c r="V1361" s="2" t="n">
        <v>0</v>
      </c>
      <c r="W1361" s="2" t="str">
        <f aca="false">"0"</f>
        <v>0</v>
      </c>
      <c r="X1361" s="2" t="n">
        <v>0</v>
      </c>
      <c r="Y1361" s="2" t="s">
        <v>32</v>
      </c>
    </row>
    <row r="1362" customFormat="false" ht="12.8" hidden="false" customHeight="false" outlineLevel="0" collapsed="false">
      <c r="A1362" s="2"/>
      <c r="B1362" s="2"/>
      <c r="C1362" s="4" t="s">
        <v>5779</v>
      </c>
      <c r="D1362" s="2"/>
      <c r="E1362" s="2"/>
      <c r="F1362" s="2"/>
      <c r="G1362" s="2"/>
      <c r="H1362" s="2"/>
      <c r="I1362" s="2"/>
      <c r="J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</row>
    <row r="1363" customFormat="false" ht="12.8" hidden="false" customHeight="false" outlineLevel="0" collapsed="false">
      <c r="A1363" s="2" t="s">
        <v>5782</v>
      </c>
      <c r="B1363" s="2" t="s">
        <v>5783</v>
      </c>
      <c r="C1363" s="3" t="s">
        <v>5784</v>
      </c>
      <c r="D1363" s="2" t="s">
        <v>5785</v>
      </c>
      <c r="E1363" s="2" t="s">
        <v>5786</v>
      </c>
      <c r="F1363" s="2" t="s">
        <v>5787</v>
      </c>
      <c r="G1363" s="2" t="s">
        <v>31</v>
      </c>
      <c r="H1363" s="2" t="s">
        <v>49</v>
      </c>
      <c r="I1363" s="2"/>
      <c r="J1363" s="2"/>
      <c r="K1363" s="2"/>
      <c r="L1363" s="2"/>
      <c r="M1363" s="2"/>
      <c r="N1363" s="2"/>
      <c r="O1363" s="2" t="s">
        <v>33</v>
      </c>
      <c r="P1363" s="2" t="n">
        <v>33</v>
      </c>
      <c r="Q1363" s="2" t="n">
        <v>0.144</v>
      </c>
      <c r="R1363" s="2" t="s">
        <v>34</v>
      </c>
      <c r="S1363" s="2" t="n">
        <v>-0.200913</v>
      </c>
      <c r="T1363" s="2" t="n">
        <v>0</v>
      </c>
      <c r="U1363" s="2" t="s">
        <v>35</v>
      </c>
      <c r="V1363" s="2" t="n">
        <v>0</v>
      </c>
      <c r="W1363" s="2" t="s">
        <v>324</v>
      </c>
      <c r="X1363" s="2" t="n">
        <v>0</v>
      </c>
      <c r="Y1363" s="2" t="s">
        <v>32</v>
      </c>
    </row>
    <row r="1364" customFormat="false" ht="12.8" hidden="false" customHeight="false" outlineLevel="0" collapsed="false">
      <c r="A1364" s="2"/>
      <c r="B1364" s="2"/>
      <c r="C1364" s="4" t="s">
        <v>5785</v>
      </c>
      <c r="D1364" s="2"/>
      <c r="E1364" s="2"/>
      <c r="F1364" s="2"/>
      <c r="G1364" s="2"/>
      <c r="H1364" s="2"/>
      <c r="I1364" s="2"/>
      <c r="J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</row>
    <row r="1365" customFormat="false" ht="12.8" hidden="false" customHeight="false" outlineLevel="0" collapsed="false">
      <c r="A1365" s="2" t="s">
        <v>5788</v>
      </c>
      <c r="B1365" s="2" t="s">
        <v>5789</v>
      </c>
      <c r="C1365" s="3" t="s">
        <v>5790</v>
      </c>
      <c r="D1365" s="2" t="s">
        <v>5791</v>
      </c>
      <c r="E1365" s="2" t="s">
        <v>5792</v>
      </c>
      <c r="F1365" s="2" t="s">
        <v>5793</v>
      </c>
      <c r="G1365" s="2" t="s">
        <v>31</v>
      </c>
      <c r="H1365" s="2" t="s">
        <v>49</v>
      </c>
      <c r="I1365" s="2"/>
      <c r="J1365" s="2"/>
      <c r="K1365" s="2"/>
      <c r="L1365" s="2"/>
      <c r="M1365" s="2"/>
      <c r="N1365" s="2"/>
      <c r="O1365" s="2" t="s">
        <v>33</v>
      </c>
      <c r="P1365" s="2" t="n">
        <v>37</v>
      </c>
      <c r="Q1365" s="2" t="n">
        <v>0.184</v>
      </c>
      <c r="R1365" s="2" t="s">
        <v>34</v>
      </c>
      <c r="S1365" s="2" t="n">
        <v>-0.200913</v>
      </c>
      <c r="T1365" s="2" t="n">
        <v>0</v>
      </c>
      <c r="U1365" s="2" t="s">
        <v>35</v>
      </c>
      <c r="V1365" s="2" t="n">
        <v>0</v>
      </c>
      <c r="W1365" s="2" t="str">
        <f aca="false">"0"</f>
        <v>0</v>
      </c>
      <c r="X1365" s="2" t="n">
        <v>0</v>
      </c>
      <c r="Y1365" s="2" t="s">
        <v>32</v>
      </c>
    </row>
    <row r="1366" customFormat="false" ht="12.8" hidden="false" customHeight="false" outlineLevel="0" collapsed="false">
      <c r="A1366" s="2"/>
      <c r="B1366" s="2"/>
      <c r="C1366" s="4" t="s">
        <v>5791</v>
      </c>
      <c r="D1366" s="2"/>
      <c r="E1366" s="2"/>
      <c r="F1366" s="2"/>
      <c r="G1366" s="2"/>
      <c r="H1366" s="2"/>
      <c r="I1366" s="2"/>
      <c r="J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</row>
    <row r="1367" customFormat="false" ht="12.8" hidden="false" customHeight="false" outlineLevel="0" collapsed="false">
      <c r="A1367" s="1" t="s">
        <v>5794</v>
      </c>
      <c r="B1367" s="1" t="s">
        <v>5795</v>
      </c>
      <c r="C1367" s="3" t="s">
        <v>5796</v>
      </c>
      <c r="D1367" s="1"/>
      <c r="E1367" s="1" t="s">
        <v>5797</v>
      </c>
      <c r="F1367" s="1" t="s">
        <v>5798</v>
      </c>
      <c r="G1367" s="1" t="s">
        <v>31</v>
      </c>
      <c r="H1367" s="1"/>
      <c r="I1367" s="1"/>
      <c r="J1367" s="1"/>
      <c r="K1367" s="1"/>
      <c r="L1367" s="1"/>
      <c r="M1367" s="1" t="s">
        <v>5799</v>
      </c>
      <c r="N1367" s="1"/>
      <c r="O1367" s="1" t="s">
        <v>33</v>
      </c>
      <c r="P1367" s="1" t="n">
        <v>23</v>
      </c>
      <c r="Q1367" s="1" t="n">
        <v>0.172</v>
      </c>
      <c r="R1367" s="1" t="s">
        <v>34</v>
      </c>
      <c r="S1367" s="1" t="n">
        <v>-0.200913</v>
      </c>
      <c r="T1367" s="1" t="n">
        <v>0</v>
      </c>
      <c r="U1367" s="1" t="s">
        <v>35</v>
      </c>
      <c r="V1367" s="1" t="n">
        <v>0</v>
      </c>
      <c r="W1367" s="1" t="str">
        <f aca="false">"0"</f>
        <v>0</v>
      </c>
      <c r="X1367" s="1" t="n">
        <v>0</v>
      </c>
      <c r="Y1367" s="1" t="s">
        <v>43</v>
      </c>
    </row>
    <row r="1368" customFormat="false" ht="12.8" hidden="false" customHeight="false" outlineLevel="0" collapsed="false">
      <c r="A1368" s="1" t="s">
        <v>5800</v>
      </c>
      <c r="B1368" s="1" t="s">
        <v>5801</v>
      </c>
      <c r="C1368" s="3" t="s">
        <v>5802</v>
      </c>
      <c r="D1368" s="1"/>
      <c r="E1368" s="1" t="s">
        <v>5803</v>
      </c>
      <c r="F1368" s="1" t="s">
        <v>5804</v>
      </c>
      <c r="G1368" s="1" t="s">
        <v>31</v>
      </c>
      <c r="H1368" s="1"/>
      <c r="I1368" s="1"/>
      <c r="J1368" s="1"/>
      <c r="K1368" s="1"/>
      <c r="L1368" s="1"/>
      <c r="M1368" s="1"/>
      <c r="N1368" s="1"/>
      <c r="O1368" s="1" t="s">
        <v>33</v>
      </c>
      <c r="P1368" s="1" t="n">
        <v>18</v>
      </c>
      <c r="Q1368" s="1" t="n">
        <v>0.109</v>
      </c>
      <c r="R1368" s="1" t="s">
        <v>34</v>
      </c>
      <c r="S1368" s="1" t="n">
        <v>-0.200913</v>
      </c>
      <c r="T1368" s="1" t="n">
        <v>0</v>
      </c>
      <c r="U1368" s="1" t="s">
        <v>35</v>
      </c>
      <c r="V1368" s="1" t="n">
        <v>0</v>
      </c>
      <c r="W1368" s="1" t="str">
        <f aca="false">"0"</f>
        <v>0</v>
      </c>
      <c r="X1368" s="1" t="n">
        <v>0</v>
      </c>
      <c r="Y1368" s="1" t="s">
        <v>32</v>
      </c>
    </row>
    <row r="1369" customFormat="false" ht="12.8" hidden="false" customHeight="false" outlineLevel="0" collapsed="false">
      <c r="A1369" s="1" t="s">
        <v>5805</v>
      </c>
      <c r="B1369" s="1" t="s">
        <v>5806</v>
      </c>
      <c r="C1369" s="3" t="s">
        <v>5807</v>
      </c>
      <c r="D1369" s="1"/>
      <c r="E1369" s="1" t="s">
        <v>5808</v>
      </c>
      <c r="F1369" s="1" t="s">
        <v>5809</v>
      </c>
      <c r="G1369" s="1" t="s">
        <v>31</v>
      </c>
      <c r="H1369" s="1"/>
      <c r="I1369" s="1"/>
      <c r="J1369" s="1"/>
      <c r="K1369" s="1"/>
      <c r="L1369" s="1"/>
      <c r="M1369" s="1"/>
      <c r="N1369" s="1"/>
      <c r="O1369" s="1" t="s">
        <v>33</v>
      </c>
      <c r="P1369" s="1" t="n">
        <v>30</v>
      </c>
      <c r="Q1369" s="1" t="n">
        <v>0.153</v>
      </c>
      <c r="R1369" s="1" t="s">
        <v>34</v>
      </c>
      <c r="S1369" s="1" t="n">
        <v>-0.200913</v>
      </c>
      <c r="T1369" s="1" t="n">
        <v>0</v>
      </c>
      <c r="U1369" s="1" t="s">
        <v>35</v>
      </c>
      <c r="V1369" s="1" t="n">
        <v>0</v>
      </c>
      <c r="W1369" s="1" t="str">
        <f aca="false">"0"</f>
        <v>0</v>
      </c>
      <c r="X1369" s="1" t="n">
        <v>0</v>
      </c>
      <c r="Y1369" s="1" t="s">
        <v>32</v>
      </c>
    </row>
    <row r="1370" customFormat="false" ht="12.8" hidden="false" customHeight="false" outlineLevel="0" collapsed="false">
      <c r="A1370" s="1" t="s">
        <v>5810</v>
      </c>
      <c r="B1370" s="1" t="s">
        <v>5811</v>
      </c>
      <c r="C1370" s="3" t="s">
        <v>5812</v>
      </c>
      <c r="D1370" s="1"/>
      <c r="E1370" s="1" t="s">
        <v>5813</v>
      </c>
      <c r="F1370" s="1" t="s">
        <v>5814</v>
      </c>
      <c r="G1370" s="1" t="s">
        <v>31</v>
      </c>
      <c r="H1370" s="1"/>
      <c r="I1370" s="1"/>
      <c r="J1370" s="1"/>
      <c r="K1370" s="1"/>
      <c r="L1370" s="1"/>
      <c r="M1370" s="1"/>
      <c r="N1370" s="1"/>
      <c r="O1370" s="1" t="s">
        <v>33</v>
      </c>
      <c r="P1370" s="1" t="n">
        <v>52</v>
      </c>
      <c r="Q1370" s="1" t="n">
        <v>0.154</v>
      </c>
      <c r="R1370" s="1" t="s">
        <v>34</v>
      </c>
      <c r="S1370" s="1" t="n">
        <v>-0.200913</v>
      </c>
      <c r="T1370" s="1" t="n">
        <v>0</v>
      </c>
      <c r="U1370" s="1" t="s">
        <v>35</v>
      </c>
      <c r="V1370" s="1" t="n">
        <v>0</v>
      </c>
      <c r="W1370" s="1" t="str">
        <f aca="false">"0"</f>
        <v>0</v>
      </c>
      <c r="X1370" s="1" t="n">
        <v>0</v>
      </c>
      <c r="Y1370" s="1" t="s">
        <v>32</v>
      </c>
    </row>
    <row r="1371" customFormat="false" ht="12.8" hidden="false" customHeight="false" outlineLevel="0" collapsed="false">
      <c r="A1371" s="1" t="s">
        <v>5815</v>
      </c>
      <c r="B1371" s="1" t="s">
        <v>5816</v>
      </c>
      <c r="C1371" s="3" t="s">
        <v>5817</v>
      </c>
      <c r="D1371" s="1"/>
      <c r="E1371" s="1" t="s">
        <v>5818</v>
      </c>
      <c r="F1371" s="1" t="s">
        <v>5819</v>
      </c>
      <c r="G1371" s="1" t="s">
        <v>31</v>
      </c>
      <c r="H1371" s="1"/>
      <c r="I1371" s="1"/>
      <c r="J1371" s="1"/>
      <c r="K1371" s="1"/>
      <c r="L1371" s="1"/>
      <c r="M1371" s="1"/>
      <c r="N1371" s="1" t="s">
        <v>32</v>
      </c>
      <c r="O1371" s="1" t="s">
        <v>33</v>
      </c>
      <c r="P1371" s="1" t="n">
        <v>25</v>
      </c>
      <c r="Q1371" s="1" t="n">
        <v>0.104</v>
      </c>
      <c r="R1371" s="1" t="s">
        <v>34</v>
      </c>
      <c r="S1371" s="1" t="n">
        <v>-0.200913</v>
      </c>
      <c r="T1371" s="1" t="n">
        <v>0</v>
      </c>
      <c r="U1371" s="1" t="s">
        <v>35</v>
      </c>
      <c r="V1371" s="1" t="n">
        <v>0</v>
      </c>
      <c r="W1371" s="1" t="str">
        <f aca="false">"0"</f>
        <v>0</v>
      </c>
      <c r="X1371" s="1" t="n">
        <v>0</v>
      </c>
      <c r="Y1371" s="1" t="s">
        <v>32</v>
      </c>
    </row>
    <row r="1372" customFormat="false" ht="12.8" hidden="false" customHeight="false" outlineLevel="0" collapsed="false">
      <c r="A1372" s="1" t="s">
        <v>5820</v>
      </c>
      <c r="B1372" s="1" t="s">
        <v>5821</v>
      </c>
      <c r="C1372" s="3" t="s">
        <v>5822</v>
      </c>
      <c r="D1372" s="1"/>
      <c r="E1372" s="1" t="s">
        <v>5823</v>
      </c>
      <c r="F1372" s="1" t="s">
        <v>5824</v>
      </c>
      <c r="G1372" s="1" t="s">
        <v>31</v>
      </c>
      <c r="H1372" s="1"/>
      <c r="I1372" s="1"/>
      <c r="J1372" s="1"/>
      <c r="K1372" s="1"/>
      <c r="L1372" s="1"/>
      <c r="M1372" s="1"/>
      <c r="N1372" s="1"/>
      <c r="O1372" s="1" t="s">
        <v>33</v>
      </c>
      <c r="P1372" s="1" t="n">
        <v>42</v>
      </c>
      <c r="Q1372" s="1" t="n">
        <v>0.134</v>
      </c>
      <c r="R1372" s="1" t="s">
        <v>34</v>
      </c>
      <c r="S1372" s="1" t="n">
        <v>-0.200913</v>
      </c>
      <c r="T1372" s="1" t="n">
        <v>0</v>
      </c>
      <c r="U1372" s="1" t="s">
        <v>35</v>
      </c>
      <c r="V1372" s="1" t="n">
        <v>0</v>
      </c>
      <c r="W1372" s="1" t="str">
        <f aca="false">"0"</f>
        <v>0</v>
      </c>
      <c r="X1372" s="1" t="n">
        <v>0</v>
      </c>
      <c r="Y1372" s="1" t="s">
        <v>32</v>
      </c>
    </row>
    <row r="1373" customFormat="false" ht="12.8" hidden="false" customHeight="false" outlineLevel="0" collapsed="false">
      <c r="A1373" s="1" t="s">
        <v>5825</v>
      </c>
      <c r="B1373" s="1" t="s">
        <v>5826</v>
      </c>
      <c r="C1373" s="3" t="s">
        <v>5827</v>
      </c>
      <c r="D1373" s="1"/>
      <c r="E1373" s="1" t="s">
        <v>5828</v>
      </c>
      <c r="F1373" s="1" t="s">
        <v>5829</v>
      </c>
      <c r="G1373" s="1" t="s">
        <v>31</v>
      </c>
      <c r="H1373" s="1"/>
      <c r="I1373" s="1"/>
      <c r="J1373" s="1"/>
      <c r="K1373" s="1"/>
      <c r="L1373" s="1"/>
      <c r="M1373" s="1"/>
      <c r="N1373" s="1"/>
      <c r="O1373" s="1" t="s">
        <v>33</v>
      </c>
      <c r="P1373" s="1" t="n">
        <v>48</v>
      </c>
      <c r="Q1373" s="1" t="n">
        <v>0.115</v>
      </c>
      <c r="R1373" s="1" t="s">
        <v>34</v>
      </c>
      <c r="S1373" s="1" t="n">
        <v>-0.200913</v>
      </c>
      <c r="T1373" s="1" t="n">
        <v>0</v>
      </c>
      <c r="U1373" s="1" t="s">
        <v>35</v>
      </c>
      <c r="V1373" s="1" t="n">
        <v>0</v>
      </c>
      <c r="W1373" s="1" t="str">
        <f aca="false">"0"</f>
        <v>0</v>
      </c>
      <c r="X1373" s="1" t="n">
        <v>0</v>
      </c>
      <c r="Y1373" s="1" t="s">
        <v>32</v>
      </c>
    </row>
    <row r="1374" customFormat="false" ht="12.8" hidden="false" customHeight="false" outlineLevel="0" collapsed="false">
      <c r="A1374" s="1" t="s">
        <v>5830</v>
      </c>
      <c r="B1374" s="1" t="s">
        <v>5831</v>
      </c>
      <c r="C1374" s="3" t="s">
        <v>5832</v>
      </c>
      <c r="D1374" s="1"/>
      <c r="E1374" s="1" t="s">
        <v>5833</v>
      </c>
      <c r="F1374" s="1" t="s">
        <v>5834</v>
      </c>
      <c r="G1374" s="1" t="s">
        <v>31</v>
      </c>
      <c r="H1374" s="1"/>
      <c r="I1374" s="1"/>
      <c r="J1374" s="1"/>
      <c r="K1374" s="1"/>
      <c r="L1374" s="1"/>
      <c r="M1374" s="1"/>
      <c r="N1374" s="1"/>
      <c r="O1374" s="1" t="s">
        <v>33</v>
      </c>
      <c r="P1374" s="1" t="n">
        <v>36</v>
      </c>
      <c r="Q1374" s="1" t="n">
        <v>0.11</v>
      </c>
      <c r="R1374" s="1" t="s">
        <v>34</v>
      </c>
      <c r="S1374" s="1" t="n">
        <v>-0.200913</v>
      </c>
      <c r="T1374" s="1" t="n">
        <v>0</v>
      </c>
      <c r="U1374" s="1" t="s">
        <v>35</v>
      </c>
      <c r="V1374" s="1" t="n">
        <v>0</v>
      </c>
      <c r="W1374" s="1" t="str">
        <f aca="false">"0"</f>
        <v>0</v>
      </c>
      <c r="X1374" s="1" t="n">
        <v>0</v>
      </c>
      <c r="Y1374" s="1" t="s">
        <v>32</v>
      </c>
    </row>
    <row r="1375" customFormat="false" ht="12.8" hidden="false" customHeight="false" outlineLevel="0" collapsed="false">
      <c r="A1375" s="1" t="s">
        <v>5835</v>
      </c>
      <c r="B1375" s="1" t="s">
        <v>5836</v>
      </c>
      <c r="C1375" s="3" t="s">
        <v>5837</v>
      </c>
      <c r="D1375" s="1"/>
      <c r="E1375" s="1" t="s">
        <v>5838</v>
      </c>
      <c r="F1375" s="1" t="s">
        <v>5839</v>
      </c>
      <c r="G1375" s="1" t="s">
        <v>31</v>
      </c>
      <c r="H1375" s="1"/>
      <c r="I1375" s="1"/>
      <c r="J1375" s="1"/>
      <c r="K1375" s="1"/>
      <c r="L1375" s="1"/>
      <c r="M1375" s="1"/>
      <c r="N1375" s="1"/>
      <c r="O1375" s="1" t="s">
        <v>33</v>
      </c>
      <c r="P1375" s="1" t="n">
        <v>18</v>
      </c>
      <c r="Q1375" s="1" t="n">
        <v>0.123</v>
      </c>
      <c r="R1375" s="1" t="s">
        <v>34</v>
      </c>
      <c r="S1375" s="1" t="n">
        <v>-0.200913</v>
      </c>
      <c r="T1375" s="1" t="n">
        <v>0</v>
      </c>
      <c r="U1375" s="1" t="s">
        <v>35</v>
      </c>
      <c r="V1375" s="1" t="n">
        <v>0</v>
      </c>
      <c r="W1375" s="1" t="str">
        <f aca="false">"0"</f>
        <v>0</v>
      </c>
      <c r="X1375" s="1" t="n">
        <v>0</v>
      </c>
      <c r="Y1375" s="1" t="s">
        <v>32</v>
      </c>
    </row>
    <row r="1376" customFormat="false" ht="12.8" hidden="false" customHeight="false" outlineLevel="0" collapsed="false">
      <c r="A1376" s="1" t="s">
        <v>5840</v>
      </c>
      <c r="B1376" s="1" t="s">
        <v>5841</v>
      </c>
      <c r="C1376" s="3" t="s">
        <v>5842</v>
      </c>
      <c r="D1376" s="1"/>
      <c r="E1376" s="1" t="s">
        <v>5843</v>
      </c>
      <c r="F1376" s="1" t="s">
        <v>5844</v>
      </c>
      <c r="G1376" s="1" t="s">
        <v>31</v>
      </c>
      <c r="H1376" s="1"/>
      <c r="I1376" s="1"/>
      <c r="J1376" s="1"/>
      <c r="K1376" s="1"/>
      <c r="L1376" s="1"/>
      <c r="M1376" s="1"/>
      <c r="N1376" s="1"/>
      <c r="O1376" s="1" t="s">
        <v>33</v>
      </c>
      <c r="P1376" s="1" t="n">
        <v>29</v>
      </c>
      <c r="Q1376" s="1" t="n">
        <v>0.112</v>
      </c>
      <c r="R1376" s="1" t="s">
        <v>34</v>
      </c>
      <c r="S1376" s="1" t="n">
        <v>-0.200913</v>
      </c>
      <c r="T1376" s="1" t="n">
        <v>0</v>
      </c>
      <c r="U1376" s="1" t="s">
        <v>35</v>
      </c>
      <c r="V1376" s="1" t="n">
        <v>0</v>
      </c>
      <c r="W1376" s="1" t="str">
        <f aca="false">"0"</f>
        <v>0</v>
      </c>
      <c r="X1376" s="1" t="n">
        <v>0</v>
      </c>
      <c r="Y1376" s="1" t="s">
        <v>32</v>
      </c>
    </row>
    <row r="1377" customFormat="false" ht="12.8" hidden="false" customHeight="false" outlineLevel="0" collapsed="false">
      <c r="A1377" s="1" t="s">
        <v>5845</v>
      </c>
      <c r="B1377" s="1" t="s">
        <v>5846</v>
      </c>
      <c r="C1377" s="3" t="s">
        <v>5847</v>
      </c>
      <c r="D1377" s="1"/>
      <c r="E1377" s="1" t="s">
        <v>5848</v>
      </c>
      <c r="F1377" s="1" t="s">
        <v>5849</v>
      </c>
      <c r="G1377" s="1" t="s">
        <v>31</v>
      </c>
      <c r="H1377" s="1"/>
      <c r="I1377" s="1"/>
      <c r="J1377" s="1"/>
      <c r="K1377" s="1"/>
      <c r="L1377" s="1"/>
      <c r="M1377" s="1"/>
      <c r="N1377" s="1" t="s">
        <v>32</v>
      </c>
      <c r="O1377" s="1" t="s">
        <v>33</v>
      </c>
      <c r="P1377" s="1" t="n">
        <v>17</v>
      </c>
      <c r="Q1377" s="1" t="n">
        <v>0.203</v>
      </c>
      <c r="R1377" s="1" t="s">
        <v>34</v>
      </c>
      <c r="S1377" s="1" t="n">
        <v>-0.200913</v>
      </c>
      <c r="T1377" s="1" t="n">
        <v>0</v>
      </c>
      <c r="U1377" s="1" t="s">
        <v>35</v>
      </c>
      <c r="V1377" s="1" t="n">
        <v>0</v>
      </c>
      <c r="W1377" s="1" t="str">
        <f aca="false">"0"</f>
        <v>0</v>
      </c>
      <c r="X1377" s="1" t="n">
        <v>0</v>
      </c>
      <c r="Y1377" s="1" t="s">
        <v>32</v>
      </c>
    </row>
    <row r="1378" customFormat="false" ht="12.8" hidden="false" customHeight="false" outlineLevel="0" collapsed="false">
      <c r="A1378" s="1" t="s">
        <v>5850</v>
      </c>
      <c r="B1378" s="1" t="s">
        <v>5851</v>
      </c>
      <c r="C1378" s="3" t="s">
        <v>5852</v>
      </c>
      <c r="D1378" s="1"/>
      <c r="E1378" s="1" t="s">
        <v>5853</v>
      </c>
      <c r="F1378" s="1" t="s">
        <v>5854</v>
      </c>
      <c r="G1378" s="1" t="s">
        <v>31</v>
      </c>
      <c r="H1378" s="1"/>
      <c r="I1378" s="1"/>
      <c r="J1378" s="1"/>
      <c r="K1378" s="1"/>
      <c r="L1378" s="1"/>
      <c r="M1378" s="1" t="s">
        <v>4070</v>
      </c>
      <c r="N1378" s="1"/>
      <c r="O1378" s="1" t="s">
        <v>33</v>
      </c>
      <c r="P1378" s="1" t="n">
        <v>19</v>
      </c>
      <c r="Q1378" s="1" t="n">
        <v>0.122</v>
      </c>
      <c r="R1378" s="1" t="s">
        <v>34</v>
      </c>
      <c r="S1378" s="1" t="n">
        <v>-0.200913</v>
      </c>
      <c r="T1378" s="1" t="n">
        <v>0</v>
      </c>
      <c r="U1378" s="1" t="s">
        <v>35</v>
      </c>
      <c r="V1378" s="1" t="n">
        <v>0</v>
      </c>
      <c r="W1378" s="1" t="str">
        <f aca="false">"0"</f>
        <v>0</v>
      </c>
      <c r="X1378" s="1" t="n">
        <v>0</v>
      </c>
      <c r="Y1378" s="1" t="s">
        <v>43</v>
      </c>
    </row>
    <row r="1379" customFormat="false" ht="12.8" hidden="false" customHeight="false" outlineLevel="0" collapsed="false">
      <c r="A1379" s="1" t="s">
        <v>5855</v>
      </c>
      <c r="B1379" s="1" t="s">
        <v>5856</v>
      </c>
      <c r="C1379" s="3" t="s">
        <v>5857</v>
      </c>
      <c r="D1379" s="1"/>
      <c r="E1379" s="1" t="s">
        <v>5858</v>
      </c>
      <c r="F1379" s="1" t="s">
        <v>5859</v>
      </c>
      <c r="G1379" s="1" t="s">
        <v>31</v>
      </c>
      <c r="H1379" s="1"/>
      <c r="I1379" s="1"/>
      <c r="J1379" s="1"/>
      <c r="K1379" s="1"/>
      <c r="L1379" s="1"/>
      <c r="M1379" s="1"/>
      <c r="N1379" s="1" t="s">
        <v>32</v>
      </c>
      <c r="O1379" s="1" t="s">
        <v>33</v>
      </c>
      <c r="P1379" s="1" t="n">
        <v>59</v>
      </c>
      <c r="Q1379" s="1" t="n">
        <v>0.114</v>
      </c>
      <c r="R1379" s="1" t="s">
        <v>34</v>
      </c>
      <c r="S1379" s="1" t="n">
        <v>-0.200913</v>
      </c>
      <c r="T1379" s="1" t="n">
        <v>0</v>
      </c>
      <c r="U1379" s="1" t="s">
        <v>35</v>
      </c>
      <c r="V1379" s="1" t="n">
        <v>0</v>
      </c>
      <c r="W1379" s="1" t="str">
        <f aca="false">"0"</f>
        <v>0</v>
      </c>
      <c r="X1379" s="1" t="n">
        <v>0</v>
      </c>
      <c r="Y1379" s="1" t="s">
        <v>32</v>
      </c>
    </row>
    <row r="1380" customFormat="false" ht="12.8" hidden="false" customHeight="false" outlineLevel="0" collapsed="false">
      <c r="A1380" s="1" t="s">
        <v>5860</v>
      </c>
      <c r="B1380" s="1" t="s">
        <v>5861</v>
      </c>
      <c r="C1380" s="3" t="s">
        <v>5862</v>
      </c>
      <c r="D1380" s="1"/>
      <c r="E1380" s="1" t="s">
        <v>5863</v>
      </c>
      <c r="F1380" s="1" t="s">
        <v>5864</v>
      </c>
      <c r="G1380" s="1" t="s">
        <v>31</v>
      </c>
      <c r="H1380" s="1"/>
      <c r="I1380" s="1"/>
      <c r="J1380" s="1"/>
      <c r="K1380" s="1"/>
      <c r="L1380" s="1"/>
      <c r="M1380" s="1"/>
      <c r="N1380" s="1" t="s">
        <v>32</v>
      </c>
      <c r="O1380" s="1" t="s">
        <v>33</v>
      </c>
      <c r="P1380" s="1" t="n">
        <v>20</v>
      </c>
      <c r="Q1380" s="1" t="n">
        <v>0.136</v>
      </c>
      <c r="R1380" s="1" t="s">
        <v>34</v>
      </c>
      <c r="S1380" s="1" t="n">
        <v>-0.200913</v>
      </c>
      <c r="T1380" s="1" t="n">
        <v>0</v>
      </c>
      <c r="U1380" s="1" t="s">
        <v>35</v>
      </c>
      <c r="V1380" s="1" t="n">
        <v>0</v>
      </c>
      <c r="W1380" s="1" t="str">
        <f aca="false">"0"</f>
        <v>0</v>
      </c>
      <c r="X1380" s="1" t="n">
        <v>0</v>
      </c>
      <c r="Y1380" s="1" t="s">
        <v>32</v>
      </c>
    </row>
    <row r="1381" customFormat="false" ht="12.8" hidden="false" customHeight="false" outlineLevel="0" collapsed="false">
      <c r="A1381" s="2" t="s">
        <v>5865</v>
      </c>
      <c r="B1381" s="2" t="s">
        <v>5866</v>
      </c>
      <c r="C1381" s="3" t="s">
        <v>5867</v>
      </c>
      <c r="D1381" s="2" t="s">
        <v>5868</v>
      </c>
      <c r="E1381" s="2" t="s">
        <v>5869</v>
      </c>
      <c r="F1381" s="2" t="s">
        <v>5870</v>
      </c>
      <c r="G1381" s="2" t="s">
        <v>31</v>
      </c>
      <c r="H1381" s="2"/>
      <c r="I1381" s="2"/>
      <c r="J1381" s="2"/>
      <c r="K1381" s="2"/>
      <c r="L1381" s="2"/>
      <c r="M1381" s="2"/>
      <c r="N1381" s="2" t="s">
        <v>32</v>
      </c>
      <c r="O1381" s="2" t="s">
        <v>33</v>
      </c>
      <c r="P1381" s="2" t="n">
        <v>25</v>
      </c>
      <c r="Q1381" s="2" t="n">
        <v>0.203</v>
      </c>
      <c r="R1381" s="2" t="s">
        <v>34</v>
      </c>
      <c r="S1381" s="2" t="n">
        <v>-0.200913</v>
      </c>
      <c r="T1381" s="2" t="n">
        <v>0</v>
      </c>
      <c r="U1381" s="2" t="s">
        <v>35</v>
      </c>
      <c r="V1381" s="2" t="n">
        <v>0</v>
      </c>
      <c r="W1381" s="2" t="str">
        <f aca="false">"0"</f>
        <v>0</v>
      </c>
      <c r="X1381" s="2" t="n">
        <v>0</v>
      </c>
      <c r="Y1381" s="2" t="s">
        <v>32</v>
      </c>
    </row>
    <row r="1382" customFormat="false" ht="12.8" hidden="false" customHeight="false" outlineLevel="0" collapsed="false">
      <c r="A1382" s="2"/>
      <c r="B1382" s="2"/>
      <c r="C1382" s="4" t="s">
        <v>5868</v>
      </c>
      <c r="D1382" s="2"/>
      <c r="E1382" s="2"/>
      <c r="F1382" s="2"/>
      <c r="G1382" s="2"/>
      <c r="H1382" s="2"/>
      <c r="I1382" s="2"/>
      <c r="J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</row>
    <row r="1383" customFormat="false" ht="12.8" hidden="false" customHeight="false" outlineLevel="0" collapsed="false">
      <c r="A1383" s="1" t="s">
        <v>5871</v>
      </c>
      <c r="B1383" s="1" t="s">
        <v>5872</v>
      </c>
      <c r="C1383" s="3" t="s">
        <v>5873</v>
      </c>
      <c r="D1383" s="1"/>
      <c r="E1383" s="1" t="s">
        <v>5874</v>
      </c>
      <c r="F1383" s="1" t="s">
        <v>5875</v>
      </c>
      <c r="G1383" s="1" t="s">
        <v>31</v>
      </c>
      <c r="H1383" s="1"/>
      <c r="I1383" s="1"/>
      <c r="J1383" s="1"/>
      <c r="K1383" s="1"/>
      <c r="L1383" s="1"/>
      <c r="M1383" s="1"/>
      <c r="N1383" s="1" t="s">
        <v>32</v>
      </c>
      <c r="O1383" s="1" t="s">
        <v>33</v>
      </c>
      <c r="P1383" s="1" t="n">
        <v>25</v>
      </c>
      <c r="Q1383" s="1" t="n">
        <v>0.128</v>
      </c>
      <c r="R1383" s="1" t="s">
        <v>34</v>
      </c>
      <c r="S1383" s="1" t="n">
        <v>-0.200913</v>
      </c>
      <c r="T1383" s="1" t="n">
        <v>0</v>
      </c>
      <c r="U1383" s="1" t="s">
        <v>35</v>
      </c>
      <c r="V1383" s="1" t="n">
        <v>0</v>
      </c>
      <c r="W1383" s="1" t="str">
        <f aca="false">"0"</f>
        <v>0</v>
      </c>
      <c r="X1383" s="1" t="n">
        <v>0</v>
      </c>
      <c r="Y1383" s="1" t="s">
        <v>32</v>
      </c>
    </row>
    <row r="1384" customFormat="false" ht="12.8" hidden="false" customHeight="false" outlineLevel="0" collapsed="false">
      <c r="A1384" s="1" t="s">
        <v>5876</v>
      </c>
      <c r="B1384" s="1" t="s">
        <v>5877</v>
      </c>
      <c r="C1384" s="3" t="s">
        <v>5878</v>
      </c>
      <c r="D1384" s="1"/>
      <c r="E1384" s="1" t="s">
        <v>5879</v>
      </c>
      <c r="F1384" s="1" t="s">
        <v>5880</v>
      </c>
      <c r="G1384" s="1" t="s">
        <v>31</v>
      </c>
      <c r="H1384" s="1"/>
      <c r="I1384" s="1"/>
      <c r="J1384" s="1"/>
      <c r="K1384" s="1"/>
      <c r="L1384" s="1"/>
      <c r="M1384" s="1"/>
      <c r="N1384" s="1"/>
      <c r="O1384" s="1" t="s">
        <v>33</v>
      </c>
      <c r="P1384" s="1" t="n">
        <v>42</v>
      </c>
      <c r="Q1384" s="1" t="n">
        <v>0.151</v>
      </c>
      <c r="R1384" s="1" t="s">
        <v>34</v>
      </c>
      <c r="S1384" s="1" t="n">
        <v>-0.200913</v>
      </c>
      <c r="T1384" s="1" t="n">
        <v>0</v>
      </c>
      <c r="U1384" s="1" t="s">
        <v>35</v>
      </c>
      <c r="V1384" s="1" t="n">
        <v>0</v>
      </c>
      <c r="W1384" s="1" t="str">
        <f aca="false">"0"</f>
        <v>0</v>
      </c>
      <c r="X1384" s="1" t="n">
        <v>0</v>
      </c>
      <c r="Y1384" s="1" t="s">
        <v>32</v>
      </c>
    </row>
    <row r="1385" customFormat="false" ht="12.8" hidden="false" customHeight="false" outlineLevel="0" collapsed="false">
      <c r="A1385" s="1" t="s">
        <v>5881</v>
      </c>
      <c r="B1385" s="1" t="s">
        <v>5882</v>
      </c>
      <c r="C1385" s="3" t="s">
        <v>5883</v>
      </c>
      <c r="D1385" s="1"/>
      <c r="E1385" s="1" t="s">
        <v>5884</v>
      </c>
      <c r="F1385" s="1" t="s">
        <v>5885</v>
      </c>
      <c r="G1385" s="1" t="s">
        <v>31</v>
      </c>
      <c r="H1385" s="1"/>
      <c r="I1385" s="1"/>
      <c r="J1385" s="1"/>
      <c r="K1385" s="1"/>
      <c r="L1385" s="1"/>
      <c r="M1385" s="1"/>
      <c r="N1385" s="1" t="s">
        <v>32</v>
      </c>
      <c r="O1385" s="1" t="s">
        <v>33</v>
      </c>
      <c r="P1385" s="1" t="n">
        <v>30</v>
      </c>
      <c r="Q1385" s="1" t="n">
        <v>0.113</v>
      </c>
      <c r="R1385" s="1" t="s">
        <v>34</v>
      </c>
      <c r="S1385" s="1" t="n">
        <v>-0.200913</v>
      </c>
      <c r="T1385" s="1" t="n">
        <v>0</v>
      </c>
      <c r="U1385" s="1" t="s">
        <v>35</v>
      </c>
      <c r="V1385" s="1" t="n">
        <v>0</v>
      </c>
      <c r="W1385" s="1" t="str">
        <f aca="false">"0"</f>
        <v>0</v>
      </c>
      <c r="X1385" s="1" t="n">
        <v>0</v>
      </c>
      <c r="Y1385" s="1" t="s">
        <v>32</v>
      </c>
    </row>
    <row r="1386" customFormat="false" ht="12.8" hidden="false" customHeight="false" outlineLevel="0" collapsed="false">
      <c r="A1386" s="2" t="s">
        <v>5886</v>
      </c>
      <c r="B1386" s="2" t="s">
        <v>5887</v>
      </c>
      <c r="C1386" s="3" t="s">
        <v>5888</v>
      </c>
      <c r="D1386" s="2" t="s">
        <v>5889</v>
      </c>
      <c r="E1386" s="2" t="s">
        <v>5890</v>
      </c>
      <c r="F1386" s="2" t="s">
        <v>5891</v>
      </c>
      <c r="G1386" s="2" t="s">
        <v>31</v>
      </c>
      <c r="H1386" s="2"/>
      <c r="I1386" s="2"/>
      <c r="J1386" s="2"/>
      <c r="K1386" s="2"/>
      <c r="L1386" s="2"/>
      <c r="M1386" s="2"/>
      <c r="N1386" s="2" t="s">
        <v>32</v>
      </c>
      <c r="O1386" s="2" t="s">
        <v>33</v>
      </c>
      <c r="P1386" s="2" t="n">
        <v>51</v>
      </c>
      <c r="Q1386" s="2" t="n">
        <v>0.113</v>
      </c>
      <c r="R1386" s="2" t="s">
        <v>34</v>
      </c>
      <c r="S1386" s="2" t="n">
        <v>-0.200913</v>
      </c>
      <c r="T1386" s="2" t="n">
        <v>0</v>
      </c>
      <c r="U1386" s="2" t="s">
        <v>35</v>
      </c>
      <c r="V1386" s="2" t="n">
        <v>0</v>
      </c>
      <c r="W1386" s="2" t="str">
        <f aca="false">"0"</f>
        <v>0</v>
      </c>
      <c r="X1386" s="2" t="n">
        <v>0</v>
      </c>
      <c r="Y1386" s="2" t="s">
        <v>32</v>
      </c>
    </row>
    <row r="1387" customFormat="false" ht="12.8" hidden="false" customHeight="false" outlineLevel="0" collapsed="false">
      <c r="A1387" s="2"/>
      <c r="B1387" s="2"/>
      <c r="C1387" s="4" t="s">
        <v>5889</v>
      </c>
      <c r="D1387" s="2"/>
      <c r="E1387" s="2"/>
      <c r="F1387" s="2"/>
      <c r="G1387" s="2"/>
      <c r="H1387" s="2"/>
      <c r="I1387" s="2"/>
      <c r="J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</row>
    <row r="1388" customFormat="false" ht="12.8" hidden="false" customHeight="false" outlineLevel="0" collapsed="false">
      <c r="A1388" s="1" t="s">
        <v>5892</v>
      </c>
      <c r="B1388" s="1" t="s">
        <v>5893</v>
      </c>
      <c r="C1388" s="3" t="s">
        <v>5894</v>
      </c>
      <c r="D1388" s="1"/>
      <c r="E1388" s="1" t="s">
        <v>5895</v>
      </c>
      <c r="F1388" s="1" t="s">
        <v>5896</v>
      </c>
      <c r="G1388" s="1" t="s">
        <v>31</v>
      </c>
      <c r="H1388" s="1"/>
      <c r="I1388" s="1"/>
      <c r="J1388" s="1"/>
      <c r="K1388" s="1"/>
      <c r="L1388" s="1"/>
      <c r="M1388" s="1"/>
      <c r="N1388" s="1"/>
      <c r="O1388" s="1" t="s">
        <v>33</v>
      </c>
      <c r="P1388" s="1" t="n">
        <v>50</v>
      </c>
      <c r="Q1388" s="1" t="n">
        <v>0.616</v>
      </c>
      <c r="R1388" s="1" t="s">
        <v>34</v>
      </c>
      <c r="S1388" s="1" t="n">
        <v>-0.200913</v>
      </c>
      <c r="T1388" s="1" t="n">
        <v>0</v>
      </c>
      <c r="U1388" s="1" t="s">
        <v>35</v>
      </c>
      <c r="V1388" s="1" t="n">
        <v>0</v>
      </c>
      <c r="W1388" s="1" t="str">
        <f aca="false">"0"</f>
        <v>0</v>
      </c>
      <c r="X1388" s="1" t="n">
        <v>0</v>
      </c>
      <c r="Y1388" s="1" t="s">
        <v>32</v>
      </c>
    </row>
    <row r="1389" customFormat="false" ht="12.8" hidden="false" customHeight="false" outlineLevel="0" collapsed="false">
      <c r="A1389" s="1" t="s">
        <v>5897</v>
      </c>
      <c r="B1389" s="1" t="s">
        <v>5898</v>
      </c>
      <c r="C1389" s="1"/>
      <c r="D1389" s="1"/>
      <c r="E1389" s="1" t="s">
        <v>5899</v>
      </c>
      <c r="F1389" s="1" t="s">
        <v>58</v>
      </c>
      <c r="G1389" s="1" t="s">
        <v>31</v>
      </c>
      <c r="H1389" s="1"/>
      <c r="I1389" s="1"/>
      <c r="J1389" s="1"/>
      <c r="K1389" s="1"/>
      <c r="L1389" s="1"/>
      <c r="M1389" s="1"/>
      <c r="N1389" s="1"/>
      <c r="O1389" s="1" t="s">
        <v>33</v>
      </c>
      <c r="P1389" s="1" t="n">
        <v>34</v>
      </c>
      <c r="Q1389" s="1" t="n">
        <v>0.106</v>
      </c>
      <c r="R1389" s="1" t="s">
        <v>34</v>
      </c>
      <c r="S1389" s="1" t="n">
        <v>-0.200913</v>
      </c>
      <c r="T1389" s="1" t="n">
        <v>0</v>
      </c>
      <c r="U1389" s="1" t="s">
        <v>35</v>
      </c>
      <c r="V1389" s="1" t="n">
        <v>0</v>
      </c>
      <c r="W1389" s="1" t="str">
        <f aca="false">"0"</f>
        <v>0</v>
      </c>
      <c r="X1389" s="1" t="n">
        <v>0</v>
      </c>
      <c r="Y1389" s="1" t="s">
        <v>32</v>
      </c>
    </row>
    <row r="1390" customFormat="false" ht="12.8" hidden="false" customHeight="false" outlineLevel="0" collapsed="false">
      <c r="A1390" s="1" t="s">
        <v>5900</v>
      </c>
      <c r="B1390" s="1" t="s">
        <v>5901</v>
      </c>
      <c r="C1390" s="3" t="s">
        <v>5902</v>
      </c>
      <c r="D1390" s="1"/>
      <c r="E1390" s="1" t="s">
        <v>5903</v>
      </c>
      <c r="F1390" s="1" t="s">
        <v>5904</v>
      </c>
      <c r="G1390" s="1" t="s">
        <v>31</v>
      </c>
      <c r="H1390" s="1"/>
      <c r="I1390" s="1"/>
      <c r="J1390" s="1"/>
      <c r="K1390" s="1"/>
      <c r="L1390" s="1"/>
      <c r="M1390" s="1"/>
      <c r="N1390" s="1"/>
      <c r="O1390" s="1" t="s">
        <v>33</v>
      </c>
      <c r="P1390" s="1" t="n">
        <v>47</v>
      </c>
      <c r="Q1390" s="1" t="n">
        <v>0.117</v>
      </c>
      <c r="R1390" s="1" t="s">
        <v>34</v>
      </c>
      <c r="S1390" s="1" t="n">
        <v>-0.200913</v>
      </c>
      <c r="T1390" s="1" t="n">
        <v>0</v>
      </c>
      <c r="U1390" s="1" t="s">
        <v>35</v>
      </c>
      <c r="V1390" s="1" t="n">
        <v>0</v>
      </c>
      <c r="W1390" s="1" t="str">
        <f aca="false">"0"</f>
        <v>0</v>
      </c>
      <c r="X1390" s="1" t="n">
        <v>0</v>
      </c>
      <c r="Y1390" s="1" t="s">
        <v>32</v>
      </c>
    </row>
    <row r="1391" customFormat="false" ht="12.8" hidden="false" customHeight="false" outlineLevel="0" collapsed="false">
      <c r="A1391" s="1" t="s">
        <v>5905</v>
      </c>
      <c r="B1391" s="1" t="s">
        <v>5906</v>
      </c>
      <c r="C1391" s="1"/>
      <c r="D1391" s="1"/>
      <c r="E1391" s="1" t="s">
        <v>5907</v>
      </c>
      <c r="F1391" s="1" t="s">
        <v>58</v>
      </c>
      <c r="G1391" s="1" t="s">
        <v>31</v>
      </c>
      <c r="H1391" s="1"/>
      <c r="I1391" s="1"/>
      <c r="J1391" s="1"/>
      <c r="K1391" s="1"/>
      <c r="L1391" s="1"/>
      <c r="M1391" s="1"/>
      <c r="N1391" s="1"/>
      <c r="O1391" s="1" t="s">
        <v>33</v>
      </c>
      <c r="P1391" s="1" t="n">
        <v>50</v>
      </c>
      <c r="Q1391" s="1" t="n">
        <v>0.227</v>
      </c>
      <c r="R1391" s="1" t="s">
        <v>34</v>
      </c>
      <c r="S1391" s="1" t="n">
        <v>-0.200913</v>
      </c>
      <c r="T1391" s="1" t="n">
        <v>0</v>
      </c>
      <c r="U1391" s="1" t="s">
        <v>35</v>
      </c>
      <c r="V1391" s="1" t="n">
        <v>0</v>
      </c>
      <c r="W1391" s="1" t="str">
        <f aca="false">"0"</f>
        <v>0</v>
      </c>
      <c r="X1391" s="1" t="n">
        <v>0</v>
      </c>
      <c r="Y1391" s="1" t="s">
        <v>32</v>
      </c>
    </row>
    <row r="1392" customFormat="false" ht="12.8" hidden="false" customHeight="false" outlineLevel="0" collapsed="false">
      <c r="A1392" s="1" t="s">
        <v>5908</v>
      </c>
      <c r="B1392" s="1" t="s">
        <v>5909</v>
      </c>
      <c r="C1392" s="3" t="s">
        <v>5910</v>
      </c>
      <c r="D1392" s="1"/>
      <c r="E1392" s="1" t="s">
        <v>5911</v>
      </c>
      <c r="F1392" s="1" t="s">
        <v>58</v>
      </c>
      <c r="G1392" s="1" t="s">
        <v>31</v>
      </c>
      <c r="H1392" s="1"/>
      <c r="I1392" s="1"/>
      <c r="J1392" s="1"/>
      <c r="K1392" s="1"/>
      <c r="L1392" s="1"/>
      <c r="M1392" s="1"/>
      <c r="N1392" s="1"/>
      <c r="O1392" s="1" t="s">
        <v>33</v>
      </c>
      <c r="P1392" s="1" t="n">
        <v>24</v>
      </c>
      <c r="Q1392" s="1" t="n">
        <v>0.608</v>
      </c>
      <c r="R1392" s="1" t="s">
        <v>34</v>
      </c>
      <c r="S1392" s="1" t="n">
        <v>-0.200913</v>
      </c>
      <c r="T1392" s="1" t="n">
        <v>0</v>
      </c>
      <c r="U1392" s="1" t="s">
        <v>35</v>
      </c>
      <c r="V1392" s="1" t="n">
        <v>0</v>
      </c>
      <c r="W1392" s="1" t="str">
        <f aca="false">"0"</f>
        <v>0</v>
      </c>
      <c r="X1392" s="1" t="n">
        <v>0</v>
      </c>
      <c r="Y1392" s="1" t="s">
        <v>32</v>
      </c>
    </row>
    <row r="1393" customFormat="false" ht="12.8" hidden="false" customHeight="false" outlineLevel="0" collapsed="false">
      <c r="A1393" s="2" t="s">
        <v>5912</v>
      </c>
      <c r="B1393" s="2" t="s">
        <v>5913</v>
      </c>
      <c r="C1393" s="3" t="s">
        <v>5914</v>
      </c>
      <c r="D1393" s="2" t="s">
        <v>1986</v>
      </c>
      <c r="E1393" s="2" t="s">
        <v>5915</v>
      </c>
      <c r="F1393" s="2" t="s">
        <v>5916</v>
      </c>
      <c r="G1393" s="2" t="s">
        <v>31</v>
      </c>
      <c r="H1393" s="2"/>
      <c r="I1393" s="2"/>
      <c r="J1393" s="2"/>
      <c r="K1393" s="2"/>
      <c r="L1393" s="2"/>
      <c r="M1393" s="2"/>
      <c r="N1393" s="2" t="s">
        <v>32</v>
      </c>
      <c r="O1393" s="2" t="s">
        <v>33</v>
      </c>
      <c r="P1393" s="2" t="n">
        <v>69</v>
      </c>
      <c r="Q1393" s="2" t="n">
        <v>0.111</v>
      </c>
      <c r="R1393" s="2" t="s">
        <v>34</v>
      </c>
      <c r="S1393" s="2" t="n">
        <v>-0.200913</v>
      </c>
      <c r="T1393" s="2" t="n">
        <v>0</v>
      </c>
      <c r="U1393" s="2" t="s">
        <v>35</v>
      </c>
      <c r="V1393" s="2" t="n">
        <v>0</v>
      </c>
      <c r="W1393" s="2" t="str">
        <f aca="false">"0"</f>
        <v>0</v>
      </c>
      <c r="X1393" s="2" t="n">
        <v>0</v>
      </c>
      <c r="Y1393" s="2" t="s">
        <v>32</v>
      </c>
    </row>
    <row r="1394" customFormat="false" ht="12.8" hidden="false" customHeight="false" outlineLevel="0" collapsed="false">
      <c r="A1394" s="2"/>
      <c r="B1394" s="2"/>
      <c r="C1394" s="4" t="s">
        <v>1986</v>
      </c>
      <c r="D1394" s="2"/>
      <c r="E1394" s="2"/>
      <c r="F1394" s="2"/>
      <c r="G1394" s="2"/>
      <c r="H1394" s="2"/>
      <c r="I1394" s="2"/>
      <c r="J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</row>
    <row r="1395" customFormat="false" ht="12.8" hidden="false" customHeight="false" outlineLevel="0" collapsed="false">
      <c r="A1395" s="1" t="s">
        <v>5917</v>
      </c>
      <c r="B1395" s="1" t="s">
        <v>5918</v>
      </c>
      <c r="C1395" s="3" t="s">
        <v>5919</v>
      </c>
      <c r="D1395" s="1"/>
      <c r="E1395" s="1" t="s">
        <v>5920</v>
      </c>
      <c r="F1395" s="1" t="s">
        <v>5921</v>
      </c>
      <c r="G1395" s="1" t="s">
        <v>31</v>
      </c>
      <c r="H1395" s="1"/>
      <c r="I1395" s="1"/>
      <c r="J1395" s="1"/>
      <c r="K1395" s="1"/>
      <c r="L1395" s="1"/>
      <c r="M1395" s="1"/>
      <c r="N1395" s="1" t="s">
        <v>32</v>
      </c>
      <c r="O1395" s="1" t="s">
        <v>33</v>
      </c>
      <c r="P1395" s="1" t="n">
        <v>18</v>
      </c>
      <c r="Q1395" s="1" t="n">
        <v>0.114</v>
      </c>
      <c r="R1395" s="1" t="s">
        <v>34</v>
      </c>
      <c r="S1395" s="1" t="n">
        <v>-0.200913</v>
      </c>
      <c r="T1395" s="1" t="n">
        <v>0</v>
      </c>
      <c r="U1395" s="1" t="s">
        <v>35</v>
      </c>
      <c r="V1395" s="1" t="n">
        <v>0</v>
      </c>
      <c r="W1395" s="1" t="str">
        <f aca="false">"0"</f>
        <v>0</v>
      </c>
      <c r="X1395" s="1" t="n">
        <v>0</v>
      </c>
      <c r="Y1395" s="1" t="s">
        <v>32</v>
      </c>
    </row>
    <row r="1396" customFormat="false" ht="12.8" hidden="false" customHeight="false" outlineLevel="0" collapsed="false">
      <c r="A1396" s="1" t="s">
        <v>5922</v>
      </c>
      <c r="B1396" s="1" t="s">
        <v>5923</v>
      </c>
      <c r="C1396" s="3" t="s">
        <v>5924</v>
      </c>
      <c r="D1396" s="1"/>
      <c r="E1396" s="1" t="s">
        <v>5925</v>
      </c>
      <c r="F1396" s="1" t="s">
        <v>5926</v>
      </c>
      <c r="G1396" s="1" t="s">
        <v>31</v>
      </c>
      <c r="H1396" s="1"/>
      <c r="I1396" s="1"/>
      <c r="J1396" s="1"/>
      <c r="K1396" s="1"/>
      <c r="L1396" s="1"/>
      <c r="M1396" s="1"/>
      <c r="N1396" s="1" t="s">
        <v>32</v>
      </c>
      <c r="O1396" s="1" t="s">
        <v>33</v>
      </c>
      <c r="P1396" s="1" t="n">
        <v>13</v>
      </c>
      <c r="Q1396" s="1" t="n">
        <v>0.163</v>
      </c>
      <c r="R1396" s="1" t="s">
        <v>34</v>
      </c>
      <c r="S1396" s="1" t="n">
        <v>-0.200913</v>
      </c>
      <c r="T1396" s="1" t="n">
        <v>0</v>
      </c>
      <c r="U1396" s="1" t="s">
        <v>35</v>
      </c>
      <c r="V1396" s="1" t="n">
        <v>0</v>
      </c>
      <c r="W1396" s="1" t="str">
        <f aca="false">"0"</f>
        <v>0</v>
      </c>
      <c r="X1396" s="1" t="n">
        <v>0</v>
      </c>
      <c r="Y1396" s="1" t="s">
        <v>32</v>
      </c>
    </row>
    <row r="1397" customFormat="false" ht="12.8" hidden="false" customHeight="false" outlineLevel="0" collapsed="false">
      <c r="A1397" s="1" t="s">
        <v>5927</v>
      </c>
      <c r="B1397" s="1" t="s">
        <v>5928</v>
      </c>
      <c r="C1397" s="3" t="s">
        <v>5929</v>
      </c>
      <c r="D1397" s="1"/>
      <c r="E1397" s="1" t="s">
        <v>5930</v>
      </c>
      <c r="F1397" s="1" t="s">
        <v>5931</v>
      </c>
      <c r="G1397" s="1" t="s">
        <v>31</v>
      </c>
      <c r="H1397" s="1"/>
      <c r="I1397" s="1"/>
      <c r="J1397" s="1"/>
      <c r="K1397" s="1"/>
      <c r="L1397" s="1"/>
      <c r="M1397" s="1"/>
      <c r="N1397" s="1" t="s">
        <v>32</v>
      </c>
      <c r="O1397" s="1" t="s">
        <v>33</v>
      </c>
      <c r="P1397" s="1" t="n">
        <v>59</v>
      </c>
      <c r="Q1397" s="1" t="n">
        <v>0.104</v>
      </c>
      <c r="R1397" s="1" t="s">
        <v>34</v>
      </c>
      <c r="S1397" s="1" t="n">
        <v>-0.200913</v>
      </c>
      <c r="T1397" s="1" t="n">
        <v>0</v>
      </c>
      <c r="U1397" s="1" t="s">
        <v>35</v>
      </c>
      <c r="V1397" s="1" t="n">
        <v>0</v>
      </c>
      <c r="W1397" s="1" t="str">
        <f aca="false">"0"</f>
        <v>0</v>
      </c>
      <c r="X1397" s="1" t="n">
        <v>0</v>
      </c>
      <c r="Y1397" s="1" t="s">
        <v>32</v>
      </c>
    </row>
    <row r="1398" customFormat="false" ht="12.8" hidden="false" customHeight="false" outlineLevel="0" collapsed="false">
      <c r="A1398" s="1" t="s">
        <v>5932</v>
      </c>
      <c r="B1398" s="1" t="s">
        <v>5933</v>
      </c>
      <c r="C1398" s="3" t="s">
        <v>5934</v>
      </c>
      <c r="D1398" s="1"/>
      <c r="E1398" s="1" t="s">
        <v>5935</v>
      </c>
      <c r="F1398" s="1" t="s">
        <v>1109</v>
      </c>
      <c r="G1398" s="1" t="s">
        <v>31</v>
      </c>
      <c r="H1398" s="1"/>
      <c r="I1398" s="1"/>
      <c r="J1398" s="1"/>
      <c r="K1398" s="1"/>
      <c r="L1398" s="1"/>
      <c r="M1398" s="1"/>
      <c r="N1398" s="1"/>
      <c r="O1398" s="1" t="s">
        <v>33</v>
      </c>
      <c r="P1398" s="1" t="n">
        <v>22</v>
      </c>
      <c r="Q1398" s="1" t="n">
        <v>0.111</v>
      </c>
      <c r="R1398" s="1" t="s">
        <v>34</v>
      </c>
      <c r="S1398" s="1" t="n">
        <v>-0.200913</v>
      </c>
      <c r="T1398" s="1" t="n">
        <v>0</v>
      </c>
      <c r="U1398" s="1" t="s">
        <v>35</v>
      </c>
      <c r="V1398" s="1" t="n">
        <v>0</v>
      </c>
      <c r="W1398" s="1" t="str">
        <f aca="false">"0"</f>
        <v>0</v>
      </c>
      <c r="X1398" s="1" t="n">
        <v>0</v>
      </c>
      <c r="Y1398" s="1" t="s">
        <v>32</v>
      </c>
    </row>
    <row r="1399" customFormat="false" ht="12.8" hidden="false" customHeight="false" outlineLevel="0" collapsed="false">
      <c r="A1399" s="1" t="s">
        <v>5936</v>
      </c>
      <c r="B1399" s="1" t="s">
        <v>5937</v>
      </c>
      <c r="C1399" s="1"/>
      <c r="D1399" s="1"/>
      <c r="E1399" s="1" t="s">
        <v>5938</v>
      </c>
      <c r="F1399" s="1" t="s">
        <v>58</v>
      </c>
      <c r="G1399" s="1" t="s">
        <v>31</v>
      </c>
      <c r="H1399" s="1"/>
      <c r="I1399" s="1"/>
      <c r="J1399" s="1"/>
      <c r="K1399" s="1"/>
      <c r="L1399" s="1"/>
      <c r="M1399" s="1"/>
      <c r="N1399" s="1"/>
      <c r="O1399" s="1" t="s">
        <v>33</v>
      </c>
      <c r="P1399" s="1" t="n">
        <v>42</v>
      </c>
      <c r="Q1399" s="1" t="n">
        <v>0.122</v>
      </c>
      <c r="R1399" s="1" t="s">
        <v>34</v>
      </c>
      <c r="S1399" s="1" t="n">
        <v>-0.200913</v>
      </c>
      <c r="T1399" s="1" t="n">
        <v>0</v>
      </c>
      <c r="U1399" s="1" t="s">
        <v>35</v>
      </c>
      <c r="V1399" s="1" t="n">
        <v>0</v>
      </c>
      <c r="W1399" s="1" t="str">
        <f aca="false">"0"</f>
        <v>0</v>
      </c>
      <c r="X1399" s="1" t="n">
        <v>0</v>
      </c>
      <c r="Y1399" s="1" t="s">
        <v>32</v>
      </c>
    </row>
    <row r="1400" customFormat="false" ht="12.8" hidden="false" customHeight="false" outlineLevel="0" collapsed="false">
      <c r="A1400" s="1" t="s">
        <v>5939</v>
      </c>
      <c r="B1400" s="1" t="s">
        <v>5940</v>
      </c>
      <c r="C1400" s="1"/>
      <c r="D1400" s="1"/>
      <c r="E1400" s="1" t="s">
        <v>5941</v>
      </c>
      <c r="F1400" s="1" t="s">
        <v>58</v>
      </c>
      <c r="G1400" s="1" t="s">
        <v>31</v>
      </c>
      <c r="H1400" s="1"/>
      <c r="I1400" s="1"/>
      <c r="J1400" s="1"/>
      <c r="K1400" s="1"/>
      <c r="L1400" s="1"/>
      <c r="M1400" s="1"/>
      <c r="N1400" s="1"/>
      <c r="O1400" s="1" t="s">
        <v>33</v>
      </c>
      <c r="P1400" s="1" t="n">
        <v>20</v>
      </c>
      <c r="Q1400" s="1" t="n">
        <v>0.172</v>
      </c>
      <c r="R1400" s="1" t="s">
        <v>34</v>
      </c>
      <c r="S1400" s="1" t="n">
        <v>-0.200913</v>
      </c>
      <c r="T1400" s="1" t="n">
        <v>0</v>
      </c>
      <c r="U1400" s="1" t="s">
        <v>35</v>
      </c>
      <c r="V1400" s="1" t="n">
        <v>0</v>
      </c>
      <c r="W1400" s="1" t="str">
        <f aca="false">"0"</f>
        <v>0</v>
      </c>
      <c r="X1400" s="1" t="n">
        <v>0</v>
      </c>
      <c r="Y1400" s="1" t="s">
        <v>32</v>
      </c>
    </row>
    <row r="1401" customFormat="false" ht="12.8" hidden="false" customHeight="false" outlineLevel="0" collapsed="false">
      <c r="A1401" s="1" t="s">
        <v>5942</v>
      </c>
      <c r="B1401" s="1" t="s">
        <v>5943</v>
      </c>
      <c r="C1401" s="3" t="s">
        <v>5944</v>
      </c>
      <c r="D1401" s="1"/>
      <c r="E1401" s="1" t="s">
        <v>5945</v>
      </c>
      <c r="F1401" s="1" t="s">
        <v>5946</v>
      </c>
      <c r="G1401" s="1" t="s">
        <v>31</v>
      </c>
      <c r="H1401" s="1" t="s">
        <v>49</v>
      </c>
      <c r="I1401" s="1"/>
      <c r="J1401" s="1" t="s">
        <v>224</v>
      </c>
      <c r="K1401" s="1"/>
      <c r="L1401" s="1"/>
      <c r="M1401" s="1"/>
      <c r="N1401" s="1" t="s">
        <v>32</v>
      </c>
      <c r="O1401" s="1" t="s">
        <v>33</v>
      </c>
      <c r="P1401" s="1" t="n">
        <v>28</v>
      </c>
      <c r="Q1401" s="1" t="n">
        <v>0.12</v>
      </c>
      <c r="R1401" s="1" t="s">
        <v>34</v>
      </c>
      <c r="S1401" s="1" t="n">
        <v>-0.200913</v>
      </c>
      <c r="T1401" s="1" t="n">
        <v>0</v>
      </c>
      <c r="U1401" s="1" t="s">
        <v>35</v>
      </c>
      <c r="V1401" s="1" t="n">
        <v>0</v>
      </c>
      <c r="W1401" s="1" t="str">
        <f aca="false">"0"</f>
        <v>0</v>
      </c>
      <c r="X1401" s="1" t="n">
        <v>0</v>
      </c>
      <c r="Y1401" s="1" t="s">
        <v>32</v>
      </c>
    </row>
    <row r="1402" customFormat="false" ht="12.8" hidden="false" customHeight="false" outlineLevel="0" collapsed="false">
      <c r="A1402" s="1" t="s">
        <v>5947</v>
      </c>
      <c r="B1402" s="1" t="s">
        <v>5948</v>
      </c>
      <c r="C1402" s="3" t="s">
        <v>5949</v>
      </c>
      <c r="D1402" s="1"/>
      <c r="E1402" s="1" t="s">
        <v>5950</v>
      </c>
      <c r="F1402" s="1" t="s">
        <v>58</v>
      </c>
      <c r="G1402" s="1" t="s">
        <v>31</v>
      </c>
      <c r="H1402" s="1"/>
      <c r="I1402" s="1"/>
      <c r="J1402" s="1"/>
      <c r="K1402" s="1"/>
      <c r="L1402" s="1"/>
      <c r="M1402" s="1"/>
      <c r="N1402" s="1" t="s">
        <v>32</v>
      </c>
      <c r="O1402" s="1" t="s">
        <v>33</v>
      </c>
      <c r="P1402" s="1" t="n">
        <v>26</v>
      </c>
      <c r="Q1402" s="1" t="n">
        <v>0.103</v>
      </c>
      <c r="R1402" s="1" t="s">
        <v>34</v>
      </c>
      <c r="S1402" s="1" t="n">
        <v>-0.200913</v>
      </c>
      <c r="T1402" s="1" t="n">
        <v>0</v>
      </c>
      <c r="U1402" s="1" t="s">
        <v>35</v>
      </c>
      <c r="V1402" s="1" t="n">
        <v>0</v>
      </c>
      <c r="W1402" s="1" t="str">
        <f aca="false">"0"</f>
        <v>0</v>
      </c>
      <c r="X1402" s="1" t="n">
        <v>0</v>
      </c>
      <c r="Y1402" s="1" t="s">
        <v>32</v>
      </c>
    </row>
    <row r="1403" customFormat="false" ht="12.8" hidden="false" customHeight="false" outlineLevel="0" collapsed="false">
      <c r="A1403" s="2" t="s">
        <v>5951</v>
      </c>
      <c r="B1403" s="2" t="s">
        <v>5952</v>
      </c>
      <c r="C1403" s="3" t="s">
        <v>5953</v>
      </c>
      <c r="D1403" s="2" t="s">
        <v>5954</v>
      </c>
      <c r="E1403" s="2" t="s">
        <v>5955</v>
      </c>
      <c r="F1403" s="2" t="s">
        <v>5956</v>
      </c>
      <c r="G1403" s="2" t="s">
        <v>31</v>
      </c>
      <c r="H1403" s="2"/>
      <c r="I1403" s="2"/>
      <c r="J1403" s="2"/>
      <c r="K1403" s="2"/>
      <c r="L1403" s="2"/>
      <c r="M1403" s="2"/>
      <c r="N1403" s="2" t="s">
        <v>32</v>
      </c>
      <c r="O1403" s="2" t="s">
        <v>33</v>
      </c>
      <c r="P1403" s="2" t="n">
        <v>38</v>
      </c>
      <c r="Q1403" s="2" t="n">
        <v>0.679</v>
      </c>
      <c r="R1403" s="2" t="s">
        <v>34</v>
      </c>
      <c r="S1403" s="2" t="n">
        <v>-0.200913</v>
      </c>
      <c r="T1403" s="2" t="n">
        <v>0</v>
      </c>
      <c r="U1403" s="2" t="s">
        <v>35</v>
      </c>
      <c r="V1403" s="2" t="n">
        <v>0</v>
      </c>
      <c r="W1403" s="2" t="str">
        <f aca="false">"0"</f>
        <v>0</v>
      </c>
      <c r="X1403" s="2" t="n">
        <v>0</v>
      </c>
      <c r="Y1403" s="2" t="s">
        <v>32</v>
      </c>
    </row>
    <row r="1404" customFormat="false" ht="12.8" hidden="false" customHeight="false" outlineLevel="0" collapsed="false">
      <c r="A1404" s="2"/>
      <c r="B1404" s="2"/>
      <c r="C1404" s="4" t="s">
        <v>5954</v>
      </c>
      <c r="D1404" s="2"/>
      <c r="E1404" s="2"/>
      <c r="F1404" s="2"/>
      <c r="G1404" s="2"/>
      <c r="H1404" s="2"/>
      <c r="I1404" s="2"/>
      <c r="J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</row>
    <row r="1405" customFormat="false" ht="12.8" hidden="false" customHeight="false" outlineLevel="0" collapsed="false">
      <c r="A1405" s="2" t="s">
        <v>5957</v>
      </c>
      <c r="B1405" s="2" t="s">
        <v>5958</v>
      </c>
      <c r="C1405" s="3" t="s">
        <v>5959</v>
      </c>
      <c r="D1405" s="2" t="s">
        <v>5960</v>
      </c>
      <c r="E1405" s="2" t="s">
        <v>5961</v>
      </c>
      <c r="F1405" s="2" t="s">
        <v>5962</v>
      </c>
      <c r="G1405" s="2" t="s">
        <v>31</v>
      </c>
      <c r="H1405" s="2"/>
      <c r="I1405" s="2"/>
      <c r="J1405" s="2"/>
      <c r="K1405" s="2"/>
      <c r="L1405" s="2"/>
      <c r="M1405" s="2"/>
      <c r="N1405" s="2" t="s">
        <v>32</v>
      </c>
      <c r="O1405" s="2" t="s">
        <v>33</v>
      </c>
      <c r="P1405" s="2" t="n">
        <v>65</v>
      </c>
      <c r="Q1405" s="2" t="n">
        <v>0.23</v>
      </c>
      <c r="R1405" s="2" t="s">
        <v>34</v>
      </c>
      <c r="S1405" s="2" t="n">
        <v>-0.200913</v>
      </c>
      <c r="T1405" s="2" t="n">
        <v>0</v>
      </c>
      <c r="U1405" s="2" t="s">
        <v>35</v>
      </c>
      <c r="V1405" s="2" t="n">
        <v>0</v>
      </c>
      <c r="W1405" s="2" t="str">
        <f aca="false">"0"</f>
        <v>0</v>
      </c>
      <c r="X1405" s="2" t="n">
        <v>0</v>
      </c>
      <c r="Y1405" s="2" t="s">
        <v>32</v>
      </c>
    </row>
    <row r="1406" customFormat="false" ht="12.8" hidden="false" customHeight="false" outlineLevel="0" collapsed="false">
      <c r="A1406" s="2"/>
      <c r="B1406" s="2"/>
      <c r="C1406" s="4" t="s">
        <v>5960</v>
      </c>
      <c r="D1406" s="2"/>
      <c r="E1406" s="2"/>
      <c r="F1406" s="2"/>
      <c r="G1406" s="2"/>
      <c r="H1406" s="2"/>
      <c r="I1406" s="2"/>
      <c r="J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</row>
    <row r="1407" customFormat="false" ht="12.8" hidden="false" customHeight="false" outlineLevel="0" collapsed="false">
      <c r="A1407" s="1" t="s">
        <v>5963</v>
      </c>
      <c r="B1407" s="1" t="s">
        <v>5964</v>
      </c>
      <c r="C1407" s="3" t="s">
        <v>5965</v>
      </c>
      <c r="D1407" s="1"/>
      <c r="E1407" s="1" t="s">
        <v>5966</v>
      </c>
      <c r="F1407" s="1" t="s">
        <v>5967</v>
      </c>
      <c r="G1407" s="1" t="s">
        <v>31</v>
      </c>
      <c r="H1407" s="1"/>
      <c r="I1407" s="1"/>
      <c r="J1407" s="1"/>
      <c r="K1407" s="1"/>
      <c r="L1407" s="1"/>
      <c r="M1407" s="1"/>
      <c r="N1407" s="1" t="s">
        <v>32</v>
      </c>
      <c r="O1407" s="1" t="s">
        <v>33</v>
      </c>
      <c r="P1407" s="1" t="n">
        <v>24</v>
      </c>
      <c r="Q1407" s="1" t="n">
        <v>0.134</v>
      </c>
      <c r="R1407" s="1" t="s">
        <v>34</v>
      </c>
      <c r="S1407" s="1" t="n">
        <v>-0.200913</v>
      </c>
      <c r="T1407" s="1" t="n">
        <v>0</v>
      </c>
      <c r="U1407" s="1" t="s">
        <v>35</v>
      </c>
      <c r="V1407" s="1" t="n">
        <v>0</v>
      </c>
      <c r="W1407" s="1" t="str">
        <f aca="false">"0"</f>
        <v>0</v>
      </c>
      <c r="X1407" s="1" t="n">
        <v>0</v>
      </c>
      <c r="Y1407" s="1" t="s">
        <v>32</v>
      </c>
    </row>
    <row r="1408" customFormat="false" ht="12.8" hidden="false" customHeight="false" outlineLevel="0" collapsed="false">
      <c r="A1408" s="1" t="s">
        <v>5968</v>
      </c>
      <c r="B1408" s="1" t="s">
        <v>5969</v>
      </c>
      <c r="C1408" s="3" t="s">
        <v>5970</v>
      </c>
      <c r="D1408" s="1"/>
      <c r="E1408" s="1" t="s">
        <v>5971</v>
      </c>
      <c r="F1408" s="1" t="s">
        <v>5972</v>
      </c>
      <c r="G1408" s="1" t="s">
        <v>31</v>
      </c>
      <c r="H1408" s="1"/>
      <c r="I1408" s="1"/>
      <c r="J1408" s="1"/>
      <c r="K1408" s="1"/>
      <c r="L1408" s="1"/>
      <c r="M1408" s="1"/>
      <c r="N1408" s="1" t="s">
        <v>32</v>
      </c>
      <c r="O1408" s="1" t="s">
        <v>33</v>
      </c>
      <c r="P1408" s="1" t="n">
        <v>30</v>
      </c>
      <c r="Q1408" s="1" t="n">
        <v>0.108</v>
      </c>
      <c r="R1408" s="1" t="s">
        <v>34</v>
      </c>
      <c r="S1408" s="1" t="n">
        <v>-0.200913</v>
      </c>
      <c r="T1408" s="1" t="n">
        <v>0</v>
      </c>
      <c r="U1408" s="1" t="s">
        <v>35</v>
      </c>
      <c r="V1408" s="1" t="n">
        <v>0</v>
      </c>
      <c r="W1408" s="1" t="str">
        <f aca="false">"0"</f>
        <v>0</v>
      </c>
      <c r="X1408" s="1" t="n">
        <v>0</v>
      </c>
      <c r="Y1408" s="1" t="s">
        <v>32</v>
      </c>
    </row>
    <row r="1409" customFormat="false" ht="12.8" hidden="false" customHeight="false" outlineLevel="0" collapsed="false">
      <c r="A1409" s="1" t="s">
        <v>5973</v>
      </c>
      <c r="B1409" s="1" t="s">
        <v>5974</v>
      </c>
      <c r="C1409" s="3" t="s">
        <v>5975</v>
      </c>
      <c r="D1409" s="1"/>
      <c r="E1409" s="1" t="s">
        <v>5976</v>
      </c>
      <c r="F1409" s="1" t="s">
        <v>5977</v>
      </c>
      <c r="G1409" s="1" t="s">
        <v>31</v>
      </c>
      <c r="H1409" s="1"/>
      <c r="I1409" s="1"/>
      <c r="J1409" s="1"/>
      <c r="K1409" s="1"/>
      <c r="L1409" s="1"/>
      <c r="M1409" s="1"/>
      <c r="N1409" s="1" t="s">
        <v>32</v>
      </c>
      <c r="O1409" s="1" t="s">
        <v>33</v>
      </c>
      <c r="P1409" s="1" t="n">
        <v>61</v>
      </c>
      <c r="Q1409" s="1" t="n">
        <v>0.148</v>
      </c>
      <c r="R1409" s="1" t="s">
        <v>34</v>
      </c>
      <c r="S1409" s="1" t="n">
        <v>-0.200913</v>
      </c>
      <c r="T1409" s="1" t="n">
        <v>0</v>
      </c>
      <c r="U1409" s="1" t="s">
        <v>35</v>
      </c>
      <c r="V1409" s="1" t="n">
        <v>0</v>
      </c>
      <c r="W1409" s="1" t="str">
        <f aca="false">"0"</f>
        <v>0</v>
      </c>
      <c r="X1409" s="1" t="n">
        <v>0</v>
      </c>
      <c r="Y1409" s="1" t="s">
        <v>32</v>
      </c>
    </row>
    <row r="1410" customFormat="false" ht="12.8" hidden="false" customHeight="false" outlineLevel="0" collapsed="false">
      <c r="A1410" s="1" t="s">
        <v>5978</v>
      </c>
      <c r="B1410" s="1" t="s">
        <v>5979</v>
      </c>
      <c r="C1410" s="1"/>
      <c r="D1410" s="1"/>
      <c r="E1410" s="1" t="s">
        <v>5980</v>
      </c>
      <c r="F1410" s="1" t="s">
        <v>58</v>
      </c>
      <c r="G1410" s="1" t="s">
        <v>31</v>
      </c>
      <c r="H1410" s="1"/>
      <c r="I1410" s="1"/>
      <c r="J1410" s="1"/>
      <c r="K1410" s="1"/>
      <c r="L1410" s="1"/>
      <c r="M1410" s="1"/>
      <c r="N1410" s="1"/>
      <c r="O1410" s="1" t="s">
        <v>33</v>
      </c>
      <c r="P1410" s="1" t="n">
        <v>45</v>
      </c>
      <c r="Q1410" s="1" t="n">
        <v>0.106</v>
      </c>
      <c r="R1410" s="1" t="s">
        <v>34</v>
      </c>
      <c r="S1410" s="1" t="n">
        <v>-0.200913</v>
      </c>
      <c r="T1410" s="1" t="n">
        <v>0</v>
      </c>
      <c r="U1410" s="1" t="s">
        <v>35</v>
      </c>
      <c r="V1410" s="1" t="n">
        <v>0</v>
      </c>
      <c r="W1410" s="1" t="str">
        <f aca="false">"0"</f>
        <v>0</v>
      </c>
      <c r="X1410" s="1" t="n">
        <v>0</v>
      </c>
      <c r="Y1410" s="1" t="s">
        <v>32</v>
      </c>
    </row>
    <row r="1411" customFormat="false" ht="12.8" hidden="false" customHeight="false" outlineLevel="0" collapsed="false">
      <c r="A1411" s="1" t="s">
        <v>5981</v>
      </c>
      <c r="B1411" s="1" t="s">
        <v>5982</v>
      </c>
      <c r="C1411" s="3" t="s">
        <v>5983</v>
      </c>
      <c r="D1411" s="1"/>
      <c r="E1411" s="1" t="s">
        <v>5984</v>
      </c>
      <c r="F1411" s="1" t="s">
        <v>4203</v>
      </c>
      <c r="G1411" s="1" t="s">
        <v>31</v>
      </c>
      <c r="H1411" s="1"/>
      <c r="I1411" s="1"/>
      <c r="J1411" s="1"/>
      <c r="K1411" s="1"/>
      <c r="L1411" s="1"/>
      <c r="M1411" s="1"/>
      <c r="N1411" s="1"/>
      <c r="O1411" s="1" t="s">
        <v>33</v>
      </c>
      <c r="P1411" s="1" t="n">
        <v>23</v>
      </c>
      <c r="Q1411" s="1" t="n">
        <v>0.122</v>
      </c>
      <c r="R1411" s="1" t="s">
        <v>34</v>
      </c>
      <c r="S1411" s="1" t="n">
        <v>-0.200913</v>
      </c>
      <c r="T1411" s="1" t="n">
        <v>0</v>
      </c>
      <c r="U1411" s="1" t="s">
        <v>35</v>
      </c>
      <c r="V1411" s="1" t="n">
        <v>0</v>
      </c>
      <c r="W1411" s="1" t="str">
        <f aca="false">"0"</f>
        <v>0</v>
      </c>
      <c r="X1411" s="1" t="n">
        <v>0</v>
      </c>
      <c r="Y1411" s="1" t="s">
        <v>32</v>
      </c>
    </row>
    <row r="1412" customFormat="false" ht="12.8" hidden="false" customHeight="false" outlineLevel="0" collapsed="false">
      <c r="A1412" s="1" t="s">
        <v>5985</v>
      </c>
      <c r="B1412" s="1" t="s">
        <v>5986</v>
      </c>
      <c r="C1412" s="3" t="s">
        <v>5987</v>
      </c>
      <c r="D1412" s="1"/>
      <c r="E1412" s="1" t="s">
        <v>5988</v>
      </c>
      <c r="F1412" s="1" t="s">
        <v>5989</v>
      </c>
      <c r="G1412" s="1" t="s">
        <v>31</v>
      </c>
      <c r="H1412" s="1"/>
      <c r="I1412" s="1"/>
      <c r="J1412" s="1"/>
      <c r="K1412" s="1"/>
      <c r="L1412" s="1"/>
      <c r="M1412" s="1"/>
      <c r="N1412" s="1" t="s">
        <v>32</v>
      </c>
      <c r="O1412" s="1" t="s">
        <v>33</v>
      </c>
      <c r="P1412" s="1" t="n">
        <v>49</v>
      </c>
      <c r="Q1412" s="1" t="n">
        <v>0.14</v>
      </c>
      <c r="R1412" s="1" t="s">
        <v>34</v>
      </c>
      <c r="S1412" s="1" t="n">
        <v>-0.200913</v>
      </c>
      <c r="T1412" s="1" t="n">
        <v>0</v>
      </c>
      <c r="U1412" s="1" t="s">
        <v>35</v>
      </c>
      <c r="V1412" s="1" t="n">
        <v>0</v>
      </c>
      <c r="W1412" s="1" t="str">
        <f aca="false">"0"</f>
        <v>0</v>
      </c>
      <c r="X1412" s="1" t="n">
        <v>0</v>
      </c>
      <c r="Y1412" s="1" t="s">
        <v>32</v>
      </c>
    </row>
    <row r="1413" customFormat="false" ht="12.8" hidden="false" customHeight="false" outlineLevel="0" collapsed="false">
      <c r="A1413" s="1" t="s">
        <v>5990</v>
      </c>
      <c r="B1413" s="1" t="s">
        <v>5991</v>
      </c>
      <c r="C1413" s="1"/>
      <c r="D1413" s="1"/>
      <c r="E1413" s="1" t="s">
        <v>5992</v>
      </c>
      <c r="F1413" s="1" t="s">
        <v>5993</v>
      </c>
      <c r="G1413" s="1" t="s">
        <v>31</v>
      </c>
      <c r="H1413" s="1"/>
      <c r="I1413" s="1"/>
      <c r="J1413" s="1"/>
      <c r="K1413" s="1"/>
      <c r="L1413" s="1"/>
      <c r="M1413" s="1"/>
      <c r="N1413" s="1" t="s">
        <v>32</v>
      </c>
      <c r="O1413" s="1" t="s">
        <v>33</v>
      </c>
      <c r="P1413" s="1" t="n">
        <v>32</v>
      </c>
      <c r="Q1413" s="1" t="n">
        <v>0.137</v>
      </c>
      <c r="R1413" s="1" t="s">
        <v>34</v>
      </c>
      <c r="S1413" s="1" t="n">
        <v>-0.200913</v>
      </c>
      <c r="T1413" s="1" t="n">
        <v>0</v>
      </c>
      <c r="U1413" s="1" t="s">
        <v>35</v>
      </c>
      <c r="V1413" s="1" t="n">
        <v>0</v>
      </c>
      <c r="W1413" s="1" t="str">
        <f aca="false">"0"</f>
        <v>0</v>
      </c>
      <c r="X1413" s="1" t="n">
        <v>0</v>
      </c>
      <c r="Y1413" s="1" t="s">
        <v>32</v>
      </c>
    </row>
    <row r="1414" customFormat="false" ht="12.8" hidden="false" customHeight="false" outlineLevel="0" collapsed="false">
      <c r="A1414" s="1" t="s">
        <v>5994</v>
      </c>
      <c r="B1414" s="1" t="s">
        <v>5995</v>
      </c>
      <c r="C1414" s="3" t="s">
        <v>5996</v>
      </c>
      <c r="D1414" s="1"/>
      <c r="E1414" s="1" t="s">
        <v>5997</v>
      </c>
      <c r="F1414" s="1" t="s">
        <v>5998</v>
      </c>
      <c r="G1414" s="1" t="s">
        <v>31</v>
      </c>
      <c r="H1414" s="1"/>
      <c r="I1414" s="1"/>
      <c r="J1414" s="1"/>
      <c r="K1414" s="1"/>
      <c r="L1414" s="1"/>
      <c r="M1414" s="1"/>
      <c r="N1414" s="1"/>
      <c r="O1414" s="1" t="s">
        <v>33</v>
      </c>
      <c r="P1414" s="1" t="n">
        <v>22</v>
      </c>
      <c r="Q1414" s="1" t="n">
        <v>0.289</v>
      </c>
      <c r="R1414" s="1" t="s">
        <v>34</v>
      </c>
      <c r="S1414" s="1" t="n">
        <v>-0.200913</v>
      </c>
      <c r="T1414" s="1" t="n">
        <v>0</v>
      </c>
      <c r="U1414" s="1" t="s">
        <v>35</v>
      </c>
      <c r="V1414" s="1" t="n">
        <v>0</v>
      </c>
      <c r="W1414" s="1" t="str">
        <f aca="false">"0"</f>
        <v>0</v>
      </c>
      <c r="X1414" s="1" t="n">
        <v>0</v>
      </c>
      <c r="Y1414" s="1" t="s">
        <v>32</v>
      </c>
    </row>
    <row r="1415" customFormat="false" ht="12.8" hidden="false" customHeight="false" outlineLevel="0" collapsed="false">
      <c r="A1415" s="1" t="s">
        <v>5999</v>
      </c>
      <c r="B1415" s="1" t="s">
        <v>6000</v>
      </c>
      <c r="C1415" s="3" t="s">
        <v>6001</v>
      </c>
      <c r="D1415" s="1"/>
      <c r="E1415" s="1" t="s">
        <v>6002</v>
      </c>
      <c r="F1415" s="1" t="s">
        <v>6003</v>
      </c>
      <c r="G1415" s="1" t="s">
        <v>31</v>
      </c>
      <c r="H1415" s="1"/>
      <c r="I1415" s="1"/>
      <c r="J1415" s="1"/>
      <c r="K1415" s="1"/>
      <c r="L1415" s="1"/>
      <c r="M1415" s="1"/>
      <c r="N1415" s="1"/>
      <c r="O1415" s="1" t="s">
        <v>33</v>
      </c>
      <c r="P1415" s="1" t="n">
        <v>12</v>
      </c>
      <c r="Q1415" s="1" t="n">
        <v>0.099</v>
      </c>
      <c r="R1415" s="1" t="s">
        <v>34</v>
      </c>
      <c r="S1415" s="1" t="n">
        <v>-0.200913</v>
      </c>
      <c r="T1415" s="1" t="n">
        <v>0</v>
      </c>
      <c r="U1415" s="1" t="s">
        <v>35</v>
      </c>
      <c r="V1415" s="1" t="n">
        <v>0</v>
      </c>
      <c r="W1415" s="1" t="str">
        <f aca="false">"0"</f>
        <v>0</v>
      </c>
      <c r="X1415" s="1" t="n">
        <v>0</v>
      </c>
      <c r="Y1415" s="1" t="s">
        <v>32</v>
      </c>
    </row>
    <row r="1416" customFormat="false" ht="12.8" hidden="false" customHeight="false" outlineLevel="0" collapsed="false">
      <c r="A1416" s="2" t="s">
        <v>6004</v>
      </c>
      <c r="B1416" s="2" t="s">
        <v>6005</v>
      </c>
      <c r="C1416" s="3" t="s">
        <v>6006</v>
      </c>
      <c r="D1416" s="2" t="s">
        <v>6007</v>
      </c>
      <c r="E1416" s="2" t="s">
        <v>6008</v>
      </c>
      <c r="F1416" s="2" t="s">
        <v>6009</v>
      </c>
      <c r="G1416" s="2" t="s">
        <v>31</v>
      </c>
      <c r="H1416" s="2"/>
      <c r="I1416" s="2"/>
      <c r="J1416" s="2"/>
      <c r="K1416" s="2"/>
      <c r="L1416" s="2"/>
      <c r="M1416" s="2"/>
      <c r="N1416" s="2" t="s">
        <v>32</v>
      </c>
      <c r="O1416" s="2" t="s">
        <v>33</v>
      </c>
      <c r="P1416" s="2" t="n">
        <v>25</v>
      </c>
      <c r="Q1416" s="2" t="n">
        <v>0.147</v>
      </c>
      <c r="R1416" s="2" t="s">
        <v>34</v>
      </c>
      <c r="S1416" s="2" t="n">
        <v>-0.200913</v>
      </c>
      <c r="T1416" s="2" t="n">
        <v>0</v>
      </c>
      <c r="U1416" s="2" t="s">
        <v>35</v>
      </c>
      <c r="V1416" s="2" t="n">
        <v>0</v>
      </c>
      <c r="W1416" s="2" t="str">
        <f aca="false">"0"</f>
        <v>0</v>
      </c>
      <c r="X1416" s="2" t="n">
        <v>0</v>
      </c>
      <c r="Y1416" s="2" t="s">
        <v>32</v>
      </c>
    </row>
    <row r="1417" customFormat="false" ht="12.8" hidden="false" customHeight="false" outlineLevel="0" collapsed="false">
      <c r="A1417" s="2"/>
      <c r="B1417" s="2"/>
      <c r="C1417" s="4" t="s">
        <v>6007</v>
      </c>
      <c r="D1417" s="2"/>
      <c r="E1417" s="2"/>
      <c r="F1417" s="2"/>
      <c r="G1417" s="2"/>
      <c r="H1417" s="2"/>
      <c r="I1417" s="2"/>
      <c r="J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</row>
    <row r="1418" customFormat="false" ht="12.8" hidden="false" customHeight="false" outlineLevel="0" collapsed="false">
      <c r="A1418" s="1" t="s">
        <v>6010</v>
      </c>
      <c r="B1418" s="1" t="s">
        <v>6011</v>
      </c>
      <c r="C1418" s="3" t="s">
        <v>6012</v>
      </c>
      <c r="D1418" s="1"/>
      <c r="E1418" s="1" t="s">
        <v>6013</v>
      </c>
      <c r="F1418" s="1" t="s">
        <v>6014</v>
      </c>
      <c r="G1418" s="1" t="s">
        <v>31</v>
      </c>
      <c r="H1418" s="1" t="s">
        <v>49</v>
      </c>
      <c r="I1418" s="1"/>
      <c r="J1418" s="1"/>
      <c r="K1418" s="1"/>
      <c r="L1418" s="1"/>
      <c r="M1418" s="1"/>
      <c r="N1418" s="1" t="s">
        <v>32</v>
      </c>
      <c r="O1418" s="1" t="s">
        <v>33</v>
      </c>
      <c r="P1418" s="1" t="n">
        <v>22</v>
      </c>
      <c r="Q1418" s="1" t="n">
        <v>0.106</v>
      </c>
      <c r="R1418" s="1" t="s">
        <v>34</v>
      </c>
      <c r="S1418" s="1" t="n">
        <v>-0.200913</v>
      </c>
      <c r="T1418" s="1" t="n">
        <v>0</v>
      </c>
      <c r="U1418" s="1" t="s">
        <v>35</v>
      </c>
      <c r="V1418" s="1" t="n">
        <v>0</v>
      </c>
      <c r="W1418" s="1" t="str">
        <f aca="false">"0"</f>
        <v>0</v>
      </c>
      <c r="X1418" s="1" t="n">
        <v>0</v>
      </c>
      <c r="Y1418" s="1" t="s">
        <v>32</v>
      </c>
    </row>
    <row r="1419" customFormat="false" ht="12.8" hidden="false" customHeight="false" outlineLevel="0" collapsed="false">
      <c r="A1419" s="1" t="s">
        <v>6015</v>
      </c>
      <c r="B1419" s="1" t="s">
        <v>6016</v>
      </c>
      <c r="C1419" s="3" t="s">
        <v>6017</v>
      </c>
      <c r="D1419" s="1"/>
      <c r="E1419" s="1" t="s">
        <v>6018</v>
      </c>
      <c r="F1419" s="1" t="s">
        <v>6019</v>
      </c>
      <c r="G1419" s="1" t="s">
        <v>31</v>
      </c>
      <c r="H1419" s="1"/>
      <c r="I1419" s="1"/>
      <c r="J1419" s="1"/>
      <c r="K1419" s="1"/>
      <c r="L1419" s="1"/>
      <c r="M1419" s="1"/>
      <c r="N1419" s="1" t="s">
        <v>32</v>
      </c>
      <c r="O1419" s="1" t="s">
        <v>33</v>
      </c>
      <c r="P1419" s="1" t="n">
        <v>23</v>
      </c>
      <c r="Q1419" s="1" t="n">
        <v>0.205</v>
      </c>
      <c r="R1419" s="1" t="s">
        <v>34</v>
      </c>
      <c r="S1419" s="1" t="n">
        <v>-0.200913</v>
      </c>
      <c r="T1419" s="1" t="n">
        <v>0</v>
      </c>
      <c r="U1419" s="1" t="s">
        <v>35</v>
      </c>
      <c r="V1419" s="1" t="n">
        <v>0</v>
      </c>
      <c r="W1419" s="1" t="str">
        <f aca="false">"0"</f>
        <v>0</v>
      </c>
      <c r="X1419" s="1" t="n">
        <v>0</v>
      </c>
      <c r="Y1419" s="1" t="s">
        <v>32</v>
      </c>
    </row>
    <row r="1420" customFormat="false" ht="12.8" hidden="false" customHeight="false" outlineLevel="0" collapsed="false">
      <c r="A1420" s="1" t="s">
        <v>6020</v>
      </c>
      <c r="B1420" s="1" t="s">
        <v>6021</v>
      </c>
      <c r="C1420" s="3" t="s">
        <v>6022</v>
      </c>
      <c r="D1420" s="1"/>
      <c r="E1420" s="1" t="s">
        <v>6023</v>
      </c>
      <c r="F1420" s="1" t="s">
        <v>6024</v>
      </c>
      <c r="G1420" s="1" t="s">
        <v>31</v>
      </c>
      <c r="H1420" s="1"/>
      <c r="I1420" s="1"/>
      <c r="J1420" s="1"/>
      <c r="K1420" s="1"/>
      <c r="L1420" s="1"/>
      <c r="M1420" s="1"/>
      <c r="N1420" s="1" t="s">
        <v>32</v>
      </c>
      <c r="O1420" s="1" t="s">
        <v>33</v>
      </c>
      <c r="P1420" s="1" t="n">
        <v>28</v>
      </c>
      <c r="Q1420" s="1" t="n">
        <v>0.116</v>
      </c>
      <c r="R1420" s="1" t="s">
        <v>34</v>
      </c>
      <c r="S1420" s="1" t="n">
        <v>-0.200913</v>
      </c>
      <c r="T1420" s="1" t="n">
        <v>0</v>
      </c>
      <c r="U1420" s="1" t="s">
        <v>35</v>
      </c>
      <c r="V1420" s="1" t="n">
        <v>0</v>
      </c>
      <c r="W1420" s="1" t="str">
        <f aca="false">"0"</f>
        <v>0</v>
      </c>
      <c r="X1420" s="1" t="n">
        <v>0</v>
      </c>
      <c r="Y1420" s="1" t="s">
        <v>32</v>
      </c>
    </row>
    <row r="1421" customFormat="false" ht="12.8" hidden="false" customHeight="false" outlineLevel="0" collapsed="false">
      <c r="A1421" s="1" t="s">
        <v>6025</v>
      </c>
      <c r="B1421" s="1" t="s">
        <v>6026</v>
      </c>
      <c r="C1421" s="3" t="s">
        <v>6027</v>
      </c>
      <c r="D1421" s="1"/>
      <c r="E1421" s="1" t="s">
        <v>6028</v>
      </c>
      <c r="F1421" s="1" t="s">
        <v>6029</v>
      </c>
      <c r="G1421" s="1" t="s">
        <v>31</v>
      </c>
      <c r="H1421" s="1" t="s">
        <v>49</v>
      </c>
      <c r="I1421" s="1"/>
      <c r="J1421" s="1"/>
      <c r="K1421" s="1"/>
      <c r="L1421" s="1"/>
      <c r="M1421" s="1"/>
      <c r="N1421" s="1"/>
      <c r="O1421" s="1" t="s">
        <v>33</v>
      </c>
      <c r="P1421" s="1" t="n">
        <v>18</v>
      </c>
      <c r="Q1421" s="1" t="n">
        <v>0.207</v>
      </c>
      <c r="R1421" s="1" t="s">
        <v>34</v>
      </c>
      <c r="S1421" s="1" t="n">
        <v>-0.200913</v>
      </c>
      <c r="T1421" s="1" t="n">
        <v>0</v>
      </c>
      <c r="U1421" s="1" t="s">
        <v>35</v>
      </c>
      <c r="V1421" s="1" t="n">
        <v>0</v>
      </c>
      <c r="W1421" s="1" t="str">
        <f aca="false">"0"</f>
        <v>0</v>
      </c>
      <c r="X1421" s="1" t="n">
        <v>0</v>
      </c>
      <c r="Y1421" s="1" t="s">
        <v>32</v>
      </c>
    </row>
    <row r="1422" customFormat="false" ht="12.8" hidden="false" customHeight="false" outlineLevel="0" collapsed="false">
      <c r="A1422" s="1" t="s">
        <v>6030</v>
      </c>
      <c r="B1422" s="1" t="s">
        <v>6031</v>
      </c>
      <c r="C1422" s="3" t="s">
        <v>6032</v>
      </c>
      <c r="D1422" s="1"/>
      <c r="E1422" s="1" t="s">
        <v>6033</v>
      </c>
      <c r="F1422" s="1" t="s">
        <v>6034</v>
      </c>
      <c r="G1422" s="1" t="s">
        <v>31</v>
      </c>
      <c r="H1422" s="1"/>
      <c r="I1422" s="1"/>
      <c r="J1422" s="1"/>
      <c r="K1422" s="1"/>
      <c r="L1422" s="1"/>
      <c r="M1422" s="1"/>
      <c r="N1422" s="1" t="s">
        <v>32</v>
      </c>
      <c r="O1422" s="1" t="s">
        <v>33</v>
      </c>
      <c r="P1422" s="1" t="n">
        <v>22</v>
      </c>
      <c r="Q1422" s="1" t="n">
        <v>0.152</v>
      </c>
      <c r="R1422" s="1" t="s">
        <v>34</v>
      </c>
      <c r="S1422" s="1" t="n">
        <v>-0.200913</v>
      </c>
      <c r="T1422" s="1" t="n">
        <v>0</v>
      </c>
      <c r="U1422" s="1" t="s">
        <v>35</v>
      </c>
      <c r="V1422" s="1" t="n">
        <v>0</v>
      </c>
      <c r="W1422" s="1" t="str">
        <f aca="false">"0"</f>
        <v>0</v>
      </c>
      <c r="X1422" s="1" t="n">
        <v>0</v>
      </c>
      <c r="Y1422" s="1" t="s">
        <v>32</v>
      </c>
    </row>
    <row r="1423" customFormat="false" ht="12.8" hidden="false" customHeight="false" outlineLevel="0" collapsed="false">
      <c r="A1423" s="1" t="s">
        <v>6035</v>
      </c>
      <c r="B1423" s="1" t="s">
        <v>6036</v>
      </c>
      <c r="C1423" s="3" t="s">
        <v>6037</v>
      </c>
      <c r="D1423" s="1"/>
      <c r="E1423" s="1" t="s">
        <v>6038</v>
      </c>
      <c r="F1423" s="1" t="s">
        <v>6039</v>
      </c>
      <c r="G1423" s="1" t="s">
        <v>31</v>
      </c>
      <c r="H1423" s="1"/>
      <c r="I1423" s="1"/>
      <c r="J1423" s="1"/>
      <c r="K1423" s="1"/>
      <c r="L1423" s="1"/>
      <c r="M1423" s="1"/>
      <c r="N1423" s="1"/>
      <c r="O1423" s="1" t="s">
        <v>33</v>
      </c>
      <c r="P1423" s="1" t="n">
        <v>23</v>
      </c>
      <c r="Q1423" s="1" t="n">
        <v>0.147</v>
      </c>
      <c r="R1423" s="1" t="s">
        <v>34</v>
      </c>
      <c r="S1423" s="1" t="n">
        <v>-0.200913</v>
      </c>
      <c r="T1423" s="1" t="n">
        <v>0</v>
      </c>
      <c r="U1423" s="1" t="s">
        <v>35</v>
      </c>
      <c r="V1423" s="1" t="n">
        <v>0</v>
      </c>
      <c r="W1423" s="1" t="str">
        <f aca="false">"0"</f>
        <v>0</v>
      </c>
      <c r="X1423" s="1" t="n">
        <v>0</v>
      </c>
      <c r="Y1423" s="1" t="s">
        <v>32</v>
      </c>
    </row>
    <row r="1424" customFormat="false" ht="12.8" hidden="false" customHeight="false" outlineLevel="0" collapsed="false">
      <c r="A1424" s="1" t="s">
        <v>6040</v>
      </c>
      <c r="B1424" s="1" t="s">
        <v>6041</v>
      </c>
      <c r="C1424" s="3" t="s">
        <v>6042</v>
      </c>
      <c r="D1424" s="1"/>
      <c r="E1424" s="1" t="s">
        <v>6043</v>
      </c>
      <c r="F1424" s="1" t="s">
        <v>6044</v>
      </c>
      <c r="G1424" s="1" t="s">
        <v>31</v>
      </c>
      <c r="H1424" s="1"/>
      <c r="I1424" s="1"/>
      <c r="J1424" s="1"/>
      <c r="K1424" s="1"/>
      <c r="L1424" s="1"/>
      <c r="M1424" s="1"/>
      <c r="N1424" s="1"/>
      <c r="O1424" s="1" t="s">
        <v>33</v>
      </c>
      <c r="P1424" s="1" t="n">
        <v>21</v>
      </c>
      <c r="Q1424" s="1" t="n">
        <v>0.11</v>
      </c>
      <c r="R1424" s="1" t="s">
        <v>34</v>
      </c>
      <c r="S1424" s="1" t="n">
        <v>-0.200913</v>
      </c>
      <c r="T1424" s="1" t="n">
        <v>0</v>
      </c>
      <c r="U1424" s="1" t="s">
        <v>35</v>
      </c>
      <c r="V1424" s="1" t="n">
        <v>0</v>
      </c>
      <c r="W1424" s="1" t="str">
        <f aca="false">"0"</f>
        <v>0</v>
      </c>
      <c r="X1424" s="1" t="n">
        <v>0</v>
      </c>
      <c r="Y1424" s="1" t="s">
        <v>32</v>
      </c>
    </row>
    <row r="1425" customFormat="false" ht="12.8" hidden="false" customHeight="false" outlineLevel="0" collapsed="false">
      <c r="A1425" s="1" t="s">
        <v>6045</v>
      </c>
      <c r="B1425" s="1" t="s">
        <v>6046</v>
      </c>
      <c r="C1425" s="3" t="s">
        <v>6047</v>
      </c>
      <c r="D1425" s="1"/>
      <c r="E1425" s="1" t="s">
        <v>6048</v>
      </c>
      <c r="F1425" s="1" t="s">
        <v>6049</v>
      </c>
      <c r="G1425" s="1" t="s">
        <v>31</v>
      </c>
      <c r="H1425" s="1"/>
      <c r="I1425" s="1"/>
      <c r="J1425" s="1"/>
      <c r="K1425" s="1"/>
      <c r="L1425" s="1"/>
      <c r="M1425" s="1"/>
      <c r="N1425" s="1"/>
      <c r="O1425" s="1" t="s">
        <v>33</v>
      </c>
      <c r="P1425" s="1" t="n">
        <v>43</v>
      </c>
      <c r="Q1425" s="1" t="n">
        <v>0.136</v>
      </c>
      <c r="R1425" s="1" t="s">
        <v>34</v>
      </c>
      <c r="S1425" s="1" t="n">
        <v>-0.200913</v>
      </c>
      <c r="T1425" s="1" t="n">
        <v>0</v>
      </c>
      <c r="U1425" s="1" t="s">
        <v>35</v>
      </c>
      <c r="V1425" s="1" t="n">
        <v>0</v>
      </c>
      <c r="W1425" s="1" t="str">
        <f aca="false">"0"</f>
        <v>0</v>
      </c>
      <c r="X1425" s="1" t="n">
        <v>0</v>
      </c>
      <c r="Y1425" s="1" t="s">
        <v>32</v>
      </c>
    </row>
    <row r="1426" customFormat="false" ht="12.8" hidden="false" customHeight="false" outlineLevel="0" collapsed="false">
      <c r="A1426" s="1" t="s">
        <v>6050</v>
      </c>
      <c r="B1426" s="1" t="s">
        <v>6051</v>
      </c>
      <c r="C1426" s="3" t="s">
        <v>6052</v>
      </c>
      <c r="D1426" s="1"/>
      <c r="E1426" s="1" t="s">
        <v>6053</v>
      </c>
      <c r="F1426" s="1" t="s">
        <v>6054</v>
      </c>
      <c r="G1426" s="1" t="s">
        <v>31</v>
      </c>
      <c r="H1426" s="1"/>
      <c r="I1426" s="1"/>
      <c r="J1426" s="1"/>
      <c r="K1426" s="1"/>
      <c r="L1426" s="1"/>
      <c r="M1426" s="1"/>
      <c r="N1426" s="1" t="s">
        <v>32</v>
      </c>
      <c r="O1426" s="1" t="s">
        <v>33</v>
      </c>
      <c r="P1426" s="1" t="n">
        <v>19</v>
      </c>
      <c r="Q1426" s="1" t="n">
        <v>0.154</v>
      </c>
      <c r="R1426" s="1" t="s">
        <v>34</v>
      </c>
      <c r="S1426" s="1" t="n">
        <v>-0.200913</v>
      </c>
      <c r="T1426" s="1" t="n">
        <v>0</v>
      </c>
      <c r="U1426" s="1" t="s">
        <v>35</v>
      </c>
      <c r="V1426" s="1" t="n">
        <v>0</v>
      </c>
      <c r="W1426" s="1" t="str">
        <f aca="false">"0"</f>
        <v>0</v>
      </c>
      <c r="X1426" s="1" t="n">
        <v>0</v>
      </c>
      <c r="Y1426" s="1" t="s">
        <v>32</v>
      </c>
    </row>
    <row r="1427" customFormat="false" ht="12.8" hidden="false" customHeight="false" outlineLevel="0" collapsed="false">
      <c r="A1427" s="1" t="s">
        <v>6055</v>
      </c>
      <c r="B1427" s="1" t="s">
        <v>6056</v>
      </c>
      <c r="C1427" s="3" t="s">
        <v>6057</v>
      </c>
      <c r="D1427" s="1"/>
      <c r="E1427" s="1" t="s">
        <v>6058</v>
      </c>
      <c r="F1427" s="1" t="s">
        <v>6059</v>
      </c>
      <c r="G1427" s="1" t="s">
        <v>31</v>
      </c>
      <c r="H1427" s="1"/>
      <c r="I1427" s="1"/>
      <c r="J1427" s="1"/>
      <c r="K1427" s="1"/>
      <c r="L1427" s="1"/>
      <c r="M1427" s="1"/>
      <c r="N1427" s="1" t="s">
        <v>32</v>
      </c>
      <c r="O1427" s="1" t="s">
        <v>33</v>
      </c>
      <c r="P1427" s="1" t="n">
        <v>30</v>
      </c>
      <c r="Q1427" s="1" t="n">
        <v>0.107</v>
      </c>
      <c r="R1427" s="1" t="s">
        <v>34</v>
      </c>
      <c r="S1427" s="1" t="n">
        <v>-0.200913</v>
      </c>
      <c r="T1427" s="1" t="n">
        <v>0</v>
      </c>
      <c r="U1427" s="1" t="s">
        <v>35</v>
      </c>
      <c r="V1427" s="1" t="n">
        <v>0</v>
      </c>
      <c r="W1427" s="1" t="str">
        <f aca="false">"0"</f>
        <v>0</v>
      </c>
      <c r="X1427" s="1" t="n">
        <v>0</v>
      </c>
      <c r="Y1427" s="1" t="s">
        <v>32</v>
      </c>
    </row>
    <row r="1428" customFormat="false" ht="12.8" hidden="false" customHeight="false" outlineLevel="0" collapsed="false">
      <c r="A1428" s="2" t="s">
        <v>6060</v>
      </c>
      <c r="B1428" s="2" t="s">
        <v>6061</v>
      </c>
      <c r="C1428" s="3" t="s">
        <v>6062</v>
      </c>
      <c r="D1428" s="2" t="s">
        <v>6063</v>
      </c>
      <c r="E1428" s="2" t="s">
        <v>6064</v>
      </c>
      <c r="F1428" s="2" t="s">
        <v>6065</v>
      </c>
      <c r="G1428" s="2" t="s">
        <v>31</v>
      </c>
      <c r="H1428" s="2"/>
      <c r="I1428" s="2"/>
      <c r="J1428" s="2"/>
      <c r="K1428" s="2"/>
      <c r="L1428" s="2"/>
      <c r="M1428" s="2"/>
      <c r="N1428" s="2"/>
      <c r="O1428" s="2" t="s">
        <v>33</v>
      </c>
      <c r="P1428" s="2" t="n">
        <v>24</v>
      </c>
      <c r="Q1428" s="2" t="n">
        <v>0.126</v>
      </c>
      <c r="R1428" s="2" t="s">
        <v>34</v>
      </c>
      <c r="S1428" s="2" t="n">
        <v>-0.200913</v>
      </c>
      <c r="T1428" s="2" t="n">
        <v>0</v>
      </c>
      <c r="U1428" s="2" t="s">
        <v>35</v>
      </c>
      <c r="V1428" s="2" t="n">
        <v>0</v>
      </c>
      <c r="W1428" s="2" t="str">
        <f aca="false">"0"</f>
        <v>0</v>
      </c>
      <c r="X1428" s="2" t="n">
        <v>0</v>
      </c>
      <c r="Y1428" s="2" t="s">
        <v>32</v>
      </c>
    </row>
    <row r="1429" customFormat="false" ht="12.8" hidden="false" customHeight="false" outlineLevel="0" collapsed="false">
      <c r="A1429" s="2"/>
      <c r="B1429" s="2"/>
      <c r="C1429" s="4" t="s">
        <v>6063</v>
      </c>
      <c r="D1429" s="2"/>
      <c r="E1429" s="2"/>
      <c r="F1429" s="2"/>
      <c r="G1429" s="2"/>
      <c r="H1429" s="2"/>
      <c r="I1429" s="2"/>
      <c r="J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</row>
    <row r="1430" customFormat="false" ht="12.8" hidden="false" customHeight="false" outlineLevel="0" collapsed="false">
      <c r="A1430" s="1" t="s">
        <v>6066</v>
      </c>
      <c r="B1430" s="1" t="s">
        <v>6067</v>
      </c>
      <c r="C1430" s="3" t="s">
        <v>6068</v>
      </c>
      <c r="D1430" s="1"/>
      <c r="E1430" s="1" t="s">
        <v>6069</v>
      </c>
      <c r="F1430" s="1" t="s">
        <v>6070</v>
      </c>
      <c r="G1430" s="1" t="s">
        <v>31</v>
      </c>
      <c r="H1430" s="1"/>
      <c r="I1430" s="1"/>
      <c r="J1430" s="1"/>
      <c r="K1430" s="1"/>
      <c r="L1430" s="1"/>
      <c r="M1430" s="1"/>
      <c r="N1430" s="1" t="s">
        <v>32</v>
      </c>
      <c r="O1430" s="1" t="s">
        <v>33</v>
      </c>
      <c r="P1430" s="1" t="n">
        <v>61</v>
      </c>
      <c r="Q1430" s="1" t="n">
        <v>0.102</v>
      </c>
      <c r="R1430" s="1" t="s">
        <v>34</v>
      </c>
      <c r="S1430" s="1" t="n">
        <v>-0.200913</v>
      </c>
      <c r="T1430" s="1" t="n">
        <v>0</v>
      </c>
      <c r="U1430" s="1" t="s">
        <v>35</v>
      </c>
      <c r="V1430" s="1" t="n">
        <v>0</v>
      </c>
      <c r="W1430" s="1" t="str">
        <f aca="false">"0"</f>
        <v>0</v>
      </c>
      <c r="X1430" s="1" t="n">
        <v>0</v>
      </c>
      <c r="Y1430" s="1" t="s">
        <v>32</v>
      </c>
    </row>
    <row r="1431" customFormat="false" ht="12.8" hidden="false" customHeight="false" outlineLevel="0" collapsed="false">
      <c r="A1431" s="1" t="s">
        <v>6071</v>
      </c>
      <c r="B1431" s="1" t="s">
        <v>6072</v>
      </c>
      <c r="C1431" s="3" t="s">
        <v>6073</v>
      </c>
      <c r="D1431" s="1"/>
      <c r="E1431" s="1" t="s">
        <v>6074</v>
      </c>
      <c r="F1431" s="1" t="s">
        <v>6075</v>
      </c>
      <c r="G1431" s="1" t="s">
        <v>31</v>
      </c>
      <c r="H1431" s="1"/>
      <c r="I1431" s="1"/>
      <c r="J1431" s="1"/>
      <c r="K1431" s="1"/>
      <c r="L1431" s="1"/>
      <c r="M1431" s="1"/>
      <c r="N1431" s="1" t="s">
        <v>32</v>
      </c>
      <c r="O1431" s="1" t="s">
        <v>33</v>
      </c>
      <c r="P1431" s="1" t="n">
        <v>28</v>
      </c>
      <c r="Q1431" s="1" t="n">
        <v>0.155</v>
      </c>
      <c r="R1431" s="1" t="s">
        <v>34</v>
      </c>
      <c r="S1431" s="1" t="n">
        <v>-0.200913</v>
      </c>
      <c r="T1431" s="1" t="n">
        <v>0</v>
      </c>
      <c r="U1431" s="1" t="s">
        <v>35</v>
      </c>
      <c r="V1431" s="1" t="n">
        <v>0</v>
      </c>
      <c r="W1431" s="1" t="str">
        <f aca="false">"0"</f>
        <v>0</v>
      </c>
      <c r="X1431" s="1" t="n">
        <v>0</v>
      </c>
      <c r="Y1431" s="1" t="s">
        <v>32</v>
      </c>
    </row>
    <row r="1432" customFormat="false" ht="12.8" hidden="false" customHeight="false" outlineLevel="0" collapsed="false">
      <c r="A1432" s="1" t="s">
        <v>6076</v>
      </c>
      <c r="B1432" s="1" t="s">
        <v>6077</v>
      </c>
      <c r="C1432" s="3" t="s">
        <v>2350</v>
      </c>
      <c r="D1432" s="1"/>
      <c r="E1432" s="1" t="s">
        <v>6078</v>
      </c>
      <c r="F1432" s="1" t="s">
        <v>58</v>
      </c>
      <c r="G1432" s="1" t="s">
        <v>31</v>
      </c>
      <c r="H1432" s="1"/>
      <c r="I1432" s="1"/>
      <c r="J1432" s="1"/>
      <c r="K1432" s="1"/>
      <c r="L1432" s="1"/>
      <c r="M1432" s="1"/>
      <c r="N1432" s="1" t="s">
        <v>32</v>
      </c>
      <c r="O1432" s="1" t="s">
        <v>33</v>
      </c>
      <c r="P1432" s="1" t="n">
        <v>56</v>
      </c>
      <c r="Q1432" s="1" t="n">
        <v>0.124</v>
      </c>
      <c r="R1432" s="1" t="s">
        <v>34</v>
      </c>
      <c r="S1432" s="1" t="n">
        <v>-0.200913</v>
      </c>
      <c r="T1432" s="1" t="n">
        <v>0</v>
      </c>
      <c r="U1432" s="1" t="s">
        <v>35</v>
      </c>
      <c r="V1432" s="1" t="n">
        <v>0</v>
      </c>
      <c r="W1432" s="1" t="str">
        <f aca="false">"0"</f>
        <v>0</v>
      </c>
      <c r="X1432" s="1" t="n">
        <v>0</v>
      </c>
      <c r="Y1432" s="1" t="s">
        <v>32</v>
      </c>
    </row>
    <row r="1433" customFormat="false" ht="12.8" hidden="false" customHeight="false" outlineLevel="0" collapsed="false">
      <c r="A1433" s="1" t="s">
        <v>6079</v>
      </c>
      <c r="B1433" s="1" t="s">
        <v>6080</v>
      </c>
      <c r="C1433" s="3" t="s">
        <v>6081</v>
      </c>
      <c r="D1433" s="1"/>
      <c r="E1433" s="1" t="s">
        <v>6082</v>
      </c>
      <c r="F1433" s="1" t="s">
        <v>6083</v>
      </c>
      <c r="G1433" s="1" t="s">
        <v>31</v>
      </c>
      <c r="H1433" s="1"/>
      <c r="I1433" s="1"/>
      <c r="J1433" s="1"/>
      <c r="K1433" s="1"/>
      <c r="L1433" s="1"/>
      <c r="M1433" s="1"/>
      <c r="N1433" s="1" t="s">
        <v>32</v>
      </c>
      <c r="O1433" s="1" t="s">
        <v>33</v>
      </c>
      <c r="P1433" s="1" t="n">
        <v>24</v>
      </c>
      <c r="Q1433" s="1" t="n">
        <v>0.118</v>
      </c>
      <c r="R1433" s="1" t="s">
        <v>34</v>
      </c>
      <c r="S1433" s="1" t="n">
        <v>-0.200913</v>
      </c>
      <c r="T1433" s="1" t="n">
        <v>0</v>
      </c>
      <c r="U1433" s="1" t="s">
        <v>35</v>
      </c>
      <c r="V1433" s="1" t="n">
        <v>0</v>
      </c>
      <c r="W1433" s="1" t="str">
        <f aca="false">"0"</f>
        <v>0</v>
      </c>
      <c r="X1433" s="1" t="n">
        <v>0</v>
      </c>
      <c r="Y1433" s="1" t="s">
        <v>32</v>
      </c>
    </row>
    <row r="1434" customFormat="false" ht="12.8" hidden="false" customHeight="false" outlineLevel="0" collapsed="false">
      <c r="A1434" s="1" t="s">
        <v>6084</v>
      </c>
      <c r="B1434" s="1" t="s">
        <v>6085</v>
      </c>
      <c r="C1434" s="3" t="s">
        <v>6086</v>
      </c>
      <c r="D1434" s="1"/>
      <c r="E1434" s="1" t="s">
        <v>6087</v>
      </c>
      <c r="F1434" s="1" t="s">
        <v>6088</v>
      </c>
      <c r="G1434" s="1" t="s">
        <v>31</v>
      </c>
      <c r="H1434" s="1"/>
      <c r="I1434" s="1"/>
      <c r="J1434" s="1"/>
      <c r="K1434" s="1"/>
      <c r="L1434" s="1"/>
      <c r="M1434" s="1"/>
      <c r="N1434" s="1"/>
      <c r="O1434" s="1" t="s">
        <v>33</v>
      </c>
      <c r="P1434" s="1" t="n">
        <v>33</v>
      </c>
      <c r="Q1434" s="1" t="n">
        <v>0.107</v>
      </c>
      <c r="R1434" s="1" t="s">
        <v>34</v>
      </c>
      <c r="S1434" s="1" t="n">
        <v>-0.200913</v>
      </c>
      <c r="T1434" s="1" t="n">
        <v>0</v>
      </c>
      <c r="U1434" s="1" t="s">
        <v>35</v>
      </c>
      <c r="V1434" s="1" t="n">
        <v>0</v>
      </c>
      <c r="W1434" s="1" t="str">
        <f aca="false">"0"</f>
        <v>0</v>
      </c>
      <c r="X1434" s="1" t="n">
        <v>0</v>
      </c>
      <c r="Y1434" s="1" t="s">
        <v>32</v>
      </c>
    </row>
    <row r="1435" customFormat="false" ht="12.8" hidden="false" customHeight="false" outlineLevel="0" collapsed="false">
      <c r="A1435" s="2" t="s">
        <v>6089</v>
      </c>
      <c r="B1435" s="2" t="s">
        <v>6090</v>
      </c>
      <c r="C1435" s="3" t="s">
        <v>6091</v>
      </c>
      <c r="D1435" s="2" t="s">
        <v>6092</v>
      </c>
      <c r="E1435" s="2" t="s">
        <v>6093</v>
      </c>
      <c r="F1435" s="2" t="s">
        <v>6094</v>
      </c>
      <c r="G1435" s="2" t="s">
        <v>31</v>
      </c>
      <c r="H1435" s="2"/>
      <c r="I1435" s="2"/>
      <c r="J1435" s="2"/>
      <c r="K1435" s="2"/>
      <c r="L1435" s="2"/>
      <c r="M1435" s="2"/>
      <c r="N1435" s="2"/>
      <c r="O1435" s="2" t="s">
        <v>33</v>
      </c>
      <c r="P1435" s="2" t="n">
        <v>28</v>
      </c>
      <c r="Q1435" s="2" t="n">
        <v>0.111</v>
      </c>
      <c r="R1435" s="2" t="s">
        <v>34</v>
      </c>
      <c r="S1435" s="2" t="n">
        <v>-0.200913</v>
      </c>
      <c r="T1435" s="2" t="n">
        <v>0</v>
      </c>
      <c r="U1435" s="2" t="s">
        <v>35</v>
      </c>
      <c r="V1435" s="2" t="n">
        <v>0</v>
      </c>
      <c r="W1435" s="2" t="str">
        <f aca="false">"0"</f>
        <v>0</v>
      </c>
      <c r="X1435" s="2" t="n">
        <v>0</v>
      </c>
      <c r="Y1435" s="2" t="s">
        <v>32</v>
      </c>
    </row>
    <row r="1436" customFormat="false" ht="12.8" hidden="false" customHeight="false" outlineLevel="0" collapsed="false">
      <c r="A1436" s="2"/>
      <c r="B1436" s="2"/>
      <c r="C1436" s="4" t="s">
        <v>6092</v>
      </c>
      <c r="D1436" s="2"/>
      <c r="E1436" s="2"/>
      <c r="F1436" s="2"/>
      <c r="G1436" s="2"/>
      <c r="H1436" s="2"/>
      <c r="I1436" s="2"/>
      <c r="J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</row>
    <row r="1437" customFormat="false" ht="12.8" hidden="false" customHeight="false" outlineLevel="0" collapsed="false">
      <c r="A1437" s="1" t="s">
        <v>6095</v>
      </c>
      <c r="B1437" s="1" t="s">
        <v>6096</v>
      </c>
      <c r="C1437" s="3" t="s">
        <v>6097</v>
      </c>
      <c r="D1437" s="1"/>
      <c r="E1437" s="1" t="s">
        <v>6098</v>
      </c>
      <c r="F1437" s="1" t="s">
        <v>6099</v>
      </c>
      <c r="G1437" s="1" t="s">
        <v>31</v>
      </c>
      <c r="H1437" s="1"/>
      <c r="I1437" s="1"/>
      <c r="J1437" s="1"/>
      <c r="K1437" s="1"/>
      <c r="L1437" s="1"/>
      <c r="M1437" s="1"/>
      <c r="N1437" s="1"/>
      <c r="O1437" s="1" t="s">
        <v>33</v>
      </c>
      <c r="P1437" s="1" t="n">
        <v>35</v>
      </c>
      <c r="Q1437" s="1" t="n">
        <v>0.114</v>
      </c>
      <c r="R1437" s="1" t="s">
        <v>34</v>
      </c>
      <c r="S1437" s="1" t="n">
        <v>-0.200913</v>
      </c>
      <c r="T1437" s="1" t="n">
        <v>0</v>
      </c>
      <c r="U1437" s="1" t="s">
        <v>35</v>
      </c>
      <c r="V1437" s="1" t="n">
        <v>0</v>
      </c>
      <c r="W1437" s="1" t="str">
        <f aca="false">"0"</f>
        <v>0</v>
      </c>
      <c r="X1437" s="1" t="n">
        <v>0</v>
      </c>
      <c r="Y1437" s="1" t="s">
        <v>32</v>
      </c>
    </row>
    <row r="1438" customFormat="false" ht="12.8" hidden="false" customHeight="false" outlineLevel="0" collapsed="false">
      <c r="A1438" s="1" t="s">
        <v>6100</v>
      </c>
      <c r="B1438" s="1" t="s">
        <v>6101</v>
      </c>
      <c r="C1438" s="3" t="s">
        <v>6102</v>
      </c>
      <c r="D1438" s="1"/>
      <c r="E1438" s="1" t="s">
        <v>6103</v>
      </c>
      <c r="F1438" s="1" t="s">
        <v>6104</v>
      </c>
      <c r="G1438" s="1" t="s">
        <v>31</v>
      </c>
      <c r="H1438" s="1"/>
      <c r="I1438" s="1"/>
      <c r="J1438" s="1"/>
      <c r="K1438" s="1"/>
      <c r="L1438" s="1"/>
      <c r="M1438" s="1"/>
      <c r="N1438" s="1"/>
      <c r="O1438" s="1" t="s">
        <v>33</v>
      </c>
      <c r="P1438" s="1" t="n">
        <v>20</v>
      </c>
      <c r="Q1438" s="1" t="n">
        <v>0.154</v>
      </c>
      <c r="R1438" s="1" t="s">
        <v>34</v>
      </c>
      <c r="S1438" s="1" t="n">
        <v>-0.200913</v>
      </c>
      <c r="T1438" s="1" t="n">
        <v>0</v>
      </c>
      <c r="U1438" s="1" t="s">
        <v>35</v>
      </c>
      <c r="V1438" s="1" t="n">
        <v>0</v>
      </c>
      <c r="W1438" s="1" t="str">
        <f aca="false">"0"</f>
        <v>0</v>
      </c>
      <c r="X1438" s="1" t="n">
        <v>0</v>
      </c>
      <c r="Y1438" s="1" t="s">
        <v>32</v>
      </c>
    </row>
    <row r="1439" customFormat="false" ht="12.8" hidden="false" customHeight="false" outlineLevel="0" collapsed="false">
      <c r="A1439" s="1" t="s">
        <v>6105</v>
      </c>
      <c r="B1439" s="1" t="s">
        <v>6106</v>
      </c>
      <c r="C1439" s="3" t="s">
        <v>6107</v>
      </c>
      <c r="D1439" s="1"/>
      <c r="E1439" s="1" t="s">
        <v>6108</v>
      </c>
      <c r="F1439" s="1" t="s">
        <v>6109</v>
      </c>
      <c r="G1439" s="1" t="s">
        <v>31</v>
      </c>
      <c r="H1439" s="1"/>
      <c r="I1439" s="1"/>
      <c r="J1439" s="1"/>
      <c r="K1439" s="1"/>
      <c r="L1439" s="1"/>
      <c r="M1439" s="1"/>
      <c r="N1439" s="1"/>
      <c r="O1439" s="1" t="s">
        <v>33</v>
      </c>
      <c r="P1439" s="1" t="n">
        <v>49</v>
      </c>
      <c r="Q1439" s="1" t="n">
        <v>0.111</v>
      </c>
      <c r="R1439" s="1" t="s">
        <v>34</v>
      </c>
      <c r="S1439" s="1" t="n">
        <v>-0.200913</v>
      </c>
      <c r="T1439" s="1" t="n">
        <v>0</v>
      </c>
      <c r="U1439" s="1" t="s">
        <v>35</v>
      </c>
      <c r="V1439" s="1" t="n">
        <v>0</v>
      </c>
      <c r="W1439" s="1" t="str">
        <f aca="false">"0"</f>
        <v>0</v>
      </c>
      <c r="X1439" s="1" t="n">
        <v>0</v>
      </c>
      <c r="Y1439" s="1" t="s">
        <v>32</v>
      </c>
    </row>
    <row r="1440" customFormat="false" ht="12.8" hidden="false" customHeight="false" outlineLevel="0" collapsed="false">
      <c r="A1440" s="1" t="s">
        <v>6110</v>
      </c>
      <c r="B1440" s="1" t="s">
        <v>6111</v>
      </c>
      <c r="C1440" s="3" t="s">
        <v>6112</v>
      </c>
      <c r="D1440" s="1"/>
      <c r="E1440" s="1" t="s">
        <v>6113</v>
      </c>
      <c r="F1440" s="1" t="s">
        <v>6114</v>
      </c>
      <c r="G1440" s="1" t="s">
        <v>31</v>
      </c>
      <c r="H1440" s="1"/>
      <c r="I1440" s="1"/>
      <c r="J1440" s="1"/>
      <c r="K1440" s="1"/>
      <c r="L1440" s="1"/>
      <c r="M1440" s="1"/>
      <c r="N1440" s="1"/>
      <c r="O1440" s="1" t="s">
        <v>33</v>
      </c>
      <c r="P1440" s="1" t="n">
        <v>41</v>
      </c>
      <c r="Q1440" s="1" t="n">
        <v>0.111</v>
      </c>
      <c r="R1440" s="1" t="s">
        <v>34</v>
      </c>
      <c r="S1440" s="1" t="n">
        <v>-0.200913</v>
      </c>
      <c r="T1440" s="1" t="n">
        <v>0</v>
      </c>
      <c r="U1440" s="1" t="s">
        <v>35</v>
      </c>
      <c r="V1440" s="1" t="n">
        <v>0</v>
      </c>
      <c r="W1440" s="1" t="str">
        <f aca="false">"0"</f>
        <v>0</v>
      </c>
      <c r="X1440" s="1" t="n">
        <v>0</v>
      </c>
      <c r="Y1440" s="1" t="s">
        <v>32</v>
      </c>
    </row>
    <row r="1441" customFormat="false" ht="12.8" hidden="false" customHeight="false" outlineLevel="0" collapsed="false">
      <c r="A1441" s="2" t="s">
        <v>6115</v>
      </c>
      <c r="B1441" s="2" t="s">
        <v>6116</v>
      </c>
      <c r="C1441" s="3" t="s">
        <v>6117</v>
      </c>
      <c r="D1441" s="2" t="s">
        <v>6118</v>
      </c>
      <c r="E1441" s="2" t="s">
        <v>6119</v>
      </c>
      <c r="F1441" s="2" t="s">
        <v>6120</v>
      </c>
      <c r="G1441" s="2" t="s">
        <v>31</v>
      </c>
      <c r="H1441" s="2" t="s">
        <v>49</v>
      </c>
      <c r="I1441" s="2"/>
      <c r="J1441" s="2"/>
      <c r="K1441" s="2"/>
      <c r="L1441" s="2"/>
      <c r="M1441" s="2"/>
      <c r="N1441" s="2"/>
      <c r="O1441" s="2" t="s">
        <v>33</v>
      </c>
      <c r="P1441" s="2" t="n">
        <v>23</v>
      </c>
      <c r="Q1441" s="2" t="n">
        <v>0.141</v>
      </c>
      <c r="R1441" s="2" t="s">
        <v>34</v>
      </c>
      <c r="S1441" s="2" t="n">
        <v>-0.200913</v>
      </c>
      <c r="T1441" s="2" t="n">
        <v>0</v>
      </c>
      <c r="U1441" s="2" t="s">
        <v>35</v>
      </c>
      <c r="V1441" s="2" t="n">
        <v>0</v>
      </c>
      <c r="W1441" s="2" t="str">
        <f aca="false">"0"</f>
        <v>0</v>
      </c>
      <c r="X1441" s="2" t="n">
        <v>0</v>
      </c>
      <c r="Y1441" s="2" t="s">
        <v>32</v>
      </c>
    </row>
    <row r="1442" customFormat="false" ht="12.8" hidden="false" customHeight="false" outlineLevel="0" collapsed="false">
      <c r="A1442" s="2"/>
      <c r="B1442" s="2"/>
      <c r="C1442" s="4" t="s">
        <v>6118</v>
      </c>
      <c r="D1442" s="2"/>
      <c r="E1442" s="2"/>
      <c r="F1442" s="2"/>
      <c r="G1442" s="2"/>
      <c r="H1442" s="2"/>
      <c r="I1442" s="2"/>
      <c r="J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</row>
    <row r="1443" customFormat="false" ht="12.8" hidden="false" customHeight="false" outlineLevel="0" collapsed="false">
      <c r="A1443" s="2" t="s">
        <v>6121</v>
      </c>
      <c r="B1443" s="2" t="s">
        <v>6122</v>
      </c>
      <c r="C1443" s="3" t="s">
        <v>6123</v>
      </c>
      <c r="D1443" s="2" t="s">
        <v>6124</v>
      </c>
      <c r="E1443" s="2" t="s">
        <v>6125</v>
      </c>
      <c r="F1443" s="2" t="s">
        <v>3838</v>
      </c>
      <c r="G1443" s="2" t="s">
        <v>31</v>
      </c>
      <c r="H1443" s="2"/>
      <c r="I1443" s="2"/>
      <c r="J1443" s="2"/>
      <c r="K1443" s="2"/>
      <c r="L1443" s="2"/>
      <c r="M1443" s="2"/>
      <c r="N1443" s="2" t="s">
        <v>32</v>
      </c>
      <c r="O1443" s="2" t="s">
        <v>33</v>
      </c>
      <c r="P1443" s="2" t="n">
        <v>20</v>
      </c>
      <c r="Q1443" s="2" t="n">
        <v>0.104</v>
      </c>
      <c r="R1443" s="2" t="s">
        <v>34</v>
      </c>
      <c r="S1443" s="2" t="n">
        <v>-0.200913</v>
      </c>
      <c r="T1443" s="2" t="n">
        <v>0</v>
      </c>
      <c r="U1443" s="2" t="s">
        <v>35</v>
      </c>
      <c r="V1443" s="2" t="n">
        <v>0</v>
      </c>
      <c r="W1443" s="2" t="str">
        <f aca="false">"0"</f>
        <v>0</v>
      </c>
      <c r="X1443" s="2" t="n">
        <v>0</v>
      </c>
      <c r="Y1443" s="2" t="s">
        <v>32</v>
      </c>
    </row>
    <row r="1444" customFormat="false" ht="12.8" hidden="false" customHeight="false" outlineLevel="0" collapsed="false">
      <c r="A1444" s="2"/>
      <c r="B1444" s="2"/>
      <c r="C1444" s="4" t="s">
        <v>6124</v>
      </c>
      <c r="D1444" s="2"/>
      <c r="E1444" s="2"/>
      <c r="F1444" s="2"/>
      <c r="G1444" s="2"/>
      <c r="H1444" s="2"/>
      <c r="I1444" s="2"/>
      <c r="J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</row>
    <row r="1445" customFormat="false" ht="12.8" hidden="false" customHeight="false" outlineLevel="0" collapsed="false">
      <c r="A1445" s="2" t="s">
        <v>6126</v>
      </c>
      <c r="B1445" s="2" t="s">
        <v>6127</v>
      </c>
      <c r="C1445" s="3" t="s">
        <v>6128</v>
      </c>
      <c r="D1445" s="2" t="s">
        <v>6129</v>
      </c>
      <c r="E1445" s="2" t="s">
        <v>6130</v>
      </c>
      <c r="F1445" s="2" t="s">
        <v>6131</v>
      </c>
      <c r="G1445" s="2" t="s">
        <v>31</v>
      </c>
      <c r="H1445" s="2"/>
      <c r="I1445" s="2"/>
      <c r="J1445" s="2"/>
      <c r="K1445" s="2"/>
      <c r="L1445" s="2"/>
      <c r="M1445" s="2"/>
      <c r="N1445" s="2" t="s">
        <v>32</v>
      </c>
      <c r="O1445" s="2" t="s">
        <v>33</v>
      </c>
      <c r="P1445" s="2" t="n">
        <v>15</v>
      </c>
      <c r="Q1445" s="2" t="n">
        <v>0.116</v>
      </c>
      <c r="R1445" s="2" t="s">
        <v>34</v>
      </c>
      <c r="S1445" s="2" t="n">
        <v>-0.200913</v>
      </c>
      <c r="T1445" s="2" t="n">
        <v>0</v>
      </c>
      <c r="U1445" s="2" t="s">
        <v>35</v>
      </c>
      <c r="V1445" s="2" t="n">
        <v>0</v>
      </c>
      <c r="W1445" s="2" t="str">
        <f aca="false">"0"</f>
        <v>0</v>
      </c>
      <c r="X1445" s="2" t="n">
        <v>0</v>
      </c>
      <c r="Y1445" s="2" t="s">
        <v>32</v>
      </c>
    </row>
    <row r="1446" customFormat="false" ht="12.8" hidden="false" customHeight="false" outlineLevel="0" collapsed="false">
      <c r="A1446" s="2"/>
      <c r="B1446" s="2"/>
      <c r="C1446" s="4" t="s">
        <v>6129</v>
      </c>
      <c r="D1446" s="2"/>
      <c r="E1446" s="2"/>
      <c r="F1446" s="2"/>
      <c r="G1446" s="2"/>
      <c r="H1446" s="2"/>
      <c r="I1446" s="2"/>
      <c r="J1446" s="2"/>
      <c r="K1446" s="2"/>
      <c r="L1446" s="2"/>
      <c r="M1446" s="2"/>
      <c r="N1446" s="2"/>
      <c r="O1446" s="2"/>
      <c r="P1446" s="2"/>
      <c r="Q1446" s="2"/>
      <c r="R1446" s="2"/>
      <c r="S1446" s="2"/>
      <c r="T1446" s="2"/>
      <c r="U1446" s="2"/>
      <c r="V1446" s="2"/>
      <c r="W1446" s="2"/>
      <c r="X1446" s="2"/>
      <c r="Y1446" s="2"/>
    </row>
    <row r="1447" customFormat="false" ht="12.8" hidden="false" customHeight="false" outlineLevel="0" collapsed="false">
      <c r="A1447" s="2" t="s">
        <v>6132</v>
      </c>
      <c r="B1447" s="2" t="s">
        <v>6133</v>
      </c>
      <c r="C1447" s="3" t="s">
        <v>6134</v>
      </c>
      <c r="D1447" s="2" t="s">
        <v>6135</v>
      </c>
      <c r="E1447" s="2" t="s">
        <v>6136</v>
      </c>
      <c r="F1447" s="2" t="s">
        <v>6137</v>
      </c>
      <c r="G1447" s="2" t="s">
        <v>31</v>
      </c>
      <c r="H1447" s="2" t="s">
        <v>49</v>
      </c>
      <c r="I1447" s="2"/>
      <c r="J1447" s="2"/>
      <c r="K1447" s="2"/>
      <c r="L1447" s="2"/>
      <c r="M1447" s="2"/>
      <c r="N1447" s="2" t="s">
        <v>32</v>
      </c>
      <c r="O1447" s="2" t="s">
        <v>33</v>
      </c>
      <c r="P1447" s="2" t="n">
        <v>23</v>
      </c>
      <c r="Q1447" s="2" t="n">
        <v>0.288</v>
      </c>
      <c r="R1447" s="2" t="s">
        <v>34</v>
      </c>
      <c r="S1447" s="2" t="n">
        <v>-0.200913</v>
      </c>
      <c r="T1447" s="2" t="n">
        <v>0</v>
      </c>
      <c r="U1447" s="2" t="s">
        <v>35</v>
      </c>
      <c r="V1447" s="2" t="n">
        <v>0</v>
      </c>
      <c r="W1447" s="2" t="str">
        <f aca="false">"0"</f>
        <v>0</v>
      </c>
      <c r="X1447" s="2" t="n">
        <v>0</v>
      </c>
      <c r="Y1447" s="2" t="s">
        <v>32</v>
      </c>
    </row>
    <row r="1448" customFormat="false" ht="12.8" hidden="false" customHeight="false" outlineLevel="0" collapsed="false">
      <c r="A1448" s="2"/>
      <c r="B1448" s="2"/>
      <c r="C1448" s="4" t="s">
        <v>6135</v>
      </c>
      <c r="D1448" s="2"/>
      <c r="E1448" s="2"/>
      <c r="F1448" s="2"/>
      <c r="G1448" s="2"/>
      <c r="H1448" s="2"/>
      <c r="I1448" s="2"/>
      <c r="J1448" s="2"/>
      <c r="K1448" s="2"/>
      <c r="L1448" s="2"/>
      <c r="M1448" s="2"/>
      <c r="N1448" s="2"/>
      <c r="O1448" s="2"/>
      <c r="P1448" s="2"/>
      <c r="Q1448" s="2"/>
      <c r="R1448" s="2"/>
      <c r="S1448" s="2"/>
      <c r="T1448" s="2"/>
      <c r="U1448" s="2"/>
      <c r="V1448" s="2"/>
      <c r="W1448" s="2"/>
      <c r="X1448" s="2"/>
      <c r="Y1448" s="2"/>
    </row>
    <row r="1449" customFormat="false" ht="12.8" hidden="false" customHeight="false" outlineLevel="0" collapsed="false">
      <c r="A1449" s="1" t="s">
        <v>6138</v>
      </c>
      <c r="B1449" s="1" t="s">
        <v>6139</v>
      </c>
      <c r="C1449" s="3" t="s">
        <v>6140</v>
      </c>
      <c r="D1449" s="1"/>
      <c r="E1449" s="1" t="s">
        <v>6141</v>
      </c>
      <c r="F1449" s="1" t="s">
        <v>6142</v>
      </c>
      <c r="G1449" s="1" t="s">
        <v>31</v>
      </c>
      <c r="H1449" s="1"/>
      <c r="I1449" s="1"/>
      <c r="J1449" s="1"/>
      <c r="K1449" s="1"/>
      <c r="L1449" s="1"/>
      <c r="M1449" s="1"/>
      <c r="N1449" s="1" t="s">
        <v>32</v>
      </c>
      <c r="O1449" s="1" t="s">
        <v>33</v>
      </c>
      <c r="P1449" s="1" t="n">
        <v>42</v>
      </c>
      <c r="Q1449" s="1" t="n">
        <v>0.111</v>
      </c>
      <c r="R1449" s="1" t="s">
        <v>34</v>
      </c>
      <c r="S1449" s="1" t="n">
        <v>-0.200913</v>
      </c>
      <c r="T1449" s="1" t="n">
        <v>0</v>
      </c>
      <c r="U1449" s="1" t="s">
        <v>35</v>
      </c>
      <c r="V1449" s="1" t="n">
        <v>0</v>
      </c>
      <c r="W1449" s="1" t="str">
        <f aca="false">"0"</f>
        <v>0</v>
      </c>
      <c r="X1449" s="1" t="n">
        <v>0</v>
      </c>
      <c r="Y1449" s="1" t="s">
        <v>32</v>
      </c>
    </row>
    <row r="1450" customFormat="false" ht="12.8" hidden="false" customHeight="false" outlineLevel="0" collapsed="false">
      <c r="A1450" s="1" t="s">
        <v>6143</v>
      </c>
      <c r="B1450" s="1" t="s">
        <v>6144</v>
      </c>
      <c r="C1450" s="3" t="s">
        <v>6145</v>
      </c>
      <c r="D1450" s="1"/>
      <c r="E1450" s="1" t="s">
        <v>6146</v>
      </c>
      <c r="F1450" s="1" t="s">
        <v>6147</v>
      </c>
      <c r="G1450" s="1" t="s">
        <v>31</v>
      </c>
      <c r="H1450" s="1" t="s">
        <v>49</v>
      </c>
      <c r="I1450" s="1"/>
      <c r="J1450" s="1"/>
      <c r="K1450" s="1"/>
      <c r="L1450" s="1"/>
      <c r="M1450" s="1"/>
      <c r="N1450" s="1" t="s">
        <v>32</v>
      </c>
      <c r="O1450" s="1" t="s">
        <v>33</v>
      </c>
      <c r="P1450" s="1" t="n">
        <v>21</v>
      </c>
      <c r="Q1450" s="1" t="n">
        <v>0.123</v>
      </c>
      <c r="R1450" s="1" t="s">
        <v>34</v>
      </c>
      <c r="S1450" s="1" t="n">
        <v>-0.200913</v>
      </c>
      <c r="T1450" s="1" t="n">
        <v>0</v>
      </c>
      <c r="U1450" s="1" t="s">
        <v>35</v>
      </c>
      <c r="V1450" s="1" t="n">
        <v>0</v>
      </c>
      <c r="W1450" s="1" t="str">
        <f aca="false">"0"</f>
        <v>0</v>
      </c>
      <c r="X1450" s="1" t="n">
        <v>0</v>
      </c>
      <c r="Y1450" s="1" t="s">
        <v>32</v>
      </c>
    </row>
    <row r="1451" customFormat="false" ht="12.8" hidden="false" customHeight="false" outlineLevel="0" collapsed="false">
      <c r="A1451" s="1" t="s">
        <v>6148</v>
      </c>
      <c r="B1451" s="1" t="s">
        <v>6149</v>
      </c>
      <c r="C1451" s="3" t="s">
        <v>6150</v>
      </c>
      <c r="D1451" s="1"/>
      <c r="E1451" s="1" t="s">
        <v>6151</v>
      </c>
      <c r="F1451" s="1" t="s">
        <v>6152</v>
      </c>
      <c r="G1451" s="1" t="s">
        <v>31</v>
      </c>
      <c r="H1451" s="1" t="s">
        <v>49</v>
      </c>
      <c r="I1451" s="1"/>
      <c r="J1451" s="1"/>
      <c r="K1451" s="1"/>
      <c r="L1451" s="1"/>
      <c r="M1451" s="1"/>
      <c r="N1451" s="1" t="s">
        <v>32</v>
      </c>
      <c r="O1451" s="1" t="s">
        <v>33</v>
      </c>
      <c r="P1451" s="1" t="n">
        <v>63</v>
      </c>
      <c r="Q1451" s="1" t="n">
        <v>0.108</v>
      </c>
      <c r="R1451" s="1" t="s">
        <v>34</v>
      </c>
      <c r="S1451" s="1" t="n">
        <v>-0.200913</v>
      </c>
      <c r="T1451" s="1" t="n">
        <v>0</v>
      </c>
      <c r="U1451" s="1" t="s">
        <v>35</v>
      </c>
      <c r="V1451" s="1" t="n">
        <v>0</v>
      </c>
      <c r="W1451" s="1" t="s">
        <v>324</v>
      </c>
      <c r="X1451" s="1" t="n">
        <v>0</v>
      </c>
      <c r="Y1451" s="1" t="s">
        <v>32</v>
      </c>
    </row>
    <row r="1452" customFormat="false" ht="12.8" hidden="false" customHeight="false" outlineLevel="0" collapsed="false">
      <c r="A1452" s="2" t="s">
        <v>6153</v>
      </c>
      <c r="B1452" s="2" t="s">
        <v>6154</v>
      </c>
      <c r="C1452" s="3" t="s">
        <v>6155</v>
      </c>
      <c r="D1452" s="2" t="s">
        <v>6156</v>
      </c>
      <c r="E1452" s="2" t="s">
        <v>6157</v>
      </c>
      <c r="F1452" s="2" t="s">
        <v>6158</v>
      </c>
      <c r="G1452" s="2" t="s">
        <v>31</v>
      </c>
      <c r="H1452" s="2"/>
      <c r="I1452" s="2"/>
      <c r="J1452" s="2"/>
      <c r="K1452" s="2"/>
      <c r="L1452" s="2"/>
      <c r="M1452" s="2"/>
      <c r="N1452" s="2"/>
      <c r="O1452" s="2" t="s">
        <v>33</v>
      </c>
      <c r="P1452" s="2" t="n">
        <v>42</v>
      </c>
      <c r="Q1452" s="2" t="n">
        <v>0.111</v>
      </c>
      <c r="R1452" s="2" t="s">
        <v>34</v>
      </c>
      <c r="S1452" s="2" t="n">
        <v>-0.200913</v>
      </c>
      <c r="T1452" s="2" t="n">
        <v>0</v>
      </c>
      <c r="U1452" s="2" t="s">
        <v>35</v>
      </c>
      <c r="V1452" s="2" t="n">
        <v>0</v>
      </c>
      <c r="W1452" s="2" t="str">
        <f aca="false">"0"</f>
        <v>0</v>
      </c>
      <c r="X1452" s="2" t="n">
        <v>0</v>
      </c>
      <c r="Y1452" s="2" t="s">
        <v>32</v>
      </c>
    </row>
    <row r="1453" customFormat="false" ht="12.8" hidden="false" customHeight="false" outlineLevel="0" collapsed="false">
      <c r="A1453" s="2"/>
      <c r="B1453" s="2"/>
      <c r="C1453" s="4" t="s">
        <v>6156</v>
      </c>
      <c r="D1453" s="2"/>
      <c r="E1453" s="2"/>
      <c r="F1453" s="2"/>
      <c r="G1453" s="2"/>
      <c r="H1453" s="2"/>
      <c r="I1453" s="2"/>
      <c r="J1453" s="2"/>
      <c r="K1453" s="2"/>
      <c r="L1453" s="2"/>
      <c r="M1453" s="2"/>
      <c r="N1453" s="2"/>
      <c r="O1453" s="2"/>
      <c r="P1453" s="2"/>
      <c r="Q1453" s="2"/>
      <c r="R1453" s="2"/>
      <c r="S1453" s="2"/>
      <c r="T1453" s="2"/>
      <c r="U1453" s="2"/>
      <c r="V1453" s="2"/>
      <c r="W1453" s="2"/>
      <c r="X1453" s="2"/>
      <c r="Y1453" s="2"/>
    </row>
    <row r="1454" customFormat="false" ht="12.8" hidden="false" customHeight="false" outlineLevel="0" collapsed="false">
      <c r="A1454" s="1" t="s">
        <v>6159</v>
      </c>
      <c r="B1454" s="1" t="s">
        <v>6160</v>
      </c>
      <c r="C1454" s="1"/>
      <c r="D1454" s="1"/>
      <c r="E1454" s="1" t="s">
        <v>6161</v>
      </c>
      <c r="F1454" s="1" t="s">
        <v>2121</v>
      </c>
      <c r="G1454" s="1" t="s">
        <v>31</v>
      </c>
      <c r="H1454" s="1"/>
      <c r="I1454" s="1"/>
      <c r="J1454" s="1" t="s">
        <v>224</v>
      </c>
      <c r="K1454" s="1"/>
      <c r="L1454" s="1"/>
      <c r="M1454" s="1"/>
      <c r="N1454" s="1" t="s">
        <v>32</v>
      </c>
      <c r="O1454" s="1" t="s">
        <v>33</v>
      </c>
      <c r="P1454" s="1" t="n">
        <v>30</v>
      </c>
      <c r="Q1454" s="1" t="n">
        <v>0.165</v>
      </c>
      <c r="R1454" s="1" t="s">
        <v>34</v>
      </c>
      <c r="S1454" s="1" t="n">
        <v>-0.200913</v>
      </c>
      <c r="T1454" s="1" t="n">
        <v>0</v>
      </c>
      <c r="U1454" s="1" t="s">
        <v>35</v>
      </c>
      <c r="V1454" s="1" t="n">
        <v>0</v>
      </c>
      <c r="W1454" s="1" t="str">
        <f aca="false">"0"</f>
        <v>0</v>
      </c>
      <c r="X1454" s="1" t="n">
        <v>0</v>
      </c>
      <c r="Y1454" s="1" t="s">
        <v>32</v>
      </c>
    </row>
    <row r="1455" customFormat="false" ht="12.8" hidden="false" customHeight="false" outlineLevel="0" collapsed="false">
      <c r="A1455" s="1" t="s">
        <v>6162</v>
      </c>
      <c r="B1455" s="1" t="s">
        <v>6163</v>
      </c>
      <c r="C1455" s="3" t="s">
        <v>6164</v>
      </c>
      <c r="D1455" s="1"/>
      <c r="E1455" s="1" t="s">
        <v>6165</v>
      </c>
      <c r="F1455" s="1" t="s">
        <v>6166</v>
      </c>
      <c r="G1455" s="1" t="s">
        <v>31</v>
      </c>
      <c r="H1455" s="1"/>
      <c r="I1455" s="1"/>
      <c r="J1455" s="1"/>
      <c r="K1455" s="1"/>
      <c r="L1455" s="1"/>
      <c r="M1455" s="1"/>
      <c r="N1455" s="1" t="s">
        <v>32</v>
      </c>
      <c r="O1455" s="1" t="s">
        <v>33</v>
      </c>
      <c r="P1455" s="1" t="n">
        <v>18</v>
      </c>
      <c r="Q1455" s="1" t="n">
        <v>0.113</v>
      </c>
      <c r="R1455" s="1" t="s">
        <v>34</v>
      </c>
      <c r="S1455" s="1" t="n">
        <v>-0.200913</v>
      </c>
      <c r="T1455" s="1" t="n">
        <v>0</v>
      </c>
      <c r="U1455" s="1" t="s">
        <v>35</v>
      </c>
      <c r="V1455" s="1" t="n">
        <v>0</v>
      </c>
      <c r="W1455" s="1" t="str">
        <f aca="false">"0"</f>
        <v>0</v>
      </c>
      <c r="X1455" s="1" t="n">
        <v>0</v>
      </c>
      <c r="Y1455" s="1" t="s">
        <v>32</v>
      </c>
    </row>
    <row r="1456" customFormat="false" ht="12.8" hidden="false" customHeight="false" outlineLevel="0" collapsed="false">
      <c r="A1456" s="1" t="s">
        <v>6167</v>
      </c>
      <c r="B1456" s="1" t="s">
        <v>6168</v>
      </c>
      <c r="C1456" s="3" t="s">
        <v>6169</v>
      </c>
      <c r="D1456" s="1"/>
      <c r="E1456" s="1" t="s">
        <v>6170</v>
      </c>
      <c r="F1456" s="1" t="s">
        <v>6171</v>
      </c>
      <c r="G1456" s="1" t="s">
        <v>31</v>
      </c>
      <c r="H1456" s="1"/>
      <c r="I1456" s="1"/>
      <c r="J1456" s="1"/>
      <c r="K1456" s="1"/>
      <c r="L1456" s="1"/>
      <c r="M1456" s="1"/>
      <c r="N1456" s="1" t="s">
        <v>32</v>
      </c>
      <c r="O1456" s="1" t="s">
        <v>33</v>
      </c>
      <c r="P1456" s="1" t="n">
        <v>40</v>
      </c>
      <c r="Q1456" s="1" t="n">
        <v>0.114</v>
      </c>
      <c r="R1456" s="1" t="s">
        <v>34</v>
      </c>
      <c r="S1456" s="1" t="n">
        <v>-0.200913</v>
      </c>
      <c r="T1456" s="1" t="n">
        <v>0</v>
      </c>
      <c r="U1456" s="1" t="s">
        <v>35</v>
      </c>
      <c r="V1456" s="1" t="n">
        <v>0</v>
      </c>
      <c r="W1456" s="1" t="str">
        <f aca="false">"0"</f>
        <v>0</v>
      </c>
      <c r="X1456" s="1" t="n">
        <v>0</v>
      </c>
      <c r="Y1456" s="1" t="s">
        <v>32</v>
      </c>
    </row>
    <row r="1457" customFormat="false" ht="12.8" hidden="false" customHeight="false" outlineLevel="0" collapsed="false">
      <c r="A1457" s="1" t="s">
        <v>6172</v>
      </c>
      <c r="B1457" s="1" t="s">
        <v>6173</v>
      </c>
      <c r="C1457" s="3" t="s">
        <v>6174</v>
      </c>
      <c r="D1457" s="1"/>
      <c r="E1457" s="1" t="s">
        <v>6175</v>
      </c>
      <c r="F1457" s="1" t="s">
        <v>6176</v>
      </c>
      <c r="G1457" s="1" t="s">
        <v>31</v>
      </c>
      <c r="H1457" s="1"/>
      <c r="I1457" s="1"/>
      <c r="J1457" s="1"/>
      <c r="K1457" s="1"/>
      <c r="L1457" s="1"/>
      <c r="M1457" s="1"/>
      <c r="N1457" s="1" t="s">
        <v>32</v>
      </c>
      <c r="O1457" s="1" t="s">
        <v>33</v>
      </c>
      <c r="P1457" s="1" t="n">
        <v>51</v>
      </c>
      <c r="Q1457" s="1" t="n">
        <v>0.116</v>
      </c>
      <c r="R1457" s="1" t="s">
        <v>34</v>
      </c>
      <c r="S1457" s="1" t="n">
        <v>-0.200913</v>
      </c>
      <c r="T1457" s="1" t="n">
        <v>0</v>
      </c>
      <c r="U1457" s="1" t="s">
        <v>35</v>
      </c>
      <c r="V1457" s="1" t="n">
        <v>0</v>
      </c>
      <c r="W1457" s="1" t="str">
        <f aca="false">"0"</f>
        <v>0</v>
      </c>
      <c r="X1457" s="1" t="n">
        <v>0</v>
      </c>
      <c r="Y1457" s="1" t="s">
        <v>32</v>
      </c>
    </row>
    <row r="1458" customFormat="false" ht="12.8" hidden="false" customHeight="false" outlineLevel="0" collapsed="false">
      <c r="A1458" s="2" t="s">
        <v>6177</v>
      </c>
      <c r="B1458" s="2" t="s">
        <v>6178</v>
      </c>
      <c r="C1458" s="3" t="s">
        <v>6179</v>
      </c>
      <c r="D1458" s="2" t="s">
        <v>6180</v>
      </c>
      <c r="E1458" s="2" t="s">
        <v>6181</v>
      </c>
      <c r="F1458" s="2" t="s">
        <v>2140</v>
      </c>
      <c r="G1458" s="2" t="s">
        <v>31</v>
      </c>
      <c r="H1458" s="2"/>
      <c r="I1458" s="2"/>
      <c r="J1458" s="2"/>
      <c r="K1458" s="2"/>
      <c r="L1458" s="2"/>
      <c r="M1458" s="2" t="s">
        <v>42</v>
      </c>
      <c r="N1458" s="2"/>
      <c r="O1458" s="2" t="s">
        <v>33</v>
      </c>
      <c r="P1458" s="2" t="n">
        <v>53</v>
      </c>
      <c r="Q1458" s="2" t="n">
        <v>0.112</v>
      </c>
      <c r="R1458" s="2" t="s">
        <v>34</v>
      </c>
      <c r="S1458" s="2" t="n">
        <v>-0.200913</v>
      </c>
      <c r="T1458" s="2" t="n">
        <v>0</v>
      </c>
      <c r="U1458" s="2" t="s">
        <v>35</v>
      </c>
      <c r="V1458" s="2" t="n">
        <v>0</v>
      </c>
      <c r="W1458" s="2" t="str">
        <f aca="false">"0"</f>
        <v>0</v>
      </c>
      <c r="X1458" s="2" t="n">
        <v>0</v>
      </c>
      <c r="Y1458" s="2" t="s">
        <v>43</v>
      </c>
    </row>
    <row r="1459" customFormat="false" ht="12.8" hidden="false" customHeight="false" outlineLevel="0" collapsed="false">
      <c r="A1459" s="2"/>
      <c r="B1459" s="2"/>
      <c r="C1459" s="4" t="s">
        <v>6180</v>
      </c>
      <c r="D1459" s="2"/>
      <c r="E1459" s="2"/>
      <c r="F1459" s="2"/>
      <c r="G1459" s="2"/>
      <c r="H1459" s="2"/>
      <c r="I1459" s="2"/>
      <c r="J1459" s="2"/>
      <c r="K1459" s="2"/>
      <c r="L1459" s="2"/>
      <c r="M1459" s="2"/>
      <c r="N1459" s="2"/>
      <c r="O1459" s="2"/>
      <c r="P1459" s="2"/>
      <c r="Q1459" s="2"/>
      <c r="R1459" s="2"/>
      <c r="S1459" s="2"/>
      <c r="T1459" s="2"/>
      <c r="U1459" s="2"/>
      <c r="V1459" s="2"/>
      <c r="W1459" s="2"/>
      <c r="X1459" s="2"/>
      <c r="Y1459" s="2"/>
    </row>
    <row r="1460" customFormat="false" ht="12.8" hidden="false" customHeight="false" outlineLevel="0" collapsed="false">
      <c r="A1460" s="1" t="s">
        <v>6182</v>
      </c>
      <c r="B1460" s="1" t="s">
        <v>6183</v>
      </c>
      <c r="C1460" s="3" t="s">
        <v>6184</v>
      </c>
      <c r="D1460" s="1"/>
      <c r="E1460" s="1" t="s">
        <v>6185</v>
      </c>
      <c r="F1460" s="1" t="s">
        <v>6186</v>
      </c>
      <c r="G1460" s="1" t="s">
        <v>31</v>
      </c>
      <c r="H1460" s="1"/>
      <c r="I1460" s="1"/>
      <c r="J1460" s="1"/>
      <c r="K1460" s="1"/>
      <c r="L1460" s="1"/>
      <c r="M1460" s="1"/>
      <c r="N1460" s="1"/>
      <c r="O1460" s="1" t="s">
        <v>33</v>
      </c>
      <c r="P1460" s="1" t="n">
        <v>22</v>
      </c>
      <c r="Q1460" s="1" t="n">
        <v>0.113</v>
      </c>
      <c r="R1460" s="1" t="s">
        <v>34</v>
      </c>
      <c r="S1460" s="1" t="n">
        <v>-0.200913</v>
      </c>
      <c r="T1460" s="1" t="n">
        <v>0</v>
      </c>
      <c r="U1460" s="1" t="s">
        <v>35</v>
      </c>
      <c r="V1460" s="1" t="n">
        <v>0</v>
      </c>
      <c r="W1460" s="1" t="str">
        <f aca="false">"0"</f>
        <v>0</v>
      </c>
      <c r="X1460" s="1" t="n">
        <v>0</v>
      </c>
      <c r="Y1460" s="1" t="s">
        <v>32</v>
      </c>
    </row>
    <row r="1461" customFormat="false" ht="12.8" hidden="false" customHeight="false" outlineLevel="0" collapsed="false">
      <c r="A1461" s="1" t="s">
        <v>6187</v>
      </c>
      <c r="B1461" s="1" t="s">
        <v>6188</v>
      </c>
      <c r="C1461" s="1"/>
      <c r="D1461" s="1"/>
      <c r="E1461" s="1" t="s">
        <v>6189</v>
      </c>
      <c r="F1461" s="1" t="s">
        <v>58</v>
      </c>
      <c r="G1461" s="1" t="s">
        <v>31</v>
      </c>
      <c r="H1461" s="1"/>
      <c r="I1461" s="1"/>
      <c r="J1461" s="1"/>
      <c r="K1461" s="1"/>
      <c r="L1461" s="1"/>
      <c r="M1461" s="1"/>
      <c r="N1461" s="1"/>
      <c r="O1461" s="1" t="s">
        <v>33</v>
      </c>
      <c r="P1461" s="1" t="n">
        <v>28</v>
      </c>
      <c r="Q1461" s="1" t="n">
        <v>0.137</v>
      </c>
      <c r="R1461" s="1" t="s">
        <v>34</v>
      </c>
      <c r="S1461" s="1" t="n">
        <v>-0.200913</v>
      </c>
      <c r="T1461" s="1" t="n">
        <v>0</v>
      </c>
      <c r="U1461" s="1" t="s">
        <v>35</v>
      </c>
      <c r="V1461" s="1" t="n">
        <v>0</v>
      </c>
      <c r="W1461" s="1" t="str">
        <f aca="false">"0"</f>
        <v>0</v>
      </c>
      <c r="X1461" s="1" t="n">
        <v>0</v>
      </c>
      <c r="Y1461" s="1" t="s">
        <v>32</v>
      </c>
    </row>
    <row r="1462" customFormat="false" ht="12.8" hidden="false" customHeight="false" outlineLevel="0" collapsed="false">
      <c r="A1462" s="1" t="s">
        <v>6190</v>
      </c>
      <c r="B1462" s="1" t="s">
        <v>6191</v>
      </c>
      <c r="C1462" s="3" t="s">
        <v>6192</v>
      </c>
      <c r="D1462" s="1"/>
      <c r="E1462" s="1" t="s">
        <v>6193</v>
      </c>
      <c r="F1462" s="1" t="s">
        <v>6194</v>
      </c>
      <c r="G1462" s="1" t="s">
        <v>31</v>
      </c>
      <c r="H1462" s="1"/>
      <c r="I1462" s="1"/>
      <c r="J1462" s="1"/>
      <c r="K1462" s="1"/>
      <c r="L1462" s="1"/>
      <c r="M1462" s="1"/>
      <c r="N1462" s="1" t="s">
        <v>32</v>
      </c>
      <c r="O1462" s="1" t="s">
        <v>33</v>
      </c>
      <c r="P1462" s="1" t="n">
        <v>22</v>
      </c>
      <c r="Q1462" s="1" t="n">
        <v>0.106</v>
      </c>
      <c r="R1462" s="1" t="s">
        <v>34</v>
      </c>
      <c r="S1462" s="1" t="n">
        <v>-0.200913</v>
      </c>
      <c r="T1462" s="1" t="n">
        <v>0</v>
      </c>
      <c r="U1462" s="1" t="s">
        <v>35</v>
      </c>
      <c r="V1462" s="1" t="n">
        <v>0</v>
      </c>
      <c r="W1462" s="1" t="str">
        <f aca="false">"0"</f>
        <v>0</v>
      </c>
      <c r="X1462" s="1" t="n">
        <v>0</v>
      </c>
      <c r="Y1462" s="1" t="s">
        <v>32</v>
      </c>
    </row>
    <row r="1463" customFormat="false" ht="12.8" hidden="false" customHeight="false" outlineLevel="0" collapsed="false">
      <c r="A1463" s="1" t="s">
        <v>6195</v>
      </c>
      <c r="B1463" s="1" t="s">
        <v>6196</v>
      </c>
      <c r="C1463" s="3" t="s">
        <v>6197</v>
      </c>
      <c r="D1463" s="1"/>
      <c r="E1463" s="1" t="s">
        <v>6198</v>
      </c>
      <c r="F1463" s="1" t="s">
        <v>6199</v>
      </c>
      <c r="G1463" s="1" t="s">
        <v>31</v>
      </c>
      <c r="H1463" s="1"/>
      <c r="I1463" s="1"/>
      <c r="J1463" s="1"/>
      <c r="K1463" s="1"/>
      <c r="L1463" s="1"/>
      <c r="M1463" s="1"/>
      <c r="N1463" s="1" t="s">
        <v>32</v>
      </c>
      <c r="O1463" s="1" t="s">
        <v>33</v>
      </c>
      <c r="P1463" s="1" t="n">
        <v>31</v>
      </c>
      <c r="Q1463" s="1" t="n">
        <v>0.114</v>
      </c>
      <c r="R1463" s="1" t="s">
        <v>34</v>
      </c>
      <c r="S1463" s="1" t="n">
        <v>-0.200913</v>
      </c>
      <c r="T1463" s="1" t="n">
        <v>0</v>
      </c>
      <c r="U1463" s="1" t="s">
        <v>35</v>
      </c>
      <c r="V1463" s="1" t="n">
        <v>0</v>
      </c>
      <c r="W1463" s="1" t="str">
        <f aca="false">"0"</f>
        <v>0</v>
      </c>
      <c r="X1463" s="1" t="n">
        <v>0</v>
      </c>
      <c r="Y1463" s="1" t="s">
        <v>32</v>
      </c>
    </row>
    <row r="1464" customFormat="false" ht="12.8" hidden="false" customHeight="false" outlineLevel="0" collapsed="false">
      <c r="A1464" s="1" t="s">
        <v>6200</v>
      </c>
      <c r="B1464" s="1" t="s">
        <v>6201</v>
      </c>
      <c r="C1464" s="3" t="s">
        <v>6202</v>
      </c>
      <c r="D1464" s="1"/>
      <c r="E1464" s="1" t="s">
        <v>6203</v>
      </c>
      <c r="F1464" s="1" t="s">
        <v>6204</v>
      </c>
      <c r="G1464" s="1" t="s">
        <v>31</v>
      </c>
      <c r="H1464" s="1" t="s">
        <v>49</v>
      </c>
      <c r="I1464" s="1"/>
      <c r="J1464" s="1"/>
      <c r="K1464" s="1"/>
      <c r="L1464" s="1"/>
      <c r="M1464" s="1"/>
      <c r="N1464" s="1" t="s">
        <v>32</v>
      </c>
      <c r="O1464" s="1" t="s">
        <v>33</v>
      </c>
      <c r="P1464" s="1" t="n">
        <v>22</v>
      </c>
      <c r="Q1464" s="1" t="n">
        <v>0.153</v>
      </c>
      <c r="R1464" s="1" t="s">
        <v>34</v>
      </c>
      <c r="S1464" s="1" t="n">
        <v>-0.200913</v>
      </c>
      <c r="T1464" s="1" t="n">
        <v>0</v>
      </c>
      <c r="U1464" s="1" t="s">
        <v>35</v>
      </c>
      <c r="V1464" s="1" t="n">
        <v>0</v>
      </c>
      <c r="W1464" s="1" t="str">
        <f aca="false">"0"</f>
        <v>0</v>
      </c>
      <c r="X1464" s="1" t="n">
        <v>0</v>
      </c>
      <c r="Y1464" s="1" t="s">
        <v>32</v>
      </c>
    </row>
    <row r="1465" customFormat="false" ht="12.8" hidden="false" customHeight="false" outlineLevel="0" collapsed="false">
      <c r="A1465" s="1" t="s">
        <v>6205</v>
      </c>
      <c r="B1465" s="1" t="s">
        <v>6206</v>
      </c>
      <c r="C1465" s="3" t="s">
        <v>6207</v>
      </c>
      <c r="D1465" s="1"/>
      <c r="E1465" s="1" t="s">
        <v>6208</v>
      </c>
      <c r="F1465" s="1" t="s">
        <v>6209</v>
      </c>
      <c r="G1465" s="1" t="s">
        <v>31</v>
      </c>
      <c r="H1465" s="1"/>
      <c r="I1465" s="1"/>
      <c r="J1465" s="1"/>
      <c r="K1465" s="1"/>
      <c r="L1465" s="1"/>
      <c r="M1465" s="1"/>
      <c r="N1465" s="1"/>
      <c r="O1465" s="1" t="s">
        <v>33</v>
      </c>
      <c r="P1465" s="1" t="n">
        <v>48</v>
      </c>
      <c r="Q1465" s="1" t="n">
        <v>0.141</v>
      </c>
      <c r="R1465" s="1" t="s">
        <v>34</v>
      </c>
      <c r="S1465" s="1" t="n">
        <v>-0.200913</v>
      </c>
      <c r="T1465" s="1" t="n">
        <v>0</v>
      </c>
      <c r="U1465" s="1" t="s">
        <v>35</v>
      </c>
      <c r="V1465" s="1" t="n">
        <v>0</v>
      </c>
      <c r="W1465" s="1" t="str">
        <f aca="false">"0"</f>
        <v>0</v>
      </c>
      <c r="X1465" s="1" t="n">
        <v>0</v>
      </c>
      <c r="Y1465" s="1" t="s">
        <v>32</v>
      </c>
    </row>
    <row r="1466" customFormat="false" ht="12.8" hidden="false" customHeight="false" outlineLevel="0" collapsed="false">
      <c r="A1466" s="1" t="s">
        <v>6210</v>
      </c>
      <c r="B1466" s="1" t="s">
        <v>6211</v>
      </c>
      <c r="C1466" s="3" t="s">
        <v>6212</v>
      </c>
      <c r="D1466" s="1"/>
      <c r="E1466" s="1" t="s">
        <v>6213</v>
      </c>
      <c r="F1466" s="1" t="s">
        <v>6214</v>
      </c>
      <c r="G1466" s="1" t="s">
        <v>31</v>
      </c>
      <c r="H1466" s="1"/>
      <c r="I1466" s="1"/>
      <c r="J1466" s="1"/>
      <c r="K1466" s="1"/>
      <c r="L1466" s="1"/>
      <c r="M1466" s="1"/>
      <c r="N1466" s="1"/>
      <c r="O1466" s="1" t="s">
        <v>33</v>
      </c>
      <c r="P1466" s="1" t="n">
        <v>28</v>
      </c>
      <c r="Q1466" s="1" t="n">
        <v>0.177</v>
      </c>
      <c r="R1466" s="1" t="s">
        <v>34</v>
      </c>
      <c r="S1466" s="1" t="n">
        <v>-0.200913</v>
      </c>
      <c r="T1466" s="1" t="n">
        <v>0</v>
      </c>
      <c r="U1466" s="1" t="s">
        <v>35</v>
      </c>
      <c r="V1466" s="1" t="n">
        <v>0</v>
      </c>
      <c r="W1466" s="1" t="str">
        <f aca="false">"0"</f>
        <v>0</v>
      </c>
      <c r="X1466" s="1" t="n">
        <v>0</v>
      </c>
      <c r="Y1466" s="1" t="s">
        <v>32</v>
      </c>
    </row>
    <row r="1467" customFormat="false" ht="12.8" hidden="false" customHeight="false" outlineLevel="0" collapsed="false">
      <c r="A1467" s="1" t="s">
        <v>6215</v>
      </c>
      <c r="B1467" s="1" t="s">
        <v>6216</v>
      </c>
      <c r="C1467" s="3" t="s">
        <v>6217</v>
      </c>
      <c r="D1467" s="1"/>
      <c r="E1467" s="1" t="s">
        <v>6218</v>
      </c>
      <c r="F1467" s="1" t="s">
        <v>6219</v>
      </c>
      <c r="G1467" s="1" t="s">
        <v>31</v>
      </c>
      <c r="H1467" s="1"/>
      <c r="I1467" s="1"/>
      <c r="J1467" s="1"/>
      <c r="K1467" s="1"/>
      <c r="L1467" s="1"/>
      <c r="M1467" s="1"/>
      <c r="N1467" s="1"/>
      <c r="O1467" s="1" t="s">
        <v>33</v>
      </c>
      <c r="P1467" s="1" t="n">
        <v>37</v>
      </c>
      <c r="Q1467" s="1" t="n">
        <v>0.125</v>
      </c>
      <c r="R1467" s="1" t="s">
        <v>34</v>
      </c>
      <c r="S1467" s="1" t="n">
        <v>-0.200913</v>
      </c>
      <c r="T1467" s="1" t="n">
        <v>0</v>
      </c>
      <c r="U1467" s="1" t="s">
        <v>35</v>
      </c>
      <c r="V1467" s="1" t="n">
        <v>0</v>
      </c>
      <c r="W1467" s="1" t="str">
        <f aca="false">"0"</f>
        <v>0</v>
      </c>
      <c r="X1467" s="1" t="n">
        <v>0</v>
      </c>
      <c r="Y1467" s="1" t="s">
        <v>32</v>
      </c>
    </row>
    <row r="1468" customFormat="false" ht="12.8" hidden="false" customHeight="false" outlineLevel="0" collapsed="false">
      <c r="A1468" s="1" t="s">
        <v>6220</v>
      </c>
      <c r="B1468" s="1" t="s">
        <v>6221</v>
      </c>
      <c r="C1468" s="3" t="s">
        <v>6222</v>
      </c>
      <c r="D1468" s="1"/>
      <c r="E1468" s="1" t="s">
        <v>6223</v>
      </c>
      <c r="F1468" s="1" t="s">
        <v>6224</v>
      </c>
      <c r="G1468" s="1" t="s">
        <v>31</v>
      </c>
      <c r="H1468" s="1"/>
      <c r="I1468" s="1"/>
      <c r="J1468" s="1"/>
      <c r="K1468" s="1"/>
      <c r="L1468" s="1"/>
      <c r="M1468" s="1"/>
      <c r="N1468" s="1" t="s">
        <v>32</v>
      </c>
      <c r="O1468" s="1" t="s">
        <v>33</v>
      </c>
      <c r="P1468" s="1" t="n">
        <v>64</v>
      </c>
      <c r="Q1468" s="1" t="n">
        <v>0.111</v>
      </c>
      <c r="R1468" s="1" t="s">
        <v>34</v>
      </c>
      <c r="S1468" s="1" t="n">
        <v>-0.200913</v>
      </c>
      <c r="T1468" s="1" t="n">
        <v>0</v>
      </c>
      <c r="U1468" s="1" t="s">
        <v>35</v>
      </c>
      <c r="V1468" s="1" t="n">
        <v>0</v>
      </c>
      <c r="W1468" s="1" t="str">
        <f aca="false">"0"</f>
        <v>0</v>
      </c>
      <c r="X1468" s="1" t="n">
        <v>0</v>
      </c>
      <c r="Y1468" s="1" t="s">
        <v>32</v>
      </c>
    </row>
    <row r="1469" customFormat="false" ht="12.8" hidden="false" customHeight="false" outlineLevel="0" collapsed="false">
      <c r="A1469" s="1" t="s">
        <v>6225</v>
      </c>
      <c r="B1469" s="1" t="s">
        <v>6226</v>
      </c>
      <c r="C1469" s="1"/>
      <c r="D1469" s="1"/>
      <c r="E1469" s="1" t="s">
        <v>6227</v>
      </c>
      <c r="F1469" s="1" t="s">
        <v>58</v>
      </c>
      <c r="G1469" s="1" t="s">
        <v>1023</v>
      </c>
      <c r="H1469" s="1"/>
      <c r="I1469" s="1"/>
      <c r="J1469" s="1"/>
      <c r="K1469" s="1"/>
      <c r="L1469" s="1"/>
      <c r="M1469" s="1"/>
      <c r="N1469" s="1"/>
      <c r="O1469" s="1" t="s">
        <v>33</v>
      </c>
      <c r="P1469" s="1" t="n">
        <v>33</v>
      </c>
      <c r="Q1469" s="1" t="n">
        <v>0.176</v>
      </c>
      <c r="R1469" s="1" t="s">
        <v>1024</v>
      </c>
      <c r="S1469" s="1" t="n">
        <v>4.30468</v>
      </c>
      <c r="T1469" s="1" t="n">
        <v>0</v>
      </c>
      <c r="U1469" s="1" t="s">
        <v>35</v>
      </c>
      <c r="V1469" s="1" t="n">
        <v>1</v>
      </c>
      <c r="W1469" s="1" t="str">
        <f aca="false">"0"</f>
        <v>0</v>
      </c>
      <c r="X1469" s="1" t="n">
        <v>1</v>
      </c>
      <c r="Y1469" s="1" t="s">
        <v>32</v>
      </c>
    </row>
    <row r="1470" customFormat="false" ht="12.8" hidden="false" customHeight="false" outlineLevel="0" collapsed="false">
      <c r="A1470" s="1" t="s">
        <v>6228</v>
      </c>
      <c r="B1470" s="1" t="s">
        <v>6229</v>
      </c>
      <c r="C1470" s="1"/>
      <c r="D1470" s="1"/>
      <c r="E1470" s="1" t="s">
        <v>6230</v>
      </c>
      <c r="F1470" s="1" t="s">
        <v>58</v>
      </c>
      <c r="G1470" s="1" t="s">
        <v>1023</v>
      </c>
      <c r="H1470" s="1"/>
      <c r="I1470" s="1"/>
      <c r="J1470" s="1"/>
      <c r="K1470" s="1"/>
      <c r="L1470" s="1"/>
      <c r="M1470" s="1"/>
      <c r="N1470" s="1"/>
      <c r="O1470" s="1" t="s">
        <v>33</v>
      </c>
      <c r="P1470" s="1" t="n">
        <v>38</v>
      </c>
      <c r="Q1470" s="1" t="n">
        <v>0.099</v>
      </c>
      <c r="R1470" s="1" t="s">
        <v>34</v>
      </c>
      <c r="S1470" s="1" t="n">
        <v>-0.200913</v>
      </c>
      <c r="T1470" s="1" t="n">
        <v>0</v>
      </c>
      <c r="U1470" s="1" t="s">
        <v>35</v>
      </c>
      <c r="V1470" s="1" t="n">
        <v>1</v>
      </c>
      <c r="W1470" s="1" t="str">
        <f aca="false">"0"</f>
        <v>0</v>
      </c>
      <c r="X1470" s="1" t="n">
        <v>1</v>
      </c>
      <c r="Y1470" s="1" t="s">
        <v>32</v>
      </c>
    </row>
    <row r="1471" customFormat="false" ht="12.8" hidden="false" customHeight="false" outlineLevel="0" collapsed="false">
      <c r="A1471" s="1" t="s">
        <v>6231</v>
      </c>
      <c r="B1471" s="1" t="s">
        <v>6232</v>
      </c>
      <c r="C1471" s="1"/>
      <c r="D1471" s="1"/>
      <c r="E1471" s="1" t="s">
        <v>6233</v>
      </c>
      <c r="F1471" s="1" t="s">
        <v>58</v>
      </c>
      <c r="G1471" s="1" t="s">
        <v>1023</v>
      </c>
      <c r="H1471" s="1"/>
      <c r="I1471" s="1"/>
      <c r="J1471" s="1"/>
      <c r="K1471" s="1"/>
      <c r="L1471" s="1"/>
      <c r="M1471" s="1"/>
      <c r="N1471" s="1"/>
      <c r="O1471" s="1" t="s">
        <v>33</v>
      </c>
      <c r="P1471" s="1" t="n">
        <v>10</v>
      </c>
      <c r="Q1471" s="1" t="n">
        <v>0.108</v>
      </c>
      <c r="R1471" s="1" t="s">
        <v>34</v>
      </c>
      <c r="S1471" s="1" t="n">
        <v>-0.200913</v>
      </c>
      <c r="T1471" s="1" t="n">
        <v>0</v>
      </c>
      <c r="U1471" s="1" t="s">
        <v>35</v>
      </c>
      <c r="V1471" s="1" t="n">
        <v>1</v>
      </c>
      <c r="W1471" s="1" t="str">
        <f aca="false">"0"</f>
        <v>0</v>
      </c>
      <c r="X1471" s="1" t="n">
        <v>1</v>
      </c>
      <c r="Y1471" s="1" t="s">
        <v>32</v>
      </c>
    </row>
    <row r="1472" customFormat="false" ht="12.8" hidden="false" customHeight="false" outlineLevel="0" collapsed="false">
      <c r="A1472" s="1" t="s">
        <v>6234</v>
      </c>
      <c r="B1472" s="1" t="s">
        <v>6235</v>
      </c>
      <c r="C1472" s="3" t="s">
        <v>6236</v>
      </c>
      <c r="D1472" s="1"/>
      <c r="E1472" s="1" t="s">
        <v>6237</v>
      </c>
      <c r="F1472" s="1" t="s">
        <v>6238</v>
      </c>
      <c r="G1472" s="1" t="s">
        <v>1023</v>
      </c>
      <c r="H1472" s="1"/>
      <c r="I1472" s="1"/>
      <c r="J1472" s="1"/>
      <c r="K1472" s="1" t="s">
        <v>6239</v>
      </c>
      <c r="L1472" s="1"/>
      <c r="M1472" s="1"/>
      <c r="N1472" s="1"/>
      <c r="O1472" s="1" t="s">
        <v>33</v>
      </c>
      <c r="P1472" s="1" t="n">
        <v>24</v>
      </c>
      <c r="Q1472" s="1" t="n">
        <v>0.233</v>
      </c>
      <c r="R1472" s="1" t="s">
        <v>1061</v>
      </c>
      <c r="S1472" s="1" t="n">
        <v>3.86957</v>
      </c>
      <c r="T1472" s="1" t="n">
        <v>23</v>
      </c>
      <c r="U1472" s="1" t="s">
        <v>35</v>
      </c>
      <c r="V1472" s="1" t="n">
        <v>1</v>
      </c>
      <c r="W1472" s="1" t="str">
        <f aca="false">"0"</f>
        <v>0</v>
      </c>
      <c r="X1472" s="1" t="n">
        <v>1</v>
      </c>
      <c r="Y1472" s="1" t="s">
        <v>32</v>
      </c>
    </row>
    <row r="1473" customFormat="false" ht="12.8" hidden="false" customHeight="false" outlineLevel="0" collapsed="false">
      <c r="A1473" s="1" t="s">
        <v>6240</v>
      </c>
      <c r="B1473" s="1" t="s">
        <v>6241</v>
      </c>
      <c r="C1473" s="1"/>
      <c r="D1473" s="1"/>
      <c r="E1473" s="1" t="s">
        <v>6242</v>
      </c>
      <c r="F1473" s="1" t="s">
        <v>58</v>
      </c>
      <c r="G1473" s="1" t="s">
        <v>1023</v>
      </c>
      <c r="H1473" s="1"/>
      <c r="I1473" s="1"/>
      <c r="J1473" s="1"/>
      <c r="K1473" s="1"/>
      <c r="L1473" s="1"/>
      <c r="M1473" s="1"/>
      <c r="N1473" s="1"/>
      <c r="O1473" s="1" t="s">
        <v>33</v>
      </c>
      <c r="P1473" s="1" t="n">
        <v>52</v>
      </c>
      <c r="Q1473" s="1" t="n">
        <v>0.135</v>
      </c>
      <c r="R1473" s="1" t="s">
        <v>1024</v>
      </c>
      <c r="S1473" s="1" t="n">
        <v>5.75741</v>
      </c>
      <c r="T1473" s="1" t="n">
        <v>0</v>
      </c>
      <c r="U1473" s="1" t="s">
        <v>35</v>
      </c>
      <c r="V1473" s="1" t="n">
        <v>1</v>
      </c>
      <c r="W1473" s="1" t="str">
        <f aca="false">"0"</f>
        <v>0</v>
      </c>
      <c r="X1473" s="1" t="n">
        <v>1</v>
      </c>
      <c r="Y1473" s="1" t="s">
        <v>32</v>
      </c>
    </row>
    <row r="1474" customFormat="false" ht="12.8" hidden="false" customHeight="false" outlineLevel="0" collapsed="false">
      <c r="A1474" s="1" t="s">
        <v>6243</v>
      </c>
      <c r="B1474" s="1" t="s">
        <v>6244</v>
      </c>
      <c r="C1474" s="1"/>
      <c r="D1474" s="1"/>
      <c r="E1474" s="1" t="s">
        <v>6245</v>
      </c>
      <c r="F1474" s="1" t="s">
        <v>58</v>
      </c>
      <c r="G1474" s="1" t="s">
        <v>1060</v>
      </c>
      <c r="H1474" s="1"/>
      <c r="I1474" s="1"/>
      <c r="J1474" s="1"/>
      <c r="K1474" s="1"/>
      <c r="L1474" s="1"/>
      <c r="M1474" s="1"/>
      <c r="N1474" s="1"/>
      <c r="O1474" s="1" t="s">
        <v>33</v>
      </c>
      <c r="P1474" s="1" t="n">
        <v>18</v>
      </c>
      <c r="Q1474" s="1" t="n">
        <v>0.104</v>
      </c>
      <c r="R1474" s="1" t="s">
        <v>34</v>
      </c>
      <c r="S1474" s="1" t="n">
        <v>-0.200913</v>
      </c>
      <c r="T1474" s="1" t="n">
        <v>0</v>
      </c>
      <c r="U1474" s="1" t="s">
        <v>35</v>
      </c>
      <c r="V1474" s="1" t="n">
        <v>0</v>
      </c>
      <c r="W1474" s="1" t="s">
        <v>324</v>
      </c>
      <c r="X1474" s="1" t="n">
        <v>0</v>
      </c>
      <c r="Y1474" s="1" t="s">
        <v>32</v>
      </c>
    </row>
    <row r="1475" customFormat="false" ht="12.8" hidden="false" customHeight="false" outlineLevel="0" collapsed="false">
      <c r="A1475" s="1" t="s">
        <v>6246</v>
      </c>
      <c r="B1475" s="1" t="s">
        <v>6247</v>
      </c>
      <c r="C1475" s="3" t="s">
        <v>6248</v>
      </c>
      <c r="D1475" s="1"/>
      <c r="E1475" s="1" t="s">
        <v>6249</v>
      </c>
      <c r="F1475" s="1" t="s">
        <v>58</v>
      </c>
      <c r="G1475" s="1" t="s">
        <v>1060</v>
      </c>
      <c r="H1475" s="1"/>
      <c r="I1475" s="1"/>
      <c r="J1475" s="1"/>
      <c r="K1475" s="1"/>
      <c r="L1475" s="1"/>
      <c r="M1475" s="1"/>
      <c r="N1475" s="1"/>
      <c r="O1475" s="1" t="s">
        <v>324</v>
      </c>
      <c r="P1475" s="1" t="n">
        <v>22</v>
      </c>
      <c r="Q1475" s="1" t="n">
        <v>0.854</v>
      </c>
      <c r="R1475" s="1" t="s">
        <v>1061</v>
      </c>
      <c r="S1475" s="1" t="n">
        <v>20.1767</v>
      </c>
      <c r="T1475" s="1" t="n">
        <v>21</v>
      </c>
      <c r="U1475" s="1" t="s">
        <v>35</v>
      </c>
      <c r="V1475" s="1" t="n">
        <v>0</v>
      </c>
      <c r="W1475" s="1" t="s">
        <v>324</v>
      </c>
      <c r="X1475" s="1" t="n">
        <v>0</v>
      </c>
      <c r="Y1475" s="1" t="s">
        <v>32</v>
      </c>
    </row>
    <row r="1476" customFormat="false" ht="12.8" hidden="false" customHeight="false" outlineLevel="0" collapsed="false">
      <c r="A1476" s="1" t="s">
        <v>6250</v>
      </c>
      <c r="B1476" s="1" t="s">
        <v>6251</v>
      </c>
      <c r="C1476" s="1"/>
      <c r="D1476" s="1"/>
      <c r="E1476" s="1" t="s">
        <v>6252</v>
      </c>
      <c r="F1476" s="1" t="s">
        <v>58</v>
      </c>
      <c r="G1476" s="1" t="s">
        <v>1060</v>
      </c>
      <c r="H1476" s="1"/>
      <c r="I1476" s="1"/>
      <c r="J1476" s="1"/>
      <c r="K1476" s="1"/>
      <c r="L1476" s="1"/>
      <c r="M1476" s="1"/>
      <c r="N1476" s="1"/>
      <c r="O1476" s="1" t="s">
        <v>33</v>
      </c>
      <c r="P1476" s="1" t="n">
        <v>22</v>
      </c>
      <c r="Q1476" s="1" t="n">
        <v>0.18</v>
      </c>
      <c r="R1476" s="1" t="s">
        <v>1061</v>
      </c>
      <c r="S1476" s="1" t="n">
        <v>1.85357</v>
      </c>
      <c r="T1476" s="1" t="n">
        <v>21</v>
      </c>
      <c r="U1476" s="1" t="s">
        <v>35</v>
      </c>
      <c r="V1476" s="1" t="n">
        <v>0</v>
      </c>
      <c r="W1476" s="1" t="s">
        <v>324</v>
      </c>
      <c r="X1476" s="1" t="n">
        <v>0</v>
      </c>
      <c r="Y1476" s="1" t="s">
        <v>32</v>
      </c>
    </row>
    <row r="1477" customFormat="false" ht="12.8" hidden="false" customHeight="false" outlineLevel="0" collapsed="false">
      <c r="A1477" s="1" t="s">
        <v>6253</v>
      </c>
      <c r="B1477" s="1" t="s">
        <v>6254</v>
      </c>
      <c r="C1477" s="1"/>
      <c r="D1477" s="1"/>
      <c r="E1477" s="1" t="s">
        <v>6255</v>
      </c>
      <c r="F1477" s="1" t="s">
        <v>6256</v>
      </c>
      <c r="G1477" s="1" t="s">
        <v>1060</v>
      </c>
      <c r="H1477" s="1"/>
      <c r="I1477" s="1"/>
      <c r="J1477" s="1"/>
      <c r="K1477" s="1"/>
      <c r="L1477" s="1"/>
      <c r="M1477" s="1"/>
      <c r="N1477" s="1"/>
      <c r="O1477" s="1" t="s">
        <v>33</v>
      </c>
      <c r="P1477" s="1" t="n">
        <v>30</v>
      </c>
      <c r="Q1477" s="1" t="n">
        <v>0.146</v>
      </c>
      <c r="R1477" s="1" t="s">
        <v>34</v>
      </c>
      <c r="S1477" s="1" t="n">
        <v>-0.200913</v>
      </c>
      <c r="T1477" s="1" t="n">
        <v>0</v>
      </c>
      <c r="U1477" s="1" t="s">
        <v>35</v>
      </c>
      <c r="V1477" s="1" t="n">
        <v>1</v>
      </c>
      <c r="W1477" s="1" t="s">
        <v>324</v>
      </c>
      <c r="X1477" s="1" t="n">
        <v>0</v>
      </c>
      <c r="Y1477" s="1" t="s">
        <v>32</v>
      </c>
    </row>
    <row r="1478" customFormat="false" ht="12.8" hidden="false" customHeight="false" outlineLevel="0" collapsed="false">
      <c r="A1478" s="1" t="s">
        <v>6257</v>
      </c>
      <c r="B1478" s="1" t="s">
        <v>6258</v>
      </c>
      <c r="C1478" s="3" t="s">
        <v>6259</v>
      </c>
      <c r="D1478" s="1"/>
      <c r="E1478" s="1" t="s">
        <v>6260</v>
      </c>
      <c r="F1478" s="1" t="s">
        <v>6261</v>
      </c>
      <c r="G1478" s="1" t="s">
        <v>2426</v>
      </c>
      <c r="H1478" s="1"/>
      <c r="I1478" s="1"/>
      <c r="J1478" s="1"/>
      <c r="K1478" s="1" t="s">
        <v>2432</v>
      </c>
      <c r="L1478" s="1"/>
      <c r="M1478" s="1"/>
      <c r="N1478" s="1"/>
      <c r="O1478" s="1" t="s">
        <v>33</v>
      </c>
      <c r="P1478" s="1" t="n">
        <v>47</v>
      </c>
      <c r="Q1478" s="1" t="n">
        <v>0.253</v>
      </c>
      <c r="R1478" s="1" t="s">
        <v>34</v>
      </c>
      <c r="S1478" s="1" t="n">
        <v>-0.200913</v>
      </c>
      <c r="T1478" s="1" t="n">
        <v>0</v>
      </c>
      <c r="U1478" s="1" t="s">
        <v>35</v>
      </c>
      <c r="V1478" s="1" t="n">
        <v>0</v>
      </c>
      <c r="W1478" s="1" t="str">
        <f aca="false">"0"</f>
        <v>0</v>
      </c>
      <c r="X1478" s="1" t="n">
        <v>0</v>
      </c>
      <c r="Y1478" s="1" t="s">
        <v>32</v>
      </c>
    </row>
    <row r="1479" customFormat="false" ht="12.8" hidden="false" customHeight="false" outlineLevel="0" collapsed="false">
      <c r="A1479" s="1" t="s">
        <v>6225</v>
      </c>
      <c r="B1479" s="1" t="s">
        <v>6226</v>
      </c>
      <c r="C1479" s="1"/>
      <c r="D1479" s="1"/>
      <c r="E1479" s="1" t="s">
        <v>6227</v>
      </c>
      <c r="F1479" s="1" t="s">
        <v>58</v>
      </c>
      <c r="G1479" s="1" t="s">
        <v>1023</v>
      </c>
      <c r="H1479" s="1"/>
      <c r="I1479" s="1"/>
      <c r="J1479" s="1"/>
      <c r="K1479" s="1"/>
      <c r="L1479" s="1"/>
      <c r="M1479" s="1"/>
      <c r="N1479" s="1"/>
      <c r="O1479" s="1" t="s">
        <v>33</v>
      </c>
      <c r="P1479" s="1" t="n">
        <v>33</v>
      </c>
      <c r="Q1479" s="1" t="n">
        <v>0.176</v>
      </c>
      <c r="R1479" s="1" t="s">
        <v>1024</v>
      </c>
      <c r="S1479" s="1" t="n">
        <v>4.30468</v>
      </c>
      <c r="T1479" s="1" t="n">
        <v>0</v>
      </c>
      <c r="U1479" s="1" t="s">
        <v>35</v>
      </c>
      <c r="V1479" s="1" t="n">
        <v>1</v>
      </c>
      <c r="W1479" s="1" t="str">
        <f aca="false">"0"</f>
        <v>0</v>
      </c>
      <c r="X1479" s="1" t="n">
        <v>1</v>
      </c>
      <c r="Y1479" s="1" t="s">
        <v>32</v>
      </c>
    </row>
    <row r="1480" customFormat="false" ht="12.8" hidden="false" customHeight="false" outlineLevel="0" collapsed="false">
      <c r="A1480" s="1" t="s">
        <v>6228</v>
      </c>
      <c r="B1480" s="1" t="s">
        <v>6229</v>
      </c>
      <c r="C1480" s="1"/>
      <c r="D1480" s="1"/>
      <c r="E1480" s="1" t="s">
        <v>6230</v>
      </c>
      <c r="F1480" s="1" t="s">
        <v>58</v>
      </c>
      <c r="G1480" s="1" t="s">
        <v>1023</v>
      </c>
      <c r="H1480" s="1"/>
      <c r="I1480" s="1"/>
      <c r="J1480" s="1"/>
      <c r="K1480" s="1"/>
      <c r="L1480" s="1"/>
      <c r="M1480" s="1"/>
      <c r="N1480" s="1"/>
      <c r="O1480" s="1" t="s">
        <v>33</v>
      </c>
      <c r="P1480" s="1" t="n">
        <v>38</v>
      </c>
      <c r="Q1480" s="1" t="n">
        <v>0.099</v>
      </c>
      <c r="R1480" s="1" t="s">
        <v>34</v>
      </c>
      <c r="S1480" s="1" t="n">
        <v>-0.200913</v>
      </c>
      <c r="T1480" s="1" t="n">
        <v>0</v>
      </c>
      <c r="U1480" s="1" t="s">
        <v>35</v>
      </c>
      <c r="V1480" s="1" t="n">
        <v>1</v>
      </c>
      <c r="W1480" s="1" t="str">
        <f aca="false">"0"</f>
        <v>0</v>
      </c>
      <c r="X1480" s="1" t="n">
        <v>1</v>
      </c>
      <c r="Y1480" s="1" t="s">
        <v>32</v>
      </c>
    </row>
    <row r="1481" customFormat="false" ht="12.8" hidden="false" customHeight="false" outlineLevel="0" collapsed="false">
      <c r="A1481" s="1" t="s">
        <v>6231</v>
      </c>
      <c r="B1481" s="1" t="s">
        <v>6232</v>
      </c>
      <c r="C1481" s="1"/>
      <c r="D1481" s="1"/>
      <c r="E1481" s="1" t="s">
        <v>6233</v>
      </c>
      <c r="F1481" s="1" t="s">
        <v>58</v>
      </c>
      <c r="G1481" s="1" t="s">
        <v>1023</v>
      </c>
      <c r="H1481" s="1"/>
      <c r="I1481" s="1"/>
      <c r="J1481" s="1"/>
      <c r="K1481" s="1"/>
      <c r="L1481" s="1"/>
      <c r="M1481" s="1"/>
      <c r="N1481" s="1"/>
      <c r="O1481" s="1" t="s">
        <v>33</v>
      </c>
      <c r="P1481" s="1" t="n">
        <v>10</v>
      </c>
      <c r="Q1481" s="1" t="n">
        <v>0.108</v>
      </c>
      <c r="R1481" s="1" t="s">
        <v>34</v>
      </c>
      <c r="S1481" s="1" t="n">
        <v>-0.200913</v>
      </c>
      <c r="T1481" s="1" t="n">
        <v>0</v>
      </c>
      <c r="U1481" s="1" t="s">
        <v>35</v>
      </c>
      <c r="V1481" s="1" t="n">
        <v>1</v>
      </c>
      <c r="W1481" s="1" t="str">
        <f aca="false">"0"</f>
        <v>0</v>
      </c>
      <c r="X1481" s="1" t="n">
        <v>1</v>
      </c>
      <c r="Y1481" s="1" t="s">
        <v>32</v>
      </c>
    </row>
    <row r="1482" customFormat="false" ht="12.8" hidden="false" customHeight="false" outlineLevel="0" collapsed="false">
      <c r="A1482" s="1" t="s">
        <v>6234</v>
      </c>
      <c r="B1482" s="1" t="s">
        <v>6235</v>
      </c>
      <c r="C1482" s="3" t="s">
        <v>6236</v>
      </c>
      <c r="D1482" s="1"/>
      <c r="E1482" s="1" t="s">
        <v>6237</v>
      </c>
      <c r="F1482" s="1" t="s">
        <v>6238</v>
      </c>
      <c r="G1482" s="1" t="s">
        <v>1023</v>
      </c>
      <c r="H1482" s="1"/>
      <c r="I1482" s="1"/>
      <c r="J1482" s="1"/>
      <c r="K1482" s="1" t="s">
        <v>6239</v>
      </c>
      <c r="L1482" s="1"/>
      <c r="M1482" s="1"/>
      <c r="N1482" s="1"/>
      <c r="O1482" s="1" t="s">
        <v>33</v>
      </c>
      <c r="P1482" s="1" t="n">
        <v>24</v>
      </c>
      <c r="Q1482" s="1" t="n">
        <v>0.233</v>
      </c>
      <c r="R1482" s="1" t="s">
        <v>1061</v>
      </c>
      <c r="S1482" s="1" t="n">
        <v>3.86957</v>
      </c>
      <c r="T1482" s="1" t="n">
        <v>23</v>
      </c>
      <c r="U1482" s="1" t="s">
        <v>35</v>
      </c>
      <c r="V1482" s="1" t="n">
        <v>1</v>
      </c>
      <c r="W1482" s="1" t="str">
        <f aca="false">"0"</f>
        <v>0</v>
      </c>
      <c r="X1482" s="1" t="n">
        <v>1</v>
      </c>
      <c r="Y1482" s="1" t="s">
        <v>32</v>
      </c>
    </row>
    <row r="1483" customFormat="false" ht="12.8" hidden="false" customHeight="false" outlineLevel="0" collapsed="false">
      <c r="A1483" s="1" t="s">
        <v>6240</v>
      </c>
      <c r="B1483" s="1" t="s">
        <v>6241</v>
      </c>
      <c r="C1483" s="1"/>
      <c r="D1483" s="1"/>
      <c r="E1483" s="1" t="s">
        <v>6242</v>
      </c>
      <c r="F1483" s="1" t="s">
        <v>58</v>
      </c>
      <c r="G1483" s="1" t="s">
        <v>1023</v>
      </c>
      <c r="H1483" s="1"/>
      <c r="I1483" s="1"/>
      <c r="J1483" s="1"/>
      <c r="K1483" s="1"/>
      <c r="L1483" s="1"/>
      <c r="M1483" s="1"/>
      <c r="N1483" s="1"/>
      <c r="O1483" s="1" t="s">
        <v>33</v>
      </c>
      <c r="P1483" s="1" t="n">
        <v>52</v>
      </c>
      <c r="Q1483" s="1" t="n">
        <v>0.135</v>
      </c>
      <c r="R1483" s="1" t="s">
        <v>1024</v>
      </c>
      <c r="S1483" s="1" t="n">
        <v>5.75741</v>
      </c>
      <c r="T1483" s="1" t="n">
        <v>0</v>
      </c>
      <c r="U1483" s="1" t="s">
        <v>35</v>
      </c>
      <c r="V1483" s="1" t="n">
        <v>1</v>
      </c>
      <c r="W1483" s="1" t="str">
        <f aca="false">"0"</f>
        <v>0</v>
      </c>
      <c r="X1483" s="1" t="n">
        <v>1</v>
      </c>
      <c r="Y1483" s="1" t="s">
        <v>32</v>
      </c>
    </row>
    <row r="1484" customFormat="false" ht="12.8" hidden="false" customHeight="false" outlineLevel="0" collapsed="false">
      <c r="A1484" s="1" t="s">
        <v>6262</v>
      </c>
      <c r="B1484" s="1" t="s">
        <v>6263</v>
      </c>
      <c r="C1484" s="3" t="s">
        <v>6264</v>
      </c>
      <c r="D1484" s="1"/>
      <c r="E1484" s="1" t="s">
        <v>6265</v>
      </c>
      <c r="F1484" s="1" t="s">
        <v>6266</v>
      </c>
      <c r="G1484" s="1" t="s">
        <v>1089</v>
      </c>
      <c r="H1484" s="1"/>
      <c r="I1484" s="1"/>
      <c r="J1484" s="1"/>
      <c r="K1484" s="1"/>
      <c r="L1484" s="1"/>
      <c r="M1484" s="1"/>
      <c r="N1484" s="1" t="s">
        <v>32</v>
      </c>
      <c r="O1484" s="1" t="s">
        <v>33</v>
      </c>
      <c r="P1484" s="1" t="n">
        <v>53</v>
      </c>
      <c r="Q1484" s="1" t="n">
        <v>0.145</v>
      </c>
      <c r="R1484" s="1" t="s">
        <v>34</v>
      </c>
      <c r="S1484" s="1" t="n">
        <v>-0.200913</v>
      </c>
      <c r="T1484" s="1" t="n">
        <v>0</v>
      </c>
      <c r="U1484" s="1" t="s">
        <v>35</v>
      </c>
      <c r="V1484" s="1" t="n">
        <v>0</v>
      </c>
      <c r="W1484" s="1" t="str">
        <f aca="false">"0"</f>
        <v>0</v>
      </c>
      <c r="X1484" s="1" t="n">
        <v>0</v>
      </c>
      <c r="Y1484" s="1" t="s">
        <v>32</v>
      </c>
    </row>
    <row r="1485" customFormat="false" ht="12.8" hidden="false" customHeight="false" outlineLevel="0" collapsed="false">
      <c r="A1485" s="1" t="s">
        <v>6267</v>
      </c>
      <c r="B1485" s="1" t="s">
        <v>6268</v>
      </c>
      <c r="C1485" s="3" t="s">
        <v>6269</v>
      </c>
      <c r="D1485" s="1"/>
      <c r="E1485" s="1" t="s">
        <v>6270</v>
      </c>
      <c r="F1485" s="1" t="s">
        <v>6271</v>
      </c>
      <c r="G1485" s="1" t="s">
        <v>1089</v>
      </c>
      <c r="H1485" s="1"/>
      <c r="I1485" s="1"/>
      <c r="J1485" s="1"/>
      <c r="K1485" s="1"/>
      <c r="L1485" s="1"/>
      <c r="M1485" s="1"/>
      <c r="N1485" s="1" t="s">
        <v>32</v>
      </c>
      <c r="O1485" s="1" t="s">
        <v>33</v>
      </c>
      <c r="P1485" s="1" t="n">
        <v>45</v>
      </c>
      <c r="Q1485" s="1" t="n">
        <v>0.122</v>
      </c>
      <c r="R1485" s="1" t="s">
        <v>34</v>
      </c>
      <c r="S1485" s="1" t="n">
        <v>-0.200913</v>
      </c>
      <c r="T1485" s="1" t="n">
        <v>0</v>
      </c>
      <c r="U1485" s="1" t="s">
        <v>35</v>
      </c>
      <c r="V1485" s="1" t="n">
        <v>0</v>
      </c>
      <c r="W1485" s="1" t="str">
        <f aca="false">"0"</f>
        <v>0</v>
      </c>
      <c r="X1485" s="1" t="n">
        <v>0</v>
      </c>
      <c r="Y1485" s="1" t="s">
        <v>32</v>
      </c>
    </row>
    <row r="1486" customFormat="false" ht="12.8" hidden="false" customHeight="false" outlineLevel="0" collapsed="false">
      <c r="A1486" s="1" t="s">
        <v>6272</v>
      </c>
      <c r="B1486" s="1" t="s">
        <v>6273</v>
      </c>
      <c r="C1486" s="3" t="s">
        <v>6274</v>
      </c>
      <c r="D1486" s="1"/>
      <c r="E1486" s="1" t="s">
        <v>6275</v>
      </c>
      <c r="F1486" s="1" t="s">
        <v>6276</v>
      </c>
      <c r="G1486" s="1" t="s">
        <v>1089</v>
      </c>
      <c r="H1486" s="1"/>
      <c r="I1486" s="1"/>
      <c r="J1486" s="1" t="s">
        <v>224</v>
      </c>
      <c r="K1486" s="1"/>
      <c r="L1486" s="1"/>
      <c r="M1486" s="1"/>
      <c r="N1486" s="1" t="s">
        <v>32</v>
      </c>
      <c r="O1486" s="1" t="s">
        <v>33</v>
      </c>
      <c r="P1486" s="1" t="n">
        <v>28</v>
      </c>
      <c r="Q1486" s="1" t="n">
        <v>0.245</v>
      </c>
      <c r="R1486" s="1" t="s">
        <v>34</v>
      </c>
      <c r="S1486" s="1" t="n">
        <v>-0.200913</v>
      </c>
      <c r="T1486" s="1" t="n">
        <v>0</v>
      </c>
      <c r="U1486" s="1" t="s">
        <v>35</v>
      </c>
      <c r="V1486" s="1" t="n">
        <v>0</v>
      </c>
      <c r="W1486" s="1" t="str">
        <f aca="false">"0"</f>
        <v>0</v>
      </c>
      <c r="X1486" s="1" t="n">
        <v>0</v>
      </c>
      <c r="Y1486" s="1" t="s">
        <v>32</v>
      </c>
    </row>
    <row r="1487" customFormat="false" ht="12.8" hidden="false" customHeight="false" outlineLevel="0" collapsed="false">
      <c r="A1487" s="1" t="s">
        <v>6277</v>
      </c>
      <c r="B1487" s="1" t="s">
        <v>6278</v>
      </c>
      <c r="C1487" s="3" t="s">
        <v>6279</v>
      </c>
      <c r="D1487" s="1"/>
      <c r="E1487" s="1" t="s">
        <v>6280</v>
      </c>
      <c r="F1487" s="1" t="s">
        <v>1424</v>
      </c>
      <c r="G1487" s="1" t="s">
        <v>33</v>
      </c>
      <c r="H1487" s="1"/>
      <c r="I1487" s="1"/>
      <c r="J1487" s="1"/>
      <c r="K1487" s="1"/>
      <c r="L1487" s="1"/>
      <c r="M1487" s="1"/>
      <c r="N1487" s="1" t="s">
        <v>32</v>
      </c>
      <c r="O1487" s="1" t="s">
        <v>33</v>
      </c>
      <c r="P1487" s="1" t="n">
        <v>25</v>
      </c>
      <c r="Q1487" s="1" t="n">
        <v>0.125</v>
      </c>
      <c r="R1487" s="1" t="s">
        <v>34</v>
      </c>
      <c r="S1487" s="1" t="n">
        <v>-0.200913</v>
      </c>
      <c r="T1487" s="1" t="n">
        <v>0</v>
      </c>
      <c r="U1487" s="1" t="s">
        <v>35</v>
      </c>
      <c r="V1487" s="1" t="n">
        <v>0</v>
      </c>
      <c r="W1487" s="1" t="str">
        <f aca="false">"0"</f>
        <v>0</v>
      </c>
      <c r="X1487" s="1" t="n">
        <v>0</v>
      </c>
      <c r="Y1487" s="1" t="s">
        <v>32</v>
      </c>
    </row>
    <row r="1488" customFormat="false" ht="12.8" hidden="false" customHeight="false" outlineLevel="0" collapsed="false">
      <c r="A1488" s="1" t="s">
        <v>6281</v>
      </c>
      <c r="B1488" s="1" t="s">
        <v>6282</v>
      </c>
      <c r="C1488" s="3" t="s">
        <v>6283</v>
      </c>
      <c r="D1488" s="1"/>
      <c r="E1488" s="1" t="s">
        <v>6284</v>
      </c>
      <c r="F1488" s="1" t="s">
        <v>2549</v>
      </c>
      <c r="G1488" s="1" t="s">
        <v>33</v>
      </c>
      <c r="H1488" s="1"/>
      <c r="I1488" s="1"/>
      <c r="J1488" s="1" t="s">
        <v>224</v>
      </c>
      <c r="K1488" s="1"/>
      <c r="L1488" s="1"/>
      <c r="M1488" s="1"/>
      <c r="N1488" s="1" t="s">
        <v>32</v>
      </c>
      <c r="O1488" s="1" t="s">
        <v>33</v>
      </c>
      <c r="P1488" s="1" t="n">
        <v>15</v>
      </c>
      <c r="Q1488" s="1" t="n">
        <v>0.14</v>
      </c>
      <c r="R1488" s="1" t="s">
        <v>34</v>
      </c>
      <c r="S1488" s="1" t="n">
        <v>-0.200913</v>
      </c>
      <c r="T1488" s="1" t="n">
        <v>0</v>
      </c>
      <c r="U1488" s="1" t="s">
        <v>35</v>
      </c>
      <c r="V1488" s="1" t="n">
        <v>0</v>
      </c>
      <c r="W1488" s="1" t="str">
        <f aca="false">"0"</f>
        <v>0</v>
      </c>
      <c r="X1488" s="1" t="n">
        <v>0</v>
      </c>
      <c r="Y1488" s="1" t="s">
        <v>32</v>
      </c>
    </row>
    <row r="1489" customFormat="false" ht="12.8" hidden="false" customHeight="false" outlineLevel="0" collapsed="false">
      <c r="A1489" s="2" t="s">
        <v>6285</v>
      </c>
      <c r="B1489" s="2" t="s">
        <v>6286</v>
      </c>
      <c r="C1489" s="3" t="s">
        <v>6287</v>
      </c>
      <c r="D1489" s="2" t="s">
        <v>6288</v>
      </c>
      <c r="E1489" s="2" t="s">
        <v>6289</v>
      </c>
      <c r="F1489" s="2" t="s">
        <v>3838</v>
      </c>
      <c r="G1489" s="2" t="s">
        <v>1089</v>
      </c>
      <c r="H1489" s="2"/>
      <c r="I1489" s="2"/>
      <c r="J1489" s="2"/>
      <c r="K1489" s="2"/>
      <c r="L1489" s="2"/>
      <c r="M1489" s="2"/>
      <c r="N1489" s="2" t="s">
        <v>32</v>
      </c>
      <c r="O1489" s="2" t="s">
        <v>33</v>
      </c>
      <c r="P1489" s="2" t="n">
        <v>32</v>
      </c>
      <c r="Q1489" s="2" t="n">
        <v>0.101</v>
      </c>
      <c r="R1489" s="2" t="s">
        <v>34</v>
      </c>
      <c r="S1489" s="2" t="n">
        <v>-0.200913</v>
      </c>
      <c r="T1489" s="2" t="n">
        <v>0</v>
      </c>
      <c r="U1489" s="2" t="s">
        <v>35</v>
      </c>
      <c r="V1489" s="2" t="n">
        <v>0</v>
      </c>
      <c r="W1489" s="2" t="str">
        <f aca="false">"0"</f>
        <v>0</v>
      </c>
      <c r="X1489" s="2" t="n">
        <v>0</v>
      </c>
      <c r="Y1489" s="2" t="s">
        <v>32</v>
      </c>
    </row>
    <row r="1490" customFormat="false" ht="12.8" hidden="false" customHeight="false" outlineLevel="0" collapsed="false">
      <c r="A1490" s="2"/>
      <c r="B1490" s="2"/>
      <c r="C1490" s="4" t="s">
        <v>6288</v>
      </c>
      <c r="D1490" s="2"/>
      <c r="E1490" s="2"/>
      <c r="F1490" s="2"/>
      <c r="G1490" s="2"/>
      <c r="H1490" s="2"/>
      <c r="I1490" s="2"/>
      <c r="J1490" s="2"/>
      <c r="K1490" s="2"/>
      <c r="L1490" s="2"/>
      <c r="M1490" s="2"/>
      <c r="N1490" s="2"/>
      <c r="O1490" s="2"/>
      <c r="P1490" s="2"/>
      <c r="Q1490" s="2"/>
      <c r="R1490" s="2"/>
      <c r="S1490" s="2"/>
      <c r="T1490" s="2"/>
      <c r="U1490" s="2"/>
      <c r="V1490" s="2"/>
      <c r="W1490" s="2"/>
      <c r="X1490" s="2"/>
      <c r="Y1490" s="2"/>
    </row>
    <row r="1491" customFormat="false" ht="12.8" hidden="false" customHeight="false" outlineLevel="0" collapsed="false">
      <c r="A1491" s="1" t="s">
        <v>6290</v>
      </c>
      <c r="B1491" s="1" t="s">
        <v>6291</v>
      </c>
      <c r="C1491" s="3" t="s">
        <v>6292</v>
      </c>
      <c r="D1491" s="1"/>
      <c r="E1491" s="1" t="s">
        <v>6293</v>
      </c>
      <c r="F1491" s="1" t="s">
        <v>6294</v>
      </c>
      <c r="G1491" s="1" t="s">
        <v>1089</v>
      </c>
      <c r="H1491" s="1"/>
      <c r="I1491" s="1"/>
      <c r="J1491" s="1"/>
      <c r="K1491" s="1"/>
      <c r="L1491" s="1"/>
      <c r="M1491" s="1"/>
      <c r="N1491" s="1" t="s">
        <v>32</v>
      </c>
      <c r="O1491" s="1" t="s">
        <v>33</v>
      </c>
      <c r="P1491" s="1" t="n">
        <v>66</v>
      </c>
      <c r="Q1491" s="1" t="n">
        <v>0.106</v>
      </c>
      <c r="R1491" s="1" t="s">
        <v>34</v>
      </c>
      <c r="S1491" s="1" t="n">
        <v>-0.200913</v>
      </c>
      <c r="T1491" s="1" t="n">
        <v>0</v>
      </c>
      <c r="U1491" s="1" t="s">
        <v>35</v>
      </c>
      <c r="V1491" s="1" t="n">
        <v>0</v>
      </c>
      <c r="W1491" s="1" t="str">
        <f aca="false">"0"</f>
        <v>0</v>
      </c>
      <c r="X1491" s="1" t="n">
        <v>0</v>
      </c>
      <c r="Y1491" s="1" t="s">
        <v>32</v>
      </c>
    </row>
    <row r="1492" customFormat="false" ht="12.8" hidden="false" customHeight="false" outlineLevel="0" collapsed="false">
      <c r="A1492" s="1" t="s">
        <v>6295</v>
      </c>
      <c r="B1492" s="1" t="s">
        <v>6296</v>
      </c>
      <c r="C1492" s="3" t="s">
        <v>6297</v>
      </c>
      <c r="D1492" s="1"/>
      <c r="E1492" s="1" t="s">
        <v>6298</v>
      </c>
      <c r="F1492" s="1" t="s">
        <v>6299</v>
      </c>
      <c r="G1492" s="1" t="s">
        <v>1089</v>
      </c>
      <c r="H1492" s="1"/>
      <c r="I1492" s="1"/>
      <c r="J1492" s="1"/>
      <c r="K1492" s="1"/>
      <c r="L1492" s="1"/>
      <c r="M1492" s="1"/>
      <c r="N1492" s="1" t="s">
        <v>32</v>
      </c>
      <c r="O1492" s="1" t="s">
        <v>33</v>
      </c>
      <c r="P1492" s="1" t="n">
        <v>19</v>
      </c>
      <c r="Q1492" s="1" t="n">
        <v>0.166</v>
      </c>
      <c r="R1492" s="1" t="s">
        <v>34</v>
      </c>
      <c r="S1492" s="1" t="n">
        <v>-0.200913</v>
      </c>
      <c r="T1492" s="1" t="n">
        <v>0</v>
      </c>
      <c r="U1492" s="1" t="s">
        <v>35</v>
      </c>
      <c r="V1492" s="1" t="n">
        <v>0</v>
      </c>
      <c r="W1492" s="1" t="str">
        <f aca="false">"0"</f>
        <v>0</v>
      </c>
      <c r="X1492" s="1" t="n">
        <v>0</v>
      </c>
      <c r="Y1492" s="1" t="s">
        <v>32</v>
      </c>
    </row>
    <row r="1493" customFormat="false" ht="12.8" hidden="false" customHeight="false" outlineLevel="0" collapsed="false">
      <c r="A1493" s="1" t="s">
        <v>6300</v>
      </c>
      <c r="B1493" s="1" t="s">
        <v>6301</v>
      </c>
      <c r="C1493" s="3" t="s">
        <v>6302</v>
      </c>
      <c r="D1493" s="1"/>
      <c r="E1493" s="1" t="s">
        <v>6303</v>
      </c>
      <c r="F1493" s="1" t="s">
        <v>6304</v>
      </c>
      <c r="G1493" s="1" t="s">
        <v>1089</v>
      </c>
      <c r="H1493" s="1"/>
      <c r="I1493" s="1"/>
      <c r="J1493" s="1"/>
      <c r="K1493" s="1"/>
      <c r="L1493" s="1"/>
      <c r="M1493" s="1"/>
      <c r="N1493" s="1" t="s">
        <v>32</v>
      </c>
      <c r="O1493" s="1" t="s">
        <v>33</v>
      </c>
      <c r="P1493" s="1" t="n">
        <v>70</v>
      </c>
      <c r="Q1493" s="1" t="n">
        <v>0.124</v>
      </c>
      <c r="R1493" s="1" t="s">
        <v>34</v>
      </c>
      <c r="S1493" s="1" t="n">
        <v>-0.200913</v>
      </c>
      <c r="T1493" s="1" t="n">
        <v>0</v>
      </c>
      <c r="U1493" s="1" t="s">
        <v>35</v>
      </c>
      <c r="V1493" s="1" t="n">
        <v>0</v>
      </c>
      <c r="W1493" s="1" t="str">
        <f aca="false">"0"</f>
        <v>0</v>
      </c>
      <c r="X1493" s="1" t="n">
        <v>0</v>
      </c>
      <c r="Y1493" s="1" t="s">
        <v>32</v>
      </c>
    </row>
    <row r="1494" customFormat="false" ht="12.8" hidden="false" customHeight="false" outlineLevel="0" collapsed="false">
      <c r="A1494" s="1" t="s">
        <v>6305</v>
      </c>
      <c r="B1494" s="1" t="s">
        <v>6306</v>
      </c>
      <c r="C1494" s="3" t="s">
        <v>6307</v>
      </c>
      <c r="D1494" s="1"/>
      <c r="E1494" s="1" t="s">
        <v>6308</v>
      </c>
      <c r="F1494" s="1" t="s">
        <v>6309</v>
      </c>
      <c r="G1494" s="1" t="s">
        <v>1089</v>
      </c>
      <c r="H1494" s="1"/>
      <c r="I1494" s="1"/>
      <c r="J1494" s="1"/>
      <c r="K1494" s="1"/>
      <c r="L1494" s="1"/>
      <c r="M1494" s="1"/>
      <c r="N1494" s="1" t="s">
        <v>32</v>
      </c>
      <c r="O1494" s="1" t="s">
        <v>33</v>
      </c>
      <c r="P1494" s="1" t="n">
        <v>69</v>
      </c>
      <c r="Q1494" s="1" t="n">
        <v>0.132</v>
      </c>
      <c r="R1494" s="1" t="s">
        <v>34</v>
      </c>
      <c r="S1494" s="1" t="n">
        <v>-0.200913</v>
      </c>
      <c r="T1494" s="1" t="n">
        <v>0</v>
      </c>
      <c r="U1494" s="1" t="s">
        <v>35</v>
      </c>
      <c r="V1494" s="1" t="n">
        <v>0</v>
      </c>
      <c r="W1494" s="1" t="str">
        <f aca="false">"0"</f>
        <v>0</v>
      </c>
      <c r="X1494" s="1" t="n">
        <v>0</v>
      </c>
      <c r="Y1494" s="1" t="s">
        <v>32</v>
      </c>
    </row>
    <row r="1495" customFormat="false" ht="12.8" hidden="false" customHeight="false" outlineLevel="0" collapsed="false">
      <c r="A1495" s="2" t="s">
        <v>6310</v>
      </c>
      <c r="B1495" s="2" t="s">
        <v>6311</v>
      </c>
      <c r="C1495" s="3" t="s">
        <v>6312</v>
      </c>
      <c r="D1495" s="2" t="s">
        <v>6313</v>
      </c>
      <c r="E1495" s="2" t="s">
        <v>6314</v>
      </c>
      <c r="F1495" s="2" t="s">
        <v>6315</v>
      </c>
      <c r="G1495" s="2" t="s">
        <v>1089</v>
      </c>
      <c r="H1495" s="2"/>
      <c r="I1495" s="2"/>
      <c r="J1495" s="2"/>
      <c r="K1495" s="2"/>
      <c r="L1495" s="2"/>
      <c r="M1495" s="2"/>
      <c r="N1495" s="2" t="s">
        <v>32</v>
      </c>
      <c r="O1495" s="2" t="s">
        <v>33</v>
      </c>
      <c r="P1495" s="2" t="n">
        <v>27</v>
      </c>
      <c r="Q1495" s="2" t="n">
        <v>0.16</v>
      </c>
      <c r="R1495" s="2" t="s">
        <v>34</v>
      </c>
      <c r="S1495" s="2" t="n">
        <v>-0.200913</v>
      </c>
      <c r="T1495" s="2" t="n">
        <v>0</v>
      </c>
      <c r="U1495" s="2" t="s">
        <v>35</v>
      </c>
      <c r="V1495" s="2" t="n">
        <v>0</v>
      </c>
      <c r="W1495" s="2" t="str">
        <f aca="false">"0"</f>
        <v>0</v>
      </c>
      <c r="X1495" s="2" t="n">
        <v>0</v>
      </c>
      <c r="Y1495" s="2" t="s">
        <v>32</v>
      </c>
    </row>
    <row r="1496" customFormat="false" ht="12.8" hidden="false" customHeight="false" outlineLevel="0" collapsed="false">
      <c r="A1496" s="2"/>
      <c r="B1496" s="2"/>
      <c r="C1496" s="4" t="s">
        <v>6313</v>
      </c>
      <c r="D1496" s="2"/>
      <c r="E1496" s="2"/>
      <c r="F1496" s="2"/>
      <c r="G1496" s="2"/>
      <c r="H1496" s="2"/>
      <c r="I1496" s="2"/>
      <c r="J1496" s="2"/>
      <c r="K1496" s="2"/>
      <c r="L1496" s="2"/>
      <c r="M1496" s="2"/>
      <c r="N1496" s="2"/>
      <c r="O1496" s="2"/>
      <c r="P1496" s="2"/>
      <c r="Q1496" s="2"/>
      <c r="R1496" s="2"/>
      <c r="S1496" s="2"/>
      <c r="T1496" s="2"/>
      <c r="U1496" s="2"/>
      <c r="V1496" s="2"/>
      <c r="W1496" s="2"/>
      <c r="X1496" s="2"/>
      <c r="Y1496" s="2"/>
    </row>
    <row r="1497" customFormat="false" ht="12.8" hidden="false" customHeight="false" outlineLevel="0" collapsed="false">
      <c r="A1497" s="2" t="s">
        <v>6316</v>
      </c>
      <c r="B1497" s="2" t="s">
        <v>6317</v>
      </c>
      <c r="C1497" s="3" t="s">
        <v>6318</v>
      </c>
      <c r="D1497" s="2" t="s">
        <v>6319</v>
      </c>
      <c r="E1497" s="2" t="s">
        <v>6320</v>
      </c>
      <c r="F1497" s="2" t="s">
        <v>6321</v>
      </c>
      <c r="G1497" s="2" t="s">
        <v>1089</v>
      </c>
      <c r="H1497" s="2" t="s">
        <v>3701</v>
      </c>
      <c r="I1497" s="2"/>
      <c r="J1497" s="2"/>
      <c r="K1497" s="2"/>
      <c r="L1497" s="2"/>
      <c r="M1497" s="2"/>
      <c r="N1497" s="2"/>
      <c r="O1497" s="2" t="s">
        <v>33</v>
      </c>
      <c r="P1497" s="2" t="n">
        <v>29</v>
      </c>
      <c r="Q1497" s="2" t="n">
        <v>0.203</v>
      </c>
      <c r="R1497" s="2" t="s">
        <v>34</v>
      </c>
      <c r="S1497" s="2" t="n">
        <v>-0.200913</v>
      </c>
      <c r="T1497" s="2" t="n">
        <v>0</v>
      </c>
      <c r="U1497" s="2" t="s">
        <v>35</v>
      </c>
      <c r="V1497" s="2" t="n">
        <v>0</v>
      </c>
      <c r="W1497" s="2" t="str">
        <f aca="false">"0"</f>
        <v>0</v>
      </c>
      <c r="X1497" s="2" t="n">
        <v>0</v>
      </c>
      <c r="Y1497" s="2" t="s">
        <v>32</v>
      </c>
    </row>
    <row r="1498" customFormat="false" ht="12.8" hidden="false" customHeight="false" outlineLevel="0" collapsed="false">
      <c r="A1498" s="2"/>
      <c r="B1498" s="2"/>
      <c r="C1498" s="4" t="s">
        <v>6319</v>
      </c>
      <c r="D1498" s="2"/>
      <c r="E1498" s="2"/>
      <c r="F1498" s="2"/>
      <c r="G1498" s="2"/>
      <c r="H1498" s="2"/>
      <c r="I1498" s="2"/>
      <c r="J1498" s="2"/>
      <c r="K1498" s="2"/>
      <c r="L1498" s="2"/>
      <c r="M1498" s="2"/>
      <c r="N1498" s="2"/>
      <c r="O1498" s="2"/>
      <c r="P1498" s="2"/>
      <c r="Q1498" s="2"/>
      <c r="R1498" s="2"/>
      <c r="S1498" s="2"/>
      <c r="T1498" s="2"/>
      <c r="U1498" s="2"/>
      <c r="V1498" s="2"/>
      <c r="W1498" s="2"/>
      <c r="X1498" s="2"/>
      <c r="Y1498" s="2"/>
    </row>
    <row r="1499" customFormat="false" ht="12.8" hidden="false" customHeight="false" outlineLevel="0" collapsed="false">
      <c r="A1499" s="1" t="s">
        <v>6322</v>
      </c>
      <c r="B1499" s="1" t="s">
        <v>6323</v>
      </c>
      <c r="C1499" s="3" t="s">
        <v>6324</v>
      </c>
      <c r="D1499" s="1"/>
      <c r="E1499" s="1" t="s">
        <v>6325</v>
      </c>
      <c r="F1499" s="1" t="s">
        <v>6326</v>
      </c>
      <c r="G1499" s="1" t="s">
        <v>1089</v>
      </c>
      <c r="H1499" s="1"/>
      <c r="I1499" s="1"/>
      <c r="J1499" s="1"/>
      <c r="K1499" s="1"/>
      <c r="L1499" s="1"/>
      <c r="M1499" s="1"/>
      <c r="N1499" s="1" t="s">
        <v>32</v>
      </c>
      <c r="O1499" s="1" t="s">
        <v>33</v>
      </c>
      <c r="P1499" s="1" t="n">
        <v>44</v>
      </c>
      <c r="Q1499" s="1" t="n">
        <v>0.103</v>
      </c>
      <c r="R1499" s="1" t="s">
        <v>34</v>
      </c>
      <c r="S1499" s="1" t="n">
        <v>-0.200913</v>
      </c>
      <c r="T1499" s="1" t="n">
        <v>0</v>
      </c>
      <c r="U1499" s="1" t="s">
        <v>35</v>
      </c>
      <c r="V1499" s="1" t="n">
        <v>0</v>
      </c>
      <c r="W1499" s="1" t="str">
        <f aca="false">"0"</f>
        <v>0</v>
      </c>
      <c r="X1499" s="1" t="n">
        <v>0</v>
      </c>
      <c r="Y1499" s="1" t="s">
        <v>32</v>
      </c>
    </row>
    <row r="1500" customFormat="false" ht="12.8" hidden="false" customHeight="false" outlineLevel="0" collapsed="false">
      <c r="A1500" s="1" t="s">
        <v>6327</v>
      </c>
      <c r="B1500" s="1" t="s">
        <v>6328</v>
      </c>
      <c r="C1500" s="3" t="s">
        <v>6329</v>
      </c>
      <c r="D1500" s="1"/>
      <c r="E1500" s="1" t="s">
        <v>6330</v>
      </c>
      <c r="F1500" s="1" t="s">
        <v>6331</v>
      </c>
      <c r="G1500" s="1" t="s">
        <v>1089</v>
      </c>
      <c r="H1500" s="1"/>
      <c r="I1500" s="1"/>
      <c r="J1500" s="1" t="s">
        <v>224</v>
      </c>
      <c r="K1500" s="1"/>
      <c r="L1500" s="1"/>
      <c r="M1500" s="1"/>
      <c r="N1500" s="1"/>
      <c r="O1500" s="1" t="s">
        <v>33</v>
      </c>
      <c r="P1500" s="1" t="n">
        <v>20</v>
      </c>
      <c r="Q1500" s="1" t="n">
        <v>0.119</v>
      </c>
      <c r="R1500" s="1" t="s">
        <v>34</v>
      </c>
      <c r="S1500" s="1" t="n">
        <v>-0.200913</v>
      </c>
      <c r="T1500" s="1" t="n">
        <v>0</v>
      </c>
      <c r="U1500" s="1" t="s">
        <v>35</v>
      </c>
      <c r="V1500" s="1" t="n">
        <v>0</v>
      </c>
      <c r="W1500" s="1" t="str">
        <f aca="false">"0"</f>
        <v>0</v>
      </c>
      <c r="X1500" s="1" t="n">
        <v>0</v>
      </c>
      <c r="Y1500" s="1" t="s">
        <v>32</v>
      </c>
    </row>
    <row r="1501" customFormat="false" ht="12.8" hidden="false" customHeight="false" outlineLevel="0" collapsed="false">
      <c r="A1501" s="1" t="s">
        <v>6332</v>
      </c>
      <c r="B1501" s="1" t="s">
        <v>6333</v>
      </c>
      <c r="C1501" s="3" t="s">
        <v>6334</v>
      </c>
      <c r="D1501" s="1"/>
      <c r="E1501" s="1" t="s">
        <v>6335</v>
      </c>
      <c r="F1501" s="1" t="s">
        <v>6336</v>
      </c>
      <c r="G1501" s="1" t="s">
        <v>1238</v>
      </c>
      <c r="H1501" s="1"/>
      <c r="I1501" s="1"/>
      <c r="J1501" s="1"/>
      <c r="K1501" s="1"/>
      <c r="L1501" s="1"/>
      <c r="M1501" s="1"/>
      <c r="N1501" s="1" t="s">
        <v>32</v>
      </c>
      <c r="O1501" s="1" t="s">
        <v>33</v>
      </c>
      <c r="P1501" s="1" t="n">
        <v>56</v>
      </c>
      <c r="Q1501" s="1" t="n">
        <v>0.132</v>
      </c>
      <c r="R1501" s="1" t="s">
        <v>34</v>
      </c>
      <c r="S1501" s="1" t="n">
        <v>-0.200913</v>
      </c>
      <c r="T1501" s="1" t="n">
        <v>0</v>
      </c>
      <c r="U1501" s="1" t="s">
        <v>35</v>
      </c>
      <c r="V1501" s="1" t="n">
        <v>0</v>
      </c>
      <c r="W1501" s="1" t="str">
        <f aca="false">"0"</f>
        <v>0</v>
      </c>
      <c r="X1501" s="1" t="n">
        <v>0</v>
      </c>
      <c r="Y1501" s="1" t="s">
        <v>32</v>
      </c>
    </row>
    <row r="1502" customFormat="false" ht="12.8" hidden="false" customHeight="false" outlineLevel="0" collapsed="false">
      <c r="A1502" s="1" t="s">
        <v>6337</v>
      </c>
      <c r="B1502" s="1" t="s">
        <v>6338</v>
      </c>
      <c r="C1502" s="3" t="s">
        <v>6339</v>
      </c>
      <c r="D1502" s="1"/>
      <c r="E1502" s="1" t="s">
        <v>6340</v>
      </c>
      <c r="F1502" s="1" t="s">
        <v>6341</v>
      </c>
      <c r="G1502" s="1" t="s">
        <v>33</v>
      </c>
      <c r="H1502" s="1"/>
      <c r="I1502" s="1"/>
      <c r="J1502" s="1"/>
      <c r="K1502" s="1"/>
      <c r="L1502" s="1"/>
      <c r="M1502" s="1"/>
      <c r="N1502" s="1" t="s">
        <v>32</v>
      </c>
      <c r="O1502" s="1" t="s">
        <v>33</v>
      </c>
      <c r="P1502" s="1" t="n">
        <v>23</v>
      </c>
      <c r="Q1502" s="1" t="n">
        <v>0.124</v>
      </c>
      <c r="R1502" s="1" t="s">
        <v>34</v>
      </c>
      <c r="S1502" s="1" t="n">
        <v>-0.200913</v>
      </c>
      <c r="T1502" s="1" t="n">
        <v>0</v>
      </c>
      <c r="U1502" s="1" t="s">
        <v>35</v>
      </c>
      <c r="V1502" s="1" t="n">
        <v>0</v>
      </c>
      <c r="W1502" s="1" t="str">
        <f aca="false">"0"</f>
        <v>0</v>
      </c>
      <c r="X1502" s="1" t="n">
        <v>0</v>
      </c>
      <c r="Y1502" s="1" t="s">
        <v>32</v>
      </c>
    </row>
    <row r="1503" customFormat="false" ht="12.8" hidden="false" customHeight="false" outlineLevel="0" collapsed="false">
      <c r="A1503" s="1" t="s">
        <v>6342</v>
      </c>
      <c r="B1503" s="1" t="s">
        <v>6343</v>
      </c>
      <c r="C1503" s="3" t="s">
        <v>6344</v>
      </c>
      <c r="D1503" s="1"/>
      <c r="E1503" s="1" t="s">
        <v>6345</v>
      </c>
      <c r="F1503" s="1" t="s">
        <v>6346</v>
      </c>
      <c r="G1503" s="1" t="s">
        <v>1089</v>
      </c>
      <c r="H1503" s="1"/>
      <c r="I1503" s="1"/>
      <c r="J1503" s="1"/>
      <c r="K1503" s="1"/>
      <c r="L1503" s="1"/>
      <c r="M1503" s="1"/>
      <c r="N1503" s="1" t="s">
        <v>32</v>
      </c>
      <c r="O1503" s="1" t="s">
        <v>33</v>
      </c>
      <c r="P1503" s="1" t="n">
        <v>29</v>
      </c>
      <c r="Q1503" s="1" t="n">
        <v>0.107</v>
      </c>
      <c r="R1503" s="1" t="s">
        <v>34</v>
      </c>
      <c r="S1503" s="1" t="n">
        <v>-0.200913</v>
      </c>
      <c r="T1503" s="1" t="n">
        <v>0</v>
      </c>
      <c r="U1503" s="1" t="s">
        <v>35</v>
      </c>
      <c r="V1503" s="1" t="n">
        <v>0</v>
      </c>
      <c r="W1503" s="1" t="str">
        <f aca="false">"0"</f>
        <v>0</v>
      </c>
      <c r="X1503" s="1" t="n">
        <v>0</v>
      </c>
      <c r="Y1503" s="1" t="s">
        <v>32</v>
      </c>
    </row>
    <row r="1504" customFormat="false" ht="12.8" hidden="false" customHeight="false" outlineLevel="0" collapsed="false">
      <c r="A1504" s="1" t="s">
        <v>6347</v>
      </c>
      <c r="B1504" s="1" t="s">
        <v>6348</v>
      </c>
      <c r="C1504" s="3" t="s">
        <v>6349</v>
      </c>
      <c r="D1504" s="1"/>
      <c r="E1504" s="1" t="s">
        <v>6350</v>
      </c>
      <c r="F1504" s="1" t="s">
        <v>6351</v>
      </c>
      <c r="G1504" s="1" t="s">
        <v>1089</v>
      </c>
      <c r="H1504" s="1"/>
      <c r="I1504" s="1"/>
      <c r="J1504" s="1"/>
      <c r="K1504" s="1"/>
      <c r="L1504" s="1"/>
      <c r="M1504" s="1"/>
      <c r="N1504" s="1"/>
      <c r="O1504" s="1" t="s">
        <v>33</v>
      </c>
      <c r="P1504" s="1" t="n">
        <v>54</v>
      </c>
      <c r="Q1504" s="1" t="n">
        <v>0.166</v>
      </c>
      <c r="R1504" s="1" t="s">
        <v>34</v>
      </c>
      <c r="S1504" s="1" t="n">
        <v>-0.200913</v>
      </c>
      <c r="T1504" s="1" t="n">
        <v>0</v>
      </c>
      <c r="U1504" s="1" t="s">
        <v>35</v>
      </c>
      <c r="V1504" s="1" t="n">
        <v>0</v>
      </c>
      <c r="W1504" s="1" t="str">
        <f aca="false">"0"</f>
        <v>0</v>
      </c>
      <c r="X1504" s="1" t="n">
        <v>0</v>
      </c>
      <c r="Y1504" s="1" t="s">
        <v>32</v>
      </c>
    </row>
    <row r="1505" customFormat="false" ht="12.8" hidden="false" customHeight="false" outlineLevel="0" collapsed="false">
      <c r="A1505" s="1" t="s">
        <v>6352</v>
      </c>
      <c r="B1505" s="1" t="s">
        <v>6353</v>
      </c>
      <c r="C1505" s="3" t="s">
        <v>6354</v>
      </c>
      <c r="D1505" s="1"/>
      <c r="E1505" s="1" t="s">
        <v>6355</v>
      </c>
      <c r="F1505" s="1" t="s">
        <v>6356</v>
      </c>
      <c r="G1505" s="1" t="s">
        <v>1089</v>
      </c>
      <c r="H1505" s="1"/>
      <c r="I1505" s="1"/>
      <c r="J1505" s="1"/>
      <c r="K1505" s="1"/>
      <c r="L1505" s="1"/>
      <c r="M1505" s="1"/>
      <c r="N1505" s="1" t="s">
        <v>32</v>
      </c>
      <c r="O1505" s="1" t="s">
        <v>33</v>
      </c>
      <c r="P1505" s="1" t="n">
        <v>44</v>
      </c>
      <c r="Q1505" s="1" t="n">
        <v>0.105</v>
      </c>
      <c r="R1505" s="1" t="s">
        <v>34</v>
      </c>
      <c r="S1505" s="1" t="n">
        <v>-0.200913</v>
      </c>
      <c r="T1505" s="1" t="n">
        <v>0</v>
      </c>
      <c r="U1505" s="1" t="s">
        <v>35</v>
      </c>
      <c r="V1505" s="1" t="n">
        <v>0</v>
      </c>
      <c r="W1505" s="1" t="str">
        <f aca="false">"0"</f>
        <v>0</v>
      </c>
      <c r="X1505" s="1" t="n">
        <v>0</v>
      </c>
      <c r="Y1505" s="1" t="s">
        <v>32</v>
      </c>
    </row>
    <row r="1506" customFormat="false" ht="12.8" hidden="false" customHeight="false" outlineLevel="0" collapsed="false">
      <c r="A1506" s="1" t="s">
        <v>6357</v>
      </c>
      <c r="B1506" s="1" t="s">
        <v>6358</v>
      </c>
      <c r="C1506" s="3" t="s">
        <v>6359</v>
      </c>
      <c r="D1506" s="1"/>
      <c r="E1506" s="1" t="s">
        <v>6360</v>
      </c>
      <c r="F1506" s="1" t="s">
        <v>6361</v>
      </c>
      <c r="G1506" s="1" t="s">
        <v>33</v>
      </c>
      <c r="H1506" s="1"/>
      <c r="I1506" s="1"/>
      <c r="J1506" s="1"/>
      <c r="K1506" s="1"/>
      <c r="L1506" s="1"/>
      <c r="M1506" s="1"/>
      <c r="N1506" s="1"/>
      <c r="O1506" s="1" t="s">
        <v>33</v>
      </c>
      <c r="P1506" s="1" t="n">
        <v>22</v>
      </c>
      <c r="Q1506" s="1" t="n">
        <v>0.109</v>
      </c>
      <c r="R1506" s="1" t="s">
        <v>34</v>
      </c>
      <c r="S1506" s="1" t="n">
        <v>-0.200913</v>
      </c>
      <c r="T1506" s="1" t="n">
        <v>0</v>
      </c>
      <c r="U1506" s="1" t="s">
        <v>35</v>
      </c>
      <c r="V1506" s="1" t="n">
        <v>0</v>
      </c>
      <c r="W1506" s="1" t="str">
        <f aca="false">"0"</f>
        <v>0</v>
      </c>
      <c r="X1506" s="1" t="n">
        <v>0</v>
      </c>
      <c r="Y1506" s="1" t="s">
        <v>32</v>
      </c>
    </row>
    <row r="1507" customFormat="false" ht="12.8" hidden="false" customHeight="false" outlineLevel="0" collapsed="false">
      <c r="A1507" s="1" t="s">
        <v>6362</v>
      </c>
      <c r="B1507" s="1" t="s">
        <v>6363</v>
      </c>
      <c r="C1507" s="3" t="s">
        <v>6364</v>
      </c>
      <c r="D1507" s="1"/>
      <c r="E1507" s="1" t="s">
        <v>6365</v>
      </c>
      <c r="F1507" s="1" t="s">
        <v>6366</v>
      </c>
      <c r="G1507" s="1" t="s">
        <v>33</v>
      </c>
      <c r="H1507" s="1"/>
      <c r="I1507" s="1"/>
      <c r="J1507" s="1"/>
      <c r="K1507" s="1"/>
      <c r="L1507" s="1"/>
      <c r="M1507" s="1"/>
      <c r="N1507" s="1" t="s">
        <v>32</v>
      </c>
      <c r="O1507" s="1" t="s">
        <v>33</v>
      </c>
      <c r="P1507" s="1" t="n">
        <v>20</v>
      </c>
      <c r="Q1507" s="1" t="n">
        <v>0.124</v>
      </c>
      <c r="R1507" s="1" t="s">
        <v>34</v>
      </c>
      <c r="S1507" s="1" t="n">
        <v>-0.200913</v>
      </c>
      <c r="T1507" s="1" t="n">
        <v>0</v>
      </c>
      <c r="U1507" s="1" t="s">
        <v>35</v>
      </c>
      <c r="V1507" s="1" t="n">
        <v>0</v>
      </c>
      <c r="W1507" s="1" t="str">
        <f aca="false">"0"</f>
        <v>0</v>
      </c>
      <c r="X1507" s="1" t="n">
        <v>0</v>
      </c>
      <c r="Y1507" s="1" t="s">
        <v>32</v>
      </c>
    </row>
    <row r="1508" customFormat="false" ht="12.8" hidden="false" customHeight="false" outlineLevel="0" collapsed="false">
      <c r="A1508" s="1" t="s">
        <v>6367</v>
      </c>
      <c r="B1508" s="1" t="s">
        <v>6368</v>
      </c>
      <c r="C1508" s="3" t="s">
        <v>6369</v>
      </c>
      <c r="D1508" s="1"/>
      <c r="E1508" s="1" t="s">
        <v>6370</v>
      </c>
      <c r="F1508" s="1" t="s">
        <v>6371</v>
      </c>
      <c r="G1508" s="1" t="s">
        <v>1089</v>
      </c>
      <c r="H1508" s="1"/>
      <c r="I1508" s="1"/>
      <c r="J1508" s="1"/>
      <c r="K1508" s="1"/>
      <c r="L1508" s="1"/>
      <c r="M1508" s="1"/>
      <c r="N1508" s="1" t="s">
        <v>32</v>
      </c>
      <c r="O1508" s="1" t="s">
        <v>33</v>
      </c>
      <c r="P1508" s="1" t="n">
        <v>35</v>
      </c>
      <c r="Q1508" s="1" t="n">
        <v>0.547</v>
      </c>
      <c r="R1508" s="1" t="s">
        <v>34</v>
      </c>
      <c r="S1508" s="1" t="n">
        <v>-0.200913</v>
      </c>
      <c r="T1508" s="1" t="n">
        <v>0</v>
      </c>
      <c r="U1508" s="1" t="s">
        <v>35</v>
      </c>
      <c r="V1508" s="1" t="n">
        <v>0</v>
      </c>
      <c r="W1508" s="1" t="str">
        <f aca="false">"0"</f>
        <v>0</v>
      </c>
      <c r="X1508" s="1" t="n">
        <v>0</v>
      </c>
      <c r="Y1508" s="1" t="s">
        <v>32</v>
      </c>
    </row>
    <row r="1509" customFormat="false" ht="12.8" hidden="false" customHeight="false" outlineLevel="0" collapsed="false">
      <c r="A1509" s="1" t="s">
        <v>6372</v>
      </c>
      <c r="B1509" s="1" t="s">
        <v>6373</v>
      </c>
      <c r="C1509" s="3" t="s">
        <v>6374</v>
      </c>
      <c r="D1509" s="1"/>
      <c r="E1509" s="1" t="s">
        <v>6375</v>
      </c>
      <c r="F1509" s="1" t="s">
        <v>6376</v>
      </c>
      <c r="G1509" s="1" t="s">
        <v>33</v>
      </c>
      <c r="H1509" s="1"/>
      <c r="I1509" s="1"/>
      <c r="J1509" s="1"/>
      <c r="K1509" s="1"/>
      <c r="L1509" s="1"/>
      <c r="M1509" s="1"/>
      <c r="N1509" s="1" t="s">
        <v>32</v>
      </c>
      <c r="O1509" s="1" t="s">
        <v>33</v>
      </c>
      <c r="P1509" s="1" t="n">
        <v>27</v>
      </c>
      <c r="Q1509" s="1" t="n">
        <v>0.443</v>
      </c>
      <c r="R1509" s="1" t="s">
        <v>34</v>
      </c>
      <c r="S1509" s="1" t="n">
        <v>-0.200913</v>
      </c>
      <c r="T1509" s="1" t="n">
        <v>0</v>
      </c>
      <c r="U1509" s="1" t="s">
        <v>35</v>
      </c>
      <c r="V1509" s="1" t="n">
        <v>0</v>
      </c>
      <c r="W1509" s="1" t="str">
        <f aca="false">"0"</f>
        <v>0</v>
      </c>
      <c r="X1509" s="1" t="n">
        <v>0</v>
      </c>
      <c r="Y1509" s="1" t="s">
        <v>32</v>
      </c>
    </row>
    <row r="1510" customFormat="false" ht="12.8" hidden="false" customHeight="false" outlineLevel="0" collapsed="false">
      <c r="A1510" s="2" t="s">
        <v>6377</v>
      </c>
      <c r="B1510" s="2" t="s">
        <v>6378</v>
      </c>
      <c r="C1510" s="3" t="s">
        <v>6379</v>
      </c>
      <c r="D1510" s="2" t="s">
        <v>6380</v>
      </c>
      <c r="E1510" s="2" t="s">
        <v>6381</v>
      </c>
      <c r="F1510" s="2" t="s">
        <v>6382</v>
      </c>
      <c r="G1510" s="2" t="s">
        <v>1089</v>
      </c>
      <c r="H1510" s="2" t="s">
        <v>49</v>
      </c>
      <c r="I1510" s="2"/>
      <c r="J1510" s="2"/>
      <c r="K1510" s="2"/>
      <c r="L1510" s="2"/>
      <c r="M1510" s="2"/>
      <c r="N1510" s="2"/>
      <c r="O1510" s="2" t="s">
        <v>33</v>
      </c>
      <c r="P1510" s="2" t="n">
        <v>25</v>
      </c>
      <c r="Q1510" s="2" t="n">
        <v>0.172</v>
      </c>
      <c r="R1510" s="2" t="s">
        <v>34</v>
      </c>
      <c r="S1510" s="2" t="n">
        <v>-0.200913</v>
      </c>
      <c r="T1510" s="2" t="n">
        <v>0</v>
      </c>
      <c r="U1510" s="2" t="s">
        <v>35</v>
      </c>
      <c r="V1510" s="2" t="n">
        <v>0</v>
      </c>
      <c r="W1510" s="2" t="str">
        <f aca="false">"0"</f>
        <v>0</v>
      </c>
      <c r="X1510" s="2" t="n">
        <v>1</v>
      </c>
      <c r="Y1510" s="2" t="s">
        <v>32</v>
      </c>
    </row>
    <row r="1511" customFormat="false" ht="12.8" hidden="false" customHeight="false" outlineLevel="0" collapsed="false">
      <c r="A1511" s="2"/>
      <c r="B1511" s="2"/>
      <c r="C1511" s="4" t="s">
        <v>6380</v>
      </c>
      <c r="D1511" s="2"/>
      <c r="E1511" s="2"/>
      <c r="F1511" s="2"/>
      <c r="G1511" s="2"/>
      <c r="H1511" s="2"/>
      <c r="I1511" s="2"/>
      <c r="J1511" s="2"/>
      <c r="K1511" s="2"/>
      <c r="L1511" s="2"/>
      <c r="M1511" s="2"/>
      <c r="N1511" s="2"/>
      <c r="O1511" s="2"/>
      <c r="P1511" s="2"/>
      <c r="Q1511" s="2"/>
      <c r="R1511" s="2"/>
      <c r="S1511" s="2"/>
      <c r="T1511" s="2"/>
      <c r="U1511" s="2"/>
      <c r="V1511" s="2"/>
      <c r="W1511" s="2"/>
      <c r="X1511" s="2"/>
      <c r="Y1511" s="2"/>
    </row>
    <row r="1512" customFormat="false" ht="12.8" hidden="false" customHeight="false" outlineLevel="0" collapsed="false">
      <c r="A1512" s="1" t="s">
        <v>6383</v>
      </c>
      <c r="B1512" s="1" t="s">
        <v>6384</v>
      </c>
      <c r="C1512" s="3" t="s">
        <v>6385</v>
      </c>
      <c r="D1512" s="1"/>
      <c r="E1512" s="1" t="s">
        <v>6386</v>
      </c>
      <c r="F1512" s="1" t="s">
        <v>6387</v>
      </c>
      <c r="G1512" s="1" t="s">
        <v>1089</v>
      </c>
      <c r="H1512" s="1" t="s">
        <v>3701</v>
      </c>
      <c r="I1512" s="1"/>
      <c r="J1512" s="1"/>
      <c r="K1512" s="1"/>
      <c r="L1512" s="1"/>
      <c r="M1512" s="1"/>
      <c r="N1512" s="1"/>
      <c r="O1512" s="1" t="s">
        <v>33</v>
      </c>
      <c r="P1512" s="1" t="n">
        <v>36</v>
      </c>
      <c r="Q1512" s="1" t="n">
        <v>0.135</v>
      </c>
      <c r="R1512" s="1" t="s">
        <v>34</v>
      </c>
      <c r="S1512" s="1" t="n">
        <v>-0.200913</v>
      </c>
      <c r="T1512" s="1" t="n">
        <v>0</v>
      </c>
      <c r="U1512" s="1" t="s">
        <v>35</v>
      </c>
      <c r="V1512" s="1" t="n">
        <v>0</v>
      </c>
      <c r="W1512" s="1" t="str">
        <f aca="false">"0"</f>
        <v>0</v>
      </c>
      <c r="X1512" s="1" t="n">
        <v>0</v>
      </c>
      <c r="Y1512" s="1" t="s">
        <v>32</v>
      </c>
    </row>
    <row r="1513" customFormat="false" ht="12.8" hidden="false" customHeight="false" outlineLevel="0" collapsed="false">
      <c r="A1513" s="1" t="s">
        <v>6388</v>
      </c>
      <c r="B1513" s="1" t="s">
        <v>6389</v>
      </c>
      <c r="C1513" s="3" t="s">
        <v>6390</v>
      </c>
      <c r="D1513" s="1"/>
      <c r="E1513" s="1" t="s">
        <v>6391</v>
      </c>
      <c r="F1513" s="1" t="s">
        <v>6392</v>
      </c>
      <c r="G1513" s="1" t="s">
        <v>1089</v>
      </c>
      <c r="H1513" s="1" t="s">
        <v>3701</v>
      </c>
      <c r="I1513" s="1"/>
      <c r="J1513" s="1" t="s">
        <v>224</v>
      </c>
      <c r="K1513" s="1"/>
      <c r="L1513" s="1"/>
      <c r="M1513" s="1"/>
      <c r="N1513" s="1"/>
      <c r="O1513" s="1" t="s">
        <v>33</v>
      </c>
      <c r="P1513" s="1" t="n">
        <v>28</v>
      </c>
      <c r="Q1513" s="1" t="n">
        <v>0.106</v>
      </c>
      <c r="R1513" s="1" t="s">
        <v>34</v>
      </c>
      <c r="S1513" s="1" t="n">
        <v>-0.200913</v>
      </c>
      <c r="T1513" s="1" t="n">
        <v>0</v>
      </c>
      <c r="U1513" s="1" t="s">
        <v>35</v>
      </c>
      <c r="V1513" s="1" t="n">
        <v>0</v>
      </c>
      <c r="W1513" s="1" t="str">
        <f aca="false">"0"</f>
        <v>0</v>
      </c>
      <c r="X1513" s="1" t="n">
        <v>0</v>
      </c>
      <c r="Y1513" s="1" t="s">
        <v>32</v>
      </c>
    </row>
    <row r="1514" customFormat="false" ht="12.8" hidden="false" customHeight="false" outlineLevel="0" collapsed="false">
      <c r="A1514" s="1" t="s">
        <v>6393</v>
      </c>
      <c r="B1514" s="1" t="s">
        <v>6394</v>
      </c>
      <c r="C1514" s="3" t="s">
        <v>6395</v>
      </c>
      <c r="D1514" s="1"/>
      <c r="E1514" s="1" t="s">
        <v>6396</v>
      </c>
      <c r="F1514" s="1" t="s">
        <v>6397</v>
      </c>
      <c r="G1514" s="1" t="s">
        <v>1089</v>
      </c>
      <c r="H1514" s="1" t="s">
        <v>3701</v>
      </c>
      <c r="I1514" s="1"/>
      <c r="J1514" s="1"/>
      <c r="K1514" s="1"/>
      <c r="L1514" s="1"/>
      <c r="M1514" s="1"/>
      <c r="N1514" s="1" t="s">
        <v>32</v>
      </c>
      <c r="O1514" s="1" t="s">
        <v>33</v>
      </c>
      <c r="P1514" s="1" t="n">
        <v>41</v>
      </c>
      <c r="Q1514" s="1" t="n">
        <v>0.162</v>
      </c>
      <c r="R1514" s="1" t="s">
        <v>34</v>
      </c>
      <c r="S1514" s="1" t="n">
        <v>-0.200913</v>
      </c>
      <c r="T1514" s="1" t="n">
        <v>0</v>
      </c>
      <c r="U1514" s="1" t="s">
        <v>35</v>
      </c>
      <c r="V1514" s="1" t="n">
        <v>0</v>
      </c>
      <c r="W1514" s="1" t="str">
        <f aca="false">"0"</f>
        <v>0</v>
      </c>
      <c r="X1514" s="1" t="n">
        <v>0</v>
      </c>
      <c r="Y1514" s="1" t="s">
        <v>32</v>
      </c>
    </row>
    <row r="1515" customFormat="false" ht="12.8" hidden="false" customHeight="false" outlineLevel="0" collapsed="false">
      <c r="A1515" s="1" t="s">
        <v>6398</v>
      </c>
      <c r="B1515" s="1" t="s">
        <v>6399</v>
      </c>
      <c r="C1515" s="3" t="s">
        <v>6400</v>
      </c>
      <c r="D1515" s="1"/>
      <c r="E1515" s="1" t="s">
        <v>6401</v>
      </c>
      <c r="F1515" s="1" t="s">
        <v>6402</v>
      </c>
      <c r="G1515" s="1" t="s">
        <v>1089</v>
      </c>
      <c r="H1515" s="1" t="s">
        <v>3701</v>
      </c>
      <c r="I1515" s="1"/>
      <c r="J1515" s="1"/>
      <c r="K1515" s="1"/>
      <c r="L1515" s="1"/>
      <c r="M1515" s="1"/>
      <c r="N1515" s="1" t="s">
        <v>32</v>
      </c>
      <c r="O1515" s="1" t="s">
        <v>33</v>
      </c>
      <c r="P1515" s="1" t="n">
        <v>23</v>
      </c>
      <c r="Q1515" s="1" t="n">
        <v>0.123</v>
      </c>
      <c r="R1515" s="1" t="s">
        <v>34</v>
      </c>
      <c r="S1515" s="1" t="n">
        <v>-0.200913</v>
      </c>
      <c r="T1515" s="1" t="n">
        <v>0</v>
      </c>
      <c r="U1515" s="1" t="s">
        <v>35</v>
      </c>
      <c r="V1515" s="1" t="n">
        <v>0</v>
      </c>
      <c r="W1515" s="1" t="str">
        <f aca="false">"0"</f>
        <v>0</v>
      </c>
      <c r="X1515" s="1" t="n">
        <v>0</v>
      </c>
      <c r="Y1515" s="1" t="s">
        <v>32</v>
      </c>
    </row>
    <row r="1516" customFormat="false" ht="12.8" hidden="false" customHeight="false" outlineLevel="0" collapsed="false">
      <c r="A1516" s="1" t="s">
        <v>6403</v>
      </c>
      <c r="B1516" s="1" t="s">
        <v>6404</v>
      </c>
      <c r="C1516" s="3" t="s">
        <v>6405</v>
      </c>
      <c r="D1516" s="1"/>
      <c r="E1516" s="1" t="s">
        <v>6406</v>
      </c>
      <c r="F1516" s="1" t="s">
        <v>6407</v>
      </c>
      <c r="G1516" s="1" t="s">
        <v>1089</v>
      </c>
      <c r="H1516" s="1" t="s">
        <v>3701</v>
      </c>
      <c r="I1516" s="1"/>
      <c r="J1516" s="1"/>
      <c r="K1516" s="1"/>
      <c r="L1516" s="1"/>
      <c r="M1516" s="1"/>
      <c r="N1516" s="1"/>
      <c r="O1516" s="1" t="s">
        <v>33</v>
      </c>
      <c r="P1516" s="1" t="n">
        <v>41</v>
      </c>
      <c r="Q1516" s="1" t="n">
        <v>0.107</v>
      </c>
      <c r="R1516" s="1" t="s">
        <v>34</v>
      </c>
      <c r="S1516" s="1" t="n">
        <v>-0.200913</v>
      </c>
      <c r="T1516" s="1" t="n">
        <v>0</v>
      </c>
      <c r="U1516" s="1" t="s">
        <v>35</v>
      </c>
      <c r="V1516" s="1" t="n">
        <v>0</v>
      </c>
      <c r="W1516" s="1" t="str">
        <f aca="false">"0"</f>
        <v>0</v>
      </c>
      <c r="X1516" s="1" t="n">
        <v>0</v>
      </c>
      <c r="Y1516" s="1" t="s">
        <v>32</v>
      </c>
    </row>
    <row r="1517" customFormat="false" ht="12.8" hidden="false" customHeight="false" outlineLevel="0" collapsed="false">
      <c r="A1517" s="1" t="s">
        <v>6408</v>
      </c>
      <c r="B1517" s="1" t="s">
        <v>6409</v>
      </c>
      <c r="C1517" s="3" t="s">
        <v>6410</v>
      </c>
      <c r="D1517" s="1"/>
      <c r="E1517" s="1" t="s">
        <v>6411</v>
      </c>
      <c r="F1517" s="1" t="s">
        <v>6412</v>
      </c>
      <c r="G1517" s="1" t="s">
        <v>1089</v>
      </c>
      <c r="H1517" s="1" t="s">
        <v>49</v>
      </c>
      <c r="I1517" s="1"/>
      <c r="J1517" s="1"/>
      <c r="K1517" s="1"/>
      <c r="L1517" s="1"/>
      <c r="M1517" s="1"/>
      <c r="N1517" s="1" t="s">
        <v>32</v>
      </c>
      <c r="O1517" s="1" t="s">
        <v>33</v>
      </c>
      <c r="P1517" s="1" t="n">
        <v>49</v>
      </c>
      <c r="Q1517" s="1" t="n">
        <v>0.123</v>
      </c>
      <c r="R1517" s="1" t="s">
        <v>34</v>
      </c>
      <c r="S1517" s="1" t="n">
        <v>-0.200913</v>
      </c>
      <c r="T1517" s="1" t="n">
        <v>0</v>
      </c>
      <c r="U1517" s="1" t="s">
        <v>35</v>
      </c>
      <c r="V1517" s="1" t="n">
        <v>0</v>
      </c>
      <c r="W1517" s="1" t="str">
        <f aca="false">"0"</f>
        <v>0</v>
      </c>
      <c r="X1517" s="1" t="n">
        <v>0</v>
      </c>
      <c r="Y1517" s="1" t="s">
        <v>32</v>
      </c>
    </row>
    <row r="1518" customFormat="false" ht="12.8" hidden="false" customHeight="false" outlineLevel="0" collapsed="false">
      <c r="A1518" s="1" t="s">
        <v>6413</v>
      </c>
      <c r="B1518" s="1" t="s">
        <v>6414</v>
      </c>
      <c r="C1518" s="3" t="s">
        <v>6415</v>
      </c>
      <c r="D1518" s="1"/>
      <c r="E1518" s="1" t="s">
        <v>6416</v>
      </c>
      <c r="F1518" s="1" t="s">
        <v>6417</v>
      </c>
      <c r="G1518" s="1" t="s">
        <v>1089</v>
      </c>
      <c r="H1518" s="1"/>
      <c r="I1518" s="1"/>
      <c r="J1518" s="1"/>
      <c r="K1518" s="1"/>
      <c r="L1518" s="1"/>
      <c r="M1518" s="1"/>
      <c r="N1518" s="1" t="s">
        <v>32</v>
      </c>
      <c r="O1518" s="1" t="s">
        <v>33</v>
      </c>
      <c r="P1518" s="1" t="n">
        <v>41</v>
      </c>
      <c r="Q1518" s="1" t="n">
        <v>0.133</v>
      </c>
      <c r="R1518" s="1" t="s">
        <v>34</v>
      </c>
      <c r="S1518" s="1" t="n">
        <v>-0.200913</v>
      </c>
      <c r="T1518" s="1" t="n">
        <v>0</v>
      </c>
      <c r="U1518" s="1" t="s">
        <v>35</v>
      </c>
      <c r="V1518" s="1" t="n">
        <v>0</v>
      </c>
      <c r="W1518" s="1" t="str">
        <f aca="false">"0"</f>
        <v>0</v>
      </c>
      <c r="X1518" s="1" t="n">
        <v>0</v>
      </c>
      <c r="Y1518" s="1" t="s">
        <v>32</v>
      </c>
    </row>
    <row r="1519" customFormat="false" ht="12.8" hidden="false" customHeight="false" outlineLevel="0" collapsed="false">
      <c r="A1519" s="1" t="s">
        <v>6418</v>
      </c>
      <c r="B1519" s="1" t="s">
        <v>6419</v>
      </c>
      <c r="C1519" s="3" t="s">
        <v>6420</v>
      </c>
      <c r="D1519" s="1"/>
      <c r="E1519" s="1" t="s">
        <v>6421</v>
      </c>
      <c r="F1519" s="1" t="s">
        <v>6422</v>
      </c>
      <c r="G1519" s="1" t="s">
        <v>1089</v>
      </c>
      <c r="H1519" s="1"/>
      <c r="I1519" s="1"/>
      <c r="J1519" s="1"/>
      <c r="K1519" s="1"/>
      <c r="L1519" s="1"/>
      <c r="M1519" s="1"/>
      <c r="N1519" s="1" t="s">
        <v>32</v>
      </c>
      <c r="O1519" s="1" t="s">
        <v>33</v>
      </c>
      <c r="P1519" s="1" t="n">
        <v>17</v>
      </c>
      <c r="Q1519" s="1" t="n">
        <v>0.113</v>
      </c>
      <c r="R1519" s="1" t="s">
        <v>34</v>
      </c>
      <c r="S1519" s="1" t="n">
        <v>-0.200913</v>
      </c>
      <c r="T1519" s="1" t="n">
        <v>0</v>
      </c>
      <c r="U1519" s="1" t="s">
        <v>35</v>
      </c>
      <c r="V1519" s="1" t="n">
        <v>0</v>
      </c>
      <c r="W1519" s="1" t="str">
        <f aca="false">"0"</f>
        <v>0</v>
      </c>
      <c r="X1519" s="1" t="n">
        <v>0</v>
      </c>
      <c r="Y1519" s="1" t="s">
        <v>32</v>
      </c>
    </row>
    <row r="1520" customFormat="false" ht="12.8" hidden="false" customHeight="false" outlineLevel="0" collapsed="false">
      <c r="A1520" s="1" t="s">
        <v>6423</v>
      </c>
      <c r="B1520" s="1" t="s">
        <v>6424</v>
      </c>
      <c r="C1520" s="3" t="s">
        <v>6425</v>
      </c>
      <c r="D1520" s="1"/>
      <c r="E1520" s="1" t="s">
        <v>6426</v>
      </c>
      <c r="F1520" s="1" t="s">
        <v>6427</v>
      </c>
      <c r="G1520" s="1" t="s">
        <v>1089</v>
      </c>
      <c r="H1520" s="1"/>
      <c r="I1520" s="1"/>
      <c r="J1520" s="1"/>
      <c r="K1520" s="1"/>
      <c r="L1520" s="1"/>
      <c r="M1520" s="1"/>
      <c r="N1520" s="1"/>
      <c r="O1520" s="1" t="s">
        <v>33</v>
      </c>
      <c r="P1520" s="1" t="n">
        <v>55</v>
      </c>
      <c r="Q1520" s="1" t="n">
        <v>0.1</v>
      </c>
      <c r="R1520" s="1" t="s">
        <v>34</v>
      </c>
      <c r="S1520" s="1" t="n">
        <v>-0.200913</v>
      </c>
      <c r="T1520" s="1" t="n">
        <v>0</v>
      </c>
      <c r="U1520" s="1" t="s">
        <v>35</v>
      </c>
      <c r="V1520" s="1" t="n">
        <v>0</v>
      </c>
      <c r="W1520" s="1" t="str">
        <f aca="false">"0"</f>
        <v>0</v>
      </c>
      <c r="X1520" s="1" t="n">
        <v>0</v>
      </c>
      <c r="Y1520" s="1" t="s">
        <v>32</v>
      </c>
    </row>
    <row r="1521" customFormat="false" ht="12.8" hidden="false" customHeight="false" outlineLevel="0" collapsed="false">
      <c r="A1521" s="1" t="s">
        <v>6428</v>
      </c>
      <c r="B1521" s="1" t="s">
        <v>6429</v>
      </c>
      <c r="C1521" s="3" t="s">
        <v>6430</v>
      </c>
      <c r="D1521" s="1"/>
      <c r="E1521" s="1" t="s">
        <v>6431</v>
      </c>
      <c r="F1521" s="1" t="s">
        <v>2669</v>
      </c>
      <c r="G1521" s="1" t="s">
        <v>33</v>
      </c>
      <c r="H1521" s="1"/>
      <c r="I1521" s="1"/>
      <c r="J1521" s="1"/>
      <c r="K1521" s="1"/>
      <c r="L1521" s="1"/>
      <c r="M1521" s="1"/>
      <c r="N1521" s="1"/>
      <c r="O1521" s="1" t="s">
        <v>33</v>
      </c>
      <c r="P1521" s="1" t="n">
        <v>29</v>
      </c>
      <c r="Q1521" s="1" t="n">
        <v>0.137</v>
      </c>
      <c r="R1521" s="1" t="s">
        <v>34</v>
      </c>
      <c r="S1521" s="1" t="n">
        <v>-0.200913</v>
      </c>
      <c r="T1521" s="1" t="n">
        <v>0</v>
      </c>
      <c r="U1521" s="1" t="s">
        <v>35</v>
      </c>
      <c r="V1521" s="1" t="n">
        <v>0</v>
      </c>
      <c r="W1521" s="1" t="s">
        <v>324</v>
      </c>
      <c r="X1521" s="1" t="n">
        <v>0</v>
      </c>
      <c r="Y1521" s="1" t="s">
        <v>32</v>
      </c>
    </row>
    <row r="1522" customFormat="false" ht="12.8" hidden="false" customHeight="false" outlineLevel="0" collapsed="false">
      <c r="A1522" s="2" t="s">
        <v>6432</v>
      </c>
      <c r="B1522" s="2" t="s">
        <v>6433</v>
      </c>
      <c r="C1522" s="3" t="s">
        <v>6434</v>
      </c>
      <c r="D1522" s="2" t="s">
        <v>6435</v>
      </c>
      <c r="E1522" s="2" t="s">
        <v>6436</v>
      </c>
      <c r="F1522" s="2" t="s">
        <v>6437</v>
      </c>
      <c r="G1522" s="2" t="s">
        <v>1089</v>
      </c>
      <c r="H1522" s="2" t="s">
        <v>49</v>
      </c>
      <c r="I1522" s="2"/>
      <c r="J1522" s="2"/>
      <c r="K1522" s="2"/>
      <c r="L1522" s="2"/>
      <c r="M1522" s="2"/>
      <c r="N1522" s="2" t="s">
        <v>32</v>
      </c>
      <c r="O1522" s="2" t="s">
        <v>33</v>
      </c>
      <c r="P1522" s="2" t="n">
        <v>47</v>
      </c>
      <c r="Q1522" s="2" t="n">
        <v>0.153</v>
      </c>
      <c r="R1522" s="2" t="s">
        <v>34</v>
      </c>
      <c r="S1522" s="2" t="n">
        <v>-0.200913</v>
      </c>
      <c r="T1522" s="2" t="n">
        <v>0</v>
      </c>
      <c r="U1522" s="2" t="s">
        <v>35</v>
      </c>
      <c r="V1522" s="2" t="n">
        <v>0</v>
      </c>
      <c r="W1522" s="2" t="str">
        <f aca="false">"0"</f>
        <v>0</v>
      </c>
      <c r="X1522" s="2" t="n">
        <v>0</v>
      </c>
      <c r="Y1522" s="2" t="s">
        <v>32</v>
      </c>
    </row>
    <row r="1523" customFormat="false" ht="12.8" hidden="false" customHeight="false" outlineLevel="0" collapsed="false">
      <c r="A1523" s="2"/>
      <c r="B1523" s="2"/>
      <c r="C1523" s="4" t="s">
        <v>6435</v>
      </c>
      <c r="D1523" s="2"/>
      <c r="E1523" s="2"/>
      <c r="F1523" s="2"/>
      <c r="G1523" s="2"/>
      <c r="H1523" s="2"/>
      <c r="I1523" s="2"/>
      <c r="J1523" s="2"/>
      <c r="K1523" s="2"/>
      <c r="L1523" s="2"/>
      <c r="M1523" s="2"/>
      <c r="N1523" s="2"/>
      <c r="O1523" s="2"/>
      <c r="P1523" s="2"/>
      <c r="Q1523" s="2"/>
      <c r="R1523" s="2"/>
      <c r="S1523" s="2"/>
      <c r="T1523" s="2"/>
      <c r="U1523" s="2"/>
      <c r="V1523" s="2"/>
      <c r="W1523" s="2"/>
      <c r="X1523" s="2"/>
      <c r="Y1523" s="2"/>
    </row>
    <row r="1524" customFormat="false" ht="12.8" hidden="false" customHeight="false" outlineLevel="0" collapsed="false">
      <c r="A1524" s="1" t="s">
        <v>6438</v>
      </c>
      <c r="B1524" s="1" t="s">
        <v>6439</v>
      </c>
      <c r="C1524" s="3" t="s">
        <v>6440</v>
      </c>
      <c r="D1524" s="1"/>
      <c r="E1524" s="1" t="s">
        <v>6441</v>
      </c>
      <c r="F1524" s="1" t="s">
        <v>6442</v>
      </c>
      <c r="G1524" s="1" t="s">
        <v>1089</v>
      </c>
      <c r="H1524" s="1"/>
      <c r="I1524" s="1"/>
      <c r="J1524" s="1"/>
      <c r="K1524" s="1"/>
      <c r="L1524" s="1"/>
      <c r="M1524" s="1"/>
      <c r="N1524" s="1"/>
      <c r="O1524" s="1" t="s">
        <v>33</v>
      </c>
      <c r="P1524" s="1" t="n">
        <v>42</v>
      </c>
      <c r="Q1524" s="1" t="n">
        <v>0.11</v>
      </c>
      <c r="R1524" s="1" t="s">
        <v>34</v>
      </c>
      <c r="S1524" s="1" t="n">
        <v>-0.200913</v>
      </c>
      <c r="T1524" s="1" t="n">
        <v>0</v>
      </c>
      <c r="U1524" s="1" t="s">
        <v>35</v>
      </c>
      <c r="V1524" s="1" t="n">
        <v>0</v>
      </c>
      <c r="W1524" s="1" t="str">
        <f aca="false">"0"</f>
        <v>0</v>
      </c>
      <c r="X1524" s="1" t="n">
        <v>0</v>
      </c>
      <c r="Y1524" s="1" t="s">
        <v>32</v>
      </c>
    </row>
    <row r="1525" customFormat="false" ht="12.8" hidden="false" customHeight="false" outlineLevel="0" collapsed="false">
      <c r="A1525" s="1" t="s">
        <v>6443</v>
      </c>
      <c r="B1525" s="1" t="s">
        <v>6444</v>
      </c>
      <c r="C1525" s="3" t="s">
        <v>6445</v>
      </c>
      <c r="D1525" s="1"/>
      <c r="E1525" s="1" t="s">
        <v>6446</v>
      </c>
      <c r="F1525" s="1" t="s">
        <v>6447</v>
      </c>
      <c r="G1525" s="1" t="s">
        <v>1095</v>
      </c>
      <c r="H1525" s="1"/>
      <c r="I1525" s="1"/>
      <c r="J1525" s="1"/>
      <c r="K1525" s="1"/>
      <c r="L1525" s="1"/>
      <c r="M1525" s="1"/>
      <c r="N1525" s="1"/>
      <c r="O1525" s="1" t="s">
        <v>33</v>
      </c>
      <c r="P1525" s="1" t="n">
        <v>23</v>
      </c>
      <c r="Q1525" s="1" t="n">
        <v>0.103</v>
      </c>
      <c r="R1525" s="1" t="s">
        <v>34</v>
      </c>
      <c r="S1525" s="1" t="n">
        <v>-0.200913</v>
      </c>
      <c r="T1525" s="1" t="n">
        <v>0</v>
      </c>
      <c r="U1525" s="1" t="s">
        <v>35</v>
      </c>
      <c r="V1525" s="1" t="n">
        <v>0</v>
      </c>
      <c r="W1525" s="1" t="str">
        <f aca="false">"0"</f>
        <v>0</v>
      </c>
      <c r="X1525" s="1" t="n">
        <v>0</v>
      </c>
      <c r="Y1525" s="1" t="s">
        <v>32</v>
      </c>
    </row>
    <row r="1526" customFormat="false" ht="12.8" hidden="false" customHeight="false" outlineLevel="0" collapsed="false">
      <c r="A1526" s="1" t="s">
        <v>6448</v>
      </c>
      <c r="B1526" s="1" t="s">
        <v>6449</v>
      </c>
      <c r="C1526" s="3" t="s">
        <v>6450</v>
      </c>
      <c r="D1526" s="1"/>
      <c r="E1526" s="1" t="s">
        <v>6451</v>
      </c>
      <c r="F1526" s="1" t="s">
        <v>6452</v>
      </c>
      <c r="G1526" s="1" t="s">
        <v>1238</v>
      </c>
      <c r="H1526" s="1"/>
      <c r="I1526" s="1"/>
      <c r="J1526" s="1" t="s">
        <v>224</v>
      </c>
      <c r="K1526" s="1"/>
      <c r="L1526" s="1"/>
      <c r="M1526" s="1"/>
      <c r="N1526" s="1" t="s">
        <v>32</v>
      </c>
      <c r="O1526" s="1" t="s">
        <v>33</v>
      </c>
      <c r="P1526" s="1" t="n">
        <v>24</v>
      </c>
      <c r="Q1526" s="1" t="n">
        <v>0.105</v>
      </c>
      <c r="R1526" s="1" t="s">
        <v>34</v>
      </c>
      <c r="S1526" s="1" t="n">
        <v>-0.200913</v>
      </c>
      <c r="T1526" s="1" t="n">
        <v>0</v>
      </c>
      <c r="U1526" s="1" t="s">
        <v>35</v>
      </c>
      <c r="V1526" s="1" t="n">
        <v>0</v>
      </c>
      <c r="W1526" s="1" t="str">
        <f aca="false">"0"</f>
        <v>0</v>
      </c>
      <c r="X1526" s="1" t="n">
        <v>0</v>
      </c>
      <c r="Y1526" s="1" t="s">
        <v>32</v>
      </c>
    </row>
    <row r="1527" customFormat="false" ht="12.8" hidden="false" customHeight="false" outlineLevel="0" collapsed="false">
      <c r="A1527" s="1" t="s">
        <v>6453</v>
      </c>
      <c r="B1527" s="1" t="s">
        <v>6454</v>
      </c>
      <c r="C1527" s="3" t="s">
        <v>6455</v>
      </c>
      <c r="D1527" s="1"/>
      <c r="E1527" s="1" t="s">
        <v>6456</v>
      </c>
      <c r="F1527" s="1" t="s">
        <v>1258</v>
      </c>
      <c r="G1527" s="1" t="s">
        <v>1089</v>
      </c>
      <c r="H1527" s="1"/>
      <c r="I1527" s="1"/>
      <c r="J1527" s="1" t="s">
        <v>224</v>
      </c>
      <c r="K1527" s="1"/>
      <c r="L1527" s="1"/>
      <c r="M1527" s="1"/>
      <c r="N1527" s="1" t="s">
        <v>32</v>
      </c>
      <c r="O1527" s="1" t="s">
        <v>33</v>
      </c>
      <c r="P1527" s="1" t="n">
        <v>54</v>
      </c>
      <c r="Q1527" s="1" t="n">
        <v>0.115</v>
      </c>
      <c r="R1527" s="1" t="s">
        <v>34</v>
      </c>
      <c r="S1527" s="1" t="n">
        <v>-0.200913</v>
      </c>
      <c r="T1527" s="1" t="n">
        <v>0</v>
      </c>
      <c r="U1527" s="1" t="s">
        <v>35</v>
      </c>
      <c r="V1527" s="1" t="n">
        <v>0</v>
      </c>
      <c r="W1527" s="1" t="str">
        <f aca="false">"0"</f>
        <v>0</v>
      </c>
      <c r="X1527" s="1" t="n">
        <v>0</v>
      </c>
      <c r="Y1527" s="1" t="s">
        <v>32</v>
      </c>
    </row>
    <row r="1528" customFormat="false" ht="12.8" hidden="false" customHeight="false" outlineLevel="0" collapsed="false">
      <c r="A1528" s="1" t="s">
        <v>6457</v>
      </c>
      <c r="B1528" s="1" t="s">
        <v>6458</v>
      </c>
      <c r="C1528" s="3" t="s">
        <v>6459</v>
      </c>
      <c r="D1528" s="1"/>
      <c r="E1528" s="1" t="s">
        <v>6460</v>
      </c>
      <c r="F1528" s="1" t="s">
        <v>6461</v>
      </c>
      <c r="G1528" s="1" t="s">
        <v>1089</v>
      </c>
      <c r="H1528" s="1"/>
      <c r="I1528" s="1"/>
      <c r="J1528" s="1"/>
      <c r="K1528" s="1"/>
      <c r="L1528" s="1"/>
      <c r="M1528" s="1"/>
      <c r="N1528" s="1" t="s">
        <v>32</v>
      </c>
      <c r="O1528" s="1" t="s">
        <v>33</v>
      </c>
      <c r="P1528" s="1" t="n">
        <v>22</v>
      </c>
      <c r="Q1528" s="1" t="n">
        <v>0.13</v>
      </c>
      <c r="R1528" s="1" t="s">
        <v>34</v>
      </c>
      <c r="S1528" s="1" t="n">
        <v>-0.200913</v>
      </c>
      <c r="T1528" s="1" t="n">
        <v>0</v>
      </c>
      <c r="U1528" s="1" t="s">
        <v>35</v>
      </c>
      <c r="V1528" s="1" t="n">
        <v>0</v>
      </c>
      <c r="W1528" s="1" t="str">
        <f aca="false">"0"</f>
        <v>0</v>
      </c>
      <c r="X1528" s="1" t="n">
        <v>0</v>
      </c>
      <c r="Y1528" s="1" t="s">
        <v>32</v>
      </c>
    </row>
    <row r="1529" customFormat="false" ht="12.8" hidden="false" customHeight="false" outlineLevel="0" collapsed="false">
      <c r="A1529" s="1" t="s">
        <v>6462</v>
      </c>
      <c r="B1529" s="1" t="s">
        <v>6463</v>
      </c>
      <c r="C1529" s="3" t="s">
        <v>6464</v>
      </c>
      <c r="D1529" s="1"/>
      <c r="E1529" s="1" t="s">
        <v>6465</v>
      </c>
      <c r="F1529" s="1" t="s">
        <v>1508</v>
      </c>
      <c r="G1529" s="1" t="s">
        <v>1089</v>
      </c>
      <c r="H1529" s="1"/>
      <c r="I1529" s="1"/>
      <c r="J1529" s="1"/>
      <c r="K1529" s="1"/>
      <c r="L1529" s="1"/>
      <c r="M1529" s="1"/>
      <c r="N1529" s="1" t="s">
        <v>32</v>
      </c>
      <c r="O1529" s="1" t="s">
        <v>33</v>
      </c>
      <c r="P1529" s="1" t="n">
        <v>31</v>
      </c>
      <c r="Q1529" s="1" t="n">
        <v>0.112</v>
      </c>
      <c r="R1529" s="1" t="s">
        <v>34</v>
      </c>
      <c r="S1529" s="1" t="n">
        <v>-0.200913</v>
      </c>
      <c r="T1529" s="1" t="n">
        <v>0</v>
      </c>
      <c r="U1529" s="1" t="s">
        <v>35</v>
      </c>
      <c r="V1529" s="1" t="n">
        <v>0</v>
      </c>
      <c r="W1529" s="1" t="str">
        <f aca="false">"0"</f>
        <v>0</v>
      </c>
      <c r="X1529" s="1" t="n">
        <v>0</v>
      </c>
      <c r="Y1529" s="1" t="s">
        <v>32</v>
      </c>
    </row>
    <row r="1530" customFormat="false" ht="12.8" hidden="false" customHeight="false" outlineLevel="0" collapsed="false">
      <c r="A1530" s="1" t="s">
        <v>6466</v>
      </c>
      <c r="B1530" s="1" t="s">
        <v>6467</v>
      </c>
      <c r="C1530" s="3" t="s">
        <v>6468</v>
      </c>
      <c r="D1530" s="1"/>
      <c r="E1530" s="1" t="s">
        <v>6469</v>
      </c>
      <c r="F1530" s="1" t="s">
        <v>6470</v>
      </c>
      <c r="G1530" s="1" t="s">
        <v>1095</v>
      </c>
      <c r="H1530" s="1"/>
      <c r="I1530" s="1"/>
      <c r="J1530" s="1"/>
      <c r="K1530" s="1"/>
      <c r="L1530" s="1"/>
      <c r="M1530" s="1"/>
      <c r="N1530" s="1"/>
      <c r="O1530" s="1" t="s">
        <v>33</v>
      </c>
      <c r="P1530" s="1" t="n">
        <v>27</v>
      </c>
      <c r="Q1530" s="1" t="n">
        <v>0.105</v>
      </c>
      <c r="R1530" s="1" t="s">
        <v>34</v>
      </c>
      <c r="S1530" s="1" t="n">
        <v>-0.200913</v>
      </c>
      <c r="T1530" s="1" t="n">
        <v>0</v>
      </c>
      <c r="U1530" s="1" t="s">
        <v>35</v>
      </c>
      <c r="V1530" s="1" t="n">
        <v>0</v>
      </c>
      <c r="W1530" s="1" t="str">
        <f aca="false">"0"</f>
        <v>0</v>
      </c>
      <c r="X1530" s="1" t="n">
        <v>0</v>
      </c>
      <c r="Y1530" s="1" t="s">
        <v>32</v>
      </c>
    </row>
    <row r="1531" customFormat="false" ht="12.8" hidden="false" customHeight="false" outlineLevel="0" collapsed="false">
      <c r="A1531" s="1" t="s">
        <v>6471</v>
      </c>
      <c r="B1531" s="1" t="s">
        <v>6472</v>
      </c>
      <c r="C1531" s="3" t="s">
        <v>6473</v>
      </c>
      <c r="D1531" s="1"/>
      <c r="E1531" s="1" t="s">
        <v>6474</v>
      </c>
      <c r="F1531" s="1" t="s">
        <v>6475</v>
      </c>
      <c r="G1531" s="1" t="s">
        <v>1095</v>
      </c>
      <c r="H1531" s="1"/>
      <c r="I1531" s="1"/>
      <c r="J1531" s="1"/>
      <c r="K1531" s="1"/>
      <c r="L1531" s="1"/>
      <c r="M1531" s="1"/>
      <c r="N1531" s="1" t="s">
        <v>32</v>
      </c>
      <c r="O1531" s="1" t="s">
        <v>33</v>
      </c>
      <c r="P1531" s="1" t="n">
        <v>40</v>
      </c>
      <c r="Q1531" s="1" t="n">
        <v>0.11</v>
      </c>
      <c r="R1531" s="1" t="s">
        <v>34</v>
      </c>
      <c r="S1531" s="1" t="n">
        <v>-0.200913</v>
      </c>
      <c r="T1531" s="1" t="n">
        <v>0</v>
      </c>
      <c r="U1531" s="1" t="s">
        <v>35</v>
      </c>
      <c r="V1531" s="1" t="n">
        <v>0</v>
      </c>
      <c r="W1531" s="1" t="str">
        <f aca="false">"0"</f>
        <v>0</v>
      </c>
      <c r="X1531" s="1" t="n">
        <v>0</v>
      </c>
      <c r="Y1531" s="1" t="s">
        <v>32</v>
      </c>
    </row>
    <row r="1532" customFormat="false" ht="12.8" hidden="false" customHeight="false" outlineLevel="0" collapsed="false">
      <c r="A1532" s="1" t="s">
        <v>6476</v>
      </c>
      <c r="B1532" s="1" t="s">
        <v>6477</v>
      </c>
      <c r="C1532" s="3" t="s">
        <v>6478</v>
      </c>
      <c r="D1532" s="1"/>
      <c r="E1532" s="1" t="s">
        <v>6479</v>
      </c>
      <c r="F1532" s="1" t="s">
        <v>6480</v>
      </c>
      <c r="G1532" s="1" t="s">
        <v>1089</v>
      </c>
      <c r="H1532" s="1" t="s">
        <v>49</v>
      </c>
      <c r="I1532" s="1"/>
      <c r="J1532" s="1"/>
      <c r="K1532" s="1"/>
      <c r="L1532" s="1"/>
      <c r="M1532" s="1"/>
      <c r="N1532" s="1" t="s">
        <v>32</v>
      </c>
      <c r="O1532" s="1" t="s">
        <v>33</v>
      </c>
      <c r="P1532" s="1" t="n">
        <v>39</v>
      </c>
      <c r="Q1532" s="1" t="n">
        <v>0.11</v>
      </c>
      <c r="R1532" s="1" t="s">
        <v>34</v>
      </c>
      <c r="S1532" s="1" t="n">
        <v>-0.200913</v>
      </c>
      <c r="T1532" s="1" t="n">
        <v>0</v>
      </c>
      <c r="U1532" s="1" t="s">
        <v>35</v>
      </c>
      <c r="V1532" s="1" t="n">
        <v>0</v>
      </c>
      <c r="W1532" s="1" t="str">
        <f aca="false">"0"</f>
        <v>0</v>
      </c>
      <c r="X1532" s="1" t="n">
        <v>0</v>
      </c>
      <c r="Y1532" s="1" t="s">
        <v>32</v>
      </c>
    </row>
    <row r="1533" customFormat="false" ht="12.8" hidden="false" customHeight="false" outlineLevel="0" collapsed="false">
      <c r="A1533" s="2" t="s">
        <v>6481</v>
      </c>
      <c r="B1533" s="2" t="s">
        <v>6482</v>
      </c>
      <c r="C1533" s="3" t="s">
        <v>6483</v>
      </c>
      <c r="D1533" s="2" t="s">
        <v>3913</v>
      </c>
      <c r="E1533" s="2" t="s">
        <v>6484</v>
      </c>
      <c r="F1533" s="2" t="s">
        <v>6485</v>
      </c>
      <c r="G1533" s="2" t="s">
        <v>1089</v>
      </c>
      <c r="H1533" s="2"/>
      <c r="I1533" s="2"/>
      <c r="J1533" s="2"/>
      <c r="K1533" s="2"/>
      <c r="L1533" s="2"/>
      <c r="M1533" s="2"/>
      <c r="N1533" s="2"/>
      <c r="O1533" s="2" t="s">
        <v>33</v>
      </c>
      <c r="P1533" s="2" t="n">
        <v>47</v>
      </c>
      <c r="Q1533" s="2" t="n">
        <v>0.197</v>
      </c>
      <c r="R1533" s="2" t="s">
        <v>34</v>
      </c>
      <c r="S1533" s="2" t="n">
        <v>-0.200913</v>
      </c>
      <c r="T1533" s="2" t="n">
        <v>0</v>
      </c>
      <c r="U1533" s="2" t="s">
        <v>35</v>
      </c>
      <c r="V1533" s="2" t="n">
        <v>0</v>
      </c>
      <c r="W1533" s="2" t="str">
        <f aca="false">"0"</f>
        <v>0</v>
      </c>
      <c r="X1533" s="2" t="n">
        <v>0</v>
      </c>
      <c r="Y1533" s="2" t="s">
        <v>32</v>
      </c>
    </row>
    <row r="1534" customFormat="false" ht="12.8" hidden="false" customHeight="false" outlineLevel="0" collapsed="false">
      <c r="A1534" s="2"/>
      <c r="B1534" s="2"/>
      <c r="C1534" s="4" t="s">
        <v>3913</v>
      </c>
      <c r="D1534" s="2"/>
      <c r="E1534" s="2"/>
      <c r="F1534" s="2"/>
      <c r="G1534" s="2"/>
      <c r="H1534" s="2"/>
      <c r="I1534" s="2"/>
      <c r="J1534" s="2"/>
      <c r="K1534" s="2"/>
      <c r="L1534" s="2"/>
      <c r="M1534" s="2"/>
      <c r="N1534" s="2"/>
      <c r="O1534" s="2"/>
      <c r="P1534" s="2"/>
      <c r="Q1534" s="2"/>
      <c r="R1534" s="2"/>
      <c r="S1534" s="2"/>
      <c r="T1534" s="2"/>
      <c r="U1534" s="2"/>
      <c r="V1534" s="2"/>
      <c r="W1534" s="2"/>
      <c r="X1534" s="2"/>
      <c r="Y1534" s="2"/>
    </row>
    <row r="1535" customFormat="false" ht="12.8" hidden="false" customHeight="false" outlineLevel="0" collapsed="false">
      <c r="A1535" s="1" t="s">
        <v>6486</v>
      </c>
      <c r="B1535" s="1" t="s">
        <v>6487</v>
      </c>
      <c r="C1535" s="3" t="s">
        <v>6488</v>
      </c>
      <c r="D1535" s="1"/>
      <c r="E1535" s="1" t="s">
        <v>6489</v>
      </c>
      <c r="F1535" s="1" t="s">
        <v>6490</v>
      </c>
      <c r="G1535" s="1" t="s">
        <v>1089</v>
      </c>
      <c r="H1535" s="1"/>
      <c r="I1535" s="1"/>
      <c r="J1535" s="1"/>
      <c r="K1535" s="1"/>
      <c r="L1535" s="1"/>
      <c r="M1535" s="1"/>
      <c r="N1535" s="1"/>
      <c r="O1535" s="1" t="s">
        <v>33</v>
      </c>
      <c r="P1535" s="1" t="n">
        <v>23</v>
      </c>
      <c r="Q1535" s="1" t="n">
        <v>0.111</v>
      </c>
      <c r="R1535" s="1" t="s">
        <v>34</v>
      </c>
      <c r="S1535" s="1" t="n">
        <v>-0.200913</v>
      </c>
      <c r="T1535" s="1" t="n">
        <v>0</v>
      </c>
      <c r="U1535" s="1" t="s">
        <v>35</v>
      </c>
      <c r="V1535" s="1" t="n">
        <v>0</v>
      </c>
      <c r="W1535" s="1" t="str">
        <f aca="false">"0"</f>
        <v>0</v>
      </c>
      <c r="X1535" s="1" t="n">
        <v>0</v>
      </c>
      <c r="Y1535" s="1" t="s">
        <v>32</v>
      </c>
    </row>
    <row r="1536" customFormat="false" ht="12.8" hidden="false" customHeight="false" outlineLevel="0" collapsed="false">
      <c r="A1536" s="1" t="s">
        <v>6491</v>
      </c>
      <c r="B1536" s="1" t="s">
        <v>6492</v>
      </c>
      <c r="C1536" s="3" t="s">
        <v>6493</v>
      </c>
      <c r="D1536" s="1"/>
      <c r="E1536" s="1" t="s">
        <v>6494</v>
      </c>
      <c r="F1536" s="1" t="s">
        <v>6495</v>
      </c>
      <c r="G1536" s="1" t="s">
        <v>1095</v>
      </c>
      <c r="H1536" s="1"/>
      <c r="I1536" s="1"/>
      <c r="J1536" s="1"/>
      <c r="K1536" s="1"/>
      <c r="L1536" s="1"/>
      <c r="M1536" s="1"/>
      <c r="N1536" s="1" t="s">
        <v>32</v>
      </c>
      <c r="O1536" s="1" t="s">
        <v>33</v>
      </c>
      <c r="P1536" s="1" t="n">
        <v>24</v>
      </c>
      <c r="Q1536" s="1" t="n">
        <v>0.151</v>
      </c>
      <c r="R1536" s="1" t="s">
        <v>34</v>
      </c>
      <c r="S1536" s="1" t="n">
        <v>-0.200913</v>
      </c>
      <c r="T1536" s="1" t="n">
        <v>0</v>
      </c>
      <c r="U1536" s="1" t="s">
        <v>35</v>
      </c>
      <c r="V1536" s="1" t="n">
        <v>0</v>
      </c>
      <c r="W1536" s="1" t="str">
        <f aca="false">"0"</f>
        <v>0</v>
      </c>
      <c r="X1536" s="1" t="n">
        <v>0</v>
      </c>
      <c r="Y1536" s="1" t="s">
        <v>32</v>
      </c>
    </row>
    <row r="1537" customFormat="false" ht="12.8" hidden="false" customHeight="false" outlineLevel="0" collapsed="false">
      <c r="A1537" s="1" t="s">
        <v>6496</v>
      </c>
      <c r="B1537" s="1" t="s">
        <v>6497</v>
      </c>
      <c r="C1537" s="3" t="s">
        <v>6498</v>
      </c>
      <c r="D1537" s="1"/>
      <c r="E1537" s="1" t="s">
        <v>6499</v>
      </c>
      <c r="F1537" s="1" t="s">
        <v>6500</v>
      </c>
      <c r="G1537" s="1" t="s">
        <v>1095</v>
      </c>
      <c r="H1537" s="1"/>
      <c r="I1537" s="1"/>
      <c r="J1537" s="1"/>
      <c r="K1537" s="1"/>
      <c r="L1537" s="1"/>
      <c r="M1537" s="1"/>
      <c r="N1537" s="1" t="s">
        <v>32</v>
      </c>
      <c r="O1537" s="1" t="s">
        <v>33</v>
      </c>
      <c r="P1537" s="1" t="n">
        <v>27</v>
      </c>
      <c r="Q1537" s="1" t="n">
        <v>0.111</v>
      </c>
      <c r="R1537" s="1" t="s">
        <v>34</v>
      </c>
      <c r="S1537" s="1" t="n">
        <v>-0.200913</v>
      </c>
      <c r="T1537" s="1" t="n">
        <v>0</v>
      </c>
      <c r="U1537" s="1" t="s">
        <v>35</v>
      </c>
      <c r="V1537" s="1" t="n">
        <v>0</v>
      </c>
      <c r="W1537" s="1" t="str">
        <f aca="false">"0"</f>
        <v>0</v>
      </c>
      <c r="X1537" s="1" t="n">
        <v>0</v>
      </c>
      <c r="Y1537" s="1" t="s">
        <v>32</v>
      </c>
    </row>
    <row r="1538" customFormat="false" ht="12.8" hidden="false" customHeight="false" outlineLevel="0" collapsed="false">
      <c r="A1538" s="1" t="s">
        <v>6501</v>
      </c>
      <c r="B1538" s="1" t="s">
        <v>6502</v>
      </c>
      <c r="C1538" s="3" t="s">
        <v>6503</v>
      </c>
      <c r="D1538" s="1"/>
      <c r="E1538" s="1" t="s">
        <v>6504</v>
      </c>
      <c r="F1538" s="1" t="s">
        <v>6505</v>
      </c>
      <c r="G1538" s="1" t="s">
        <v>1095</v>
      </c>
      <c r="H1538" s="1"/>
      <c r="I1538" s="1"/>
      <c r="J1538" s="1"/>
      <c r="K1538" s="1"/>
      <c r="L1538" s="1"/>
      <c r="M1538" s="1"/>
      <c r="N1538" s="1" t="s">
        <v>32</v>
      </c>
      <c r="O1538" s="1" t="s">
        <v>33</v>
      </c>
      <c r="P1538" s="1" t="n">
        <v>37</v>
      </c>
      <c r="Q1538" s="1" t="n">
        <v>0.154</v>
      </c>
      <c r="R1538" s="1" t="s">
        <v>34</v>
      </c>
      <c r="S1538" s="1" t="n">
        <v>-0.200913</v>
      </c>
      <c r="T1538" s="1" t="n">
        <v>0</v>
      </c>
      <c r="U1538" s="1" t="s">
        <v>35</v>
      </c>
      <c r="V1538" s="1" t="n">
        <v>0</v>
      </c>
      <c r="W1538" s="1" t="str">
        <f aca="false">"0"</f>
        <v>0</v>
      </c>
      <c r="X1538" s="1" t="n">
        <v>0</v>
      </c>
      <c r="Y1538" s="1" t="s">
        <v>32</v>
      </c>
    </row>
    <row r="1539" customFormat="false" ht="12.8" hidden="false" customHeight="false" outlineLevel="0" collapsed="false">
      <c r="A1539" s="1" t="s">
        <v>6506</v>
      </c>
      <c r="B1539" s="1" t="s">
        <v>6507</v>
      </c>
      <c r="C1539" s="3" t="s">
        <v>6508</v>
      </c>
      <c r="D1539" s="1"/>
      <c r="E1539" s="1" t="s">
        <v>6509</v>
      </c>
      <c r="F1539" s="1" t="s">
        <v>6510</v>
      </c>
      <c r="G1539" s="1" t="s">
        <v>1095</v>
      </c>
      <c r="H1539" s="1"/>
      <c r="I1539" s="1"/>
      <c r="J1539" s="1"/>
      <c r="K1539" s="1"/>
      <c r="L1539" s="1"/>
      <c r="M1539" s="1"/>
      <c r="N1539" s="1"/>
      <c r="O1539" s="1" t="s">
        <v>33</v>
      </c>
      <c r="P1539" s="1" t="n">
        <v>23</v>
      </c>
      <c r="Q1539" s="1" t="n">
        <v>0.116</v>
      </c>
      <c r="R1539" s="1" t="s">
        <v>34</v>
      </c>
      <c r="S1539" s="1" t="n">
        <v>-0.200913</v>
      </c>
      <c r="T1539" s="1" t="n">
        <v>0</v>
      </c>
      <c r="U1539" s="1" t="s">
        <v>35</v>
      </c>
      <c r="V1539" s="1" t="n">
        <v>0</v>
      </c>
      <c r="W1539" s="1" t="str">
        <f aca="false">"0"</f>
        <v>0</v>
      </c>
      <c r="X1539" s="1" t="n">
        <v>0</v>
      </c>
      <c r="Y1539" s="1" t="s">
        <v>32</v>
      </c>
    </row>
    <row r="1540" customFormat="false" ht="12.8" hidden="false" customHeight="false" outlineLevel="0" collapsed="false">
      <c r="A1540" s="1" t="s">
        <v>6511</v>
      </c>
      <c r="B1540" s="1" t="s">
        <v>6512</v>
      </c>
      <c r="C1540" s="3" t="s">
        <v>6513</v>
      </c>
      <c r="D1540" s="1"/>
      <c r="E1540" s="1" t="s">
        <v>6514</v>
      </c>
      <c r="F1540" s="1" t="s">
        <v>6515</v>
      </c>
      <c r="G1540" s="1" t="s">
        <v>1095</v>
      </c>
      <c r="H1540" s="1"/>
      <c r="I1540" s="1"/>
      <c r="J1540" s="1"/>
      <c r="K1540" s="1"/>
      <c r="L1540" s="1"/>
      <c r="M1540" s="1"/>
      <c r="N1540" s="1" t="s">
        <v>32</v>
      </c>
      <c r="O1540" s="1" t="s">
        <v>33</v>
      </c>
      <c r="P1540" s="1" t="n">
        <v>32</v>
      </c>
      <c r="Q1540" s="1" t="n">
        <v>0.106</v>
      </c>
      <c r="R1540" s="1" t="s">
        <v>34</v>
      </c>
      <c r="S1540" s="1" t="n">
        <v>-0.200913</v>
      </c>
      <c r="T1540" s="1" t="n">
        <v>0</v>
      </c>
      <c r="U1540" s="1" t="s">
        <v>35</v>
      </c>
      <c r="V1540" s="1" t="n">
        <v>0</v>
      </c>
      <c r="W1540" s="1" t="str">
        <f aca="false">"0"</f>
        <v>0</v>
      </c>
      <c r="X1540" s="1" t="n">
        <v>0</v>
      </c>
      <c r="Y1540" s="1" t="s">
        <v>32</v>
      </c>
    </row>
    <row r="1541" customFormat="false" ht="12.8" hidden="false" customHeight="false" outlineLevel="0" collapsed="false">
      <c r="A1541" s="1" t="s">
        <v>6516</v>
      </c>
      <c r="B1541" s="1" t="s">
        <v>6517</v>
      </c>
      <c r="C1541" s="3" t="s">
        <v>6518</v>
      </c>
      <c r="D1541" s="1"/>
      <c r="E1541" s="1" t="s">
        <v>6519</v>
      </c>
      <c r="F1541" s="1" t="s">
        <v>6520</v>
      </c>
      <c r="G1541" s="1" t="s">
        <v>1095</v>
      </c>
      <c r="H1541" s="1"/>
      <c r="I1541" s="1"/>
      <c r="J1541" s="1"/>
      <c r="K1541" s="1"/>
      <c r="L1541" s="1"/>
      <c r="M1541" s="1"/>
      <c r="N1541" s="1" t="s">
        <v>32</v>
      </c>
      <c r="O1541" s="1" t="s">
        <v>33</v>
      </c>
      <c r="P1541" s="1" t="n">
        <v>23</v>
      </c>
      <c r="Q1541" s="1" t="n">
        <v>0.114</v>
      </c>
      <c r="R1541" s="1" t="s">
        <v>34</v>
      </c>
      <c r="S1541" s="1" t="n">
        <v>-0.200913</v>
      </c>
      <c r="T1541" s="1" t="n">
        <v>0</v>
      </c>
      <c r="U1541" s="1" t="s">
        <v>35</v>
      </c>
      <c r="V1541" s="1" t="n">
        <v>0</v>
      </c>
      <c r="W1541" s="1" t="str">
        <f aca="false">"0"</f>
        <v>0</v>
      </c>
      <c r="X1541" s="1" t="n">
        <v>0</v>
      </c>
      <c r="Y1541" s="1" t="s">
        <v>32</v>
      </c>
    </row>
    <row r="1542" customFormat="false" ht="12.8" hidden="false" customHeight="false" outlineLevel="0" collapsed="false">
      <c r="A1542" s="1" t="s">
        <v>6521</v>
      </c>
      <c r="B1542" s="1" t="s">
        <v>6522</v>
      </c>
      <c r="C1542" s="3" t="s">
        <v>6523</v>
      </c>
      <c r="D1542" s="1"/>
      <c r="E1542" s="1" t="s">
        <v>6524</v>
      </c>
      <c r="F1542" s="1" t="s">
        <v>6525</v>
      </c>
      <c r="G1542" s="1" t="s">
        <v>1095</v>
      </c>
      <c r="H1542" s="1"/>
      <c r="I1542" s="1"/>
      <c r="J1542" s="1"/>
      <c r="K1542" s="1"/>
      <c r="L1542" s="1"/>
      <c r="M1542" s="1"/>
      <c r="N1542" s="1" t="s">
        <v>32</v>
      </c>
      <c r="O1542" s="1" t="s">
        <v>33</v>
      </c>
      <c r="P1542" s="1" t="n">
        <v>59</v>
      </c>
      <c r="Q1542" s="1" t="n">
        <v>0.241</v>
      </c>
      <c r="R1542" s="1" t="s">
        <v>34</v>
      </c>
      <c r="S1542" s="1" t="n">
        <v>-0.200913</v>
      </c>
      <c r="T1542" s="1" t="n">
        <v>0</v>
      </c>
      <c r="U1542" s="1" t="s">
        <v>35</v>
      </c>
      <c r="V1542" s="1" t="n">
        <v>0</v>
      </c>
      <c r="W1542" s="1" t="str">
        <f aca="false">"0"</f>
        <v>0</v>
      </c>
      <c r="X1542" s="1" t="n">
        <v>0</v>
      </c>
      <c r="Y1542" s="1" t="s">
        <v>32</v>
      </c>
    </row>
    <row r="1543" customFormat="false" ht="12.8" hidden="false" customHeight="false" outlineLevel="0" collapsed="false">
      <c r="A1543" s="1" t="s">
        <v>6526</v>
      </c>
      <c r="B1543" s="1" t="s">
        <v>6527</v>
      </c>
      <c r="C1543" s="3" t="s">
        <v>6528</v>
      </c>
      <c r="D1543" s="1"/>
      <c r="E1543" s="1" t="s">
        <v>6529</v>
      </c>
      <c r="F1543" s="1" t="s">
        <v>6530</v>
      </c>
      <c r="G1543" s="1" t="s">
        <v>1095</v>
      </c>
      <c r="H1543" s="1"/>
      <c r="I1543" s="1"/>
      <c r="J1543" s="1"/>
      <c r="K1543" s="1"/>
      <c r="L1543" s="1"/>
      <c r="M1543" s="1"/>
      <c r="N1543" s="1"/>
      <c r="O1543" s="1" t="s">
        <v>33</v>
      </c>
      <c r="P1543" s="1" t="n">
        <v>25</v>
      </c>
      <c r="Q1543" s="1" t="n">
        <v>0.137</v>
      </c>
      <c r="R1543" s="1" t="s">
        <v>34</v>
      </c>
      <c r="S1543" s="1" t="n">
        <v>-0.200913</v>
      </c>
      <c r="T1543" s="1" t="n">
        <v>0</v>
      </c>
      <c r="U1543" s="1" t="s">
        <v>35</v>
      </c>
      <c r="V1543" s="1" t="n">
        <v>0</v>
      </c>
      <c r="W1543" s="1" t="str">
        <f aca="false">"0"</f>
        <v>0</v>
      </c>
      <c r="X1543" s="1" t="n">
        <v>0</v>
      </c>
      <c r="Y1543" s="1" t="s">
        <v>32</v>
      </c>
    </row>
    <row r="1544" customFormat="false" ht="12.8" hidden="false" customHeight="false" outlineLevel="0" collapsed="false">
      <c r="A1544" s="1" t="s">
        <v>6531</v>
      </c>
      <c r="B1544" s="1" t="s">
        <v>6532</v>
      </c>
      <c r="C1544" s="3" t="s">
        <v>6533</v>
      </c>
      <c r="D1544" s="1"/>
      <c r="E1544" s="1" t="s">
        <v>6534</v>
      </c>
      <c r="F1544" s="1" t="s">
        <v>6535</v>
      </c>
      <c r="G1544" s="1" t="s">
        <v>1095</v>
      </c>
      <c r="H1544" s="1"/>
      <c r="I1544" s="1"/>
      <c r="J1544" s="1"/>
      <c r="K1544" s="1"/>
      <c r="L1544" s="1"/>
      <c r="M1544" s="1"/>
      <c r="N1544" s="1" t="s">
        <v>32</v>
      </c>
      <c r="O1544" s="1" t="s">
        <v>33</v>
      </c>
      <c r="P1544" s="1" t="n">
        <v>36</v>
      </c>
      <c r="Q1544" s="1" t="n">
        <v>0.141</v>
      </c>
      <c r="R1544" s="1" t="s">
        <v>34</v>
      </c>
      <c r="S1544" s="1" t="n">
        <v>-0.200913</v>
      </c>
      <c r="T1544" s="1" t="n">
        <v>0</v>
      </c>
      <c r="U1544" s="1" t="s">
        <v>35</v>
      </c>
      <c r="V1544" s="1" t="n">
        <v>0</v>
      </c>
      <c r="W1544" s="1" t="str">
        <f aca="false">"0"</f>
        <v>0</v>
      </c>
      <c r="X1544" s="1" t="n">
        <v>0</v>
      </c>
      <c r="Y1544" s="1" t="s">
        <v>32</v>
      </c>
    </row>
    <row r="1545" customFormat="false" ht="12.8" hidden="false" customHeight="false" outlineLevel="0" collapsed="false">
      <c r="A1545" s="1" t="s">
        <v>6536</v>
      </c>
      <c r="B1545" s="1" t="s">
        <v>6537</v>
      </c>
      <c r="C1545" s="3" t="s">
        <v>6538</v>
      </c>
      <c r="D1545" s="1"/>
      <c r="E1545" s="1" t="s">
        <v>6539</v>
      </c>
      <c r="F1545" s="1" t="s">
        <v>6540</v>
      </c>
      <c r="G1545" s="1" t="s">
        <v>1095</v>
      </c>
      <c r="H1545" s="1"/>
      <c r="I1545" s="1"/>
      <c r="J1545" s="1"/>
      <c r="K1545" s="1"/>
      <c r="L1545" s="1"/>
      <c r="M1545" s="1"/>
      <c r="N1545" s="1"/>
      <c r="O1545" s="1" t="s">
        <v>33</v>
      </c>
      <c r="P1545" s="1" t="n">
        <v>33</v>
      </c>
      <c r="Q1545" s="1" t="n">
        <v>0.119</v>
      </c>
      <c r="R1545" s="1" t="s">
        <v>34</v>
      </c>
      <c r="S1545" s="1" t="n">
        <v>-0.200913</v>
      </c>
      <c r="T1545" s="1" t="n">
        <v>0</v>
      </c>
      <c r="U1545" s="1" t="s">
        <v>35</v>
      </c>
      <c r="V1545" s="1" t="n">
        <v>0</v>
      </c>
      <c r="W1545" s="1" t="str">
        <f aca="false">"0"</f>
        <v>0</v>
      </c>
      <c r="X1545" s="1" t="n">
        <v>0</v>
      </c>
      <c r="Y1545" s="1" t="s">
        <v>32</v>
      </c>
    </row>
    <row r="1546" customFormat="false" ht="12.8" hidden="false" customHeight="false" outlineLevel="0" collapsed="false">
      <c r="A1546" s="1" t="s">
        <v>6541</v>
      </c>
      <c r="B1546" s="1" t="s">
        <v>6542</v>
      </c>
      <c r="C1546" s="3" t="s">
        <v>6543</v>
      </c>
      <c r="D1546" s="1"/>
      <c r="E1546" s="1" t="s">
        <v>6544</v>
      </c>
      <c r="F1546" s="1" t="s">
        <v>6545</v>
      </c>
      <c r="G1546" s="1" t="s">
        <v>1095</v>
      </c>
      <c r="H1546" s="1"/>
      <c r="I1546" s="1"/>
      <c r="J1546" s="1"/>
      <c r="K1546" s="1"/>
      <c r="L1546" s="1"/>
      <c r="M1546" s="1"/>
      <c r="N1546" s="1" t="s">
        <v>32</v>
      </c>
      <c r="O1546" s="1" t="s">
        <v>33</v>
      </c>
      <c r="P1546" s="1" t="n">
        <v>36</v>
      </c>
      <c r="Q1546" s="1" t="n">
        <v>0.119</v>
      </c>
      <c r="R1546" s="1" t="s">
        <v>34</v>
      </c>
      <c r="S1546" s="1" t="n">
        <v>-0.200913</v>
      </c>
      <c r="T1546" s="1" t="n">
        <v>0</v>
      </c>
      <c r="U1546" s="1" t="s">
        <v>35</v>
      </c>
      <c r="V1546" s="1" t="n">
        <v>0</v>
      </c>
      <c r="W1546" s="1" t="str">
        <f aca="false">"0"</f>
        <v>0</v>
      </c>
      <c r="X1546" s="1" t="n">
        <v>0</v>
      </c>
      <c r="Y1546" s="1" t="s">
        <v>32</v>
      </c>
    </row>
    <row r="1547" customFormat="false" ht="12.8" hidden="false" customHeight="false" outlineLevel="0" collapsed="false">
      <c r="A1547" s="1" t="s">
        <v>6546</v>
      </c>
      <c r="B1547" s="1" t="s">
        <v>6547</v>
      </c>
      <c r="C1547" s="3" t="s">
        <v>6548</v>
      </c>
      <c r="D1547" s="1"/>
      <c r="E1547" s="1" t="s">
        <v>6549</v>
      </c>
      <c r="F1547" s="1" t="s">
        <v>6550</v>
      </c>
      <c r="G1547" s="1" t="s">
        <v>1095</v>
      </c>
      <c r="H1547" s="1"/>
      <c r="I1547" s="1"/>
      <c r="J1547" s="1"/>
      <c r="K1547" s="1"/>
      <c r="L1547" s="1"/>
      <c r="M1547" s="1"/>
      <c r="N1547" s="1" t="s">
        <v>32</v>
      </c>
      <c r="O1547" s="1" t="s">
        <v>33</v>
      </c>
      <c r="P1547" s="1" t="n">
        <v>34</v>
      </c>
      <c r="Q1547" s="1" t="n">
        <v>0.256</v>
      </c>
      <c r="R1547" s="1" t="s">
        <v>34</v>
      </c>
      <c r="S1547" s="1" t="n">
        <v>-0.200913</v>
      </c>
      <c r="T1547" s="1" t="n">
        <v>0</v>
      </c>
      <c r="U1547" s="1" t="s">
        <v>35</v>
      </c>
      <c r="V1547" s="1" t="n">
        <v>0</v>
      </c>
      <c r="W1547" s="1" t="str">
        <f aca="false">"0"</f>
        <v>0</v>
      </c>
      <c r="X1547" s="1" t="n">
        <v>0</v>
      </c>
      <c r="Y1547" s="1" t="s">
        <v>32</v>
      </c>
    </row>
    <row r="1548" customFormat="false" ht="12.8" hidden="false" customHeight="false" outlineLevel="0" collapsed="false">
      <c r="A1548" s="1" t="s">
        <v>6551</v>
      </c>
      <c r="B1548" s="1" t="s">
        <v>6552</v>
      </c>
      <c r="C1548" s="3" t="s">
        <v>6553</v>
      </c>
      <c r="D1548" s="1"/>
      <c r="E1548" s="1" t="s">
        <v>6554</v>
      </c>
      <c r="F1548" s="1" t="s">
        <v>6555</v>
      </c>
      <c r="G1548" s="1" t="s">
        <v>1095</v>
      </c>
      <c r="H1548" s="1"/>
      <c r="I1548" s="1"/>
      <c r="J1548" s="1"/>
      <c r="K1548" s="1"/>
      <c r="L1548" s="1"/>
      <c r="M1548" s="1"/>
      <c r="N1548" s="1" t="s">
        <v>32</v>
      </c>
      <c r="O1548" s="1" t="s">
        <v>33</v>
      </c>
      <c r="P1548" s="1" t="n">
        <v>54</v>
      </c>
      <c r="Q1548" s="1" t="n">
        <v>0.102</v>
      </c>
      <c r="R1548" s="1" t="s">
        <v>34</v>
      </c>
      <c r="S1548" s="1" t="n">
        <v>-0.200913</v>
      </c>
      <c r="T1548" s="1" t="n">
        <v>0</v>
      </c>
      <c r="U1548" s="1" t="s">
        <v>35</v>
      </c>
      <c r="V1548" s="1" t="n">
        <v>0</v>
      </c>
      <c r="W1548" s="1" t="str">
        <f aca="false">"0"</f>
        <v>0</v>
      </c>
      <c r="X1548" s="1" t="n">
        <v>0</v>
      </c>
      <c r="Y1548" s="1" t="s">
        <v>32</v>
      </c>
    </row>
    <row r="1549" customFormat="false" ht="12.8" hidden="false" customHeight="false" outlineLevel="0" collapsed="false">
      <c r="A1549" s="1" t="s">
        <v>6556</v>
      </c>
      <c r="B1549" s="1" t="s">
        <v>6557</v>
      </c>
      <c r="C1549" s="3" t="s">
        <v>6558</v>
      </c>
      <c r="D1549" s="1"/>
      <c r="E1549" s="1" t="s">
        <v>6559</v>
      </c>
      <c r="F1549" s="1" t="s">
        <v>6560</v>
      </c>
      <c r="G1549" s="1" t="s">
        <v>1095</v>
      </c>
      <c r="H1549" s="1"/>
      <c r="I1549" s="1"/>
      <c r="J1549" s="1"/>
      <c r="K1549" s="1"/>
      <c r="L1549" s="1"/>
      <c r="M1549" s="1"/>
      <c r="N1549" s="1"/>
      <c r="O1549" s="1" t="s">
        <v>33</v>
      </c>
      <c r="P1549" s="1" t="n">
        <v>46</v>
      </c>
      <c r="Q1549" s="1" t="n">
        <v>0.11</v>
      </c>
      <c r="R1549" s="1" t="s">
        <v>34</v>
      </c>
      <c r="S1549" s="1" t="n">
        <v>-0.200913</v>
      </c>
      <c r="T1549" s="1" t="n">
        <v>0</v>
      </c>
      <c r="U1549" s="1" t="s">
        <v>35</v>
      </c>
      <c r="V1549" s="1" t="n">
        <v>0</v>
      </c>
      <c r="W1549" s="1" t="str">
        <f aca="false">"0"</f>
        <v>0</v>
      </c>
      <c r="X1549" s="1" t="n">
        <v>0</v>
      </c>
      <c r="Y1549" s="1" t="s">
        <v>32</v>
      </c>
    </row>
    <row r="1550" customFormat="false" ht="12.8" hidden="false" customHeight="false" outlineLevel="0" collapsed="false">
      <c r="A1550" s="1" t="s">
        <v>6561</v>
      </c>
      <c r="B1550" s="1" t="s">
        <v>6562</v>
      </c>
      <c r="C1550" s="3" t="s">
        <v>6563</v>
      </c>
      <c r="D1550" s="1"/>
      <c r="E1550" s="1" t="s">
        <v>6564</v>
      </c>
      <c r="F1550" s="1" t="s">
        <v>6565</v>
      </c>
      <c r="G1550" s="1" t="s">
        <v>1095</v>
      </c>
      <c r="H1550" s="1"/>
      <c r="I1550" s="1"/>
      <c r="J1550" s="1"/>
      <c r="K1550" s="1"/>
      <c r="L1550" s="1"/>
      <c r="M1550" s="1"/>
      <c r="N1550" s="1" t="s">
        <v>32</v>
      </c>
      <c r="O1550" s="1" t="s">
        <v>33</v>
      </c>
      <c r="P1550" s="1" t="n">
        <v>37</v>
      </c>
      <c r="Q1550" s="1" t="n">
        <v>0.154</v>
      </c>
      <c r="R1550" s="1" t="s">
        <v>34</v>
      </c>
      <c r="S1550" s="1" t="n">
        <v>-0.200913</v>
      </c>
      <c r="T1550" s="1" t="n">
        <v>0</v>
      </c>
      <c r="U1550" s="1" t="s">
        <v>35</v>
      </c>
      <c r="V1550" s="1" t="n">
        <v>0</v>
      </c>
      <c r="W1550" s="1" t="str">
        <f aca="false">"0"</f>
        <v>0</v>
      </c>
      <c r="X1550" s="1" t="n">
        <v>0</v>
      </c>
      <c r="Y1550" s="1" t="s">
        <v>32</v>
      </c>
    </row>
    <row r="1551" customFormat="false" ht="12.8" hidden="false" customHeight="false" outlineLevel="0" collapsed="false">
      <c r="A1551" s="1" t="s">
        <v>6566</v>
      </c>
      <c r="B1551" s="1" t="s">
        <v>6567</v>
      </c>
      <c r="C1551" s="3" t="s">
        <v>6568</v>
      </c>
      <c r="D1551" s="1"/>
      <c r="E1551" s="1" t="s">
        <v>6569</v>
      </c>
      <c r="F1551" s="1" t="s">
        <v>6570</v>
      </c>
      <c r="G1551" s="1" t="s">
        <v>1095</v>
      </c>
      <c r="H1551" s="1"/>
      <c r="I1551" s="1"/>
      <c r="J1551" s="1"/>
      <c r="K1551" s="1"/>
      <c r="L1551" s="1"/>
      <c r="M1551" s="1"/>
      <c r="N1551" s="1" t="s">
        <v>32</v>
      </c>
      <c r="O1551" s="1" t="s">
        <v>33</v>
      </c>
      <c r="P1551" s="1" t="n">
        <v>20</v>
      </c>
      <c r="Q1551" s="1" t="n">
        <v>0.135</v>
      </c>
      <c r="R1551" s="1" t="s">
        <v>34</v>
      </c>
      <c r="S1551" s="1" t="n">
        <v>-0.200913</v>
      </c>
      <c r="T1551" s="1" t="n">
        <v>0</v>
      </c>
      <c r="U1551" s="1" t="s">
        <v>35</v>
      </c>
      <c r="V1551" s="1" t="n">
        <v>0</v>
      </c>
      <c r="W1551" s="1" t="str">
        <f aca="false">"0"</f>
        <v>0</v>
      </c>
      <c r="X1551" s="1" t="n">
        <v>0</v>
      </c>
      <c r="Y1551" s="1" t="s">
        <v>32</v>
      </c>
    </row>
    <row r="1552" customFormat="false" ht="12.8" hidden="false" customHeight="false" outlineLevel="0" collapsed="false">
      <c r="A1552" s="1" t="s">
        <v>6571</v>
      </c>
      <c r="B1552" s="1" t="s">
        <v>6572</v>
      </c>
      <c r="C1552" s="3" t="s">
        <v>6573</v>
      </c>
      <c r="D1552" s="1"/>
      <c r="E1552" s="1" t="s">
        <v>6574</v>
      </c>
      <c r="F1552" s="1" t="s">
        <v>6575</v>
      </c>
      <c r="G1552" s="1" t="s">
        <v>1095</v>
      </c>
      <c r="H1552" s="1"/>
      <c r="I1552" s="1"/>
      <c r="J1552" s="1"/>
      <c r="K1552" s="1"/>
      <c r="L1552" s="1"/>
      <c r="M1552" s="1"/>
      <c r="N1552" s="1" t="s">
        <v>32</v>
      </c>
      <c r="O1552" s="1" t="s">
        <v>33</v>
      </c>
      <c r="P1552" s="1" t="n">
        <v>47</v>
      </c>
      <c r="Q1552" s="1" t="n">
        <v>0.109</v>
      </c>
      <c r="R1552" s="1" t="s">
        <v>34</v>
      </c>
      <c r="S1552" s="1" t="n">
        <v>-0.200913</v>
      </c>
      <c r="T1552" s="1" t="n">
        <v>0</v>
      </c>
      <c r="U1552" s="1" t="s">
        <v>35</v>
      </c>
      <c r="V1552" s="1" t="n">
        <v>0</v>
      </c>
      <c r="W1552" s="1" t="str">
        <f aca="false">"0"</f>
        <v>0</v>
      </c>
      <c r="X1552" s="1" t="n">
        <v>0</v>
      </c>
      <c r="Y1552" s="1" t="s">
        <v>32</v>
      </c>
    </row>
    <row r="1553" customFormat="false" ht="12.8" hidden="false" customHeight="false" outlineLevel="0" collapsed="false">
      <c r="A1553" s="1" t="s">
        <v>6576</v>
      </c>
      <c r="B1553" s="1" t="s">
        <v>6577</v>
      </c>
      <c r="C1553" s="3" t="s">
        <v>6578</v>
      </c>
      <c r="D1553" s="1"/>
      <c r="E1553" s="1" t="s">
        <v>6579</v>
      </c>
      <c r="F1553" s="1" t="s">
        <v>6580</v>
      </c>
      <c r="G1553" s="1" t="s">
        <v>1095</v>
      </c>
      <c r="H1553" s="1"/>
      <c r="I1553" s="1"/>
      <c r="J1553" s="1"/>
      <c r="K1553" s="1"/>
      <c r="L1553" s="1"/>
      <c r="M1553" s="1"/>
      <c r="N1553" s="1"/>
      <c r="O1553" s="1" t="s">
        <v>33</v>
      </c>
      <c r="P1553" s="1" t="n">
        <v>60</v>
      </c>
      <c r="Q1553" s="1" t="n">
        <v>0.124</v>
      </c>
      <c r="R1553" s="1" t="s">
        <v>34</v>
      </c>
      <c r="S1553" s="1" t="n">
        <v>-0.200913</v>
      </c>
      <c r="T1553" s="1" t="n">
        <v>0</v>
      </c>
      <c r="U1553" s="1" t="s">
        <v>35</v>
      </c>
      <c r="V1553" s="1" t="n">
        <v>0</v>
      </c>
      <c r="W1553" s="1" t="str">
        <f aca="false">"0"</f>
        <v>0</v>
      </c>
      <c r="X1553" s="1" t="n">
        <v>0</v>
      </c>
      <c r="Y1553" s="1" t="s">
        <v>32</v>
      </c>
    </row>
    <row r="1554" customFormat="false" ht="12.8" hidden="false" customHeight="false" outlineLevel="0" collapsed="false">
      <c r="A1554" s="1" t="s">
        <v>6581</v>
      </c>
      <c r="B1554" s="1" t="s">
        <v>6582</v>
      </c>
      <c r="C1554" s="3" t="s">
        <v>6583</v>
      </c>
      <c r="D1554" s="1"/>
      <c r="E1554" s="1" t="s">
        <v>6584</v>
      </c>
      <c r="F1554" s="1" t="s">
        <v>6585</v>
      </c>
      <c r="G1554" s="1" t="s">
        <v>1095</v>
      </c>
      <c r="H1554" s="1"/>
      <c r="I1554" s="1"/>
      <c r="J1554" s="1"/>
      <c r="K1554" s="1"/>
      <c r="L1554" s="1"/>
      <c r="M1554" s="1"/>
      <c r="N1554" s="1" t="s">
        <v>32</v>
      </c>
      <c r="O1554" s="1" t="s">
        <v>33</v>
      </c>
      <c r="P1554" s="1" t="n">
        <v>38</v>
      </c>
      <c r="Q1554" s="1" t="n">
        <v>0.112</v>
      </c>
      <c r="R1554" s="1" t="s">
        <v>34</v>
      </c>
      <c r="S1554" s="1" t="n">
        <v>-0.200913</v>
      </c>
      <c r="T1554" s="1" t="n">
        <v>0</v>
      </c>
      <c r="U1554" s="1" t="s">
        <v>35</v>
      </c>
      <c r="V1554" s="1" t="n">
        <v>0</v>
      </c>
      <c r="W1554" s="1" t="str">
        <f aca="false">"0"</f>
        <v>0</v>
      </c>
      <c r="X1554" s="1" t="n">
        <v>0</v>
      </c>
      <c r="Y1554" s="1" t="s">
        <v>32</v>
      </c>
    </row>
    <row r="1555" customFormat="false" ht="12.8" hidden="false" customHeight="false" outlineLevel="0" collapsed="false">
      <c r="A1555" s="1" t="s">
        <v>6586</v>
      </c>
      <c r="B1555" s="1" t="s">
        <v>6587</v>
      </c>
      <c r="C1555" s="3" t="s">
        <v>6588</v>
      </c>
      <c r="D1555" s="1"/>
      <c r="E1555" s="1" t="s">
        <v>6589</v>
      </c>
      <c r="F1555" s="1" t="s">
        <v>6590</v>
      </c>
      <c r="G1555" s="1" t="s">
        <v>1095</v>
      </c>
      <c r="H1555" s="1"/>
      <c r="I1555" s="1"/>
      <c r="J1555" s="1"/>
      <c r="K1555" s="1"/>
      <c r="L1555" s="1"/>
      <c r="M1555" s="1"/>
      <c r="N1555" s="1"/>
      <c r="O1555" s="1" t="s">
        <v>33</v>
      </c>
      <c r="P1555" s="1" t="n">
        <v>36</v>
      </c>
      <c r="Q1555" s="1" t="n">
        <v>0.114</v>
      </c>
      <c r="R1555" s="1" t="s">
        <v>34</v>
      </c>
      <c r="S1555" s="1" t="n">
        <v>-0.200913</v>
      </c>
      <c r="T1555" s="1" t="n">
        <v>0</v>
      </c>
      <c r="U1555" s="1" t="s">
        <v>35</v>
      </c>
      <c r="V1555" s="1" t="n">
        <v>0</v>
      </c>
      <c r="W1555" s="1" t="str">
        <f aca="false">"0"</f>
        <v>0</v>
      </c>
      <c r="X1555" s="1" t="n">
        <v>0</v>
      </c>
      <c r="Y1555" s="1" t="s">
        <v>32</v>
      </c>
    </row>
    <row r="1556" customFormat="false" ht="12.8" hidden="false" customHeight="false" outlineLevel="0" collapsed="false">
      <c r="A1556" s="1" t="s">
        <v>6591</v>
      </c>
      <c r="B1556" s="1" t="s">
        <v>6592</v>
      </c>
      <c r="C1556" s="3" t="s">
        <v>6593</v>
      </c>
      <c r="D1556" s="1"/>
      <c r="E1556" s="1" t="s">
        <v>6594</v>
      </c>
      <c r="F1556" s="1" t="s">
        <v>6595</v>
      </c>
      <c r="G1556" s="1" t="s">
        <v>1095</v>
      </c>
      <c r="H1556" s="1"/>
      <c r="I1556" s="1"/>
      <c r="J1556" s="1"/>
      <c r="K1556" s="1"/>
      <c r="L1556" s="1"/>
      <c r="M1556" s="1"/>
      <c r="N1556" s="1" t="s">
        <v>32</v>
      </c>
      <c r="O1556" s="1" t="s">
        <v>33</v>
      </c>
      <c r="P1556" s="1" t="n">
        <v>67</v>
      </c>
      <c r="Q1556" s="1" t="n">
        <v>0.101</v>
      </c>
      <c r="R1556" s="1" t="s">
        <v>34</v>
      </c>
      <c r="S1556" s="1" t="n">
        <v>-0.200913</v>
      </c>
      <c r="T1556" s="1" t="n">
        <v>0</v>
      </c>
      <c r="U1556" s="1" t="s">
        <v>35</v>
      </c>
      <c r="V1556" s="1" t="n">
        <v>0</v>
      </c>
      <c r="W1556" s="1" t="str">
        <f aca="false">"0"</f>
        <v>0</v>
      </c>
      <c r="X1556" s="1" t="n">
        <v>0</v>
      </c>
      <c r="Y1556" s="1" t="s">
        <v>32</v>
      </c>
    </row>
    <row r="1557" customFormat="false" ht="12.8" hidden="false" customHeight="false" outlineLevel="0" collapsed="false">
      <c r="A1557" s="1" t="s">
        <v>6596</v>
      </c>
      <c r="B1557" s="1" t="s">
        <v>6597</v>
      </c>
      <c r="C1557" s="3" t="s">
        <v>1168</v>
      </c>
      <c r="D1557" s="1"/>
      <c r="E1557" s="1" t="s">
        <v>6598</v>
      </c>
      <c r="F1557" s="1" t="s">
        <v>1170</v>
      </c>
      <c r="G1557" s="1" t="s">
        <v>1095</v>
      </c>
      <c r="H1557" s="1"/>
      <c r="I1557" s="1"/>
      <c r="J1557" s="1"/>
      <c r="K1557" s="1"/>
      <c r="L1557" s="1"/>
      <c r="M1557" s="1"/>
      <c r="N1557" s="1"/>
      <c r="O1557" s="1" t="s">
        <v>33</v>
      </c>
      <c r="P1557" s="1" t="n">
        <v>35</v>
      </c>
      <c r="Q1557" s="1" t="n">
        <v>0.106</v>
      </c>
      <c r="R1557" s="1" t="s">
        <v>34</v>
      </c>
      <c r="S1557" s="1" t="n">
        <v>-0.200913</v>
      </c>
      <c r="T1557" s="1" t="n">
        <v>0</v>
      </c>
      <c r="U1557" s="1" t="s">
        <v>35</v>
      </c>
      <c r="V1557" s="1" t="n">
        <v>0</v>
      </c>
      <c r="W1557" s="1" t="str">
        <f aca="false">"0"</f>
        <v>0</v>
      </c>
      <c r="X1557" s="1" t="n">
        <v>0</v>
      </c>
      <c r="Y1557" s="1" t="s">
        <v>32</v>
      </c>
    </row>
    <row r="1558" customFormat="false" ht="12.8" hidden="false" customHeight="false" outlineLevel="0" collapsed="false">
      <c r="A1558" s="1" t="s">
        <v>6599</v>
      </c>
      <c r="B1558" s="1" t="s">
        <v>6600</v>
      </c>
      <c r="C1558" s="3" t="s">
        <v>6601</v>
      </c>
      <c r="D1558" s="1"/>
      <c r="E1558" s="1" t="s">
        <v>6602</v>
      </c>
      <c r="F1558" s="1" t="s">
        <v>6603</v>
      </c>
      <c r="G1558" s="1" t="s">
        <v>1095</v>
      </c>
      <c r="H1558" s="1"/>
      <c r="I1558" s="1"/>
      <c r="J1558" s="1"/>
      <c r="K1558" s="1"/>
      <c r="L1558" s="1"/>
      <c r="M1558" s="1"/>
      <c r="N1558" s="1" t="s">
        <v>32</v>
      </c>
      <c r="O1558" s="1" t="s">
        <v>33</v>
      </c>
      <c r="P1558" s="1" t="n">
        <v>33</v>
      </c>
      <c r="Q1558" s="1" t="n">
        <v>0.108</v>
      </c>
      <c r="R1558" s="1" t="s">
        <v>34</v>
      </c>
      <c r="S1558" s="1" t="n">
        <v>-0.200913</v>
      </c>
      <c r="T1558" s="1" t="n">
        <v>0</v>
      </c>
      <c r="U1558" s="1" t="s">
        <v>35</v>
      </c>
      <c r="V1558" s="1" t="n">
        <v>0</v>
      </c>
      <c r="W1558" s="1" t="str">
        <f aca="false">"0"</f>
        <v>0</v>
      </c>
      <c r="X1558" s="1" t="n">
        <v>0</v>
      </c>
      <c r="Y1558" s="1" t="s">
        <v>32</v>
      </c>
    </row>
    <row r="1559" customFormat="false" ht="12.8" hidden="false" customHeight="false" outlineLevel="0" collapsed="false">
      <c r="A1559" s="1" t="s">
        <v>6604</v>
      </c>
      <c r="B1559" s="1" t="s">
        <v>6605</v>
      </c>
      <c r="C1559" s="3" t="s">
        <v>6606</v>
      </c>
      <c r="D1559" s="1"/>
      <c r="E1559" s="1" t="s">
        <v>6607</v>
      </c>
      <c r="F1559" s="1" t="s">
        <v>6608</v>
      </c>
      <c r="G1559" s="1" t="s">
        <v>1095</v>
      </c>
      <c r="H1559" s="1"/>
      <c r="I1559" s="1"/>
      <c r="J1559" s="1"/>
      <c r="K1559" s="1"/>
      <c r="L1559" s="1"/>
      <c r="M1559" s="1"/>
      <c r="N1559" s="1" t="s">
        <v>32</v>
      </c>
      <c r="O1559" s="1" t="s">
        <v>33</v>
      </c>
      <c r="P1559" s="1" t="n">
        <v>48</v>
      </c>
      <c r="Q1559" s="1" t="n">
        <v>0.109</v>
      </c>
      <c r="R1559" s="1" t="s">
        <v>34</v>
      </c>
      <c r="S1559" s="1" t="n">
        <v>-0.200913</v>
      </c>
      <c r="T1559" s="1" t="n">
        <v>0</v>
      </c>
      <c r="U1559" s="1" t="s">
        <v>35</v>
      </c>
      <c r="V1559" s="1" t="n">
        <v>0</v>
      </c>
      <c r="W1559" s="1" t="str">
        <f aca="false">"0"</f>
        <v>0</v>
      </c>
      <c r="X1559" s="1" t="n">
        <v>0</v>
      </c>
      <c r="Y1559" s="1" t="s">
        <v>32</v>
      </c>
    </row>
    <row r="1560" customFormat="false" ht="12.8" hidden="false" customHeight="false" outlineLevel="0" collapsed="false">
      <c r="A1560" s="1" t="s">
        <v>6609</v>
      </c>
      <c r="B1560" s="1" t="s">
        <v>6610</v>
      </c>
      <c r="C1560" s="3" t="s">
        <v>6611</v>
      </c>
      <c r="D1560" s="1"/>
      <c r="E1560" s="1" t="s">
        <v>6612</v>
      </c>
      <c r="F1560" s="1" t="s">
        <v>6613</v>
      </c>
      <c r="G1560" s="1" t="s">
        <v>1095</v>
      </c>
      <c r="H1560" s="1"/>
      <c r="I1560" s="1"/>
      <c r="J1560" s="1"/>
      <c r="K1560" s="1"/>
      <c r="L1560" s="1"/>
      <c r="M1560" s="1"/>
      <c r="N1560" s="1" t="s">
        <v>32</v>
      </c>
      <c r="O1560" s="1" t="s">
        <v>33</v>
      </c>
      <c r="P1560" s="1" t="n">
        <v>28</v>
      </c>
      <c r="Q1560" s="1" t="n">
        <v>0.125</v>
      </c>
      <c r="R1560" s="1" t="s">
        <v>34</v>
      </c>
      <c r="S1560" s="1" t="n">
        <v>-0.200913</v>
      </c>
      <c r="T1560" s="1" t="n">
        <v>0</v>
      </c>
      <c r="U1560" s="1" t="s">
        <v>35</v>
      </c>
      <c r="V1560" s="1" t="n">
        <v>0</v>
      </c>
      <c r="W1560" s="1" t="str">
        <f aca="false">"0"</f>
        <v>0</v>
      </c>
      <c r="X1560" s="1" t="n">
        <v>0</v>
      </c>
      <c r="Y1560" s="1" t="s">
        <v>32</v>
      </c>
    </row>
    <row r="1561" customFormat="false" ht="12.8" hidden="false" customHeight="false" outlineLevel="0" collapsed="false">
      <c r="A1561" s="1" t="s">
        <v>6614</v>
      </c>
      <c r="B1561" s="1" t="s">
        <v>6615</v>
      </c>
      <c r="C1561" s="3" t="s">
        <v>6616</v>
      </c>
      <c r="D1561" s="1"/>
      <c r="E1561" s="1" t="s">
        <v>6617</v>
      </c>
      <c r="F1561" s="1" t="s">
        <v>6618</v>
      </c>
      <c r="G1561" s="1" t="s">
        <v>1089</v>
      </c>
      <c r="H1561" s="1"/>
      <c r="I1561" s="1"/>
      <c r="J1561" s="1"/>
      <c r="K1561" s="1"/>
      <c r="L1561" s="1"/>
      <c r="M1561" s="1"/>
      <c r="N1561" s="1" t="s">
        <v>32</v>
      </c>
      <c r="O1561" s="1" t="s">
        <v>33</v>
      </c>
      <c r="P1561" s="1" t="n">
        <v>25</v>
      </c>
      <c r="Q1561" s="1" t="n">
        <v>0.163</v>
      </c>
      <c r="R1561" s="1" t="s">
        <v>34</v>
      </c>
      <c r="S1561" s="1" t="n">
        <v>-0.200913</v>
      </c>
      <c r="T1561" s="1" t="n">
        <v>0</v>
      </c>
      <c r="U1561" s="1" t="s">
        <v>35</v>
      </c>
      <c r="V1561" s="1" t="n">
        <v>0</v>
      </c>
      <c r="W1561" s="1" t="str">
        <f aca="false">"0"</f>
        <v>0</v>
      </c>
      <c r="X1561" s="1" t="n">
        <v>0</v>
      </c>
      <c r="Y1561" s="1" t="s">
        <v>32</v>
      </c>
    </row>
    <row r="1562" customFormat="false" ht="12.8" hidden="false" customHeight="false" outlineLevel="0" collapsed="false">
      <c r="A1562" s="1" t="s">
        <v>6619</v>
      </c>
      <c r="B1562" s="1" t="s">
        <v>6620</v>
      </c>
      <c r="C1562" s="3" t="s">
        <v>6621</v>
      </c>
      <c r="D1562" s="1"/>
      <c r="E1562" s="1" t="s">
        <v>6622</v>
      </c>
      <c r="F1562" s="1" t="s">
        <v>6623</v>
      </c>
      <c r="G1562" s="1" t="s">
        <v>1095</v>
      </c>
      <c r="H1562" s="1"/>
      <c r="I1562" s="1"/>
      <c r="J1562" s="1"/>
      <c r="K1562" s="1"/>
      <c r="L1562" s="1"/>
      <c r="M1562" s="1"/>
      <c r="N1562" s="1" t="s">
        <v>32</v>
      </c>
      <c r="O1562" s="1" t="s">
        <v>33</v>
      </c>
      <c r="P1562" s="1" t="n">
        <v>42</v>
      </c>
      <c r="Q1562" s="1" t="n">
        <v>0.113</v>
      </c>
      <c r="R1562" s="1" t="s">
        <v>34</v>
      </c>
      <c r="S1562" s="1" t="n">
        <v>-0.200913</v>
      </c>
      <c r="T1562" s="1" t="n">
        <v>0</v>
      </c>
      <c r="U1562" s="1" t="s">
        <v>35</v>
      </c>
      <c r="V1562" s="1" t="n">
        <v>0</v>
      </c>
      <c r="W1562" s="1" t="str">
        <f aca="false">"0"</f>
        <v>0</v>
      </c>
      <c r="X1562" s="1" t="n">
        <v>0</v>
      </c>
      <c r="Y1562" s="1" t="s">
        <v>32</v>
      </c>
    </row>
    <row r="1563" customFormat="false" ht="12.8" hidden="false" customHeight="false" outlineLevel="0" collapsed="false">
      <c r="A1563" s="1" t="s">
        <v>6624</v>
      </c>
      <c r="B1563" s="1" t="s">
        <v>6625</v>
      </c>
      <c r="C1563" s="3" t="s">
        <v>6626</v>
      </c>
      <c r="D1563" s="1"/>
      <c r="E1563" s="1" t="s">
        <v>6627</v>
      </c>
      <c r="F1563" s="1" t="s">
        <v>6628</v>
      </c>
      <c r="G1563" s="1" t="s">
        <v>33</v>
      </c>
      <c r="H1563" s="1"/>
      <c r="I1563" s="1"/>
      <c r="J1563" s="1"/>
      <c r="K1563" s="1"/>
      <c r="L1563" s="1"/>
      <c r="M1563" s="1"/>
      <c r="N1563" s="1" t="s">
        <v>32</v>
      </c>
      <c r="O1563" s="1" t="s">
        <v>33</v>
      </c>
      <c r="P1563" s="1" t="n">
        <v>55</v>
      </c>
      <c r="Q1563" s="1" t="n">
        <v>0.106</v>
      </c>
      <c r="R1563" s="1" t="s">
        <v>34</v>
      </c>
      <c r="S1563" s="1" t="n">
        <v>-0.200913</v>
      </c>
      <c r="T1563" s="1" t="n">
        <v>0</v>
      </c>
      <c r="U1563" s="1" t="s">
        <v>35</v>
      </c>
      <c r="V1563" s="1" t="n">
        <v>0</v>
      </c>
      <c r="W1563" s="1" t="str">
        <f aca="false">"0"</f>
        <v>0</v>
      </c>
      <c r="X1563" s="1" t="n">
        <v>0</v>
      </c>
      <c r="Y1563" s="1" t="s">
        <v>32</v>
      </c>
    </row>
    <row r="1564" customFormat="false" ht="12.8" hidden="false" customHeight="false" outlineLevel="0" collapsed="false">
      <c r="A1564" s="1" t="s">
        <v>6629</v>
      </c>
      <c r="B1564" s="1" t="s">
        <v>6630</v>
      </c>
      <c r="C1564" s="3" t="s">
        <v>6631</v>
      </c>
      <c r="D1564" s="1"/>
      <c r="E1564" s="1" t="s">
        <v>6632</v>
      </c>
      <c r="F1564" s="1" t="s">
        <v>6633</v>
      </c>
      <c r="G1564" s="1" t="s">
        <v>1089</v>
      </c>
      <c r="H1564" s="1"/>
      <c r="I1564" s="1"/>
      <c r="J1564" s="1"/>
      <c r="K1564" s="1"/>
      <c r="L1564" s="1"/>
      <c r="M1564" s="1"/>
      <c r="N1564" s="1"/>
      <c r="O1564" s="1" t="s">
        <v>33</v>
      </c>
      <c r="P1564" s="1" t="n">
        <v>17</v>
      </c>
      <c r="Q1564" s="1" t="n">
        <v>0.13</v>
      </c>
      <c r="R1564" s="1" t="s">
        <v>34</v>
      </c>
      <c r="S1564" s="1" t="n">
        <v>-0.200913</v>
      </c>
      <c r="T1564" s="1" t="n">
        <v>0</v>
      </c>
      <c r="U1564" s="1" t="s">
        <v>35</v>
      </c>
      <c r="V1564" s="1" t="n">
        <v>0</v>
      </c>
      <c r="W1564" s="1" t="s">
        <v>324</v>
      </c>
      <c r="X1564" s="1" t="n">
        <v>0</v>
      </c>
      <c r="Y1564" s="1" t="s">
        <v>32</v>
      </c>
    </row>
    <row r="1565" customFormat="false" ht="12.8" hidden="false" customHeight="false" outlineLevel="0" collapsed="false">
      <c r="A1565" s="1" t="s">
        <v>6634</v>
      </c>
      <c r="B1565" s="1" t="s">
        <v>6635</v>
      </c>
      <c r="C1565" s="3" t="s">
        <v>6636</v>
      </c>
      <c r="D1565" s="1"/>
      <c r="E1565" s="1" t="s">
        <v>6637</v>
      </c>
      <c r="F1565" s="1" t="s">
        <v>6638</v>
      </c>
      <c r="G1565" s="1" t="s">
        <v>1089</v>
      </c>
      <c r="H1565" s="1"/>
      <c r="I1565" s="1"/>
      <c r="J1565" s="1"/>
      <c r="K1565" s="1"/>
      <c r="L1565" s="1"/>
      <c r="M1565" s="1"/>
      <c r="N1565" s="1" t="s">
        <v>32</v>
      </c>
      <c r="O1565" s="1" t="s">
        <v>33</v>
      </c>
      <c r="P1565" s="1" t="n">
        <v>42</v>
      </c>
      <c r="Q1565" s="1" t="n">
        <v>0.113</v>
      </c>
      <c r="R1565" s="1" t="s">
        <v>34</v>
      </c>
      <c r="S1565" s="1" t="n">
        <v>-0.200913</v>
      </c>
      <c r="T1565" s="1" t="n">
        <v>0</v>
      </c>
      <c r="U1565" s="1" t="s">
        <v>35</v>
      </c>
      <c r="V1565" s="1" t="n">
        <v>0</v>
      </c>
      <c r="W1565" s="1" t="str">
        <f aca="false">"0"</f>
        <v>0</v>
      </c>
      <c r="X1565" s="1" t="n">
        <v>0</v>
      </c>
      <c r="Y1565" s="1" t="s">
        <v>32</v>
      </c>
    </row>
    <row r="1566" customFormat="false" ht="12.8" hidden="false" customHeight="false" outlineLevel="0" collapsed="false">
      <c r="A1566" s="1" t="s">
        <v>6639</v>
      </c>
      <c r="B1566" s="1" t="s">
        <v>6640</v>
      </c>
      <c r="C1566" s="3" t="s">
        <v>6641</v>
      </c>
      <c r="D1566" s="1"/>
      <c r="E1566" s="1" t="s">
        <v>6642</v>
      </c>
      <c r="F1566" s="1" t="s">
        <v>6643</v>
      </c>
      <c r="G1566" s="1" t="s">
        <v>1089</v>
      </c>
      <c r="H1566" s="1"/>
      <c r="I1566" s="1"/>
      <c r="J1566" s="1"/>
      <c r="K1566" s="1"/>
      <c r="L1566" s="1"/>
      <c r="M1566" s="1"/>
      <c r="N1566" s="1" t="s">
        <v>32</v>
      </c>
      <c r="O1566" s="1" t="s">
        <v>33</v>
      </c>
      <c r="P1566" s="1" t="n">
        <v>12</v>
      </c>
      <c r="Q1566" s="1" t="n">
        <v>0.122</v>
      </c>
      <c r="R1566" s="1" t="s">
        <v>34</v>
      </c>
      <c r="S1566" s="1" t="n">
        <v>-0.200913</v>
      </c>
      <c r="T1566" s="1" t="n">
        <v>0</v>
      </c>
      <c r="U1566" s="1" t="s">
        <v>35</v>
      </c>
      <c r="V1566" s="1" t="n">
        <v>0</v>
      </c>
      <c r="W1566" s="1" t="str">
        <f aca="false">"0"</f>
        <v>0</v>
      </c>
      <c r="X1566" s="1" t="n">
        <v>0</v>
      </c>
      <c r="Y1566" s="1" t="s">
        <v>32</v>
      </c>
    </row>
    <row r="1567" customFormat="false" ht="12.8" hidden="false" customHeight="false" outlineLevel="0" collapsed="false">
      <c r="A1567" s="1" t="s">
        <v>6644</v>
      </c>
      <c r="B1567" s="1" t="s">
        <v>6645</v>
      </c>
      <c r="C1567" s="3" t="s">
        <v>6646</v>
      </c>
      <c r="D1567" s="1"/>
      <c r="E1567" s="1" t="s">
        <v>6647</v>
      </c>
      <c r="F1567" s="1" t="s">
        <v>6648</v>
      </c>
      <c r="G1567" s="1" t="s">
        <v>33</v>
      </c>
      <c r="H1567" s="1"/>
      <c r="I1567" s="1"/>
      <c r="J1567" s="1"/>
      <c r="K1567" s="1"/>
      <c r="L1567" s="1"/>
      <c r="M1567" s="1"/>
      <c r="N1567" s="1" t="s">
        <v>32</v>
      </c>
      <c r="O1567" s="1" t="s">
        <v>33</v>
      </c>
      <c r="P1567" s="1" t="n">
        <v>23</v>
      </c>
      <c r="Q1567" s="1" t="n">
        <v>0.114</v>
      </c>
      <c r="R1567" s="1" t="s">
        <v>34</v>
      </c>
      <c r="S1567" s="1" t="n">
        <v>-0.200913</v>
      </c>
      <c r="T1567" s="1" t="n">
        <v>0</v>
      </c>
      <c r="U1567" s="1" t="s">
        <v>35</v>
      </c>
      <c r="V1567" s="1" t="n">
        <v>0</v>
      </c>
      <c r="W1567" s="1" t="str">
        <f aca="false">"0"</f>
        <v>0</v>
      </c>
      <c r="X1567" s="1" t="n">
        <v>0</v>
      </c>
      <c r="Y1567" s="1" t="s">
        <v>32</v>
      </c>
    </row>
    <row r="1568" customFormat="false" ht="12.8" hidden="false" customHeight="false" outlineLevel="0" collapsed="false">
      <c r="A1568" s="1" t="s">
        <v>6649</v>
      </c>
      <c r="B1568" s="1" t="s">
        <v>6650</v>
      </c>
      <c r="C1568" s="3" t="s">
        <v>6651</v>
      </c>
      <c r="D1568" s="1"/>
      <c r="E1568" s="1" t="s">
        <v>6652</v>
      </c>
      <c r="F1568" s="1" t="s">
        <v>6653</v>
      </c>
      <c r="G1568" s="1" t="s">
        <v>33</v>
      </c>
      <c r="H1568" s="1"/>
      <c r="I1568" s="1"/>
      <c r="J1568" s="1"/>
      <c r="K1568" s="1"/>
      <c r="L1568" s="1"/>
      <c r="M1568" s="1"/>
      <c r="N1568" s="1" t="s">
        <v>32</v>
      </c>
      <c r="O1568" s="1" t="s">
        <v>33</v>
      </c>
      <c r="P1568" s="1" t="n">
        <v>25</v>
      </c>
      <c r="Q1568" s="1" t="n">
        <v>0.12</v>
      </c>
      <c r="R1568" s="1" t="s">
        <v>34</v>
      </c>
      <c r="S1568" s="1" t="n">
        <v>-0.200913</v>
      </c>
      <c r="T1568" s="1" t="n">
        <v>0</v>
      </c>
      <c r="U1568" s="1" t="s">
        <v>35</v>
      </c>
      <c r="V1568" s="1" t="n">
        <v>0</v>
      </c>
      <c r="W1568" s="1" t="str">
        <f aca="false">"0"</f>
        <v>0</v>
      </c>
      <c r="X1568" s="1" t="n">
        <v>0</v>
      </c>
      <c r="Y1568" s="1" t="s">
        <v>32</v>
      </c>
    </row>
    <row r="1569" customFormat="false" ht="12.8" hidden="false" customHeight="false" outlineLevel="0" collapsed="false">
      <c r="A1569" s="1" t="s">
        <v>6654</v>
      </c>
      <c r="B1569" s="1" t="s">
        <v>6655</v>
      </c>
      <c r="C1569" s="3" t="s">
        <v>6656</v>
      </c>
      <c r="D1569" s="1"/>
      <c r="E1569" s="1" t="s">
        <v>6657</v>
      </c>
      <c r="F1569" s="1" t="s">
        <v>6658</v>
      </c>
      <c r="G1569" s="1" t="s">
        <v>1238</v>
      </c>
      <c r="H1569" s="1"/>
      <c r="I1569" s="1"/>
      <c r="J1569" s="1"/>
      <c r="K1569" s="1"/>
      <c r="L1569" s="1"/>
      <c r="M1569" s="1"/>
      <c r="N1569" s="1" t="s">
        <v>32</v>
      </c>
      <c r="O1569" s="1" t="s">
        <v>33</v>
      </c>
      <c r="P1569" s="1" t="n">
        <v>19</v>
      </c>
      <c r="Q1569" s="1" t="n">
        <v>0.116</v>
      </c>
      <c r="R1569" s="1" t="s">
        <v>34</v>
      </c>
      <c r="S1569" s="1" t="n">
        <v>-0.200913</v>
      </c>
      <c r="T1569" s="1" t="n">
        <v>0</v>
      </c>
      <c r="U1569" s="1" t="s">
        <v>35</v>
      </c>
      <c r="V1569" s="1" t="n">
        <v>0</v>
      </c>
      <c r="W1569" s="1" t="str">
        <f aca="false">"0"</f>
        <v>0</v>
      </c>
      <c r="X1569" s="1" t="n">
        <v>0</v>
      </c>
      <c r="Y1569" s="1" t="s">
        <v>32</v>
      </c>
    </row>
    <row r="1570" customFormat="false" ht="12.8" hidden="false" customHeight="false" outlineLevel="0" collapsed="false">
      <c r="A1570" s="1" t="s">
        <v>6659</v>
      </c>
      <c r="B1570" s="1" t="s">
        <v>6660</v>
      </c>
      <c r="C1570" s="3" t="s">
        <v>6661</v>
      </c>
      <c r="D1570" s="1"/>
      <c r="E1570" s="1" t="s">
        <v>6662</v>
      </c>
      <c r="F1570" s="1" t="s">
        <v>6663</v>
      </c>
      <c r="G1570" s="1" t="s">
        <v>1089</v>
      </c>
      <c r="H1570" s="1"/>
      <c r="I1570" s="1"/>
      <c r="J1570" s="1" t="s">
        <v>224</v>
      </c>
      <c r="K1570" s="1"/>
      <c r="L1570" s="1"/>
      <c r="M1570" s="1"/>
      <c r="N1570" s="1" t="s">
        <v>32</v>
      </c>
      <c r="O1570" s="1" t="s">
        <v>33</v>
      </c>
      <c r="P1570" s="1" t="n">
        <v>36</v>
      </c>
      <c r="Q1570" s="1" t="n">
        <v>0.117</v>
      </c>
      <c r="R1570" s="1" t="s">
        <v>34</v>
      </c>
      <c r="S1570" s="1" t="n">
        <v>-0.200913</v>
      </c>
      <c r="T1570" s="1" t="n">
        <v>0</v>
      </c>
      <c r="U1570" s="1" t="s">
        <v>35</v>
      </c>
      <c r="V1570" s="1" t="n">
        <v>0</v>
      </c>
      <c r="W1570" s="1" t="str">
        <f aca="false">"0"</f>
        <v>0</v>
      </c>
      <c r="X1570" s="1" t="n">
        <v>0</v>
      </c>
      <c r="Y1570" s="1" t="s">
        <v>32</v>
      </c>
    </row>
    <row r="1571" customFormat="false" ht="12.8" hidden="false" customHeight="false" outlineLevel="0" collapsed="false">
      <c r="A1571" s="1" t="s">
        <v>6664</v>
      </c>
      <c r="B1571" s="1" t="s">
        <v>6665</v>
      </c>
      <c r="C1571" s="3" t="s">
        <v>6666</v>
      </c>
      <c r="D1571" s="1"/>
      <c r="E1571" s="1" t="s">
        <v>6667</v>
      </c>
      <c r="F1571" s="1" t="s">
        <v>6668</v>
      </c>
      <c r="G1571" s="1" t="s">
        <v>1089</v>
      </c>
      <c r="H1571" s="1"/>
      <c r="I1571" s="1"/>
      <c r="J1571" s="1" t="s">
        <v>224</v>
      </c>
      <c r="K1571" s="1"/>
      <c r="L1571" s="1"/>
      <c r="M1571" s="1"/>
      <c r="N1571" s="1" t="s">
        <v>32</v>
      </c>
      <c r="O1571" s="1" t="s">
        <v>33</v>
      </c>
      <c r="P1571" s="1" t="n">
        <v>41</v>
      </c>
      <c r="Q1571" s="1" t="n">
        <v>0.127</v>
      </c>
      <c r="R1571" s="1" t="s">
        <v>34</v>
      </c>
      <c r="S1571" s="1" t="n">
        <v>-0.200913</v>
      </c>
      <c r="T1571" s="1" t="n">
        <v>0</v>
      </c>
      <c r="U1571" s="1" t="s">
        <v>35</v>
      </c>
      <c r="V1571" s="1" t="n">
        <v>0</v>
      </c>
      <c r="W1571" s="1" t="str">
        <f aca="false">"0"</f>
        <v>0</v>
      </c>
      <c r="X1571" s="1" t="n">
        <v>0</v>
      </c>
      <c r="Y1571" s="1" t="s">
        <v>32</v>
      </c>
    </row>
    <row r="1572" customFormat="false" ht="12.8" hidden="false" customHeight="false" outlineLevel="0" collapsed="false">
      <c r="A1572" s="1" t="s">
        <v>6669</v>
      </c>
      <c r="B1572" s="1" t="s">
        <v>6670</v>
      </c>
      <c r="C1572" s="3" t="s">
        <v>6671</v>
      </c>
      <c r="D1572" s="1"/>
      <c r="E1572" s="1" t="s">
        <v>6672</v>
      </c>
      <c r="F1572" s="1" t="s">
        <v>6673</v>
      </c>
      <c r="G1572" s="1" t="s">
        <v>1089</v>
      </c>
      <c r="H1572" s="1"/>
      <c r="I1572" s="1"/>
      <c r="J1572" s="1" t="s">
        <v>224</v>
      </c>
      <c r="K1572" s="1"/>
      <c r="L1572" s="1"/>
      <c r="M1572" s="1"/>
      <c r="N1572" s="1" t="s">
        <v>32</v>
      </c>
      <c r="O1572" s="1" t="s">
        <v>33</v>
      </c>
      <c r="P1572" s="1" t="n">
        <v>56</v>
      </c>
      <c r="Q1572" s="1" t="n">
        <v>0.127</v>
      </c>
      <c r="R1572" s="1" t="s">
        <v>34</v>
      </c>
      <c r="S1572" s="1" t="n">
        <v>-0.200913</v>
      </c>
      <c r="T1572" s="1" t="n">
        <v>0</v>
      </c>
      <c r="U1572" s="1" t="s">
        <v>35</v>
      </c>
      <c r="V1572" s="1" t="n">
        <v>0</v>
      </c>
      <c r="W1572" s="1" t="str">
        <f aca="false">"0"</f>
        <v>0</v>
      </c>
      <c r="X1572" s="1" t="n">
        <v>0</v>
      </c>
      <c r="Y1572" s="1" t="s">
        <v>32</v>
      </c>
    </row>
    <row r="1573" customFormat="false" ht="12.8" hidden="false" customHeight="false" outlineLevel="0" collapsed="false">
      <c r="A1573" s="1" t="s">
        <v>6674</v>
      </c>
      <c r="B1573" s="1" t="s">
        <v>6675</v>
      </c>
      <c r="C1573" s="3" t="s">
        <v>6676</v>
      </c>
      <c r="D1573" s="1"/>
      <c r="E1573" s="1" t="s">
        <v>6677</v>
      </c>
      <c r="F1573" s="1" t="s">
        <v>6678</v>
      </c>
      <c r="G1573" s="1" t="s">
        <v>1238</v>
      </c>
      <c r="H1573" s="1"/>
      <c r="I1573" s="1"/>
      <c r="J1573" s="1"/>
      <c r="K1573" s="1"/>
      <c r="L1573" s="1"/>
      <c r="M1573" s="1"/>
      <c r="N1573" s="1" t="s">
        <v>32</v>
      </c>
      <c r="O1573" s="1" t="s">
        <v>33</v>
      </c>
      <c r="P1573" s="1" t="n">
        <v>19</v>
      </c>
      <c r="Q1573" s="1" t="n">
        <v>0.173</v>
      </c>
      <c r="R1573" s="1" t="s">
        <v>34</v>
      </c>
      <c r="S1573" s="1" t="n">
        <v>-0.200913</v>
      </c>
      <c r="T1573" s="1" t="n">
        <v>0</v>
      </c>
      <c r="U1573" s="1" t="s">
        <v>35</v>
      </c>
      <c r="V1573" s="1" t="n">
        <v>0</v>
      </c>
      <c r="W1573" s="1" t="str">
        <f aca="false">"0"</f>
        <v>0</v>
      </c>
      <c r="X1573" s="1" t="n">
        <v>0</v>
      </c>
      <c r="Y1573" s="1" t="s">
        <v>32</v>
      </c>
    </row>
    <row r="1574" customFormat="false" ht="12.8" hidden="false" customHeight="false" outlineLevel="0" collapsed="false">
      <c r="A1574" s="1" t="s">
        <v>6679</v>
      </c>
      <c r="B1574" s="1" t="s">
        <v>6680</v>
      </c>
      <c r="C1574" s="3" t="s">
        <v>6681</v>
      </c>
      <c r="D1574" s="1"/>
      <c r="E1574" s="1" t="s">
        <v>6682</v>
      </c>
      <c r="F1574" s="1" t="s">
        <v>6683</v>
      </c>
      <c r="G1574" s="1" t="s">
        <v>1089</v>
      </c>
      <c r="H1574" s="1"/>
      <c r="I1574" s="1"/>
      <c r="J1574" s="1"/>
      <c r="K1574" s="1"/>
      <c r="L1574" s="1"/>
      <c r="M1574" s="1"/>
      <c r="N1574" s="1" t="s">
        <v>32</v>
      </c>
      <c r="O1574" s="1" t="s">
        <v>33</v>
      </c>
      <c r="P1574" s="1" t="n">
        <v>32</v>
      </c>
      <c r="Q1574" s="1" t="n">
        <v>0.117</v>
      </c>
      <c r="R1574" s="1" t="s">
        <v>34</v>
      </c>
      <c r="S1574" s="1" t="n">
        <v>-0.200913</v>
      </c>
      <c r="T1574" s="1" t="n">
        <v>0</v>
      </c>
      <c r="U1574" s="1" t="s">
        <v>35</v>
      </c>
      <c r="V1574" s="1" t="n">
        <v>0</v>
      </c>
      <c r="W1574" s="1" t="str">
        <f aca="false">"0"</f>
        <v>0</v>
      </c>
      <c r="X1574" s="1" t="n">
        <v>0</v>
      </c>
      <c r="Y1574" s="1" t="s">
        <v>32</v>
      </c>
    </row>
    <row r="1575" customFormat="false" ht="12.8" hidden="false" customHeight="false" outlineLevel="0" collapsed="false">
      <c r="A1575" s="1" t="s">
        <v>6684</v>
      </c>
      <c r="B1575" s="1" t="s">
        <v>6685</v>
      </c>
      <c r="C1575" s="3" t="s">
        <v>6686</v>
      </c>
      <c r="D1575" s="1"/>
      <c r="E1575" s="1" t="s">
        <v>6687</v>
      </c>
      <c r="F1575" s="1" t="s">
        <v>6688</v>
      </c>
      <c r="G1575" s="1" t="s">
        <v>1089</v>
      </c>
      <c r="H1575" s="1"/>
      <c r="I1575" s="1"/>
      <c r="J1575" s="1"/>
      <c r="K1575" s="1"/>
      <c r="L1575" s="1"/>
      <c r="M1575" s="1"/>
      <c r="N1575" s="1" t="s">
        <v>32</v>
      </c>
      <c r="O1575" s="1" t="s">
        <v>33</v>
      </c>
      <c r="P1575" s="1" t="n">
        <v>20</v>
      </c>
      <c r="Q1575" s="1" t="n">
        <v>0.124</v>
      </c>
      <c r="R1575" s="1" t="s">
        <v>34</v>
      </c>
      <c r="S1575" s="1" t="n">
        <v>-0.200913</v>
      </c>
      <c r="T1575" s="1" t="n">
        <v>0</v>
      </c>
      <c r="U1575" s="1" t="s">
        <v>35</v>
      </c>
      <c r="V1575" s="1" t="n">
        <v>0</v>
      </c>
      <c r="W1575" s="1" t="str">
        <f aca="false">"0"</f>
        <v>0</v>
      </c>
      <c r="X1575" s="1" t="n">
        <v>0</v>
      </c>
      <c r="Y1575" s="1" t="s">
        <v>32</v>
      </c>
    </row>
    <row r="1576" customFormat="false" ht="12.8" hidden="false" customHeight="false" outlineLevel="0" collapsed="false">
      <c r="A1576" s="1" t="s">
        <v>6689</v>
      </c>
      <c r="B1576" s="1" t="s">
        <v>6690</v>
      </c>
      <c r="C1576" s="3" t="s">
        <v>6691</v>
      </c>
      <c r="D1576" s="1"/>
      <c r="E1576" s="1" t="s">
        <v>6692</v>
      </c>
      <c r="F1576" s="1" t="s">
        <v>317</v>
      </c>
      <c r="G1576" s="1" t="s">
        <v>33</v>
      </c>
      <c r="H1576" s="1"/>
      <c r="I1576" s="1"/>
      <c r="J1576" s="1"/>
      <c r="K1576" s="1"/>
      <c r="L1576" s="1"/>
      <c r="M1576" s="1"/>
      <c r="N1576" s="1" t="s">
        <v>32</v>
      </c>
      <c r="O1576" s="1" t="s">
        <v>33</v>
      </c>
      <c r="P1576" s="1" t="n">
        <v>22</v>
      </c>
      <c r="Q1576" s="1" t="n">
        <v>0.166</v>
      </c>
      <c r="R1576" s="1" t="s">
        <v>34</v>
      </c>
      <c r="S1576" s="1" t="n">
        <v>-0.200913</v>
      </c>
      <c r="T1576" s="1" t="n">
        <v>0</v>
      </c>
      <c r="U1576" s="1" t="s">
        <v>35</v>
      </c>
      <c r="V1576" s="1" t="n">
        <v>0</v>
      </c>
      <c r="W1576" s="1" t="str">
        <f aca="false">"0"</f>
        <v>0</v>
      </c>
      <c r="X1576" s="1" t="n">
        <v>0</v>
      </c>
      <c r="Y1576" s="1" t="s">
        <v>32</v>
      </c>
    </row>
    <row r="1577" customFormat="false" ht="12.8" hidden="false" customHeight="false" outlineLevel="0" collapsed="false">
      <c r="A1577" s="1" t="s">
        <v>6693</v>
      </c>
      <c r="B1577" s="1" t="s">
        <v>6694</v>
      </c>
      <c r="C1577" s="3" t="s">
        <v>6695</v>
      </c>
      <c r="D1577" s="1"/>
      <c r="E1577" s="1" t="s">
        <v>6696</v>
      </c>
      <c r="F1577" s="1" t="s">
        <v>6697</v>
      </c>
      <c r="G1577" s="1" t="s">
        <v>33</v>
      </c>
      <c r="H1577" s="1"/>
      <c r="I1577" s="1"/>
      <c r="J1577" s="1"/>
      <c r="K1577" s="1"/>
      <c r="L1577" s="1"/>
      <c r="M1577" s="1"/>
      <c r="N1577" s="1" t="s">
        <v>32</v>
      </c>
      <c r="O1577" s="1" t="s">
        <v>33</v>
      </c>
      <c r="P1577" s="1" t="n">
        <v>41</v>
      </c>
      <c r="Q1577" s="1" t="n">
        <v>0.114</v>
      </c>
      <c r="R1577" s="1" t="s">
        <v>34</v>
      </c>
      <c r="S1577" s="1" t="n">
        <v>-0.200913</v>
      </c>
      <c r="T1577" s="1" t="n">
        <v>0</v>
      </c>
      <c r="U1577" s="1" t="s">
        <v>35</v>
      </c>
      <c r="V1577" s="1" t="n">
        <v>0</v>
      </c>
      <c r="W1577" s="1" t="str">
        <f aca="false">"0"</f>
        <v>0</v>
      </c>
      <c r="X1577" s="1" t="n">
        <v>0</v>
      </c>
      <c r="Y1577" s="1" t="s">
        <v>32</v>
      </c>
    </row>
    <row r="1578" customFormat="false" ht="12.8" hidden="false" customHeight="false" outlineLevel="0" collapsed="false">
      <c r="A1578" s="1" t="s">
        <v>6698</v>
      </c>
      <c r="B1578" s="1" t="s">
        <v>6699</v>
      </c>
      <c r="C1578" s="3" t="s">
        <v>6700</v>
      </c>
      <c r="D1578" s="1"/>
      <c r="E1578" s="1" t="s">
        <v>6701</v>
      </c>
      <c r="F1578" s="1" t="s">
        <v>6702</v>
      </c>
      <c r="G1578" s="1" t="s">
        <v>1089</v>
      </c>
      <c r="H1578" s="1"/>
      <c r="I1578" s="1"/>
      <c r="J1578" s="1"/>
      <c r="K1578" s="1"/>
      <c r="L1578" s="1"/>
      <c r="M1578" s="1"/>
      <c r="N1578" s="1" t="s">
        <v>32</v>
      </c>
      <c r="O1578" s="1" t="s">
        <v>33</v>
      </c>
      <c r="P1578" s="1" t="n">
        <v>44</v>
      </c>
      <c r="Q1578" s="1" t="n">
        <v>0.116</v>
      </c>
      <c r="R1578" s="1" t="s">
        <v>34</v>
      </c>
      <c r="S1578" s="1" t="n">
        <v>-0.200913</v>
      </c>
      <c r="T1578" s="1" t="n">
        <v>0</v>
      </c>
      <c r="U1578" s="1" t="s">
        <v>35</v>
      </c>
      <c r="V1578" s="1" t="n">
        <v>0</v>
      </c>
      <c r="W1578" s="1" t="str">
        <f aca="false">"0"</f>
        <v>0</v>
      </c>
      <c r="X1578" s="1" t="n">
        <v>0</v>
      </c>
      <c r="Y1578" s="1" t="s">
        <v>32</v>
      </c>
    </row>
    <row r="1579" customFormat="false" ht="12.8" hidden="false" customHeight="false" outlineLevel="0" collapsed="false">
      <c r="A1579" s="1" t="s">
        <v>6703</v>
      </c>
      <c r="B1579" s="1" t="s">
        <v>6704</v>
      </c>
      <c r="C1579" s="3" t="s">
        <v>2864</v>
      </c>
      <c r="D1579" s="1"/>
      <c r="E1579" s="1" t="s">
        <v>6705</v>
      </c>
      <c r="F1579" s="1" t="s">
        <v>2867</v>
      </c>
      <c r="G1579" s="1" t="s">
        <v>1089</v>
      </c>
      <c r="H1579" s="1"/>
      <c r="I1579" s="1"/>
      <c r="J1579" s="1" t="s">
        <v>224</v>
      </c>
      <c r="K1579" s="1"/>
      <c r="L1579" s="1"/>
      <c r="M1579" s="1"/>
      <c r="N1579" s="1" t="s">
        <v>32</v>
      </c>
      <c r="O1579" s="1" t="s">
        <v>33</v>
      </c>
      <c r="P1579" s="1" t="n">
        <v>39</v>
      </c>
      <c r="Q1579" s="1" t="n">
        <v>0.144</v>
      </c>
      <c r="R1579" s="1" t="s">
        <v>34</v>
      </c>
      <c r="S1579" s="1" t="n">
        <v>-0.200913</v>
      </c>
      <c r="T1579" s="1" t="n">
        <v>0</v>
      </c>
      <c r="U1579" s="1" t="s">
        <v>35</v>
      </c>
      <c r="V1579" s="1" t="n">
        <v>0</v>
      </c>
      <c r="W1579" s="1" t="str">
        <f aca="false">"0"</f>
        <v>0</v>
      </c>
      <c r="X1579" s="1" t="n">
        <v>0</v>
      </c>
      <c r="Y1579" s="1" t="s">
        <v>32</v>
      </c>
    </row>
    <row r="1580" customFormat="false" ht="12.8" hidden="false" customHeight="false" outlineLevel="0" collapsed="false">
      <c r="A1580" s="1" t="s">
        <v>6706</v>
      </c>
      <c r="B1580" s="1" t="s">
        <v>6707</v>
      </c>
      <c r="C1580" s="3" t="s">
        <v>6708</v>
      </c>
      <c r="D1580" s="1"/>
      <c r="E1580" s="1" t="s">
        <v>6709</v>
      </c>
      <c r="F1580" s="1" t="s">
        <v>6710</v>
      </c>
      <c r="G1580" s="1" t="s">
        <v>33</v>
      </c>
      <c r="H1580" s="1"/>
      <c r="I1580" s="1"/>
      <c r="J1580" s="1"/>
      <c r="K1580" s="1"/>
      <c r="L1580" s="1"/>
      <c r="M1580" s="1"/>
      <c r="N1580" s="1"/>
      <c r="O1580" s="1" t="s">
        <v>33</v>
      </c>
      <c r="P1580" s="1" t="n">
        <v>39</v>
      </c>
      <c r="Q1580" s="1" t="n">
        <v>0.114</v>
      </c>
      <c r="R1580" s="1" t="s">
        <v>34</v>
      </c>
      <c r="S1580" s="1" t="n">
        <v>-0.200913</v>
      </c>
      <c r="T1580" s="1" t="n">
        <v>0</v>
      </c>
      <c r="U1580" s="1" t="s">
        <v>35</v>
      </c>
      <c r="V1580" s="1" t="n">
        <v>0</v>
      </c>
      <c r="W1580" s="1" t="str">
        <f aca="false">"0"</f>
        <v>0</v>
      </c>
      <c r="X1580" s="1" t="n">
        <v>0</v>
      </c>
      <c r="Y1580" s="1" t="s">
        <v>32</v>
      </c>
    </row>
    <row r="1581" customFormat="false" ht="12.8" hidden="false" customHeight="false" outlineLevel="0" collapsed="false">
      <c r="A1581" s="1" t="s">
        <v>6711</v>
      </c>
      <c r="B1581" s="1" t="s">
        <v>6712</v>
      </c>
      <c r="C1581" s="3" t="s">
        <v>6713</v>
      </c>
      <c r="D1581" s="1"/>
      <c r="E1581" s="1" t="s">
        <v>6714</v>
      </c>
      <c r="F1581" s="1" t="s">
        <v>6715</v>
      </c>
      <c r="G1581" s="1" t="s">
        <v>1089</v>
      </c>
      <c r="H1581" s="1"/>
      <c r="I1581" s="1"/>
      <c r="J1581" s="1"/>
      <c r="K1581" s="1"/>
      <c r="L1581" s="1"/>
      <c r="M1581" s="1"/>
      <c r="N1581" s="1"/>
      <c r="O1581" s="1" t="s">
        <v>33</v>
      </c>
      <c r="P1581" s="1" t="n">
        <v>36</v>
      </c>
      <c r="Q1581" s="1" t="n">
        <v>0.134</v>
      </c>
      <c r="R1581" s="1" t="s">
        <v>34</v>
      </c>
      <c r="S1581" s="1" t="n">
        <v>-0.200913</v>
      </c>
      <c r="T1581" s="1" t="n">
        <v>0</v>
      </c>
      <c r="U1581" s="1" t="s">
        <v>35</v>
      </c>
      <c r="V1581" s="1" t="n">
        <v>0</v>
      </c>
      <c r="W1581" s="1" t="str">
        <f aca="false">"0"</f>
        <v>0</v>
      </c>
      <c r="X1581" s="1" t="n">
        <v>0</v>
      </c>
      <c r="Y1581" s="1" t="s">
        <v>32</v>
      </c>
    </row>
    <row r="1582" customFormat="false" ht="12.8" hidden="false" customHeight="false" outlineLevel="0" collapsed="false">
      <c r="A1582" s="1" t="s">
        <v>6716</v>
      </c>
      <c r="B1582" s="1" t="s">
        <v>6717</v>
      </c>
      <c r="C1582" s="3" t="s">
        <v>6718</v>
      </c>
      <c r="D1582" s="1"/>
      <c r="E1582" s="1" t="s">
        <v>6719</v>
      </c>
      <c r="F1582" s="1" t="s">
        <v>6720</v>
      </c>
      <c r="G1582" s="1" t="s">
        <v>1089</v>
      </c>
      <c r="H1582" s="1"/>
      <c r="I1582" s="1"/>
      <c r="J1582" s="1"/>
      <c r="K1582" s="1"/>
      <c r="L1582" s="1"/>
      <c r="M1582" s="1"/>
      <c r="N1582" s="1" t="s">
        <v>32</v>
      </c>
      <c r="O1582" s="1" t="s">
        <v>33</v>
      </c>
      <c r="P1582" s="1" t="n">
        <v>60</v>
      </c>
      <c r="Q1582" s="1" t="n">
        <v>0.155</v>
      </c>
      <c r="R1582" s="1" t="s">
        <v>34</v>
      </c>
      <c r="S1582" s="1" t="n">
        <v>-0.200913</v>
      </c>
      <c r="T1582" s="1" t="n">
        <v>0</v>
      </c>
      <c r="U1582" s="1" t="s">
        <v>35</v>
      </c>
      <c r="V1582" s="1" t="n">
        <v>0</v>
      </c>
      <c r="W1582" s="1" t="str">
        <f aca="false">"0"</f>
        <v>0</v>
      </c>
      <c r="X1582" s="1" t="n">
        <v>0</v>
      </c>
      <c r="Y1582" s="1" t="s">
        <v>32</v>
      </c>
    </row>
    <row r="1583" customFormat="false" ht="12.8" hidden="false" customHeight="false" outlineLevel="0" collapsed="false">
      <c r="A1583" s="1" t="s">
        <v>6721</v>
      </c>
      <c r="B1583" s="1" t="s">
        <v>6722</v>
      </c>
      <c r="C1583" s="3" t="s">
        <v>6723</v>
      </c>
      <c r="D1583" s="1"/>
      <c r="E1583" s="1" t="s">
        <v>6724</v>
      </c>
      <c r="F1583" s="1" t="s">
        <v>2169</v>
      </c>
      <c r="G1583" s="1" t="s">
        <v>1089</v>
      </c>
      <c r="H1583" s="1"/>
      <c r="I1583" s="1"/>
      <c r="J1583" s="1"/>
      <c r="K1583" s="1"/>
      <c r="L1583" s="1"/>
      <c r="M1583" s="1"/>
      <c r="N1583" s="1" t="s">
        <v>32</v>
      </c>
      <c r="O1583" s="1" t="s">
        <v>33</v>
      </c>
      <c r="P1583" s="1" t="n">
        <v>25</v>
      </c>
      <c r="Q1583" s="1" t="n">
        <v>0.206</v>
      </c>
      <c r="R1583" s="1" t="s">
        <v>34</v>
      </c>
      <c r="S1583" s="1" t="n">
        <v>-0.200913</v>
      </c>
      <c r="T1583" s="1" t="n">
        <v>0</v>
      </c>
      <c r="U1583" s="1" t="s">
        <v>35</v>
      </c>
      <c r="V1583" s="1" t="n">
        <v>0</v>
      </c>
      <c r="W1583" s="1" t="str">
        <f aca="false">"0"</f>
        <v>0</v>
      </c>
      <c r="X1583" s="1" t="n">
        <v>0</v>
      </c>
      <c r="Y1583" s="1" t="s">
        <v>32</v>
      </c>
    </row>
    <row r="1584" customFormat="false" ht="12.8" hidden="false" customHeight="false" outlineLevel="0" collapsed="false">
      <c r="A1584" s="1" t="s">
        <v>6725</v>
      </c>
      <c r="B1584" s="1" t="s">
        <v>6726</v>
      </c>
      <c r="C1584" s="3" t="s">
        <v>6727</v>
      </c>
      <c r="D1584" s="1"/>
      <c r="E1584" s="1" t="s">
        <v>6728</v>
      </c>
      <c r="F1584" s="1" t="s">
        <v>6729</v>
      </c>
      <c r="G1584" s="1" t="s">
        <v>1089</v>
      </c>
      <c r="H1584" s="1"/>
      <c r="I1584" s="1"/>
      <c r="J1584" s="1" t="s">
        <v>224</v>
      </c>
      <c r="K1584" s="1"/>
      <c r="L1584" s="1"/>
      <c r="M1584" s="1"/>
      <c r="N1584" s="1" t="s">
        <v>32</v>
      </c>
      <c r="O1584" s="1" t="s">
        <v>33</v>
      </c>
      <c r="P1584" s="1" t="n">
        <v>23</v>
      </c>
      <c r="Q1584" s="1" t="n">
        <v>0.155</v>
      </c>
      <c r="R1584" s="1" t="s">
        <v>1024</v>
      </c>
      <c r="S1584" s="1" t="n">
        <v>0.264511</v>
      </c>
      <c r="T1584" s="1" t="n">
        <v>0</v>
      </c>
      <c r="U1584" s="1" t="s">
        <v>35</v>
      </c>
      <c r="V1584" s="1" t="n">
        <v>0</v>
      </c>
      <c r="W1584" s="1" t="s">
        <v>324</v>
      </c>
      <c r="X1584" s="1" t="n">
        <v>0</v>
      </c>
      <c r="Y1584" s="1" t="s">
        <v>32</v>
      </c>
    </row>
    <row r="1585" customFormat="false" ht="12.8" hidden="false" customHeight="false" outlineLevel="0" collapsed="false">
      <c r="A1585" s="1" t="s">
        <v>6730</v>
      </c>
      <c r="B1585" s="1" t="s">
        <v>6731</v>
      </c>
      <c r="C1585" s="3" t="s">
        <v>6732</v>
      </c>
      <c r="D1585" s="1"/>
      <c r="E1585" s="1" t="s">
        <v>6733</v>
      </c>
      <c r="F1585" s="1" t="s">
        <v>6734</v>
      </c>
      <c r="G1585" s="1" t="s">
        <v>33</v>
      </c>
      <c r="H1585" s="1" t="s">
        <v>49</v>
      </c>
      <c r="I1585" s="1"/>
      <c r="J1585" s="1"/>
      <c r="K1585" s="1"/>
      <c r="L1585" s="1"/>
      <c r="M1585" s="1"/>
      <c r="N1585" s="1" t="s">
        <v>32</v>
      </c>
      <c r="O1585" s="1" t="s">
        <v>33</v>
      </c>
      <c r="P1585" s="1" t="n">
        <v>13</v>
      </c>
      <c r="Q1585" s="1" t="n">
        <v>0.114</v>
      </c>
      <c r="R1585" s="1" t="s">
        <v>34</v>
      </c>
      <c r="S1585" s="1" t="n">
        <v>-0.200913</v>
      </c>
      <c r="T1585" s="1" t="n">
        <v>0</v>
      </c>
      <c r="U1585" s="1" t="s">
        <v>35</v>
      </c>
      <c r="V1585" s="1" t="n">
        <v>0</v>
      </c>
      <c r="W1585" s="1" t="str">
        <f aca="false">"0"</f>
        <v>0</v>
      </c>
      <c r="X1585" s="1" t="n">
        <v>0</v>
      </c>
      <c r="Y1585" s="1" t="s">
        <v>32</v>
      </c>
    </row>
    <row r="1586" customFormat="false" ht="12.8" hidden="false" customHeight="false" outlineLevel="0" collapsed="false">
      <c r="A1586" s="1" t="s">
        <v>6735</v>
      </c>
      <c r="B1586" s="1" t="s">
        <v>6736</v>
      </c>
      <c r="C1586" s="3" t="s">
        <v>6737</v>
      </c>
      <c r="D1586" s="1"/>
      <c r="E1586" s="1" t="s">
        <v>6738</v>
      </c>
      <c r="F1586" s="1" t="s">
        <v>6739</v>
      </c>
      <c r="G1586" s="1" t="s">
        <v>33</v>
      </c>
      <c r="H1586" s="1"/>
      <c r="I1586" s="1"/>
      <c r="J1586" s="1"/>
      <c r="K1586" s="1"/>
      <c r="L1586" s="1"/>
      <c r="M1586" s="1"/>
      <c r="N1586" s="1" t="s">
        <v>32</v>
      </c>
      <c r="O1586" s="1" t="s">
        <v>33</v>
      </c>
      <c r="P1586" s="1" t="n">
        <v>45</v>
      </c>
      <c r="Q1586" s="1" t="n">
        <v>0.115</v>
      </c>
      <c r="R1586" s="1" t="s">
        <v>34</v>
      </c>
      <c r="S1586" s="1" t="n">
        <v>-0.200913</v>
      </c>
      <c r="T1586" s="1" t="n">
        <v>0</v>
      </c>
      <c r="U1586" s="1" t="s">
        <v>35</v>
      </c>
      <c r="V1586" s="1" t="n">
        <v>0</v>
      </c>
      <c r="W1586" s="1" t="str">
        <f aca="false">"0"</f>
        <v>0</v>
      </c>
      <c r="X1586" s="1" t="n">
        <v>0</v>
      </c>
      <c r="Y1586" s="1" t="s">
        <v>32</v>
      </c>
    </row>
    <row r="1587" customFormat="false" ht="12.8" hidden="false" customHeight="false" outlineLevel="0" collapsed="false">
      <c r="A1587" s="1" t="s">
        <v>6740</v>
      </c>
      <c r="B1587" s="1" t="s">
        <v>6741</v>
      </c>
      <c r="C1587" s="3" t="s">
        <v>6742</v>
      </c>
      <c r="D1587" s="1"/>
      <c r="E1587" s="1" t="s">
        <v>6743</v>
      </c>
      <c r="F1587" s="1" t="s">
        <v>6744</v>
      </c>
      <c r="G1587" s="1" t="s">
        <v>33</v>
      </c>
      <c r="H1587" s="1"/>
      <c r="I1587" s="1"/>
      <c r="J1587" s="1"/>
      <c r="K1587" s="1"/>
      <c r="L1587" s="1"/>
      <c r="M1587" s="1"/>
      <c r="N1587" s="1"/>
      <c r="O1587" s="1" t="s">
        <v>33</v>
      </c>
      <c r="P1587" s="1" t="n">
        <v>31</v>
      </c>
      <c r="Q1587" s="1" t="n">
        <v>0.169</v>
      </c>
      <c r="R1587" s="1" t="s">
        <v>34</v>
      </c>
      <c r="S1587" s="1" t="n">
        <v>-0.200913</v>
      </c>
      <c r="T1587" s="1" t="n">
        <v>0</v>
      </c>
      <c r="U1587" s="1" t="s">
        <v>35</v>
      </c>
      <c r="V1587" s="1" t="n">
        <v>0</v>
      </c>
      <c r="W1587" s="1" t="str">
        <f aca="false">"0"</f>
        <v>0</v>
      </c>
      <c r="X1587" s="1" t="n">
        <v>0</v>
      </c>
      <c r="Y1587" s="1" t="s">
        <v>32</v>
      </c>
    </row>
    <row r="1588" customFormat="false" ht="12.8" hidden="false" customHeight="false" outlineLevel="0" collapsed="false">
      <c r="A1588" s="1" t="s">
        <v>6745</v>
      </c>
      <c r="B1588" s="1" t="s">
        <v>6746</v>
      </c>
      <c r="C1588" s="3" t="s">
        <v>6747</v>
      </c>
      <c r="D1588" s="1"/>
      <c r="E1588" s="1" t="s">
        <v>6748</v>
      </c>
      <c r="F1588" s="1" t="s">
        <v>6749</v>
      </c>
      <c r="G1588" s="1" t="s">
        <v>1089</v>
      </c>
      <c r="H1588" s="1"/>
      <c r="I1588" s="1"/>
      <c r="J1588" s="1"/>
      <c r="K1588" s="1"/>
      <c r="L1588" s="1"/>
      <c r="M1588" s="1"/>
      <c r="N1588" s="1" t="s">
        <v>32</v>
      </c>
      <c r="O1588" s="1" t="s">
        <v>33</v>
      </c>
      <c r="P1588" s="1" t="n">
        <v>25</v>
      </c>
      <c r="Q1588" s="1" t="n">
        <v>0.128</v>
      </c>
      <c r="R1588" s="1" t="s">
        <v>34</v>
      </c>
      <c r="S1588" s="1" t="n">
        <v>-0.200913</v>
      </c>
      <c r="T1588" s="1" t="n">
        <v>0</v>
      </c>
      <c r="U1588" s="1" t="s">
        <v>35</v>
      </c>
      <c r="V1588" s="1" t="n">
        <v>0</v>
      </c>
      <c r="W1588" s="1" t="str">
        <f aca="false">"0"</f>
        <v>0</v>
      </c>
      <c r="X1588" s="1" t="n">
        <v>0</v>
      </c>
      <c r="Y1588" s="1" t="s">
        <v>32</v>
      </c>
    </row>
    <row r="1589" customFormat="false" ht="12.8" hidden="false" customHeight="false" outlineLevel="0" collapsed="false">
      <c r="A1589" s="1" t="s">
        <v>6750</v>
      </c>
      <c r="B1589" s="1" t="s">
        <v>6751</v>
      </c>
      <c r="C1589" s="3" t="s">
        <v>6752</v>
      </c>
      <c r="D1589" s="1"/>
      <c r="E1589" s="1" t="s">
        <v>6753</v>
      </c>
      <c r="F1589" s="1" t="s">
        <v>6754</v>
      </c>
      <c r="G1589" s="1" t="s">
        <v>1089</v>
      </c>
      <c r="H1589" s="1"/>
      <c r="I1589" s="1"/>
      <c r="J1589" s="1"/>
      <c r="K1589" s="1"/>
      <c r="L1589" s="1"/>
      <c r="M1589" s="1"/>
      <c r="N1589" s="1"/>
      <c r="O1589" s="1" t="s">
        <v>33</v>
      </c>
      <c r="P1589" s="1" t="n">
        <v>32</v>
      </c>
      <c r="Q1589" s="1" t="n">
        <v>0.106</v>
      </c>
      <c r="R1589" s="1" t="s">
        <v>34</v>
      </c>
      <c r="S1589" s="1" t="n">
        <v>-0.200913</v>
      </c>
      <c r="T1589" s="1" t="n">
        <v>0</v>
      </c>
      <c r="U1589" s="1" t="s">
        <v>35</v>
      </c>
      <c r="V1589" s="1" t="n">
        <v>0</v>
      </c>
      <c r="W1589" s="1" t="str">
        <f aca="false">"0"</f>
        <v>0</v>
      </c>
      <c r="X1589" s="1" t="n">
        <v>0</v>
      </c>
      <c r="Y1589" s="1" t="s">
        <v>32</v>
      </c>
    </row>
    <row r="1590" customFormat="false" ht="12.8" hidden="false" customHeight="false" outlineLevel="0" collapsed="false">
      <c r="A1590" s="1" t="s">
        <v>6755</v>
      </c>
      <c r="B1590" s="1" t="s">
        <v>6756</v>
      </c>
      <c r="C1590" s="3" t="s">
        <v>6757</v>
      </c>
      <c r="D1590" s="1"/>
      <c r="E1590" s="1" t="s">
        <v>6758</v>
      </c>
      <c r="F1590" s="1" t="s">
        <v>6759</v>
      </c>
      <c r="G1590" s="1" t="s">
        <v>1089</v>
      </c>
      <c r="H1590" s="1"/>
      <c r="I1590" s="1"/>
      <c r="J1590" s="1"/>
      <c r="K1590" s="1"/>
      <c r="L1590" s="1"/>
      <c r="M1590" s="1"/>
      <c r="N1590" s="1" t="s">
        <v>32</v>
      </c>
      <c r="O1590" s="1" t="s">
        <v>33</v>
      </c>
      <c r="P1590" s="1" t="n">
        <v>18</v>
      </c>
      <c r="Q1590" s="1" t="n">
        <v>0.123</v>
      </c>
      <c r="R1590" s="1" t="s">
        <v>34</v>
      </c>
      <c r="S1590" s="1" t="n">
        <v>-0.200913</v>
      </c>
      <c r="T1590" s="1" t="n">
        <v>0</v>
      </c>
      <c r="U1590" s="1" t="s">
        <v>35</v>
      </c>
      <c r="V1590" s="1" t="n">
        <v>0</v>
      </c>
      <c r="W1590" s="1" t="str">
        <f aca="false">"0"</f>
        <v>0</v>
      </c>
      <c r="X1590" s="1" t="n">
        <v>0</v>
      </c>
      <c r="Y1590" s="1" t="s">
        <v>32</v>
      </c>
    </row>
    <row r="1591" customFormat="false" ht="12.8" hidden="false" customHeight="false" outlineLevel="0" collapsed="false">
      <c r="A1591" s="1" t="s">
        <v>6760</v>
      </c>
      <c r="B1591" s="1" t="s">
        <v>6761</v>
      </c>
      <c r="C1591" s="3" t="s">
        <v>6762</v>
      </c>
      <c r="D1591" s="1"/>
      <c r="E1591" s="1" t="s">
        <v>6763</v>
      </c>
      <c r="F1591" s="1" t="s">
        <v>6764</v>
      </c>
      <c r="G1591" s="1" t="s">
        <v>33</v>
      </c>
      <c r="H1591" s="1"/>
      <c r="I1591" s="1"/>
      <c r="J1591" s="1"/>
      <c r="K1591" s="1"/>
      <c r="L1591" s="1"/>
      <c r="M1591" s="1"/>
      <c r="N1591" s="1"/>
      <c r="O1591" s="1" t="s">
        <v>33</v>
      </c>
      <c r="P1591" s="1" t="n">
        <v>23</v>
      </c>
      <c r="Q1591" s="1" t="n">
        <v>0.103</v>
      </c>
      <c r="R1591" s="1" t="s">
        <v>34</v>
      </c>
      <c r="S1591" s="1" t="n">
        <v>-0.200913</v>
      </c>
      <c r="T1591" s="1" t="n">
        <v>0</v>
      </c>
      <c r="U1591" s="1" t="s">
        <v>35</v>
      </c>
      <c r="V1591" s="1" t="n">
        <v>0</v>
      </c>
      <c r="W1591" s="1" t="str">
        <f aca="false">"0"</f>
        <v>0</v>
      </c>
      <c r="X1591" s="1" t="n">
        <v>0</v>
      </c>
      <c r="Y1591" s="1" t="s">
        <v>32</v>
      </c>
    </row>
    <row r="1592" customFormat="false" ht="12.8" hidden="false" customHeight="false" outlineLevel="0" collapsed="false">
      <c r="A1592" s="2" t="s">
        <v>6765</v>
      </c>
      <c r="B1592" s="2" t="s">
        <v>6766</v>
      </c>
      <c r="C1592" s="3" t="s">
        <v>6767</v>
      </c>
      <c r="D1592" s="2" t="s">
        <v>6768</v>
      </c>
      <c r="E1592" s="2" t="s">
        <v>6769</v>
      </c>
      <c r="F1592" s="2" t="s">
        <v>6770</v>
      </c>
      <c r="G1592" s="2" t="s">
        <v>1089</v>
      </c>
      <c r="H1592" s="2" t="s">
        <v>6771</v>
      </c>
      <c r="I1592" s="2"/>
      <c r="J1592" s="2"/>
      <c r="K1592" s="2"/>
      <c r="L1592" s="2"/>
      <c r="M1592" s="2"/>
      <c r="N1592" s="2" t="s">
        <v>32</v>
      </c>
      <c r="O1592" s="2" t="s">
        <v>33</v>
      </c>
      <c r="P1592" s="2" t="n">
        <v>54</v>
      </c>
      <c r="Q1592" s="2" t="n">
        <v>0.157</v>
      </c>
      <c r="R1592" s="2" t="s">
        <v>34</v>
      </c>
      <c r="S1592" s="2" t="n">
        <v>-0.200913</v>
      </c>
      <c r="T1592" s="2" t="n">
        <v>0</v>
      </c>
      <c r="U1592" s="2" t="s">
        <v>35</v>
      </c>
      <c r="V1592" s="2" t="n">
        <v>0</v>
      </c>
      <c r="W1592" s="2" t="str">
        <f aca="false">"0"</f>
        <v>0</v>
      </c>
      <c r="X1592" s="2" t="n">
        <v>0</v>
      </c>
      <c r="Y1592" s="2" t="s">
        <v>32</v>
      </c>
    </row>
    <row r="1593" customFormat="false" ht="12.8" hidden="false" customHeight="false" outlineLevel="0" collapsed="false">
      <c r="A1593" s="2"/>
      <c r="B1593" s="2"/>
      <c r="C1593" s="4" t="s">
        <v>6768</v>
      </c>
      <c r="D1593" s="2"/>
      <c r="E1593" s="2"/>
      <c r="F1593" s="2"/>
      <c r="G1593" s="2"/>
      <c r="H1593" s="2"/>
      <c r="I1593" s="2"/>
      <c r="J1593" s="2"/>
      <c r="K1593" s="2"/>
      <c r="L1593" s="2"/>
      <c r="M1593" s="2"/>
      <c r="N1593" s="2"/>
      <c r="O1593" s="2"/>
      <c r="P1593" s="2"/>
      <c r="Q1593" s="2"/>
      <c r="R1593" s="2"/>
      <c r="S1593" s="2"/>
      <c r="T1593" s="2"/>
      <c r="U1593" s="2"/>
      <c r="V1593" s="2"/>
      <c r="W1593" s="2"/>
      <c r="X1593" s="2"/>
      <c r="Y1593" s="2"/>
    </row>
    <row r="1594" customFormat="false" ht="12.8" hidden="false" customHeight="false" outlineLevel="0" collapsed="false">
      <c r="A1594" s="1" t="s">
        <v>6772</v>
      </c>
      <c r="B1594" s="1" t="s">
        <v>6773</v>
      </c>
      <c r="C1594" s="3" t="s">
        <v>6774</v>
      </c>
      <c r="D1594" s="1"/>
      <c r="E1594" s="1" t="s">
        <v>6775</v>
      </c>
      <c r="F1594" s="1" t="s">
        <v>6776</v>
      </c>
      <c r="G1594" s="1" t="s">
        <v>1089</v>
      </c>
      <c r="H1594" s="1"/>
      <c r="I1594" s="1"/>
      <c r="J1594" s="1"/>
      <c r="K1594" s="1"/>
      <c r="L1594" s="1"/>
      <c r="M1594" s="1"/>
      <c r="N1594" s="1" t="s">
        <v>32</v>
      </c>
      <c r="O1594" s="1" t="s">
        <v>33</v>
      </c>
      <c r="P1594" s="1" t="n">
        <v>61</v>
      </c>
      <c r="Q1594" s="1" t="n">
        <v>0.215</v>
      </c>
      <c r="R1594" s="1" t="s">
        <v>34</v>
      </c>
      <c r="S1594" s="1" t="n">
        <v>-0.200913</v>
      </c>
      <c r="T1594" s="1" t="n">
        <v>0</v>
      </c>
      <c r="U1594" s="1" t="s">
        <v>35</v>
      </c>
      <c r="V1594" s="1" t="n">
        <v>0</v>
      </c>
      <c r="W1594" s="1" t="str">
        <f aca="false">"0"</f>
        <v>0</v>
      </c>
      <c r="X1594" s="1" t="n">
        <v>0</v>
      </c>
      <c r="Y1594" s="1" t="s">
        <v>32</v>
      </c>
    </row>
    <row r="1595" customFormat="false" ht="12.8" hidden="false" customHeight="false" outlineLevel="0" collapsed="false">
      <c r="A1595" s="1" t="s">
        <v>6777</v>
      </c>
      <c r="B1595" s="1" t="s">
        <v>6778</v>
      </c>
      <c r="C1595" s="3" t="s">
        <v>6779</v>
      </c>
      <c r="D1595" s="1"/>
      <c r="E1595" s="1" t="s">
        <v>6780</v>
      </c>
      <c r="F1595" s="1" t="s">
        <v>6781</v>
      </c>
      <c r="G1595" s="1" t="s">
        <v>33</v>
      </c>
      <c r="H1595" s="1"/>
      <c r="I1595" s="1"/>
      <c r="J1595" s="1"/>
      <c r="K1595" s="1"/>
      <c r="L1595" s="1"/>
      <c r="M1595" s="1"/>
      <c r="N1595" s="1" t="s">
        <v>32</v>
      </c>
      <c r="O1595" s="1" t="s">
        <v>33</v>
      </c>
      <c r="P1595" s="1" t="n">
        <v>21</v>
      </c>
      <c r="Q1595" s="1" t="n">
        <v>0.109</v>
      </c>
      <c r="R1595" s="1" t="s">
        <v>34</v>
      </c>
      <c r="S1595" s="1" t="n">
        <v>-0.200913</v>
      </c>
      <c r="T1595" s="1" t="n">
        <v>0</v>
      </c>
      <c r="U1595" s="1" t="s">
        <v>35</v>
      </c>
      <c r="V1595" s="1" t="n">
        <v>0</v>
      </c>
      <c r="W1595" s="1" t="str">
        <f aca="false">"0"</f>
        <v>0</v>
      </c>
      <c r="X1595" s="1" t="n">
        <v>0</v>
      </c>
      <c r="Y1595" s="1" t="s">
        <v>32</v>
      </c>
    </row>
    <row r="1596" customFormat="false" ht="12.8" hidden="false" customHeight="false" outlineLevel="0" collapsed="false">
      <c r="A1596" s="1" t="s">
        <v>6782</v>
      </c>
      <c r="B1596" s="1" t="s">
        <v>6783</v>
      </c>
      <c r="C1596" s="3" t="s">
        <v>6784</v>
      </c>
      <c r="D1596" s="1"/>
      <c r="E1596" s="1" t="s">
        <v>6785</v>
      </c>
      <c r="F1596" s="1" t="s">
        <v>6786</v>
      </c>
      <c r="G1596" s="1" t="s">
        <v>1089</v>
      </c>
      <c r="H1596" s="1"/>
      <c r="I1596" s="1"/>
      <c r="J1596" s="1"/>
      <c r="K1596" s="1"/>
      <c r="L1596" s="1"/>
      <c r="M1596" s="1"/>
      <c r="N1596" s="1" t="s">
        <v>32</v>
      </c>
      <c r="O1596" s="1" t="s">
        <v>33</v>
      </c>
      <c r="P1596" s="1" t="n">
        <v>22</v>
      </c>
      <c r="Q1596" s="1" t="n">
        <v>0.124</v>
      </c>
      <c r="R1596" s="1" t="s">
        <v>34</v>
      </c>
      <c r="S1596" s="1" t="n">
        <v>-0.200913</v>
      </c>
      <c r="T1596" s="1" t="n">
        <v>0</v>
      </c>
      <c r="U1596" s="1" t="s">
        <v>35</v>
      </c>
      <c r="V1596" s="1" t="n">
        <v>0</v>
      </c>
      <c r="W1596" s="1" t="str">
        <f aca="false">"0"</f>
        <v>0</v>
      </c>
      <c r="X1596" s="1" t="n">
        <v>0</v>
      </c>
      <c r="Y1596" s="1" t="s">
        <v>32</v>
      </c>
    </row>
    <row r="1597" customFormat="false" ht="12.8" hidden="false" customHeight="false" outlineLevel="0" collapsed="false">
      <c r="A1597" s="2" t="s">
        <v>6787</v>
      </c>
      <c r="B1597" s="2" t="s">
        <v>6788</v>
      </c>
      <c r="C1597" s="3" t="s">
        <v>6789</v>
      </c>
      <c r="D1597" s="2" t="s">
        <v>6790</v>
      </c>
      <c r="E1597" s="2" t="s">
        <v>6791</v>
      </c>
      <c r="F1597" s="2" t="s">
        <v>6792</v>
      </c>
      <c r="G1597" s="2" t="s">
        <v>1089</v>
      </c>
      <c r="H1597" s="2"/>
      <c r="I1597" s="2"/>
      <c r="J1597" s="2"/>
      <c r="K1597" s="2"/>
      <c r="L1597" s="2"/>
      <c r="M1597" s="2"/>
      <c r="N1597" s="2" t="s">
        <v>32</v>
      </c>
      <c r="O1597" s="2" t="s">
        <v>33</v>
      </c>
      <c r="P1597" s="2" t="n">
        <v>65</v>
      </c>
      <c r="Q1597" s="2" t="n">
        <v>0.122</v>
      </c>
      <c r="R1597" s="2" t="s">
        <v>34</v>
      </c>
      <c r="S1597" s="2" t="n">
        <v>-0.200913</v>
      </c>
      <c r="T1597" s="2" t="n">
        <v>0</v>
      </c>
      <c r="U1597" s="2" t="s">
        <v>35</v>
      </c>
      <c r="V1597" s="2" t="n">
        <v>0</v>
      </c>
      <c r="W1597" s="2" t="str">
        <f aca="false">"0"</f>
        <v>0</v>
      </c>
      <c r="X1597" s="2" t="n">
        <v>0</v>
      </c>
      <c r="Y1597" s="2" t="s">
        <v>32</v>
      </c>
    </row>
    <row r="1598" customFormat="false" ht="12.8" hidden="false" customHeight="false" outlineLevel="0" collapsed="false">
      <c r="A1598" s="2"/>
      <c r="B1598" s="2"/>
      <c r="C1598" s="4" t="s">
        <v>6790</v>
      </c>
      <c r="D1598" s="2"/>
      <c r="E1598" s="2"/>
      <c r="F1598" s="2"/>
      <c r="G1598" s="2"/>
      <c r="H1598" s="2"/>
      <c r="I1598" s="2"/>
      <c r="J1598" s="2"/>
      <c r="K1598" s="2"/>
      <c r="L1598" s="2"/>
      <c r="M1598" s="2"/>
      <c r="N1598" s="2"/>
      <c r="O1598" s="2"/>
      <c r="P1598" s="2"/>
      <c r="Q1598" s="2"/>
      <c r="R1598" s="2"/>
      <c r="S1598" s="2"/>
      <c r="T1598" s="2"/>
      <c r="U1598" s="2"/>
      <c r="V1598" s="2"/>
      <c r="W1598" s="2"/>
      <c r="X1598" s="2"/>
      <c r="Y1598" s="2"/>
    </row>
    <row r="1599" customFormat="false" ht="12.8" hidden="false" customHeight="false" outlineLevel="0" collapsed="false">
      <c r="A1599" s="1" t="s">
        <v>6793</v>
      </c>
      <c r="B1599" s="1" t="s">
        <v>6794</v>
      </c>
      <c r="C1599" s="3" t="s">
        <v>6795</v>
      </c>
      <c r="D1599" s="1"/>
      <c r="E1599" s="1" t="s">
        <v>6796</v>
      </c>
      <c r="F1599" s="1" t="s">
        <v>6797</v>
      </c>
      <c r="G1599" s="1" t="s">
        <v>33</v>
      </c>
      <c r="H1599" s="1"/>
      <c r="I1599" s="1"/>
      <c r="J1599" s="1"/>
      <c r="K1599" s="1"/>
      <c r="L1599" s="1"/>
      <c r="M1599" s="1"/>
      <c r="N1599" s="1" t="s">
        <v>32</v>
      </c>
      <c r="O1599" s="1" t="s">
        <v>33</v>
      </c>
      <c r="P1599" s="1" t="n">
        <v>54</v>
      </c>
      <c r="Q1599" s="1" t="n">
        <v>0.127</v>
      </c>
      <c r="R1599" s="1" t="s">
        <v>34</v>
      </c>
      <c r="S1599" s="1" t="n">
        <v>-0.200913</v>
      </c>
      <c r="T1599" s="1" t="n">
        <v>0</v>
      </c>
      <c r="U1599" s="1" t="s">
        <v>35</v>
      </c>
      <c r="V1599" s="1" t="n">
        <v>0</v>
      </c>
      <c r="W1599" s="1" t="str">
        <f aca="false">"0"</f>
        <v>0</v>
      </c>
      <c r="X1599" s="1" t="n">
        <v>0</v>
      </c>
      <c r="Y1599" s="1" t="s">
        <v>32</v>
      </c>
    </row>
    <row r="1600" customFormat="false" ht="12.8" hidden="false" customHeight="false" outlineLevel="0" collapsed="false">
      <c r="A1600" s="1" t="s">
        <v>6798</v>
      </c>
      <c r="B1600" s="1" t="s">
        <v>6799</v>
      </c>
      <c r="C1600" s="3" t="s">
        <v>6800</v>
      </c>
      <c r="D1600" s="1"/>
      <c r="E1600" s="1" t="s">
        <v>6801</v>
      </c>
      <c r="F1600" s="1" t="s">
        <v>6802</v>
      </c>
      <c r="G1600" s="1" t="s">
        <v>1089</v>
      </c>
      <c r="H1600" s="1"/>
      <c r="I1600" s="1"/>
      <c r="J1600" s="1"/>
      <c r="K1600" s="1"/>
      <c r="L1600" s="1"/>
      <c r="M1600" s="1"/>
      <c r="N1600" s="1" t="s">
        <v>32</v>
      </c>
      <c r="O1600" s="1" t="s">
        <v>33</v>
      </c>
      <c r="P1600" s="1" t="n">
        <v>22</v>
      </c>
      <c r="Q1600" s="1" t="n">
        <v>0.114</v>
      </c>
      <c r="R1600" s="1" t="s">
        <v>34</v>
      </c>
      <c r="S1600" s="1" t="n">
        <v>-0.200913</v>
      </c>
      <c r="T1600" s="1" t="n">
        <v>0</v>
      </c>
      <c r="U1600" s="1" t="s">
        <v>35</v>
      </c>
      <c r="V1600" s="1" t="n">
        <v>0</v>
      </c>
      <c r="W1600" s="1" t="str">
        <f aca="false">"0"</f>
        <v>0</v>
      </c>
      <c r="X1600" s="1" t="n">
        <v>0</v>
      </c>
      <c r="Y1600" s="1" t="s">
        <v>32</v>
      </c>
    </row>
    <row r="1601" customFormat="false" ht="12.8" hidden="false" customHeight="false" outlineLevel="0" collapsed="false">
      <c r="A1601" s="1" t="s">
        <v>6803</v>
      </c>
      <c r="B1601" s="1" t="s">
        <v>6804</v>
      </c>
      <c r="C1601" s="3" t="s">
        <v>6805</v>
      </c>
      <c r="D1601" s="1"/>
      <c r="E1601" s="1" t="s">
        <v>6806</v>
      </c>
      <c r="F1601" s="1" t="s">
        <v>6807</v>
      </c>
      <c r="G1601" s="1" t="s">
        <v>1089</v>
      </c>
      <c r="H1601" s="1"/>
      <c r="I1601" s="1"/>
      <c r="J1601" s="1" t="s">
        <v>224</v>
      </c>
      <c r="K1601" s="1"/>
      <c r="L1601" s="1"/>
      <c r="M1601" s="1"/>
      <c r="N1601" s="1"/>
      <c r="O1601" s="1" t="s">
        <v>33</v>
      </c>
      <c r="P1601" s="1" t="n">
        <v>49</v>
      </c>
      <c r="Q1601" s="1" t="n">
        <v>0.137</v>
      </c>
      <c r="R1601" s="1" t="s">
        <v>34</v>
      </c>
      <c r="S1601" s="1" t="n">
        <v>-0.200913</v>
      </c>
      <c r="T1601" s="1" t="n">
        <v>0</v>
      </c>
      <c r="U1601" s="1" t="s">
        <v>35</v>
      </c>
      <c r="V1601" s="1" t="n">
        <v>0</v>
      </c>
      <c r="W1601" s="1" t="str">
        <f aca="false">"0"</f>
        <v>0</v>
      </c>
      <c r="X1601" s="1" t="n">
        <v>0</v>
      </c>
      <c r="Y1601" s="1" t="s">
        <v>32</v>
      </c>
    </row>
    <row r="1602" customFormat="false" ht="12.8" hidden="false" customHeight="false" outlineLevel="0" collapsed="false">
      <c r="A1602" s="2" t="s">
        <v>6808</v>
      </c>
      <c r="B1602" s="2" t="s">
        <v>6809</v>
      </c>
      <c r="C1602" s="3" t="s">
        <v>6810</v>
      </c>
      <c r="D1602" s="2" t="s">
        <v>6811</v>
      </c>
      <c r="E1602" s="2" t="s">
        <v>6812</v>
      </c>
      <c r="F1602" s="2" t="s">
        <v>6813</v>
      </c>
      <c r="G1602" s="2" t="s">
        <v>1089</v>
      </c>
      <c r="H1602" s="2"/>
      <c r="I1602" s="2"/>
      <c r="J1602" s="2"/>
      <c r="K1602" s="2"/>
      <c r="L1602" s="2"/>
      <c r="M1602" s="2"/>
      <c r="N1602" s="2" t="s">
        <v>32</v>
      </c>
      <c r="O1602" s="2" t="s">
        <v>33</v>
      </c>
      <c r="P1602" s="2" t="n">
        <v>39</v>
      </c>
      <c r="Q1602" s="2" t="n">
        <v>0.111</v>
      </c>
      <c r="R1602" s="2" t="s">
        <v>34</v>
      </c>
      <c r="S1602" s="2" t="n">
        <v>-0.200913</v>
      </c>
      <c r="T1602" s="2" t="n">
        <v>0</v>
      </c>
      <c r="U1602" s="2" t="s">
        <v>35</v>
      </c>
      <c r="V1602" s="2" t="n">
        <v>0</v>
      </c>
      <c r="W1602" s="2" t="str">
        <f aca="false">"0"</f>
        <v>0</v>
      </c>
      <c r="X1602" s="2" t="n">
        <v>0</v>
      </c>
      <c r="Y1602" s="2" t="s">
        <v>32</v>
      </c>
    </row>
    <row r="1603" customFormat="false" ht="12.8" hidden="false" customHeight="false" outlineLevel="0" collapsed="false">
      <c r="A1603" s="2"/>
      <c r="B1603" s="2"/>
      <c r="C1603" s="4" t="s">
        <v>6811</v>
      </c>
      <c r="D1603" s="2"/>
      <c r="E1603" s="2"/>
      <c r="F1603" s="2"/>
      <c r="G1603" s="2"/>
      <c r="H1603" s="2"/>
      <c r="I1603" s="2"/>
      <c r="J1603" s="2"/>
      <c r="K1603" s="2"/>
      <c r="L1603" s="2"/>
      <c r="M1603" s="2"/>
      <c r="N1603" s="2"/>
      <c r="O1603" s="2"/>
      <c r="P1603" s="2"/>
      <c r="Q1603" s="2"/>
      <c r="R1603" s="2"/>
      <c r="S1603" s="2"/>
      <c r="T1603" s="2"/>
      <c r="U1603" s="2"/>
      <c r="V1603" s="2"/>
      <c r="W1603" s="2"/>
      <c r="X1603" s="2"/>
      <c r="Y1603" s="2"/>
    </row>
    <row r="1604" customFormat="false" ht="12.8" hidden="false" customHeight="false" outlineLevel="0" collapsed="false">
      <c r="A1604" s="2" t="s">
        <v>6814</v>
      </c>
      <c r="B1604" s="2" t="s">
        <v>6815</v>
      </c>
      <c r="C1604" s="3" t="s">
        <v>6816</v>
      </c>
      <c r="D1604" s="2" t="s">
        <v>6817</v>
      </c>
      <c r="E1604" s="2" t="s">
        <v>6818</v>
      </c>
      <c r="F1604" s="2" t="s">
        <v>6819</v>
      </c>
      <c r="G1604" s="2" t="s">
        <v>1089</v>
      </c>
      <c r="H1604" s="2"/>
      <c r="I1604" s="2"/>
      <c r="J1604" s="2"/>
      <c r="K1604" s="2"/>
      <c r="L1604" s="2"/>
      <c r="M1604" s="2"/>
      <c r="N1604" s="2" t="s">
        <v>32</v>
      </c>
      <c r="O1604" s="2" t="s">
        <v>33</v>
      </c>
      <c r="P1604" s="2" t="n">
        <v>57</v>
      </c>
      <c r="Q1604" s="2" t="n">
        <v>0.182</v>
      </c>
      <c r="R1604" s="2" t="s">
        <v>34</v>
      </c>
      <c r="S1604" s="2" t="n">
        <v>-0.200913</v>
      </c>
      <c r="T1604" s="2" t="n">
        <v>0</v>
      </c>
      <c r="U1604" s="2" t="s">
        <v>35</v>
      </c>
      <c r="V1604" s="2" t="n">
        <v>0</v>
      </c>
      <c r="W1604" s="2" t="str">
        <f aca="false">"0"</f>
        <v>0</v>
      </c>
      <c r="X1604" s="2" t="n">
        <v>0</v>
      </c>
      <c r="Y1604" s="2" t="s">
        <v>32</v>
      </c>
    </row>
    <row r="1605" customFormat="false" ht="12.8" hidden="false" customHeight="false" outlineLevel="0" collapsed="false">
      <c r="A1605" s="2"/>
      <c r="B1605" s="2"/>
      <c r="C1605" s="4" t="s">
        <v>6817</v>
      </c>
      <c r="D1605" s="2"/>
      <c r="E1605" s="2"/>
      <c r="F1605" s="2"/>
      <c r="G1605" s="2"/>
      <c r="H1605" s="2"/>
      <c r="I1605" s="2"/>
      <c r="J1605" s="2"/>
      <c r="K1605" s="2"/>
      <c r="L1605" s="2"/>
      <c r="M1605" s="2"/>
      <c r="N1605" s="2"/>
      <c r="O1605" s="2"/>
      <c r="P1605" s="2"/>
      <c r="Q1605" s="2"/>
      <c r="R1605" s="2"/>
      <c r="S1605" s="2"/>
      <c r="T1605" s="2"/>
      <c r="U1605" s="2"/>
      <c r="V1605" s="2"/>
      <c r="W1605" s="2"/>
      <c r="X1605" s="2"/>
      <c r="Y1605" s="2"/>
    </row>
    <row r="1606" customFormat="false" ht="12.8" hidden="false" customHeight="false" outlineLevel="0" collapsed="false">
      <c r="A1606" s="1" t="s">
        <v>6820</v>
      </c>
      <c r="B1606" s="1" t="s">
        <v>6821</v>
      </c>
      <c r="C1606" s="3" t="s">
        <v>6822</v>
      </c>
      <c r="D1606" s="1"/>
      <c r="E1606" s="1" t="s">
        <v>6823</v>
      </c>
      <c r="F1606" s="1" t="s">
        <v>6824</v>
      </c>
      <c r="G1606" s="1" t="s">
        <v>33</v>
      </c>
      <c r="H1606" s="1"/>
      <c r="I1606" s="1"/>
      <c r="J1606" s="1"/>
      <c r="K1606" s="1"/>
      <c r="L1606" s="1"/>
      <c r="M1606" s="1"/>
      <c r="N1606" s="1"/>
      <c r="O1606" s="1" t="s">
        <v>33</v>
      </c>
      <c r="P1606" s="1" t="n">
        <v>32</v>
      </c>
      <c r="Q1606" s="1" t="n">
        <v>0.127</v>
      </c>
      <c r="R1606" s="1" t="s">
        <v>34</v>
      </c>
      <c r="S1606" s="1" t="n">
        <v>-0.200913</v>
      </c>
      <c r="T1606" s="1" t="n">
        <v>0</v>
      </c>
      <c r="U1606" s="1" t="s">
        <v>35</v>
      </c>
      <c r="V1606" s="1" t="n">
        <v>0</v>
      </c>
      <c r="W1606" s="1" t="str">
        <f aca="false">"0"</f>
        <v>0</v>
      </c>
      <c r="X1606" s="1" t="n">
        <v>0</v>
      </c>
      <c r="Y1606" s="1" t="s">
        <v>32</v>
      </c>
    </row>
    <row r="1607" customFormat="false" ht="12.8" hidden="false" customHeight="false" outlineLevel="0" collapsed="false">
      <c r="A1607" s="1" t="s">
        <v>6825</v>
      </c>
      <c r="B1607" s="1" t="s">
        <v>6826</v>
      </c>
      <c r="C1607" s="3" t="s">
        <v>6827</v>
      </c>
      <c r="D1607" s="1"/>
      <c r="E1607" s="1" t="s">
        <v>6828</v>
      </c>
      <c r="F1607" s="1" t="s">
        <v>6829</v>
      </c>
      <c r="G1607" s="1" t="s">
        <v>33</v>
      </c>
      <c r="H1607" s="1" t="s">
        <v>49</v>
      </c>
      <c r="I1607" s="1"/>
      <c r="J1607" s="1"/>
      <c r="K1607" s="1"/>
      <c r="L1607" s="1"/>
      <c r="M1607" s="1"/>
      <c r="N1607" s="1" t="s">
        <v>32</v>
      </c>
      <c r="O1607" s="1" t="s">
        <v>33</v>
      </c>
      <c r="P1607" s="1" t="n">
        <v>62</v>
      </c>
      <c r="Q1607" s="1" t="n">
        <v>0.115</v>
      </c>
      <c r="R1607" s="1" t="s">
        <v>34</v>
      </c>
      <c r="S1607" s="1" t="n">
        <v>-0.200913</v>
      </c>
      <c r="T1607" s="1" t="n">
        <v>0</v>
      </c>
      <c r="U1607" s="1" t="s">
        <v>35</v>
      </c>
      <c r="V1607" s="1" t="n">
        <v>0</v>
      </c>
      <c r="W1607" s="1" t="str">
        <f aca="false">"0"</f>
        <v>0</v>
      </c>
      <c r="X1607" s="1" t="n">
        <v>0</v>
      </c>
      <c r="Y1607" s="1" t="s">
        <v>32</v>
      </c>
    </row>
    <row r="1608" customFormat="false" ht="12.8" hidden="false" customHeight="false" outlineLevel="0" collapsed="false">
      <c r="A1608" s="1" t="s">
        <v>6830</v>
      </c>
      <c r="B1608" s="1" t="s">
        <v>6831</v>
      </c>
      <c r="C1608" s="3" t="s">
        <v>6832</v>
      </c>
      <c r="D1608" s="1"/>
      <c r="E1608" s="1" t="s">
        <v>6833</v>
      </c>
      <c r="F1608" s="1" t="s">
        <v>6834</v>
      </c>
      <c r="G1608" s="1" t="s">
        <v>1089</v>
      </c>
      <c r="H1608" s="1"/>
      <c r="I1608" s="1"/>
      <c r="J1608" s="1" t="s">
        <v>224</v>
      </c>
      <c r="K1608" s="1"/>
      <c r="L1608" s="1"/>
      <c r="M1608" s="1"/>
      <c r="N1608" s="1" t="s">
        <v>32</v>
      </c>
      <c r="O1608" s="1" t="s">
        <v>33</v>
      </c>
      <c r="P1608" s="1" t="n">
        <v>18</v>
      </c>
      <c r="Q1608" s="1" t="n">
        <v>0.251</v>
      </c>
      <c r="R1608" s="1" t="s">
        <v>1061</v>
      </c>
      <c r="S1608" s="1" t="n">
        <v>0.386899</v>
      </c>
      <c r="T1608" s="1" t="n">
        <v>17</v>
      </c>
      <c r="U1608" s="1" t="s">
        <v>35</v>
      </c>
      <c r="V1608" s="1" t="n">
        <v>0</v>
      </c>
      <c r="W1608" s="1" t="s">
        <v>324</v>
      </c>
      <c r="X1608" s="1" t="n">
        <v>0</v>
      </c>
      <c r="Y1608" s="1" t="s">
        <v>32</v>
      </c>
    </row>
    <row r="1609" customFormat="false" ht="12.8" hidden="false" customHeight="false" outlineLevel="0" collapsed="false">
      <c r="A1609" s="1" t="s">
        <v>6835</v>
      </c>
      <c r="B1609" s="1" t="s">
        <v>6836</v>
      </c>
      <c r="C1609" s="3" t="s">
        <v>6837</v>
      </c>
      <c r="D1609" s="1"/>
      <c r="E1609" s="1" t="s">
        <v>6838</v>
      </c>
      <c r="F1609" s="1" t="s">
        <v>6839</v>
      </c>
      <c r="G1609" s="1" t="s">
        <v>1095</v>
      </c>
      <c r="H1609" s="1"/>
      <c r="I1609" s="1"/>
      <c r="J1609" s="1"/>
      <c r="K1609" s="1"/>
      <c r="L1609" s="1"/>
      <c r="M1609" s="1"/>
      <c r="N1609" s="1" t="s">
        <v>32</v>
      </c>
      <c r="O1609" s="1" t="s">
        <v>33</v>
      </c>
      <c r="P1609" s="1" t="n">
        <v>30</v>
      </c>
      <c r="Q1609" s="1" t="n">
        <v>0.125</v>
      </c>
      <c r="R1609" s="1" t="s">
        <v>34</v>
      </c>
      <c r="S1609" s="1" t="n">
        <v>-0.200913</v>
      </c>
      <c r="T1609" s="1" t="n">
        <v>0</v>
      </c>
      <c r="U1609" s="1" t="s">
        <v>35</v>
      </c>
      <c r="V1609" s="1" t="n">
        <v>0</v>
      </c>
      <c r="W1609" s="1" t="str">
        <f aca="false">"0"</f>
        <v>0</v>
      </c>
      <c r="X1609" s="1" t="n">
        <v>0</v>
      </c>
      <c r="Y1609" s="1" t="s">
        <v>32</v>
      </c>
    </row>
    <row r="1610" customFormat="false" ht="12.8" hidden="false" customHeight="false" outlineLevel="0" collapsed="false">
      <c r="A1610" s="1" t="s">
        <v>6840</v>
      </c>
      <c r="B1610" s="1" t="s">
        <v>6841</v>
      </c>
      <c r="C1610" s="3" t="s">
        <v>6842</v>
      </c>
      <c r="D1610" s="1"/>
      <c r="E1610" s="1" t="s">
        <v>6843</v>
      </c>
      <c r="F1610" s="1" t="s">
        <v>6844</v>
      </c>
      <c r="G1610" s="1" t="s">
        <v>1095</v>
      </c>
      <c r="H1610" s="1"/>
      <c r="I1610" s="1"/>
      <c r="J1610" s="1"/>
      <c r="K1610" s="1"/>
      <c r="L1610" s="1"/>
      <c r="M1610" s="1"/>
      <c r="N1610" s="1" t="s">
        <v>32</v>
      </c>
      <c r="O1610" s="1" t="s">
        <v>33</v>
      </c>
      <c r="P1610" s="1" t="n">
        <v>3</v>
      </c>
      <c r="Q1610" s="1" t="n">
        <v>0.103</v>
      </c>
      <c r="R1610" s="1" t="s">
        <v>34</v>
      </c>
      <c r="S1610" s="1" t="n">
        <v>-0.200913</v>
      </c>
      <c r="T1610" s="1" t="n">
        <v>0</v>
      </c>
      <c r="U1610" s="1" t="s">
        <v>35</v>
      </c>
      <c r="V1610" s="1" t="n">
        <v>0</v>
      </c>
      <c r="W1610" s="1" t="str">
        <f aca="false">"0"</f>
        <v>0</v>
      </c>
      <c r="X1610" s="1" t="n">
        <v>0</v>
      </c>
      <c r="Y1610" s="1" t="s">
        <v>32</v>
      </c>
    </row>
    <row r="1611" customFormat="false" ht="12.8" hidden="false" customHeight="false" outlineLevel="0" collapsed="false">
      <c r="A1611" s="1" t="s">
        <v>6845</v>
      </c>
      <c r="B1611" s="1" t="s">
        <v>6846</v>
      </c>
      <c r="C1611" s="3" t="s">
        <v>6847</v>
      </c>
      <c r="D1611" s="1"/>
      <c r="E1611" s="1" t="s">
        <v>6848</v>
      </c>
      <c r="F1611" s="1" t="s">
        <v>6849</v>
      </c>
      <c r="G1611" s="1" t="s">
        <v>1089</v>
      </c>
      <c r="H1611" s="1"/>
      <c r="I1611" s="1"/>
      <c r="J1611" s="1"/>
      <c r="K1611" s="1"/>
      <c r="L1611" s="1"/>
      <c r="M1611" s="1"/>
      <c r="N1611" s="1" t="s">
        <v>32</v>
      </c>
      <c r="O1611" s="1" t="s">
        <v>33</v>
      </c>
      <c r="P1611" s="1" t="n">
        <v>47</v>
      </c>
      <c r="Q1611" s="1" t="n">
        <v>0.112</v>
      </c>
      <c r="R1611" s="1" t="s">
        <v>34</v>
      </c>
      <c r="S1611" s="1" t="n">
        <v>-0.200913</v>
      </c>
      <c r="T1611" s="1" t="n">
        <v>0</v>
      </c>
      <c r="U1611" s="1" t="s">
        <v>35</v>
      </c>
      <c r="V1611" s="1" t="n">
        <v>0</v>
      </c>
      <c r="W1611" s="1" t="str">
        <f aca="false">"0"</f>
        <v>0</v>
      </c>
      <c r="X1611" s="1" t="n">
        <v>0</v>
      </c>
      <c r="Y1611" s="1" t="s">
        <v>32</v>
      </c>
    </row>
    <row r="1612" customFormat="false" ht="12.8" hidden="false" customHeight="false" outlineLevel="0" collapsed="false">
      <c r="A1612" s="1" t="s">
        <v>6850</v>
      </c>
      <c r="B1612" s="1" t="s">
        <v>6851</v>
      </c>
      <c r="C1612" s="3" t="s">
        <v>6852</v>
      </c>
      <c r="D1612" s="1"/>
      <c r="E1612" s="1" t="s">
        <v>6853</v>
      </c>
      <c r="F1612" s="1" t="s">
        <v>6854</v>
      </c>
      <c r="G1612" s="1" t="s">
        <v>33</v>
      </c>
      <c r="H1612" s="1"/>
      <c r="I1612" s="1"/>
      <c r="J1612" s="1"/>
      <c r="K1612" s="1"/>
      <c r="L1612" s="1"/>
      <c r="M1612" s="1"/>
      <c r="N1612" s="1" t="s">
        <v>32</v>
      </c>
      <c r="O1612" s="1" t="s">
        <v>33</v>
      </c>
      <c r="P1612" s="1" t="n">
        <v>20</v>
      </c>
      <c r="Q1612" s="1" t="n">
        <v>0.106</v>
      </c>
      <c r="R1612" s="1" t="s">
        <v>34</v>
      </c>
      <c r="S1612" s="1" t="n">
        <v>-0.200913</v>
      </c>
      <c r="T1612" s="1" t="n">
        <v>0</v>
      </c>
      <c r="U1612" s="1" t="s">
        <v>35</v>
      </c>
      <c r="V1612" s="1" t="n">
        <v>0</v>
      </c>
      <c r="W1612" s="1" t="str">
        <f aca="false">"0"</f>
        <v>0</v>
      </c>
      <c r="X1612" s="1" t="n">
        <v>0</v>
      </c>
      <c r="Y1612" s="1" t="s">
        <v>32</v>
      </c>
    </row>
    <row r="1613" customFormat="false" ht="12.8" hidden="false" customHeight="false" outlineLevel="0" collapsed="false">
      <c r="A1613" s="1" t="s">
        <v>6855</v>
      </c>
      <c r="B1613" s="1" t="s">
        <v>6856</v>
      </c>
      <c r="C1613" s="3" t="s">
        <v>6857</v>
      </c>
      <c r="D1613" s="1"/>
      <c r="E1613" s="1" t="s">
        <v>6858</v>
      </c>
      <c r="F1613" s="1" t="s">
        <v>6859</v>
      </c>
      <c r="G1613" s="1" t="s">
        <v>1089</v>
      </c>
      <c r="H1613" s="1"/>
      <c r="I1613" s="1"/>
      <c r="J1613" s="1"/>
      <c r="K1613" s="1"/>
      <c r="L1613" s="1"/>
      <c r="M1613" s="1"/>
      <c r="N1613" s="1"/>
      <c r="O1613" s="1" t="s">
        <v>33</v>
      </c>
      <c r="P1613" s="1" t="n">
        <v>28</v>
      </c>
      <c r="Q1613" s="1" t="n">
        <v>0.113</v>
      </c>
      <c r="R1613" s="1" t="s">
        <v>34</v>
      </c>
      <c r="S1613" s="1" t="n">
        <v>-0.200913</v>
      </c>
      <c r="T1613" s="1" t="n">
        <v>0</v>
      </c>
      <c r="U1613" s="1" t="s">
        <v>35</v>
      </c>
      <c r="V1613" s="1" t="n">
        <v>0</v>
      </c>
      <c r="W1613" s="1" t="str">
        <f aca="false">"0"</f>
        <v>0</v>
      </c>
      <c r="X1613" s="1" t="n">
        <v>0</v>
      </c>
      <c r="Y1613" s="1" t="s">
        <v>32</v>
      </c>
    </row>
    <row r="1614" customFormat="false" ht="12.8" hidden="false" customHeight="false" outlineLevel="0" collapsed="false">
      <c r="A1614" s="1" t="s">
        <v>6860</v>
      </c>
      <c r="B1614" s="1" t="s">
        <v>6861</v>
      </c>
      <c r="C1614" s="3" t="s">
        <v>6862</v>
      </c>
      <c r="D1614" s="1"/>
      <c r="E1614" s="1" t="s">
        <v>6863</v>
      </c>
      <c r="F1614" s="1" t="s">
        <v>6864</v>
      </c>
      <c r="G1614" s="1" t="s">
        <v>31</v>
      </c>
      <c r="H1614" s="1"/>
      <c r="I1614" s="1"/>
      <c r="J1614" s="1"/>
      <c r="K1614" s="1"/>
      <c r="L1614" s="1"/>
      <c r="M1614" s="1"/>
      <c r="N1614" s="1" t="s">
        <v>32</v>
      </c>
      <c r="O1614" s="1" t="s">
        <v>33</v>
      </c>
      <c r="P1614" s="1" t="n">
        <v>54</v>
      </c>
      <c r="Q1614" s="1" t="n">
        <v>0.113</v>
      </c>
      <c r="R1614" s="1" t="s">
        <v>34</v>
      </c>
      <c r="S1614" s="1" t="n">
        <v>-0.200913</v>
      </c>
      <c r="T1614" s="1" t="n">
        <v>0</v>
      </c>
      <c r="U1614" s="1" t="s">
        <v>35</v>
      </c>
      <c r="V1614" s="1" t="n">
        <v>0</v>
      </c>
      <c r="W1614" s="1" t="str">
        <f aca="false">"0"</f>
        <v>0</v>
      </c>
      <c r="X1614" s="1" t="n">
        <v>0</v>
      </c>
      <c r="Y1614" s="1" t="s">
        <v>32</v>
      </c>
    </row>
    <row r="1615" customFormat="false" ht="12.8" hidden="false" customHeight="false" outlineLevel="0" collapsed="false">
      <c r="A1615" s="2" t="s">
        <v>6865</v>
      </c>
      <c r="B1615" s="2" t="s">
        <v>6866</v>
      </c>
      <c r="C1615" s="3" t="s">
        <v>6867</v>
      </c>
      <c r="D1615" s="2" t="s">
        <v>6868</v>
      </c>
      <c r="E1615" s="2" t="s">
        <v>6869</v>
      </c>
      <c r="F1615" s="2" t="s">
        <v>6870</v>
      </c>
      <c r="G1615" s="2" t="s">
        <v>31</v>
      </c>
      <c r="H1615" s="2"/>
      <c r="I1615" s="2"/>
      <c r="J1615" s="2"/>
      <c r="K1615" s="2"/>
      <c r="L1615" s="2"/>
      <c r="M1615" s="2"/>
      <c r="N1615" s="2" t="s">
        <v>32</v>
      </c>
      <c r="O1615" s="2" t="s">
        <v>33</v>
      </c>
      <c r="P1615" s="2" t="n">
        <v>37</v>
      </c>
      <c r="Q1615" s="2" t="n">
        <v>0.458</v>
      </c>
      <c r="R1615" s="2" t="s">
        <v>34</v>
      </c>
      <c r="S1615" s="2" t="n">
        <v>-0.200913</v>
      </c>
      <c r="T1615" s="2" t="n">
        <v>0</v>
      </c>
      <c r="U1615" s="2" t="s">
        <v>35</v>
      </c>
      <c r="V1615" s="2" t="n">
        <v>0</v>
      </c>
      <c r="W1615" s="2" t="str">
        <f aca="false">"0"</f>
        <v>0</v>
      </c>
      <c r="X1615" s="2" t="n">
        <v>0</v>
      </c>
      <c r="Y1615" s="2" t="s">
        <v>32</v>
      </c>
    </row>
    <row r="1616" customFormat="false" ht="12.8" hidden="false" customHeight="false" outlineLevel="0" collapsed="false">
      <c r="A1616" s="2"/>
      <c r="B1616" s="2"/>
      <c r="C1616" s="4" t="s">
        <v>6868</v>
      </c>
      <c r="D1616" s="2"/>
      <c r="E1616" s="2"/>
      <c r="F1616" s="2"/>
      <c r="G1616" s="2"/>
      <c r="H1616" s="2"/>
      <c r="I1616" s="2"/>
      <c r="J1616" s="2"/>
      <c r="K1616" s="2"/>
      <c r="L1616" s="2"/>
      <c r="M1616" s="2"/>
      <c r="N1616" s="2"/>
      <c r="O1616" s="2"/>
      <c r="P1616" s="2"/>
      <c r="Q1616" s="2"/>
      <c r="R1616" s="2"/>
      <c r="S1616" s="2"/>
      <c r="T1616" s="2"/>
      <c r="U1616" s="2"/>
      <c r="V1616" s="2"/>
      <c r="W1616" s="2"/>
      <c r="X1616" s="2"/>
      <c r="Y1616" s="2"/>
    </row>
    <row r="1617" customFormat="false" ht="12.8" hidden="false" customHeight="false" outlineLevel="0" collapsed="false">
      <c r="A1617" s="1" t="s">
        <v>6871</v>
      </c>
      <c r="B1617" s="1" t="s">
        <v>6872</v>
      </c>
      <c r="C1617" s="3" t="s">
        <v>6873</v>
      </c>
      <c r="D1617" s="1"/>
      <c r="E1617" s="1" t="s">
        <v>6874</v>
      </c>
      <c r="F1617" s="1" t="s">
        <v>6875</v>
      </c>
      <c r="G1617" s="1" t="s">
        <v>31</v>
      </c>
      <c r="H1617" s="1"/>
      <c r="I1617" s="1"/>
      <c r="J1617" s="1"/>
      <c r="K1617" s="1"/>
      <c r="L1617" s="1"/>
      <c r="M1617" s="1"/>
      <c r="N1617" s="1" t="s">
        <v>32</v>
      </c>
      <c r="O1617" s="1" t="s">
        <v>33</v>
      </c>
      <c r="P1617" s="1" t="n">
        <v>21</v>
      </c>
      <c r="Q1617" s="1" t="n">
        <v>0.115</v>
      </c>
      <c r="R1617" s="1" t="s">
        <v>34</v>
      </c>
      <c r="S1617" s="1" t="n">
        <v>-0.200913</v>
      </c>
      <c r="T1617" s="1" t="n">
        <v>0</v>
      </c>
      <c r="U1617" s="1" t="s">
        <v>35</v>
      </c>
      <c r="V1617" s="1" t="n">
        <v>0</v>
      </c>
      <c r="W1617" s="1" t="str">
        <f aca="false">"0"</f>
        <v>0</v>
      </c>
      <c r="X1617" s="1" t="n">
        <v>0</v>
      </c>
      <c r="Y1617" s="1" t="s">
        <v>32</v>
      </c>
    </row>
    <row r="1618" customFormat="false" ht="12.8" hidden="false" customHeight="false" outlineLevel="0" collapsed="false">
      <c r="A1618" s="2" t="s">
        <v>6876</v>
      </c>
      <c r="B1618" s="2" t="s">
        <v>6877</v>
      </c>
      <c r="C1618" s="3" t="s">
        <v>6878</v>
      </c>
      <c r="D1618" s="2" t="s">
        <v>6879</v>
      </c>
      <c r="E1618" s="2" t="s">
        <v>6880</v>
      </c>
      <c r="F1618" s="2" t="s">
        <v>6881</v>
      </c>
      <c r="G1618" s="2" t="s">
        <v>31</v>
      </c>
      <c r="H1618" s="2"/>
      <c r="I1618" s="2"/>
      <c r="J1618" s="2"/>
      <c r="K1618" s="2"/>
      <c r="L1618" s="2"/>
      <c r="M1618" s="2"/>
      <c r="N1618" s="2" t="s">
        <v>32</v>
      </c>
      <c r="O1618" s="2" t="s">
        <v>33</v>
      </c>
      <c r="P1618" s="2" t="n">
        <v>32</v>
      </c>
      <c r="Q1618" s="2" t="n">
        <v>0.108</v>
      </c>
      <c r="R1618" s="2" t="s">
        <v>34</v>
      </c>
      <c r="S1618" s="2" t="n">
        <v>-0.200913</v>
      </c>
      <c r="T1618" s="2" t="n">
        <v>0</v>
      </c>
      <c r="U1618" s="2" t="s">
        <v>35</v>
      </c>
      <c r="V1618" s="2" t="n">
        <v>0</v>
      </c>
      <c r="W1618" s="2" t="str">
        <f aca="false">"0"</f>
        <v>0</v>
      </c>
      <c r="X1618" s="2" t="n">
        <v>0</v>
      </c>
      <c r="Y1618" s="2" t="s">
        <v>32</v>
      </c>
    </row>
    <row r="1619" customFormat="false" ht="12.8" hidden="false" customHeight="false" outlineLevel="0" collapsed="false">
      <c r="A1619" s="2"/>
      <c r="B1619" s="2"/>
      <c r="C1619" s="4" t="s">
        <v>6879</v>
      </c>
      <c r="D1619" s="2"/>
      <c r="E1619" s="2"/>
      <c r="F1619" s="2"/>
      <c r="G1619" s="2"/>
      <c r="H1619" s="2"/>
      <c r="I1619" s="2"/>
      <c r="J1619" s="2"/>
      <c r="K1619" s="2"/>
      <c r="L1619" s="2"/>
      <c r="M1619" s="2"/>
      <c r="N1619" s="2"/>
      <c r="O1619" s="2"/>
      <c r="P1619" s="2"/>
      <c r="Q1619" s="2"/>
      <c r="R1619" s="2"/>
      <c r="S1619" s="2"/>
      <c r="T1619" s="2"/>
      <c r="U1619" s="2"/>
      <c r="V1619" s="2"/>
      <c r="W1619" s="2"/>
      <c r="X1619" s="2"/>
      <c r="Y1619" s="2"/>
    </row>
    <row r="1620" customFormat="false" ht="12.8" hidden="false" customHeight="false" outlineLevel="0" collapsed="false">
      <c r="A1620" s="2" t="s">
        <v>6882</v>
      </c>
      <c r="B1620" s="2" t="s">
        <v>6883</v>
      </c>
      <c r="C1620" s="3" t="s">
        <v>6884</v>
      </c>
      <c r="D1620" s="2" t="s">
        <v>6885</v>
      </c>
      <c r="E1620" s="2" t="s">
        <v>6886</v>
      </c>
      <c r="F1620" s="2" t="s">
        <v>6887</v>
      </c>
      <c r="G1620" s="2" t="s">
        <v>31</v>
      </c>
      <c r="H1620" s="2"/>
      <c r="I1620" s="2"/>
      <c r="J1620" s="2"/>
      <c r="K1620" s="2"/>
      <c r="L1620" s="2"/>
      <c r="M1620" s="2"/>
      <c r="N1620" s="2" t="s">
        <v>32</v>
      </c>
      <c r="O1620" s="2" t="s">
        <v>33</v>
      </c>
      <c r="P1620" s="2" t="n">
        <v>26</v>
      </c>
      <c r="Q1620" s="2" t="n">
        <v>0.117</v>
      </c>
      <c r="R1620" s="2" t="s">
        <v>34</v>
      </c>
      <c r="S1620" s="2" t="n">
        <v>-0.200913</v>
      </c>
      <c r="T1620" s="2" t="n">
        <v>0</v>
      </c>
      <c r="U1620" s="2" t="s">
        <v>35</v>
      </c>
      <c r="V1620" s="2" t="n">
        <v>0</v>
      </c>
      <c r="W1620" s="2" t="str">
        <f aca="false">"0"</f>
        <v>0</v>
      </c>
      <c r="X1620" s="2" t="n">
        <v>0</v>
      </c>
      <c r="Y1620" s="2" t="s">
        <v>32</v>
      </c>
    </row>
    <row r="1621" customFormat="false" ht="12.8" hidden="false" customHeight="false" outlineLevel="0" collapsed="false">
      <c r="A1621" s="2"/>
      <c r="B1621" s="2"/>
      <c r="C1621" s="4" t="s">
        <v>6885</v>
      </c>
      <c r="D1621" s="2"/>
      <c r="E1621" s="2"/>
      <c r="F1621" s="2"/>
      <c r="G1621" s="2"/>
      <c r="H1621" s="2"/>
      <c r="I1621" s="2"/>
      <c r="J1621" s="2"/>
      <c r="K1621" s="2"/>
      <c r="L1621" s="2"/>
      <c r="M1621" s="2"/>
      <c r="N1621" s="2"/>
      <c r="O1621" s="2"/>
      <c r="P1621" s="2"/>
      <c r="Q1621" s="2"/>
      <c r="R1621" s="2"/>
      <c r="S1621" s="2"/>
      <c r="T1621" s="2"/>
      <c r="U1621" s="2"/>
      <c r="V1621" s="2"/>
      <c r="W1621" s="2"/>
      <c r="X1621" s="2"/>
      <c r="Y1621" s="2"/>
    </row>
    <row r="1622" customFormat="false" ht="12.8" hidden="false" customHeight="false" outlineLevel="0" collapsed="false">
      <c r="A1622" s="1" t="s">
        <v>6888</v>
      </c>
      <c r="B1622" s="1" t="s">
        <v>6889</v>
      </c>
      <c r="C1622" s="1"/>
      <c r="D1622" s="1"/>
      <c r="E1622" s="1" t="s">
        <v>6890</v>
      </c>
      <c r="F1622" s="1" t="s">
        <v>6891</v>
      </c>
      <c r="G1622" s="1" t="s">
        <v>31</v>
      </c>
      <c r="H1622" s="1"/>
      <c r="I1622" s="1"/>
      <c r="J1622" s="1"/>
      <c r="K1622" s="1"/>
      <c r="L1622" s="1"/>
      <c r="M1622" s="1"/>
      <c r="N1622" s="1" t="s">
        <v>32</v>
      </c>
      <c r="O1622" s="1" t="s">
        <v>33</v>
      </c>
      <c r="P1622" s="1" t="n">
        <v>38</v>
      </c>
      <c r="Q1622" s="1" t="n">
        <v>0.111</v>
      </c>
      <c r="R1622" s="1" t="s">
        <v>34</v>
      </c>
      <c r="S1622" s="1" t="n">
        <v>-0.200913</v>
      </c>
      <c r="T1622" s="1" t="n">
        <v>0</v>
      </c>
      <c r="U1622" s="1" t="s">
        <v>35</v>
      </c>
      <c r="V1622" s="1" t="n">
        <v>0</v>
      </c>
      <c r="W1622" s="1" t="str">
        <f aca="false">"0"</f>
        <v>0</v>
      </c>
      <c r="X1622" s="1" t="n">
        <v>0</v>
      </c>
      <c r="Y1622" s="1" t="s">
        <v>32</v>
      </c>
    </row>
    <row r="1623" customFormat="false" ht="12.8" hidden="false" customHeight="false" outlineLevel="0" collapsed="false">
      <c r="A1623" s="1" t="s">
        <v>6892</v>
      </c>
      <c r="B1623" s="1" t="s">
        <v>6893</v>
      </c>
      <c r="C1623" s="3" t="s">
        <v>6894</v>
      </c>
      <c r="D1623" s="1"/>
      <c r="E1623" s="1" t="s">
        <v>6895</v>
      </c>
      <c r="F1623" s="1" t="s">
        <v>6896</v>
      </c>
      <c r="G1623" s="1" t="s">
        <v>31</v>
      </c>
      <c r="H1623" s="1" t="s">
        <v>49</v>
      </c>
      <c r="I1623" s="1"/>
      <c r="J1623" s="1"/>
      <c r="K1623" s="1"/>
      <c r="L1623" s="1"/>
      <c r="M1623" s="1"/>
      <c r="N1623" s="1"/>
      <c r="O1623" s="1" t="s">
        <v>33</v>
      </c>
      <c r="P1623" s="1" t="n">
        <v>42</v>
      </c>
      <c r="Q1623" s="1" t="n">
        <v>0.146</v>
      </c>
      <c r="R1623" s="1" t="s">
        <v>34</v>
      </c>
      <c r="S1623" s="1" t="n">
        <v>-0.200913</v>
      </c>
      <c r="T1623" s="1" t="n">
        <v>0</v>
      </c>
      <c r="U1623" s="1" t="s">
        <v>35</v>
      </c>
      <c r="V1623" s="1" t="n">
        <v>0</v>
      </c>
      <c r="W1623" s="1" t="str">
        <f aca="false">"0"</f>
        <v>0</v>
      </c>
      <c r="X1623" s="1" t="n">
        <v>0</v>
      </c>
      <c r="Y1623" s="1" t="s">
        <v>32</v>
      </c>
    </row>
    <row r="1624" customFormat="false" ht="12.8" hidden="false" customHeight="false" outlineLevel="0" collapsed="false">
      <c r="A1624" s="1" t="s">
        <v>6897</v>
      </c>
      <c r="B1624" s="1" t="s">
        <v>6898</v>
      </c>
      <c r="C1624" s="3" t="s">
        <v>6899</v>
      </c>
      <c r="D1624" s="1"/>
      <c r="E1624" s="1" t="s">
        <v>6900</v>
      </c>
      <c r="F1624" s="1" t="s">
        <v>6901</v>
      </c>
      <c r="G1624" s="1" t="s">
        <v>31</v>
      </c>
      <c r="H1624" s="1"/>
      <c r="I1624" s="1"/>
      <c r="J1624" s="1"/>
      <c r="K1624" s="1"/>
      <c r="L1624" s="1"/>
      <c r="M1624" s="1"/>
      <c r="N1624" s="1" t="s">
        <v>32</v>
      </c>
      <c r="O1624" s="1" t="s">
        <v>33</v>
      </c>
      <c r="P1624" s="1" t="n">
        <v>20</v>
      </c>
      <c r="Q1624" s="1" t="n">
        <v>0.118</v>
      </c>
      <c r="R1624" s="1" t="s">
        <v>34</v>
      </c>
      <c r="S1624" s="1" t="n">
        <v>-0.200913</v>
      </c>
      <c r="T1624" s="1" t="n">
        <v>0</v>
      </c>
      <c r="U1624" s="1" t="s">
        <v>35</v>
      </c>
      <c r="V1624" s="1" t="n">
        <v>0</v>
      </c>
      <c r="W1624" s="1" t="str">
        <f aca="false">"0"</f>
        <v>0</v>
      </c>
      <c r="X1624" s="1" t="n">
        <v>0</v>
      </c>
      <c r="Y1624" s="1" t="s">
        <v>32</v>
      </c>
    </row>
    <row r="1625" customFormat="false" ht="12.8" hidden="false" customHeight="false" outlineLevel="0" collapsed="false">
      <c r="A1625" s="1" t="s">
        <v>6902</v>
      </c>
      <c r="B1625" s="1" t="s">
        <v>6903</v>
      </c>
      <c r="C1625" s="3" t="s">
        <v>6904</v>
      </c>
      <c r="D1625" s="1"/>
      <c r="E1625" s="1" t="s">
        <v>6905</v>
      </c>
      <c r="F1625" s="1" t="s">
        <v>6906</v>
      </c>
      <c r="G1625" s="1" t="s">
        <v>31</v>
      </c>
      <c r="H1625" s="1"/>
      <c r="I1625" s="1"/>
      <c r="J1625" s="1"/>
      <c r="K1625" s="1"/>
      <c r="L1625" s="1"/>
      <c r="M1625" s="1"/>
      <c r="N1625" s="1" t="s">
        <v>32</v>
      </c>
      <c r="O1625" s="1" t="s">
        <v>33</v>
      </c>
      <c r="P1625" s="1" t="n">
        <v>37</v>
      </c>
      <c r="Q1625" s="1" t="n">
        <v>0.104</v>
      </c>
      <c r="R1625" s="1" t="s">
        <v>34</v>
      </c>
      <c r="S1625" s="1" t="n">
        <v>-0.200913</v>
      </c>
      <c r="T1625" s="1" t="n">
        <v>0</v>
      </c>
      <c r="U1625" s="1" t="s">
        <v>35</v>
      </c>
      <c r="V1625" s="1" t="n">
        <v>0</v>
      </c>
      <c r="W1625" s="1" t="str">
        <f aca="false">"0"</f>
        <v>0</v>
      </c>
      <c r="X1625" s="1" t="n">
        <v>0</v>
      </c>
      <c r="Y1625" s="1" t="s">
        <v>32</v>
      </c>
    </row>
    <row r="1626" customFormat="false" ht="12.8" hidden="false" customHeight="false" outlineLevel="0" collapsed="false">
      <c r="A1626" s="1" t="s">
        <v>6907</v>
      </c>
      <c r="B1626" s="1" t="s">
        <v>6908</v>
      </c>
      <c r="C1626" s="3" t="s">
        <v>6909</v>
      </c>
      <c r="D1626" s="1"/>
      <c r="E1626" s="1" t="s">
        <v>6910</v>
      </c>
      <c r="F1626" s="1" t="s">
        <v>6911</v>
      </c>
      <c r="G1626" s="1" t="s">
        <v>31</v>
      </c>
      <c r="H1626" s="1"/>
      <c r="I1626" s="1"/>
      <c r="J1626" s="1"/>
      <c r="K1626" s="1"/>
      <c r="L1626" s="1"/>
      <c r="M1626" s="1"/>
      <c r="N1626" s="1"/>
      <c r="O1626" s="1" t="s">
        <v>33</v>
      </c>
      <c r="P1626" s="1" t="n">
        <v>36</v>
      </c>
      <c r="Q1626" s="1" t="n">
        <v>0.372</v>
      </c>
      <c r="R1626" s="1" t="s">
        <v>34</v>
      </c>
      <c r="S1626" s="1" t="n">
        <v>-0.200913</v>
      </c>
      <c r="T1626" s="1" t="n">
        <v>0</v>
      </c>
      <c r="U1626" s="1" t="s">
        <v>35</v>
      </c>
      <c r="V1626" s="1" t="n">
        <v>0</v>
      </c>
      <c r="W1626" s="1" t="str">
        <f aca="false">"0"</f>
        <v>0</v>
      </c>
      <c r="X1626" s="1" t="n">
        <v>0</v>
      </c>
      <c r="Y1626" s="1" t="s">
        <v>32</v>
      </c>
    </row>
    <row r="1627" customFormat="false" ht="12.8" hidden="false" customHeight="false" outlineLevel="0" collapsed="false">
      <c r="A1627" s="1" t="s">
        <v>6912</v>
      </c>
      <c r="B1627" s="1" t="s">
        <v>6913</v>
      </c>
      <c r="C1627" s="3" t="s">
        <v>6914</v>
      </c>
      <c r="D1627" s="1"/>
      <c r="E1627" s="1" t="s">
        <v>6915</v>
      </c>
      <c r="F1627" s="1" t="s">
        <v>6916</v>
      </c>
      <c r="G1627" s="1" t="s">
        <v>31</v>
      </c>
      <c r="H1627" s="1"/>
      <c r="I1627" s="1"/>
      <c r="J1627" s="1"/>
      <c r="K1627" s="1"/>
      <c r="L1627" s="1"/>
      <c r="M1627" s="1"/>
      <c r="N1627" s="1" t="s">
        <v>32</v>
      </c>
      <c r="O1627" s="1" t="s">
        <v>33</v>
      </c>
      <c r="P1627" s="1" t="n">
        <v>30</v>
      </c>
      <c r="Q1627" s="1" t="n">
        <v>0.138</v>
      </c>
      <c r="R1627" s="1" t="s">
        <v>34</v>
      </c>
      <c r="S1627" s="1" t="n">
        <v>-0.200913</v>
      </c>
      <c r="T1627" s="1" t="n">
        <v>0</v>
      </c>
      <c r="U1627" s="1" t="s">
        <v>35</v>
      </c>
      <c r="V1627" s="1" t="n">
        <v>0</v>
      </c>
      <c r="W1627" s="1" t="str">
        <f aca="false">"0"</f>
        <v>0</v>
      </c>
      <c r="X1627" s="1" t="n">
        <v>0</v>
      </c>
      <c r="Y1627" s="1" t="s">
        <v>32</v>
      </c>
    </row>
    <row r="1628" customFormat="false" ht="12.8" hidden="false" customHeight="false" outlineLevel="0" collapsed="false">
      <c r="A1628" s="1" t="s">
        <v>6917</v>
      </c>
      <c r="B1628" s="1" t="s">
        <v>6918</v>
      </c>
      <c r="C1628" s="3" t="s">
        <v>6919</v>
      </c>
      <c r="D1628" s="1"/>
      <c r="E1628" s="1" t="s">
        <v>6920</v>
      </c>
      <c r="F1628" s="1" t="s">
        <v>6921</v>
      </c>
      <c r="G1628" s="1" t="s">
        <v>31</v>
      </c>
      <c r="H1628" s="1"/>
      <c r="I1628" s="1"/>
      <c r="J1628" s="1"/>
      <c r="K1628" s="1"/>
      <c r="L1628" s="1"/>
      <c r="M1628" s="1"/>
      <c r="N1628" s="1" t="s">
        <v>32</v>
      </c>
      <c r="O1628" s="1" t="s">
        <v>33</v>
      </c>
      <c r="P1628" s="1" t="n">
        <v>39</v>
      </c>
      <c r="Q1628" s="1" t="n">
        <v>0.159</v>
      </c>
      <c r="R1628" s="1" t="s">
        <v>34</v>
      </c>
      <c r="S1628" s="1" t="n">
        <v>-0.200913</v>
      </c>
      <c r="T1628" s="1" t="n">
        <v>0</v>
      </c>
      <c r="U1628" s="1" t="s">
        <v>35</v>
      </c>
      <c r="V1628" s="1" t="n">
        <v>0</v>
      </c>
      <c r="W1628" s="1" t="str">
        <f aca="false">"0"</f>
        <v>0</v>
      </c>
      <c r="X1628" s="1" t="n">
        <v>0</v>
      </c>
      <c r="Y1628" s="1" t="s">
        <v>32</v>
      </c>
    </row>
    <row r="1629" customFormat="false" ht="12.8" hidden="false" customHeight="false" outlineLevel="0" collapsed="false">
      <c r="A1629" s="1" t="s">
        <v>6922</v>
      </c>
      <c r="B1629" s="1" t="s">
        <v>6923</v>
      </c>
      <c r="C1629" s="3" t="s">
        <v>6924</v>
      </c>
      <c r="D1629" s="1"/>
      <c r="E1629" s="1" t="s">
        <v>6925</v>
      </c>
      <c r="F1629" s="1" t="s">
        <v>6926</v>
      </c>
      <c r="G1629" s="1" t="s">
        <v>31</v>
      </c>
      <c r="H1629" s="1"/>
      <c r="I1629" s="1"/>
      <c r="J1629" s="1"/>
      <c r="K1629" s="1"/>
      <c r="L1629" s="1"/>
      <c r="M1629" s="1"/>
      <c r="N1629" s="1" t="s">
        <v>32</v>
      </c>
      <c r="O1629" s="1" t="s">
        <v>33</v>
      </c>
      <c r="P1629" s="1" t="n">
        <v>31</v>
      </c>
      <c r="Q1629" s="1" t="n">
        <v>0.112</v>
      </c>
      <c r="R1629" s="1" t="s">
        <v>34</v>
      </c>
      <c r="S1629" s="1" t="n">
        <v>-0.200913</v>
      </c>
      <c r="T1629" s="1" t="n">
        <v>0</v>
      </c>
      <c r="U1629" s="1" t="s">
        <v>35</v>
      </c>
      <c r="V1629" s="1" t="n">
        <v>0</v>
      </c>
      <c r="W1629" s="1" t="str">
        <f aca="false">"0"</f>
        <v>0</v>
      </c>
      <c r="X1629" s="1" t="n">
        <v>0</v>
      </c>
      <c r="Y1629" s="1" t="s">
        <v>32</v>
      </c>
    </row>
    <row r="1630" customFormat="false" ht="12.8" hidden="false" customHeight="false" outlineLevel="0" collapsed="false">
      <c r="A1630" s="1" t="s">
        <v>6927</v>
      </c>
      <c r="B1630" s="1" t="s">
        <v>6928</v>
      </c>
      <c r="C1630" s="3" t="s">
        <v>6929</v>
      </c>
      <c r="D1630" s="1"/>
      <c r="E1630" s="1" t="s">
        <v>6930</v>
      </c>
      <c r="F1630" s="1" t="s">
        <v>6931</v>
      </c>
      <c r="G1630" s="1" t="s">
        <v>31</v>
      </c>
      <c r="H1630" s="1"/>
      <c r="I1630" s="1"/>
      <c r="J1630" s="1"/>
      <c r="K1630" s="1"/>
      <c r="L1630" s="1"/>
      <c r="M1630" s="1"/>
      <c r="N1630" s="1" t="s">
        <v>32</v>
      </c>
      <c r="O1630" s="1" t="s">
        <v>33</v>
      </c>
      <c r="P1630" s="1" t="n">
        <v>23</v>
      </c>
      <c r="Q1630" s="1" t="n">
        <v>0.174</v>
      </c>
      <c r="R1630" s="1" t="s">
        <v>34</v>
      </c>
      <c r="S1630" s="1" t="n">
        <v>-0.200913</v>
      </c>
      <c r="T1630" s="1" t="n">
        <v>0</v>
      </c>
      <c r="U1630" s="1" t="s">
        <v>35</v>
      </c>
      <c r="V1630" s="1" t="n">
        <v>0</v>
      </c>
      <c r="W1630" s="1" t="str">
        <f aca="false">"0"</f>
        <v>0</v>
      </c>
      <c r="X1630" s="1" t="n">
        <v>0</v>
      </c>
      <c r="Y1630" s="1" t="s">
        <v>32</v>
      </c>
    </row>
    <row r="1631" customFormat="false" ht="12.8" hidden="false" customHeight="false" outlineLevel="0" collapsed="false">
      <c r="A1631" s="1" t="s">
        <v>6932</v>
      </c>
      <c r="B1631" s="1" t="s">
        <v>6933</v>
      </c>
      <c r="C1631" s="3" t="s">
        <v>6934</v>
      </c>
      <c r="D1631" s="1"/>
      <c r="E1631" s="1" t="s">
        <v>6935</v>
      </c>
      <c r="F1631" s="1" t="s">
        <v>6936</v>
      </c>
      <c r="G1631" s="1" t="s">
        <v>31</v>
      </c>
      <c r="H1631" s="1"/>
      <c r="I1631" s="1"/>
      <c r="J1631" s="1"/>
      <c r="K1631" s="1"/>
      <c r="L1631" s="1"/>
      <c r="M1631" s="1"/>
      <c r="N1631" s="1" t="s">
        <v>32</v>
      </c>
      <c r="O1631" s="1" t="s">
        <v>33</v>
      </c>
      <c r="P1631" s="1" t="n">
        <v>25</v>
      </c>
      <c r="Q1631" s="1" t="n">
        <v>0.13</v>
      </c>
      <c r="R1631" s="1" t="s">
        <v>34</v>
      </c>
      <c r="S1631" s="1" t="n">
        <v>-0.200913</v>
      </c>
      <c r="T1631" s="1" t="n">
        <v>0</v>
      </c>
      <c r="U1631" s="1" t="s">
        <v>35</v>
      </c>
      <c r="V1631" s="1" t="n">
        <v>0</v>
      </c>
      <c r="W1631" s="1" t="str">
        <f aca="false">"0"</f>
        <v>0</v>
      </c>
      <c r="X1631" s="1" t="n">
        <v>0</v>
      </c>
      <c r="Y1631" s="1" t="s">
        <v>32</v>
      </c>
    </row>
    <row r="1632" customFormat="false" ht="12.8" hidden="false" customHeight="false" outlineLevel="0" collapsed="false">
      <c r="A1632" s="1" t="s">
        <v>6937</v>
      </c>
      <c r="B1632" s="1" t="s">
        <v>6938</v>
      </c>
      <c r="C1632" s="3" t="s">
        <v>6939</v>
      </c>
      <c r="D1632" s="1"/>
      <c r="E1632" s="1" t="s">
        <v>6940</v>
      </c>
      <c r="F1632" s="1" t="s">
        <v>6941</v>
      </c>
      <c r="G1632" s="1" t="s">
        <v>31</v>
      </c>
      <c r="H1632" s="1"/>
      <c r="I1632" s="1"/>
      <c r="J1632" s="1"/>
      <c r="K1632" s="1"/>
      <c r="L1632" s="1"/>
      <c r="M1632" s="1"/>
      <c r="N1632" s="1" t="s">
        <v>32</v>
      </c>
      <c r="O1632" s="1" t="s">
        <v>33</v>
      </c>
      <c r="P1632" s="1" t="n">
        <v>24</v>
      </c>
      <c r="Q1632" s="1" t="n">
        <v>0.131</v>
      </c>
      <c r="R1632" s="1" t="s">
        <v>34</v>
      </c>
      <c r="S1632" s="1" t="n">
        <v>-0.200913</v>
      </c>
      <c r="T1632" s="1" t="n">
        <v>0</v>
      </c>
      <c r="U1632" s="1" t="s">
        <v>35</v>
      </c>
      <c r="V1632" s="1" t="n">
        <v>0</v>
      </c>
      <c r="W1632" s="1" t="str">
        <f aca="false">"0"</f>
        <v>0</v>
      </c>
      <c r="X1632" s="1" t="n">
        <v>0</v>
      </c>
      <c r="Y1632" s="1" t="s">
        <v>32</v>
      </c>
    </row>
    <row r="1633" customFormat="false" ht="12.8" hidden="false" customHeight="false" outlineLevel="0" collapsed="false">
      <c r="A1633" s="1" t="s">
        <v>6942</v>
      </c>
      <c r="B1633" s="1" t="s">
        <v>6943</v>
      </c>
      <c r="C1633" s="3" t="s">
        <v>6944</v>
      </c>
      <c r="D1633" s="1"/>
      <c r="E1633" s="1" t="s">
        <v>6945</v>
      </c>
      <c r="F1633" s="1" t="s">
        <v>6946</v>
      </c>
      <c r="G1633" s="1" t="s">
        <v>31</v>
      </c>
      <c r="H1633" s="1"/>
      <c r="I1633" s="1"/>
      <c r="J1633" s="1"/>
      <c r="K1633" s="1"/>
      <c r="L1633" s="1"/>
      <c r="M1633" s="1"/>
      <c r="N1633" s="1" t="s">
        <v>32</v>
      </c>
      <c r="O1633" s="1" t="s">
        <v>33</v>
      </c>
      <c r="P1633" s="1" t="n">
        <v>24</v>
      </c>
      <c r="Q1633" s="1" t="n">
        <v>0.139</v>
      </c>
      <c r="R1633" s="1" t="s">
        <v>34</v>
      </c>
      <c r="S1633" s="1" t="n">
        <v>-0.200913</v>
      </c>
      <c r="T1633" s="1" t="n">
        <v>0</v>
      </c>
      <c r="U1633" s="1" t="s">
        <v>35</v>
      </c>
      <c r="V1633" s="1" t="n">
        <v>0</v>
      </c>
      <c r="W1633" s="1" t="str">
        <f aca="false">"0"</f>
        <v>0</v>
      </c>
      <c r="X1633" s="1" t="n">
        <v>0</v>
      </c>
      <c r="Y1633" s="1" t="s">
        <v>32</v>
      </c>
    </row>
    <row r="1634" customFormat="false" ht="12.8" hidden="false" customHeight="false" outlineLevel="0" collapsed="false">
      <c r="A1634" s="1" t="s">
        <v>6947</v>
      </c>
      <c r="B1634" s="1" t="s">
        <v>6948</v>
      </c>
      <c r="C1634" s="3" t="s">
        <v>6949</v>
      </c>
      <c r="D1634" s="1"/>
      <c r="E1634" s="1" t="s">
        <v>6950</v>
      </c>
      <c r="F1634" s="1" t="s">
        <v>2101</v>
      </c>
      <c r="G1634" s="1" t="s">
        <v>31</v>
      </c>
      <c r="H1634" s="1"/>
      <c r="I1634" s="1"/>
      <c r="J1634" s="1"/>
      <c r="K1634" s="1"/>
      <c r="L1634" s="1"/>
      <c r="M1634" s="1"/>
      <c r="N1634" s="1" t="s">
        <v>32</v>
      </c>
      <c r="O1634" s="1" t="s">
        <v>33</v>
      </c>
      <c r="P1634" s="1" t="n">
        <v>29</v>
      </c>
      <c r="Q1634" s="1" t="n">
        <v>0.131</v>
      </c>
      <c r="R1634" s="1" t="s">
        <v>34</v>
      </c>
      <c r="S1634" s="1" t="n">
        <v>-0.200913</v>
      </c>
      <c r="T1634" s="1" t="n">
        <v>0</v>
      </c>
      <c r="U1634" s="1" t="s">
        <v>35</v>
      </c>
      <c r="V1634" s="1" t="n">
        <v>0</v>
      </c>
      <c r="W1634" s="1" t="str">
        <f aca="false">"0"</f>
        <v>0</v>
      </c>
      <c r="X1634" s="1" t="n">
        <v>0</v>
      </c>
      <c r="Y1634" s="1" t="s">
        <v>32</v>
      </c>
    </row>
    <row r="1635" customFormat="false" ht="12.8" hidden="false" customHeight="false" outlineLevel="0" collapsed="false">
      <c r="A1635" s="1" t="s">
        <v>6951</v>
      </c>
      <c r="B1635" s="1" t="s">
        <v>6952</v>
      </c>
      <c r="C1635" s="3" t="s">
        <v>6953</v>
      </c>
      <c r="D1635" s="1"/>
      <c r="E1635" s="1" t="s">
        <v>6954</v>
      </c>
      <c r="F1635" s="1" t="s">
        <v>6955</v>
      </c>
      <c r="G1635" s="1" t="s">
        <v>31</v>
      </c>
      <c r="H1635" s="1"/>
      <c r="I1635" s="1"/>
      <c r="J1635" s="1"/>
      <c r="K1635" s="1"/>
      <c r="L1635" s="1"/>
      <c r="M1635" s="1"/>
      <c r="N1635" s="1" t="s">
        <v>32</v>
      </c>
      <c r="O1635" s="1" t="s">
        <v>33</v>
      </c>
      <c r="P1635" s="1" t="n">
        <v>16</v>
      </c>
      <c r="Q1635" s="1" t="n">
        <v>0.106</v>
      </c>
      <c r="R1635" s="1" t="s">
        <v>34</v>
      </c>
      <c r="S1635" s="1" t="n">
        <v>-0.200913</v>
      </c>
      <c r="T1635" s="1" t="n">
        <v>0</v>
      </c>
      <c r="U1635" s="1" t="s">
        <v>35</v>
      </c>
      <c r="V1635" s="1" t="n">
        <v>0</v>
      </c>
      <c r="W1635" s="1" t="str">
        <f aca="false">"0"</f>
        <v>0</v>
      </c>
      <c r="X1635" s="1" t="n">
        <v>0</v>
      </c>
      <c r="Y1635" s="1" t="s">
        <v>32</v>
      </c>
    </row>
    <row r="1636" customFormat="false" ht="12.8" hidden="false" customHeight="false" outlineLevel="0" collapsed="false">
      <c r="A1636" s="1" t="s">
        <v>6956</v>
      </c>
      <c r="B1636" s="1" t="s">
        <v>6957</v>
      </c>
      <c r="C1636" s="3" t="s">
        <v>6958</v>
      </c>
      <c r="D1636" s="1"/>
      <c r="E1636" s="1" t="s">
        <v>6959</v>
      </c>
      <c r="F1636" s="1" t="s">
        <v>6960</v>
      </c>
      <c r="G1636" s="1" t="s">
        <v>31</v>
      </c>
      <c r="H1636" s="1"/>
      <c r="I1636" s="1"/>
      <c r="J1636" s="1"/>
      <c r="K1636" s="1"/>
      <c r="L1636" s="1"/>
      <c r="M1636" s="1"/>
      <c r="N1636" s="1" t="s">
        <v>32</v>
      </c>
      <c r="O1636" s="1" t="s">
        <v>33</v>
      </c>
      <c r="P1636" s="1" t="n">
        <v>55</v>
      </c>
      <c r="Q1636" s="1" t="n">
        <v>0.112</v>
      </c>
      <c r="R1636" s="1" t="s">
        <v>34</v>
      </c>
      <c r="S1636" s="1" t="n">
        <v>-0.200913</v>
      </c>
      <c r="T1636" s="1" t="n">
        <v>0</v>
      </c>
      <c r="U1636" s="1" t="s">
        <v>35</v>
      </c>
      <c r="V1636" s="1" t="n">
        <v>0</v>
      </c>
      <c r="W1636" s="1" t="str">
        <f aca="false">"0"</f>
        <v>0</v>
      </c>
      <c r="X1636" s="1" t="n">
        <v>0</v>
      </c>
      <c r="Y1636" s="1" t="s">
        <v>32</v>
      </c>
    </row>
    <row r="1637" customFormat="false" ht="12.8" hidden="false" customHeight="false" outlineLevel="0" collapsed="false">
      <c r="A1637" s="1" t="s">
        <v>6961</v>
      </c>
      <c r="B1637" s="1" t="s">
        <v>6962</v>
      </c>
      <c r="C1637" s="3" t="s">
        <v>6963</v>
      </c>
      <c r="D1637" s="1"/>
      <c r="E1637" s="1" t="s">
        <v>6964</v>
      </c>
      <c r="F1637" s="1" t="s">
        <v>6965</v>
      </c>
      <c r="G1637" s="1" t="s">
        <v>31</v>
      </c>
      <c r="H1637" s="1"/>
      <c r="I1637" s="1"/>
      <c r="J1637" s="1"/>
      <c r="K1637" s="1"/>
      <c r="L1637" s="1"/>
      <c r="M1637" s="1"/>
      <c r="N1637" s="1"/>
      <c r="O1637" s="1" t="s">
        <v>33</v>
      </c>
      <c r="P1637" s="1" t="n">
        <v>23</v>
      </c>
      <c r="Q1637" s="1" t="n">
        <v>0.129</v>
      </c>
      <c r="R1637" s="1" t="s">
        <v>34</v>
      </c>
      <c r="S1637" s="1" t="n">
        <v>-0.200913</v>
      </c>
      <c r="T1637" s="1" t="n">
        <v>0</v>
      </c>
      <c r="U1637" s="1" t="s">
        <v>35</v>
      </c>
      <c r="V1637" s="1" t="n">
        <v>0</v>
      </c>
      <c r="W1637" s="1" t="str">
        <f aca="false">"0"</f>
        <v>0</v>
      </c>
      <c r="X1637" s="1" t="n">
        <v>0</v>
      </c>
      <c r="Y1637" s="1" t="s">
        <v>32</v>
      </c>
    </row>
    <row r="1638" customFormat="false" ht="12.8" hidden="false" customHeight="false" outlineLevel="0" collapsed="false">
      <c r="A1638" s="2" t="s">
        <v>6966</v>
      </c>
      <c r="B1638" s="2" t="s">
        <v>6967</v>
      </c>
      <c r="C1638" s="3" t="s">
        <v>6968</v>
      </c>
      <c r="D1638" s="2" t="s">
        <v>6969</v>
      </c>
      <c r="E1638" s="2" t="s">
        <v>6970</v>
      </c>
      <c r="F1638" s="2" t="s">
        <v>6971</v>
      </c>
      <c r="G1638" s="2" t="s">
        <v>31</v>
      </c>
      <c r="H1638" s="2"/>
      <c r="I1638" s="2"/>
      <c r="J1638" s="2"/>
      <c r="K1638" s="2"/>
      <c r="L1638" s="2"/>
      <c r="M1638" s="2"/>
      <c r="N1638" s="2" t="s">
        <v>32</v>
      </c>
      <c r="O1638" s="2" t="s">
        <v>33</v>
      </c>
      <c r="P1638" s="2" t="n">
        <v>57</v>
      </c>
      <c r="Q1638" s="2" t="n">
        <v>0.143</v>
      </c>
      <c r="R1638" s="2" t="s">
        <v>34</v>
      </c>
      <c r="S1638" s="2" t="n">
        <v>-0.200913</v>
      </c>
      <c r="T1638" s="2" t="n">
        <v>0</v>
      </c>
      <c r="U1638" s="2" t="s">
        <v>35</v>
      </c>
      <c r="V1638" s="2" t="n">
        <v>0</v>
      </c>
      <c r="W1638" s="2" t="str">
        <f aca="false">"0"</f>
        <v>0</v>
      </c>
      <c r="X1638" s="2" t="n">
        <v>0</v>
      </c>
      <c r="Y1638" s="2" t="s">
        <v>32</v>
      </c>
    </row>
    <row r="1639" customFormat="false" ht="12.8" hidden="false" customHeight="false" outlineLevel="0" collapsed="false">
      <c r="A1639" s="2"/>
      <c r="B1639" s="2"/>
      <c r="C1639" s="4" t="s">
        <v>6969</v>
      </c>
      <c r="D1639" s="2"/>
      <c r="E1639" s="2"/>
      <c r="F1639" s="2"/>
      <c r="G1639" s="2"/>
      <c r="H1639" s="2"/>
      <c r="I1639" s="2"/>
      <c r="J1639" s="2"/>
      <c r="K1639" s="2"/>
      <c r="L1639" s="2"/>
      <c r="M1639" s="2"/>
      <c r="N1639" s="2"/>
      <c r="O1639" s="2"/>
      <c r="P1639" s="2"/>
      <c r="Q1639" s="2"/>
      <c r="R1639" s="2"/>
      <c r="S1639" s="2"/>
      <c r="T1639" s="2"/>
      <c r="U1639" s="2"/>
      <c r="V1639" s="2"/>
      <c r="W1639" s="2"/>
      <c r="X1639" s="2"/>
      <c r="Y1639" s="2"/>
    </row>
    <row r="1640" customFormat="false" ht="12.8" hidden="false" customHeight="false" outlineLevel="0" collapsed="false">
      <c r="A1640" s="1" t="s">
        <v>6972</v>
      </c>
      <c r="B1640" s="1" t="s">
        <v>6973</v>
      </c>
      <c r="C1640" s="3" t="s">
        <v>6974</v>
      </c>
      <c r="D1640" s="1"/>
      <c r="E1640" s="1" t="s">
        <v>6975</v>
      </c>
      <c r="F1640" s="1" t="s">
        <v>6976</v>
      </c>
      <c r="G1640" s="1" t="s">
        <v>31</v>
      </c>
      <c r="H1640" s="1"/>
      <c r="I1640" s="1"/>
      <c r="J1640" s="1"/>
      <c r="K1640" s="1"/>
      <c r="L1640" s="1"/>
      <c r="M1640" s="1"/>
      <c r="N1640" s="1" t="s">
        <v>32</v>
      </c>
      <c r="O1640" s="1" t="s">
        <v>33</v>
      </c>
      <c r="P1640" s="1" t="n">
        <v>28</v>
      </c>
      <c r="Q1640" s="1" t="n">
        <v>0.104</v>
      </c>
      <c r="R1640" s="1" t="s">
        <v>34</v>
      </c>
      <c r="S1640" s="1" t="n">
        <v>-0.200913</v>
      </c>
      <c r="T1640" s="1" t="n">
        <v>0</v>
      </c>
      <c r="U1640" s="1" t="s">
        <v>35</v>
      </c>
      <c r="V1640" s="1" t="n">
        <v>0</v>
      </c>
      <c r="W1640" s="1" t="str">
        <f aca="false">"0"</f>
        <v>0</v>
      </c>
      <c r="X1640" s="1" t="n">
        <v>0</v>
      </c>
      <c r="Y1640" s="1" t="s">
        <v>32</v>
      </c>
    </row>
    <row r="1641" customFormat="false" ht="12.8" hidden="false" customHeight="false" outlineLevel="0" collapsed="false">
      <c r="A1641" s="2" t="s">
        <v>6977</v>
      </c>
      <c r="B1641" s="2" t="s">
        <v>6978</v>
      </c>
      <c r="C1641" s="3" t="s">
        <v>6979</v>
      </c>
      <c r="D1641" s="2" t="s">
        <v>6980</v>
      </c>
      <c r="E1641" s="2" t="s">
        <v>6981</v>
      </c>
      <c r="F1641" s="2" t="s">
        <v>6982</v>
      </c>
      <c r="G1641" s="2" t="s">
        <v>31</v>
      </c>
      <c r="H1641" s="2"/>
      <c r="I1641" s="2"/>
      <c r="J1641" s="2"/>
      <c r="K1641" s="2"/>
      <c r="L1641" s="2"/>
      <c r="M1641" s="2"/>
      <c r="N1641" s="2" t="s">
        <v>32</v>
      </c>
      <c r="O1641" s="2" t="s">
        <v>33</v>
      </c>
      <c r="P1641" s="2" t="n">
        <v>43</v>
      </c>
      <c r="Q1641" s="2" t="n">
        <v>0.117</v>
      </c>
      <c r="R1641" s="2" t="s">
        <v>34</v>
      </c>
      <c r="S1641" s="2" t="n">
        <v>-0.200913</v>
      </c>
      <c r="T1641" s="2" t="n">
        <v>0</v>
      </c>
      <c r="U1641" s="2" t="s">
        <v>35</v>
      </c>
      <c r="V1641" s="2" t="n">
        <v>0</v>
      </c>
      <c r="W1641" s="2" t="str">
        <f aca="false">"0"</f>
        <v>0</v>
      </c>
      <c r="X1641" s="2" t="n">
        <v>0</v>
      </c>
      <c r="Y1641" s="2" t="s">
        <v>32</v>
      </c>
    </row>
    <row r="1642" customFormat="false" ht="12.8" hidden="false" customHeight="false" outlineLevel="0" collapsed="false">
      <c r="A1642" s="2"/>
      <c r="B1642" s="2"/>
      <c r="C1642" s="4" t="s">
        <v>6980</v>
      </c>
      <c r="D1642" s="2"/>
      <c r="E1642" s="2"/>
      <c r="F1642" s="2"/>
      <c r="G1642" s="2"/>
      <c r="H1642" s="2"/>
      <c r="I1642" s="2"/>
      <c r="J1642" s="2"/>
      <c r="K1642" s="2"/>
      <c r="L1642" s="2"/>
      <c r="M1642" s="2"/>
      <c r="N1642" s="2"/>
      <c r="O1642" s="2"/>
      <c r="P1642" s="2"/>
      <c r="Q1642" s="2"/>
      <c r="R1642" s="2"/>
      <c r="S1642" s="2"/>
      <c r="T1642" s="2"/>
      <c r="U1642" s="2"/>
      <c r="V1642" s="2"/>
      <c r="W1642" s="2"/>
      <c r="X1642" s="2"/>
      <c r="Y1642" s="2"/>
    </row>
    <row r="1643" customFormat="false" ht="12.8" hidden="false" customHeight="false" outlineLevel="0" collapsed="false">
      <c r="A1643" s="1" t="s">
        <v>6983</v>
      </c>
      <c r="B1643" s="1" t="s">
        <v>6984</v>
      </c>
      <c r="C1643" s="3" t="s">
        <v>6985</v>
      </c>
      <c r="D1643" s="1"/>
      <c r="E1643" s="1" t="s">
        <v>6986</v>
      </c>
      <c r="F1643" s="1" t="s">
        <v>6987</v>
      </c>
      <c r="G1643" s="1" t="s">
        <v>31</v>
      </c>
      <c r="H1643" s="1"/>
      <c r="I1643" s="1"/>
      <c r="J1643" s="1"/>
      <c r="K1643" s="1"/>
      <c r="L1643" s="1"/>
      <c r="M1643" s="1"/>
      <c r="N1643" s="1"/>
      <c r="O1643" s="1" t="s">
        <v>33</v>
      </c>
      <c r="P1643" s="1" t="n">
        <v>42</v>
      </c>
      <c r="Q1643" s="1" t="n">
        <v>0.194</v>
      </c>
      <c r="R1643" s="1" t="s">
        <v>34</v>
      </c>
      <c r="S1643" s="1" t="n">
        <v>-0.200913</v>
      </c>
      <c r="T1643" s="1" t="n">
        <v>0</v>
      </c>
      <c r="U1643" s="1" t="s">
        <v>35</v>
      </c>
      <c r="V1643" s="1" t="n">
        <v>0</v>
      </c>
      <c r="W1643" s="1" t="str">
        <f aca="false">"0"</f>
        <v>0</v>
      </c>
      <c r="X1643" s="1" t="n">
        <v>0</v>
      </c>
      <c r="Y1643" s="1" t="s">
        <v>32</v>
      </c>
    </row>
    <row r="1644" customFormat="false" ht="12.8" hidden="false" customHeight="false" outlineLevel="0" collapsed="false">
      <c r="A1644" s="2" t="s">
        <v>6988</v>
      </c>
      <c r="B1644" s="2" t="s">
        <v>6989</v>
      </c>
      <c r="C1644" s="3" t="s">
        <v>6990</v>
      </c>
      <c r="D1644" s="2" t="s">
        <v>6991</v>
      </c>
      <c r="E1644" s="2" t="s">
        <v>6992</v>
      </c>
      <c r="F1644" s="2" t="s">
        <v>6993</v>
      </c>
      <c r="G1644" s="2" t="s">
        <v>31</v>
      </c>
      <c r="H1644" s="2"/>
      <c r="I1644" s="2"/>
      <c r="J1644" s="2"/>
      <c r="K1644" s="2"/>
      <c r="L1644" s="2"/>
      <c r="M1644" s="2"/>
      <c r="N1644" s="2" t="s">
        <v>32</v>
      </c>
      <c r="O1644" s="2" t="s">
        <v>33</v>
      </c>
      <c r="P1644" s="2" t="n">
        <v>49</v>
      </c>
      <c r="Q1644" s="2" t="n">
        <v>0.226</v>
      </c>
      <c r="R1644" s="2" t="s">
        <v>34</v>
      </c>
      <c r="S1644" s="2" t="n">
        <v>-0.200913</v>
      </c>
      <c r="T1644" s="2" t="n">
        <v>0</v>
      </c>
      <c r="U1644" s="2" t="s">
        <v>35</v>
      </c>
      <c r="V1644" s="2" t="n">
        <v>0</v>
      </c>
      <c r="W1644" s="2" t="str">
        <f aca="false">"0"</f>
        <v>0</v>
      </c>
      <c r="X1644" s="2" t="n">
        <v>0</v>
      </c>
      <c r="Y1644" s="2" t="s">
        <v>32</v>
      </c>
    </row>
    <row r="1645" customFormat="false" ht="12.8" hidden="false" customHeight="false" outlineLevel="0" collapsed="false">
      <c r="A1645" s="2"/>
      <c r="B1645" s="2"/>
      <c r="C1645" s="4" t="s">
        <v>6991</v>
      </c>
      <c r="D1645" s="2"/>
      <c r="E1645" s="2"/>
      <c r="F1645" s="2"/>
      <c r="G1645" s="2"/>
      <c r="H1645" s="2"/>
      <c r="I1645" s="2"/>
      <c r="J1645" s="2"/>
      <c r="K1645" s="2"/>
      <c r="L1645" s="2"/>
      <c r="M1645" s="2"/>
      <c r="N1645" s="2"/>
      <c r="O1645" s="2"/>
      <c r="P1645" s="2"/>
      <c r="Q1645" s="2"/>
      <c r="R1645" s="2"/>
      <c r="S1645" s="2"/>
      <c r="T1645" s="2"/>
      <c r="U1645" s="2"/>
      <c r="V1645" s="2"/>
      <c r="W1645" s="2"/>
      <c r="X1645" s="2"/>
      <c r="Y1645" s="2"/>
    </row>
    <row r="1646" customFormat="false" ht="12.8" hidden="false" customHeight="false" outlineLevel="0" collapsed="false">
      <c r="A1646" s="1" t="s">
        <v>6994</v>
      </c>
      <c r="B1646" s="1" t="s">
        <v>6995</v>
      </c>
      <c r="C1646" s="3" t="s">
        <v>6996</v>
      </c>
      <c r="D1646" s="1"/>
      <c r="E1646" s="1" t="s">
        <v>6997</v>
      </c>
      <c r="F1646" s="1" t="s">
        <v>6998</v>
      </c>
      <c r="G1646" s="1" t="s">
        <v>31</v>
      </c>
      <c r="H1646" s="1"/>
      <c r="I1646" s="1"/>
      <c r="J1646" s="1"/>
      <c r="K1646" s="1"/>
      <c r="L1646" s="1"/>
      <c r="M1646" s="1"/>
      <c r="N1646" s="1" t="s">
        <v>32</v>
      </c>
      <c r="O1646" s="1" t="s">
        <v>33</v>
      </c>
      <c r="P1646" s="1" t="n">
        <v>68</v>
      </c>
      <c r="Q1646" s="1" t="n">
        <v>0.105</v>
      </c>
      <c r="R1646" s="1" t="s">
        <v>34</v>
      </c>
      <c r="S1646" s="1" t="n">
        <v>-0.200913</v>
      </c>
      <c r="T1646" s="1" t="n">
        <v>0</v>
      </c>
      <c r="U1646" s="1" t="s">
        <v>35</v>
      </c>
      <c r="V1646" s="1" t="n">
        <v>0</v>
      </c>
      <c r="W1646" s="1" t="str">
        <f aca="false">"0"</f>
        <v>0</v>
      </c>
      <c r="X1646" s="1" t="n">
        <v>0</v>
      </c>
      <c r="Y1646" s="1" t="s">
        <v>32</v>
      </c>
    </row>
    <row r="1647" customFormat="false" ht="12.8" hidden="false" customHeight="false" outlineLevel="0" collapsed="false">
      <c r="A1647" s="1" t="s">
        <v>6999</v>
      </c>
      <c r="B1647" s="1" t="s">
        <v>7000</v>
      </c>
      <c r="C1647" s="3" t="s">
        <v>7001</v>
      </c>
      <c r="D1647" s="1"/>
      <c r="E1647" s="1" t="s">
        <v>7002</v>
      </c>
      <c r="F1647" s="1" t="s">
        <v>7003</v>
      </c>
      <c r="G1647" s="1" t="s">
        <v>31</v>
      </c>
      <c r="H1647" s="1"/>
      <c r="I1647" s="1"/>
      <c r="J1647" s="1"/>
      <c r="K1647" s="1"/>
      <c r="L1647" s="1"/>
      <c r="M1647" s="1" t="s">
        <v>890</v>
      </c>
      <c r="N1647" s="1"/>
      <c r="O1647" s="1" t="s">
        <v>33</v>
      </c>
      <c r="P1647" s="1" t="n">
        <v>38</v>
      </c>
      <c r="Q1647" s="1" t="n">
        <v>0.119</v>
      </c>
      <c r="R1647" s="1" t="s">
        <v>34</v>
      </c>
      <c r="S1647" s="1" t="n">
        <v>-0.200913</v>
      </c>
      <c r="T1647" s="1" t="n">
        <v>0</v>
      </c>
      <c r="U1647" s="1" t="s">
        <v>35</v>
      </c>
      <c r="V1647" s="1" t="n">
        <v>0</v>
      </c>
      <c r="W1647" s="1" t="str">
        <f aca="false">"0"</f>
        <v>0</v>
      </c>
      <c r="X1647" s="1" t="n">
        <v>0</v>
      </c>
      <c r="Y1647" s="1" t="s">
        <v>43</v>
      </c>
    </row>
    <row r="1648" customFormat="false" ht="12.8" hidden="false" customHeight="false" outlineLevel="0" collapsed="false">
      <c r="A1648" s="1" t="s">
        <v>7004</v>
      </c>
      <c r="B1648" s="1" t="s">
        <v>7005</v>
      </c>
      <c r="C1648" s="3" t="s">
        <v>7006</v>
      </c>
      <c r="D1648" s="1"/>
      <c r="E1648" s="1" t="s">
        <v>7007</v>
      </c>
      <c r="F1648" s="1" t="s">
        <v>6987</v>
      </c>
      <c r="G1648" s="1" t="s">
        <v>31</v>
      </c>
      <c r="H1648" s="1"/>
      <c r="I1648" s="1"/>
      <c r="J1648" s="1"/>
      <c r="K1648" s="1"/>
      <c r="L1648" s="1"/>
      <c r="M1648" s="1"/>
      <c r="N1648" s="1" t="s">
        <v>32</v>
      </c>
      <c r="O1648" s="1" t="s">
        <v>33</v>
      </c>
      <c r="P1648" s="1" t="n">
        <v>40</v>
      </c>
      <c r="Q1648" s="1" t="n">
        <v>0.18</v>
      </c>
      <c r="R1648" s="1" t="s">
        <v>34</v>
      </c>
      <c r="S1648" s="1" t="n">
        <v>-0.200913</v>
      </c>
      <c r="T1648" s="1" t="n">
        <v>0</v>
      </c>
      <c r="U1648" s="1" t="s">
        <v>35</v>
      </c>
      <c r="V1648" s="1" t="n">
        <v>0</v>
      </c>
      <c r="W1648" s="1" t="str">
        <f aca="false">"0"</f>
        <v>0</v>
      </c>
      <c r="X1648" s="1" t="n">
        <v>0</v>
      </c>
      <c r="Y1648" s="1" t="s">
        <v>32</v>
      </c>
    </row>
    <row r="1649" customFormat="false" ht="12.8" hidden="false" customHeight="false" outlineLevel="0" collapsed="false">
      <c r="A1649" s="2" t="s">
        <v>7008</v>
      </c>
      <c r="B1649" s="2" t="s">
        <v>7009</v>
      </c>
      <c r="C1649" s="3" t="s">
        <v>7010</v>
      </c>
      <c r="D1649" s="2" t="s">
        <v>7011</v>
      </c>
      <c r="E1649" s="2" t="s">
        <v>7012</v>
      </c>
      <c r="F1649" s="2" t="s">
        <v>7013</v>
      </c>
      <c r="G1649" s="2" t="s">
        <v>31</v>
      </c>
      <c r="H1649" s="2"/>
      <c r="I1649" s="2"/>
      <c r="J1649" s="2"/>
      <c r="K1649" s="2"/>
      <c r="L1649" s="2"/>
      <c r="M1649" s="2"/>
      <c r="N1649" s="2" t="s">
        <v>32</v>
      </c>
      <c r="O1649" s="2" t="s">
        <v>33</v>
      </c>
      <c r="P1649" s="2" t="n">
        <v>40</v>
      </c>
      <c r="Q1649" s="2" t="n">
        <v>0.223</v>
      </c>
      <c r="R1649" s="2" t="s">
        <v>34</v>
      </c>
      <c r="S1649" s="2" t="n">
        <v>-0.200913</v>
      </c>
      <c r="T1649" s="2" t="n">
        <v>0</v>
      </c>
      <c r="U1649" s="2" t="s">
        <v>35</v>
      </c>
      <c r="V1649" s="2" t="n">
        <v>0</v>
      </c>
      <c r="W1649" s="2" t="str">
        <f aca="false">"0"</f>
        <v>0</v>
      </c>
      <c r="X1649" s="2" t="n">
        <v>0</v>
      </c>
      <c r="Y1649" s="2" t="s">
        <v>32</v>
      </c>
    </row>
    <row r="1650" customFormat="false" ht="12.8" hidden="false" customHeight="false" outlineLevel="0" collapsed="false">
      <c r="A1650" s="2"/>
      <c r="B1650" s="2"/>
      <c r="C1650" s="4" t="s">
        <v>7011</v>
      </c>
      <c r="D1650" s="2"/>
      <c r="E1650" s="2"/>
      <c r="F1650" s="2"/>
      <c r="G1650" s="2"/>
      <c r="H1650" s="2"/>
      <c r="I1650" s="2"/>
      <c r="J1650" s="2"/>
      <c r="K1650" s="2"/>
      <c r="L1650" s="2"/>
      <c r="M1650" s="2"/>
      <c r="N1650" s="2"/>
      <c r="O1650" s="2"/>
      <c r="P1650" s="2"/>
      <c r="Q1650" s="2"/>
      <c r="R1650" s="2"/>
      <c r="S1650" s="2"/>
      <c r="T1650" s="2"/>
      <c r="U1650" s="2"/>
      <c r="V1650" s="2"/>
      <c r="W1650" s="2"/>
      <c r="X1650" s="2"/>
      <c r="Y1650" s="2"/>
    </row>
    <row r="1651" customFormat="false" ht="12.8" hidden="false" customHeight="false" outlineLevel="0" collapsed="false">
      <c r="A1651" s="2" t="s">
        <v>7014</v>
      </c>
      <c r="B1651" s="2" t="s">
        <v>7015</v>
      </c>
      <c r="C1651" s="3" t="s">
        <v>7016</v>
      </c>
      <c r="D1651" s="2" t="s">
        <v>7017</v>
      </c>
      <c r="E1651" s="2" t="s">
        <v>7018</v>
      </c>
      <c r="F1651" s="2" t="s">
        <v>7019</v>
      </c>
      <c r="G1651" s="2" t="s">
        <v>31</v>
      </c>
      <c r="H1651" s="2"/>
      <c r="I1651" s="2"/>
      <c r="J1651" s="2"/>
      <c r="K1651" s="2"/>
      <c r="L1651" s="2"/>
      <c r="M1651" s="2"/>
      <c r="N1651" s="2"/>
      <c r="O1651" s="2" t="s">
        <v>33</v>
      </c>
      <c r="P1651" s="2" t="n">
        <v>24</v>
      </c>
      <c r="Q1651" s="2" t="n">
        <v>0.122</v>
      </c>
      <c r="R1651" s="2" t="s">
        <v>34</v>
      </c>
      <c r="S1651" s="2" t="n">
        <v>-0.200913</v>
      </c>
      <c r="T1651" s="2" t="n">
        <v>0</v>
      </c>
      <c r="U1651" s="2" t="s">
        <v>35</v>
      </c>
      <c r="V1651" s="2" t="n">
        <v>0</v>
      </c>
      <c r="W1651" s="2" t="str">
        <f aca="false">"0"</f>
        <v>0</v>
      </c>
      <c r="X1651" s="2" t="n">
        <v>0</v>
      </c>
      <c r="Y1651" s="2" t="s">
        <v>32</v>
      </c>
    </row>
    <row r="1652" customFormat="false" ht="12.8" hidden="false" customHeight="false" outlineLevel="0" collapsed="false">
      <c r="A1652" s="2"/>
      <c r="B1652" s="2"/>
      <c r="C1652" s="4" t="s">
        <v>7017</v>
      </c>
      <c r="D1652" s="2"/>
      <c r="E1652" s="2"/>
      <c r="F1652" s="2"/>
      <c r="G1652" s="2"/>
      <c r="H1652" s="2"/>
      <c r="I1652" s="2"/>
      <c r="J1652" s="2"/>
      <c r="K1652" s="2"/>
      <c r="L1652" s="2"/>
      <c r="M1652" s="2"/>
      <c r="N1652" s="2"/>
      <c r="O1652" s="2"/>
      <c r="P1652" s="2"/>
      <c r="Q1652" s="2"/>
      <c r="R1652" s="2"/>
      <c r="S1652" s="2"/>
      <c r="T1652" s="2"/>
      <c r="U1652" s="2"/>
      <c r="V1652" s="2"/>
      <c r="W1652" s="2"/>
      <c r="X1652" s="2"/>
      <c r="Y1652" s="2"/>
    </row>
    <row r="1653" customFormat="false" ht="12.8" hidden="false" customHeight="false" outlineLevel="0" collapsed="false">
      <c r="A1653" s="1" t="s">
        <v>7020</v>
      </c>
      <c r="B1653" s="1" t="s">
        <v>7021</v>
      </c>
      <c r="C1653" s="3" t="s">
        <v>7022</v>
      </c>
      <c r="D1653" s="1"/>
      <c r="E1653" s="1" t="s">
        <v>7023</v>
      </c>
      <c r="F1653" s="1" t="s">
        <v>7024</v>
      </c>
      <c r="G1653" s="1" t="s">
        <v>31</v>
      </c>
      <c r="H1653" s="1"/>
      <c r="I1653" s="1"/>
      <c r="J1653" s="1"/>
      <c r="K1653" s="1"/>
      <c r="L1653" s="1"/>
      <c r="M1653" s="1"/>
      <c r="N1653" s="1" t="s">
        <v>32</v>
      </c>
      <c r="O1653" s="1" t="s">
        <v>33</v>
      </c>
      <c r="P1653" s="1" t="n">
        <v>36</v>
      </c>
      <c r="Q1653" s="1" t="n">
        <v>0.116</v>
      </c>
      <c r="R1653" s="1" t="s">
        <v>34</v>
      </c>
      <c r="S1653" s="1" t="n">
        <v>-0.200913</v>
      </c>
      <c r="T1653" s="1" t="n">
        <v>0</v>
      </c>
      <c r="U1653" s="1" t="s">
        <v>35</v>
      </c>
      <c r="V1653" s="1" t="n">
        <v>0</v>
      </c>
      <c r="W1653" s="1" t="str">
        <f aca="false">"0"</f>
        <v>0</v>
      </c>
      <c r="X1653" s="1" t="n">
        <v>0</v>
      </c>
      <c r="Y1653" s="1" t="s">
        <v>32</v>
      </c>
    </row>
    <row r="1654" customFormat="false" ht="12.8" hidden="false" customHeight="false" outlineLevel="0" collapsed="false">
      <c r="A1654" s="1" t="s">
        <v>7025</v>
      </c>
      <c r="B1654" s="1" t="s">
        <v>7026</v>
      </c>
      <c r="C1654" s="3" t="s">
        <v>7027</v>
      </c>
      <c r="D1654" s="1"/>
      <c r="E1654" s="1" t="s">
        <v>7028</v>
      </c>
      <c r="F1654" s="1" t="s">
        <v>7029</v>
      </c>
      <c r="G1654" s="1" t="s">
        <v>31</v>
      </c>
      <c r="H1654" s="1"/>
      <c r="I1654" s="1"/>
      <c r="J1654" s="1"/>
      <c r="K1654" s="1"/>
      <c r="L1654" s="1"/>
      <c r="M1654" s="1"/>
      <c r="N1654" s="1" t="s">
        <v>32</v>
      </c>
      <c r="O1654" s="1" t="s">
        <v>33</v>
      </c>
      <c r="P1654" s="1" t="n">
        <v>29</v>
      </c>
      <c r="Q1654" s="1" t="n">
        <v>0.122</v>
      </c>
      <c r="R1654" s="1" t="s">
        <v>34</v>
      </c>
      <c r="S1654" s="1" t="n">
        <v>-0.200913</v>
      </c>
      <c r="T1654" s="1" t="n">
        <v>0</v>
      </c>
      <c r="U1654" s="1" t="s">
        <v>35</v>
      </c>
      <c r="V1654" s="1" t="n">
        <v>0</v>
      </c>
      <c r="W1654" s="1" t="str">
        <f aca="false">"0"</f>
        <v>0</v>
      </c>
      <c r="X1654" s="1" t="n">
        <v>0</v>
      </c>
      <c r="Y1654" s="1" t="s">
        <v>32</v>
      </c>
    </row>
    <row r="1655" customFormat="false" ht="12.8" hidden="false" customHeight="false" outlineLevel="0" collapsed="false">
      <c r="A1655" s="1" t="s">
        <v>7030</v>
      </c>
      <c r="B1655" s="1" t="s">
        <v>7031</v>
      </c>
      <c r="C1655" s="3" t="s">
        <v>7032</v>
      </c>
      <c r="D1655" s="1"/>
      <c r="E1655" s="1" t="s">
        <v>7033</v>
      </c>
      <c r="F1655" s="1" t="s">
        <v>7034</v>
      </c>
      <c r="G1655" s="1" t="s">
        <v>31</v>
      </c>
      <c r="H1655" s="1"/>
      <c r="I1655" s="1"/>
      <c r="J1655" s="1"/>
      <c r="K1655" s="1"/>
      <c r="L1655" s="1"/>
      <c r="M1655" s="1"/>
      <c r="N1655" s="1" t="s">
        <v>32</v>
      </c>
      <c r="O1655" s="1" t="s">
        <v>33</v>
      </c>
      <c r="P1655" s="1" t="n">
        <v>40</v>
      </c>
      <c r="Q1655" s="1" t="n">
        <v>0.208</v>
      </c>
      <c r="R1655" s="1" t="s">
        <v>34</v>
      </c>
      <c r="S1655" s="1" t="n">
        <v>-0.200913</v>
      </c>
      <c r="T1655" s="1" t="n">
        <v>0</v>
      </c>
      <c r="U1655" s="1" t="s">
        <v>35</v>
      </c>
      <c r="V1655" s="1" t="n">
        <v>0</v>
      </c>
      <c r="W1655" s="1" t="str">
        <f aca="false">"0"</f>
        <v>0</v>
      </c>
      <c r="X1655" s="1" t="n">
        <v>0</v>
      </c>
      <c r="Y1655" s="1" t="s">
        <v>32</v>
      </c>
    </row>
    <row r="1656" customFormat="false" ht="12.8" hidden="false" customHeight="false" outlineLevel="0" collapsed="false">
      <c r="A1656" s="1" t="s">
        <v>7035</v>
      </c>
      <c r="B1656" s="1" t="s">
        <v>7036</v>
      </c>
      <c r="C1656" s="3" t="s">
        <v>7037</v>
      </c>
      <c r="D1656" s="1"/>
      <c r="E1656" s="1" t="s">
        <v>7038</v>
      </c>
      <c r="F1656" s="1" t="s">
        <v>7039</v>
      </c>
      <c r="G1656" s="1" t="s">
        <v>31</v>
      </c>
      <c r="H1656" s="1"/>
      <c r="I1656" s="1"/>
      <c r="J1656" s="1"/>
      <c r="K1656" s="1"/>
      <c r="L1656" s="1"/>
      <c r="M1656" s="1"/>
      <c r="N1656" s="1"/>
      <c r="O1656" s="1" t="s">
        <v>33</v>
      </c>
      <c r="P1656" s="1" t="n">
        <v>61</v>
      </c>
      <c r="Q1656" s="1" t="n">
        <v>0.102</v>
      </c>
      <c r="R1656" s="1" t="s">
        <v>34</v>
      </c>
      <c r="S1656" s="1" t="n">
        <v>-0.200913</v>
      </c>
      <c r="T1656" s="1" t="n">
        <v>0</v>
      </c>
      <c r="U1656" s="1" t="s">
        <v>35</v>
      </c>
      <c r="V1656" s="1" t="n">
        <v>0</v>
      </c>
      <c r="W1656" s="1" t="str">
        <f aca="false">"0"</f>
        <v>0</v>
      </c>
      <c r="X1656" s="1" t="n">
        <v>0</v>
      </c>
      <c r="Y1656" s="1" t="s">
        <v>32</v>
      </c>
    </row>
    <row r="1657" customFormat="false" ht="12.8" hidden="false" customHeight="false" outlineLevel="0" collapsed="false">
      <c r="A1657" s="1" t="s">
        <v>7040</v>
      </c>
      <c r="B1657" s="1" t="s">
        <v>7041</v>
      </c>
      <c r="C1657" s="3" t="s">
        <v>7042</v>
      </c>
      <c r="D1657" s="1"/>
      <c r="E1657" s="1" t="s">
        <v>7043</v>
      </c>
      <c r="F1657" s="1" t="s">
        <v>7044</v>
      </c>
      <c r="G1657" s="1" t="s">
        <v>31</v>
      </c>
      <c r="H1657" s="1"/>
      <c r="I1657" s="1"/>
      <c r="J1657" s="1"/>
      <c r="K1657" s="1"/>
      <c r="L1657" s="1"/>
      <c r="M1657" s="1"/>
      <c r="N1657" s="1"/>
      <c r="O1657" s="1" t="s">
        <v>33</v>
      </c>
      <c r="P1657" s="1" t="n">
        <v>20</v>
      </c>
      <c r="Q1657" s="1" t="n">
        <v>0.22</v>
      </c>
      <c r="R1657" s="1" t="s">
        <v>34</v>
      </c>
      <c r="S1657" s="1" t="n">
        <v>-0.200913</v>
      </c>
      <c r="T1657" s="1" t="n">
        <v>0</v>
      </c>
      <c r="U1657" s="1" t="s">
        <v>35</v>
      </c>
      <c r="V1657" s="1" t="n">
        <v>0</v>
      </c>
      <c r="W1657" s="1" t="str">
        <f aca="false">"0"</f>
        <v>0</v>
      </c>
      <c r="X1657" s="1" t="n">
        <v>0</v>
      </c>
      <c r="Y1657" s="1" t="s">
        <v>32</v>
      </c>
    </row>
    <row r="1658" customFormat="false" ht="12.8" hidden="false" customHeight="false" outlineLevel="0" collapsed="false">
      <c r="A1658" s="2" t="s">
        <v>7045</v>
      </c>
      <c r="B1658" s="2" t="s">
        <v>7046</v>
      </c>
      <c r="C1658" s="3" t="s">
        <v>7047</v>
      </c>
      <c r="D1658" s="2" t="s">
        <v>7048</v>
      </c>
      <c r="E1658" s="2" t="s">
        <v>7049</v>
      </c>
      <c r="F1658" s="2" t="s">
        <v>7050</v>
      </c>
      <c r="G1658" s="2" t="s">
        <v>31</v>
      </c>
      <c r="H1658" s="2"/>
      <c r="I1658" s="2"/>
      <c r="J1658" s="2"/>
      <c r="K1658" s="2"/>
      <c r="L1658" s="2"/>
      <c r="M1658" s="2"/>
      <c r="N1658" s="2"/>
      <c r="O1658" s="2" t="s">
        <v>33</v>
      </c>
      <c r="P1658" s="2" t="n">
        <v>20</v>
      </c>
      <c r="Q1658" s="2" t="n">
        <v>0.166</v>
      </c>
      <c r="R1658" s="2" t="s">
        <v>34</v>
      </c>
      <c r="S1658" s="2" t="n">
        <v>-0.200913</v>
      </c>
      <c r="T1658" s="2" t="n">
        <v>0</v>
      </c>
      <c r="U1658" s="2" t="s">
        <v>35</v>
      </c>
      <c r="V1658" s="2" t="n">
        <v>0</v>
      </c>
      <c r="W1658" s="2" t="str">
        <f aca="false">"0"</f>
        <v>0</v>
      </c>
      <c r="X1658" s="2" t="n">
        <v>0</v>
      </c>
      <c r="Y1658" s="2" t="s">
        <v>32</v>
      </c>
    </row>
    <row r="1659" customFormat="false" ht="12.8" hidden="false" customHeight="false" outlineLevel="0" collapsed="false">
      <c r="A1659" s="2"/>
      <c r="B1659" s="2"/>
      <c r="C1659" s="4" t="s">
        <v>7048</v>
      </c>
      <c r="D1659" s="2"/>
      <c r="E1659" s="2"/>
      <c r="F1659" s="2"/>
      <c r="G1659" s="2"/>
      <c r="H1659" s="2"/>
      <c r="I1659" s="2"/>
      <c r="J1659" s="2"/>
      <c r="K1659" s="2"/>
      <c r="L1659" s="2"/>
      <c r="M1659" s="2"/>
      <c r="N1659" s="2"/>
      <c r="O1659" s="2"/>
      <c r="P1659" s="2"/>
      <c r="Q1659" s="2"/>
      <c r="R1659" s="2"/>
      <c r="S1659" s="2"/>
      <c r="T1659" s="2"/>
      <c r="U1659" s="2"/>
      <c r="V1659" s="2"/>
      <c r="W1659" s="2"/>
      <c r="X1659" s="2"/>
      <c r="Y1659" s="2"/>
    </row>
    <row r="1660" customFormat="false" ht="12.8" hidden="false" customHeight="false" outlineLevel="0" collapsed="false">
      <c r="A1660" s="2" t="s">
        <v>7051</v>
      </c>
      <c r="B1660" s="2" t="s">
        <v>7052</v>
      </c>
      <c r="C1660" s="3" t="s">
        <v>7053</v>
      </c>
      <c r="D1660" s="2" t="s">
        <v>7054</v>
      </c>
      <c r="E1660" s="2" t="s">
        <v>7055</v>
      </c>
      <c r="F1660" s="2" t="s">
        <v>7056</v>
      </c>
      <c r="G1660" s="2" t="s">
        <v>31</v>
      </c>
      <c r="H1660" s="2"/>
      <c r="I1660" s="2"/>
      <c r="J1660" s="2"/>
      <c r="K1660" s="2"/>
      <c r="L1660" s="2"/>
      <c r="M1660" s="2"/>
      <c r="N1660" s="2"/>
      <c r="O1660" s="2" t="s">
        <v>33</v>
      </c>
      <c r="P1660" s="2" t="n">
        <v>24</v>
      </c>
      <c r="Q1660" s="2" t="n">
        <v>0.133</v>
      </c>
      <c r="R1660" s="2" t="s">
        <v>34</v>
      </c>
      <c r="S1660" s="2" t="n">
        <v>-0.200913</v>
      </c>
      <c r="T1660" s="2" t="n">
        <v>0</v>
      </c>
      <c r="U1660" s="2" t="s">
        <v>35</v>
      </c>
      <c r="V1660" s="2" t="n">
        <v>0</v>
      </c>
      <c r="W1660" s="2" t="str">
        <f aca="false">"0"</f>
        <v>0</v>
      </c>
      <c r="X1660" s="2" t="n">
        <v>0</v>
      </c>
      <c r="Y1660" s="2" t="s">
        <v>32</v>
      </c>
    </row>
    <row r="1661" customFormat="false" ht="12.8" hidden="false" customHeight="false" outlineLevel="0" collapsed="false">
      <c r="A1661" s="2"/>
      <c r="B1661" s="2"/>
      <c r="C1661" s="4" t="s">
        <v>7054</v>
      </c>
      <c r="D1661" s="2"/>
      <c r="E1661" s="2"/>
      <c r="F1661" s="2"/>
      <c r="G1661" s="2"/>
      <c r="H1661" s="2"/>
      <c r="I1661" s="2"/>
      <c r="J1661" s="2"/>
      <c r="K1661" s="2"/>
      <c r="L1661" s="2"/>
      <c r="M1661" s="2"/>
      <c r="N1661" s="2"/>
      <c r="O1661" s="2"/>
      <c r="P1661" s="2"/>
      <c r="Q1661" s="2"/>
      <c r="R1661" s="2"/>
      <c r="S1661" s="2"/>
      <c r="T1661" s="2"/>
      <c r="U1661" s="2"/>
      <c r="V1661" s="2"/>
      <c r="W1661" s="2"/>
      <c r="X1661" s="2"/>
      <c r="Y1661" s="2"/>
    </row>
    <row r="1662" customFormat="false" ht="12.8" hidden="false" customHeight="false" outlineLevel="0" collapsed="false">
      <c r="A1662" s="1" t="s">
        <v>7057</v>
      </c>
      <c r="B1662" s="1" t="s">
        <v>7058</v>
      </c>
      <c r="C1662" s="3" t="s">
        <v>7059</v>
      </c>
      <c r="D1662" s="1"/>
      <c r="E1662" s="1" t="s">
        <v>7060</v>
      </c>
      <c r="F1662" s="1" t="s">
        <v>7061</v>
      </c>
      <c r="G1662" s="1" t="s">
        <v>31</v>
      </c>
      <c r="H1662" s="1"/>
      <c r="I1662" s="1"/>
      <c r="J1662" s="1"/>
      <c r="K1662" s="1"/>
      <c r="L1662" s="1"/>
      <c r="M1662" s="1"/>
      <c r="N1662" s="1" t="s">
        <v>32</v>
      </c>
      <c r="O1662" s="1" t="s">
        <v>33</v>
      </c>
      <c r="P1662" s="1" t="n">
        <v>26</v>
      </c>
      <c r="Q1662" s="1" t="n">
        <v>0.133</v>
      </c>
      <c r="R1662" s="1" t="s">
        <v>34</v>
      </c>
      <c r="S1662" s="1" t="n">
        <v>-0.200913</v>
      </c>
      <c r="T1662" s="1" t="n">
        <v>0</v>
      </c>
      <c r="U1662" s="1" t="s">
        <v>35</v>
      </c>
      <c r="V1662" s="1" t="n">
        <v>0</v>
      </c>
      <c r="W1662" s="1" t="str">
        <f aca="false">"0"</f>
        <v>0</v>
      </c>
      <c r="X1662" s="1" t="n">
        <v>0</v>
      </c>
      <c r="Y1662" s="1" t="s">
        <v>32</v>
      </c>
    </row>
    <row r="1663" customFormat="false" ht="12.8" hidden="false" customHeight="false" outlineLevel="0" collapsed="false">
      <c r="A1663" s="1" t="s">
        <v>7062</v>
      </c>
      <c r="B1663" s="1" t="s">
        <v>7063</v>
      </c>
      <c r="C1663" s="3" t="s">
        <v>7064</v>
      </c>
      <c r="D1663" s="1"/>
      <c r="E1663" s="1" t="s">
        <v>7065</v>
      </c>
      <c r="F1663" s="1" t="s">
        <v>7066</v>
      </c>
      <c r="G1663" s="1" t="s">
        <v>31</v>
      </c>
      <c r="H1663" s="1"/>
      <c r="I1663" s="1"/>
      <c r="J1663" s="1"/>
      <c r="K1663" s="1"/>
      <c r="L1663" s="1"/>
      <c r="M1663" s="1"/>
      <c r="N1663" s="1" t="s">
        <v>32</v>
      </c>
      <c r="O1663" s="1" t="s">
        <v>33</v>
      </c>
      <c r="P1663" s="1" t="n">
        <v>21</v>
      </c>
      <c r="Q1663" s="1" t="n">
        <v>0.108</v>
      </c>
      <c r="R1663" s="1" t="s">
        <v>34</v>
      </c>
      <c r="S1663" s="1" t="n">
        <v>-0.200913</v>
      </c>
      <c r="T1663" s="1" t="n">
        <v>0</v>
      </c>
      <c r="U1663" s="1" t="s">
        <v>35</v>
      </c>
      <c r="V1663" s="1" t="n">
        <v>0</v>
      </c>
      <c r="W1663" s="1" t="str">
        <f aca="false">"0"</f>
        <v>0</v>
      </c>
      <c r="X1663" s="1" t="n">
        <v>0</v>
      </c>
      <c r="Y1663" s="1" t="s">
        <v>32</v>
      </c>
    </row>
    <row r="1664" customFormat="false" ht="12.8" hidden="false" customHeight="false" outlineLevel="0" collapsed="false">
      <c r="A1664" s="1" t="s">
        <v>7067</v>
      </c>
      <c r="B1664" s="1" t="s">
        <v>7068</v>
      </c>
      <c r="C1664" s="3" t="s">
        <v>7069</v>
      </c>
      <c r="D1664" s="1"/>
      <c r="E1664" s="1" t="s">
        <v>7070</v>
      </c>
      <c r="F1664" s="1" t="s">
        <v>7071</v>
      </c>
      <c r="G1664" s="1" t="s">
        <v>31</v>
      </c>
      <c r="H1664" s="1"/>
      <c r="I1664" s="1"/>
      <c r="J1664" s="1"/>
      <c r="K1664" s="1"/>
      <c r="L1664" s="1"/>
      <c r="M1664" s="1"/>
      <c r="N1664" s="1"/>
      <c r="O1664" s="1" t="s">
        <v>33</v>
      </c>
      <c r="P1664" s="1" t="n">
        <v>49</v>
      </c>
      <c r="Q1664" s="1" t="n">
        <v>0.117</v>
      </c>
      <c r="R1664" s="1" t="s">
        <v>34</v>
      </c>
      <c r="S1664" s="1" t="n">
        <v>-0.200913</v>
      </c>
      <c r="T1664" s="1" t="n">
        <v>0</v>
      </c>
      <c r="U1664" s="1" t="s">
        <v>35</v>
      </c>
      <c r="V1664" s="1" t="n">
        <v>0</v>
      </c>
      <c r="W1664" s="1" t="str">
        <f aca="false">"0"</f>
        <v>0</v>
      </c>
      <c r="X1664" s="1" t="n">
        <v>0</v>
      </c>
      <c r="Y1664" s="1" t="s">
        <v>32</v>
      </c>
    </row>
    <row r="1665" customFormat="false" ht="12.8" hidden="false" customHeight="false" outlineLevel="0" collapsed="false">
      <c r="A1665" s="1" t="s">
        <v>7072</v>
      </c>
      <c r="B1665" s="1" t="s">
        <v>7073</v>
      </c>
      <c r="C1665" s="3" t="s">
        <v>7074</v>
      </c>
      <c r="D1665" s="1"/>
      <c r="E1665" s="1" t="s">
        <v>7075</v>
      </c>
      <c r="F1665" s="1" t="s">
        <v>7076</v>
      </c>
      <c r="G1665" s="1" t="s">
        <v>31</v>
      </c>
      <c r="H1665" s="1"/>
      <c r="I1665" s="1"/>
      <c r="J1665" s="1"/>
      <c r="K1665" s="1"/>
      <c r="L1665" s="1"/>
      <c r="M1665" s="1"/>
      <c r="N1665" s="1" t="s">
        <v>32</v>
      </c>
      <c r="O1665" s="1" t="s">
        <v>33</v>
      </c>
      <c r="P1665" s="1" t="n">
        <v>20</v>
      </c>
      <c r="Q1665" s="1" t="n">
        <v>0.144</v>
      </c>
      <c r="R1665" s="1" t="s">
        <v>34</v>
      </c>
      <c r="S1665" s="1" t="n">
        <v>-0.200913</v>
      </c>
      <c r="T1665" s="1" t="n">
        <v>0</v>
      </c>
      <c r="U1665" s="1" t="s">
        <v>35</v>
      </c>
      <c r="V1665" s="1" t="n">
        <v>0</v>
      </c>
      <c r="W1665" s="1" t="str">
        <f aca="false">"0"</f>
        <v>0</v>
      </c>
      <c r="X1665" s="1" t="n">
        <v>0</v>
      </c>
      <c r="Y1665" s="1" t="s">
        <v>32</v>
      </c>
    </row>
    <row r="1666" customFormat="false" ht="12.8" hidden="false" customHeight="false" outlineLevel="0" collapsed="false">
      <c r="A1666" s="1" t="s">
        <v>7077</v>
      </c>
      <c r="B1666" s="1" t="s">
        <v>7078</v>
      </c>
      <c r="C1666" s="3" t="s">
        <v>7079</v>
      </c>
      <c r="D1666" s="1"/>
      <c r="E1666" s="1" t="s">
        <v>7080</v>
      </c>
      <c r="F1666" s="1" t="s">
        <v>7081</v>
      </c>
      <c r="G1666" s="1" t="s">
        <v>31</v>
      </c>
      <c r="H1666" s="1"/>
      <c r="I1666" s="1"/>
      <c r="J1666" s="1"/>
      <c r="K1666" s="1"/>
      <c r="L1666" s="1"/>
      <c r="M1666" s="1"/>
      <c r="N1666" s="1"/>
      <c r="O1666" s="1" t="s">
        <v>33</v>
      </c>
      <c r="P1666" s="1" t="n">
        <v>23</v>
      </c>
      <c r="Q1666" s="1" t="n">
        <v>0.129</v>
      </c>
      <c r="R1666" s="1" t="s">
        <v>34</v>
      </c>
      <c r="S1666" s="1" t="n">
        <v>-0.200913</v>
      </c>
      <c r="T1666" s="1" t="n">
        <v>0</v>
      </c>
      <c r="U1666" s="1" t="s">
        <v>35</v>
      </c>
      <c r="V1666" s="1" t="n">
        <v>0</v>
      </c>
      <c r="W1666" s="1" t="str">
        <f aca="false">"0"</f>
        <v>0</v>
      </c>
      <c r="X1666" s="1" t="n">
        <v>0</v>
      </c>
      <c r="Y1666" s="1" t="s">
        <v>32</v>
      </c>
    </row>
    <row r="1667" customFormat="false" ht="12.8" hidden="false" customHeight="false" outlineLevel="0" collapsed="false">
      <c r="A1667" s="1" t="s">
        <v>7082</v>
      </c>
      <c r="B1667" s="1" t="s">
        <v>7083</v>
      </c>
      <c r="C1667" s="3" t="s">
        <v>7084</v>
      </c>
      <c r="D1667" s="1"/>
      <c r="E1667" s="1" t="s">
        <v>7085</v>
      </c>
      <c r="F1667" s="1" t="s">
        <v>7086</v>
      </c>
      <c r="G1667" s="1" t="s">
        <v>31</v>
      </c>
      <c r="H1667" s="1"/>
      <c r="I1667" s="1"/>
      <c r="J1667" s="1"/>
      <c r="K1667" s="1"/>
      <c r="L1667" s="1"/>
      <c r="M1667" s="1"/>
      <c r="N1667" s="1" t="s">
        <v>32</v>
      </c>
      <c r="O1667" s="1" t="s">
        <v>33</v>
      </c>
      <c r="P1667" s="1" t="n">
        <v>30</v>
      </c>
      <c r="Q1667" s="1" t="n">
        <v>0.109</v>
      </c>
      <c r="R1667" s="1" t="s">
        <v>34</v>
      </c>
      <c r="S1667" s="1" t="n">
        <v>-0.200913</v>
      </c>
      <c r="T1667" s="1" t="n">
        <v>0</v>
      </c>
      <c r="U1667" s="1" t="s">
        <v>35</v>
      </c>
      <c r="V1667" s="1" t="n">
        <v>0</v>
      </c>
      <c r="W1667" s="1" t="str">
        <f aca="false">"0"</f>
        <v>0</v>
      </c>
      <c r="X1667" s="1" t="n">
        <v>0</v>
      </c>
      <c r="Y1667" s="1" t="s">
        <v>32</v>
      </c>
    </row>
    <row r="1668" customFormat="false" ht="12.8" hidden="false" customHeight="false" outlineLevel="0" collapsed="false">
      <c r="A1668" s="1" t="s">
        <v>7087</v>
      </c>
      <c r="B1668" s="1" t="s">
        <v>7088</v>
      </c>
      <c r="C1668" s="3" t="s">
        <v>7089</v>
      </c>
      <c r="D1668" s="1"/>
      <c r="E1668" s="1" t="s">
        <v>7090</v>
      </c>
      <c r="F1668" s="1" t="s">
        <v>7091</v>
      </c>
      <c r="G1668" s="1" t="s">
        <v>31</v>
      </c>
      <c r="H1668" s="1"/>
      <c r="I1668" s="1"/>
      <c r="J1668" s="1"/>
      <c r="K1668" s="1"/>
      <c r="L1668" s="1"/>
      <c r="M1668" s="1"/>
      <c r="N1668" s="1" t="s">
        <v>32</v>
      </c>
      <c r="O1668" s="1" t="s">
        <v>33</v>
      </c>
      <c r="P1668" s="1" t="n">
        <v>54</v>
      </c>
      <c r="Q1668" s="1" t="n">
        <v>0.124</v>
      </c>
      <c r="R1668" s="1" t="s">
        <v>34</v>
      </c>
      <c r="S1668" s="1" t="n">
        <v>-0.200913</v>
      </c>
      <c r="T1668" s="1" t="n">
        <v>0</v>
      </c>
      <c r="U1668" s="1" t="s">
        <v>35</v>
      </c>
      <c r="V1668" s="1" t="n">
        <v>0</v>
      </c>
      <c r="W1668" s="1" t="str">
        <f aca="false">"0"</f>
        <v>0</v>
      </c>
      <c r="X1668" s="1" t="n">
        <v>0</v>
      </c>
      <c r="Y1668" s="1" t="s">
        <v>32</v>
      </c>
    </row>
    <row r="1669" customFormat="false" ht="12.8" hidden="false" customHeight="false" outlineLevel="0" collapsed="false">
      <c r="A1669" s="1" t="s">
        <v>7092</v>
      </c>
      <c r="B1669" s="1" t="s">
        <v>7093</v>
      </c>
      <c r="C1669" s="3" t="s">
        <v>7094</v>
      </c>
      <c r="D1669" s="1"/>
      <c r="E1669" s="1" t="s">
        <v>7095</v>
      </c>
      <c r="F1669" s="1" t="s">
        <v>7096</v>
      </c>
      <c r="G1669" s="1" t="s">
        <v>31</v>
      </c>
      <c r="H1669" s="1"/>
      <c r="I1669" s="1"/>
      <c r="J1669" s="1"/>
      <c r="K1669" s="1"/>
      <c r="L1669" s="1"/>
      <c r="M1669" s="1"/>
      <c r="N1669" s="1"/>
      <c r="O1669" s="1" t="s">
        <v>33</v>
      </c>
      <c r="P1669" s="1" t="n">
        <v>53</v>
      </c>
      <c r="Q1669" s="1" t="n">
        <v>0.117</v>
      </c>
      <c r="R1669" s="1" t="s">
        <v>34</v>
      </c>
      <c r="S1669" s="1" t="n">
        <v>-0.200913</v>
      </c>
      <c r="T1669" s="1" t="n">
        <v>0</v>
      </c>
      <c r="U1669" s="1" t="s">
        <v>35</v>
      </c>
      <c r="V1669" s="1" t="n">
        <v>0</v>
      </c>
      <c r="W1669" s="1" t="str">
        <f aca="false">"0"</f>
        <v>0</v>
      </c>
      <c r="X1669" s="1" t="n">
        <v>0</v>
      </c>
      <c r="Y1669" s="1" t="s">
        <v>32</v>
      </c>
    </row>
    <row r="1670" customFormat="false" ht="12.8" hidden="false" customHeight="false" outlineLevel="0" collapsed="false">
      <c r="A1670" s="1" t="s">
        <v>7097</v>
      </c>
      <c r="B1670" s="1" t="s">
        <v>7098</v>
      </c>
      <c r="C1670" s="3" t="s">
        <v>7099</v>
      </c>
      <c r="D1670" s="1"/>
      <c r="E1670" s="1" t="s">
        <v>7100</v>
      </c>
      <c r="F1670" s="1" t="s">
        <v>7101</v>
      </c>
      <c r="G1670" s="1" t="s">
        <v>31</v>
      </c>
      <c r="H1670" s="1"/>
      <c r="I1670" s="1"/>
      <c r="J1670" s="1"/>
      <c r="K1670" s="1"/>
      <c r="L1670" s="1"/>
      <c r="M1670" s="1"/>
      <c r="N1670" s="1"/>
      <c r="O1670" s="1" t="s">
        <v>33</v>
      </c>
      <c r="P1670" s="1" t="n">
        <v>8</v>
      </c>
      <c r="Q1670" s="1" t="n">
        <v>0.099</v>
      </c>
      <c r="R1670" s="1" t="s">
        <v>34</v>
      </c>
      <c r="S1670" s="1" t="n">
        <v>-0.200913</v>
      </c>
      <c r="T1670" s="1" t="n">
        <v>0</v>
      </c>
      <c r="U1670" s="1" t="s">
        <v>35</v>
      </c>
      <c r="V1670" s="1" t="n">
        <v>0</v>
      </c>
      <c r="W1670" s="1" t="str">
        <f aca="false">"0"</f>
        <v>0</v>
      </c>
      <c r="X1670" s="1" t="n">
        <v>0</v>
      </c>
      <c r="Y1670" s="1" t="s">
        <v>32</v>
      </c>
    </row>
    <row r="1671" customFormat="false" ht="12.8" hidden="false" customHeight="false" outlineLevel="0" collapsed="false">
      <c r="A1671" s="1" t="s">
        <v>7102</v>
      </c>
      <c r="B1671" s="1" t="s">
        <v>7103</v>
      </c>
      <c r="C1671" s="3" t="s">
        <v>1986</v>
      </c>
      <c r="D1671" s="1"/>
      <c r="E1671" s="1" t="s">
        <v>7104</v>
      </c>
      <c r="F1671" s="1" t="s">
        <v>7105</v>
      </c>
      <c r="G1671" s="1" t="s">
        <v>31</v>
      </c>
      <c r="H1671" s="1"/>
      <c r="I1671" s="1"/>
      <c r="J1671" s="1"/>
      <c r="K1671" s="1"/>
      <c r="L1671" s="1"/>
      <c r="M1671" s="1"/>
      <c r="N1671" s="1" t="s">
        <v>32</v>
      </c>
      <c r="O1671" s="1" t="s">
        <v>33</v>
      </c>
      <c r="P1671" s="1" t="n">
        <v>41</v>
      </c>
      <c r="Q1671" s="1" t="n">
        <v>0.129</v>
      </c>
      <c r="R1671" s="1" t="s">
        <v>34</v>
      </c>
      <c r="S1671" s="1" t="n">
        <v>-0.200913</v>
      </c>
      <c r="T1671" s="1" t="n">
        <v>0</v>
      </c>
      <c r="U1671" s="1" t="s">
        <v>35</v>
      </c>
      <c r="V1671" s="1" t="n">
        <v>0</v>
      </c>
      <c r="W1671" s="1" t="str">
        <f aca="false">"0"</f>
        <v>0</v>
      </c>
      <c r="X1671" s="1" t="n">
        <v>0</v>
      </c>
      <c r="Y1671" s="1" t="s">
        <v>32</v>
      </c>
    </row>
    <row r="1672" customFormat="false" ht="12.8" hidden="false" customHeight="false" outlineLevel="0" collapsed="false">
      <c r="A1672" s="1" t="s">
        <v>7106</v>
      </c>
      <c r="B1672" s="1" t="s">
        <v>7107</v>
      </c>
      <c r="C1672" s="3" t="s">
        <v>7108</v>
      </c>
      <c r="D1672" s="1"/>
      <c r="E1672" s="1" t="s">
        <v>7109</v>
      </c>
      <c r="F1672" s="1" t="s">
        <v>3838</v>
      </c>
      <c r="G1672" s="1" t="s">
        <v>31</v>
      </c>
      <c r="H1672" s="1"/>
      <c r="I1672" s="1"/>
      <c r="J1672" s="1"/>
      <c r="K1672" s="1"/>
      <c r="L1672" s="1"/>
      <c r="M1672" s="1"/>
      <c r="N1672" s="1" t="s">
        <v>32</v>
      </c>
      <c r="O1672" s="1" t="s">
        <v>33</v>
      </c>
      <c r="P1672" s="1" t="n">
        <v>48</v>
      </c>
      <c r="Q1672" s="1" t="n">
        <v>0.101</v>
      </c>
      <c r="R1672" s="1" t="s">
        <v>34</v>
      </c>
      <c r="S1672" s="1" t="n">
        <v>-0.200913</v>
      </c>
      <c r="T1672" s="1" t="n">
        <v>0</v>
      </c>
      <c r="U1672" s="1" t="s">
        <v>35</v>
      </c>
      <c r="V1672" s="1" t="n">
        <v>0</v>
      </c>
      <c r="W1672" s="1" t="str">
        <f aca="false">"0"</f>
        <v>0</v>
      </c>
      <c r="X1672" s="1" t="n">
        <v>0</v>
      </c>
      <c r="Y1672" s="1" t="s">
        <v>32</v>
      </c>
    </row>
    <row r="1673" customFormat="false" ht="12.8" hidden="false" customHeight="false" outlineLevel="0" collapsed="false">
      <c r="A1673" s="1" t="s">
        <v>7110</v>
      </c>
      <c r="B1673" s="1" t="s">
        <v>7111</v>
      </c>
      <c r="C1673" s="3" t="s">
        <v>7112</v>
      </c>
      <c r="D1673" s="1"/>
      <c r="E1673" s="1" t="s">
        <v>7113</v>
      </c>
      <c r="F1673" s="1" t="s">
        <v>7114</v>
      </c>
      <c r="G1673" s="1" t="s">
        <v>31</v>
      </c>
      <c r="H1673" s="1"/>
      <c r="I1673" s="1"/>
      <c r="J1673" s="1"/>
      <c r="K1673" s="1"/>
      <c r="L1673" s="1"/>
      <c r="M1673" s="1"/>
      <c r="N1673" s="1" t="s">
        <v>32</v>
      </c>
      <c r="O1673" s="1" t="s">
        <v>33</v>
      </c>
      <c r="P1673" s="1" t="n">
        <v>26</v>
      </c>
      <c r="Q1673" s="1" t="n">
        <v>0.208</v>
      </c>
      <c r="R1673" s="1" t="s">
        <v>34</v>
      </c>
      <c r="S1673" s="1" t="n">
        <v>-0.200913</v>
      </c>
      <c r="T1673" s="1" t="n">
        <v>0</v>
      </c>
      <c r="U1673" s="1" t="s">
        <v>35</v>
      </c>
      <c r="V1673" s="1" t="n">
        <v>0</v>
      </c>
      <c r="W1673" s="1" t="str">
        <f aca="false">"0"</f>
        <v>0</v>
      </c>
      <c r="X1673" s="1" t="n">
        <v>0</v>
      </c>
      <c r="Y1673" s="1" t="s">
        <v>32</v>
      </c>
    </row>
    <row r="1674" customFormat="false" ht="12.8" hidden="false" customHeight="false" outlineLevel="0" collapsed="false">
      <c r="A1674" s="2" t="s">
        <v>7115</v>
      </c>
      <c r="B1674" s="2" t="s">
        <v>7116</v>
      </c>
      <c r="C1674" s="3" t="s">
        <v>7117</v>
      </c>
      <c r="D1674" s="2" t="s">
        <v>7118</v>
      </c>
      <c r="E1674" s="2" t="s">
        <v>7119</v>
      </c>
      <c r="F1674" s="2" t="s">
        <v>7120</v>
      </c>
      <c r="G1674" s="2" t="s">
        <v>31</v>
      </c>
      <c r="H1674" s="2"/>
      <c r="I1674" s="2"/>
      <c r="J1674" s="2"/>
      <c r="K1674" s="2"/>
      <c r="L1674" s="2"/>
      <c r="M1674" s="2" t="s">
        <v>42</v>
      </c>
      <c r="N1674" s="2"/>
      <c r="O1674" s="2" t="s">
        <v>33</v>
      </c>
      <c r="P1674" s="2" t="n">
        <v>28</v>
      </c>
      <c r="Q1674" s="2" t="n">
        <v>0.121</v>
      </c>
      <c r="R1674" s="2" t="s">
        <v>34</v>
      </c>
      <c r="S1674" s="2" t="n">
        <v>-0.200913</v>
      </c>
      <c r="T1674" s="2" t="n">
        <v>0</v>
      </c>
      <c r="U1674" s="2" t="s">
        <v>35</v>
      </c>
      <c r="V1674" s="2" t="n">
        <v>0</v>
      </c>
      <c r="W1674" s="2" t="str">
        <f aca="false">"0"</f>
        <v>0</v>
      </c>
      <c r="X1674" s="2" t="n">
        <v>0</v>
      </c>
      <c r="Y1674" s="2" t="s">
        <v>43</v>
      </c>
    </row>
    <row r="1675" customFormat="false" ht="12.8" hidden="false" customHeight="false" outlineLevel="0" collapsed="false">
      <c r="A1675" s="2"/>
      <c r="B1675" s="2"/>
      <c r="C1675" s="4" t="s">
        <v>7118</v>
      </c>
      <c r="D1675" s="2"/>
      <c r="E1675" s="2"/>
      <c r="F1675" s="2"/>
      <c r="G1675" s="2"/>
      <c r="H1675" s="2"/>
      <c r="I1675" s="2"/>
      <c r="J1675" s="2"/>
      <c r="K1675" s="2"/>
      <c r="L1675" s="2"/>
      <c r="M1675" s="2"/>
      <c r="N1675" s="2"/>
      <c r="O1675" s="2"/>
      <c r="P1675" s="2"/>
      <c r="Q1675" s="2"/>
      <c r="R1675" s="2"/>
      <c r="S1675" s="2"/>
      <c r="T1675" s="2"/>
      <c r="U1675" s="2"/>
      <c r="V1675" s="2"/>
      <c r="W1675" s="2"/>
      <c r="X1675" s="2"/>
      <c r="Y1675" s="2"/>
    </row>
    <row r="1676" customFormat="false" ht="12.8" hidden="false" customHeight="false" outlineLevel="0" collapsed="false">
      <c r="A1676" s="1" t="s">
        <v>7121</v>
      </c>
      <c r="B1676" s="1" t="s">
        <v>7122</v>
      </c>
      <c r="C1676" s="3" t="s">
        <v>7123</v>
      </c>
      <c r="D1676" s="1"/>
      <c r="E1676" s="1" t="s">
        <v>7124</v>
      </c>
      <c r="F1676" s="1" t="s">
        <v>7125</v>
      </c>
      <c r="G1676" s="1" t="s">
        <v>31</v>
      </c>
      <c r="H1676" s="1"/>
      <c r="I1676" s="1"/>
      <c r="J1676" s="1"/>
      <c r="K1676" s="1"/>
      <c r="L1676" s="1"/>
      <c r="M1676" s="1"/>
      <c r="N1676" s="1" t="s">
        <v>32</v>
      </c>
      <c r="O1676" s="1" t="s">
        <v>33</v>
      </c>
      <c r="P1676" s="1" t="n">
        <v>24</v>
      </c>
      <c r="Q1676" s="1" t="n">
        <v>0.105</v>
      </c>
      <c r="R1676" s="1" t="s">
        <v>34</v>
      </c>
      <c r="S1676" s="1" t="n">
        <v>-0.200913</v>
      </c>
      <c r="T1676" s="1" t="n">
        <v>0</v>
      </c>
      <c r="U1676" s="1" t="s">
        <v>35</v>
      </c>
      <c r="V1676" s="1" t="n">
        <v>0</v>
      </c>
      <c r="W1676" s="1" t="str">
        <f aca="false">"0"</f>
        <v>0</v>
      </c>
      <c r="X1676" s="1" t="n">
        <v>0</v>
      </c>
      <c r="Y1676" s="1" t="s">
        <v>32</v>
      </c>
    </row>
    <row r="1677" customFormat="false" ht="12.8" hidden="false" customHeight="false" outlineLevel="0" collapsed="false">
      <c r="A1677" s="2" t="s">
        <v>7126</v>
      </c>
      <c r="B1677" s="2" t="s">
        <v>7127</v>
      </c>
      <c r="C1677" s="3" t="s">
        <v>7128</v>
      </c>
      <c r="D1677" s="2" t="s">
        <v>7129</v>
      </c>
      <c r="E1677" s="2" t="s">
        <v>7130</v>
      </c>
      <c r="F1677" s="2" t="s">
        <v>7131</v>
      </c>
      <c r="G1677" s="2" t="s">
        <v>31</v>
      </c>
      <c r="H1677" s="2"/>
      <c r="I1677" s="2"/>
      <c r="J1677" s="2"/>
      <c r="K1677" s="2"/>
      <c r="L1677" s="2"/>
      <c r="M1677" s="2"/>
      <c r="N1677" s="2"/>
      <c r="O1677" s="2" t="s">
        <v>33</v>
      </c>
      <c r="P1677" s="2" t="n">
        <v>25</v>
      </c>
      <c r="Q1677" s="2" t="n">
        <v>0.157</v>
      </c>
      <c r="R1677" s="2" t="s">
        <v>1061</v>
      </c>
      <c r="S1677" s="2" t="n">
        <v>2.25057</v>
      </c>
      <c r="T1677" s="2" t="n">
        <v>24</v>
      </c>
      <c r="U1677" s="2" t="s">
        <v>35</v>
      </c>
      <c r="V1677" s="2" t="n">
        <v>0</v>
      </c>
      <c r="W1677" s="2" t="s">
        <v>324</v>
      </c>
      <c r="X1677" s="2" t="n">
        <v>0</v>
      </c>
      <c r="Y1677" s="2" t="s">
        <v>32</v>
      </c>
    </row>
    <row r="1678" customFormat="false" ht="12.8" hidden="false" customHeight="false" outlineLevel="0" collapsed="false">
      <c r="A1678" s="2"/>
      <c r="B1678" s="2"/>
      <c r="C1678" s="4" t="s">
        <v>7129</v>
      </c>
      <c r="D1678" s="2"/>
      <c r="E1678" s="2"/>
      <c r="F1678" s="2"/>
      <c r="G1678" s="2"/>
      <c r="H1678" s="2"/>
      <c r="I1678" s="2"/>
      <c r="J1678" s="2"/>
      <c r="K1678" s="2"/>
      <c r="L1678" s="2"/>
      <c r="M1678" s="2"/>
      <c r="N1678" s="2"/>
      <c r="O1678" s="2"/>
      <c r="P1678" s="2"/>
      <c r="Q1678" s="2"/>
      <c r="R1678" s="2"/>
      <c r="S1678" s="2"/>
      <c r="T1678" s="2"/>
      <c r="U1678" s="2"/>
      <c r="V1678" s="2"/>
      <c r="W1678" s="2"/>
      <c r="X1678" s="2"/>
      <c r="Y1678" s="2"/>
    </row>
    <row r="1679" customFormat="false" ht="12.8" hidden="false" customHeight="false" outlineLevel="0" collapsed="false">
      <c r="A1679" s="2" t="s">
        <v>7132</v>
      </c>
      <c r="B1679" s="2" t="s">
        <v>7133</v>
      </c>
      <c r="C1679" s="3" t="s">
        <v>7134</v>
      </c>
      <c r="D1679" s="2" t="s">
        <v>7135</v>
      </c>
      <c r="E1679" s="2" t="s">
        <v>7136</v>
      </c>
      <c r="F1679" s="2" t="s">
        <v>7137</v>
      </c>
      <c r="G1679" s="2" t="s">
        <v>31</v>
      </c>
      <c r="H1679" s="2"/>
      <c r="I1679" s="2"/>
      <c r="J1679" s="2"/>
      <c r="K1679" s="2"/>
      <c r="L1679" s="2"/>
      <c r="M1679" s="2" t="s">
        <v>42</v>
      </c>
      <c r="N1679" s="2"/>
      <c r="O1679" s="2" t="s">
        <v>33</v>
      </c>
      <c r="P1679" s="2" t="n">
        <v>29</v>
      </c>
      <c r="Q1679" s="2" t="n">
        <v>0.13</v>
      </c>
      <c r="R1679" s="2" t="s">
        <v>34</v>
      </c>
      <c r="S1679" s="2" t="n">
        <v>-0.200913</v>
      </c>
      <c r="T1679" s="2" t="n">
        <v>0</v>
      </c>
      <c r="U1679" s="2" t="s">
        <v>35</v>
      </c>
      <c r="V1679" s="2" t="n">
        <v>0</v>
      </c>
      <c r="W1679" s="2" t="str">
        <f aca="false">"0"</f>
        <v>0</v>
      </c>
      <c r="X1679" s="2" t="n">
        <v>0</v>
      </c>
      <c r="Y1679" s="2" t="s">
        <v>43</v>
      </c>
    </row>
    <row r="1680" customFormat="false" ht="12.8" hidden="false" customHeight="false" outlineLevel="0" collapsed="false">
      <c r="A1680" s="2"/>
      <c r="B1680" s="2"/>
      <c r="C1680" s="4" t="s">
        <v>7135</v>
      </c>
      <c r="D1680" s="2"/>
      <c r="E1680" s="2"/>
      <c r="F1680" s="2"/>
      <c r="G1680" s="2"/>
      <c r="H1680" s="2"/>
      <c r="I1680" s="2"/>
      <c r="J1680" s="2"/>
      <c r="K1680" s="2"/>
      <c r="L1680" s="2"/>
      <c r="M1680" s="2"/>
      <c r="N1680" s="2"/>
      <c r="O1680" s="2"/>
      <c r="P1680" s="2"/>
      <c r="Q1680" s="2"/>
      <c r="R1680" s="2"/>
      <c r="S1680" s="2"/>
      <c r="T1680" s="2"/>
      <c r="U1680" s="2"/>
      <c r="V1680" s="2"/>
      <c r="W1680" s="2"/>
      <c r="X1680" s="2"/>
      <c r="Y1680" s="2"/>
    </row>
    <row r="1681" customFormat="false" ht="12.8" hidden="false" customHeight="false" outlineLevel="0" collapsed="false">
      <c r="A1681" s="1" t="s">
        <v>7138</v>
      </c>
      <c r="B1681" s="1" t="s">
        <v>7139</v>
      </c>
      <c r="C1681" s="3" t="s">
        <v>7140</v>
      </c>
      <c r="D1681" s="1"/>
      <c r="E1681" s="1" t="s">
        <v>7141</v>
      </c>
      <c r="F1681" s="1" t="s">
        <v>7142</v>
      </c>
      <c r="G1681" s="1" t="s">
        <v>31</v>
      </c>
      <c r="H1681" s="1"/>
      <c r="I1681" s="1"/>
      <c r="J1681" s="1"/>
      <c r="K1681" s="1"/>
      <c r="L1681" s="1"/>
      <c r="M1681" s="1"/>
      <c r="N1681" s="1" t="s">
        <v>32</v>
      </c>
      <c r="O1681" s="1" t="s">
        <v>33</v>
      </c>
      <c r="P1681" s="1" t="n">
        <v>33</v>
      </c>
      <c r="Q1681" s="1" t="n">
        <v>0.104</v>
      </c>
      <c r="R1681" s="1" t="s">
        <v>34</v>
      </c>
      <c r="S1681" s="1" t="n">
        <v>-0.200913</v>
      </c>
      <c r="T1681" s="1" t="n">
        <v>0</v>
      </c>
      <c r="U1681" s="1" t="s">
        <v>35</v>
      </c>
      <c r="V1681" s="1" t="n">
        <v>0</v>
      </c>
      <c r="W1681" s="1" t="str">
        <f aca="false">"0"</f>
        <v>0</v>
      </c>
      <c r="X1681" s="1" t="n">
        <v>0</v>
      </c>
      <c r="Y1681" s="1" t="s">
        <v>32</v>
      </c>
    </row>
    <row r="1682" customFormat="false" ht="12.8" hidden="false" customHeight="false" outlineLevel="0" collapsed="false">
      <c r="A1682" s="1" t="s">
        <v>7143</v>
      </c>
      <c r="B1682" s="1" t="s">
        <v>7144</v>
      </c>
      <c r="C1682" s="3" t="s">
        <v>7145</v>
      </c>
      <c r="D1682" s="1"/>
      <c r="E1682" s="1" t="s">
        <v>7146</v>
      </c>
      <c r="F1682" s="1" t="s">
        <v>7147</v>
      </c>
      <c r="G1682" s="1" t="s">
        <v>31</v>
      </c>
      <c r="H1682" s="1"/>
      <c r="I1682" s="1"/>
      <c r="J1682" s="1"/>
      <c r="K1682" s="1"/>
      <c r="L1682" s="1"/>
      <c r="M1682" s="1"/>
      <c r="N1682" s="1" t="s">
        <v>32</v>
      </c>
      <c r="O1682" s="1" t="s">
        <v>33</v>
      </c>
      <c r="P1682" s="1" t="n">
        <v>56</v>
      </c>
      <c r="Q1682" s="1" t="n">
        <v>0.167</v>
      </c>
      <c r="R1682" s="1" t="s">
        <v>34</v>
      </c>
      <c r="S1682" s="1" t="n">
        <v>-0.200913</v>
      </c>
      <c r="T1682" s="1" t="n">
        <v>0</v>
      </c>
      <c r="U1682" s="1" t="s">
        <v>35</v>
      </c>
      <c r="V1682" s="1" t="n">
        <v>0</v>
      </c>
      <c r="W1682" s="1" t="str">
        <f aca="false">"0"</f>
        <v>0</v>
      </c>
      <c r="X1682" s="1" t="n">
        <v>0</v>
      </c>
      <c r="Y1682" s="1" t="s">
        <v>32</v>
      </c>
    </row>
    <row r="1683" customFormat="false" ht="12.8" hidden="false" customHeight="false" outlineLevel="0" collapsed="false">
      <c r="A1683" s="1" t="s">
        <v>7148</v>
      </c>
      <c r="B1683" s="1" t="s">
        <v>7149</v>
      </c>
      <c r="C1683" s="3" t="s">
        <v>7150</v>
      </c>
      <c r="D1683" s="1"/>
      <c r="E1683" s="1" t="s">
        <v>7151</v>
      </c>
      <c r="F1683" s="1" t="s">
        <v>7152</v>
      </c>
      <c r="G1683" s="1" t="s">
        <v>31</v>
      </c>
      <c r="H1683" s="1"/>
      <c r="I1683" s="1"/>
      <c r="J1683" s="1"/>
      <c r="K1683" s="1"/>
      <c r="L1683" s="1"/>
      <c r="M1683" s="1"/>
      <c r="N1683" s="1" t="s">
        <v>32</v>
      </c>
      <c r="O1683" s="1" t="s">
        <v>33</v>
      </c>
      <c r="P1683" s="1" t="n">
        <v>23</v>
      </c>
      <c r="Q1683" s="1" t="n">
        <v>0.175</v>
      </c>
      <c r="R1683" s="1" t="s">
        <v>34</v>
      </c>
      <c r="S1683" s="1" t="n">
        <v>-0.200913</v>
      </c>
      <c r="T1683" s="1" t="n">
        <v>0</v>
      </c>
      <c r="U1683" s="1" t="s">
        <v>35</v>
      </c>
      <c r="V1683" s="1" t="n">
        <v>0</v>
      </c>
      <c r="W1683" s="1" t="str">
        <f aca="false">"0"</f>
        <v>0</v>
      </c>
      <c r="X1683" s="1" t="n">
        <v>0</v>
      </c>
      <c r="Y1683" s="1" t="s">
        <v>32</v>
      </c>
    </row>
    <row r="1684" customFormat="false" ht="12.8" hidden="false" customHeight="false" outlineLevel="0" collapsed="false">
      <c r="A1684" s="2" t="s">
        <v>7153</v>
      </c>
      <c r="B1684" s="2" t="s">
        <v>7154</v>
      </c>
      <c r="C1684" s="3" t="s">
        <v>7155</v>
      </c>
      <c r="D1684" s="2" t="s">
        <v>7156</v>
      </c>
      <c r="E1684" s="2" t="s">
        <v>7157</v>
      </c>
      <c r="F1684" s="2" t="s">
        <v>7158</v>
      </c>
      <c r="G1684" s="2" t="s">
        <v>31</v>
      </c>
      <c r="H1684" s="2"/>
      <c r="I1684" s="2"/>
      <c r="J1684" s="2"/>
      <c r="K1684" s="2"/>
      <c r="L1684" s="2"/>
      <c r="M1684" s="2"/>
      <c r="N1684" s="2" t="s">
        <v>32</v>
      </c>
      <c r="O1684" s="2" t="s">
        <v>33</v>
      </c>
      <c r="P1684" s="2" t="n">
        <v>39</v>
      </c>
      <c r="Q1684" s="2" t="n">
        <v>0.109</v>
      </c>
      <c r="R1684" s="2" t="s">
        <v>34</v>
      </c>
      <c r="S1684" s="2" t="n">
        <v>-0.200913</v>
      </c>
      <c r="T1684" s="2" t="n">
        <v>0</v>
      </c>
      <c r="U1684" s="2" t="s">
        <v>35</v>
      </c>
      <c r="V1684" s="2" t="n">
        <v>0</v>
      </c>
      <c r="W1684" s="2" t="str">
        <f aca="false">"0"</f>
        <v>0</v>
      </c>
      <c r="X1684" s="2" t="n">
        <v>0</v>
      </c>
      <c r="Y1684" s="2" t="s">
        <v>32</v>
      </c>
    </row>
    <row r="1685" customFormat="false" ht="12.8" hidden="false" customHeight="false" outlineLevel="0" collapsed="false">
      <c r="A1685" s="2"/>
      <c r="B1685" s="2"/>
      <c r="C1685" s="4" t="s">
        <v>7156</v>
      </c>
      <c r="D1685" s="2"/>
      <c r="E1685" s="2"/>
      <c r="F1685" s="2"/>
      <c r="G1685" s="2"/>
      <c r="H1685" s="2"/>
      <c r="I1685" s="2"/>
      <c r="J1685" s="2"/>
      <c r="K1685" s="2"/>
      <c r="L1685" s="2"/>
      <c r="M1685" s="2"/>
      <c r="N1685" s="2"/>
      <c r="O1685" s="2"/>
      <c r="P1685" s="2"/>
      <c r="Q1685" s="2"/>
      <c r="R1685" s="2"/>
      <c r="S1685" s="2"/>
      <c r="T1685" s="2"/>
      <c r="U1685" s="2"/>
      <c r="V1685" s="2"/>
      <c r="W1685" s="2"/>
      <c r="X1685" s="2"/>
      <c r="Y1685" s="2"/>
    </row>
    <row r="1686" customFormat="false" ht="12.8" hidden="false" customHeight="false" outlineLevel="0" collapsed="false">
      <c r="A1686" s="1" t="s">
        <v>7159</v>
      </c>
      <c r="B1686" s="1" t="s">
        <v>7160</v>
      </c>
      <c r="C1686" s="3" t="s">
        <v>7161</v>
      </c>
      <c r="D1686" s="1"/>
      <c r="E1686" s="1" t="s">
        <v>7162</v>
      </c>
      <c r="F1686" s="1" t="s">
        <v>7163</v>
      </c>
      <c r="G1686" s="1" t="s">
        <v>31</v>
      </c>
      <c r="H1686" s="1"/>
      <c r="I1686" s="1"/>
      <c r="J1686" s="1"/>
      <c r="K1686" s="1"/>
      <c r="L1686" s="1"/>
      <c r="M1686" s="1"/>
      <c r="N1686" s="1" t="s">
        <v>32</v>
      </c>
      <c r="O1686" s="1" t="s">
        <v>33</v>
      </c>
      <c r="P1686" s="1" t="n">
        <v>61</v>
      </c>
      <c r="Q1686" s="1" t="n">
        <v>0.112</v>
      </c>
      <c r="R1686" s="1" t="s">
        <v>34</v>
      </c>
      <c r="S1686" s="1" t="n">
        <v>-0.200913</v>
      </c>
      <c r="T1686" s="1" t="n">
        <v>0</v>
      </c>
      <c r="U1686" s="1" t="s">
        <v>35</v>
      </c>
      <c r="V1686" s="1" t="n">
        <v>0</v>
      </c>
      <c r="W1686" s="1" t="str">
        <f aca="false">"0"</f>
        <v>0</v>
      </c>
      <c r="X1686" s="1" t="n">
        <v>0</v>
      </c>
      <c r="Y1686" s="1" t="s">
        <v>32</v>
      </c>
    </row>
    <row r="1687" customFormat="false" ht="12.8" hidden="false" customHeight="false" outlineLevel="0" collapsed="false">
      <c r="A1687" s="1" t="s">
        <v>7164</v>
      </c>
      <c r="B1687" s="1" t="s">
        <v>7165</v>
      </c>
      <c r="C1687" s="3" t="s">
        <v>7166</v>
      </c>
      <c r="D1687" s="1"/>
      <c r="E1687" s="1" t="s">
        <v>7167</v>
      </c>
      <c r="F1687" s="1" t="s">
        <v>7168</v>
      </c>
      <c r="G1687" s="1" t="s">
        <v>31</v>
      </c>
      <c r="H1687" s="1"/>
      <c r="I1687" s="1"/>
      <c r="J1687" s="1"/>
      <c r="K1687" s="1"/>
      <c r="L1687" s="1"/>
      <c r="M1687" s="1"/>
      <c r="N1687" s="1" t="s">
        <v>32</v>
      </c>
      <c r="O1687" s="1" t="s">
        <v>33</v>
      </c>
      <c r="P1687" s="1" t="n">
        <v>56</v>
      </c>
      <c r="Q1687" s="1" t="n">
        <v>0.112</v>
      </c>
      <c r="R1687" s="1" t="s">
        <v>34</v>
      </c>
      <c r="S1687" s="1" t="n">
        <v>-0.200913</v>
      </c>
      <c r="T1687" s="1" t="n">
        <v>0</v>
      </c>
      <c r="U1687" s="1" t="s">
        <v>35</v>
      </c>
      <c r="V1687" s="1" t="n">
        <v>0</v>
      </c>
      <c r="W1687" s="1" t="str">
        <f aca="false">"0"</f>
        <v>0</v>
      </c>
      <c r="X1687" s="1" t="n">
        <v>0</v>
      </c>
      <c r="Y1687" s="1" t="s">
        <v>32</v>
      </c>
    </row>
    <row r="1688" customFormat="false" ht="12.8" hidden="false" customHeight="false" outlineLevel="0" collapsed="false">
      <c r="A1688" s="1" t="s">
        <v>7169</v>
      </c>
      <c r="B1688" s="1" t="s">
        <v>7170</v>
      </c>
      <c r="C1688" s="1"/>
      <c r="D1688" s="1"/>
      <c r="E1688" s="1" t="s">
        <v>7171</v>
      </c>
      <c r="F1688" s="1" t="s">
        <v>7172</v>
      </c>
      <c r="G1688" s="1" t="s">
        <v>31</v>
      </c>
      <c r="H1688" s="1"/>
      <c r="I1688" s="1"/>
      <c r="J1688" s="1"/>
      <c r="K1688" s="1"/>
      <c r="L1688" s="1"/>
      <c r="M1688" s="1"/>
      <c r="N1688" s="1" t="s">
        <v>32</v>
      </c>
      <c r="O1688" s="1" t="s">
        <v>33</v>
      </c>
      <c r="P1688" s="1" t="n">
        <v>53</v>
      </c>
      <c r="Q1688" s="1" t="n">
        <v>0.223</v>
      </c>
      <c r="R1688" s="1" t="s">
        <v>34</v>
      </c>
      <c r="S1688" s="1" t="n">
        <v>-0.200913</v>
      </c>
      <c r="T1688" s="1" t="n">
        <v>0</v>
      </c>
      <c r="U1688" s="1" t="s">
        <v>35</v>
      </c>
      <c r="V1688" s="1" t="n">
        <v>0</v>
      </c>
      <c r="W1688" s="1" t="str">
        <f aca="false">"0"</f>
        <v>0</v>
      </c>
      <c r="X1688" s="1" t="n">
        <v>0</v>
      </c>
      <c r="Y1688" s="1" t="s">
        <v>32</v>
      </c>
    </row>
    <row r="1689" customFormat="false" ht="12.8" hidden="false" customHeight="false" outlineLevel="0" collapsed="false">
      <c r="A1689" s="1" t="s">
        <v>7173</v>
      </c>
      <c r="B1689" s="1" t="s">
        <v>7174</v>
      </c>
      <c r="C1689" s="3" t="s">
        <v>7175</v>
      </c>
      <c r="D1689" s="1"/>
      <c r="E1689" s="1" t="s">
        <v>7176</v>
      </c>
      <c r="F1689" s="1" t="s">
        <v>7177</v>
      </c>
      <c r="G1689" s="1" t="s">
        <v>31</v>
      </c>
      <c r="H1689" s="1"/>
      <c r="I1689" s="1"/>
      <c r="J1689" s="1"/>
      <c r="K1689" s="1"/>
      <c r="L1689" s="1"/>
      <c r="M1689" s="1"/>
      <c r="N1689" s="1" t="s">
        <v>32</v>
      </c>
      <c r="O1689" s="1" t="s">
        <v>33</v>
      </c>
      <c r="P1689" s="1" t="n">
        <v>24</v>
      </c>
      <c r="Q1689" s="1" t="n">
        <v>0.189</v>
      </c>
      <c r="R1689" s="1" t="s">
        <v>34</v>
      </c>
      <c r="S1689" s="1" t="n">
        <v>-0.200913</v>
      </c>
      <c r="T1689" s="1" t="n">
        <v>0</v>
      </c>
      <c r="U1689" s="1" t="s">
        <v>35</v>
      </c>
      <c r="V1689" s="1" t="n">
        <v>0</v>
      </c>
      <c r="W1689" s="1" t="str">
        <f aca="false">"0"</f>
        <v>0</v>
      </c>
      <c r="X1689" s="1" t="n">
        <v>0</v>
      </c>
      <c r="Y1689" s="1" t="s">
        <v>32</v>
      </c>
    </row>
    <row r="1690" customFormat="false" ht="12.8" hidden="false" customHeight="false" outlineLevel="0" collapsed="false">
      <c r="A1690" s="1" t="s">
        <v>7178</v>
      </c>
      <c r="B1690" s="1" t="s">
        <v>7179</v>
      </c>
      <c r="C1690" s="3" t="s">
        <v>7180</v>
      </c>
      <c r="D1690" s="1"/>
      <c r="E1690" s="1" t="s">
        <v>7181</v>
      </c>
      <c r="F1690" s="1" t="s">
        <v>7182</v>
      </c>
      <c r="G1690" s="1" t="s">
        <v>31</v>
      </c>
      <c r="H1690" s="1"/>
      <c r="I1690" s="1"/>
      <c r="J1690" s="1"/>
      <c r="K1690" s="1"/>
      <c r="L1690" s="1"/>
      <c r="M1690" s="1"/>
      <c r="N1690" s="1" t="s">
        <v>32</v>
      </c>
      <c r="O1690" s="1" t="s">
        <v>33</v>
      </c>
      <c r="P1690" s="1" t="n">
        <v>28</v>
      </c>
      <c r="Q1690" s="1" t="n">
        <v>0.252</v>
      </c>
      <c r="R1690" s="1" t="s">
        <v>34</v>
      </c>
      <c r="S1690" s="1" t="n">
        <v>-0.200913</v>
      </c>
      <c r="T1690" s="1" t="n">
        <v>0</v>
      </c>
      <c r="U1690" s="1" t="s">
        <v>35</v>
      </c>
      <c r="V1690" s="1" t="n">
        <v>0</v>
      </c>
      <c r="W1690" s="1" t="str">
        <f aca="false">"0"</f>
        <v>0</v>
      </c>
      <c r="X1690" s="1" t="n">
        <v>0</v>
      </c>
      <c r="Y1690" s="1" t="s">
        <v>32</v>
      </c>
    </row>
    <row r="1691" customFormat="false" ht="12.8" hidden="false" customHeight="false" outlineLevel="0" collapsed="false">
      <c r="A1691" s="2" t="s">
        <v>7183</v>
      </c>
      <c r="B1691" s="2" t="s">
        <v>7184</v>
      </c>
      <c r="C1691" s="3" t="s">
        <v>7185</v>
      </c>
      <c r="D1691" s="2" t="s">
        <v>7186</v>
      </c>
      <c r="E1691" s="2" t="s">
        <v>7187</v>
      </c>
      <c r="F1691" s="2" t="s">
        <v>7188</v>
      </c>
      <c r="G1691" s="2" t="s">
        <v>31</v>
      </c>
      <c r="H1691" s="2"/>
      <c r="I1691" s="2"/>
      <c r="J1691" s="2"/>
      <c r="K1691" s="2"/>
      <c r="L1691" s="2"/>
      <c r="M1691" s="2"/>
      <c r="N1691" s="2"/>
      <c r="O1691" s="2" t="s">
        <v>33</v>
      </c>
      <c r="P1691" s="2" t="n">
        <v>53</v>
      </c>
      <c r="Q1691" s="2" t="n">
        <v>0.104</v>
      </c>
      <c r="R1691" s="2" t="s">
        <v>34</v>
      </c>
      <c r="S1691" s="2" t="n">
        <v>-0.200913</v>
      </c>
      <c r="T1691" s="2" t="n">
        <v>0</v>
      </c>
      <c r="U1691" s="2" t="s">
        <v>35</v>
      </c>
      <c r="V1691" s="2" t="n">
        <v>0</v>
      </c>
      <c r="W1691" s="2" t="str">
        <f aca="false">"0"</f>
        <v>0</v>
      </c>
      <c r="X1691" s="2" t="n">
        <v>0</v>
      </c>
      <c r="Y1691" s="2" t="s">
        <v>32</v>
      </c>
    </row>
    <row r="1692" customFormat="false" ht="12.8" hidden="false" customHeight="false" outlineLevel="0" collapsed="false">
      <c r="A1692" s="2"/>
      <c r="B1692" s="2"/>
      <c r="C1692" s="4" t="s">
        <v>7186</v>
      </c>
      <c r="D1692" s="2"/>
      <c r="E1692" s="2"/>
      <c r="F1692" s="2"/>
      <c r="G1692" s="2"/>
      <c r="H1692" s="2"/>
      <c r="I1692" s="2"/>
      <c r="J1692" s="2"/>
      <c r="K1692" s="2"/>
      <c r="L1692" s="2"/>
      <c r="M1692" s="2"/>
      <c r="N1692" s="2"/>
      <c r="O1692" s="2"/>
      <c r="P1692" s="2"/>
      <c r="Q1692" s="2"/>
      <c r="R1692" s="2"/>
      <c r="S1692" s="2"/>
      <c r="T1692" s="2"/>
      <c r="U1692" s="2"/>
      <c r="V1692" s="2"/>
      <c r="W1692" s="2"/>
      <c r="X1692" s="2"/>
      <c r="Y1692" s="2"/>
    </row>
    <row r="1693" customFormat="false" ht="12.8" hidden="false" customHeight="false" outlineLevel="0" collapsed="false">
      <c r="A1693" s="1" t="s">
        <v>7189</v>
      </c>
      <c r="B1693" s="1" t="s">
        <v>7190</v>
      </c>
      <c r="C1693" s="3" t="s">
        <v>7191</v>
      </c>
      <c r="D1693" s="1"/>
      <c r="E1693" s="1" t="s">
        <v>7192</v>
      </c>
      <c r="F1693" s="1" t="s">
        <v>7193</v>
      </c>
      <c r="G1693" s="1" t="s">
        <v>31</v>
      </c>
      <c r="H1693" s="1"/>
      <c r="I1693" s="1"/>
      <c r="J1693" s="1"/>
      <c r="K1693" s="1"/>
      <c r="L1693" s="1"/>
      <c r="M1693" s="1"/>
      <c r="N1693" s="1"/>
      <c r="O1693" s="1" t="s">
        <v>33</v>
      </c>
      <c r="P1693" s="1" t="n">
        <v>40</v>
      </c>
      <c r="Q1693" s="1" t="n">
        <v>0.124</v>
      </c>
      <c r="R1693" s="1" t="s">
        <v>34</v>
      </c>
      <c r="S1693" s="1" t="n">
        <v>-0.200913</v>
      </c>
      <c r="T1693" s="1" t="n">
        <v>0</v>
      </c>
      <c r="U1693" s="1" t="s">
        <v>35</v>
      </c>
      <c r="V1693" s="1" t="n">
        <v>0</v>
      </c>
      <c r="W1693" s="1" t="str">
        <f aca="false">"0"</f>
        <v>0</v>
      </c>
      <c r="X1693" s="1" t="n">
        <v>0</v>
      </c>
      <c r="Y1693" s="1" t="s">
        <v>32</v>
      </c>
    </row>
    <row r="1694" customFormat="false" ht="12.8" hidden="false" customHeight="false" outlineLevel="0" collapsed="false">
      <c r="A1694" s="1" t="s">
        <v>7194</v>
      </c>
      <c r="B1694" s="1" t="s">
        <v>7195</v>
      </c>
      <c r="C1694" s="3" t="s">
        <v>7196</v>
      </c>
      <c r="D1694" s="1"/>
      <c r="E1694" s="1" t="s">
        <v>7197</v>
      </c>
      <c r="F1694" s="1" t="s">
        <v>7198</v>
      </c>
      <c r="G1694" s="1" t="s">
        <v>31</v>
      </c>
      <c r="H1694" s="1"/>
      <c r="I1694" s="1"/>
      <c r="J1694" s="1"/>
      <c r="K1694" s="1"/>
      <c r="L1694" s="1"/>
      <c r="M1694" s="1"/>
      <c r="N1694" s="1" t="s">
        <v>32</v>
      </c>
      <c r="O1694" s="1" t="s">
        <v>33</v>
      </c>
      <c r="P1694" s="1" t="n">
        <v>40</v>
      </c>
      <c r="Q1694" s="1" t="n">
        <v>0.129</v>
      </c>
      <c r="R1694" s="1" t="s">
        <v>34</v>
      </c>
      <c r="S1694" s="1" t="n">
        <v>-0.200913</v>
      </c>
      <c r="T1694" s="1" t="n">
        <v>0</v>
      </c>
      <c r="U1694" s="1" t="s">
        <v>35</v>
      </c>
      <c r="V1694" s="1" t="n">
        <v>0</v>
      </c>
      <c r="W1694" s="1" t="str">
        <f aca="false">"0"</f>
        <v>0</v>
      </c>
      <c r="X1694" s="1" t="n">
        <v>0</v>
      </c>
      <c r="Y1694" s="1" t="s">
        <v>32</v>
      </c>
    </row>
    <row r="1695" customFormat="false" ht="12.8" hidden="false" customHeight="false" outlineLevel="0" collapsed="false">
      <c r="A1695" s="1" t="s">
        <v>7199</v>
      </c>
      <c r="B1695" s="1" t="s">
        <v>7200</v>
      </c>
      <c r="C1695" s="3" t="s">
        <v>7201</v>
      </c>
      <c r="D1695" s="1"/>
      <c r="E1695" s="1" t="s">
        <v>7202</v>
      </c>
      <c r="F1695" s="1" t="s">
        <v>7203</v>
      </c>
      <c r="G1695" s="1" t="s">
        <v>31</v>
      </c>
      <c r="H1695" s="1"/>
      <c r="I1695" s="1"/>
      <c r="J1695" s="1"/>
      <c r="K1695" s="1"/>
      <c r="L1695" s="1"/>
      <c r="M1695" s="1"/>
      <c r="N1695" s="1" t="s">
        <v>32</v>
      </c>
      <c r="O1695" s="1" t="s">
        <v>33</v>
      </c>
      <c r="P1695" s="1" t="n">
        <v>31</v>
      </c>
      <c r="Q1695" s="1" t="n">
        <v>0.249</v>
      </c>
      <c r="R1695" s="1" t="s">
        <v>34</v>
      </c>
      <c r="S1695" s="1" t="n">
        <v>-0.200913</v>
      </c>
      <c r="T1695" s="1" t="n">
        <v>0</v>
      </c>
      <c r="U1695" s="1" t="s">
        <v>35</v>
      </c>
      <c r="V1695" s="1" t="n">
        <v>0</v>
      </c>
      <c r="W1695" s="1" t="str">
        <f aca="false">"0"</f>
        <v>0</v>
      </c>
      <c r="X1695" s="1" t="n">
        <v>0</v>
      </c>
      <c r="Y1695" s="1" t="s">
        <v>32</v>
      </c>
    </row>
    <row r="1696" customFormat="false" ht="12.8" hidden="false" customHeight="false" outlineLevel="0" collapsed="false">
      <c r="A1696" s="2" t="s">
        <v>7204</v>
      </c>
      <c r="B1696" s="2" t="s">
        <v>7205</v>
      </c>
      <c r="C1696" s="3" t="s">
        <v>7206</v>
      </c>
      <c r="D1696" s="2" t="s">
        <v>7207</v>
      </c>
      <c r="E1696" s="2" t="s">
        <v>7208</v>
      </c>
      <c r="F1696" s="2" t="s">
        <v>5765</v>
      </c>
      <c r="G1696" s="2" t="s">
        <v>31</v>
      </c>
      <c r="H1696" s="2"/>
      <c r="I1696" s="2"/>
      <c r="J1696" s="2"/>
      <c r="K1696" s="2"/>
      <c r="L1696" s="2"/>
      <c r="M1696" s="2"/>
      <c r="N1696" s="2"/>
      <c r="O1696" s="2" t="s">
        <v>33</v>
      </c>
      <c r="P1696" s="2" t="n">
        <v>12</v>
      </c>
      <c r="Q1696" s="2" t="n">
        <v>0.131</v>
      </c>
      <c r="R1696" s="2" t="s">
        <v>34</v>
      </c>
      <c r="S1696" s="2" t="n">
        <v>-0.200913</v>
      </c>
      <c r="T1696" s="2" t="n">
        <v>0</v>
      </c>
      <c r="U1696" s="2" t="s">
        <v>35</v>
      </c>
      <c r="V1696" s="2" t="n">
        <v>0</v>
      </c>
      <c r="W1696" s="2" t="str">
        <f aca="false">"0"</f>
        <v>0</v>
      </c>
      <c r="X1696" s="2" t="n">
        <v>0</v>
      </c>
      <c r="Y1696" s="2" t="s">
        <v>32</v>
      </c>
    </row>
    <row r="1697" customFormat="false" ht="12.8" hidden="false" customHeight="false" outlineLevel="0" collapsed="false">
      <c r="A1697" s="2"/>
      <c r="B1697" s="2"/>
      <c r="C1697" s="4" t="s">
        <v>7207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</row>
    <row r="1698" customFormat="false" ht="12.8" hidden="false" customHeight="false" outlineLevel="0" collapsed="false">
      <c r="A1698" s="1" t="s">
        <v>7209</v>
      </c>
      <c r="B1698" s="1" t="s">
        <v>7210</v>
      </c>
      <c r="C1698" s="3" t="s">
        <v>7211</v>
      </c>
      <c r="D1698" s="1"/>
      <c r="E1698" s="1" t="s">
        <v>7212</v>
      </c>
      <c r="F1698" s="1" t="s">
        <v>7213</v>
      </c>
      <c r="G1698" s="1" t="s">
        <v>31</v>
      </c>
      <c r="H1698" s="1"/>
      <c r="I1698" s="1"/>
      <c r="J1698" s="1"/>
      <c r="K1698" s="1"/>
      <c r="L1698" s="1"/>
      <c r="M1698" s="1"/>
      <c r="N1698" s="1" t="s">
        <v>32</v>
      </c>
      <c r="O1698" s="1" t="s">
        <v>33</v>
      </c>
      <c r="P1698" s="1" t="n">
        <v>32</v>
      </c>
      <c r="Q1698" s="1" t="n">
        <v>0.134</v>
      </c>
      <c r="R1698" s="1" t="s">
        <v>34</v>
      </c>
      <c r="S1698" s="1" t="n">
        <v>-0.200913</v>
      </c>
      <c r="T1698" s="1" t="n">
        <v>0</v>
      </c>
      <c r="U1698" s="1" t="s">
        <v>35</v>
      </c>
      <c r="V1698" s="1" t="n">
        <v>0</v>
      </c>
      <c r="W1698" s="1" t="str">
        <f aca="false">"0"</f>
        <v>0</v>
      </c>
      <c r="X1698" s="1" t="n">
        <v>0</v>
      </c>
      <c r="Y1698" s="1" t="s">
        <v>32</v>
      </c>
    </row>
    <row r="1699" customFormat="false" ht="12.8" hidden="false" customHeight="false" outlineLevel="0" collapsed="false">
      <c r="A1699" s="1" t="s">
        <v>7214</v>
      </c>
      <c r="B1699" s="1" t="s">
        <v>7215</v>
      </c>
      <c r="C1699" s="3" t="s">
        <v>7216</v>
      </c>
      <c r="D1699" s="1"/>
      <c r="E1699" s="1" t="s">
        <v>7217</v>
      </c>
      <c r="F1699" s="1" t="s">
        <v>7218</v>
      </c>
      <c r="G1699" s="1" t="s">
        <v>31</v>
      </c>
      <c r="H1699" s="1"/>
      <c r="I1699" s="1"/>
      <c r="J1699" s="1"/>
      <c r="K1699" s="1"/>
      <c r="L1699" s="1"/>
      <c r="M1699" s="1"/>
      <c r="N1699" s="1"/>
      <c r="O1699" s="1" t="s">
        <v>33</v>
      </c>
      <c r="P1699" s="1" t="n">
        <v>50</v>
      </c>
      <c r="Q1699" s="1" t="n">
        <v>0.101</v>
      </c>
      <c r="R1699" s="1" t="s">
        <v>34</v>
      </c>
      <c r="S1699" s="1" t="n">
        <v>-0.200913</v>
      </c>
      <c r="T1699" s="1" t="n">
        <v>0</v>
      </c>
      <c r="U1699" s="1" t="s">
        <v>35</v>
      </c>
      <c r="V1699" s="1" t="n">
        <v>0</v>
      </c>
      <c r="W1699" s="1" t="str">
        <f aca="false">"0"</f>
        <v>0</v>
      </c>
      <c r="X1699" s="1" t="n">
        <v>0</v>
      </c>
      <c r="Y1699" s="1" t="s">
        <v>32</v>
      </c>
    </row>
    <row r="1700" customFormat="false" ht="12.8" hidden="false" customHeight="false" outlineLevel="0" collapsed="false">
      <c r="A1700" s="1" t="s">
        <v>7219</v>
      </c>
      <c r="B1700" s="1" t="s">
        <v>7220</v>
      </c>
      <c r="C1700" s="3" t="s">
        <v>7221</v>
      </c>
      <c r="D1700" s="1"/>
      <c r="E1700" s="1" t="s">
        <v>7222</v>
      </c>
      <c r="F1700" s="1" t="s">
        <v>7223</v>
      </c>
      <c r="G1700" s="1" t="s">
        <v>31</v>
      </c>
      <c r="H1700" s="1"/>
      <c r="I1700" s="1"/>
      <c r="J1700" s="1"/>
      <c r="K1700" s="1"/>
      <c r="L1700" s="1"/>
      <c r="M1700" s="1"/>
      <c r="N1700" s="1"/>
      <c r="O1700" s="1" t="s">
        <v>33</v>
      </c>
      <c r="P1700" s="1" t="n">
        <v>26</v>
      </c>
      <c r="Q1700" s="1" t="n">
        <v>0.121</v>
      </c>
      <c r="R1700" s="1" t="s">
        <v>34</v>
      </c>
      <c r="S1700" s="1" t="n">
        <v>-0.200913</v>
      </c>
      <c r="T1700" s="1" t="n">
        <v>0</v>
      </c>
      <c r="U1700" s="1" t="s">
        <v>35</v>
      </c>
      <c r="V1700" s="1" t="n">
        <v>0</v>
      </c>
      <c r="W1700" s="1" t="str">
        <f aca="false">"0"</f>
        <v>0</v>
      </c>
      <c r="X1700" s="1" t="n">
        <v>0</v>
      </c>
      <c r="Y1700" s="1" t="s">
        <v>32</v>
      </c>
    </row>
    <row r="1701" customFormat="false" ht="12.8" hidden="false" customHeight="false" outlineLevel="0" collapsed="false">
      <c r="A1701" s="1" t="s">
        <v>7224</v>
      </c>
      <c r="B1701" s="1" t="s">
        <v>7225</v>
      </c>
      <c r="C1701" s="3" t="s">
        <v>7226</v>
      </c>
      <c r="D1701" s="1"/>
      <c r="E1701" s="1" t="s">
        <v>7227</v>
      </c>
      <c r="F1701" s="1" t="s">
        <v>7228</v>
      </c>
      <c r="G1701" s="1" t="s">
        <v>31</v>
      </c>
      <c r="H1701" s="1"/>
      <c r="I1701" s="1"/>
      <c r="J1701" s="1"/>
      <c r="K1701" s="1"/>
      <c r="L1701" s="1"/>
      <c r="M1701" s="1"/>
      <c r="N1701" s="1"/>
      <c r="O1701" s="1" t="s">
        <v>33</v>
      </c>
      <c r="P1701" s="1" t="n">
        <v>22</v>
      </c>
      <c r="Q1701" s="1" t="n">
        <v>0.108</v>
      </c>
      <c r="R1701" s="1" t="s">
        <v>34</v>
      </c>
      <c r="S1701" s="1" t="n">
        <v>-0.200913</v>
      </c>
      <c r="T1701" s="1" t="n">
        <v>0</v>
      </c>
      <c r="U1701" s="1" t="s">
        <v>35</v>
      </c>
      <c r="V1701" s="1" t="n">
        <v>0</v>
      </c>
      <c r="W1701" s="1" t="str">
        <f aca="false">"0"</f>
        <v>0</v>
      </c>
      <c r="X1701" s="1" t="n">
        <v>0</v>
      </c>
      <c r="Y1701" s="1" t="s">
        <v>32</v>
      </c>
    </row>
    <row r="1702" customFormat="false" ht="12.8" hidden="false" customHeight="false" outlineLevel="0" collapsed="false">
      <c r="A1702" s="2" t="s">
        <v>7229</v>
      </c>
      <c r="B1702" s="2" t="s">
        <v>7230</v>
      </c>
      <c r="C1702" s="3" t="s">
        <v>7231</v>
      </c>
      <c r="D1702" s="2" t="s">
        <v>7232</v>
      </c>
      <c r="E1702" s="2" t="s">
        <v>7233</v>
      </c>
      <c r="F1702" s="2" t="s">
        <v>7234</v>
      </c>
      <c r="G1702" s="2" t="s">
        <v>31</v>
      </c>
      <c r="H1702" s="2"/>
      <c r="I1702" s="2"/>
      <c r="J1702" s="2"/>
      <c r="K1702" s="2"/>
      <c r="L1702" s="2"/>
      <c r="M1702" s="2"/>
      <c r="N1702" s="2" t="s">
        <v>32</v>
      </c>
      <c r="O1702" s="2" t="s">
        <v>33</v>
      </c>
      <c r="P1702" s="2" t="n">
        <v>22</v>
      </c>
      <c r="Q1702" s="2" t="n">
        <v>0.105</v>
      </c>
      <c r="R1702" s="2" t="s">
        <v>34</v>
      </c>
      <c r="S1702" s="2" t="n">
        <v>-0.200913</v>
      </c>
      <c r="T1702" s="2" t="n">
        <v>0</v>
      </c>
      <c r="U1702" s="2" t="s">
        <v>35</v>
      </c>
      <c r="V1702" s="2" t="n">
        <v>0</v>
      </c>
      <c r="W1702" s="2" t="str">
        <f aca="false">"0"</f>
        <v>0</v>
      </c>
      <c r="X1702" s="2" t="n">
        <v>0</v>
      </c>
      <c r="Y1702" s="2" t="s">
        <v>32</v>
      </c>
    </row>
    <row r="1703" customFormat="false" ht="12.8" hidden="false" customHeight="false" outlineLevel="0" collapsed="false">
      <c r="A1703" s="2"/>
      <c r="B1703" s="2"/>
      <c r="C1703" s="4" t="s">
        <v>7232</v>
      </c>
      <c r="D1703" s="2"/>
      <c r="E1703" s="2"/>
      <c r="F1703" s="2"/>
      <c r="G1703" s="2"/>
      <c r="H1703" s="2"/>
      <c r="I1703" s="2"/>
      <c r="J1703" s="2"/>
      <c r="K1703" s="2"/>
      <c r="L1703" s="2"/>
      <c r="M1703" s="2"/>
      <c r="N1703" s="2"/>
      <c r="O1703" s="2"/>
      <c r="P1703" s="2"/>
      <c r="Q1703" s="2"/>
      <c r="R1703" s="2"/>
      <c r="S1703" s="2"/>
      <c r="T1703" s="2"/>
      <c r="U1703" s="2"/>
      <c r="V1703" s="2"/>
      <c r="W1703" s="2"/>
      <c r="X1703" s="2"/>
      <c r="Y1703" s="2"/>
    </row>
    <row r="1704" customFormat="false" ht="12.8" hidden="false" customHeight="false" outlineLevel="0" collapsed="false">
      <c r="A1704" s="1" t="s">
        <v>7235</v>
      </c>
      <c r="B1704" s="1" t="s">
        <v>7236</v>
      </c>
      <c r="C1704" s="3" t="s">
        <v>7237</v>
      </c>
      <c r="D1704" s="1"/>
      <c r="E1704" s="1" t="s">
        <v>7238</v>
      </c>
      <c r="F1704" s="1" t="s">
        <v>7239</v>
      </c>
      <c r="G1704" s="1" t="s">
        <v>31</v>
      </c>
      <c r="H1704" s="1"/>
      <c r="I1704" s="1"/>
      <c r="J1704" s="1"/>
      <c r="K1704" s="1"/>
      <c r="L1704" s="1"/>
      <c r="M1704" s="1"/>
      <c r="N1704" s="1" t="s">
        <v>32</v>
      </c>
      <c r="O1704" s="1" t="s">
        <v>33</v>
      </c>
      <c r="P1704" s="1" t="n">
        <v>52</v>
      </c>
      <c r="Q1704" s="1" t="n">
        <v>0.178</v>
      </c>
      <c r="R1704" s="1" t="s">
        <v>34</v>
      </c>
      <c r="S1704" s="1" t="n">
        <v>-0.200913</v>
      </c>
      <c r="T1704" s="1" t="n">
        <v>0</v>
      </c>
      <c r="U1704" s="1" t="s">
        <v>35</v>
      </c>
      <c r="V1704" s="1" t="n">
        <v>0</v>
      </c>
      <c r="W1704" s="1" t="str">
        <f aca="false">"0"</f>
        <v>0</v>
      </c>
      <c r="X1704" s="1" t="n">
        <v>0</v>
      </c>
      <c r="Y1704" s="1" t="s">
        <v>32</v>
      </c>
    </row>
    <row r="1705" customFormat="false" ht="12.8" hidden="false" customHeight="false" outlineLevel="0" collapsed="false">
      <c r="A1705" s="1" t="s">
        <v>7240</v>
      </c>
      <c r="B1705" s="1" t="s">
        <v>7241</v>
      </c>
      <c r="C1705" s="3" t="s">
        <v>7242</v>
      </c>
      <c r="D1705" s="1"/>
      <c r="E1705" s="1" t="s">
        <v>7243</v>
      </c>
      <c r="F1705" s="1" t="s">
        <v>7244</v>
      </c>
      <c r="G1705" s="1" t="s">
        <v>31</v>
      </c>
      <c r="H1705" s="1"/>
      <c r="I1705" s="1"/>
      <c r="J1705" s="1"/>
      <c r="K1705" s="1"/>
      <c r="L1705" s="1"/>
      <c r="M1705" s="1"/>
      <c r="N1705" s="1" t="s">
        <v>32</v>
      </c>
      <c r="O1705" s="1" t="s">
        <v>33</v>
      </c>
      <c r="P1705" s="1" t="n">
        <v>47</v>
      </c>
      <c r="Q1705" s="1" t="n">
        <v>0.272</v>
      </c>
      <c r="R1705" s="1" t="s">
        <v>34</v>
      </c>
      <c r="S1705" s="1" t="n">
        <v>-0.200913</v>
      </c>
      <c r="T1705" s="1" t="n">
        <v>0</v>
      </c>
      <c r="U1705" s="1" t="s">
        <v>35</v>
      </c>
      <c r="V1705" s="1" t="n">
        <v>0</v>
      </c>
      <c r="W1705" s="1" t="str">
        <f aca="false">"0"</f>
        <v>0</v>
      </c>
      <c r="X1705" s="1" t="n">
        <v>0</v>
      </c>
      <c r="Y1705" s="1" t="s">
        <v>32</v>
      </c>
    </row>
    <row r="1706" customFormat="false" ht="12.8" hidden="false" customHeight="false" outlineLevel="0" collapsed="false">
      <c r="A1706" s="1" t="s">
        <v>7245</v>
      </c>
      <c r="B1706" s="1" t="s">
        <v>7246</v>
      </c>
      <c r="C1706" s="3" t="s">
        <v>7247</v>
      </c>
      <c r="D1706" s="1"/>
      <c r="E1706" s="1" t="s">
        <v>7248</v>
      </c>
      <c r="F1706" s="1" t="s">
        <v>7249</v>
      </c>
      <c r="G1706" s="1" t="s">
        <v>31</v>
      </c>
      <c r="H1706" s="1" t="s">
        <v>49</v>
      </c>
      <c r="I1706" s="1"/>
      <c r="J1706" s="1"/>
      <c r="K1706" s="1"/>
      <c r="L1706" s="1"/>
      <c r="M1706" s="1"/>
      <c r="N1706" s="1"/>
      <c r="O1706" s="1" t="s">
        <v>33</v>
      </c>
      <c r="P1706" s="1" t="n">
        <v>66</v>
      </c>
      <c r="Q1706" s="1" t="n">
        <v>0.102</v>
      </c>
      <c r="R1706" s="1" t="s">
        <v>34</v>
      </c>
      <c r="S1706" s="1" t="n">
        <v>-0.200913</v>
      </c>
      <c r="T1706" s="1" t="n">
        <v>0</v>
      </c>
      <c r="U1706" s="1" t="s">
        <v>35</v>
      </c>
      <c r="V1706" s="1" t="n">
        <v>0</v>
      </c>
      <c r="W1706" s="1" t="str">
        <f aca="false">"0"</f>
        <v>0</v>
      </c>
      <c r="X1706" s="1" t="n">
        <v>0</v>
      </c>
      <c r="Y1706" s="1" t="s">
        <v>32</v>
      </c>
    </row>
    <row r="1707" customFormat="false" ht="12.8" hidden="false" customHeight="false" outlineLevel="0" collapsed="false">
      <c r="A1707" s="1" t="s">
        <v>7250</v>
      </c>
      <c r="B1707" s="1" t="s">
        <v>7251</v>
      </c>
      <c r="C1707" s="3" t="s">
        <v>7252</v>
      </c>
      <c r="D1707" s="1"/>
      <c r="E1707" s="1" t="s">
        <v>7253</v>
      </c>
      <c r="F1707" s="1" t="s">
        <v>743</v>
      </c>
      <c r="G1707" s="1" t="s">
        <v>31</v>
      </c>
      <c r="H1707" s="1" t="s">
        <v>49</v>
      </c>
      <c r="I1707" s="1"/>
      <c r="J1707" s="1"/>
      <c r="K1707" s="1"/>
      <c r="L1707" s="1"/>
      <c r="M1707" s="1"/>
      <c r="N1707" s="1"/>
      <c r="O1707" s="1" t="s">
        <v>33</v>
      </c>
      <c r="P1707" s="1" t="n">
        <v>43</v>
      </c>
      <c r="Q1707" s="1" t="n">
        <v>0.109</v>
      </c>
      <c r="R1707" s="1" t="s">
        <v>34</v>
      </c>
      <c r="S1707" s="1" t="n">
        <v>-0.200913</v>
      </c>
      <c r="T1707" s="1" t="n">
        <v>0</v>
      </c>
      <c r="U1707" s="1" t="s">
        <v>35</v>
      </c>
      <c r="V1707" s="1" t="n">
        <v>0</v>
      </c>
      <c r="W1707" s="1" t="str">
        <f aca="false">"0"</f>
        <v>0</v>
      </c>
      <c r="X1707" s="1" t="n">
        <v>0</v>
      </c>
      <c r="Y1707" s="1" t="s">
        <v>32</v>
      </c>
    </row>
    <row r="1708" customFormat="false" ht="12.8" hidden="false" customHeight="false" outlineLevel="0" collapsed="false">
      <c r="A1708" s="2" t="s">
        <v>7254</v>
      </c>
      <c r="B1708" s="2" t="s">
        <v>7255</v>
      </c>
      <c r="C1708" s="3" t="s">
        <v>7256</v>
      </c>
      <c r="D1708" s="2" t="s">
        <v>7257</v>
      </c>
      <c r="E1708" s="2" t="s">
        <v>7258</v>
      </c>
      <c r="F1708" s="2" t="s">
        <v>7259</v>
      </c>
      <c r="G1708" s="2" t="s">
        <v>31</v>
      </c>
      <c r="H1708" s="2"/>
      <c r="I1708" s="2"/>
      <c r="J1708" s="2"/>
      <c r="K1708" s="2"/>
      <c r="L1708" s="2"/>
      <c r="M1708" s="2"/>
      <c r="N1708" s="2"/>
      <c r="O1708" s="2" t="s">
        <v>33</v>
      </c>
      <c r="P1708" s="2" t="n">
        <v>54</v>
      </c>
      <c r="Q1708" s="2" t="n">
        <v>0.321</v>
      </c>
      <c r="R1708" s="2" t="s">
        <v>34</v>
      </c>
      <c r="S1708" s="2" t="n">
        <v>-0.200913</v>
      </c>
      <c r="T1708" s="2" t="n">
        <v>0</v>
      </c>
      <c r="U1708" s="2" t="s">
        <v>35</v>
      </c>
      <c r="V1708" s="2" t="n">
        <v>0</v>
      </c>
      <c r="W1708" s="2" t="str">
        <f aca="false">"0"</f>
        <v>0</v>
      </c>
      <c r="X1708" s="2" t="n">
        <v>0</v>
      </c>
      <c r="Y1708" s="2" t="s">
        <v>32</v>
      </c>
    </row>
    <row r="1709" customFormat="false" ht="12.8" hidden="false" customHeight="false" outlineLevel="0" collapsed="false">
      <c r="A1709" s="2"/>
      <c r="B1709" s="2"/>
      <c r="C1709" s="4" t="s">
        <v>7257</v>
      </c>
      <c r="D1709" s="2"/>
      <c r="E1709" s="2"/>
      <c r="F1709" s="2"/>
      <c r="G1709" s="2"/>
      <c r="H1709" s="2"/>
      <c r="I1709" s="2"/>
      <c r="J1709" s="2"/>
      <c r="K1709" s="2"/>
      <c r="L1709" s="2"/>
      <c r="M1709" s="2"/>
      <c r="N1709" s="2"/>
      <c r="O1709" s="2"/>
      <c r="P1709" s="2"/>
      <c r="Q1709" s="2"/>
      <c r="R1709" s="2"/>
      <c r="S1709" s="2"/>
      <c r="T1709" s="2"/>
      <c r="U1709" s="2"/>
      <c r="V1709" s="2"/>
      <c r="W1709" s="2"/>
      <c r="X1709" s="2"/>
      <c r="Y1709" s="2"/>
    </row>
    <row r="1710" customFormat="false" ht="12.8" hidden="false" customHeight="false" outlineLevel="0" collapsed="false">
      <c r="A1710" s="1" t="s">
        <v>7260</v>
      </c>
      <c r="B1710" s="1" t="s">
        <v>7261</v>
      </c>
      <c r="C1710" s="3" t="s">
        <v>7262</v>
      </c>
      <c r="D1710" s="1"/>
      <c r="E1710" s="1" t="s">
        <v>7263</v>
      </c>
      <c r="F1710" s="1" t="s">
        <v>7264</v>
      </c>
      <c r="G1710" s="1" t="s">
        <v>31</v>
      </c>
      <c r="H1710" s="1"/>
      <c r="I1710" s="1"/>
      <c r="J1710" s="1"/>
      <c r="K1710" s="1"/>
      <c r="L1710" s="1"/>
      <c r="M1710" s="1"/>
      <c r="N1710" s="1" t="s">
        <v>32</v>
      </c>
      <c r="O1710" s="1" t="s">
        <v>33</v>
      </c>
      <c r="P1710" s="1" t="n">
        <v>39</v>
      </c>
      <c r="Q1710" s="1" t="n">
        <v>0.157</v>
      </c>
      <c r="R1710" s="1" t="s">
        <v>34</v>
      </c>
      <c r="S1710" s="1" t="n">
        <v>-0.200913</v>
      </c>
      <c r="T1710" s="1" t="n">
        <v>0</v>
      </c>
      <c r="U1710" s="1" t="s">
        <v>35</v>
      </c>
      <c r="V1710" s="1" t="n">
        <v>0</v>
      </c>
      <c r="W1710" s="1" t="str">
        <f aca="false">"0"</f>
        <v>0</v>
      </c>
      <c r="X1710" s="1" t="n">
        <v>0</v>
      </c>
      <c r="Y1710" s="1" t="s">
        <v>32</v>
      </c>
    </row>
    <row r="1711" customFormat="false" ht="12.8" hidden="false" customHeight="false" outlineLevel="0" collapsed="false">
      <c r="A1711" s="1" t="s">
        <v>7265</v>
      </c>
      <c r="B1711" s="1" t="s">
        <v>7266</v>
      </c>
      <c r="C1711" s="3" t="s">
        <v>7267</v>
      </c>
      <c r="D1711" s="1"/>
      <c r="E1711" s="1" t="s">
        <v>7268</v>
      </c>
      <c r="F1711" s="1" t="s">
        <v>7269</v>
      </c>
      <c r="G1711" s="1" t="s">
        <v>31</v>
      </c>
      <c r="H1711" s="1"/>
      <c r="I1711" s="1"/>
      <c r="J1711" s="1"/>
      <c r="K1711" s="1"/>
      <c r="L1711" s="1"/>
      <c r="M1711" s="1"/>
      <c r="N1711" s="1" t="s">
        <v>32</v>
      </c>
      <c r="O1711" s="1" t="s">
        <v>33</v>
      </c>
      <c r="P1711" s="1" t="n">
        <v>35</v>
      </c>
      <c r="Q1711" s="1" t="n">
        <v>0.11</v>
      </c>
      <c r="R1711" s="1" t="s">
        <v>34</v>
      </c>
      <c r="S1711" s="1" t="n">
        <v>-0.200913</v>
      </c>
      <c r="T1711" s="1" t="n">
        <v>0</v>
      </c>
      <c r="U1711" s="1" t="s">
        <v>35</v>
      </c>
      <c r="V1711" s="1" t="n">
        <v>0</v>
      </c>
      <c r="W1711" s="1" t="str">
        <f aca="false">"0"</f>
        <v>0</v>
      </c>
      <c r="X1711" s="1" t="n">
        <v>0</v>
      </c>
      <c r="Y1711" s="1" t="s">
        <v>32</v>
      </c>
    </row>
    <row r="1712" customFormat="false" ht="12.8" hidden="false" customHeight="false" outlineLevel="0" collapsed="false">
      <c r="A1712" s="1" t="s">
        <v>7270</v>
      </c>
      <c r="B1712" s="1" t="s">
        <v>7271</v>
      </c>
      <c r="C1712" s="3" t="s">
        <v>7272</v>
      </c>
      <c r="D1712" s="1"/>
      <c r="E1712" s="1" t="s">
        <v>7273</v>
      </c>
      <c r="F1712" s="1" t="s">
        <v>7274</v>
      </c>
      <c r="G1712" s="1" t="s">
        <v>31</v>
      </c>
      <c r="H1712" s="1"/>
      <c r="I1712" s="1"/>
      <c r="J1712" s="1"/>
      <c r="K1712" s="1"/>
      <c r="L1712" s="1"/>
      <c r="M1712" s="1"/>
      <c r="N1712" s="1"/>
      <c r="O1712" s="1" t="s">
        <v>33</v>
      </c>
      <c r="P1712" s="1" t="n">
        <v>18</v>
      </c>
      <c r="Q1712" s="1" t="n">
        <v>0.153</v>
      </c>
      <c r="R1712" s="1" t="s">
        <v>34</v>
      </c>
      <c r="S1712" s="1" t="n">
        <v>-0.200913</v>
      </c>
      <c r="T1712" s="1" t="n">
        <v>0</v>
      </c>
      <c r="U1712" s="1" t="s">
        <v>35</v>
      </c>
      <c r="V1712" s="1" t="n">
        <v>0</v>
      </c>
      <c r="W1712" s="1" t="str">
        <f aca="false">"0"</f>
        <v>0</v>
      </c>
      <c r="X1712" s="1" t="n">
        <v>0</v>
      </c>
      <c r="Y1712" s="1" t="s">
        <v>32</v>
      </c>
    </row>
    <row r="1713" customFormat="false" ht="12.8" hidden="false" customHeight="false" outlineLevel="0" collapsed="false">
      <c r="A1713" s="1" t="s">
        <v>7275</v>
      </c>
      <c r="B1713" s="1" t="s">
        <v>7276</v>
      </c>
      <c r="C1713" s="3" t="s">
        <v>7277</v>
      </c>
      <c r="D1713" s="1"/>
      <c r="E1713" s="1" t="s">
        <v>7278</v>
      </c>
      <c r="F1713" s="1" t="s">
        <v>7279</v>
      </c>
      <c r="G1713" s="1" t="s">
        <v>31</v>
      </c>
      <c r="H1713" s="1"/>
      <c r="I1713" s="1"/>
      <c r="J1713" s="1"/>
      <c r="K1713" s="1"/>
      <c r="L1713" s="1"/>
      <c r="M1713" s="1"/>
      <c r="N1713" s="1" t="s">
        <v>32</v>
      </c>
      <c r="O1713" s="1" t="s">
        <v>33</v>
      </c>
      <c r="P1713" s="1" t="n">
        <v>50</v>
      </c>
      <c r="Q1713" s="1" t="n">
        <v>0.114</v>
      </c>
      <c r="R1713" s="1" t="s">
        <v>34</v>
      </c>
      <c r="S1713" s="1" t="n">
        <v>-0.200913</v>
      </c>
      <c r="T1713" s="1" t="n">
        <v>0</v>
      </c>
      <c r="U1713" s="1" t="s">
        <v>35</v>
      </c>
      <c r="V1713" s="1" t="n">
        <v>0</v>
      </c>
      <c r="W1713" s="1" t="str">
        <f aca="false">"0"</f>
        <v>0</v>
      </c>
      <c r="X1713" s="1" t="n">
        <v>0</v>
      </c>
      <c r="Y1713" s="1" t="s">
        <v>32</v>
      </c>
    </row>
    <row r="1714" customFormat="false" ht="12.8" hidden="false" customHeight="false" outlineLevel="0" collapsed="false">
      <c r="A1714" s="1" t="s">
        <v>7280</v>
      </c>
      <c r="B1714" s="1" t="s">
        <v>7281</v>
      </c>
      <c r="C1714" s="1"/>
      <c r="D1714" s="1"/>
      <c r="E1714" s="1" t="s">
        <v>7282</v>
      </c>
      <c r="F1714" s="1" t="s">
        <v>58</v>
      </c>
      <c r="G1714" s="1" t="s">
        <v>31</v>
      </c>
      <c r="H1714" s="1"/>
      <c r="I1714" s="1"/>
      <c r="J1714" s="1"/>
      <c r="K1714" s="1"/>
      <c r="L1714" s="1"/>
      <c r="M1714" s="1"/>
      <c r="N1714" s="1"/>
      <c r="O1714" s="1" t="s">
        <v>33</v>
      </c>
      <c r="P1714" s="1" t="n">
        <v>41</v>
      </c>
      <c r="Q1714" s="1" t="n">
        <v>0.168</v>
      </c>
      <c r="R1714" s="1" t="s">
        <v>34</v>
      </c>
      <c r="S1714" s="1" t="n">
        <v>-0.200913</v>
      </c>
      <c r="T1714" s="1" t="n">
        <v>0</v>
      </c>
      <c r="U1714" s="1" t="s">
        <v>35</v>
      </c>
      <c r="V1714" s="1" t="n">
        <v>0</v>
      </c>
      <c r="W1714" s="1" t="str">
        <f aca="false">"0"</f>
        <v>0</v>
      </c>
      <c r="X1714" s="1" t="n">
        <v>0</v>
      </c>
      <c r="Y1714" s="1" t="s">
        <v>32</v>
      </c>
    </row>
    <row r="1715" customFormat="false" ht="12.8" hidden="false" customHeight="false" outlineLevel="0" collapsed="false">
      <c r="A1715" s="1" t="s">
        <v>7283</v>
      </c>
      <c r="B1715" s="1" t="s">
        <v>7284</v>
      </c>
      <c r="C1715" s="3" t="s">
        <v>7285</v>
      </c>
      <c r="D1715" s="1"/>
      <c r="E1715" s="1" t="s">
        <v>7286</v>
      </c>
      <c r="F1715" s="1" t="s">
        <v>7287</v>
      </c>
      <c r="G1715" s="1" t="s">
        <v>31</v>
      </c>
      <c r="H1715" s="1"/>
      <c r="I1715" s="1"/>
      <c r="J1715" s="1"/>
      <c r="K1715" s="1"/>
      <c r="L1715" s="1"/>
      <c r="M1715" s="1"/>
      <c r="N1715" s="1"/>
      <c r="O1715" s="1" t="s">
        <v>33</v>
      </c>
      <c r="P1715" s="1" t="n">
        <v>30</v>
      </c>
      <c r="Q1715" s="1" t="n">
        <v>0.109</v>
      </c>
      <c r="R1715" s="1" t="s">
        <v>34</v>
      </c>
      <c r="S1715" s="1" t="n">
        <v>-0.200913</v>
      </c>
      <c r="T1715" s="1" t="n">
        <v>0</v>
      </c>
      <c r="U1715" s="1" t="s">
        <v>35</v>
      </c>
      <c r="V1715" s="1" t="n">
        <v>0</v>
      </c>
      <c r="W1715" s="1" t="str">
        <f aca="false">"0"</f>
        <v>0</v>
      </c>
      <c r="X1715" s="1" t="n">
        <v>0</v>
      </c>
      <c r="Y1715" s="1" t="s">
        <v>32</v>
      </c>
    </row>
    <row r="1716" customFormat="false" ht="12.8" hidden="false" customHeight="false" outlineLevel="0" collapsed="false">
      <c r="A1716" s="1" t="s">
        <v>7288</v>
      </c>
      <c r="B1716" s="1" t="s">
        <v>7289</v>
      </c>
      <c r="C1716" s="1"/>
      <c r="D1716" s="1"/>
      <c r="E1716" s="1" t="s">
        <v>7290</v>
      </c>
      <c r="F1716" s="1" t="s">
        <v>58</v>
      </c>
      <c r="G1716" s="1" t="s">
        <v>31</v>
      </c>
      <c r="H1716" s="1"/>
      <c r="I1716" s="1"/>
      <c r="J1716" s="1"/>
      <c r="K1716" s="1"/>
      <c r="L1716" s="1"/>
      <c r="M1716" s="1"/>
      <c r="N1716" s="1"/>
      <c r="O1716" s="1" t="s">
        <v>33</v>
      </c>
      <c r="P1716" s="1" t="n">
        <v>31</v>
      </c>
      <c r="Q1716" s="1" t="n">
        <v>0.107</v>
      </c>
      <c r="R1716" s="1" t="s">
        <v>34</v>
      </c>
      <c r="S1716" s="1" t="n">
        <v>-0.200913</v>
      </c>
      <c r="T1716" s="1" t="n">
        <v>0</v>
      </c>
      <c r="U1716" s="1" t="s">
        <v>35</v>
      </c>
      <c r="V1716" s="1" t="n">
        <v>0</v>
      </c>
      <c r="W1716" s="1" t="str">
        <f aca="false">"0"</f>
        <v>0</v>
      </c>
      <c r="X1716" s="1" t="n">
        <v>0</v>
      </c>
      <c r="Y1716" s="1" t="s">
        <v>32</v>
      </c>
    </row>
    <row r="1717" customFormat="false" ht="12.8" hidden="false" customHeight="false" outlineLevel="0" collapsed="false">
      <c r="A1717" s="1" t="s">
        <v>7291</v>
      </c>
      <c r="B1717" s="1" t="s">
        <v>7292</v>
      </c>
      <c r="C1717" s="3" t="s">
        <v>7293</v>
      </c>
      <c r="D1717" s="1"/>
      <c r="E1717" s="1" t="s">
        <v>7294</v>
      </c>
      <c r="F1717" s="1" t="s">
        <v>7295</v>
      </c>
      <c r="G1717" s="1" t="s">
        <v>31</v>
      </c>
      <c r="H1717" s="1"/>
      <c r="I1717" s="1"/>
      <c r="J1717" s="1"/>
      <c r="K1717" s="1"/>
      <c r="L1717" s="1"/>
      <c r="M1717" s="1"/>
      <c r="N1717" s="1" t="s">
        <v>32</v>
      </c>
      <c r="O1717" s="1" t="s">
        <v>33</v>
      </c>
      <c r="P1717" s="1" t="n">
        <v>43</v>
      </c>
      <c r="Q1717" s="1" t="n">
        <v>0.119</v>
      </c>
      <c r="R1717" s="1" t="s">
        <v>34</v>
      </c>
      <c r="S1717" s="1" t="n">
        <v>-0.200913</v>
      </c>
      <c r="T1717" s="1" t="n">
        <v>0</v>
      </c>
      <c r="U1717" s="1" t="s">
        <v>35</v>
      </c>
      <c r="V1717" s="1" t="n">
        <v>0</v>
      </c>
      <c r="W1717" s="1" t="str">
        <f aca="false">"0"</f>
        <v>0</v>
      </c>
      <c r="X1717" s="1" t="n">
        <v>0</v>
      </c>
      <c r="Y1717" s="1" t="s">
        <v>32</v>
      </c>
    </row>
    <row r="1718" customFormat="false" ht="12.8" hidden="false" customHeight="false" outlineLevel="0" collapsed="false">
      <c r="A1718" s="1" t="s">
        <v>7296</v>
      </c>
      <c r="B1718" s="1" t="s">
        <v>7297</v>
      </c>
      <c r="C1718" s="1"/>
      <c r="D1718" s="1"/>
      <c r="E1718" s="1" t="s">
        <v>7298</v>
      </c>
      <c r="F1718" s="1" t="s">
        <v>58</v>
      </c>
      <c r="G1718" s="1" t="s">
        <v>31</v>
      </c>
      <c r="H1718" s="1"/>
      <c r="I1718" s="1"/>
      <c r="J1718" s="1"/>
      <c r="K1718" s="1"/>
      <c r="L1718" s="1"/>
      <c r="M1718" s="1"/>
      <c r="N1718" s="1"/>
      <c r="O1718" s="1" t="s">
        <v>33</v>
      </c>
      <c r="P1718" s="1" t="n">
        <v>35</v>
      </c>
      <c r="Q1718" s="1" t="n">
        <v>0.102</v>
      </c>
      <c r="R1718" s="1" t="s">
        <v>34</v>
      </c>
      <c r="S1718" s="1" t="n">
        <v>-0.200913</v>
      </c>
      <c r="T1718" s="1" t="n">
        <v>0</v>
      </c>
      <c r="U1718" s="1" t="s">
        <v>35</v>
      </c>
      <c r="V1718" s="1" t="n">
        <v>0</v>
      </c>
      <c r="W1718" s="1" t="str">
        <f aca="false">"0"</f>
        <v>0</v>
      </c>
      <c r="X1718" s="1" t="n">
        <v>0</v>
      </c>
      <c r="Y1718" s="1" t="s">
        <v>32</v>
      </c>
    </row>
    <row r="1719" customFormat="false" ht="12.8" hidden="false" customHeight="false" outlineLevel="0" collapsed="false">
      <c r="A1719" s="1" t="s">
        <v>7299</v>
      </c>
      <c r="B1719" s="1" t="s">
        <v>7300</v>
      </c>
      <c r="C1719" s="1"/>
      <c r="D1719" s="1"/>
      <c r="E1719" s="1" t="s">
        <v>7301</v>
      </c>
      <c r="F1719" s="1" t="s">
        <v>7302</v>
      </c>
      <c r="G1719" s="1" t="s">
        <v>31</v>
      </c>
      <c r="H1719" s="1"/>
      <c r="I1719" s="1"/>
      <c r="J1719" s="1"/>
      <c r="K1719" s="1"/>
      <c r="L1719" s="1"/>
      <c r="M1719" s="1"/>
      <c r="N1719" s="1" t="s">
        <v>32</v>
      </c>
      <c r="O1719" s="1" t="s">
        <v>33</v>
      </c>
      <c r="P1719" s="1" t="n">
        <v>20</v>
      </c>
      <c r="Q1719" s="1" t="n">
        <v>0.208</v>
      </c>
      <c r="R1719" s="1" t="s">
        <v>34</v>
      </c>
      <c r="S1719" s="1" t="n">
        <v>-0.200913</v>
      </c>
      <c r="T1719" s="1" t="n">
        <v>0</v>
      </c>
      <c r="U1719" s="1" t="s">
        <v>35</v>
      </c>
      <c r="V1719" s="1" t="n">
        <v>0</v>
      </c>
      <c r="W1719" s="1" t="str">
        <f aca="false">"0"</f>
        <v>0</v>
      </c>
      <c r="X1719" s="1" t="n">
        <v>0</v>
      </c>
      <c r="Y1719" s="1" t="s">
        <v>32</v>
      </c>
    </row>
    <row r="1720" customFormat="false" ht="12.8" hidden="false" customHeight="false" outlineLevel="0" collapsed="false">
      <c r="A1720" s="1" t="s">
        <v>7303</v>
      </c>
      <c r="B1720" s="1" t="s">
        <v>7304</v>
      </c>
      <c r="C1720" s="3" t="s">
        <v>7305</v>
      </c>
      <c r="D1720" s="1"/>
      <c r="E1720" s="1" t="s">
        <v>7306</v>
      </c>
      <c r="F1720" s="1" t="s">
        <v>7307</v>
      </c>
      <c r="G1720" s="1" t="s">
        <v>31</v>
      </c>
      <c r="H1720" s="1"/>
      <c r="I1720" s="1"/>
      <c r="J1720" s="1"/>
      <c r="K1720" s="1"/>
      <c r="L1720" s="1"/>
      <c r="M1720" s="1"/>
      <c r="N1720" s="1"/>
      <c r="O1720" s="1" t="s">
        <v>33</v>
      </c>
      <c r="P1720" s="1" t="n">
        <v>33</v>
      </c>
      <c r="Q1720" s="1" t="n">
        <v>0.106</v>
      </c>
      <c r="R1720" s="1" t="s">
        <v>34</v>
      </c>
      <c r="S1720" s="1" t="n">
        <v>-0.200913</v>
      </c>
      <c r="T1720" s="1" t="n">
        <v>0</v>
      </c>
      <c r="U1720" s="1" t="s">
        <v>35</v>
      </c>
      <c r="V1720" s="1" t="n">
        <v>0</v>
      </c>
      <c r="W1720" s="1" t="str">
        <f aca="false">"0"</f>
        <v>0</v>
      </c>
      <c r="X1720" s="1" t="n">
        <v>0</v>
      </c>
      <c r="Y1720" s="1" t="s">
        <v>32</v>
      </c>
    </row>
    <row r="1721" customFormat="false" ht="12.8" hidden="false" customHeight="false" outlineLevel="0" collapsed="false">
      <c r="A1721" s="2" t="s">
        <v>7308</v>
      </c>
      <c r="B1721" s="2" t="s">
        <v>7309</v>
      </c>
      <c r="C1721" s="3" t="s">
        <v>7310</v>
      </c>
      <c r="D1721" s="2" t="s">
        <v>7311</v>
      </c>
      <c r="E1721" s="2" t="s">
        <v>7312</v>
      </c>
      <c r="F1721" s="2" t="s">
        <v>7313</v>
      </c>
      <c r="G1721" s="2" t="s">
        <v>31</v>
      </c>
      <c r="H1721" s="2" t="s">
        <v>49</v>
      </c>
      <c r="I1721" s="2"/>
      <c r="J1721" s="2"/>
      <c r="K1721" s="2"/>
      <c r="L1721" s="2"/>
      <c r="M1721" s="2"/>
      <c r="N1721" s="2" t="s">
        <v>32</v>
      </c>
      <c r="O1721" s="2" t="s">
        <v>33</v>
      </c>
      <c r="P1721" s="2" t="n">
        <v>28</v>
      </c>
      <c r="Q1721" s="2" t="n">
        <v>0.126</v>
      </c>
      <c r="R1721" s="2" t="s">
        <v>34</v>
      </c>
      <c r="S1721" s="2" t="n">
        <v>-0.200913</v>
      </c>
      <c r="T1721" s="2" t="n">
        <v>0</v>
      </c>
      <c r="U1721" s="2" t="s">
        <v>35</v>
      </c>
      <c r="V1721" s="2" t="n">
        <v>0</v>
      </c>
      <c r="W1721" s="2" t="str">
        <f aca="false">"0"</f>
        <v>0</v>
      </c>
      <c r="X1721" s="2" t="n">
        <v>0</v>
      </c>
      <c r="Y1721" s="2" t="s">
        <v>32</v>
      </c>
    </row>
    <row r="1722" customFormat="false" ht="12.8" hidden="false" customHeight="false" outlineLevel="0" collapsed="false">
      <c r="A1722" s="2"/>
      <c r="B1722" s="2"/>
      <c r="C1722" s="4" t="s">
        <v>7311</v>
      </c>
      <c r="D1722" s="2"/>
      <c r="E1722" s="2"/>
      <c r="F1722" s="2"/>
      <c r="G1722" s="2"/>
      <c r="H1722" s="2"/>
      <c r="I1722" s="2"/>
      <c r="J1722" s="2"/>
      <c r="K1722" s="2"/>
      <c r="L1722" s="2"/>
      <c r="M1722" s="2"/>
      <c r="N1722" s="2"/>
      <c r="O1722" s="2"/>
      <c r="P1722" s="2"/>
      <c r="Q1722" s="2"/>
      <c r="R1722" s="2"/>
      <c r="S1722" s="2"/>
      <c r="T1722" s="2"/>
      <c r="U1722" s="2"/>
      <c r="V1722" s="2"/>
      <c r="W1722" s="2"/>
      <c r="X1722" s="2"/>
      <c r="Y1722" s="2"/>
    </row>
    <row r="1723" customFormat="false" ht="12.8" hidden="false" customHeight="false" outlineLevel="0" collapsed="false">
      <c r="A1723" s="2" t="s">
        <v>7314</v>
      </c>
      <c r="B1723" s="2" t="s">
        <v>7315</v>
      </c>
      <c r="C1723" s="3" t="s">
        <v>7316</v>
      </c>
      <c r="D1723" s="2" t="s">
        <v>7317</v>
      </c>
      <c r="E1723" s="2" t="s">
        <v>7318</v>
      </c>
      <c r="F1723" s="2" t="s">
        <v>7319</v>
      </c>
      <c r="G1723" s="2" t="s">
        <v>31</v>
      </c>
      <c r="H1723" s="2"/>
      <c r="I1723" s="2"/>
      <c r="J1723" s="2"/>
      <c r="K1723" s="2"/>
      <c r="L1723" s="2"/>
      <c r="M1723" s="2"/>
      <c r="N1723" s="2"/>
      <c r="O1723" s="2" t="s">
        <v>33</v>
      </c>
      <c r="P1723" s="2" t="n">
        <v>44</v>
      </c>
      <c r="Q1723" s="2" t="n">
        <v>0.107</v>
      </c>
      <c r="R1723" s="2" t="s">
        <v>34</v>
      </c>
      <c r="S1723" s="2" t="n">
        <v>-0.200913</v>
      </c>
      <c r="T1723" s="2" t="n">
        <v>0</v>
      </c>
      <c r="U1723" s="2" t="s">
        <v>35</v>
      </c>
      <c r="V1723" s="2" t="n">
        <v>0</v>
      </c>
      <c r="W1723" s="2" t="str">
        <f aca="false">"0"</f>
        <v>0</v>
      </c>
      <c r="X1723" s="2" t="n">
        <v>0</v>
      </c>
      <c r="Y1723" s="2" t="s">
        <v>32</v>
      </c>
    </row>
    <row r="1724" customFormat="false" ht="12.8" hidden="false" customHeight="false" outlineLevel="0" collapsed="false">
      <c r="A1724" s="2"/>
      <c r="B1724" s="2"/>
      <c r="C1724" s="4" t="s">
        <v>7317</v>
      </c>
      <c r="D1724" s="2"/>
      <c r="E1724" s="2"/>
      <c r="F1724" s="2"/>
      <c r="G1724" s="2"/>
      <c r="H1724" s="2"/>
      <c r="I1724" s="2"/>
      <c r="J1724" s="2"/>
      <c r="K1724" s="2"/>
      <c r="L1724" s="2"/>
      <c r="M1724" s="2"/>
      <c r="N1724" s="2"/>
      <c r="O1724" s="2"/>
      <c r="P1724" s="2"/>
      <c r="Q1724" s="2"/>
      <c r="R1724" s="2"/>
      <c r="S1724" s="2"/>
      <c r="T1724" s="2"/>
      <c r="U1724" s="2"/>
      <c r="V1724" s="2"/>
      <c r="W1724" s="2"/>
      <c r="X1724" s="2"/>
      <c r="Y1724" s="2"/>
    </row>
    <row r="1725" customFormat="false" ht="12.8" hidden="false" customHeight="false" outlineLevel="0" collapsed="false">
      <c r="A1725" s="1" t="s">
        <v>7320</v>
      </c>
      <c r="B1725" s="1" t="s">
        <v>7321</v>
      </c>
      <c r="C1725" s="3" t="s">
        <v>7322</v>
      </c>
      <c r="D1725" s="1"/>
      <c r="E1725" s="1" t="s">
        <v>7323</v>
      </c>
      <c r="F1725" s="1" t="s">
        <v>7324</v>
      </c>
      <c r="G1725" s="1" t="s">
        <v>31</v>
      </c>
      <c r="H1725" s="1"/>
      <c r="I1725" s="1"/>
      <c r="J1725" s="1"/>
      <c r="K1725" s="1"/>
      <c r="L1725" s="1"/>
      <c r="M1725" s="1"/>
      <c r="N1725" s="1" t="s">
        <v>32</v>
      </c>
      <c r="O1725" s="1" t="s">
        <v>33</v>
      </c>
      <c r="P1725" s="1" t="n">
        <v>20</v>
      </c>
      <c r="Q1725" s="1" t="n">
        <v>0.11</v>
      </c>
      <c r="R1725" s="1" t="s">
        <v>34</v>
      </c>
      <c r="S1725" s="1" t="n">
        <v>-0.200913</v>
      </c>
      <c r="T1725" s="1" t="n">
        <v>0</v>
      </c>
      <c r="U1725" s="1" t="s">
        <v>35</v>
      </c>
      <c r="V1725" s="1" t="n">
        <v>0</v>
      </c>
      <c r="W1725" s="1" t="str">
        <f aca="false">"0"</f>
        <v>0</v>
      </c>
      <c r="X1725" s="1" t="n">
        <v>0</v>
      </c>
      <c r="Y1725" s="1" t="s">
        <v>32</v>
      </c>
    </row>
    <row r="1726" customFormat="false" ht="12.8" hidden="false" customHeight="false" outlineLevel="0" collapsed="false">
      <c r="A1726" s="1" t="s">
        <v>7325</v>
      </c>
      <c r="B1726" s="1" t="s">
        <v>7326</v>
      </c>
      <c r="C1726" s="3" t="s">
        <v>7327</v>
      </c>
      <c r="D1726" s="1"/>
      <c r="E1726" s="1" t="s">
        <v>7328</v>
      </c>
      <c r="F1726" s="1" t="s">
        <v>7329</v>
      </c>
      <c r="G1726" s="1" t="s">
        <v>31</v>
      </c>
      <c r="H1726" s="1"/>
      <c r="I1726" s="1"/>
      <c r="J1726" s="1"/>
      <c r="K1726" s="1"/>
      <c r="L1726" s="1"/>
      <c r="M1726" s="1"/>
      <c r="N1726" s="1" t="s">
        <v>32</v>
      </c>
      <c r="O1726" s="1" t="s">
        <v>33</v>
      </c>
      <c r="P1726" s="1" t="n">
        <v>41</v>
      </c>
      <c r="Q1726" s="1" t="n">
        <v>0.111</v>
      </c>
      <c r="R1726" s="1" t="s">
        <v>34</v>
      </c>
      <c r="S1726" s="1" t="n">
        <v>-0.200913</v>
      </c>
      <c r="T1726" s="1" t="n">
        <v>0</v>
      </c>
      <c r="U1726" s="1" t="s">
        <v>35</v>
      </c>
      <c r="V1726" s="1" t="n">
        <v>0</v>
      </c>
      <c r="W1726" s="1" t="str">
        <f aca="false">"0"</f>
        <v>0</v>
      </c>
      <c r="X1726" s="1" t="n">
        <v>0</v>
      </c>
      <c r="Y1726" s="1" t="s">
        <v>32</v>
      </c>
    </row>
    <row r="1727" customFormat="false" ht="12.8" hidden="false" customHeight="false" outlineLevel="0" collapsed="false">
      <c r="A1727" s="1" t="s">
        <v>7330</v>
      </c>
      <c r="B1727" s="1" t="s">
        <v>7331</v>
      </c>
      <c r="C1727" s="3" t="s">
        <v>7332</v>
      </c>
      <c r="D1727" s="1"/>
      <c r="E1727" s="1" t="s">
        <v>7333</v>
      </c>
      <c r="F1727" s="1" t="s">
        <v>7334</v>
      </c>
      <c r="G1727" s="1" t="s">
        <v>31</v>
      </c>
      <c r="H1727" s="1"/>
      <c r="I1727" s="1"/>
      <c r="J1727" s="1"/>
      <c r="K1727" s="1"/>
      <c r="L1727" s="1"/>
      <c r="M1727" s="1"/>
      <c r="N1727" s="1" t="s">
        <v>32</v>
      </c>
      <c r="O1727" s="1" t="s">
        <v>33</v>
      </c>
      <c r="P1727" s="1" t="n">
        <v>31</v>
      </c>
      <c r="Q1727" s="1" t="n">
        <v>0.218</v>
      </c>
      <c r="R1727" s="1" t="s">
        <v>34</v>
      </c>
      <c r="S1727" s="1" t="n">
        <v>-0.200913</v>
      </c>
      <c r="T1727" s="1" t="n">
        <v>0</v>
      </c>
      <c r="U1727" s="1" t="s">
        <v>35</v>
      </c>
      <c r="V1727" s="1" t="n">
        <v>0</v>
      </c>
      <c r="W1727" s="1" t="str">
        <f aca="false">"0"</f>
        <v>0</v>
      </c>
      <c r="X1727" s="1" t="n">
        <v>0</v>
      </c>
      <c r="Y1727" s="1" t="s">
        <v>32</v>
      </c>
    </row>
    <row r="1728" customFormat="false" ht="12.8" hidden="false" customHeight="false" outlineLevel="0" collapsed="false">
      <c r="A1728" s="1" t="s">
        <v>7335</v>
      </c>
      <c r="B1728" s="1" t="s">
        <v>7336</v>
      </c>
      <c r="C1728" s="3" t="s">
        <v>7337</v>
      </c>
      <c r="D1728" s="1"/>
      <c r="E1728" s="1" t="s">
        <v>7338</v>
      </c>
      <c r="F1728" s="1" t="s">
        <v>7339</v>
      </c>
      <c r="G1728" s="1" t="s">
        <v>31</v>
      </c>
      <c r="H1728" s="1"/>
      <c r="I1728" s="1"/>
      <c r="J1728" s="1"/>
      <c r="K1728" s="1"/>
      <c r="L1728" s="1"/>
      <c r="M1728" s="1"/>
      <c r="N1728" s="1"/>
      <c r="O1728" s="1" t="s">
        <v>33</v>
      </c>
      <c r="P1728" s="1" t="n">
        <v>57</v>
      </c>
      <c r="Q1728" s="1" t="n">
        <v>0.127</v>
      </c>
      <c r="R1728" s="1" t="s">
        <v>34</v>
      </c>
      <c r="S1728" s="1" t="n">
        <v>-0.200913</v>
      </c>
      <c r="T1728" s="1" t="n">
        <v>0</v>
      </c>
      <c r="U1728" s="1" t="s">
        <v>35</v>
      </c>
      <c r="V1728" s="1" t="n">
        <v>0</v>
      </c>
      <c r="W1728" s="1" t="str">
        <f aca="false">"0"</f>
        <v>0</v>
      </c>
      <c r="X1728" s="1" t="n">
        <v>0</v>
      </c>
      <c r="Y1728" s="1" t="s">
        <v>32</v>
      </c>
    </row>
    <row r="1729" customFormat="false" ht="12.8" hidden="false" customHeight="false" outlineLevel="0" collapsed="false">
      <c r="A1729" s="1" t="s">
        <v>7340</v>
      </c>
      <c r="B1729" s="1" t="s">
        <v>7341</v>
      </c>
      <c r="C1729" s="3" t="s">
        <v>7342</v>
      </c>
      <c r="D1729" s="1"/>
      <c r="E1729" s="1" t="s">
        <v>7343</v>
      </c>
      <c r="F1729" s="1" t="s">
        <v>2970</v>
      </c>
      <c r="G1729" s="1" t="s">
        <v>31</v>
      </c>
      <c r="H1729" s="1"/>
      <c r="I1729" s="1"/>
      <c r="J1729" s="1"/>
      <c r="K1729" s="1"/>
      <c r="L1729" s="1"/>
      <c r="M1729" s="1"/>
      <c r="N1729" s="1" t="s">
        <v>32</v>
      </c>
      <c r="O1729" s="1" t="s">
        <v>33</v>
      </c>
      <c r="P1729" s="1" t="n">
        <v>24</v>
      </c>
      <c r="Q1729" s="1" t="n">
        <v>0.157</v>
      </c>
      <c r="R1729" s="1" t="s">
        <v>34</v>
      </c>
      <c r="S1729" s="1" t="n">
        <v>-0.200913</v>
      </c>
      <c r="T1729" s="1" t="n">
        <v>0</v>
      </c>
      <c r="U1729" s="1" t="s">
        <v>35</v>
      </c>
      <c r="V1729" s="1" t="n">
        <v>0</v>
      </c>
      <c r="W1729" s="1" t="str">
        <f aca="false">"0"</f>
        <v>0</v>
      </c>
      <c r="X1729" s="1" t="n">
        <v>0</v>
      </c>
      <c r="Y1729" s="1" t="s">
        <v>32</v>
      </c>
    </row>
    <row r="1730" customFormat="false" ht="12.8" hidden="false" customHeight="false" outlineLevel="0" collapsed="false">
      <c r="A1730" s="1" t="s">
        <v>7344</v>
      </c>
      <c r="B1730" s="1" t="s">
        <v>7345</v>
      </c>
      <c r="C1730" s="3" t="s">
        <v>7346</v>
      </c>
      <c r="D1730" s="1"/>
      <c r="E1730" s="1" t="s">
        <v>7347</v>
      </c>
      <c r="F1730" s="1" t="s">
        <v>7348</v>
      </c>
      <c r="G1730" s="1" t="s">
        <v>31</v>
      </c>
      <c r="H1730" s="1"/>
      <c r="I1730" s="1"/>
      <c r="J1730" s="1"/>
      <c r="K1730" s="1"/>
      <c r="L1730" s="1"/>
      <c r="M1730" s="1"/>
      <c r="N1730" s="1"/>
      <c r="O1730" s="1" t="s">
        <v>33</v>
      </c>
      <c r="P1730" s="1" t="n">
        <v>8</v>
      </c>
      <c r="Q1730" s="1" t="n">
        <v>0.105</v>
      </c>
      <c r="R1730" s="1" t="s">
        <v>34</v>
      </c>
      <c r="S1730" s="1" t="n">
        <v>-0.200913</v>
      </c>
      <c r="T1730" s="1" t="n">
        <v>0</v>
      </c>
      <c r="U1730" s="1" t="s">
        <v>35</v>
      </c>
      <c r="V1730" s="1" t="n">
        <v>0</v>
      </c>
      <c r="W1730" s="1" t="str">
        <f aca="false">"0"</f>
        <v>0</v>
      </c>
      <c r="X1730" s="1" t="n">
        <v>0</v>
      </c>
      <c r="Y1730" s="1" t="s">
        <v>32</v>
      </c>
    </row>
    <row r="1731" customFormat="false" ht="12.8" hidden="false" customHeight="false" outlineLevel="0" collapsed="false">
      <c r="A1731" s="1" t="s">
        <v>7349</v>
      </c>
      <c r="B1731" s="1" t="s">
        <v>7350</v>
      </c>
      <c r="C1731" s="3" t="s">
        <v>7351</v>
      </c>
      <c r="D1731" s="1"/>
      <c r="E1731" s="1" t="s">
        <v>7352</v>
      </c>
      <c r="F1731" s="1" t="s">
        <v>7353</v>
      </c>
      <c r="G1731" s="1" t="s">
        <v>31</v>
      </c>
      <c r="H1731" s="1"/>
      <c r="I1731" s="1"/>
      <c r="J1731" s="1"/>
      <c r="K1731" s="1"/>
      <c r="L1731" s="1"/>
      <c r="M1731" s="1"/>
      <c r="N1731" s="1" t="s">
        <v>32</v>
      </c>
      <c r="O1731" s="1" t="s">
        <v>33</v>
      </c>
      <c r="P1731" s="1" t="n">
        <v>62</v>
      </c>
      <c r="Q1731" s="1" t="n">
        <v>0.102</v>
      </c>
      <c r="R1731" s="1" t="s">
        <v>34</v>
      </c>
      <c r="S1731" s="1" t="n">
        <v>-0.200913</v>
      </c>
      <c r="T1731" s="1" t="n">
        <v>0</v>
      </c>
      <c r="U1731" s="1" t="s">
        <v>35</v>
      </c>
      <c r="V1731" s="1" t="n">
        <v>0</v>
      </c>
      <c r="W1731" s="1" t="str">
        <f aca="false">"0"</f>
        <v>0</v>
      </c>
      <c r="X1731" s="1" t="n">
        <v>0</v>
      </c>
      <c r="Y1731" s="1" t="s">
        <v>32</v>
      </c>
    </row>
    <row r="1732" customFormat="false" ht="12.8" hidden="false" customHeight="false" outlineLevel="0" collapsed="false">
      <c r="A1732" s="1" t="s">
        <v>7354</v>
      </c>
      <c r="B1732" s="1" t="s">
        <v>7355</v>
      </c>
      <c r="C1732" s="3" t="s">
        <v>7356</v>
      </c>
      <c r="D1732" s="1"/>
      <c r="E1732" s="1" t="s">
        <v>7357</v>
      </c>
      <c r="F1732" s="1" t="s">
        <v>7358</v>
      </c>
      <c r="G1732" s="1" t="s">
        <v>31</v>
      </c>
      <c r="H1732" s="1"/>
      <c r="I1732" s="1"/>
      <c r="J1732" s="1"/>
      <c r="K1732" s="1"/>
      <c r="L1732" s="1"/>
      <c r="M1732" s="1"/>
      <c r="N1732" s="1" t="s">
        <v>32</v>
      </c>
      <c r="O1732" s="1" t="s">
        <v>33</v>
      </c>
      <c r="P1732" s="1" t="n">
        <v>39</v>
      </c>
      <c r="Q1732" s="1" t="n">
        <v>0.11</v>
      </c>
      <c r="R1732" s="1" t="s">
        <v>34</v>
      </c>
      <c r="S1732" s="1" t="n">
        <v>-0.200913</v>
      </c>
      <c r="T1732" s="1" t="n">
        <v>0</v>
      </c>
      <c r="U1732" s="1" t="s">
        <v>35</v>
      </c>
      <c r="V1732" s="1" t="n">
        <v>0</v>
      </c>
      <c r="W1732" s="1" t="str">
        <f aca="false">"0"</f>
        <v>0</v>
      </c>
      <c r="X1732" s="1" t="n">
        <v>0</v>
      </c>
      <c r="Y1732" s="1" t="s">
        <v>32</v>
      </c>
    </row>
    <row r="1733" customFormat="false" ht="12.8" hidden="false" customHeight="false" outlineLevel="0" collapsed="false">
      <c r="A1733" s="2" t="s">
        <v>7359</v>
      </c>
      <c r="B1733" s="2" t="s">
        <v>7360</v>
      </c>
      <c r="C1733" s="3" t="s">
        <v>7361</v>
      </c>
      <c r="D1733" s="2" t="s">
        <v>7362</v>
      </c>
      <c r="E1733" s="2" t="s">
        <v>7363</v>
      </c>
      <c r="F1733" s="2" t="s">
        <v>7364</v>
      </c>
      <c r="G1733" s="2" t="s">
        <v>31</v>
      </c>
      <c r="H1733" s="2"/>
      <c r="I1733" s="2"/>
      <c r="J1733" s="2"/>
      <c r="K1733" s="2"/>
      <c r="L1733" s="2"/>
      <c r="M1733" s="2"/>
      <c r="N1733" s="2"/>
      <c r="O1733" s="2" t="s">
        <v>33</v>
      </c>
      <c r="P1733" s="2" t="n">
        <v>25</v>
      </c>
      <c r="Q1733" s="2" t="n">
        <v>0.322</v>
      </c>
      <c r="R1733" s="2" t="s">
        <v>34</v>
      </c>
      <c r="S1733" s="2" t="n">
        <v>-0.200913</v>
      </c>
      <c r="T1733" s="2" t="n">
        <v>0</v>
      </c>
      <c r="U1733" s="2" t="s">
        <v>35</v>
      </c>
      <c r="V1733" s="2" t="n">
        <v>0</v>
      </c>
      <c r="W1733" s="2" t="str">
        <f aca="false">"0"</f>
        <v>0</v>
      </c>
      <c r="X1733" s="2" t="n">
        <v>0</v>
      </c>
      <c r="Y1733" s="2" t="s">
        <v>32</v>
      </c>
    </row>
    <row r="1734" customFormat="false" ht="12.8" hidden="false" customHeight="false" outlineLevel="0" collapsed="false">
      <c r="A1734" s="2"/>
      <c r="B1734" s="2"/>
      <c r="C1734" s="4" t="s">
        <v>7362</v>
      </c>
      <c r="D1734" s="2"/>
      <c r="E1734" s="2"/>
      <c r="F1734" s="2"/>
      <c r="G1734" s="2"/>
      <c r="H1734" s="2"/>
      <c r="I1734" s="2"/>
      <c r="J1734" s="2"/>
      <c r="K1734" s="2"/>
      <c r="L1734" s="2"/>
      <c r="M1734" s="2"/>
      <c r="N1734" s="2"/>
      <c r="O1734" s="2"/>
      <c r="P1734" s="2"/>
      <c r="Q1734" s="2"/>
      <c r="R1734" s="2"/>
      <c r="S1734" s="2"/>
      <c r="T1734" s="2"/>
      <c r="U1734" s="2"/>
      <c r="V1734" s="2"/>
      <c r="W1734" s="2"/>
      <c r="X1734" s="2"/>
      <c r="Y1734" s="2"/>
    </row>
    <row r="1735" customFormat="false" ht="12.8" hidden="false" customHeight="false" outlineLevel="0" collapsed="false">
      <c r="A1735" s="2" t="s">
        <v>7365</v>
      </c>
      <c r="B1735" s="2" t="s">
        <v>7366</v>
      </c>
      <c r="C1735" s="3" t="s">
        <v>7367</v>
      </c>
      <c r="D1735" s="2" t="s">
        <v>7368</v>
      </c>
      <c r="E1735" s="2" t="s">
        <v>7369</v>
      </c>
      <c r="F1735" s="2" t="s">
        <v>7370</v>
      </c>
      <c r="G1735" s="2" t="s">
        <v>31</v>
      </c>
      <c r="H1735" s="2"/>
      <c r="I1735" s="2"/>
      <c r="J1735" s="2"/>
      <c r="K1735" s="2"/>
      <c r="L1735" s="2"/>
      <c r="M1735" s="2"/>
      <c r="N1735" s="2" t="s">
        <v>32</v>
      </c>
      <c r="O1735" s="2" t="s">
        <v>33</v>
      </c>
      <c r="P1735" s="2" t="n">
        <v>32</v>
      </c>
      <c r="Q1735" s="2" t="n">
        <v>0.111</v>
      </c>
      <c r="R1735" s="2" t="s">
        <v>34</v>
      </c>
      <c r="S1735" s="2" t="n">
        <v>-0.200913</v>
      </c>
      <c r="T1735" s="2" t="n">
        <v>0</v>
      </c>
      <c r="U1735" s="2" t="s">
        <v>35</v>
      </c>
      <c r="V1735" s="2" t="n">
        <v>0</v>
      </c>
      <c r="W1735" s="2" t="str">
        <f aca="false">"0"</f>
        <v>0</v>
      </c>
      <c r="X1735" s="2" t="n">
        <v>0</v>
      </c>
      <c r="Y1735" s="2" t="s">
        <v>32</v>
      </c>
    </row>
    <row r="1736" customFormat="false" ht="12.8" hidden="false" customHeight="false" outlineLevel="0" collapsed="false">
      <c r="A1736" s="2"/>
      <c r="B1736" s="2"/>
      <c r="C1736" s="4" t="s">
        <v>7368</v>
      </c>
      <c r="D1736" s="2"/>
      <c r="E1736" s="2"/>
      <c r="F1736" s="2"/>
      <c r="G1736" s="2"/>
      <c r="H1736" s="2"/>
      <c r="I1736" s="2"/>
      <c r="J1736" s="2"/>
      <c r="K1736" s="2"/>
      <c r="L1736" s="2"/>
      <c r="M1736" s="2"/>
      <c r="N1736" s="2"/>
      <c r="O1736" s="2"/>
      <c r="P1736" s="2"/>
      <c r="Q1736" s="2"/>
      <c r="R1736" s="2"/>
      <c r="S1736" s="2"/>
      <c r="T1736" s="2"/>
      <c r="U1736" s="2"/>
      <c r="V1736" s="2"/>
      <c r="W1736" s="2"/>
      <c r="X1736" s="2"/>
      <c r="Y1736" s="2"/>
    </row>
    <row r="1737" customFormat="false" ht="12.8" hidden="false" customHeight="false" outlineLevel="0" collapsed="false">
      <c r="A1737" s="1" t="s">
        <v>7371</v>
      </c>
      <c r="B1737" s="1" t="s">
        <v>7372</v>
      </c>
      <c r="C1737" s="3" t="s">
        <v>7373</v>
      </c>
      <c r="D1737" s="1"/>
      <c r="E1737" s="1" t="s">
        <v>7374</v>
      </c>
      <c r="F1737" s="1" t="s">
        <v>7375</v>
      </c>
      <c r="G1737" s="1" t="s">
        <v>31</v>
      </c>
      <c r="H1737" s="1"/>
      <c r="I1737" s="1"/>
      <c r="J1737" s="1"/>
      <c r="K1737" s="1"/>
      <c r="L1737" s="1"/>
      <c r="M1737" s="1"/>
      <c r="N1737" s="1" t="s">
        <v>32</v>
      </c>
      <c r="O1737" s="1" t="s">
        <v>33</v>
      </c>
      <c r="P1737" s="1" t="n">
        <v>12</v>
      </c>
      <c r="Q1737" s="1" t="n">
        <v>0.109</v>
      </c>
      <c r="R1737" s="1" t="s">
        <v>34</v>
      </c>
      <c r="S1737" s="1" t="n">
        <v>-0.200913</v>
      </c>
      <c r="T1737" s="1" t="n">
        <v>0</v>
      </c>
      <c r="U1737" s="1" t="s">
        <v>35</v>
      </c>
      <c r="V1737" s="1" t="n">
        <v>0</v>
      </c>
      <c r="W1737" s="1" t="str">
        <f aca="false">"0"</f>
        <v>0</v>
      </c>
      <c r="X1737" s="1" t="n">
        <v>0</v>
      </c>
      <c r="Y1737" s="1" t="s">
        <v>32</v>
      </c>
    </row>
    <row r="1738" customFormat="false" ht="12.8" hidden="false" customHeight="false" outlineLevel="0" collapsed="false">
      <c r="A1738" s="1" t="s">
        <v>7376</v>
      </c>
      <c r="B1738" s="1" t="s">
        <v>7377</v>
      </c>
      <c r="C1738" s="3" t="s">
        <v>7378</v>
      </c>
      <c r="D1738" s="1"/>
      <c r="E1738" s="1" t="s">
        <v>7379</v>
      </c>
      <c r="F1738" s="1" t="s">
        <v>7380</v>
      </c>
      <c r="G1738" s="1" t="s">
        <v>31</v>
      </c>
      <c r="H1738" s="1"/>
      <c r="I1738" s="1"/>
      <c r="J1738" s="1"/>
      <c r="K1738" s="1"/>
      <c r="L1738" s="1"/>
      <c r="M1738" s="1"/>
      <c r="N1738" s="1" t="s">
        <v>32</v>
      </c>
      <c r="O1738" s="1" t="s">
        <v>33</v>
      </c>
      <c r="P1738" s="1" t="n">
        <v>31</v>
      </c>
      <c r="Q1738" s="1" t="n">
        <v>0.11</v>
      </c>
      <c r="R1738" s="1" t="s">
        <v>34</v>
      </c>
      <c r="S1738" s="1" t="n">
        <v>-0.200913</v>
      </c>
      <c r="T1738" s="1" t="n">
        <v>0</v>
      </c>
      <c r="U1738" s="1" t="s">
        <v>35</v>
      </c>
      <c r="V1738" s="1" t="n">
        <v>0</v>
      </c>
      <c r="W1738" s="1" t="str">
        <f aca="false">"0"</f>
        <v>0</v>
      </c>
      <c r="X1738" s="1" t="n">
        <v>0</v>
      </c>
      <c r="Y1738" s="1" t="s">
        <v>32</v>
      </c>
    </row>
    <row r="1739" customFormat="false" ht="12.8" hidden="false" customHeight="false" outlineLevel="0" collapsed="false">
      <c r="A1739" s="2" t="s">
        <v>7381</v>
      </c>
      <c r="B1739" s="2" t="s">
        <v>7382</v>
      </c>
      <c r="C1739" s="3" t="s">
        <v>7383</v>
      </c>
      <c r="D1739" s="2" t="s">
        <v>7384</v>
      </c>
      <c r="E1739" s="2" t="s">
        <v>7385</v>
      </c>
      <c r="F1739" s="2" t="s">
        <v>7386</v>
      </c>
      <c r="G1739" s="2" t="s">
        <v>31</v>
      </c>
      <c r="H1739" s="2"/>
      <c r="I1739" s="2"/>
      <c r="J1739" s="2"/>
      <c r="K1739" s="2"/>
      <c r="L1739" s="2"/>
      <c r="M1739" s="2"/>
      <c r="N1739" s="2"/>
      <c r="O1739" s="2" t="s">
        <v>33</v>
      </c>
      <c r="P1739" s="2" t="n">
        <v>20</v>
      </c>
      <c r="Q1739" s="2" t="n">
        <v>0.108</v>
      </c>
      <c r="R1739" s="2" t="s">
        <v>34</v>
      </c>
      <c r="S1739" s="2" t="n">
        <v>-0.200913</v>
      </c>
      <c r="T1739" s="2" t="n">
        <v>0</v>
      </c>
      <c r="U1739" s="2" t="s">
        <v>35</v>
      </c>
      <c r="V1739" s="2" t="n">
        <v>0</v>
      </c>
      <c r="W1739" s="2" t="str">
        <f aca="false">"0"</f>
        <v>0</v>
      </c>
      <c r="X1739" s="2" t="n">
        <v>0</v>
      </c>
      <c r="Y1739" s="2" t="s">
        <v>32</v>
      </c>
    </row>
    <row r="1740" customFormat="false" ht="12.8" hidden="false" customHeight="false" outlineLevel="0" collapsed="false">
      <c r="A1740" s="2"/>
      <c r="B1740" s="2"/>
      <c r="C1740" s="4" t="s">
        <v>7384</v>
      </c>
      <c r="D1740" s="2"/>
      <c r="E1740" s="2"/>
      <c r="F1740" s="2"/>
      <c r="G1740" s="2"/>
      <c r="H1740" s="2"/>
      <c r="I1740" s="2"/>
      <c r="J1740" s="2"/>
      <c r="K1740" s="2"/>
      <c r="L1740" s="2"/>
      <c r="M1740" s="2"/>
      <c r="N1740" s="2"/>
      <c r="O1740" s="2"/>
      <c r="P1740" s="2"/>
      <c r="Q1740" s="2"/>
      <c r="R1740" s="2"/>
      <c r="S1740" s="2"/>
      <c r="T1740" s="2"/>
      <c r="U1740" s="2"/>
      <c r="V1740" s="2"/>
      <c r="W1740" s="2"/>
      <c r="X1740" s="2"/>
      <c r="Y1740" s="2"/>
    </row>
    <row r="1741" customFormat="false" ht="12.8" hidden="false" customHeight="false" outlineLevel="0" collapsed="false">
      <c r="A1741" s="1" t="s">
        <v>7387</v>
      </c>
      <c r="B1741" s="1" t="s">
        <v>7388</v>
      </c>
      <c r="C1741" s="3" t="s">
        <v>7389</v>
      </c>
      <c r="D1741" s="1"/>
      <c r="E1741" s="1" t="s">
        <v>7390</v>
      </c>
      <c r="F1741" s="1" t="s">
        <v>7391</v>
      </c>
      <c r="G1741" s="1" t="s">
        <v>31</v>
      </c>
      <c r="H1741" s="1"/>
      <c r="I1741" s="1"/>
      <c r="J1741" s="1"/>
      <c r="K1741" s="1"/>
      <c r="L1741" s="1"/>
      <c r="M1741" s="1"/>
      <c r="N1741" s="1" t="s">
        <v>32</v>
      </c>
      <c r="O1741" s="1" t="s">
        <v>33</v>
      </c>
      <c r="P1741" s="1" t="n">
        <v>62</v>
      </c>
      <c r="Q1741" s="1" t="n">
        <v>0.109</v>
      </c>
      <c r="R1741" s="1" t="s">
        <v>34</v>
      </c>
      <c r="S1741" s="1" t="n">
        <v>-0.200913</v>
      </c>
      <c r="T1741" s="1" t="n">
        <v>0</v>
      </c>
      <c r="U1741" s="1" t="s">
        <v>35</v>
      </c>
      <c r="V1741" s="1" t="n">
        <v>0</v>
      </c>
      <c r="W1741" s="1" t="str">
        <f aca="false">"0"</f>
        <v>0</v>
      </c>
      <c r="X1741" s="1" t="n">
        <v>0</v>
      </c>
      <c r="Y1741" s="1" t="s">
        <v>32</v>
      </c>
    </row>
    <row r="1742" customFormat="false" ht="12.8" hidden="false" customHeight="false" outlineLevel="0" collapsed="false">
      <c r="A1742" s="1" t="s">
        <v>7392</v>
      </c>
      <c r="B1742" s="1" t="s">
        <v>7393</v>
      </c>
      <c r="C1742" s="3" t="s">
        <v>7394</v>
      </c>
      <c r="D1742" s="1"/>
      <c r="E1742" s="1" t="s">
        <v>7395</v>
      </c>
      <c r="F1742" s="1" t="s">
        <v>7396</v>
      </c>
      <c r="G1742" s="1" t="s">
        <v>31</v>
      </c>
      <c r="H1742" s="1"/>
      <c r="I1742" s="1"/>
      <c r="J1742" s="1"/>
      <c r="K1742" s="1"/>
      <c r="L1742" s="1"/>
      <c r="M1742" s="1"/>
      <c r="N1742" s="1" t="s">
        <v>32</v>
      </c>
      <c r="O1742" s="1" t="s">
        <v>33</v>
      </c>
      <c r="P1742" s="1" t="n">
        <v>3</v>
      </c>
      <c r="Q1742" s="1" t="n">
        <v>0.11</v>
      </c>
      <c r="R1742" s="1" t="s">
        <v>34</v>
      </c>
      <c r="S1742" s="1" t="n">
        <v>-0.200913</v>
      </c>
      <c r="T1742" s="1" t="n">
        <v>0</v>
      </c>
      <c r="U1742" s="1" t="s">
        <v>35</v>
      </c>
      <c r="V1742" s="1" t="n">
        <v>0</v>
      </c>
      <c r="W1742" s="1" t="str">
        <f aca="false">"0"</f>
        <v>0</v>
      </c>
      <c r="X1742" s="1" t="n">
        <v>0</v>
      </c>
      <c r="Y1742" s="1" t="s">
        <v>32</v>
      </c>
    </row>
    <row r="1743" customFormat="false" ht="12.8" hidden="false" customHeight="false" outlineLevel="0" collapsed="false">
      <c r="A1743" s="1" t="s">
        <v>7397</v>
      </c>
      <c r="B1743" s="1" t="s">
        <v>7398</v>
      </c>
      <c r="C1743" s="3" t="s">
        <v>7399</v>
      </c>
      <c r="D1743" s="1"/>
      <c r="E1743" s="1" t="s">
        <v>7400</v>
      </c>
      <c r="F1743" s="1" t="s">
        <v>7401</v>
      </c>
      <c r="G1743" s="1" t="s">
        <v>31</v>
      </c>
      <c r="H1743" s="1"/>
      <c r="I1743" s="1"/>
      <c r="J1743" s="1"/>
      <c r="K1743" s="1"/>
      <c r="L1743" s="1"/>
      <c r="M1743" s="1"/>
      <c r="N1743" s="1" t="s">
        <v>32</v>
      </c>
      <c r="O1743" s="1" t="s">
        <v>33</v>
      </c>
      <c r="P1743" s="1" t="n">
        <v>33</v>
      </c>
      <c r="Q1743" s="1" t="n">
        <v>0.21</v>
      </c>
      <c r="R1743" s="1" t="s">
        <v>34</v>
      </c>
      <c r="S1743" s="1" t="n">
        <v>-0.200913</v>
      </c>
      <c r="T1743" s="1" t="n">
        <v>0</v>
      </c>
      <c r="U1743" s="1" t="s">
        <v>35</v>
      </c>
      <c r="V1743" s="1" t="n">
        <v>0</v>
      </c>
      <c r="W1743" s="1" t="str">
        <f aca="false">"0"</f>
        <v>0</v>
      </c>
      <c r="X1743" s="1" t="n">
        <v>0</v>
      </c>
      <c r="Y1743" s="1" t="s">
        <v>32</v>
      </c>
    </row>
    <row r="1744" customFormat="false" ht="12.8" hidden="false" customHeight="false" outlineLevel="0" collapsed="false">
      <c r="A1744" s="2" t="s">
        <v>7402</v>
      </c>
      <c r="B1744" s="2" t="s">
        <v>7403</v>
      </c>
      <c r="C1744" s="3" t="s">
        <v>7404</v>
      </c>
      <c r="D1744" s="2" t="s">
        <v>7405</v>
      </c>
      <c r="E1744" s="2" t="s">
        <v>7406</v>
      </c>
      <c r="F1744" s="2" t="s">
        <v>7407</v>
      </c>
      <c r="G1744" s="2" t="s">
        <v>31</v>
      </c>
      <c r="H1744" s="2"/>
      <c r="I1744" s="2"/>
      <c r="J1744" s="2"/>
      <c r="K1744" s="2"/>
      <c r="L1744" s="2"/>
      <c r="M1744" s="2"/>
      <c r="N1744" s="2" t="s">
        <v>32</v>
      </c>
      <c r="O1744" s="2" t="s">
        <v>33</v>
      </c>
      <c r="P1744" s="2" t="n">
        <v>68</v>
      </c>
      <c r="Q1744" s="2" t="n">
        <v>0.175</v>
      </c>
      <c r="R1744" s="2" t="s">
        <v>34</v>
      </c>
      <c r="S1744" s="2" t="n">
        <v>-0.200913</v>
      </c>
      <c r="T1744" s="2" t="n">
        <v>0</v>
      </c>
      <c r="U1744" s="2" t="s">
        <v>35</v>
      </c>
      <c r="V1744" s="2" t="n">
        <v>0</v>
      </c>
      <c r="W1744" s="2" t="str">
        <f aca="false">"0"</f>
        <v>0</v>
      </c>
      <c r="X1744" s="2" t="n">
        <v>0</v>
      </c>
      <c r="Y1744" s="2" t="s">
        <v>32</v>
      </c>
    </row>
    <row r="1745" customFormat="false" ht="12.8" hidden="false" customHeight="false" outlineLevel="0" collapsed="false">
      <c r="A1745" s="2"/>
      <c r="B1745" s="2"/>
      <c r="C1745" s="4" t="s">
        <v>7405</v>
      </c>
      <c r="D1745" s="2"/>
      <c r="E1745" s="2"/>
      <c r="F1745" s="2"/>
      <c r="G1745" s="2"/>
      <c r="H1745" s="2"/>
      <c r="I1745" s="2"/>
      <c r="J1745" s="2"/>
      <c r="K1745" s="2"/>
      <c r="L1745" s="2"/>
      <c r="M1745" s="2"/>
      <c r="N1745" s="2"/>
      <c r="O1745" s="2"/>
      <c r="P1745" s="2"/>
      <c r="Q1745" s="2"/>
      <c r="R1745" s="2"/>
      <c r="S1745" s="2"/>
      <c r="T1745" s="2"/>
      <c r="U1745" s="2"/>
      <c r="V1745" s="2"/>
      <c r="W1745" s="2"/>
      <c r="X1745" s="2"/>
      <c r="Y1745" s="2"/>
    </row>
    <row r="1746" customFormat="false" ht="12.8" hidden="false" customHeight="false" outlineLevel="0" collapsed="false">
      <c r="A1746" s="1" t="s">
        <v>7408</v>
      </c>
      <c r="B1746" s="1" t="s">
        <v>7409</v>
      </c>
      <c r="C1746" s="3" t="s">
        <v>7410</v>
      </c>
      <c r="D1746" s="1"/>
      <c r="E1746" s="1" t="s">
        <v>7411</v>
      </c>
      <c r="F1746" s="1" t="s">
        <v>7412</v>
      </c>
      <c r="G1746" s="1" t="s">
        <v>31</v>
      </c>
      <c r="H1746" s="1"/>
      <c r="I1746" s="1"/>
      <c r="J1746" s="1"/>
      <c r="K1746" s="1"/>
      <c r="L1746" s="1"/>
      <c r="M1746" s="1"/>
      <c r="N1746" s="1"/>
      <c r="O1746" s="1" t="s">
        <v>33</v>
      </c>
      <c r="P1746" s="1" t="n">
        <v>23</v>
      </c>
      <c r="Q1746" s="1" t="n">
        <v>0.134</v>
      </c>
      <c r="R1746" s="1" t="s">
        <v>34</v>
      </c>
      <c r="S1746" s="1" t="n">
        <v>-0.200913</v>
      </c>
      <c r="T1746" s="1" t="n">
        <v>0</v>
      </c>
      <c r="U1746" s="1" t="s">
        <v>35</v>
      </c>
      <c r="V1746" s="1" t="n">
        <v>0</v>
      </c>
      <c r="W1746" s="1" t="str">
        <f aca="false">"0"</f>
        <v>0</v>
      </c>
      <c r="X1746" s="1" t="n">
        <v>0</v>
      </c>
      <c r="Y1746" s="1" t="s">
        <v>32</v>
      </c>
    </row>
    <row r="1747" customFormat="false" ht="12.8" hidden="false" customHeight="false" outlineLevel="0" collapsed="false">
      <c r="A1747" s="2" t="s">
        <v>7413</v>
      </c>
      <c r="B1747" s="2" t="s">
        <v>7414</v>
      </c>
      <c r="C1747" s="3" t="s">
        <v>7415</v>
      </c>
      <c r="D1747" s="2" t="s">
        <v>7416</v>
      </c>
      <c r="E1747" s="2" t="s">
        <v>7417</v>
      </c>
      <c r="F1747" s="2" t="s">
        <v>7418</v>
      </c>
      <c r="G1747" s="2" t="s">
        <v>31</v>
      </c>
      <c r="H1747" s="2"/>
      <c r="I1747" s="2"/>
      <c r="J1747" s="2"/>
      <c r="K1747" s="2"/>
      <c r="L1747" s="2"/>
      <c r="M1747" s="2" t="s">
        <v>7419</v>
      </c>
      <c r="N1747" s="2"/>
      <c r="O1747" s="2" t="s">
        <v>33</v>
      </c>
      <c r="P1747" s="2" t="n">
        <v>57</v>
      </c>
      <c r="Q1747" s="2" t="n">
        <v>0.109</v>
      </c>
      <c r="R1747" s="2" t="s">
        <v>34</v>
      </c>
      <c r="S1747" s="2" t="n">
        <v>-0.200913</v>
      </c>
      <c r="T1747" s="2" t="n">
        <v>0</v>
      </c>
      <c r="U1747" s="2" t="s">
        <v>35</v>
      </c>
      <c r="V1747" s="2" t="n">
        <v>0</v>
      </c>
      <c r="W1747" s="2" t="str">
        <f aca="false">"0"</f>
        <v>0</v>
      </c>
      <c r="X1747" s="2" t="n">
        <v>0</v>
      </c>
      <c r="Y1747" s="2" t="s">
        <v>43</v>
      </c>
    </row>
    <row r="1748" customFormat="false" ht="12.8" hidden="false" customHeight="false" outlineLevel="0" collapsed="false">
      <c r="A1748" s="2"/>
      <c r="B1748" s="2"/>
      <c r="C1748" s="4" t="s">
        <v>7416</v>
      </c>
      <c r="D1748" s="2"/>
      <c r="E1748" s="2"/>
      <c r="F1748" s="2"/>
      <c r="G1748" s="2"/>
      <c r="H1748" s="2"/>
      <c r="I1748" s="2"/>
      <c r="J1748" s="2"/>
      <c r="K1748" s="2"/>
      <c r="L1748" s="2"/>
      <c r="M1748" s="2"/>
      <c r="N1748" s="2"/>
      <c r="O1748" s="2"/>
      <c r="P1748" s="2"/>
      <c r="Q1748" s="2"/>
      <c r="R1748" s="2"/>
      <c r="S1748" s="2"/>
      <c r="T1748" s="2"/>
      <c r="U1748" s="2"/>
      <c r="V1748" s="2"/>
      <c r="W1748" s="2"/>
      <c r="X1748" s="2"/>
      <c r="Y1748" s="2"/>
    </row>
    <row r="1749" customFormat="false" ht="12.8" hidden="false" customHeight="false" outlineLevel="0" collapsed="false">
      <c r="A1749" s="1" t="s">
        <v>7420</v>
      </c>
      <c r="B1749" s="1" t="s">
        <v>7421</v>
      </c>
      <c r="C1749" s="3" t="s">
        <v>7422</v>
      </c>
      <c r="D1749" s="1"/>
      <c r="E1749" s="1" t="s">
        <v>7423</v>
      </c>
      <c r="F1749" s="1" t="s">
        <v>7424</v>
      </c>
      <c r="G1749" s="1" t="s">
        <v>31</v>
      </c>
      <c r="H1749" s="1"/>
      <c r="I1749" s="1"/>
      <c r="J1749" s="1"/>
      <c r="K1749" s="1"/>
      <c r="L1749" s="1"/>
      <c r="M1749" s="1"/>
      <c r="N1749" s="1"/>
      <c r="O1749" s="1" t="s">
        <v>33</v>
      </c>
      <c r="P1749" s="1" t="n">
        <v>40</v>
      </c>
      <c r="Q1749" s="1" t="n">
        <v>0.102</v>
      </c>
      <c r="R1749" s="1" t="s">
        <v>34</v>
      </c>
      <c r="S1749" s="1" t="n">
        <v>-0.200913</v>
      </c>
      <c r="T1749" s="1" t="n">
        <v>0</v>
      </c>
      <c r="U1749" s="1" t="s">
        <v>35</v>
      </c>
      <c r="V1749" s="1" t="n">
        <v>0</v>
      </c>
      <c r="W1749" s="1" t="str">
        <f aca="false">"0"</f>
        <v>0</v>
      </c>
      <c r="X1749" s="1" t="n">
        <v>0</v>
      </c>
      <c r="Y1749" s="1" t="s">
        <v>32</v>
      </c>
    </row>
    <row r="1750" customFormat="false" ht="12.8" hidden="false" customHeight="false" outlineLevel="0" collapsed="false">
      <c r="A1750" s="1" t="s">
        <v>7425</v>
      </c>
      <c r="B1750" s="1" t="s">
        <v>7426</v>
      </c>
      <c r="C1750" s="3" t="s">
        <v>7427</v>
      </c>
      <c r="D1750" s="1"/>
      <c r="E1750" s="1" t="s">
        <v>7428</v>
      </c>
      <c r="F1750" s="1" t="s">
        <v>7429</v>
      </c>
      <c r="G1750" s="1" t="s">
        <v>31</v>
      </c>
      <c r="H1750" s="1"/>
      <c r="I1750" s="1"/>
      <c r="J1750" s="1"/>
      <c r="K1750" s="1"/>
      <c r="L1750" s="1"/>
      <c r="M1750" s="1"/>
      <c r="N1750" s="1" t="s">
        <v>32</v>
      </c>
      <c r="O1750" s="1" t="s">
        <v>33</v>
      </c>
      <c r="P1750" s="1" t="n">
        <v>31</v>
      </c>
      <c r="Q1750" s="1" t="n">
        <v>0.183</v>
      </c>
      <c r="R1750" s="1" t="s">
        <v>34</v>
      </c>
      <c r="S1750" s="1" t="n">
        <v>-0.200913</v>
      </c>
      <c r="T1750" s="1" t="n">
        <v>0</v>
      </c>
      <c r="U1750" s="1" t="s">
        <v>35</v>
      </c>
      <c r="V1750" s="1" t="n">
        <v>0</v>
      </c>
      <c r="W1750" s="1" t="str">
        <f aca="false">"0"</f>
        <v>0</v>
      </c>
      <c r="X1750" s="1" t="n">
        <v>0</v>
      </c>
      <c r="Y1750" s="1" t="s">
        <v>32</v>
      </c>
    </row>
    <row r="1751" customFormat="false" ht="12.8" hidden="false" customHeight="false" outlineLevel="0" collapsed="false">
      <c r="A1751" s="1" t="s">
        <v>7430</v>
      </c>
      <c r="B1751" s="1" t="s">
        <v>7431</v>
      </c>
      <c r="C1751" s="3" t="s">
        <v>7432</v>
      </c>
      <c r="D1751" s="1"/>
      <c r="E1751" s="1" t="s">
        <v>7433</v>
      </c>
      <c r="F1751" s="1" t="s">
        <v>7434</v>
      </c>
      <c r="G1751" s="1" t="s">
        <v>31</v>
      </c>
      <c r="H1751" s="1"/>
      <c r="I1751" s="1"/>
      <c r="J1751" s="1"/>
      <c r="K1751" s="1"/>
      <c r="L1751" s="1"/>
      <c r="M1751" s="1"/>
      <c r="N1751" s="1" t="s">
        <v>32</v>
      </c>
      <c r="O1751" s="1" t="s">
        <v>33</v>
      </c>
      <c r="P1751" s="1" t="n">
        <v>69</v>
      </c>
      <c r="Q1751" s="1" t="n">
        <v>0.104</v>
      </c>
      <c r="R1751" s="1" t="s">
        <v>34</v>
      </c>
      <c r="S1751" s="1" t="n">
        <v>-0.200913</v>
      </c>
      <c r="T1751" s="1" t="n">
        <v>0</v>
      </c>
      <c r="U1751" s="1" t="s">
        <v>35</v>
      </c>
      <c r="V1751" s="1" t="n">
        <v>0</v>
      </c>
      <c r="W1751" s="1" t="str">
        <f aca="false">"0"</f>
        <v>0</v>
      </c>
      <c r="X1751" s="1" t="n">
        <v>0</v>
      </c>
      <c r="Y1751" s="1" t="s">
        <v>32</v>
      </c>
    </row>
    <row r="1752" customFormat="false" ht="12.8" hidden="false" customHeight="false" outlineLevel="0" collapsed="false">
      <c r="A1752" s="1" t="s">
        <v>7435</v>
      </c>
      <c r="B1752" s="1" t="s">
        <v>7436</v>
      </c>
      <c r="C1752" s="3" t="s">
        <v>7437</v>
      </c>
      <c r="D1752" s="1"/>
      <c r="E1752" s="1" t="s">
        <v>7438</v>
      </c>
      <c r="F1752" s="1" t="s">
        <v>7439</v>
      </c>
      <c r="G1752" s="1" t="s">
        <v>31</v>
      </c>
      <c r="H1752" s="1"/>
      <c r="I1752" s="1"/>
      <c r="J1752" s="1"/>
      <c r="K1752" s="1"/>
      <c r="L1752" s="1"/>
      <c r="M1752" s="1"/>
      <c r="N1752" s="1" t="s">
        <v>32</v>
      </c>
      <c r="O1752" s="1" t="s">
        <v>33</v>
      </c>
      <c r="P1752" s="1" t="n">
        <v>44</v>
      </c>
      <c r="Q1752" s="1" t="n">
        <v>0.11</v>
      </c>
      <c r="R1752" s="1" t="s">
        <v>34</v>
      </c>
      <c r="S1752" s="1" t="n">
        <v>-0.200913</v>
      </c>
      <c r="T1752" s="1" t="n">
        <v>0</v>
      </c>
      <c r="U1752" s="1" t="s">
        <v>35</v>
      </c>
      <c r="V1752" s="1" t="n">
        <v>0</v>
      </c>
      <c r="W1752" s="1" t="str">
        <f aca="false">"0"</f>
        <v>0</v>
      </c>
      <c r="X1752" s="1" t="n">
        <v>0</v>
      </c>
      <c r="Y1752" s="1" t="s">
        <v>32</v>
      </c>
    </row>
    <row r="1753" customFormat="false" ht="12.8" hidden="false" customHeight="false" outlineLevel="0" collapsed="false">
      <c r="A1753" s="1" t="s">
        <v>7440</v>
      </c>
      <c r="B1753" s="1" t="s">
        <v>7441</v>
      </c>
      <c r="C1753" s="3" t="s">
        <v>7442</v>
      </c>
      <c r="D1753" s="1"/>
      <c r="E1753" s="1" t="s">
        <v>7443</v>
      </c>
      <c r="F1753" s="1" t="s">
        <v>7444</v>
      </c>
      <c r="G1753" s="1" t="s">
        <v>31</v>
      </c>
      <c r="H1753" s="1"/>
      <c r="I1753" s="1"/>
      <c r="J1753" s="1"/>
      <c r="K1753" s="1"/>
      <c r="L1753" s="1"/>
      <c r="M1753" s="1"/>
      <c r="N1753" s="1" t="s">
        <v>32</v>
      </c>
      <c r="O1753" s="1" t="s">
        <v>33</v>
      </c>
      <c r="P1753" s="1" t="n">
        <v>67</v>
      </c>
      <c r="Q1753" s="1" t="n">
        <v>0.133</v>
      </c>
      <c r="R1753" s="1" t="s">
        <v>34</v>
      </c>
      <c r="S1753" s="1" t="n">
        <v>-0.200913</v>
      </c>
      <c r="T1753" s="1" t="n">
        <v>0</v>
      </c>
      <c r="U1753" s="1" t="s">
        <v>35</v>
      </c>
      <c r="V1753" s="1" t="n">
        <v>0</v>
      </c>
      <c r="W1753" s="1" t="str">
        <f aca="false">"0"</f>
        <v>0</v>
      </c>
      <c r="X1753" s="1" t="n">
        <v>0</v>
      </c>
      <c r="Y1753" s="1" t="s">
        <v>32</v>
      </c>
    </row>
    <row r="1754" customFormat="false" ht="12.8" hidden="false" customHeight="false" outlineLevel="0" collapsed="false">
      <c r="A1754" s="1" t="s">
        <v>7445</v>
      </c>
      <c r="B1754" s="1" t="s">
        <v>7446</v>
      </c>
      <c r="C1754" s="3" t="s">
        <v>7447</v>
      </c>
      <c r="D1754" s="1"/>
      <c r="E1754" s="1" t="s">
        <v>7448</v>
      </c>
      <c r="F1754" s="1" t="s">
        <v>7449</v>
      </c>
      <c r="G1754" s="1" t="s">
        <v>31</v>
      </c>
      <c r="H1754" s="1"/>
      <c r="I1754" s="1"/>
      <c r="J1754" s="1"/>
      <c r="K1754" s="1"/>
      <c r="L1754" s="1"/>
      <c r="M1754" s="1"/>
      <c r="N1754" s="1" t="s">
        <v>32</v>
      </c>
      <c r="O1754" s="1" t="s">
        <v>33</v>
      </c>
      <c r="P1754" s="1" t="n">
        <v>20</v>
      </c>
      <c r="Q1754" s="1" t="n">
        <v>0.301</v>
      </c>
      <c r="R1754" s="1" t="s">
        <v>34</v>
      </c>
      <c r="S1754" s="1" t="n">
        <v>-0.200913</v>
      </c>
      <c r="T1754" s="1" t="n">
        <v>0</v>
      </c>
      <c r="U1754" s="1" t="s">
        <v>35</v>
      </c>
      <c r="V1754" s="1" t="n">
        <v>0</v>
      </c>
      <c r="W1754" s="1" t="str">
        <f aca="false">"0"</f>
        <v>0</v>
      </c>
      <c r="X1754" s="1" t="n">
        <v>0</v>
      </c>
      <c r="Y1754" s="1" t="s">
        <v>32</v>
      </c>
    </row>
    <row r="1755" customFormat="false" ht="12.8" hidden="false" customHeight="false" outlineLevel="0" collapsed="false">
      <c r="A1755" s="1" t="s">
        <v>7450</v>
      </c>
      <c r="B1755" s="1" t="s">
        <v>7451</v>
      </c>
      <c r="C1755" s="3" t="s">
        <v>7452</v>
      </c>
      <c r="D1755" s="1"/>
      <c r="E1755" s="1" t="s">
        <v>7453</v>
      </c>
      <c r="F1755" s="1" t="s">
        <v>7454</v>
      </c>
      <c r="G1755" s="1" t="s">
        <v>31</v>
      </c>
      <c r="H1755" s="1"/>
      <c r="I1755" s="1"/>
      <c r="J1755" s="1"/>
      <c r="K1755" s="1"/>
      <c r="L1755" s="1"/>
      <c r="M1755" s="1"/>
      <c r="N1755" s="1"/>
      <c r="O1755" s="1" t="s">
        <v>33</v>
      </c>
      <c r="P1755" s="1" t="n">
        <v>57</v>
      </c>
      <c r="Q1755" s="1" t="n">
        <v>0.285</v>
      </c>
      <c r="R1755" s="1" t="s">
        <v>34</v>
      </c>
      <c r="S1755" s="1" t="n">
        <v>-0.200913</v>
      </c>
      <c r="T1755" s="1" t="n">
        <v>0</v>
      </c>
      <c r="U1755" s="1" t="s">
        <v>35</v>
      </c>
      <c r="V1755" s="1" t="n">
        <v>0</v>
      </c>
      <c r="W1755" s="1" t="str">
        <f aca="false">"0"</f>
        <v>0</v>
      </c>
      <c r="X1755" s="1" t="n">
        <v>0</v>
      </c>
      <c r="Y1755" s="1" t="s">
        <v>32</v>
      </c>
    </row>
    <row r="1756" customFormat="false" ht="12.8" hidden="false" customHeight="false" outlineLevel="0" collapsed="false">
      <c r="A1756" s="1" t="s">
        <v>7455</v>
      </c>
      <c r="B1756" s="1" t="s">
        <v>7456</v>
      </c>
      <c r="C1756" s="1"/>
      <c r="D1756" s="1"/>
      <c r="E1756" s="1" t="s">
        <v>7457</v>
      </c>
      <c r="F1756" s="1" t="s">
        <v>58</v>
      </c>
      <c r="G1756" s="1" t="s">
        <v>31</v>
      </c>
      <c r="H1756" s="1"/>
      <c r="I1756" s="1"/>
      <c r="J1756" s="1"/>
      <c r="K1756" s="1"/>
      <c r="L1756" s="1"/>
      <c r="M1756" s="1"/>
      <c r="N1756" s="1"/>
      <c r="O1756" s="1" t="s">
        <v>33</v>
      </c>
      <c r="P1756" s="1" t="n">
        <v>45</v>
      </c>
      <c r="Q1756" s="1" t="n">
        <v>0.113</v>
      </c>
      <c r="R1756" s="1" t="s">
        <v>34</v>
      </c>
      <c r="S1756" s="1" t="n">
        <v>-0.200913</v>
      </c>
      <c r="T1756" s="1" t="n">
        <v>0</v>
      </c>
      <c r="U1756" s="1" t="s">
        <v>35</v>
      </c>
      <c r="V1756" s="1" t="n">
        <v>0</v>
      </c>
      <c r="W1756" s="1" t="str">
        <f aca="false">"0"</f>
        <v>0</v>
      </c>
      <c r="X1756" s="1" t="n">
        <v>0</v>
      </c>
      <c r="Y1756" s="1" t="s">
        <v>32</v>
      </c>
    </row>
    <row r="1757" customFormat="false" ht="12.8" hidden="false" customHeight="false" outlineLevel="0" collapsed="false">
      <c r="A1757" s="1" t="s">
        <v>7458</v>
      </c>
      <c r="B1757" s="1" t="s">
        <v>7459</v>
      </c>
      <c r="C1757" s="3" t="s">
        <v>7460</v>
      </c>
      <c r="D1757" s="1"/>
      <c r="E1757" s="1" t="s">
        <v>7461</v>
      </c>
      <c r="F1757" s="1" t="s">
        <v>7462</v>
      </c>
      <c r="G1757" s="1" t="s">
        <v>31</v>
      </c>
      <c r="H1757" s="1"/>
      <c r="I1757" s="1"/>
      <c r="J1757" s="1"/>
      <c r="K1757" s="1"/>
      <c r="L1757" s="1"/>
      <c r="M1757" s="1"/>
      <c r="N1757" s="1"/>
      <c r="O1757" s="1" t="s">
        <v>33</v>
      </c>
      <c r="P1757" s="1" t="n">
        <v>22</v>
      </c>
      <c r="Q1757" s="1" t="n">
        <v>0.359</v>
      </c>
      <c r="R1757" s="1" t="s">
        <v>1024</v>
      </c>
      <c r="S1757" s="1" t="n">
        <v>1.4058</v>
      </c>
      <c r="T1757" s="1" t="n">
        <v>0</v>
      </c>
      <c r="U1757" s="1" t="s">
        <v>35</v>
      </c>
      <c r="V1757" s="1" t="n">
        <v>0</v>
      </c>
      <c r="W1757" s="1" t="str">
        <f aca="false">"0"</f>
        <v>0</v>
      </c>
      <c r="X1757" s="1" t="n">
        <v>0</v>
      </c>
      <c r="Y1757" s="1" t="s">
        <v>32</v>
      </c>
    </row>
    <row r="1758" customFormat="false" ht="12.8" hidden="false" customHeight="false" outlineLevel="0" collapsed="false">
      <c r="A1758" s="1" t="s">
        <v>7463</v>
      </c>
      <c r="B1758" s="1" t="s">
        <v>7464</v>
      </c>
      <c r="C1758" s="3" t="s">
        <v>7465</v>
      </c>
      <c r="D1758" s="1"/>
      <c r="E1758" s="1" t="s">
        <v>7466</v>
      </c>
      <c r="F1758" s="1" t="s">
        <v>7467</v>
      </c>
      <c r="G1758" s="1" t="s">
        <v>31</v>
      </c>
      <c r="H1758" s="1"/>
      <c r="I1758" s="1"/>
      <c r="J1758" s="1"/>
      <c r="K1758" s="1"/>
      <c r="L1758" s="1"/>
      <c r="M1758" s="1"/>
      <c r="N1758" s="1" t="s">
        <v>32</v>
      </c>
      <c r="O1758" s="1" t="s">
        <v>33</v>
      </c>
      <c r="P1758" s="1" t="n">
        <v>59</v>
      </c>
      <c r="Q1758" s="1" t="n">
        <v>0.138</v>
      </c>
      <c r="R1758" s="1" t="s">
        <v>34</v>
      </c>
      <c r="S1758" s="1" t="n">
        <v>-0.200913</v>
      </c>
      <c r="T1758" s="1" t="n">
        <v>0</v>
      </c>
      <c r="U1758" s="1" t="s">
        <v>35</v>
      </c>
      <c r="V1758" s="1" t="n">
        <v>0</v>
      </c>
      <c r="W1758" s="1" t="str">
        <f aca="false">"0"</f>
        <v>0</v>
      </c>
      <c r="X1758" s="1" t="n">
        <v>0</v>
      </c>
      <c r="Y1758" s="1" t="s">
        <v>32</v>
      </c>
    </row>
    <row r="1759" customFormat="false" ht="12.8" hidden="false" customHeight="false" outlineLevel="0" collapsed="false">
      <c r="A1759" s="1" t="s">
        <v>7468</v>
      </c>
      <c r="B1759" s="1" t="s">
        <v>7469</v>
      </c>
      <c r="C1759" s="1"/>
      <c r="D1759" s="1"/>
      <c r="E1759" s="1" t="s">
        <v>7470</v>
      </c>
      <c r="F1759" s="1" t="s">
        <v>58</v>
      </c>
      <c r="G1759" s="1" t="s">
        <v>31</v>
      </c>
      <c r="H1759" s="1"/>
      <c r="I1759" s="1"/>
      <c r="J1759" s="1"/>
      <c r="K1759" s="1"/>
      <c r="L1759" s="1"/>
      <c r="M1759" s="1"/>
      <c r="N1759" s="1"/>
      <c r="O1759" s="1" t="s">
        <v>33</v>
      </c>
      <c r="P1759" s="1" t="n">
        <v>18</v>
      </c>
      <c r="Q1759" s="1" t="n">
        <v>0.104</v>
      </c>
      <c r="R1759" s="1" t="s">
        <v>34</v>
      </c>
      <c r="S1759" s="1" t="n">
        <v>-0.200913</v>
      </c>
      <c r="T1759" s="1" t="n">
        <v>0</v>
      </c>
      <c r="U1759" s="1" t="s">
        <v>35</v>
      </c>
      <c r="V1759" s="1" t="n">
        <v>0</v>
      </c>
      <c r="W1759" s="1" t="str">
        <f aca="false">"0"</f>
        <v>0</v>
      </c>
      <c r="X1759" s="1" t="n">
        <v>0</v>
      </c>
      <c r="Y1759" s="1" t="s">
        <v>32</v>
      </c>
    </row>
    <row r="1760" customFormat="false" ht="12.8" hidden="false" customHeight="false" outlineLevel="0" collapsed="false">
      <c r="A1760" s="1" t="s">
        <v>7471</v>
      </c>
      <c r="B1760" s="1" t="s">
        <v>7472</v>
      </c>
      <c r="C1760" s="3" t="s">
        <v>7473</v>
      </c>
      <c r="D1760" s="1"/>
      <c r="E1760" s="1" t="s">
        <v>7474</v>
      </c>
      <c r="F1760" s="1" t="s">
        <v>7475</v>
      </c>
      <c r="G1760" s="1" t="s">
        <v>31</v>
      </c>
      <c r="H1760" s="1"/>
      <c r="I1760" s="1"/>
      <c r="J1760" s="1"/>
      <c r="K1760" s="1"/>
      <c r="L1760" s="1"/>
      <c r="M1760" s="1"/>
      <c r="N1760" s="1" t="s">
        <v>32</v>
      </c>
      <c r="O1760" s="1" t="s">
        <v>33</v>
      </c>
      <c r="P1760" s="1" t="n">
        <v>26</v>
      </c>
      <c r="Q1760" s="1" t="n">
        <v>0.118</v>
      </c>
      <c r="R1760" s="1" t="s">
        <v>34</v>
      </c>
      <c r="S1760" s="1" t="n">
        <v>-0.200913</v>
      </c>
      <c r="T1760" s="1" t="n">
        <v>0</v>
      </c>
      <c r="U1760" s="1" t="s">
        <v>35</v>
      </c>
      <c r="V1760" s="1" t="n">
        <v>0</v>
      </c>
      <c r="W1760" s="1" t="str">
        <f aca="false">"0"</f>
        <v>0</v>
      </c>
      <c r="X1760" s="1" t="n">
        <v>0</v>
      </c>
      <c r="Y1760" s="1" t="s">
        <v>32</v>
      </c>
    </row>
    <row r="1761" customFormat="false" ht="12.8" hidden="false" customHeight="false" outlineLevel="0" collapsed="false">
      <c r="A1761" s="1" t="s">
        <v>7476</v>
      </c>
      <c r="B1761" s="1" t="s">
        <v>7477</v>
      </c>
      <c r="C1761" s="3" t="s">
        <v>7478</v>
      </c>
      <c r="D1761" s="1"/>
      <c r="E1761" s="1" t="s">
        <v>7479</v>
      </c>
      <c r="F1761" s="1" t="s">
        <v>7480</v>
      </c>
      <c r="G1761" s="1" t="s">
        <v>31</v>
      </c>
      <c r="H1761" s="1"/>
      <c r="I1761" s="1"/>
      <c r="J1761" s="1"/>
      <c r="K1761" s="1"/>
      <c r="L1761" s="1"/>
      <c r="M1761" s="1"/>
      <c r="N1761" s="1" t="s">
        <v>32</v>
      </c>
      <c r="O1761" s="1" t="s">
        <v>33</v>
      </c>
      <c r="P1761" s="1" t="n">
        <v>59</v>
      </c>
      <c r="Q1761" s="1" t="n">
        <v>0.101</v>
      </c>
      <c r="R1761" s="1" t="s">
        <v>34</v>
      </c>
      <c r="S1761" s="1" t="n">
        <v>-0.200913</v>
      </c>
      <c r="T1761" s="1" t="n">
        <v>0</v>
      </c>
      <c r="U1761" s="1" t="s">
        <v>35</v>
      </c>
      <c r="V1761" s="1" t="n">
        <v>0</v>
      </c>
      <c r="W1761" s="1" t="str">
        <f aca="false">"0"</f>
        <v>0</v>
      </c>
      <c r="X1761" s="1" t="n">
        <v>0</v>
      </c>
      <c r="Y1761" s="1" t="s">
        <v>32</v>
      </c>
    </row>
    <row r="1762" customFormat="false" ht="12.8" hidden="false" customHeight="false" outlineLevel="0" collapsed="false">
      <c r="A1762" s="1" t="s">
        <v>7481</v>
      </c>
      <c r="B1762" s="1" t="s">
        <v>7482</v>
      </c>
      <c r="C1762" s="3" t="s">
        <v>7483</v>
      </c>
      <c r="D1762" s="1"/>
      <c r="E1762" s="1" t="s">
        <v>7484</v>
      </c>
      <c r="F1762" s="1" t="s">
        <v>7485</v>
      </c>
      <c r="G1762" s="1" t="s">
        <v>31</v>
      </c>
      <c r="H1762" s="1"/>
      <c r="I1762" s="1"/>
      <c r="J1762" s="1"/>
      <c r="K1762" s="1"/>
      <c r="L1762" s="1"/>
      <c r="M1762" s="1"/>
      <c r="N1762" s="1"/>
      <c r="O1762" s="1" t="s">
        <v>33</v>
      </c>
      <c r="P1762" s="1" t="n">
        <v>42</v>
      </c>
      <c r="Q1762" s="1" t="n">
        <v>0.249</v>
      </c>
      <c r="R1762" s="1" t="s">
        <v>34</v>
      </c>
      <c r="S1762" s="1" t="n">
        <v>-0.200913</v>
      </c>
      <c r="T1762" s="1" t="n">
        <v>0</v>
      </c>
      <c r="U1762" s="1" t="s">
        <v>35</v>
      </c>
      <c r="V1762" s="1" t="n">
        <v>0</v>
      </c>
      <c r="W1762" s="1" t="str">
        <f aca="false">"0"</f>
        <v>0</v>
      </c>
      <c r="X1762" s="1" t="n">
        <v>0</v>
      </c>
      <c r="Y1762" s="1" t="s">
        <v>32</v>
      </c>
    </row>
    <row r="1763" customFormat="false" ht="12.8" hidden="false" customHeight="false" outlineLevel="0" collapsed="false">
      <c r="A1763" s="1" t="s">
        <v>7486</v>
      </c>
      <c r="B1763" s="1" t="s">
        <v>7487</v>
      </c>
      <c r="C1763" s="1"/>
      <c r="D1763" s="1"/>
      <c r="E1763" s="1" t="s">
        <v>7488</v>
      </c>
      <c r="F1763" s="1" t="s">
        <v>7489</v>
      </c>
      <c r="G1763" s="1" t="s">
        <v>31</v>
      </c>
      <c r="H1763" s="1"/>
      <c r="I1763" s="1"/>
      <c r="J1763" s="1"/>
      <c r="K1763" s="1"/>
      <c r="L1763" s="1"/>
      <c r="M1763" s="1" t="s">
        <v>890</v>
      </c>
      <c r="N1763" s="1"/>
      <c r="O1763" s="1" t="s">
        <v>33</v>
      </c>
      <c r="P1763" s="1" t="n">
        <v>59</v>
      </c>
      <c r="Q1763" s="1" t="n">
        <v>0.298</v>
      </c>
      <c r="R1763" s="1" t="s">
        <v>34</v>
      </c>
      <c r="S1763" s="1" t="n">
        <v>-0.200913</v>
      </c>
      <c r="T1763" s="1" t="n">
        <v>0</v>
      </c>
      <c r="U1763" s="1" t="s">
        <v>35</v>
      </c>
      <c r="V1763" s="1" t="n">
        <v>0</v>
      </c>
      <c r="W1763" s="1" t="str">
        <f aca="false">"0"</f>
        <v>0</v>
      </c>
      <c r="X1763" s="1" t="n">
        <v>0</v>
      </c>
      <c r="Y1763" s="1" t="s">
        <v>43</v>
      </c>
    </row>
    <row r="1764" customFormat="false" ht="12.8" hidden="false" customHeight="false" outlineLevel="0" collapsed="false">
      <c r="A1764" s="1" t="s">
        <v>7490</v>
      </c>
      <c r="B1764" s="1" t="s">
        <v>7491</v>
      </c>
      <c r="C1764" s="3" t="s">
        <v>7492</v>
      </c>
      <c r="D1764" s="1"/>
      <c r="E1764" s="1" t="s">
        <v>7493</v>
      </c>
      <c r="F1764" s="1" t="s">
        <v>7494</v>
      </c>
      <c r="G1764" s="1" t="s">
        <v>31</v>
      </c>
      <c r="H1764" s="1"/>
      <c r="I1764" s="1"/>
      <c r="J1764" s="1"/>
      <c r="K1764" s="1"/>
      <c r="L1764" s="1"/>
      <c r="M1764" s="1"/>
      <c r="N1764" s="1" t="s">
        <v>32</v>
      </c>
      <c r="O1764" s="1" t="s">
        <v>33</v>
      </c>
      <c r="P1764" s="1" t="n">
        <v>21</v>
      </c>
      <c r="Q1764" s="1" t="n">
        <v>0.128</v>
      </c>
      <c r="R1764" s="1" t="s">
        <v>34</v>
      </c>
      <c r="S1764" s="1" t="n">
        <v>-0.200913</v>
      </c>
      <c r="T1764" s="1" t="n">
        <v>0</v>
      </c>
      <c r="U1764" s="1" t="s">
        <v>35</v>
      </c>
      <c r="V1764" s="1" t="n">
        <v>0</v>
      </c>
      <c r="W1764" s="1" t="str">
        <f aca="false">"0"</f>
        <v>0</v>
      </c>
      <c r="X1764" s="1" t="n">
        <v>0</v>
      </c>
      <c r="Y1764" s="1" t="s">
        <v>32</v>
      </c>
    </row>
    <row r="1765" customFormat="false" ht="12.8" hidden="false" customHeight="false" outlineLevel="0" collapsed="false">
      <c r="A1765" s="1" t="s">
        <v>7495</v>
      </c>
      <c r="B1765" s="1" t="s">
        <v>7496</v>
      </c>
      <c r="C1765" s="1"/>
      <c r="D1765" s="1"/>
      <c r="E1765" s="1" t="s">
        <v>7497</v>
      </c>
      <c r="F1765" s="1" t="s">
        <v>58</v>
      </c>
      <c r="G1765" s="1" t="s">
        <v>31</v>
      </c>
      <c r="H1765" s="1"/>
      <c r="I1765" s="1"/>
      <c r="J1765" s="1"/>
      <c r="K1765" s="1"/>
      <c r="L1765" s="1"/>
      <c r="M1765" s="1"/>
      <c r="N1765" s="1"/>
      <c r="O1765" s="1" t="s">
        <v>33</v>
      </c>
      <c r="P1765" s="1" t="n">
        <v>23</v>
      </c>
      <c r="Q1765" s="1" t="n">
        <v>0.206</v>
      </c>
      <c r="R1765" s="1" t="s">
        <v>34</v>
      </c>
      <c r="S1765" s="1" t="n">
        <v>-0.200913</v>
      </c>
      <c r="T1765" s="1" t="n">
        <v>0</v>
      </c>
      <c r="U1765" s="1" t="s">
        <v>35</v>
      </c>
      <c r="V1765" s="1" t="n">
        <v>0</v>
      </c>
      <c r="W1765" s="1" t="str">
        <f aca="false">"0"</f>
        <v>0</v>
      </c>
      <c r="X1765" s="1" t="n">
        <v>0</v>
      </c>
      <c r="Y1765" s="1" t="s">
        <v>32</v>
      </c>
    </row>
    <row r="1766" customFormat="false" ht="12.8" hidden="false" customHeight="false" outlineLevel="0" collapsed="false">
      <c r="A1766" s="1" t="s">
        <v>7498</v>
      </c>
      <c r="B1766" s="1" t="s">
        <v>7499</v>
      </c>
      <c r="C1766" s="3" t="s">
        <v>7500</v>
      </c>
      <c r="D1766" s="1"/>
      <c r="E1766" s="1" t="s">
        <v>7501</v>
      </c>
      <c r="F1766" s="1" t="s">
        <v>7502</v>
      </c>
      <c r="G1766" s="1" t="s">
        <v>31</v>
      </c>
      <c r="H1766" s="1"/>
      <c r="I1766" s="1"/>
      <c r="J1766" s="1"/>
      <c r="K1766" s="1"/>
      <c r="L1766" s="1"/>
      <c r="M1766" s="1"/>
      <c r="N1766" s="1" t="s">
        <v>32</v>
      </c>
      <c r="O1766" s="1" t="s">
        <v>33</v>
      </c>
      <c r="P1766" s="1" t="n">
        <v>26</v>
      </c>
      <c r="Q1766" s="1" t="n">
        <v>0.128</v>
      </c>
      <c r="R1766" s="1" t="s">
        <v>34</v>
      </c>
      <c r="S1766" s="1" t="n">
        <v>-0.200913</v>
      </c>
      <c r="T1766" s="1" t="n">
        <v>0</v>
      </c>
      <c r="U1766" s="1" t="s">
        <v>35</v>
      </c>
      <c r="V1766" s="1" t="n">
        <v>0</v>
      </c>
      <c r="W1766" s="1" t="s">
        <v>324</v>
      </c>
      <c r="X1766" s="1" t="n">
        <v>0</v>
      </c>
      <c r="Y1766" s="1" t="s">
        <v>32</v>
      </c>
    </row>
    <row r="1767" customFormat="false" ht="12.8" hidden="false" customHeight="false" outlineLevel="0" collapsed="false">
      <c r="A1767" s="1" t="s">
        <v>7503</v>
      </c>
      <c r="B1767" s="1" t="s">
        <v>7504</v>
      </c>
      <c r="C1767" s="3" t="s">
        <v>7505</v>
      </c>
      <c r="D1767" s="1"/>
      <c r="E1767" s="1" t="s">
        <v>7506</v>
      </c>
      <c r="F1767" s="1" t="s">
        <v>7507</v>
      </c>
      <c r="G1767" s="1" t="s">
        <v>31</v>
      </c>
      <c r="H1767" s="1"/>
      <c r="I1767" s="1"/>
      <c r="J1767" s="1"/>
      <c r="K1767" s="1"/>
      <c r="L1767" s="1"/>
      <c r="M1767" s="1"/>
      <c r="N1767" s="1" t="s">
        <v>32</v>
      </c>
      <c r="O1767" s="1" t="s">
        <v>33</v>
      </c>
      <c r="P1767" s="1" t="n">
        <v>43</v>
      </c>
      <c r="Q1767" s="1" t="n">
        <v>0.149</v>
      </c>
      <c r="R1767" s="1" t="s">
        <v>34</v>
      </c>
      <c r="S1767" s="1" t="n">
        <v>-0.200913</v>
      </c>
      <c r="T1767" s="1" t="n">
        <v>0</v>
      </c>
      <c r="U1767" s="1" t="s">
        <v>35</v>
      </c>
      <c r="V1767" s="1" t="n">
        <v>0</v>
      </c>
      <c r="W1767" s="1" t="str">
        <f aca="false">"0"</f>
        <v>0</v>
      </c>
      <c r="X1767" s="1" t="n">
        <v>0</v>
      </c>
      <c r="Y1767" s="1" t="s">
        <v>32</v>
      </c>
    </row>
    <row r="1768" customFormat="false" ht="12.8" hidden="false" customHeight="false" outlineLevel="0" collapsed="false">
      <c r="A1768" s="2" t="s">
        <v>7508</v>
      </c>
      <c r="B1768" s="2" t="s">
        <v>7509</v>
      </c>
      <c r="C1768" s="3" t="s">
        <v>7510</v>
      </c>
      <c r="D1768" s="2" t="s">
        <v>7511</v>
      </c>
      <c r="E1768" s="2" t="s">
        <v>7512</v>
      </c>
      <c r="F1768" s="2" t="s">
        <v>7513</v>
      </c>
      <c r="G1768" s="2" t="s">
        <v>31</v>
      </c>
      <c r="H1768" s="2"/>
      <c r="I1768" s="2"/>
      <c r="J1768" s="2"/>
      <c r="K1768" s="2"/>
      <c r="L1768" s="2"/>
      <c r="M1768" s="2"/>
      <c r="N1768" s="2" t="s">
        <v>32</v>
      </c>
      <c r="O1768" s="2" t="s">
        <v>33</v>
      </c>
      <c r="P1768" s="2" t="n">
        <v>19</v>
      </c>
      <c r="Q1768" s="2" t="n">
        <v>0.109</v>
      </c>
      <c r="R1768" s="2" t="s">
        <v>34</v>
      </c>
      <c r="S1768" s="2" t="n">
        <v>-0.200913</v>
      </c>
      <c r="T1768" s="2" t="n">
        <v>0</v>
      </c>
      <c r="U1768" s="2" t="s">
        <v>35</v>
      </c>
      <c r="V1768" s="2" t="n">
        <v>0</v>
      </c>
      <c r="W1768" s="2" t="str">
        <f aca="false">"0"</f>
        <v>0</v>
      </c>
      <c r="X1768" s="2" t="n">
        <v>0</v>
      </c>
      <c r="Y1768" s="2" t="s">
        <v>32</v>
      </c>
    </row>
    <row r="1769" customFormat="false" ht="12.8" hidden="false" customHeight="false" outlineLevel="0" collapsed="false">
      <c r="A1769" s="2"/>
      <c r="B1769" s="2"/>
      <c r="C1769" s="4" t="s">
        <v>7511</v>
      </c>
      <c r="D1769" s="2"/>
      <c r="E1769" s="2"/>
      <c r="F1769" s="2"/>
      <c r="G1769" s="2"/>
      <c r="H1769" s="2"/>
      <c r="I1769" s="2"/>
      <c r="J1769" s="2"/>
      <c r="K1769" s="2"/>
      <c r="L1769" s="2"/>
      <c r="M1769" s="2"/>
      <c r="N1769" s="2"/>
      <c r="O1769" s="2"/>
      <c r="P1769" s="2"/>
      <c r="Q1769" s="2"/>
      <c r="R1769" s="2"/>
      <c r="S1769" s="2"/>
      <c r="T1769" s="2"/>
      <c r="U1769" s="2"/>
      <c r="V1769" s="2"/>
      <c r="W1769" s="2"/>
      <c r="X1769" s="2"/>
      <c r="Y1769" s="2"/>
    </row>
    <row r="1770" customFormat="false" ht="12.8" hidden="false" customHeight="false" outlineLevel="0" collapsed="false">
      <c r="A1770" s="1" t="s">
        <v>7514</v>
      </c>
      <c r="B1770" s="1" t="s">
        <v>7515</v>
      </c>
      <c r="C1770" s="3" t="s">
        <v>7516</v>
      </c>
      <c r="D1770" s="1"/>
      <c r="E1770" s="1" t="s">
        <v>7517</v>
      </c>
      <c r="F1770" s="1" t="s">
        <v>7518</v>
      </c>
      <c r="G1770" s="1" t="s">
        <v>31</v>
      </c>
      <c r="H1770" s="1"/>
      <c r="I1770" s="1"/>
      <c r="J1770" s="1"/>
      <c r="K1770" s="1"/>
      <c r="L1770" s="1"/>
      <c r="M1770" s="1"/>
      <c r="N1770" s="1"/>
      <c r="O1770" s="1" t="s">
        <v>33</v>
      </c>
      <c r="P1770" s="1" t="n">
        <v>12</v>
      </c>
      <c r="Q1770" s="1" t="n">
        <v>0.186</v>
      </c>
      <c r="R1770" s="1" t="s">
        <v>34</v>
      </c>
      <c r="S1770" s="1" t="n">
        <v>-0.200913</v>
      </c>
      <c r="T1770" s="1" t="n">
        <v>0</v>
      </c>
      <c r="U1770" s="1" t="s">
        <v>35</v>
      </c>
      <c r="V1770" s="1" t="n">
        <v>0</v>
      </c>
      <c r="W1770" s="1" t="str">
        <f aca="false">"0"</f>
        <v>0</v>
      </c>
      <c r="X1770" s="1" t="n">
        <v>0</v>
      </c>
      <c r="Y1770" s="1" t="s">
        <v>32</v>
      </c>
    </row>
    <row r="1771" customFormat="false" ht="12.8" hidden="false" customHeight="false" outlineLevel="0" collapsed="false">
      <c r="A1771" s="2" t="s">
        <v>7519</v>
      </c>
      <c r="B1771" s="2" t="s">
        <v>7520</v>
      </c>
      <c r="C1771" s="3" t="s">
        <v>7521</v>
      </c>
      <c r="D1771" s="2" t="s">
        <v>7522</v>
      </c>
      <c r="E1771" s="2" t="s">
        <v>7523</v>
      </c>
      <c r="F1771" s="2" t="s">
        <v>7524</v>
      </c>
      <c r="G1771" s="2" t="s">
        <v>31</v>
      </c>
      <c r="H1771" s="2"/>
      <c r="I1771" s="2"/>
      <c r="J1771" s="2"/>
      <c r="K1771" s="2"/>
      <c r="L1771" s="2"/>
      <c r="M1771" s="2"/>
      <c r="N1771" s="2" t="s">
        <v>32</v>
      </c>
      <c r="O1771" s="2" t="s">
        <v>33</v>
      </c>
      <c r="P1771" s="2" t="n">
        <v>25</v>
      </c>
      <c r="Q1771" s="2" t="n">
        <v>0.115</v>
      </c>
      <c r="R1771" s="2" t="s">
        <v>34</v>
      </c>
      <c r="S1771" s="2" t="n">
        <v>-0.200913</v>
      </c>
      <c r="T1771" s="2" t="n">
        <v>0</v>
      </c>
      <c r="U1771" s="2" t="s">
        <v>35</v>
      </c>
      <c r="V1771" s="2" t="n">
        <v>1</v>
      </c>
      <c r="W1771" s="2" t="str">
        <f aca="false">"0"</f>
        <v>0</v>
      </c>
      <c r="X1771" s="2" t="n">
        <v>0</v>
      </c>
      <c r="Y1771" s="2" t="s">
        <v>32</v>
      </c>
    </row>
    <row r="1772" customFormat="false" ht="12.8" hidden="false" customHeight="false" outlineLevel="0" collapsed="false">
      <c r="A1772" s="2"/>
      <c r="B1772" s="2"/>
      <c r="C1772" s="4" t="s">
        <v>7522</v>
      </c>
      <c r="D1772" s="2"/>
      <c r="E1772" s="2"/>
      <c r="F1772" s="2"/>
      <c r="G1772" s="2"/>
      <c r="H1772" s="2"/>
      <c r="I1772" s="2"/>
      <c r="J1772" s="2"/>
      <c r="K1772" s="2"/>
      <c r="L1772" s="2"/>
      <c r="M1772" s="2"/>
      <c r="N1772" s="2"/>
      <c r="O1772" s="2"/>
      <c r="P1772" s="2"/>
      <c r="Q1772" s="2"/>
      <c r="R1772" s="2"/>
      <c r="S1772" s="2"/>
      <c r="T1772" s="2"/>
      <c r="U1772" s="2"/>
      <c r="V1772" s="2"/>
      <c r="W1772" s="2"/>
      <c r="X1772" s="2"/>
      <c r="Y1772" s="2"/>
    </row>
    <row r="1773" customFormat="false" ht="12.8" hidden="false" customHeight="false" outlineLevel="0" collapsed="false">
      <c r="A1773" s="1" t="s">
        <v>7525</v>
      </c>
      <c r="B1773" s="1" t="s">
        <v>7526</v>
      </c>
      <c r="C1773" s="3" t="s">
        <v>7527</v>
      </c>
      <c r="D1773" s="1"/>
      <c r="E1773" s="1" t="s">
        <v>7528</v>
      </c>
      <c r="F1773" s="1" t="s">
        <v>7529</v>
      </c>
      <c r="G1773" s="1" t="s">
        <v>31</v>
      </c>
      <c r="H1773" s="1"/>
      <c r="I1773" s="1"/>
      <c r="J1773" s="1"/>
      <c r="K1773" s="1"/>
      <c r="L1773" s="1"/>
      <c r="M1773" s="1"/>
      <c r="N1773" s="1" t="s">
        <v>32</v>
      </c>
      <c r="O1773" s="1" t="s">
        <v>33</v>
      </c>
      <c r="P1773" s="1" t="n">
        <v>32</v>
      </c>
      <c r="Q1773" s="1" t="n">
        <v>0.104</v>
      </c>
      <c r="R1773" s="1" t="s">
        <v>34</v>
      </c>
      <c r="S1773" s="1" t="n">
        <v>-0.200913</v>
      </c>
      <c r="T1773" s="1" t="n">
        <v>0</v>
      </c>
      <c r="U1773" s="1" t="s">
        <v>35</v>
      </c>
      <c r="V1773" s="1" t="n">
        <v>0</v>
      </c>
      <c r="W1773" s="1" t="str">
        <f aca="false">"0"</f>
        <v>0</v>
      </c>
      <c r="X1773" s="1" t="n">
        <v>0</v>
      </c>
      <c r="Y1773" s="1" t="s">
        <v>32</v>
      </c>
    </row>
    <row r="1774" customFormat="false" ht="12.8" hidden="false" customHeight="false" outlineLevel="0" collapsed="false">
      <c r="A1774" s="1" t="s">
        <v>7530</v>
      </c>
      <c r="B1774" s="1" t="s">
        <v>7531</v>
      </c>
      <c r="C1774" s="3" t="s">
        <v>7532</v>
      </c>
      <c r="D1774" s="1"/>
      <c r="E1774" s="1" t="s">
        <v>7533</v>
      </c>
      <c r="F1774" s="1" t="s">
        <v>7534</v>
      </c>
      <c r="G1774" s="1" t="s">
        <v>31</v>
      </c>
      <c r="H1774" s="1"/>
      <c r="I1774" s="1"/>
      <c r="J1774" s="1"/>
      <c r="K1774" s="1"/>
      <c r="L1774" s="1"/>
      <c r="M1774" s="1"/>
      <c r="N1774" s="1"/>
      <c r="O1774" s="1" t="s">
        <v>33</v>
      </c>
      <c r="P1774" s="1" t="n">
        <v>28</v>
      </c>
      <c r="Q1774" s="1" t="n">
        <v>0.119</v>
      </c>
      <c r="R1774" s="1" t="s">
        <v>34</v>
      </c>
      <c r="S1774" s="1" t="n">
        <v>-0.200913</v>
      </c>
      <c r="T1774" s="1" t="n">
        <v>0</v>
      </c>
      <c r="U1774" s="1" t="s">
        <v>35</v>
      </c>
      <c r="V1774" s="1" t="n">
        <v>0</v>
      </c>
      <c r="W1774" s="1" t="s">
        <v>324</v>
      </c>
      <c r="X1774" s="1" t="n">
        <v>0</v>
      </c>
      <c r="Y1774" s="1" t="s">
        <v>32</v>
      </c>
    </row>
    <row r="1775" customFormat="false" ht="12.8" hidden="false" customHeight="false" outlineLevel="0" collapsed="false">
      <c r="A1775" s="2" t="s">
        <v>7535</v>
      </c>
      <c r="B1775" s="2" t="s">
        <v>7536</v>
      </c>
      <c r="C1775" s="3" t="s">
        <v>7537</v>
      </c>
      <c r="D1775" s="2" t="s">
        <v>7538</v>
      </c>
      <c r="E1775" s="2" t="s">
        <v>7539</v>
      </c>
      <c r="F1775" s="2" t="s">
        <v>7540</v>
      </c>
      <c r="G1775" s="2" t="s">
        <v>31</v>
      </c>
      <c r="H1775" s="2" t="s">
        <v>49</v>
      </c>
      <c r="I1775" s="2"/>
      <c r="J1775" s="2"/>
      <c r="K1775" s="2"/>
      <c r="L1775" s="2"/>
      <c r="M1775" s="2"/>
      <c r="N1775" s="2" t="s">
        <v>32</v>
      </c>
      <c r="O1775" s="2" t="s">
        <v>33</v>
      </c>
      <c r="P1775" s="2" t="n">
        <v>34</v>
      </c>
      <c r="Q1775" s="2" t="n">
        <v>0.123</v>
      </c>
      <c r="R1775" s="2" t="s">
        <v>34</v>
      </c>
      <c r="S1775" s="2" t="n">
        <v>-0.200913</v>
      </c>
      <c r="T1775" s="2" t="n">
        <v>0</v>
      </c>
      <c r="U1775" s="2" t="s">
        <v>35</v>
      </c>
      <c r="V1775" s="2" t="n">
        <v>0</v>
      </c>
      <c r="W1775" s="2" t="str">
        <f aca="false">"0"</f>
        <v>0</v>
      </c>
      <c r="X1775" s="2" t="n">
        <v>0</v>
      </c>
      <c r="Y1775" s="2" t="s">
        <v>32</v>
      </c>
    </row>
    <row r="1776" customFormat="false" ht="12.8" hidden="false" customHeight="false" outlineLevel="0" collapsed="false">
      <c r="A1776" s="2"/>
      <c r="B1776" s="2"/>
      <c r="C1776" s="4" t="s">
        <v>7538</v>
      </c>
      <c r="D1776" s="2"/>
      <c r="E1776" s="2"/>
      <c r="F1776" s="2"/>
      <c r="G1776" s="2"/>
      <c r="H1776" s="2"/>
      <c r="I1776" s="2"/>
      <c r="J1776" s="2"/>
      <c r="K1776" s="2"/>
      <c r="L1776" s="2"/>
      <c r="M1776" s="2"/>
      <c r="N1776" s="2"/>
      <c r="O1776" s="2"/>
      <c r="P1776" s="2"/>
      <c r="Q1776" s="2"/>
      <c r="R1776" s="2"/>
      <c r="S1776" s="2"/>
      <c r="T1776" s="2"/>
      <c r="U1776" s="2"/>
      <c r="V1776" s="2"/>
      <c r="W1776" s="2"/>
      <c r="X1776" s="2"/>
      <c r="Y1776" s="2"/>
    </row>
    <row r="1777" customFormat="false" ht="12.8" hidden="false" customHeight="false" outlineLevel="0" collapsed="false">
      <c r="A1777" s="1" t="s">
        <v>7541</v>
      </c>
      <c r="B1777" s="1" t="s">
        <v>7542</v>
      </c>
      <c r="C1777" s="3" t="s">
        <v>7543</v>
      </c>
      <c r="D1777" s="1"/>
      <c r="E1777" s="1" t="s">
        <v>7544</v>
      </c>
      <c r="F1777" s="1" t="s">
        <v>7545</v>
      </c>
      <c r="G1777" s="1" t="s">
        <v>31</v>
      </c>
      <c r="H1777" s="1"/>
      <c r="I1777" s="1"/>
      <c r="J1777" s="1"/>
      <c r="K1777" s="1"/>
      <c r="L1777" s="1"/>
      <c r="M1777" s="1"/>
      <c r="N1777" s="1" t="s">
        <v>32</v>
      </c>
      <c r="O1777" s="1" t="s">
        <v>33</v>
      </c>
      <c r="P1777" s="1" t="n">
        <v>18</v>
      </c>
      <c r="Q1777" s="1" t="n">
        <v>0.135</v>
      </c>
      <c r="R1777" s="1" t="s">
        <v>34</v>
      </c>
      <c r="S1777" s="1" t="n">
        <v>-0.200913</v>
      </c>
      <c r="T1777" s="1" t="n">
        <v>0</v>
      </c>
      <c r="U1777" s="1" t="s">
        <v>35</v>
      </c>
      <c r="V1777" s="1" t="n">
        <v>0</v>
      </c>
      <c r="W1777" s="1" t="str">
        <f aca="false">"0"</f>
        <v>0</v>
      </c>
      <c r="X1777" s="1" t="n">
        <v>0</v>
      </c>
      <c r="Y1777" s="1" t="s">
        <v>32</v>
      </c>
    </row>
    <row r="1778" customFormat="false" ht="12.8" hidden="false" customHeight="false" outlineLevel="0" collapsed="false">
      <c r="A1778" s="1" t="s">
        <v>7546</v>
      </c>
      <c r="B1778" s="1" t="s">
        <v>7547</v>
      </c>
      <c r="C1778" s="3" t="s">
        <v>7548</v>
      </c>
      <c r="D1778" s="1"/>
      <c r="E1778" s="1" t="s">
        <v>7549</v>
      </c>
      <c r="F1778" s="1" t="s">
        <v>7550</v>
      </c>
      <c r="G1778" s="1" t="s">
        <v>31</v>
      </c>
      <c r="H1778" s="1"/>
      <c r="I1778" s="1"/>
      <c r="J1778" s="1"/>
      <c r="K1778" s="1"/>
      <c r="L1778" s="1"/>
      <c r="M1778" s="1"/>
      <c r="N1778" s="1" t="s">
        <v>32</v>
      </c>
      <c r="O1778" s="1" t="s">
        <v>33</v>
      </c>
      <c r="P1778" s="1" t="n">
        <v>63</v>
      </c>
      <c r="Q1778" s="1" t="n">
        <v>0.115</v>
      </c>
      <c r="R1778" s="1" t="s">
        <v>34</v>
      </c>
      <c r="S1778" s="1" t="n">
        <v>-0.200913</v>
      </c>
      <c r="T1778" s="1" t="n">
        <v>0</v>
      </c>
      <c r="U1778" s="1" t="s">
        <v>35</v>
      </c>
      <c r="V1778" s="1" t="n">
        <v>0</v>
      </c>
      <c r="W1778" s="1" t="str">
        <f aca="false">"0"</f>
        <v>0</v>
      </c>
      <c r="X1778" s="1" t="n">
        <v>0</v>
      </c>
      <c r="Y1778" s="1" t="s">
        <v>32</v>
      </c>
    </row>
    <row r="1779" customFormat="false" ht="12.8" hidden="false" customHeight="false" outlineLevel="0" collapsed="false">
      <c r="A1779" s="1" t="s">
        <v>7551</v>
      </c>
      <c r="B1779" s="1" t="s">
        <v>7552</v>
      </c>
      <c r="C1779" s="3" t="s">
        <v>7553</v>
      </c>
      <c r="D1779" s="1"/>
      <c r="E1779" s="1" t="s">
        <v>7554</v>
      </c>
      <c r="F1779" s="1" t="s">
        <v>7555</v>
      </c>
      <c r="G1779" s="1" t="s">
        <v>31</v>
      </c>
      <c r="H1779" s="1"/>
      <c r="I1779" s="1"/>
      <c r="J1779" s="1"/>
      <c r="K1779" s="1"/>
      <c r="L1779" s="1"/>
      <c r="M1779" s="1"/>
      <c r="N1779" s="1" t="s">
        <v>32</v>
      </c>
      <c r="O1779" s="1" t="s">
        <v>33</v>
      </c>
      <c r="P1779" s="1" t="n">
        <v>21</v>
      </c>
      <c r="Q1779" s="1" t="n">
        <v>0.137</v>
      </c>
      <c r="R1779" s="1" t="s">
        <v>34</v>
      </c>
      <c r="S1779" s="1" t="n">
        <v>-0.200913</v>
      </c>
      <c r="T1779" s="1" t="n">
        <v>0</v>
      </c>
      <c r="U1779" s="1" t="s">
        <v>35</v>
      </c>
      <c r="V1779" s="1" t="n">
        <v>0</v>
      </c>
      <c r="W1779" s="1" t="str">
        <f aca="false">"0"</f>
        <v>0</v>
      </c>
      <c r="X1779" s="1" t="n">
        <v>0</v>
      </c>
      <c r="Y1779" s="1" t="s">
        <v>32</v>
      </c>
    </row>
    <row r="1780" customFormat="false" ht="12.8" hidden="false" customHeight="false" outlineLevel="0" collapsed="false">
      <c r="A1780" s="1" t="s">
        <v>7556</v>
      </c>
      <c r="B1780" s="1" t="s">
        <v>7557</v>
      </c>
      <c r="C1780" s="3" t="s">
        <v>7558</v>
      </c>
      <c r="D1780" s="1"/>
      <c r="E1780" s="1" t="s">
        <v>7559</v>
      </c>
      <c r="F1780" s="1" t="s">
        <v>7560</v>
      </c>
      <c r="G1780" s="1" t="s">
        <v>31</v>
      </c>
      <c r="H1780" s="1"/>
      <c r="I1780" s="1"/>
      <c r="J1780" s="1"/>
      <c r="K1780" s="1"/>
      <c r="L1780" s="1"/>
      <c r="M1780" s="1"/>
      <c r="N1780" s="1"/>
      <c r="O1780" s="1" t="s">
        <v>33</v>
      </c>
      <c r="P1780" s="1" t="n">
        <v>11</v>
      </c>
      <c r="Q1780" s="1" t="n">
        <v>0.1</v>
      </c>
      <c r="R1780" s="1" t="s">
        <v>34</v>
      </c>
      <c r="S1780" s="1" t="n">
        <v>-0.200913</v>
      </c>
      <c r="T1780" s="1" t="n">
        <v>0</v>
      </c>
      <c r="U1780" s="1" t="s">
        <v>35</v>
      </c>
      <c r="V1780" s="1" t="n">
        <v>0</v>
      </c>
      <c r="W1780" s="1" t="str">
        <f aca="false">"0"</f>
        <v>0</v>
      </c>
      <c r="X1780" s="1" t="n">
        <v>0</v>
      </c>
      <c r="Y1780" s="1" t="s">
        <v>32</v>
      </c>
    </row>
    <row r="1781" customFormat="false" ht="12.8" hidden="false" customHeight="false" outlineLevel="0" collapsed="false">
      <c r="A1781" s="2" t="s">
        <v>7561</v>
      </c>
      <c r="B1781" s="2" t="s">
        <v>7562</v>
      </c>
      <c r="C1781" s="3" t="s">
        <v>7563</v>
      </c>
      <c r="D1781" s="2" t="s">
        <v>7564</v>
      </c>
      <c r="E1781" s="2" t="s">
        <v>7565</v>
      </c>
      <c r="F1781" s="2" t="s">
        <v>7566</v>
      </c>
      <c r="G1781" s="2" t="s">
        <v>31</v>
      </c>
      <c r="H1781" s="2"/>
      <c r="I1781" s="2"/>
      <c r="J1781" s="2"/>
      <c r="K1781" s="2"/>
      <c r="L1781" s="2"/>
      <c r="M1781" s="2"/>
      <c r="N1781" s="2" t="s">
        <v>32</v>
      </c>
      <c r="O1781" s="2" t="s">
        <v>33</v>
      </c>
      <c r="P1781" s="2" t="n">
        <v>42</v>
      </c>
      <c r="Q1781" s="2" t="n">
        <v>0.249</v>
      </c>
      <c r="R1781" s="2" t="s">
        <v>34</v>
      </c>
      <c r="S1781" s="2" t="n">
        <v>-0.200913</v>
      </c>
      <c r="T1781" s="2" t="n">
        <v>0</v>
      </c>
      <c r="U1781" s="2" t="s">
        <v>35</v>
      </c>
      <c r="V1781" s="2" t="n">
        <v>0</v>
      </c>
      <c r="W1781" s="2" t="str">
        <f aca="false">"0"</f>
        <v>0</v>
      </c>
      <c r="X1781" s="2" t="n">
        <v>0</v>
      </c>
      <c r="Y1781" s="2" t="s">
        <v>32</v>
      </c>
    </row>
    <row r="1782" customFormat="false" ht="12.8" hidden="false" customHeight="false" outlineLevel="0" collapsed="false">
      <c r="A1782" s="2"/>
      <c r="B1782" s="2"/>
      <c r="C1782" s="4" t="s">
        <v>7564</v>
      </c>
      <c r="D1782" s="2"/>
      <c r="E1782" s="2"/>
      <c r="F1782" s="2"/>
      <c r="G1782" s="2"/>
      <c r="H1782" s="2"/>
      <c r="I1782" s="2"/>
      <c r="J1782" s="2"/>
      <c r="K1782" s="2"/>
      <c r="L1782" s="2"/>
      <c r="M1782" s="2"/>
      <c r="N1782" s="2"/>
      <c r="O1782" s="2"/>
      <c r="P1782" s="2"/>
      <c r="Q1782" s="2"/>
      <c r="R1782" s="2"/>
      <c r="S1782" s="2"/>
      <c r="T1782" s="2"/>
      <c r="U1782" s="2"/>
      <c r="V1782" s="2"/>
      <c r="W1782" s="2"/>
      <c r="X1782" s="2"/>
      <c r="Y1782" s="2"/>
    </row>
    <row r="1783" customFormat="false" ht="12.8" hidden="false" customHeight="false" outlineLevel="0" collapsed="false">
      <c r="A1783" s="1" t="s">
        <v>7567</v>
      </c>
      <c r="B1783" s="1" t="s">
        <v>7568</v>
      </c>
      <c r="C1783" s="3" t="s">
        <v>7569</v>
      </c>
      <c r="D1783" s="1"/>
      <c r="E1783" s="1" t="s">
        <v>7570</v>
      </c>
      <c r="F1783" s="1" t="s">
        <v>7571</v>
      </c>
      <c r="G1783" s="1" t="s">
        <v>31</v>
      </c>
      <c r="H1783" s="1"/>
      <c r="I1783" s="1"/>
      <c r="J1783" s="1"/>
      <c r="K1783" s="1"/>
      <c r="L1783" s="1"/>
      <c r="M1783" s="1"/>
      <c r="N1783" s="1"/>
      <c r="O1783" s="1" t="s">
        <v>33</v>
      </c>
      <c r="P1783" s="1" t="n">
        <v>40</v>
      </c>
      <c r="Q1783" s="1" t="n">
        <v>0.133</v>
      </c>
      <c r="R1783" s="1" t="s">
        <v>34</v>
      </c>
      <c r="S1783" s="1" t="n">
        <v>-0.200913</v>
      </c>
      <c r="T1783" s="1" t="n">
        <v>0</v>
      </c>
      <c r="U1783" s="1" t="s">
        <v>35</v>
      </c>
      <c r="V1783" s="1" t="n">
        <v>0</v>
      </c>
      <c r="W1783" s="1" t="str">
        <f aca="false">"0"</f>
        <v>0</v>
      </c>
      <c r="X1783" s="1" t="n">
        <v>0</v>
      </c>
      <c r="Y1783" s="1" t="s">
        <v>32</v>
      </c>
    </row>
    <row r="1784" customFormat="false" ht="12.8" hidden="false" customHeight="false" outlineLevel="0" collapsed="false">
      <c r="A1784" s="1" t="s">
        <v>7572</v>
      </c>
      <c r="B1784" s="1" t="s">
        <v>7573</v>
      </c>
      <c r="C1784" s="1"/>
      <c r="D1784" s="1"/>
      <c r="E1784" s="1" t="s">
        <v>7574</v>
      </c>
      <c r="F1784" s="1" t="s">
        <v>58</v>
      </c>
      <c r="G1784" s="1" t="s">
        <v>31</v>
      </c>
      <c r="H1784" s="1"/>
      <c r="I1784" s="1"/>
      <c r="J1784" s="1"/>
      <c r="K1784" s="1"/>
      <c r="L1784" s="1"/>
      <c r="M1784" s="1"/>
      <c r="N1784" s="1"/>
      <c r="O1784" s="1" t="s">
        <v>33</v>
      </c>
      <c r="P1784" s="1" t="n">
        <v>33</v>
      </c>
      <c r="Q1784" s="1" t="n">
        <v>0.125</v>
      </c>
      <c r="R1784" s="1" t="s">
        <v>34</v>
      </c>
      <c r="S1784" s="1" t="n">
        <v>-0.200913</v>
      </c>
      <c r="T1784" s="1" t="n">
        <v>0</v>
      </c>
      <c r="U1784" s="1" t="s">
        <v>35</v>
      </c>
      <c r="V1784" s="1" t="n">
        <v>0</v>
      </c>
      <c r="W1784" s="1" t="str">
        <f aca="false">"0"</f>
        <v>0</v>
      </c>
      <c r="X1784" s="1" t="n">
        <v>0</v>
      </c>
      <c r="Y1784" s="1" t="s">
        <v>32</v>
      </c>
    </row>
    <row r="1785" customFormat="false" ht="12.8" hidden="false" customHeight="false" outlineLevel="0" collapsed="false">
      <c r="A1785" s="2" t="s">
        <v>7575</v>
      </c>
      <c r="B1785" s="2" t="s">
        <v>7576</v>
      </c>
      <c r="C1785" s="3" t="s">
        <v>7577</v>
      </c>
      <c r="D1785" s="2" t="s">
        <v>7578</v>
      </c>
      <c r="E1785" s="2" t="s">
        <v>7579</v>
      </c>
      <c r="F1785" s="2" t="s">
        <v>7580</v>
      </c>
      <c r="G1785" s="2" t="s">
        <v>31</v>
      </c>
      <c r="H1785" s="2"/>
      <c r="I1785" s="2"/>
      <c r="J1785" s="2"/>
      <c r="K1785" s="2"/>
      <c r="L1785" s="2"/>
      <c r="M1785" s="2"/>
      <c r="N1785" s="2" t="s">
        <v>32</v>
      </c>
      <c r="O1785" s="2" t="s">
        <v>33</v>
      </c>
      <c r="P1785" s="2" t="n">
        <v>37</v>
      </c>
      <c r="Q1785" s="2" t="n">
        <v>0.125</v>
      </c>
      <c r="R1785" s="2" t="s">
        <v>34</v>
      </c>
      <c r="S1785" s="2" t="n">
        <v>-0.200913</v>
      </c>
      <c r="T1785" s="2" t="n">
        <v>0</v>
      </c>
      <c r="U1785" s="2" t="s">
        <v>35</v>
      </c>
      <c r="V1785" s="2" t="n">
        <v>0</v>
      </c>
      <c r="W1785" s="2" t="str">
        <f aca="false">"0"</f>
        <v>0</v>
      </c>
      <c r="X1785" s="2" t="n">
        <v>0</v>
      </c>
      <c r="Y1785" s="2" t="s">
        <v>32</v>
      </c>
    </row>
    <row r="1786" customFormat="false" ht="12.8" hidden="false" customHeight="false" outlineLevel="0" collapsed="false">
      <c r="A1786" s="2"/>
      <c r="B1786" s="2"/>
      <c r="C1786" s="4" t="s">
        <v>7578</v>
      </c>
      <c r="D1786" s="2"/>
      <c r="E1786" s="2"/>
      <c r="F1786" s="2"/>
      <c r="G1786" s="2"/>
      <c r="H1786" s="2"/>
      <c r="I1786" s="2"/>
      <c r="J1786" s="2"/>
      <c r="K1786" s="2"/>
      <c r="L1786" s="2"/>
      <c r="M1786" s="2"/>
      <c r="N1786" s="2"/>
      <c r="O1786" s="2"/>
      <c r="P1786" s="2"/>
      <c r="Q1786" s="2"/>
      <c r="R1786" s="2"/>
      <c r="S1786" s="2"/>
      <c r="T1786" s="2"/>
      <c r="U1786" s="2"/>
      <c r="V1786" s="2"/>
      <c r="W1786" s="2"/>
      <c r="X1786" s="2"/>
      <c r="Y1786" s="2"/>
    </row>
    <row r="1787" customFormat="false" ht="12.8" hidden="false" customHeight="false" outlineLevel="0" collapsed="false">
      <c r="A1787" s="1" t="s">
        <v>7581</v>
      </c>
      <c r="B1787" s="1" t="s">
        <v>7582</v>
      </c>
      <c r="C1787" s="3" t="s">
        <v>7583</v>
      </c>
      <c r="D1787" s="1"/>
      <c r="E1787" s="1" t="s">
        <v>7584</v>
      </c>
      <c r="F1787" s="1" t="s">
        <v>7585</v>
      </c>
      <c r="G1787" s="1" t="s">
        <v>31</v>
      </c>
      <c r="H1787" s="1" t="s">
        <v>49</v>
      </c>
      <c r="I1787" s="1"/>
      <c r="J1787" s="1" t="s">
        <v>224</v>
      </c>
      <c r="K1787" s="1"/>
      <c r="L1787" s="1"/>
      <c r="M1787" s="1"/>
      <c r="N1787" s="1" t="s">
        <v>32</v>
      </c>
      <c r="O1787" s="1" t="s">
        <v>33</v>
      </c>
      <c r="P1787" s="1" t="n">
        <v>31</v>
      </c>
      <c r="Q1787" s="1" t="n">
        <v>0.116</v>
      </c>
      <c r="R1787" s="1" t="s">
        <v>34</v>
      </c>
      <c r="S1787" s="1" t="n">
        <v>-0.200913</v>
      </c>
      <c r="T1787" s="1" t="n">
        <v>0</v>
      </c>
      <c r="U1787" s="1" t="s">
        <v>35</v>
      </c>
      <c r="V1787" s="1" t="n">
        <v>0</v>
      </c>
      <c r="W1787" s="1" t="str">
        <f aca="false">"0"</f>
        <v>0</v>
      </c>
      <c r="X1787" s="1" t="n">
        <v>0</v>
      </c>
      <c r="Y1787" s="1" t="s">
        <v>32</v>
      </c>
    </row>
    <row r="1788" customFormat="false" ht="12.8" hidden="false" customHeight="false" outlineLevel="0" collapsed="false">
      <c r="A1788" s="1" t="s">
        <v>7586</v>
      </c>
      <c r="B1788" s="1" t="s">
        <v>7587</v>
      </c>
      <c r="C1788" s="3" t="s">
        <v>7588</v>
      </c>
      <c r="D1788" s="1"/>
      <c r="E1788" s="1" t="s">
        <v>7589</v>
      </c>
      <c r="F1788" s="1" t="s">
        <v>7590</v>
      </c>
      <c r="G1788" s="1" t="s">
        <v>31</v>
      </c>
      <c r="H1788" s="1"/>
      <c r="I1788" s="1"/>
      <c r="J1788" s="1"/>
      <c r="K1788" s="1"/>
      <c r="L1788" s="1"/>
      <c r="M1788" s="1"/>
      <c r="N1788" s="1"/>
      <c r="O1788" s="1" t="s">
        <v>33</v>
      </c>
      <c r="P1788" s="1" t="n">
        <v>50</v>
      </c>
      <c r="Q1788" s="1" t="n">
        <v>0.118</v>
      </c>
      <c r="R1788" s="1" t="s">
        <v>34</v>
      </c>
      <c r="S1788" s="1" t="n">
        <v>-0.200913</v>
      </c>
      <c r="T1788" s="1" t="n">
        <v>0</v>
      </c>
      <c r="U1788" s="1" t="s">
        <v>35</v>
      </c>
      <c r="V1788" s="1" t="n">
        <v>0</v>
      </c>
      <c r="W1788" s="1" t="str">
        <f aca="false">"0"</f>
        <v>0</v>
      </c>
      <c r="X1788" s="1" t="n">
        <v>0</v>
      </c>
      <c r="Y1788" s="1" t="s">
        <v>32</v>
      </c>
    </row>
    <row r="1789" customFormat="false" ht="12.8" hidden="false" customHeight="false" outlineLevel="0" collapsed="false">
      <c r="A1789" s="2" t="s">
        <v>7591</v>
      </c>
      <c r="B1789" s="2" t="s">
        <v>7592</v>
      </c>
      <c r="C1789" s="3" t="s">
        <v>7593</v>
      </c>
      <c r="D1789" s="2" t="s">
        <v>7594</v>
      </c>
      <c r="E1789" s="2" t="s">
        <v>7595</v>
      </c>
      <c r="F1789" s="2" t="s">
        <v>7596</v>
      </c>
      <c r="G1789" s="2" t="s">
        <v>31</v>
      </c>
      <c r="H1789" s="2" t="s">
        <v>49</v>
      </c>
      <c r="I1789" s="2"/>
      <c r="J1789" s="2"/>
      <c r="K1789" s="2"/>
      <c r="L1789" s="2"/>
      <c r="M1789" s="2"/>
      <c r="N1789" s="2" t="s">
        <v>32</v>
      </c>
      <c r="O1789" s="2" t="s">
        <v>33</v>
      </c>
      <c r="P1789" s="2" t="n">
        <v>34</v>
      </c>
      <c r="Q1789" s="2" t="n">
        <v>0.108</v>
      </c>
      <c r="R1789" s="2" t="s">
        <v>34</v>
      </c>
      <c r="S1789" s="2" t="n">
        <v>-0.200913</v>
      </c>
      <c r="T1789" s="2" t="n">
        <v>0</v>
      </c>
      <c r="U1789" s="2" t="s">
        <v>35</v>
      </c>
      <c r="V1789" s="2" t="n">
        <v>0</v>
      </c>
      <c r="W1789" s="2" t="str">
        <f aca="false">"0"</f>
        <v>0</v>
      </c>
      <c r="X1789" s="2" t="n">
        <v>1</v>
      </c>
      <c r="Y1789" s="2" t="s">
        <v>32</v>
      </c>
    </row>
    <row r="1790" customFormat="false" ht="12.8" hidden="false" customHeight="false" outlineLevel="0" collapsed="false">
      <c r="A1790" s="2"/>
      <c r="B1790" s="2"/>
      <c r="C1790" s="4" t="s">
        <v>7594</v>
      </c>
      <c r="D1790" s="2"/>
      <c r="E1790" s="2"/>
      <c r="F1790" s="2"/>
      <c r="G1790" s="2"/>
      <c r="H1790" s="2"/>
      <c r="I1790" s="2"/>
      <c r="J1790" s="2"/>
      <c r="K1790" s="2"/>
      <c r="L1790" s="2"/>
      <c r="M1790" s="2"/>
      <c r="N1790" s="2"/>
      <c r="O1790" s="2"/>
      <c r="P1790" s="2"/>
      <c r="Q1790" s="2"/>
      <c r="R1790" s="2"/>
      <c r="S1790" s="2"/>
      <c r="T1790" s="2"/>
      <c r="U1790" s="2"/>
      <c r="V1790" s="2"/>
      <c r="W1790" s="2"/>
      <c r="X1790" s="2"/>
      <c r="Y1790" s="2"/>
    </row>
    <row r="1791" customFormat="false" ht="12.8" hidden="false" customHeight="false" outlineLevel="0" collapsed="false">
      <c r="A1791" s="1" t="s">
        <v>7597</v>
      </c>
      <c r="B1791" s="1" t="s">
        <v>7598</v>
      </c>
      <c r="C1791" s="3" t="s">
        <v>7599</v>
      </c>
      <c r="D1791" s="1"/>
      <c r="E1791" s="1" t="s">
        <v>7600</v>
      </c>
      <c r="F1791" s="1" t="s">
        <v>7601</v>
      </c>
      <c r="G1791" s="1" t="s">
        <v>31</v>
      </c>
      <c r="H1791" s="1"/>
      <c r="I1791" s="1"/>
      <c r="J1791" s="1"/>
      <c r="K1791" s="1"/>
      <c r="L1791" s="1"/>
      <c r="M1791" s="1"/>
      <c r="N1791" s="1" t="s">
        <v>32</v>
      </c>
      <c r="O1791" s="1" t="s">
        <v>33</v>
      </c>
      <c r="P1791" s="1" t="n">
        <v>26</v>
      </c>
      <c r="Q1791" s="1" t="n">
        <v>0.159</v>
      </c>
      <c r="R1791" s="1" t="s">
        <v>34</v>
      </c>
      <c r="S1791" s="1" t="n">
        <v>-0.200913</v>
      </c>
      <c r="T1791" s="1" t="n">
        <v>0</v>
      </c>
      <c r="U1791" s="1" t="s">
        <v>35</v>
      </c>
      <c r="V1791" s="1" t="n">
        <v>0</v>
      </c>
      <c r="W1791" s="1" t="str">
        <f aca="false">"0"</f>
        <v>0</v>
      </c>
      <c r="X1791" s="1" t="n">
        <v>0</v>
      </c>
      <c r="Y1791" s="1" t="s">
        <v>32</v>
      </c>
    </row>
    <row r="1792" customFormat="false" ht="12.8" hidden="false" customHeight="false" outlineLevel="0" collapsed="false">
      <c r="A1792" s="2" t="s">
        <v>7602</v>
      </c>
      <c r="B1792" s="2" t="s">
        <v>7603</v>
      </c>
      <c r="C1792" s="3" t="s">
        <v>7604</v>
      </c>
      <c r="D1792" s="2" t="s">
        <v>7605</v>
      </c>
      <c r="E1792" s="2" t="s">
        <v>7606</v>
      </c>
      <c r="F1792" s="2" t="s">
        <v>7607</v>
      </c>
      <c r="G1792" s="2" t="s">
        <v>31</v>
      </c>
      <c r="H1792" s="2"/>
      <c r="I1792" s="2"/>
      <c r="J1792" s="2"/>
      <c r="K1792" s="2"/>
      <c r="L1792" s="2"/>
      <c r="M1792" s="2"/>
      <c r="N1792" s="2" t="s">
        <v>32</v>
      </c>
      <c r="O1792" s="2" t="s">
        <v>33</v>
      </c>
      <c r="P1792" s="2" t="n">
        <v>36</v>
      </c>
      <c r="Q1792" s="2" t="n">
        <v>0.113</v>
      </c>
      <c r="R1792" s="2" t="s">
        <v>34</v>
      </c>
      <c r="S1792" s="2" t="n">
        <v>-0.200913</v>
      </c>
      <c r="T1792" s="2" t="n">
        <v>0</v>
      </c>
      <c r="U1792" s="2" t="s">
        <v>35</v>
      </c>
      <c r="V1792" s="2" t="n">
        <v>0</v>
      </c>
      <c r="W1792" s="2" t="str">
        <f aca="false">"0"</f>
        <v>0</v>
      </c>
      <c r="X1792" s="2" t="n">
        <v>0</v>
      </c>
      <c r="Y1792" s="2" t="s">
        <v>32</v>
      </c>
    </row>
    <row r="1793" customFormat="false" ht="12.8" hidden="false" customHeight="false" outlineLevel="0" collapsed="false">
      <c r="A1793" s="2"/>
      <c r="B1793" s="2"/>
      <c r="C1793" s="4" t="s">
        <v>7605</v>
      </c>
      <c r="D1793" s="2"/>
      <c r="E1793" s="2"/>
      <c r="F1793" s="2"/>
      <c r="G1793" s="2"/>
      <c r="H1793" s="2"/>
      <c r="I1793" s="2"/>
      <c r="J1793" s="2"/>
      <c r="K1793" s="2"/>
      <c r="L1793" s="2"/>
      <c r="M1793" s="2"/>
      <c r="N1793" s="2"/>
      <c r="O1793" s="2"/>
      <c r="P1793" s="2"/>
      <c r="Q1793" s="2"/>
      <c r="R1793" s="2"/>
      <c r="S1793" s="2"/>
      <c r="T1793" s="2"/>
      <c r="U1793" s="2"/>
      <c r="V1793" s="2"/>
      <c r="W1793" s="2"/>
      <c r="X1793" s="2"/>
      <c r="Y1793" s="2"/>
    </row>
    <row r="1794" customFormat="false" ht="12.8" hidden="false" customHeight="false" outlineLevel="0" collapsed="false">
      <c r="A1794" s="1" t="s">
        <v>7608</v>
      </c>
      <c r="B1794" s="1" t="s">
        <v>7609</v>
      </c>
      <c r="C1794" s="3" t="s">
        <v>7610</v>
      </c>
      <c r="D1794" s="1"/>
      <c r="E1794" s="1" t="s">
        <v>7611</v>
      </c>
      <c r="F1794" s="1" t="s">
        <v>7612</v>
      </c>
      <c r="G1794" s="1" t="s">
        <v>31</v>
      </c>
      <c r="H1794" s="1"/>
      <c r="I1794" s="1"/>
      <c r="J1794" s="1"/>
      <c r="K1794" s="1"/>
      <c r="L1794" s="1"/>
      <c r="M1794" s="1"/>
      <c r="N1794" s="1" t="s">
        <v>32</v>
      </c>
      <c r="O1794" s="1" t="s">
        <v>33</v>
      </c>
      <c r="P1794" s="1" t="n">
        <v>24</v>
      </c>
      <c r="Q1794" s="1" t="n">
        <v>0.14</v>
      </c>
      <c r="R1794" s="1" t="s">
        <v>34</v>
      </c>
      <c r="S1794" s="1" t="n">
        <v>-0.200913</v>
      </c>
      <c r="T1794" s="1" t="n">
        <v>0</v>
      </c>
      <c r="U1794" s="1" t="s">
        <v>35</v>
      </c>
      <c r="V1794" s="1" t="n">
        <v>0</v>
      </c>
      <c r="W1794" s="1" t="str">
        <f aca="false">"0"</f>
        <v>0</v>
      </c>
      <c r="X1794" s="1" t="n">
        <v>0</v>
      </c>
      <c r="Y1794" s="1" t="s">
        <v>32</v>
      </c>
    </row>
    <row r="1795" customFormat="false" ht="12.8" hidden="false" customHeight="false" outlineLevel="0" collapsed="false">
      <c r="A1795" s="1" t="s">
        <v>7613</v>
      </c>
      <c r="B1795" s="1" t="s">
        <v>7614</v>
      </c>
      <c r="C1795" s="3" t="s">
        <v>7615</v>
      </c>
      <c r="D1795" s="1"/>
      <c r="E1795" s="1" t="s">
        <v>7616</v>
      </c>
      <c r="F1795" s="1" t="s">
        <v>7617</v>
      </c>
      <c r="G1795" s="1" t="s">
        <v>31</v>
      </c>
      <c r="H1795" s="1"/>
      <c r="I1795" s="1"/>
      <c r="J1795" s="1"/>
      <c r="K1795" s="1"/>
      <c r="L1795" s="1"/>
      <c r="M1795" s="1"/>
      <c r="N1795" s="1" t="s">
        <v>32</v>
      </c>
      <c r="O1795" s="1" t="s">
        <v>33</v>
      </c>
      <c r="P1795" s="1" t="n">
        <v>39</v>
      </c>
      <c r="Q1795" s="1" t="n">
        <v>0.14</v>
      </c>
      <c r="R1795" s="1" t="s">
        <v>34</v>
      </c>
      <c r="S1795" s="1" t="n">
        <v>-0.200913</v>
      </c>
      <c r="T1795" s="1" t="n">
        <v>0</v>
      </c>
      <c r="U1795" s="1" t="s">
        <v>35</v>
      </c>
      <c r="V1795" s="1" t="n">
        <v>0</v>
      </c>
      <c r="W1795" s="1" t="str">
        <f aca="false">"0"</f>
        <v>0</v>
      </c>
      <c r="X1795" s="1" t="n">
        <v>0</v>
      </c>
      <c r="Y1795" s="1" t="s">
        <v>32</v>
      </c>
    </row>
    <row r="1796" customFormat="false" ht="12.8" hidden="false" customHeight="false" outlineLevel="0" collapsed="false">
      <c r="A1796" s="1" t="s">
        <v>7618</v>
      </c>
      <c r="B1796" s="1" t="s">
        <v>7619</v>
      </c>
      <c r="C1796" s="3" t="s">
        <v>7620</v>
      </c>
      <c r="D1796" s="1"/>
      <c r="E1796" s="1" t="s">
        <v>7621</v>
      </c>
      <c r="F1796" s="1" t="s">
        <v>7622</v>
      </c>
      <c r="G1796" s="1" t="s">
        <v>31</v>
      </c>
      <c r="H1796" s="1"/>
      <c r="I1796" s="1"/>
      <c r="J1796" s="1"/>
      <c r="K1796" s="1"/>
      <c r="L1796" s="1"/>
      <c r="M1796" s="1"/>
      <c r="N1796" s="1" t="s">
        <v>32</v>
      </c>
      <c r="O1796" s="1" t="s">
        <v>33</v>
      </c>
      <c r="P1796" s="1" t="n">
        <v>27</v>
      </c>
      <c r="Q1796" s="1" t="n">
        <v>0.21</v>
      </c>
      <c r="R1796" s="1" t="s">
        <v>34</v>
      </c>
      <c r="S1796" s="1" t="n">
        <v>-0.200913</v>
      </c>
      <c r="T1796" s="1" t="n">
        <v>0</v>
      </c>
      <c r="U1796" s="1" t="s">
        <v>35</v>
      </c>
      <c r="V1796" s="1" t="n">
        <v>0</v>
      </c>
      <c r="W1796" s="1" t="str">
        <f aca="false">"0"</f>
        <v>0</v>
      </c>
      <c r="X1796" s="1" t="n">
        <v>0</v>
      </c>
      <c r="Y1796" s="1" t="s">
        <v>32</v>
      </c>
    </row>
    <row r="1797" customFormat="false" ht="12.8" hidden="false" customHeight="false" outlineLevel="0" collapsed="false">
      <c r="A1797" s="1" t="s">
        <v>7623</v>
      </c>
      <c r="B1797" s="1" t="s">
        <v>7624</v>
      </c>
      <c r="C1797" s="3" t="s">
        <v>7625</v>
      </c>
      <c r="D1797" s="1"/>
      <c r="E1797" s="1" t="s">
        <v>7626</v>
      </c>
      <c r="F1797" s="1" t="s">
        <v>7627</v>
      </c>
      <c r="G1797" s="1" t="s">
        <v>31</v>
      </c>
      <c r="H1797" s="1"/>
      <c r="I1797" s="1"/>
      <c r="J1797" s="1"/>
      <c r="K1797" s="1"/>
      <c r="L1797" s="1"/>
      <c r="M1797" s="1"/>
      <c r="N1797" s="1" t="s">
        <v>32</v>
      </c>
      <c r="O1797" s="1" t="s">
        <v>33</v>
      </c>
      <c r="P1797" s="1" t="n">
        <v>24</v>
      </c>
      <c r="Q1797" s="1" t="n">
        <v>0.102</v>
      </c>
      <c r="R1797" s="1" t="s">
        <v>34</v>
      </c>
      <c r="S1797" s="1" t="n">
        <v>-0.200913</v>
      </c>
      <c r="T1797" s="1" t="n">
        <v>0</v>
      </c>
      <c r="U1797" s="1" t="s">
        <v>35</v>
      </c>
      <c r="V1797" s="1" t="n">
        <v>0</v>
      </c>
      <c r="W1797" s="1" t="str">
        <f aca="false">"0"</f>
        <v>0</v>
      </c>
      <c r="X1797" s="1" t="n">
        <v>0</v>
      </c>
      <c r="Y1797" s="1" t="s">
        <v>32</v>
      </c>
    </row>
    <row r="1798" customFormat="false" ht="12.8" hidden="false" customHeight="false" outlineLevel="0" collapsed="false">
      <c r="A1798" s="1" t="s">
        <v>7628</v>
      </c>
      <c r="B1798" s="1" t="s">
        <v>7629</v>
      </c>
      <c r="C1798" s="3" t="s">
        <v>7630</v>
      </c>
      <c r="D1798" s="1"/>
      <c r="E1798" s="1" t="s">
        <v>7631</v>
      </c>
      <c r="F1798" s="1" t="s">
        <v>7632</v>
      </c>
      <c r="G1798" s="1" t="s">
        <v>31</v>
      </c>
      <c r="H1798" s="1"/>
      <c r="I1798" s="1"/>
      <c r="J1798" s="1"/>
      <c r="K1798" s="1"/>
      <c r="L1798" s="1"/>
      <c r="M1798" s="1"/>
      <c r="N1798" s="1" t="s">
        <v>32</v>
      </c>
      <c r="O1798" s="1" t="s">
        <v>33</v>
      </c>
      <c r="P1798" s="1" t="n">
        <v>46</v>
      </c>
      <c r="Q1798" s="1" t="n">
        <v>0.201</v>
      </c>
      <c r="R1798" s="1" t="s">
        <v>34</v>
      </c>
      <c r="S1798" s="1" t="n">
        <v>-0.200913</v>
      </c>
      <c r="T1798" s="1" t="n">
        <v>0</v>
      </c>
      <c r="U1798" s="1" t="s">
        <v>35</v>
      </c>
      <c r="V1798" s="1" t="n">
        <v>0</v>
      </c>
      <c r="W1798" s="1" t="str">
        <f aca="false">"0"</f>
        <v>0</v>
      </c>
      <c r="X1798" s="1" t="n">
        <v>0</v>
      </c>
      <c r="Y1798" s="1" t="s">
        <v>32</v>
      </c>
    </row>
    <row r="1799" customFormat="false" ht="12.8" hidden="false" customHeight="false" outlineLevel="0" collapsed="false">
      <c r="A1799" s="1" t="s">
        <v>7633</v>
      </c>
      <c r="B1799" s="1" t="s">
        <v>7634</v>
      </c>
      <c r="C1799" s="3" t="s">
        <v>7635</v>
      </c>
      <c r="D1799" s="1"/>
      <c r="E1799" s="1" t="s">
        <v>7636</v>
      </c>
      <c r="F1799" s="1" t="s">
        <v>7637</v>
      </c>
      <c r="G1799" s="1" t="s">
        <v>31</v>
      </c>
      <c r="H1799" s="1"/>
      <c r="I1799" s="1"/>
      <c r="J1799" s="1"/>
      <c r="K1799" s="1"/>
      <c r="L1799" s="1"/>
      <c r="M1799" s="1"/>
      <c r="N1799" s="1" t="s">
        <v>32</v>
      </c>
      <c r="O1799" s="1" t="s">
        <v>33</v>
      </c>
      <c r="P1799" s="1" t="n">
        <v>61</v>
      </c>
      <c r="Q1799" s="1" t="n">
        <v>0.107</v>
      </c>
      <c r="R1799" s="1" t="s">
        <v>34</v>
      </c>
      <c r="S1799" s="1" t="n">
        <v>-0.200913</v>
      </c>
      <c r="T1799" s="1" t="n">
        <v>0</v>
      </c>
      <c r="U1799" s="1" t="s">
        <v>35</v>
      </c>
      <c r="V1799" s="1" t="n">
        <v>0</v>
      </c>
      <c r="W1799" s="1" t="str">
        <f aca="false">"0"</f>
        <v>0</v>
      </c>
      <c r="X1799" s="1" t="n">
        <v>0</v>
      </c>
      <c r="Y1799" s="1" t="s">
        <v>32</v>
      </c>
    </row>
    <row r="1800" customFormat="false" ht="12.8" hidden="false" customHeight="false" outlineLevel="0" collapsed="false">
      <c r="A1800" s="1" t="s">
        <v>7638</v>
      </c>
      <c r="B1800" s="1" t="s">
        <v>7639</v>
      </c>
      <c r="C1800" s="3" t="s">
        <v>7640</v>
      </c>
      <c r="D1800" s="1"/>
      <c r="E1800" s="1" t="s">
        <v>7641</v>
      </c>
      <c r="F1800" s="1" t="s">
        <v>7642</v>
      </c>
      <c r="G1800" s="1" t="s">
        <v>31</v>
      </c>
      <c r="H1800" s="1"/>
      <c r="I1800" s="1"/>
      <c r="J1800" s="1"/>
      <c r="K1800" s="1"/>
      <c r="L1800" s="1"/>
      <c r="M1800" s="1"/>
      <c r="N1800" s="1"/>
      <c r="O1800" s="1" t="s">
        <v>33</v>
      </c>
      <c r="P1800" s="1" t="n">
        <v>56</v>
      </c>
      <c r="Q1800" s="1" t="n">
        <v>0.117</v>
      </c>
      <c r="R1800" s="1" t="s">
        <v>34</v>
      </c>
      <c r="S1800" s="1" t="n">
        <v>-0.200913</v>
      </c>
      <c r="T1800" s="1" t="n">
        <v>0</v>
      </c>
      <c r="U1800" s="1" t="s">
        <v>35</v>
      </c>
      <c r="V1800" s="1" t="n">
        <v>0</v>
      </c>
      <c r="W1800" s="1" t="str">
        <f aca="false">"0"</f>
        <v>0</v>
      </c>
      <c r="X1800" s="1" t="n">
        <v>0</v>
      </c>
      <c r="Y1800" s="1" t="s">
        <v>32</v>
      </c>
    </row>
    <row r="1801" customFormat="false" ht="12.8" hidden="false" customHeight="false" outlineLevel="0" collapsed="false">
      <c r="A1801" s="1" t="s">
        <v>7643</v>
      </c>
      <c r="B1801" s="1" t="s">
        <v>7644</v>
      </c>
      <c r="C1801" s="3" t="s">
        <v>7645</v>
      </c>
      <c r="D1801" s="1"/>
      <c r="E1801" s="1" t="s">
        <v>7646</v>
      </c>
      <c r="F1801" s="1" t="s">
        <v>7647</v>
      </c>
      <c r="G1801" s="1" t="s">
        <v>31</v>
      </c>
      <c r="H1801" s="1"/>
      <c r="I1801" s="1"/>
      <c r="J1801" s="1"/>
      <c r="K1801" s="1"/>
      <c r="L1801" s="1"/>
      <c r="M1801" s="1"/>
      <c r="N1801" s="1"/>
      <c r="O1801" s="1" t="s">
        <v>33</v>
      </c>
      <c r="P1801" s="1" t="n">
        <v>30</v>
      </c>
      <c r="Q1801" s="1" t="n">
        <v>0.132</v>
      </c>
      <c r="R1801" s="1" t="s">
        <v>34</v>
      </c>
      <c r="S1801" s="1" t="n">
        <v>-0.200913</v>
      </c>
      <c r="T1801" s="1" t="n">
        <v>0</v>
      </c>
      <c r="U1801" s="1" t="s">
        <v>35</v>
      </c>
      <c r="V1801" s="1" t="n">
        <v>0</v>
      </c>
      <c r="W1801" s="1" t="str">
        <f aca="false">"0"</f>
        <v>0</v>
      </c>
      <c r="X1801" s="1" t="n">
        <v>0</v>
      </c>
      <c r="Y1801" s="1" t="s">
        <v>32</v>
      </c>
    </row>
    <row r="1802" customFormat="false" ht="12.8" hidden="false" customHeight="false" outlineLevel="0" collapsed="false">
      <c r="A1802" s="1" t="s">
        <v>7648</v>
      </c>
      <c r="B1802" s="1" t="s">
        <v>7649</v>
      </c>
      <c r="C1802" s="1"/>
      <c r="D1802" s="1"/>
      <c r="E1802" s="1" t="s">
        <v>7650</v>
      </c>
      <c r="F1802" s="1" t="s">
        <v>58</v>
      </c>
      <c r="G1802" s="1" t="s">
        <v>1023</v>
      </c>
      <c r="H1802" s="1"/>
      <c r="I1802" s="1"/>
      <c r="J1802" s="1"/>
      <c r="K1802" s="1"/>
      <c r="L1802" s="1"/>
      <c r="M1802" s="1"/>
      <c r="N1802" s="1"/>
      <c r="O1802" s="1" t="s">
        <v>33</v>
      </c>
      <c r="P1802" s="1" t="n">
        <v>29</v>
      </c>
      <c r="Q1802" s="1" t="n">
        <v>0.119</v>
      </c>
      <c r="R1802" s="1" t="s">
        <v>34</v>
      </c>
      <c r="S1802" s="1" t="n">
        <v>-0.200913</v>
      </c>
      <c r="T1802" s="1" t="n">
        <v>0</v>
      </c>
      <c r="U1802" s="1" t="s">
        <v>35</v>
      </c>
      <c r="V1802" s="1" t="n">
        <v>1</v>
      </c>
      <c r="W1802" s="1" t="str">
        <f aca="false">"0"</f>
        <v>0</v>
      </c>
      <c r="X1802" s="1" t="n">
        <v>1</v>
      </c>
      <c r="Y1802" s="1" t="s">
        <v>32</v>
      </c>
    </row>
    <row r="1803" customFormat="false" ht="12.8" hidden="false" customHeight="false" outlineLevel="0" collapsed="false">
      <c r="A1803" s="1" t="s">
        <v>7651</v>
      </c>
      <c r="B1803" s="1" t="s">
        <v>7652</v>
      </c>
      <c r="C1803" s="3" t="s">
        <v>7653</v>
      </c>
      <c r="D1803" s="1"/>
      <c r="E1803" s="1" t="s">
        <v>7654</v>
      </c>
      <c r="F1803" s="1" t="s">
        <v>7655</v>
      </c>
      <c r="G1803" s="1" t="s">
        <v>1023</v>
      </c>
      <c r="H1803" s="1"/>
      <c r="I1803" s="1"/>
      <c r="J1803" s="1"/>
      <c r="K1803" s="1"/>
      <c r="L1803" s="1"/>
      <c r="M1803" s="1"/>
      <c r="N1803" s="1" t="s">
        <v>32</v>
      </c>
      <c r="O1803" s="1" t="s">
        <v>33</v>
      </c>
      <c r="P1803" s="1" t="n">
        <v>36</v>
      </c>
      <c r="Q1803" s="1" t="n">
        <v>0.111</v>
      </c>
      <c r="R1803" s="1" t="s">
        <v>1024</v>
      </c>
      <c r="S1803" s="1" t="n">
        <v>1.52154</v>
      </c>
      <c r="T1803" s="1" t="n">
        <v>0</v>
      </c>
      <c r="U1803" s="1" t="s">
        <v>35</v>
      </c>
      <c r="V1803" s="1" t="n">
        <v>1</v>
      </c>
      <c r="W1803" s="1" t="str">
        <f aca="false">"0"</f>
        <v>0</v>
      </c>
      <c r="X1803" s="1" t="n">
        <v>1</v>
      </c>
      <c r="Y1803" s="1" t="s">
        <v>32</v>
      </c>
    </row>
    <row r="1804" customFormat="false" ht="12.8" hidden="false" customHeight="false" outlineLevel="0" collapsed="false">
      <c r="A1804" s="1" t="s">
        <v>7656</v>
      </c>
      <c r="B1804" s="1" t="s">
        <v>7657</v>
      </c>
      <c r="C1804" s="3" t="s">
        <v>7658</v>
      </c>
      <c r="D1804" s="1"/>
      <c r="E1804" s="1" t="s">
        <v>7659</v>
      </c>
      <c r="F1804" s="1" t="s">
        <v>7660</v>
      </c>
      <c r="G1804" s="1" t="s">
        <v>1046</v>
      </c>
      <c r="H1804" s="1"/>
      <c r="I1804" s="1"/>
      <c r="J1804" s="1"/>
      <c r="K1804" s="1" t="s">
        <v>1052</v>
      </c>
      <c r="L1804" s="1"/>
      <c r="M1804" s="1"/>
      <c r="N1804" s="1"/>
      <c r="O1804" s="1" t="s">
        <v>33</v>
      </c>
      <c r="P1804" s="1" t="n">
        <v>49</v>
      </c>
      <c r="Q1804" s="1" t="n">
        <v>0.115</v>
      </c>
      <c r="R1804" s="1" t="s">
        <v>34</v>
      </c>
      <c r="S1804" s="1" t="n">
        <v>-0.200913</v>
      </c>
      <c r="T1804" s="1" t="n">
        <v>0</v>
      </c>
      <c r="U1804" s="1" t="s">
        <v>35</v>
      </c>
      <c r="V1804" s="1" t="n">
        <v>0</v>
      </c>
      <c r="W1804" s="1" t="str">
        <f aca="false">"0"</f>
        <v>0</v>
      </c>
      <c r="X1804" s="1" t="n">
        <v>0</v>
      </c>
      <c r="Y1804" s="1" t="s">
        <v>32</v>
      </c>
    </row>
    <row r="1805" customFormat="false" ht="12.8" hidden="false" customHeight="false" outlineLevel="0" collapsed="false">
      <c r="A1805" s="1" t="s">
        <v>7661</v>
      </c>
      <c r="B1805" s="1" t="s">
        <v>7662</v>
      </c>
      <c r="C1805" s="3" t="s">
        <v>7663</v>
      </c>
      <c r="D1805" s="1"/>
      <c r="E1805" s="1" t="s">
        <v>7664</v>
      </c>
      <c r="F1805" s="1" t="s">
        <v>7665</v>
      </c>
      <c r="G1805" s="1" t="s">
        <v>1051</v>
      </c>
      <c r="H1805" s="1"/>
      <c r="I1805" s="1"/>
      <c r="J1805" s="1"/>
      <c r="K1805" s="1" t="s">
        <v>1052</v>
      </c>
      <c r="L1805" s="1"/>
      <c r="M1805" s="1"/>
      <c r="N1805" s="1" t="s">
        <v>32</v>
      </c>
      <c r="O1805" s="1" t="s">
        <v>33</v>
      </c>
      <c r="P1805" s="1" t="n">
        <v>58</v>
      </c>
      <c r="Q1805" s="1" t="n">
        <v>0.149</v>
      </c>
      <c r="R1805" s="1" t="s">
        <v>34</v>
      </c>
      <c r="S1805" s="1" t="n">
        <v>-0.200913</v>
      </c>
      <c r="T1805" s="1" t="n">
        <v>0</v>
      </c>
      <c r="U1805" s="1" t="s">
        <v>35</v>
      </c>
      <c r="V1805" s="1" t="n">
        <v>0</v>
      </c>
      <c r="W1805" s="1" t="str">
        <f aca="false">"0"</f>
        <v>0</v>
      </c>
      <c r="X1805" s="1" t="n">
        <v>0</v>
      </c>
      <c r="Y1805" s="1" t="s">
        <v>32</v>
      </c>
    </row>
    <row r="1806" customFormat="false" ht="12.8" hidden="false" customHeight="false" outlineLevel="0" collapsed="false">
      <c r="A1806" s="1" t="s">
        <v>7666</v>
      </c>
      <c r="B1806" s="1" t="s">
        <v>7667</v>
      </c>
      <c r="C1806" s="3" t="s">
        <v>7668</v>
      </c>
      <c r="D1806" s="1"/>
      <c r="E1806" s="1" t="s">
        <v>7669</v>
      </c>
      <c r="F1806" s="1" t="s">
        <v>7670</v>
      </c>
      <c r="G1806" s="1" t="s">
        <v>1051</v>
      </c>
      <c r="H1806" s="1"/>
      <c r="I1806" s="1"/>
      <c r="J1806" s="1"/>
      <c r="K1806" s="1" t="s">
        <v>1052</v>
      </c>
      <c r="L1806" s="1"/>
      <c r="M1806" s="1"/>
      <c r="N1806" s="1" t="s">
        <v>32</v>
      </c>
      <c r="O1806" s="1" t="s">
        <v>33</v>
      </c>
      <c r="P1806" s="1" t="n">
        <v>18</v>
      </c>
      <c r="Q1806" s="1" t="n">
        <v>0.238</v>
      </c>
      <c r="R1806" s="1" t="s">
        <v>1061</v>
      </c>
      <c r="S1806" s="1" t="n">
        <v>2.83622</v>
      </c>
      <c r="T1806" s="1" t="n">
        <v>17</v>
      </c>
      <c r="U1806" s="1" t="s">
        <v>35</v>
      </c>
      <c r="V1806" s="1" t="n">
        <v>0</v>
      </c>
      <c r="W1806" s="1" t="str">
        <f aca="false">"0"</f>
        <v>0</v>
      </c>
      <c r="X1806" s="1" t="n">
        <v>0</v>
      </c>
      <c r="Y1806" s="1" t="s">
        <v>32</v>
      </c>
    </row>
    <row r="1807" customFormat="false" ht="12.8" hidden="false" customHeight="false" outlineLevel="0" collapsed="false">
      <c r="A1807" s="1" t="s">
        <v>7671</v>
      </c>
      <c r="B1807" s="1" t="s">
        <v>7672</v>
      </c>
      <c r="C1807" s="3" t="s">
        <v>7673</v>
      </c>
      <c r="D1807" s="1"/>
      <c r="E1807" s="1" t="s">
        <v>7674</v>
      </c>
      <c r="F1807" s="1" t="s">
        <v>7675</v>
      </c>
      <c r="G1807" s="1" t="s">
        <v>1051</v>
      </c>
      <c r="H1807" s="1"/>
      <c r="I1807" s="1"/>
      <c r="J1807" s="1"/>
      <c r="K1807" s="1" t="s">
        <v>1052</v>
      </c>
      <c r="L1807" s="1"/>
      <c r="M1807" s="1"/>
      <c r="N1807" s="1"/>
      <c r="O1807" s="1" t="s">
        <v>33</v>
      </c>
      <c r="P1807" s="1" t="n">
        <v>28</v>
      </c>
      <c r="Q1807" s="1" t="n">
        <v>0.186</v>
      </c>
      <c r="R1807" s="1" t="s">
        <v>34</v>
      </c>
      <c r="S1807" s="1" t="n">
        <v>-0.200913</v>
      </c>
      <c r="T1807" s="1" t="n">
        <v>0</v>
      </c>
      <c r="U1807" s="1" t="s">
        <v>35</v>
      </c>
      <c r="V1807" s="1" t="n">
        <v>0</v>
      </c>
      <c r="W1807" s="1" t="str">
        <f aca="false">"0"</f>
        <v>0</v>
      </c>
      <c r="X1807" s="1" t="n">
        <v>0</v>
      </c>
      <c r="Y1807" s="1" t="s">
        <v>32</v>
      </c>
    </row>
    <row r="1808" customFormat="false" ht="12.8" hidden="false" customHeight="false" outlineLevel="0" collapsed="false">
      <c r="A1808" s="1" t="s">
        <v>7676</v>
      </c>
      <c r="B1808" s="1" t="s">
        <v>7677</v>
      </c>
      <c r="C1808" s="3" t="s">
        <v>7678</v>
      </c>
      <c r="D1808" s="1"/>
      <c r="E1808" s="1" t="s">
        <v>7679</v>
      </c>
      <c r="F1808" s="1" t="s">
        <v>7680</v>
      </c>
      <c r="G1808" s="1" t="s">
        <v>1060</v>
      </c>
      <c r="H1808" s="1" t="s">
        <v>7681</v>
      </c>
      <c r="I1808" s="1"/>
      <c r="J1808" s="1"/>
      <c r="K1808" s="1" t="s">
        <v>1052</v>
      </c>
      <c r="L1808" s="1" t="s">
        <v>7682</v>
      </c>
      <c r="M1808" s="1"/>
      <c r="N1808" s="1"/>
      <c r="O1808" s="1" t="s">
        <v>324</v>
      </c>
      <c r="P1808" s="1" t="n">
        <v>20</v>
      </c>
      <c r="Q1808" s="1" t="n">
        <v>0.783</v>
      </c>
      <c r="R1808" s="1" t="s">
        <v>1061</v>
      </c>
      <c r="S1808" s="1" t="n">
        <v>15.6262</v>
      </c>
      <c r="T1808" s="1" t="n">
        <v>19</v>
      </c>
      <c r="U1808" s="1" t="s">
        <v>35</v>
      </c>
      <c r="V1808" s="1" t="n">
        <v>0</v>
      </c>
      <c r="W1808" s="1" t="s">
        <v>324</v>
      </c>
      <c r="X1808" s="1" t="n">
        <v>0</v>
      </c>
      <c r="Y1808" s="1" t="s">
        <v>32</v>
      </c>
    </row>
    <row r="1809" customFormat="false" ht="12.8" hidden="false" customHeight="false" outlineLevel="0" collapsed="false">
      <c r="A1809" s="1" t="s">
        <v>7683</v>
      </c>
      <c r="B1809" s="1" t="s">
        <v>7684</v>
      </c>
      <c r="C1809" s="3" t="s">
        <v>7685</v>
      </c>
      <c r="D1809" s="1"/>
      <c r="E1809" s="1" t="s">
        <v>7686</v>
      </c>
      <c r="F1809" s="1" t="s">
        <v>7687</v>
      </c>
      <c r="G1809" s="1" t="s">
        <v>1060</v>
      </c>
      <c r="H1809" s="1"/>
      <c r="I1809" s="1"/>
      <c r="J1809" s="1"/>
      <c r="K1809" s="1" t="s">
        <v>1052</v>
      </c>
      <c r="L1809" s="1"/>
      <c r="M1809" s="1"/>
      <c r="N1809" s="1" t="s">
        <v>32</v>
      </c>
      <c r="O1809" s="1" t="s">
        <v>33</v>
      </c>
      <c r="P1809" s="1" t="n">
        <v>24</v>
      </c>
      <c r="Q1809" s="1" t="n">
        <v>0.123</v>
      </c>
      <c r="R1809" s="1" t="s">
        <v>34</v>
      </c>
      <c r="S1809" s="1" t="n">
        <v>-0.200913</v>
      </c>
      <c r="T1809" s="1" t="n">
        <v>0</v>
      </c>
      <c r="U1809" s="1" t="s">
        <v>35</v>
      </c>
      <c r="V1809" s="1" t="n">
        <v>0</v>
      </c>
      <c r="W1809" s="1" t="str">
        <f aca="false">"0"</f>
        <v>0</v>
      </c>
      <c r="X1809" s="1" t="n">
        <v>0</v>
      </c>
      <c r="Y1809" s="1" t="s">
        <v>32</v>
      </c>
    </row>
    <row r="1810" customFormat="false" ht="12.8" hidden="false" customHeight="false" outlineLevel="0" collapsed="false">
      <c r="A1810" s="1" t="s">
        <v>7688</v>
      </c>
      <c r="B1810" s="1" t="s">
        <v>7689</v>
      </c>
      <c r="C1810" s="3" t="s">
        <v>7690</v>
      </c>
      <c r="D1810" s="1"/>
      <c r="E1810" s="1" t="s">
        <v>7691</v>
      </c>
      <c r="F1810" s="1" t="s">
        <v>7692</v>
      </c>
      <c r="G1810" s="1" t="s">
        <v>1060</v>
      </c>
      <c r="H1810" s="1"/>
      <c r="I1810" s="1"/>
      <c r="J1810" s="1"/>
      <c r="K1810" s="1" t="s">
        <v>1052</v>
      </c>
      <c r="L1810" s="1"/>
      <c r="M1810" s="1"/>
      <c r="N1810" s="1" t="s">
        <v>32</v>
      </c>
      <c r="O1810" s="1" t="s">
        <v>33</v>
      </c>
      <c r="P1810" s="1" t="n">
        <v>30</v>
      </c>
      <c r="Q1810" s="1" t="n">
        <v>0.199</v>
      </c>
      <c r="R1810" s="1" t="s">
        <v>34</v>
      </c>
      <c r="S1810" s="1" t="n">
        <v>-0.200913</v>
      </c>
      <c r="T1810" s="1" t="n">
        <v>0</v>
      </c>
      <c r="U1810" s="1" t="s">
        <v>35</v>
      </c>
      <c r="V1810" s="1" t="n">
        <v>0</v>
      </c>
      <c r="W1810" s="1" t="str">
        <f aca="false">"0"</f>
        <v>0</v>
      </c>
      <c r="X1810" s="1" t="n">
        <v>0</v>
      </c>
      <c r="Y1810" s="1" t="s">
        <v>32</v>
      </c>
    </row>
    <row r="1811" customFormat="false" ht="12.8" hidden="false" customHeight="false" outlineLevel="0" collapsed="false">
      <c r="A1811" s="1" t="s">
        <v>7693</v>
      </c>
      <c r="B1811" s="1" t="s">
        <v>7694</v>
      </c>
      <c r="C1811" s="3" t="s">
        <v>7695</v>
      </c>
      <c r="D1811" s="1"/>
      <c r="E1811" s="1" t="s">
        <v>7696</v>
      </c>
      <c r="F1811" s="1" t="s">
        <v>7697</v>
      </c>
      <c r="G1811" s="1" t="s">
        <v>1060</v>
      </c>
      <c r="H1811" s="1"/>
      <c r="I1811" s="1"/>
      <c r="J1811" s="1"/>
      <c r="K1811" s="1" t="s">
        <v>1052</v>
      </c>
      <c r="L1811" s="1"/>
      <c r="M1811" s="1"/>
      <c r="N1811" s="1" t="s">
        <v>32</v>
      </c>
      <c r="O1811" s="1" t="s">
        <v>33</v>
      </c>
      <c r="P1811" s="1" t="n">
        <v>32</v>
      </c>
      <c r="Q1811" s="1" t="n">
        <v>0.201</v>
      </c>
      <c r="R1811" s="1" t="s">
        <v>34</v>
      </c>
      <c r="S1811" s="1" t="n">
        <v>-0.200913</v>
      </c>
      <c r="T1811" s="1" t="n">
        <v>0</v>
      </c>
      <c r="U1811" s="1" t="s">
        <v>35</v>
      </c>
      <c r="V1811" s="1" t="n">
        <v>0</v>
      </c>
      <c r="W1811" s="1" t="str">
        <f aca="false">"0"</f>
        <v>0</v>
      </c>
      <c r="X1811" s="1" t="n">
        <v>0</v>
      </c>
      <c r="Y1811" s="1" t="s">
        <v>32</v>
      </c>
    </row>
    <row r="1812" customFormat="false" ht="12.8" hidden="false" customHeight="false" outlineLevel="0" collapsed="false">
      <c r="A1812" s="1" t="s">
        <v>7698</v>
      </c>
      <c r="B1812" s="1" t="s">
        <v>7699</v>
      </c>
      <c r="C1812" s="3" t="s">
        <v>7700</v>
      </c>
      <c r="D1812" s="1"/>
      <c r="E1812" s="1" t="s">
        <v>7701</v>
      </c>
      <c r="F1812" s="1" t="s">
        <v>7702</v>
      </c>
      <c r="G1812" s="1" t="s">
        <v>1060</v>
      </c>
      <c r="H1812" s="1"/>
      <c r="I1812" s="1"/>
      <c r="J1812" s="1"/>
      <c r="K1812" s="1" t="s">
        <v>1052</v>
      </c>
      <c r="L1812" s="1"/>
      <c r="M1812" s="1"/>
      <c r="N1812" s="1" t="s">
        <v>32</v>
      </c>
      <c r="O1812" s="1" t="s">
        <v>33</v>
      </c>
      <c r="P1812" s="1" t="n">
        <v>34</v>
      </c>
      <c r="Q1812" s="1" t="n">
        <v>0.201</v>
      </c>
      <c r="R1812" s="1" t="s">
        <v>34</v>
      </c>
      <c r="S1812" s="1" t="n">
        <v>-0.200913</v>
      </c>
      <c r="T1812" s="1" t="n">
        <v>0</v>
      </c>
      <c r="U1812" s="1" t="s">
        <v>35</v>
      </c>
      <c r="V1812" s="1" t="n">
        <v>0</v>
      </c>
      <c r="W1812" s="1" t="str">
        <f aca="false">"0"</f>
        <v>0</v>
      </c>
      <c r="X1812" s="1" t="n">
        <v>0</v>
      </c>
      <c r="Y1812" s="1" t="s">
        <v>32</v>
      </c>
    </row>
    <row r="1813" customFormat="false" ht="12.8" hidden="false" customHeight="false" outlineLevel="0" collapsed="false">
      <c r="A1813" s="1" t="s">
        <v>7703</v>
      </c>
      <c r="B1813" s="1" t="s">
        <v>7704</v>
      </c>
      <c r="C1813" s="1"/>
      <c r="D1813" s="1"/>
      <c r="E1813" s="1" t="s">
        <v>7705</v>
      </c>
      <c r="F1813" s="1" t="s">
        <v>58</v>
      </c>
      <c r="G1813" s="1" t="s">
        <v>1060</v>
      </c>
      <c r="H1813" s="1"/>
      <c r="I1813" s="1"/>
      <c r="J1813" s="1"/>
      <c r="K1813" s="1"/>
      <c r="L1813" s="1"/>
      <c r="M1813" s="1"/>
      <c r="N1813" s="1"/>
      <c r="O1813" s="1" t="s">
        <v>33</v>
      </c>
      <c r="P1813" s="1" t="n">
        <v>54</v>
      </c>
      <c r="Q1813" s="1" t="n">
        <v>0.128</v>
      </c>
      <c r="R1813" s="1" t="s">
        <v>34</v>
      </c>
      <c r="S1813" s="1" t="n">
        <v>-0.200913</v>
      </c>
      <c r="T1813" s="1" t="n">
        <v>0</v>
      </c>
      <c r="U1813" s="1" t="s">
        <v>35</v>
      </c>
      <c r="V1813" s="1" t="n">
        <v>0</v>
      </c>
      <c r="W1813" s="1" t="s">
        <v>324</v>
      </c>
      <c r="X1813" s="1" t="n">
        <v>0</v>
      </c>
      <c r="Y1813" s="1" t="s">
        <v>32</v>
      </c>
    </row>
    <row r="1814" customFormat="false" ht="12.8" hidden="false" customHeight="false" outlineLevel="0" collapsed="false">
      <c r="A1814" s="1" t="s">
        <v>7706</v>
      </c>
      <c r="B1814" s="1" t="s">
        <v>7707</v>
      </c>
      <c r="C1814" s="3" t="s">
        <v>7708</v>
      </c>
      <c r="D1814" s="1"/>
      <c r="E1814" s="1" t="s">
        <v>7709</v>
      </c>
      <c r="F1814" s="1" t="s">
        <v>7710</v>
      </c>
      <c r="G1814" s="1" t="s">
        <v>1060</v>
      </c>
      <c r="H1814" s="1"/>
      <c r="I1814" s="1"/>
      <c r="J1814" s="1"/>
      <c r="K1814" s="1"/>
      <c r="L1814" s="1"/>
      <c r="M1814" s="1"/>
      <c r="N1814" s="1"/>
      <c r="O1814" s="1" t="s">
        <v>33</v>
      </c>
      <c r="P1814" s="1" t="n">
        <v>20</v>
      </c>
      <c r="Q1814" s="1" t="n">
        <v>0.287</v>
      </c>
      <c r="R1814" s="1" t="s">
        <v>1061</v>
      </c>
      <c r="S1814" s="1" t="n">
        <v>2.21596</v>
      </c>
      <c r="T1814" s="1" t="n">
        <v>19</v>
      </c>
      <c r="U1814" s="1" t="s">
        <v>35</v>
      </c>
      <c r="V1814" s="1" t="n">
        <v>1</v>
      </c>
      <c r="W1814" s="1" t="s">
        <v>324</v>
      </c>
      <c r="X1814" s="1" t="n">
        <v>0</v>
      </c>
      <c r="Y1814" s="1" t="s">
        <v>32</v>
      </c>
    </row>
    <row r="1815" customFormat="false" ht="12.8" hidden="false" customHeight="false" outlineLevel="0" collapsed="false">
      <c r="A1815" s="1" t="s">
        <v>7711</v>
      </c>
      <c r="B1815" s="1" t="s">
        <v>7712</v>
      </c>
      <c r="C1815" s="3" t="s">
        <v>7713</v>
      </c>
      <c r="D1815" s="1"/>
      <c r="E1815" s="1" t="s">
        <v>7714</v>
      </c>
      <c r="F1815" s="1" t="s">
        <v>7715</v>
      </c>
      <c r="G1815" s="1" t="s">
        <v>1060</v>
      </c>
      <c r="H1815" s="1"/>
      <c r="I1815" s="1"/>
      <c r="J1815" s="1"/>
      <c r="K1815" s="1" t="s">
        <v>7716</v>
      </c>
      <c r="L1815" s="1"/>
      <c r="M1815" s="1"/>
      <c r="N1815" s="1"/>
      <c r="O1815" s="1" t="s">
        <v>324</v>
      </c>
      <c r="P1815" s="1" t="n">
        <v>25</v>
      </c>
      <c r="Q1815" s="1" t="n">
        <v>0.653</v>
      </c>
      <c r="R1815" s="1" t="s">
        <v>1061</v>
      </c>
      <c r="S1815" s="1" t="n">
        <v>5.70567</v>
      </c>
      <c r="T1815" s="1" t="n">
        <v>24</v>
      </c>
      <c r="U1815" s="1" t="s">
        <v>35</v>
      </c>
      <c r="V1815" s="1" t="n">
        <v>1</v>
      </c>
      <c r="W1815" s="1" t="s">
        <v>324</v>
      </c>
      <c r="X1815" s="1" t="n">
        <v>0</v>
      </c>
      <c r="Y1815" s="1" t="s">
        <v>32</v>
      </c>
    </row>
    <row r="1816" customFormat="false" ht="12.8" hidden="false" customHeight="false" outlineLevel="0" collapsed="false">
      <c r="A1816" s="1" t="s">
        <v>7717</v>
      </c>
      <c r="B1816" s="1" t="s">
        <v>7718</v>
      </c>
      <c r="C1816" s="3" t="s">
        <v>7719</v>
      </c>
      <c r="D1816" s="1"/>
      <c r="E1816" s="1" t="s">
        <v>7720</v>
      </c>
      <c r="F1816" s="1" t="s">
        <v>7721</v>
      </c>
      <c r="G1816" s="1" t="s">
        <v>1060</v>
      </c>
      <c r="H1816" s="1" t="s">
        <v>49</v>
      </c>
      <c r="I1816" s="1"/>
      <c r="J1816" s="1"/>
      <c r="K1816" s="1"/>
      <c r="L1816" s="1"/>
      <c r="M1816" s="1"/>
      <c r="N1816" s="1"/>
      <c r="O1816" s="1" t="s">
        <v>33</v>
      </c>
      <c r="P1816" s="1" t="n">
        <v>36</v>
      </c>
      <c r="Q1816" s="1" t="n">
        <v>0.107</v>
      </c>
      <c r="R1816" s="1" t="s">
        <v>34</v>
      </c>
      <c r="S1816" s="1" t="n">
        <v>-0.200913</v>
      </c>
      <c r="T1816" s="1" t="n">
        <v>0</v>
      </c>
      <c r="U1816" s="1" t="s">
        <v>35</v>
      </c>
      <c r="V1816" s="1" t="n">
        <v>0</v>
      </c>
      <c r="W1816" s="1" t="str">
        <f aca="false">"0"</f>
        <v>0</v>
      </c>
      <c r="X1816" s="1" t="n">
        <v>0</v>
      </c>
      <c r="Y1816" s="1" t="s">
        <v>32</v>
      </c>
    </row>
    <row r="1817" customFormat="false" ht="12.8" hidden="false" customHeight="false" outlineLevel="0" collapsed="false">
      <c r="A1817" s="1" t="s">
        <v>7648</v>
      </c>
      <c r="B1817" s="1" t="s">
        <v>7649</v>
      </c>
      <c r="C1817" s="1"/>
      <c r="D1817" s="1"/>
      <c r="E1817" s="1" t="s">
        <v>7650</v>
      </c>
      <c r="F1817" s="1" t="s">
        <v>58</v>
      </c>
      <c r="G1817" s="1" t="s">
        <v>1023</v>
      </c>
      <c r="H1817" s="1"/>
      <c r="I1817" s="1"/>
      <c r="J1817" s="1"/>
      <c r="K1817" s="1"/>
      <c r="L1817" s="1"/>
      <c r="M1817" s="1"/>
      <c r="N1817" s="1"/>
      <c r="O1817" s="1" t="s">
        <v>33</v>
      </c>
      <c r="P1817" s="1" t="n">
        <v>29</v>
      </c>
      <c r="Q1817" s="1" t="n">
        <v>0.119</v>
      </c>
      <c r="R1817" s="1" t="s">
        <v>34</v>
      </c>
      <c r="S1817" s="1" t="n">
        <v>-0.200913</v>
      </c>
      <c r="T1817" s="1" t="n">
        <v>0</v>
      </c>
      <c r="U1817" s="1" t="s">
        <v>35</v>
      </c>
      <c r="V1817" s="1" t="n">
        <v>1</v>
      </c>
      <c r="W1817" s="1" t="str">
        <f aca="false">"0"</f>
        <v>0</v>
      </c>
      <c r="X1817" s="1" t="n">
        <v>1</v>
      </c>
      <c r="Y1817" s="1" t="s">
        <v>32</v>
      </c>
    </row>
    <row r="1818" customFormat="false" ht="12.8" hidden="false" customHeight="false" outlineLevel="0" collapsed="false">
      <c r="A1818" s="1" t="s">
        <v>7651</v>
      </c>
      <c r="B1818" s="1" t="s">
        <v>7652</v>
      </c>
      <c r="C1818" s="3" t="s">
        <v>7653</v>
      </c>
      <c r="D1818" s="1"/>
      <c r="E1818" s="1" t="s">
        <v>7654</v>
      </c>
      <c r="F1818" s="1" t="s">
        <v>7655</v>
      </c>
      <c r="G1818" s="1" t="s">
        <v>1023</v>
      </c>
      <c r="H1818" s="1"/>
      <c r="I1818" s="1"/>
      <c r="J1818" s="1"/>
      <c r="K1818" s="1"/>
      <c r="L1818" s="1"/>
      <c r="M1818" s="1"/>
      <c r="N1818" s="1" t="s">
        <v>32</v>
      </c>
      <c r="O1818" s="1" t="s">
        <v>33</v>
      </c>
      <c r="P1818" s="1" t="n">
        <v>36</v>
      </c>
      <c r="Q1818" s="1" t="n">
        <v>0.111</v>
      </c>
      <c r="R1818" s="1" t="s">
        <v>1024</v>
      </c>
      <c r="S1818" s="1" t="n">
        <v>1.52154</v>
      </c>
      <c r="T1818" s="1" t="n">
        <v>0</v>
      </c>
      <c r="U1818" s="1" t="s">
        <v>35</v>
      </c>
      <c r="V1818" s="1" t="n">
        <v>1</v>
      </c>
      <c r="W1818" s="1" t="str">
        <f aca="false">"0"</f>
        <v>0</v>
      </c>
      <c r="X1818" s="1" t="n">
        <v>1</v>
      </c>
      <c r="Y1818" s="1" t="s">
        <v>32</v>
      </c>
    </row>
    <row r="1819" customFormat="false" ht="12.8" hidden="false" customHeight="false" outlineLevel="0" collapsed="false">
      <c r="A1819" s="1" t="s">
        <v>7722</v>
      </c>
      <c r="B1819" s="1" t="s">
        <v>7723</v>
      </c>
      <c r="C1819" s="3" t="s">
        <v>7724</v>
      </c>
      <c r="D1819" s="1"/>
      <c r="E1819" s="1" t="s">
        <v>7725</v>
      </c>
      <c r="F1819" s="1" t="s">
        <v>7726</v>
      </c>
      <c r="G1819" s="1" t="s">
        <v>1089</v>
      </c>
      <c r="H1819" s="1"/>
      <c r="I1819" s="1"/>
      <c r="J1819" s="1"/>
      <c r="K1819" s="1"/>
      <c r="L1819" s="1"/>
      <c r="M1819" s="1"/>
      <c r="N1819" s="1" t="s">
        <v>32</v>
      </c>
      <c r="O1819" s="1" t="s">
        <v>33</v>
      </c>
      <c r="P1819" s="1" t="n">
        <v>18</v>
      </c>
      <c r="Q1819" s="1" t="n">
        <v>0.112</v>
      </c>
      <c r="R1819" s="1" t="s">
        <v>34</v>
      </c>
      <c r="S1819" s="1" t="n">
        <v>-0.200913</v>
      </c>
      <c r="T1819" s="1" t="n">
        <v>0</v>
      </c>
      <c r="U1819" s="1" t="s">
        <v>35</v>
      </c>
      <c r="V1819" s="1" t="n">
        <v>0</v>
      </c>
      <c r="W1819" s="1" t="str">
        <f aca="false">"0"</f>
        <v>0</v>
      </c>
      <c r="X1819" s="1" t="n">
        <v>0</v>
      </c>
      <c r="Y1819" s="1" t="s">
        <v>32</v>
      </c>
    </row>
    <row r="1820" customFormat="false" ht="12.8" hidden="false" customHeight="false" outlineLevel="0" collapsed="false">
      <c r="A1820" s="1" t="s">
        <v>7727</v>
      </c>
      <c r="B1820" s="1" t="s">
        <v>7728</v>
      </c>
      <c r="C1820" s="3" t="s">
        <v>7729</v>
      </c>
      <c r="D1820" s="1"/>
      <c r="E1820" s="1" t="s">
        <v>7730</v>
      </c>
      <c r="F1820" s="1" t="s">
        <v>7731</v>
      </c>
      <c r="G1820" s="1" t="s">
        <v>1089</v>
      </c>
      <c r="H1820" s="1"/>
      <c r="I1820" s="1"/>
      <c r="J1820" s="1"/>
      <c r="K1820" s="1"/>
      <c r="L1820" s="1"/>
      <c r="M1820" s="1"/>
      <c r="N1820" s="1" t="s">
        <v>32</v>
      </c>
      <c r="O1820" s="1" t="s">
        <v>33</v>
      </c>
      <c r="P1820" s="1" t="n">
        <v>26</v>
      </c>
      <c r="Q1820" s="1" t="n">
        <v>0.129</v>
      </c>
      <c r="R1820" s="1" t="s">
        <v>34</v>
      </c>
      <c r="S1820" s="1" t="n">
        <v>-0.200913</v>
      </c>
      <c r="T1820" s="1" t="n">
        <v>0</v>
      </c>
      <c r="U1820" s="1" t="s">
        <v>35</v>
      </c>
      <c r="V1820" s="1" t="n">
        <v>0</v>
      </c>
      <c r="W1820" s="1" t="str">
        <f aca="false">"0"</f>
        <v>0</v>
      </c>
      <c r="X1820" s="1" t="n">
        <v>0</v>
      </c>
      <c r="Y1820" s="1" t="s">
        <v>32</v>
      </c>
    </row>
    <row r="1821" customFormat="false" ht="12.8" hidden="false" customHeight="false" outlineLevel="0" collapsed="false">
      <c r="A1821" s="1" t="s">
        <v>7732</v>
      </c>
      <c r="B1821" s="1" t="s">
        <v>7733</v>
      </c>
      <c r="C1821" s="3" t="s">
        <v>7734</v>
      </c>
      <c r="D1821" s="1"/>
      <c r="E1821" s="1" t="s">
        <v>7735</v>
      </c>
      <c r="F1821" s="1" t="s">
        <v>7736</v>
      </c>
      <c r="G1821" s="1" t="s">
        <v>33</v>
      </c>
      <c r="H1821" s="1"/>
      <c r="I1821" s="1"/>
      <c r="J1821" s="1"/>
      <c r="K1821" s="1"/>
      <c r="L1821" s="1"/>
      <c r="M1821" s="1"/>
      <c r="N1821" s="1"/>
      <c r="O1821" s="1" t="s">
        <v>33</v>
      </c>
      <c r="P1821" s="1" t="n">
        <v>23</v>
      </c>
      <c r="Q1821" s="1" t="n">
        <v>0.13</v>
      </c>
      <c r="R1821" s="1" t="s">
        <v>34</v>
      </c>
      <c r="S1821" s="1" t="n">
        <v>-0.200913</v>
      </c>
      <c r="T1821" s="1" t="n">
        <v>0</v>
      </c>
      <c r="U1821" s="1" t="s">
        <v>35</v>
      </c>
      <c r="V1821" s="1" t="n">
        <v>0</v>
      </c>
      <c r="W1821" s="1" t="str">
        <f aca="false">"0"</f>
        <v>0</v>
      </c>
      <c r="X1821" s="1" t="n">
        <v>0</v>
      </c>
      <c r="Y1821" s="1" t="s">
        <v>32</v>
      </c>
    </row>
    <row r="1822" customFormat="false" ht="12.8" hidden="false" customHeight="false" outlineLevel="0" collapsed="false">
      <c r="A1822" s="2" t="s">
        <v>7737</v>
      </c>
      <c r="B1822" s="2" t="s">
        <v>7738</v>
      </c>
      <c r="C1822" s="3" t="s">
        <v>7739</v>
      </c>
      <c r="D1822" s="2" t="s">
        <v>7740</v>
      </c>
      <c r="E1822" s="2" t="s">
        <v>7741</v>
      </c>
      <c r="F1822" s="2" t="s">
        <v>2554</v>
      </c>
      <c r="G1822" s="2" t="s">
        <v>1089</v>
      </c>
      <c r="H1822" s="2"/>
      <c r="I1822" s="2"/>
      <c r="J1822" s="2"/>
      <c r="K1822" s="2"/>
      <c r="L1822" s="2"/>
      <c r="M1822" s="2"/>
      <c r="N1822" s="2" t="s">
        <v>32</v>
      </c>
      <c r="O1822" s="2" t="s">
        <v>33</v>
      </c>
      <c r="P1822" s="2" t="n">
        <v>43</v>
      </c>
      <c r="Q1822" s="2" t="n">
        <v>0.117</v>
      </c>
      <c r="R1822" s="2" t="s">
        <v>34</v>
      </c>
      <c r="S1822" s="2" t="n">
        <v>-0.200913</v>
      </c>
      <c r="T1822" s="2" t="n">
        <v>0</v>
      </c>
      <c r="U1822" s="2" t="s">
        <v>35</v>
      </c>
      <c r="V1822" s="2" t="n">
        <v>0</v>
      </c>
      <c r="W1822" s="2" t="str">
        <f aca="false">"0"</f>
        <v>0</v>
      </c>
      <c r="X1822" s="2" t="n">
        <v>0</v>
      </c>
      <c r="Y1822" s="2" t="s">
        <v>32</v>
      </c>
    </row>
    <row r="1823" customFormat="false" ht="12.8" hidden="false" customHeight="false" outlineLevel="0" collapsed="false">
      <c r="A1823" s="2"/>
      <c r="B1823" s="2"/>
      <c r="C1823" s="4" t="s">
        <v>7740</v>
      </c>
      <c r="D1823" s="2"/>
      <c r="E1823" s="2"/>
      <c r="F1823" s="2"/>
      <c r="G1823" s="2"/>
      <c r="H1823" s="2"/>
      <c r="I1823" s="2"/>
      <c r="J1823" s="2"/>
      <c r="K1823" s="2"/>
      <c r="L1823" s="2"/>
      <c r="M1823" s="2"/>
      <c r="N1823" s="2"/>
      <c r="O1823" s="2"/>
      <c r="P1823" s="2"/>
      <c r="Q1823" s="2"/>
      <c r="R1823" s="2"/>
      <c r="S1823" s="2"/>
      <c r="T1823" s="2"/>
      <c r="U1823" s="2"/>
      <c r="V1823" s="2"/>
      <c r="W1823" s="2"/>
      <c r="X1823" s="2"/>
      <c r="Y1823" s="2"/>
    </row>
    <row r="1824" customFormat="false" ht="12.8" hidden="false" customHeight="false" outlineLevel="0" collapsed="false">
      <c r="A1824" s="2" t="s">
        <v>7742</v>
      </c>
      <c r="B1824" s="2" t="s">
        <v>7743</v>
      </c>
      <c r="C1824" s="3" t="s">
        <v>7744</v>
      </c>
      <c r="D1824" s="2" t="s">
        <v>7745</v>
      </c>
      <c r="E1824" s="2" t="s">
        <v>7746</v>
      </c>
      <c r="F1824" s="2" t="s">
        <v>7747</v>
      </c>
      <c r="G1824" s="2" t="s">
        <v>1089</v>
      </c>
      <c r="H1824" s="2"/>
      <c r="I1824" s="2"/>
      <c r="J1824" s="2"/>
      <c r="K1824" s="2"/>
      <c r="L1824" s="2"/>
      <c r="M1824" s="2"/>
      <c r="N1824" s="2" t="s">
        <v>32</v>
      </c>
      <c r="O1824" s="2" t="s">
        <v>33</v>
      </c>
      <c r="P1824" s="2" t="n">
        <v>18</v>
      </c>
      <c r="Q1824" s="2" t="n">
        <v>0.332</v>
      </c>
      <c r="R1824" s="2" t="s">
        <v>1061</v>
      </c>
      <c r="S1824" s="2" t="n">
        <v>0.100772</v>
      </c>
      <c r="T1824" s="2" t="n">
        <v>17</v>
      </c>
      <c r="U1824" s="2" t="s">
        <v>35</v>
      </c>
      <c r="V1824" s="2" t="n">
        <v>0</v>
      </c>
      <c r="W1824" s="2" t="s">
        <v>324</v>
      </c>
      <c r="X1824" s="2" t="n">
        <v>0</v>
      </c>
      <c r="Y1824" s="2" t="s">
        <v>32</v>
      </c>
    </row>
    <row r="1825" customFormat="false" ht="12.8" hidden="false" customHeight="false" outlineLevel="0" collapsed="false">
      <c r="A1825" s="2"/>
      <c r="B1825" s="2"/>
      <c r="C1825" s="4" t="s">
        <v>7745</v>
      </c>
      <c r="D1825" s="2"/>
      <c r="E1825" s="2"/>
      <c r="F1825" s="2"/>
      <c r="G1825" s="2"/>
      <c r="H1825" s="2"/>
      <c r="I1825" s="2"/>
      <c r="J1825" s="2"/>
      <c r="K1825" s="2"/>
      <c r="L1825" s="2"/>
      <c r="M1825" s="2"/>
      <c r="N1825" s="2"/>
      <c r="O1825" s="2"/>
      <c r="P1825" s="2"/>
      <c r="Q1825" s="2"/>
      <c r="R1825" s="2"/>
      <c r="S1825" s="2"/>
      <c r="T1825" s="2"/>
      <c r="U1825" s="2"/>
      <c r="V1825" s="2"/>
      <c r="W1825" s="2"/>
      <c r="X1825" s="2"/>
      <c r="Y1825" s="2"/>
    </row>
    <row r="1826" customFormat="false" ht="12.8" hidden="false" customHeight="false" outlineLevel="0" collapsed="false">
      <c r="A1826" s="2" t="s">
        <v>7748</v>
      </c>
      <c r="B1826" s="2" t="s">
        <v>7749</v>
      </c>
      <c r="C1826" s="3" t="s">
        <v>7750</v>
      </c>
      <c r="D1826" s="2" t="s">
        <v>7751</v>
      </c>
      <c r="E1826" s="2" t="s">
        <v>7752</v>
      </c>
      <c r="F1826" s="2" t="s">
        <v>7753</v>
      </c>
      <c r="G1826" s="2" t="s">
        <v>1089</v>
      </c>
      <c r="H1826" s="2"/>
      <c r="I1826" s="2"/>
      <c r="J1826" s="2"/>
      <c r="K1826" s="2"/>
      <c r="L1826" s="2"/>
      <c r="M1826" s="2"/>
      <c r="N1826" s="2" t="s">
        <v>32</v>
      </c>
      <c r="O1826" s="2" t="s">
        <v>33</v>
      </c>
      <c r="P1826" s="2" t="n">
        <v>64</v>
      </c>
      <c r="Q1826" s="2" t="n">
        <v>0.109</v>
      </c>
      <c r="R1826" s="2" t="s">
        <v>34</v>
      </c>
      <c r="S1826" s="2" t="n">
        <v>-0.200913</v>
      </c>
      <c r="T1826" s="2" t="n">
        <v>0</v>
      </c>
      <c r="U1826" s="2" t="s">
        <v>35</v>
      </c>
      <c r="V1826" s="2" t="n">
        <v>0</v>
      </c>
      <c r="W1826" s="2" t="str">
        <f aca="false">"0"</f>
        <v>0</v>
      </c>
      <c r="X1826" s="2" t="n">
        <v>0</v>
      </c>
      <c r="Y1826" s="2" t="s">
        <v>32</v>
      </c>
    </row>
    <row r="1827" customFormat="false" ht="12.8" hidden="false" customHeight="false" outlineLevel="0" collapsed="false">
      <c r="A1827" s="2"/>
      <c r="B1827" s="2"/>
      <c r="C1827" s="4" t="s">
        <v>7751</v>
      </c>
      <c r="D1827" s="2"/>
      <c r="E1827" s="2"/>
      <c r="F1827" s="2"/>
      <c r="G1827" s="2"/>
      <c r="H1827" s="2"/>
      <c r="I1827" s="2"/>
      <c r="J1827" s="2"/>
      <c r="K1827" s="2"/>
      <c r="L1827" s="2"/>
      <c r="M1827" s="2"/>
      <c r="N1827" s="2"/>
      <c r="O1827" s="2"/>
      <c r="P1827" s="2"/>
      <c r="Q1827" s="2"/>
      <c r="R1827" s="2"/>
      <c r="S1827" s="2"/>
      <c r="T1827" s="2"/>
      <c r="U1827" s="2"/>
      <c r="V1827" s="2"/>
      <c r="W1827" s="2"/>
      <c r="X1827" s="2"/>
      <c r="Y1827" s="2"/>
    </row>
    <row r="1828" customFormat="false" ht="12.8" hidden="false" customHeight="false" outlineLevel="0" collapsed="false">
      <c r="A1828" s="2" t="s">
        <v>7754</v>
      </c>
      <c r="B1828" s="2" t="s">
        <v>7755</v>
      </c>
      <c r="C1828" s="3" t="s">
        <v>7756</v>
      </c>
      <c r="D1828" s="2" t="s">
        <v>7757</v>
      </c>
      <c r="E1828" s="2" t="s">
        <v>7758</v>
      </c>
      <c r="F1828" s="2" t="s">
        <v>7759</v>
      </c>
      <c r="G1828" s="2" t="s">
        <v>1089</v>
      </c>
      <c r="H1828" s="2"/>
      <c r="I1828" s="2"/>
      <c r="J1828" s="2"/>
      <c r="K1828" s="2"/>
      <c r="L1828" s="2"/>
      <c r="M1828" s="2"/>
      <c r="N1828" s="2"/>
      <c r="O1828" s="2" t="s">
        <v>33</v>
      </c>
      <c r="P1828" s="2" t="n">
        <v>66</v>
      </c>
      <c r="Q1828" s="2" t="n">
        <v>0.108</v>
      </c>
      <c r="R1828" s="2" t="s">
        <v>34</v>
      </c>
      <c r="S1828" s="2" t="n">
        <v>-0.200913</v>
      </c>
      <c r="T1828" s="2" t="n">
        <v>0</v>
      </c>
      <c r="U1828" s="2" t="s">
        <v>35</v>
      </c>
      <c r="V1828" s="2" t="n">
        <v>0</v>
      </c>
      <c r="W1828" s="2" t="str">
        <f aca="false">"0"</f>
        <v>0</v>
      </c>
      <c r="X1828" s="2" t="n">
        <v>0</v>
      </c>
      <c r="Y1828" s="2" t="s">
        <v>32</v>
      </c>
    </row>
    <row r="1829" customFormat="false" ht="12.8" hidden="false" customHeight="false" outlineLevel="0" collapsed="false">
      <c r="A1829" s="2"/>
      <c r="B1829" s="2"/>
      <c r="C1829" s="4" t="s">
        <v>7757</v>
      </c>
      <c r="D1829" s="2"/>
      <c r="E1829" s="2"/>
      <c r="F1829" s="2"/>
      <c r="G1829" s="2"/>
      <c r="H1829" s="2"/>
      <c r="I1829" s="2"/>
      <c r="J1829" s="2"/>
      <c r="K1829" s="2"/>
      <c r="L1829" s="2"/>
      <c r="M1829" s="2"/>
      <c r="N1829" s="2"/>
      <c r="O1829" s="2"/>
      <c r="P1829" s="2"/>
      <c r="Q1829" s="2"/>
      <c r="R1829" s="2"/>
      <c r="S1829" s="2"/>
      <c r="T1829" s="2"/>
      <c r="U1829" s="2"/>
      <c r="V1829" s="2"/>
      <c r="W1829" s="2"/>
      <c r="X1829" s="2"/>
      <c r="Y1829" s="2"/>
    </row>
    <row r="1830" customFormat="false" ht="12.8" hidden="false" customHeight="false" outlineLevel="0" collapsed="false">
      <c r="A1830" s="2" t="s">
        <v>7760</v>
      </c>
      <c r="B1830" s="2" t="s">
        <v>7761</v>
      </c>
      <c r="C1830" s="3" t="s">
        <v>7762</v>
      </c>
      <c r="D1830" s="2" t="s">
        <v>7763</v>
      </c>
      <c r="E1830" s="2" t="s">
        <v>7764</v>
      </c>
      <c r="F1830" s="2" t="s">
        <v>7765</v>
      </c>
      <c r="G1830" s="2" t="s">
        <v>33</v>
      </c>
      <c r="H1830" s="2"/>
      <c r="I1830" s="2"/>
      <c r="J1830" s="2"/>
      <c r="K1830" s="2"/>
      <c r="L1830" s="2"/>
      <c r="M1830" s="2"/>
      <c r="N1830" s="2" t="s">
        <v>32</v>
      </c>
      <c r="O1830" s="2" t="s">
        <v>33</v>
      </c>
      <c r="P1830" s="2" t="n">
        <v>26</v>
      </c>
      <c r="Q1830" s="2" t="n">
        <v>0.319</v>
      </c>
      <c r="R1830" s="2" t="s">
        <v>34</v>
      </c>
      <c r="S1830" s="2" t="n">
        <v>-0.200913</v>
      </c>
      <c r="T1830" s="2" t="n">
        <v>0</v>
      </c>
      <c r="U1830" s="2" t="s">
        <v>35</v>
      </c>
      <c r="V1830" s="2" t="n">
        <v>0</v>
      </c>
      <c r="W1830" s="2" t="str">
        <f aca="false">"0"</f>
        <v>0</v>
      </c>
      <c r="X1830" s="2" t="n">
        <v>0</v>
      </c>
      <c r="Y1830" s="2" t="s">
        <v>32</v>
      </c>
    </row>
    <row r="1831" customFormat="false" ht="12.8" hidden="false" customHeight="false" outlineLevel="0" collapsed="false">
      <c r="A1831" s="2"/>
      <c r="B1831" s="2"/>
      <c r="C1831" s="4" t="s">
        <v>7763</v>
      </c>
      <c r="D1831" s="2"/>
      <c r="E1831" s="2"/>
      <c r="F1831" s="2"/>
      <c r="G1831" s="2"/>
      <c r="H1831" s="2"/>
      <c r="I1831" s="2"/>
      <c r="J1831" s="2"/>
      <c r="K1831" s="2"/>
      <c r="L1831" s="2"/>
      <c r="M1831" s="2"/>
      <c r="N1831" s="2"/>
      <c r="O1831" s="2"/>
      <c r="P1831" s="2"/>
      <c r="Q1831" s="2"/>
      <c r="R1831" s="2"/>
      <c r="S1831" s="2"/>
      <c r="T1831" s="2"/>
      <c r="U1831" s="2"/>
      <c r="V1831" s="2"/>
      <c r="W1831" s="2"/>
      <c r="X1831" s="2"/>
      <c r="Y1831" s="2"/>
    </row>
    <row r="1832" customFormat="false" ht="12.8" hidden="false" customHeight="false" outlineLevel="0" collapsed="false">
      <c r="A1832" s="1" t="s">
        <v>7766</v>
      </c>
      <c r="B1832" s="1" t="s">
        <v>7767</v>
      </c>
      <c r="C1832" s="3" t="s">
        <v>7768</v>
      </c>
      <c r="D1832" s="1"/>
      <c r="E1832" s="1" t="s">
        <v>7769</v>
      </c>
      <c r="F1832" s="1" t="s">
        <v>7770</v>
      </c>
      <c r="G1832" s="1" t="s">
        <v>1095</v>
      </c>
      <c r="H1832" s="1"/>
      <c r="I1832" s="1"/>
      <c r="J1832" s="1"/>
      <c r="K1832" s="1"/>
      <c r="L1832" s="1"/>
      <c r="M1832" s="1"/>
      <c r="N1832" s="1"/>
      <c r="O1832" s="1" t="s">
        <v>33</v>
      </c>
      <c r="P1832" s="1" t="n">
        <v>37</v>
      </c>
      <c r="Q1832" s="1" t="n">
        <v>0.108</v>
      </c>
      <c r="R1832" s="1" t="s">
        <v>34</v>
      </c>
      <c r="S1832" s="1" t="n">
        <v>-0.200913</v>
      </c>
      <c r="T1832" s="1" t="n">
        <v>0</v>
      </c>
      <c r="U1832" s="1" t="s">
        <v>35</v>
      </c>
      <c r="V1832" s="1" t="n">
        <v>0</v>
      </c>
      <c r="W1832" s="1" t="str">
        <f aca="false">"0"</f>
        <v>0</v>
      </c>
      <c r="X1832" s="1" t="n">
        <v>0</v>
      </c>
      <c r="Y1832" s="1" t="s">
        <v>32</v>
      </c>
    </row>
    <row r="1833" customFormat="false" ht="12.8" hidden="false" customHeight="false" outlineLevel="0" collapsed="false">
      <c r="A1833" s="1" t="s">
        <v>7771</v>
      </c>
      <c r="B1833" s="1" t="s">
        <v>7772</v>
      </c>
      <c r="C1833" s="3" t="s">
        <v>7773</v>
      </c>
      <c r="D1833" s="1"/>
      <c r="E1833" s="1" t="s">
        <v>7774</v>
      </c>
      <c r="F1833" s="1" t="s">
        <v>7775</v>
      </c>
      <c r="G1833" s="1" t="s">
        <v>1095</v>
      </c>
      <c r="H1833" s="1"/>
      <c r="I1833" s="1"/>
      <c r="J1833" s="1"/>
      <c r="K1833" s="1"/>
      <c r="L1833" s="1"/>
      <c r="M1833" s="1"/>
      <c r="N1833" s="1"/>
      <c r="O1833" s="1" t="s">
        <v>33</v>
      </c>
      <c r="P1833" s="1" t="n">
        <v>64</v>
      </c>
      <c r="Q1833" s="1" t="n">
        <v>0.126</v>
      </c>
      <c r="R1833" s="1" t="s">
        <v>34</v>
      </c>
      <c r="S1833" s="1" t="n">
        <v>-0.200913</v>
      </c>
      <c r="T1833" s="1" t="n">
        <v>0</v>
      </c>
      <c r="U1833" s="1" t="s">
        <v>35</v>
      </c>
      <c r="V1833" s="1" t="n">
        <v>0</v>
      </c>
      <c r="W1833" s="1" t="str">
        <f aca="false">"0"</f>
        <v>0</v>
      </c>
      <c r="X1833" s="1" t="n">
        <v>0</v>
      </c>
      <c r="Y1833" s="1" t="s">
        <v>32</v>
      </c>
    </row>
    <row r="1834" customFormat="false" ht="12.8" hidden="false" customHeight="false" outlineLevel="0" collapsed="false">
      <c r="A1834" s="2" t="s">
        <v>7776</v>
      </c>
      <c r="B1834" s="2" t="s">
        <v>7777</v>
      </c>
      <c r="C1834" s="3" t="s">
        <v>7778</v>
      </c>
      <c r="D1834" s="2" t="s">
        <v>7779</v>
      </c>
      <c r="E1834" s="2" t="s">
        <v>7780</v>
      </c>
      <c r="F1834" s="2" t="s">
        <v>7781</v>
      </c>
      <c r="G1834" s="2" t="s">
        <v>1089</v>
      </c>
      <c r="H1834" s="2" t="s">
        <v>49</v>
      </c>
      <c r="I1834" s="2"/>
      <c r="J1834" s="2"/>
      <c r="K1834" s="2"/>
      <c r="L1834" s="2"/>
      <c r="M1834" s="2"/>
      <c r="N1834" s="2"/>
      <c r="O1834" s="2" t="s">
        <v>33</v>
      </c>
      <c r="P1834" s="2" t="n">
        <v>25</v>
      </c>
      <c r="Q1834" s="2" t="n">
        <v>0.112</v>
      </c>
      <c r="R1834" s="2" t="s">
        <v>34</v>
      </c>
      <c r="S1834" s="2" t="n">
        <v>-0.200913</v>
      </c>
      <c r="T1834" s="2" t="n">
        <v>0</v>
      </c>
      <c r="U1834" s="2" t="s">
        <v>35</v>
      </c>
      <c r="V1834" s="2" t="n">
        <v>0</v>
      </c>
      <c r="W1834" s="2" t="str">
        <f aca="false">"0"</f>
        <v>0</v>
      </c>
      <c r="X1834" s="2" t="n">
        <v>0</v>
      </c>
      <c r="Y1834" s="2" t="s">
        <v>32</v>
      </c>
    </row>
    <row r="1835" customFormat="false" ht="12.8" hidden="false" customHeight="false" outlineLevel="0" collapsed="false">
      <c r="A1835" s="2"/>
      <c r="B1835" s="2"/>
      <c r="C1835" s="4" t="s">
        <v>7779</v>
      </c>
      <c r="D1835" s="2"/>
      <c r="E1835" s="2"/>
      <c r="F1835" s="2"/>
      <c r="G1835" s="2"/>
      <c r="H1835" s="2"/>
      <c r="I1835" s="2"/>
      <c r="J1835" s="2"/>
      <c r="K1835" s="2"/>
      <c r="L1835" s="2"/>
      <c r="M1835" s="2"/>
      <c r="N1835" s="2"/>
      <c r="O1835" s="2"/>
      <c r="P1835" s="2"/>
      <c r="Q1835" s="2"/>
      <c r="R1835" s="2"/>
      <c r="S1835" s="2"/>
      <c r="T1835" s="2"/>
      <c r="U1835" s="2"/>
      <c r="V1835" s="2"/>
      <c r="W1835" s="2"/>
      <c r="X1835" s="2"/>
      <c r="Y1835" s="2"/>
    </row>
    <row r="1836" customFormat="false" ht="12.8" hidden="false" customHeight="false" outlineLevel="0" collapsed="false">
      <c r="A1836" s="1" t="s">
        <v>7782</v>
      </c>
      <c r="B1836" s="1" t="s">
        <v>7783</v>
      </c>
      <c r="C1836" s="3" t="s">
        <v>7784</v>
      </c>
      <c r="D1836" s="1"/>
      <c r="E1836" s="1" t="s">
        <v>7785</v>
      </c>
      <c r="F1836" s="1" t="s">
        <v>7786</v>
      </c>
      <c r="G1836" s="1" t="s">
        <v>33</v>
      </c>
      <c r="H1836" s="1"/>
      <c r="I1836" s="1"/>
      <c r="J1836" s="1"/>
      <c r="K1836" s="1"/>
      <c r="L1836" s="1"/>
      <c r="M1836" s="1"/>
      <c r="N1836" s="1"/>
      <c r="O1836" s="1" t="s">
        <v>33</v>
      </c>
      <c r="P1836" s="1" t="n">
        <v>57</v>
      </c>
      <c r="Q1836" s="1" t="n">
        <v>0.108</v>
      </c>
      <c r="R1836" s="1" t="s">
        <v>34</v>
      </c>
      <c r="S1836" s="1" t="n">
        <v>-0.200913</v>
      </c>
      <c r="T1836" s="1" t="n">
        <v>0</v>
      </c>
      <c r="U1836" s="1" t="s">
        <v>35</v>
      </c>
      <c r="V1836" s="1" t="n">
        <v>0</v>
      </c>
      <c r="W1836" s="1" t="str">
        <f aca="false">"0"</f>
        <v>0</v>
      </c>
      <c r="X1836" s="1" t="n">
        <v>0</v>
      </c>
      <c r="Y1836" s="1" t="s">
        <v>32</v>
      </c>
    </row>
    <row r="1837" customFormat="false" ht="12.8" hidden="false" customHeight="false" outlineLevel="0" collapsed="false">
      <c r="A1837" s="2" t="s">
        <v>7787</v>
      </c>
      <c r="B1837" s="2" t="s">
        <v>7788</v>
      </c>
      <c r="C1837" s="3" t="s">
        <v>7789</v>
      </c>
      <c r="D1837" s="2" t="s">
        <v>7790</v>
      </c>
      <c r="E1837" s="2" t="s">
        <v>7791</v>
      </c>
      <c r="F1837" s="2" t="s">
        <v>7792</v>
      </c>
      <c r="G1837" s="2" t="s">
        <v>1089</v>
      </c>
      <c r="H1837" s="2" t="s">
        <v>49</v>
      </c>
      <c r="I1837" s="2"/>
      <c r="J1837" s="2"/>
      <c r="K1837" s="2"/>
      <c r="L1837" s="2"/>
      <c r="M1837" s="2"/>
      <c r="N1837" s="2" t="s">
        <v>32</v>
      </c>
      <c r="O1837" s="2" t="s">
        <v>33</v>
      </c>
      <c r="P1837" s="2" t="n">
        <v>29</v>
      </c>
      <c r="Q1837" s="2" t="n">
        <v>0.111</v>
      </c>
      <c r="R1837" s="2" t="s">
        <v>34</v>
      </c>
      <c r="S1837" s="2" t="n">
        <v>-0.200913</v>
      </c>
      <c r="T1837" s="2" t="n">
        <v>0</v>
      </c>
      <c r="U1837" s="2" t="s">
        <v>35</v>
      </c>
      <c r="V1837" s="2" t="n">
        <v>0</v>
      </c>
      <c r="W1837" s="2" t="str">
        <f aca="false">"0"</f>
        <v>0</v>
      </c>
      <c r="X1837" s="2" t="n">
        <v>0</v>
      </c>
      <c r="Y1837" s="2" t="s">
        <v>32</v>
      </c>
    </row>
    <row r="1838" customFormat="false" ht="12.8" hidden="false" customHeight="false" outlineLevel="0" collapsed="false">
      <c r="A1838" s="2"/>
      <c r="B1838" s="2"/>
      <c r="C1838" s="4" t="s">
        <v>7790</v>
      </c>
      <c r="D1838" s="2"/>
      <c r="E1838" s="2"/>
      <c r="F1838" s="2"/>
      <c r="G1838" s="2"/>
      <c r="H1838" s="2"/>
      <c r="I1838" s="2"/>
      <c r="J1838" s="2"/>
      <c r="K1838" s="2"/>
      <c r="L1838" s="2"/>
      <c r="M1838" s="2"/>
      <c r="N1838" s="2"/>
      <c r="O1838" s="2"/>
      <c r="P1838" s="2"/>
      <c r="Q1838" s="2"/>
      <c r="R1838" s="2"/>
      <c r="S1838" s="2"/>
      <c r="T1838" s="2"/>
      <c r="U1838" s="2"/>
      <c r="V1838" s="2"/>
      <c r="W1838" s="2"/>
      <c r="X1838" s="2"/>
      <c r="Y1838" s="2"/>
    </row>
    <row r="1839" customFormat="false" ht="12.8" hidden="false" customHeight="false" outlineLevel="0" collapsed="false">
      <c r="A1839" s="1" t="s">
        <v>7793</v>
      </c>
      <c r="B1839" s="1" t="s">
        <v>7794</v>
      </c>
      <c r="C1839" s="3" t="s">
        <v>7795</v>
      </c>
      <c r="D1839" s="1"/>
      <c r="E1839" s="1" t="s">
        <v>7796</v>
      </c>
      <c r="F1839" s="1" t="s">
        <v>7797</v>
      </c>
      <c r="G1839" s="1" t="s">
        <v>1089</v>
      </c>
      <c r="H1839" s="1"/>
      <c r="I1839" s="1"/>
      <c r="J1839" s="1"/>
      <c r="K1839" s="1"/>
      <c r="L1839" s="1"/>
      <c r="M1839" s="1"/>
      <c r="N1839" s="1" t="s">
        <v>32</v>
      </c>
      <c r="O1839" s="1" t="s">
        <v>33</v>
      </c>
      <c r="P1839" s="1" t="n">
        <v>37</v>
      </c>
      <c r="Q1839" s="1" t="n">
        <v>0.163</v>
      </c>
      <c r="R1839" s="1" t="s">
        <v>34</v>
      </c>
      <c r="S1839" s="1" t="n">
        <v>-0.200913</v>
      </c>
      <c r="T1839" s="1" t="n">
        <v>0</v>
      </c>
      <c r="U1839" s="1" t="s">
        <v>35</v>
      </c>
      <c r="V1839" s="1" t="n">
        <v>0</v>
      </c>
      <c r="W1839" s="1" t="str">
        <f aca="false">"0"</f>
        <v>0</v>
      </c>
      <c r="X1839" s="1" t="n">
        <v>0</v>
      </c>
      <c r="Y1839" s="1" t="s">
        <v>32</v>
      </c>
    </row>
    <row r="1840" customFormat="false" ht="12.8" hidden="false" customHeight="false" outlineLevel="0" collapsed="false">
      <c r="A1840" s="1" t="s">
        <v>7798</v>
      </c>
      <c r="B1840" s="1" t="s">
        <v>7799</v>
      </c>
      <c r="C1840" s="3" t="s">
        <v>7800</v>
      </c>
      <c r="D1840" s="1"/>
      <c r="E1840" s="1" t="s">
        <v>7801</v>
      </c>
      <c r="F1840" s="1" t="s">
        <v>58</v>
      </c>
      <c r="G1840" s="1" t="s">
        <v>1089</v>
      </c>
      <c r="H1840" s="1"/>
      <c r="I1840" s="1"/>
      <c r="J1840" s="1"/>
      <c r="K1840" s="1"/>
      <c r="L1840" s="1"/>
      <c r="M1840" s="1"/>
      <c r="N1840" s="1" t="s">
        <v>32</v>
      </c>
      <c r="O1840" s="1" t="s">
        <v>33</v>
      </c>
      <c r="P1840" s="1" t="n">
        <v>51</v>
      </c>
      <c r="Q1840" s="1" t="n">
        <v>0.11</v>
      </c>
      <c r="R1840" s="1" t="s">
        <v>34</v>
      </c>
      <c r="S1840" s="1" t="n">
        <v>-0.200913</v>
      </c>
      <c r="T1840" s="1" t="n">
        <v>0</v>
      </c>
      <c r="U1840" s="1" t="s">
        <v>35</v>
      </c>
      <c r="V1840" s="1" t="n">
        <v>0</v>
      </c>
      <c r="W1840" s="1" t="str">
        <f aca="false">"0"</f>
        <v>0</v>
      </c>
      <c r="X1840" s="1" t="n">
        <v>0</v>
      </c>
      <c r="Y1840" s="1" t="s">
        <v>32</v>
      </c>
    </row>
    <row r="1841" customFormat="false" ht="12.8" hidden="false" customHeight="false" outlineLevel="0" collapsed="false">
      <c r="A1841" s="1" t="s">
        <v>7802</v>
      </c>
      <c r="B1841" s="1" t="s">
        <v>7803</v>
      </c>
      <c r="C1841" s="3" t="s">
        <v>7804</v>
      </c>
      <c r="D1841" s="1"/>
      <c r="E1841" s="1" t="s">
        <v>7805</v>
      </c>
      <c r="F1841" s="1" t="s">
        <v>7806</v>
      </c>
      <c r="G1841" s="1" t="s">
        <v>1238</v>
      </c>
      <c r="H1841" s="1"/>
      <c r="I1841" s="1"/>
      <c r="J1841" s="1"/>
      <c r="K1841" s="1"/>
      <c r="L1841" s="1"/>
      <c r="M1841" s="1"/>
      <c r="N1841" s="1" t="s">
        <v>32</v>
      </c>
      <c r="O1841" s="1" t="s">
        <v>33</v>
      </c>
      <c r="P1841" s="1" t="n">
        <v>41</v>
      </c>
      <c r="Q1841" s="1" t="n">
        <v>0.104</v>
      </c>
      <c r="R1841" s="1" t="s">
        <v>34</v>
      </c>
      <c r="S1841" s="1" t="n">
        <v>-0.200913</v>
      </c>
      <c r="T1841" s="1" t="n">
        <v>0</v>
      </c>
      <c r="U1841" s="1" t="s">
        <v>35</v>
      </c>
      <c r="V1841" s="1" t="n">
        <v>0</v>
      </c>
      <c r="W1841" s="1" t="str">
        <f aca="false">"0"</f>
        <v>0</v>
      </c>
      <c r="X1841" s="1" t="n">
        <v>0</v>
      </c>
      <c r="Y1841" s="1" t="s">
        <v>32</v>
      </c>
    </row>
    <row r="1842" customFormat="false" ht="12.8" hidden="false" customHeight="false" outlineLevel="0" collapsed="false">
      <c r="A1842" s="1" t="s">
        <v>7807</v>
      </c>
      <c r="B1842" s="1" t="s">
        <v>7808</v>
      </c>
      <c r="C1842" s="3" t="s">
        <v>7809</v>
      </c>
      <c r="D1842" s="1"/>
      <c r="E1842" s="1" t="s">
        <v>7810</v>
      </c>
      <c r="F1842" s="1" t="s">
        <v>7811</v>
      </c>
      <c r="G1842" s="1" t="s">
        <v>1089</v>
      </c>
      <c r="H1842" s="1" t="s">
        <v>49</v>
      </c>
      <c r="I1842" s="1"/>
      <c r="J1842" s="1" t="s">
        <v>224</v>
      </c>
      <c r="K1842" s="1"/>
      <c r="L1842" s="1"/>
      <c r="M1842" s="1"/>
      <c r="N1842" s="1"/>
      <c r="O1842" s="1" t="s">
        <v>33</v>
      </c>
      <c r="P1842" s="1" t="n">
        <v>28</v>
      </c>
      <c r="Q1842" s="1" t="n">
        <v>0.114</v>
      </c>
      <c r="R1842" s="1" t="s">
        <v>34</v>
      </c>
      <c r="S1842" s="1" t="n">
        <v>-0.200913</v>
      </c>
      <c r="T1842" s="1" t="n">
        <v>0</v>
      </c>
      <c r="U1842" s="1" t="s">
        <v>35</v>
      </c>
      <c r="V1842" s="1" t="n">
        <v>0</v>
      </c>
      <c r="W1842" s="1" t="str">
        <f aca="false">"0"</f>
        <v>0</v>
      </c>
      <c r="X1842" s="1" t="n">
        <v>0</v>
      </c>
      <c r="Y1842" s="1" t="s">
        <v>32</v>
      </c>
    </row>
    <row r="1843" customFormat="false" ht="12.8" hidden="false" customHeight="false" outlineLevel="0" collapsed="false">
      <c r="A1843" s="1" t="s">
        <v>7812</v>
      </c>
      <c r="B1843" s="1" t="s">
        <v>7813</v>
      </c>
      <c r="C1843" s="3" t="s">
        <v>7814</v>
      </c>
      <c r="D1843" s="1"/>
      <c r="E1843" s="1" t="s">
        <v>7815</v>
      </c>
      <c r="F1843" s="1" t="s">
        <v>7816</v>
      </c>
      <c r="G1843" s="1" t="s">
        <v>1089</v>
      </c>
      <c r="H1843" s="1" t="s">
        <v>49</v>
      </c>
      <c r="I1843" s="1"/>
      <c r="J1843" s="1"/>
      <c r="K1843" s="1"/>
      <c r="L1843" s="1"/>
      <c r="M1843" s="1"/>
      <c r="N1843" s="1" t="s">
        <v>32</v>
      </c>
      <c r="O1843" s="1" t="s">
        <v>33</v>
      </c>
      <c r="P1843" s="1" t="n">
        <v>51</v>
      </c>
      <c r="Q1843" s="1" t="n">
        <v>0.152</v>
      </c>
      <c r="R1843" s="1" t="s">
        <v>34</v>
      </c>
      <c r="S1843" s="1" t="n">
        <v>-0.200913</v>
      </c>
      <c r="T1843" s="1" t="n">
        <v>0</v>
      </c>
      <c r="U1843" s="1" t="s">
        <v>35</v>
      </c>
      <c r="V1843" s="1" t="n">
        <v>0</v>
      </c>
      <c r="W1843" s="1" t="str">
        <f aca="false">"0"</f>
        <v>0</v>
      </c>
      <c r="X1843" s="1" t="n">
        <v>0</v>
      </c>
      <c r="Y1843" s="1" t="s">
        <v>32</v>
      </c>
    </row>
    <row r="1844" customFormat="false" ht="12.8" hidden="false" customHeight="false" outlineLevel="0" collapsed="false">
      <c r="A1844" s="1" t="s">
        <v>7817</v>
      </c>
      <c r="B1844" s="1" t="s">
        <v>7818</v>
      </c>
      <c r="C1844" s="3" t="s">
        <v>7819</v>
      </c>
      <c r="D1844" s="1"/>
      <c r="E1844" s="1" t="s">
        <v>7820</v>
      </c>
      <c r="F1844" s="1" t="s">
        <v>7821</v>
      </c>
      <c r="G1844" s="1" t="s">
        <v>1095</v>
      </c>
      <c r="H1844" s="1"/>
      <c r="I1844" s="1"/>
      <c r="J1844" s="1"/>
      <c r="K1844" s="1"/>
      <c r="L1844" s="1"/>
      <c r="M1844" s="1"/>
      <c r="N1844" s="1" t="s">
        <v>32</v>
      </c>
      <c r="O1844" s="1" t="s">
        <v>33</v>
      </c>
      <c r="P1844" s="1" t="n">
        <v>10</v>
      </c>
      <c r="Q1844" s="1" t="n">
        <v>0.137</v>
      </c>
      <c r="R1844" s="1" t="s">
        <v>34</v>
      </c>
      <c r="S1844" s="1" t="n">
        <v>-0.200913</v>
      </c>
      <c r="T1844" s="1" t="n">
        <v>0</v>
      </c>
      <c r="U1844" s="1" t="s">
        <v>35</v>
      </c>
      <c r="V1844" s="1" t="n">
        <v>0</v>
      </c>
      <c r="W1844" s="1" t="str">
        <f aca="false">"0"</f>
        <v>0</v>
      </c>
      <c r="X1844" s="1" t="n">
        <v>0</v>
      </c>
      <c r="Y1844" s="1" t="s">
        <v>32</v>
      </c>
    </row>
    <row r="1845" customFormat="false" ht="12.8" hidden="false" customHeight="false" outlineLevel="0" collapsed="false">
      <c r="A1845" s="1" t="s">
        <v>7822</v>
      </c>
      <c r="B1845" s="1" t="s">
        <v>7823</v>
      </c>
      <c r="C1845" s="3" t="s">
        <v>7824</v>
      </c>
      <c r="D1845" s="1"/>
      <c r="E1845" s="1" t="s">
        <v>7825</v>
      </c>
      <c r="F1845" s="1" t="s">
        <v>6336</v>
      </c>
      <c r="G1845" s="1" t="s">
        <v>1089</v>
      </c>
      <c r="H1845" s="1"/>
      <c r="I1845" s="1"/>
      <c r="J1845" s="1" t="s">
        <v>224</v>
      </c>
      <c r="K1845" s="1"/>
      <c r="L1845" s="1"/>
      <c r="M1845" s="1"/>
      <c r="N1845" s="1" t="s">
        <v>32</v>
      </c>
      <c r="O1845" s="1" t="s">
        <v>33</v>
      </c>
      <c r="P1845" s="1" t="n">
        <v>35</v>
      </c>
      <c r="Q1845" s="1" t="n">
        <v>0.151</v>
      </c>
      <c r="R1845" s="1" t="s">
        <v>34</v>
      </c>
      <c r="S1845" s="1" t="n">
        <v>-0.200913</v>
      </c>
      <c r="T1845" s="1" t="n">
        <v>0</v>
      </c>
      <c r="U1845" s="1" t="s">
        <v>35</v>
      </c>
      <c r="V1845" s="1" t="n">
        <v>0</v>
      </c>
      <c r="W1845" s="1" t="str">
        <f aca="false">"0"</f>
        <v>0</v>
      </c>
      <c r="X1845" s="1" t="n">
        <v>0</v>
      </c>
      <c r="Y1845" s="1" t="s">
        <v>32</v>
      </c>
    </row>
    <row r="1846" customFormat="false" ht="12.8" hidden="false" customHeight="false" outlineLevel="0" collapsed="false">
      <c r="A1846" s="1" t="s">
        <v>7826</v>
      </c>
      <c r="B1846" s="1" t="s">
        <v>7827</v>
      </c>
      <c r="C1846" s="3" t="s">
        <v>7828</v>
      </c>
      <c r="D1846" s="1"/>
      <c r="E1846" s="1" t="s">
        <v>7829</v>
      </c>
      <c r="F1846" s="1" t="s">
        <v>7830</v>
      </c>
      <c r="G1846" s="1" t="s">
        <v>1089</v>
      </c>
      <c r="H1846" s="1" t="s">
        <v>3701</v>
      </c>
      <c r="I1846" s="1"/>
      <c r="J1846" s="1"/>
      <c r="K1846" s="1"/>
      <c r="L1846" s="1"/>
      <c r="M1846" s="1"/>
      <c r="N1846" s="1"/>
      <c r="O1846" s="1" t="s">
        <v>33</v>
      </c>
      <c r="P1846" s="1" t="n">
        <v>29</v>
      </c>
      <c r="Q1846" s="1" t="n">
        <v>0.16</v>
      </c>
      <c r="R1846" s="1" t="s">
        <v>34</v>
      </c>
      <c r="S1846" s="1" t="n">
        <v>-0.200913</v>
      </c>
      <c r="T1846" s="1" t="n">
        <v>0</v>
      </c>
      <c r="U1846" s="1" t="s">
        <v>35</v>
      </c>
      <c r="V1846" s="1" t="n">
        <v>0</v>
      </c>
      <c r="W1846" s="1" t="str">
        <f aca="false">"0"</f>
        <v>0</v>
      </c>
      <c r="X1846" s="1" t="n">
        <v>0</v>
      </c>
      <c r="Y1846" s="1" t="s">
        <v>32</v>
      </c>
    </row>
    <row r="1847" customFormat="false" ht="12.8" hidden="false" customHeight="false" outlineLevel="0" collapsed="false">
      <c r="A1847" s="1" t="s">
        <v>7831</v>
      </c>
      <c r="B1847" s="1" t="s">
        <v>7832</v>
      </c>
      <c r="C1847" s="3" t="s">
        <v>7833</v>
      </c>
      <c r="D1847" s="1"/>
      <c r="E1847" s="1" t="s">
        <v>7834</v>
      </c>
      <c r="F1847" s="1" t="s">
        <v>7835</v>
      </c>
      <c r="G1847" s="1" t="s">
        <v>1089</v>
      </c>
      <c r="H1847" s="1"/>
      <c r="I1847" s="1"/>
      <c r="J1847" s="1"/>
      <c r="K1847" s="1"/>
      <c r="L1847" s="1"/>
      <c r="M1847" s="1"/>
      <c r="N1847" s="1" t="s">
        <v>32</v>
      </c>
      <c r="O1847" s="1" t="s">
        <v>33</v>
      </c>
      <c r="P1847" s="1" t="n">
        <v>32</v>
      </c>
      <c r="Q1847" s="1" t="n">
        <v>0.195</v>
      </c>
      <c r="R1847" s="1" t="s">
        <v>34</v>
      </c>
      <c r="S1847" s="1" t="n">
        <v>-0.200913</v>
      </c>
      <c r="T1847" s="1" t="n">
        <v>0</v>
      </c>
      <c r="U1847" s="1" t="s">
        <v>35</v>
      </c>
      <c r="V1847" s="1" t="n">
        <v>0</v>
      </c>
      <c r="W1847" s="1" t="str">
        <f aca="false">"0"</f>
        <v>0</v>
      </c>
      <c r="X1847" s="1" t="n">
        <v>0</v>
      </c>
      <c r="Y1847" s="1" t="s">
        <v>32</v>
      </c>
    </row>
    <row r="1848" customFormat="false" ht="12.8" hidden="false" customHeight="false" outlineLevel="0" collapsed="false">
      <c r="A1848" s="1" t="s">
        <v>7836</v>
      </c>
      <c r="B1848" s="1" t="s">
        <v>7837</v>
      </c>
      <c r="C1848" s="3" t="s">
        <v>7838</v>
      </c>
      <c r="D1848" s="1"/>
      <c r="E1848" s="1" t="s">
        <v>7839</v>
      </c>
      <c r="F1848" s="1" t="s">
        <v>7840</v>
      </c>
      <c r="G1848" s="1" t="s">
        <v>1089</v>
      </c>
      <c r="H1848" s="1"/>
      <c r="I1848" s="1"/>
      <c r="J1848" s="1"/>
      <c r="K1848" s="1"/>
      <c r="L1848" s="1"/>
      <c r="M1848" s="1"/>
      <c r="N1848" s="1"/>
      <c r="O1848" s="1" t="s">
        <v>33</v>
      </c>
      <c r="P1848" s="1" t="n">
        <v>22</v>
      </c>
      <c r="Q1848" s="1" t="n">
        <v>0.124</v>
      </c>
      <c r="R1848" s="1" t="s">
        <v>34</v>
      </c>
      <c r="S1848" s="1" t="n">
        <v>-0.200913</v>
      </c>
      <c r="T1848" s="1" t="n">
        <v>0</v>
      </c>
      <c r="U1848" s="1" t="s">
        <v>35</v>
      </c>
      <c r="V1848" s="1" t="n">
        <v>0</v>
      </c>
      <c r="W1848" s="1" t="str">
        <f aca="false">"0"</f>
        <v>0</v>
      </c>
      <c r="X1848" s="1" t="n">
        <v>0</v>
      </c>
      <c r="Y1848" s="1" t="s">
        <v>32</v>
      </c>
    </row>
    <row r="1849" customFormat="false" ht="12.8" hidden="false" customHeight="false" outlineLevel="0" collapsed="false">
      <c r="A1849" s="1" t="s">
        <v>7841</v>
      </c>
      <c r="B1849" s="1" t="s">
        <v>7842</v>
      </c>
      <c r="C1849" s="3" t="s">
        <v>7843</v>
      </c>
      <c r="D1849" s="1"/>
      <c r="E1849" s="1" t="s">
        <v>7844</v>
      </c>
      <c r="F1849" s="1" t="s">
        <v>2494</v>
      </c>
      <c r="G1849" s="1" t="s">
        <v>33</v>
      </c>
      <c r="H1849" s="1"/>
      <c r="I1849" s="1"/>
      <c r="J1849" s="1"/>
      <c r="K1849" s="1"/>
      <c r="L1849" s="1"/>
      <c r="M1849" s="1"/>
      <c r="N1849" s="1" t="s">
        <v>32</v>
      </c>
      <c r="O1849" s="1" t="s">
        <v>33</v>
      </c>
      <c r="P1849" s="1" t="n">
        <v>50</v>
      </c>
      <c r="Q1849" s="1" t="n">
        <v>0.108</v>
      </c>
      <c r="R1849" s="1" t="s">
        <v>34</v>
      </c>
      <c r="S1849" s="1" t="n">
        <v>-0.200913</v>
      </c>
      <c r="T1849" s="1" t="n">
        <v>0</v>
      </c>
      <c r="U1849" s="1" t="s">
        <v>35</v>
      </c>
      <c r="V1849" s="1" t="n">
        <v>0</v>
      </c>
      <c r="W1849" s="1" t="str">
        <f aca="false">"0"</f>
        <v>0</v>
      </c>
      <c r="X1849" s="1" t="n">
        <v>0</v>
      </c>
      <c r="Y1849" s="1" t="s">
        <v>32</v>
      </c>
    </row>
    <row r="1850" customFormat="false" ht="12.8" hidden="false" customHeight="false" outlineLevel="0" collapsed="false">
      <c r="A1850" s="1" t="s">
        <v>7845</v>
      </c>
      <c r="B1850" s="1" t="s">
        <v>7846</v>
      </c>
      <c r="C1850" s="3" t="s">
        <v>7847</v>
      </c>
      <c r="D1850" s="1"/>
      <c r="E1850" s="1" t="s">
        <v>7848</v>
      </c>
      <c r="F1850" s="1" t="s">
        <v>7849</v>
      </c>
      <c r="G1850" s="1" t="s">
        <v>1089</v>
      </c>
      <c r="H1850" s="1"/>
      <c r="I1850" s="1"/>
      <c r="J1850" s="1"/>
      <c r="K1850" s="1"/>
      <c r="L1850" s="1"/>
      <c r="M1850" s="1"/>
      <c r="N1850" s="1" t="s">
        <v>32</v>
      </c>
      <c r="O1850" s="1" t="s">
        <v>33</v>
      </c>
      <c r="P1850" s="1" t="n">
        <v>35</v>
      </c>
      <c r="Q1850" s="1" t="n">
        <v>0.108</v>
      </c>
      <c r="R1850" s="1" t="s">
        <v>34</v>
      </c>
      <c r="S1850" s="1" t="n">
        <v>-0.200913</v>
      </c>
      <c r="T1850" s="1" t="n">
        <v>0</v>
      </c>
      <c r="U1850" s="1" t="s">
        <v>35</v>
      </c>
      <c r="V1850" s="1" t="n">
        <v>0</v>
      </c>
      <c r="W1850" s="1" t="str">
        <f aca="false">"0"</f>
        <v>0</v>
      </c>
      <c r="X1850" s="1" t="n">
        <v>0</v>
      </c>
      <c r="Y1850" s="1" t="s">
        <v>32</v>
      </c>
    </row>
    <row r="1851" customFormat="false" ht="12.8" hidden="false" customHeight="false" outlineLevel="0" collapsed="false">
      <c r="A1851" s="1" t="s">
        <v>7850</v>
      </c>
      <c r="B1851" s="1" t="s">
        <v>7851</v>
      </c>
      <c r="C1851" s="3" t="s">
        <v>7852</v>
      </c>
      <c r="D1851" s="1"/>
      <c r="E1851" s="1" t="s">
        <v>7853</v>
      </c>
      <c r="F1851" s="1" t="s">
        <v>7854</v>
      </c>
      <c r="G1851" s="1" t="s">
        <v>33</v>
      </c>
      <c r="H1851" s="1"/>
      <c r="I1851" s="1"/>
      <c r="J1851" s="1"/>
      <c r="K1851" s="1"/>
      <c r="L1851" s="1"/>
      <c r="M1851" s="1"/>
      <c r="N1851" s="1"/>
      <c r="O1851" s="1" t="s">
        <v>33</v>
      </c>
      <c r="P1851" s="1" t="n">
        <v>6</v>
      </c>
      <c r="Q1851" s="1" t="n">
        <v>0.118</v>
      </c>
      <c r="R1851" s="1" t="s">
        <v>34</v>
      </c>
      <c r="S1851" s="1" t="n">
        <v>-0.200913</v>
      </c>
      <c r="T1851" s="1" t="n">
        <v>0</v>
      </c>
      <c r="U1851" s="1" t="s">
        <v>35</v>
      </c>
      <c r="V1851" s="1" t="n">
        <v>0</v>
      </c>
      <c r="W1851" s="1" t="str">
        <f aca="false">"0"</f>
        <v>0</v>
      </c>
      <c r="X1851" s="1" t="n">
        <v>0</v>
      </c>
      <c r="Y1851" s="1" t="s">
        <v>32</v>
      </c>
    </row>
    <row r="1852" customFormat="false" ht="12.8" hidden="false" customHeight="false" outlineLevel="0" collapsed="false">
      <c r="A1852" s="1" t="s">
        <v>7855</v>
      </c>
      <c r="B1852" s="1" t="s">
        <v>7856</v>
      </c>
      <c r="C1852" s="1"/>
      <c r="D1852" s="1"/>
      <c r="E1852" s="1" t="s">
        <v>7857</v>
      </c>
      <c r="F1852" s="1" t="s">
        <v>7858</v>
      </c>
      <c r="G1852" s="1" t="s">
        <v>33</v>
      </c>
      <c r="H1852" s="1"/>
      <c r="I1852" s="1"/>
      <c r="J1852" s="1"/>
      <c r="K1852" s="1"/>
      <c r="L1852" s="1"/>
      <c r="M1852" s="1"/>
      <c r="N1852" s="1"/>
      <c r="O1852" s="1" t="s">
        <v>33</v>
      </c>
      <c r="P1852" s="1" t="n">
        <v>66</v>
      </c>
      <c r="Q1852" s="1" t="n">
        <v>0.117</v>
      </c>
      <c r="R1852" s="1" t="s">
        <v>34</v>
      </c>
      <c r="S1852" s="1" t="n">
        <v>-0.200913</v>
      </c>
      <c r="T1852" s="1" t="n">
        <v>0</v>
      </c>
      <c r="U1852" s="1" t="s">
        <v>35</v>
      </c>
      <c r="V1852" s="1" t="n">
        <v>0</v>
      </c>
      <c r="W1852" s="1" t="str">
        <f aca="false">"0"</f>
        <v>0</v>
      </c>
      <c r="X1852" s="1" t="n">
        <v>0</v>
      </c>
      <c r="Y1852" s="1" t="s">
        <v>32</v>
      </c>
    </row>
    <row r="1853" customFormat="false" ht="12.8" hidden="false" customHeight="false" outlineLevel="0" collapsed="false">
      <c r="A1853" s="1" t="s">
        <v>7859</v>
      </c>
      <c r="B1853" s="1" t="s">
        <v>7860</v>
      </c>
      <c r="C1853" s="3" t="s">
        <v>7861</v>
      </c>
      <c r="D1853" s="1"/>
      <c r="E1853" s="1" t="s">
        <v>7862</v>
      </c>
      <c r="F1853" s="1" t="s">
        <v>7863</v>
      </c>
      <c r="G1853" s="1" t="s">
        <v>33</v>
      </c>
      <c r="H1853" s="1"/>
      <c r="I1853" s="1"/>
      <c r="J1853" s="1"/>
      <c r="K1853" s="1"/>
      <c r="L1853" s="1"/>
      <c r="M1853" s="1"/>
      <c r="N1853" s="1" t="s">
        <v>32</v>
      </c>
      <c r="O1853" s="1" t="s">
        <v>33</v>
      </c>
      <c r="P1853" s="1" t="n">
        <v>40</v>
      </c>
      <c r="Q1853" s="1" t="n">
        <v>0.112</v>
      </c>
      <c r="R1853" s="1" t="s">
        <v>34</v>
      </c>
      <c r="S1853" s="1" t="n">
        <v>-0.200913</v>
      </c>
      <c r="T1853" s="1" t="n">
        <v>0</v>
      </c>
      <c r="U1853" s="1" t="s">
        <v>35</v>
      </c>
      <c r="V1853" s="1" t="n">
        <v>0</v>
      </c>
      <c r="W1853" s="1" t="str">
        <f aca="false">"0"</f>
        <v>0</v>
      </c>
      <c r="X1853" s="1" t="n">
        <v>0</v>
      </c>
      <c r="Y1853" s="1" t="s">
        <v>32</v>
      </c>
    </row>
    <row r="1854" customFormat="false" ht="12.8" hidden="false" customHeight="false" outlineLevel="0" collapsed="false">
      <c r="A1854" s="1" t="s">
        <v>7864</v>
      </c>
      <c r="B1854" s="1" t="s">
        <v>7865</v>
      </c>
      <c r="C1854" s="3" t="s">
        <v>7866</v>
      </c>
      <c r="D1854" s="1"/>
      <c r="E1854" s="1" t="s">
        <v>7867</v>
      </c>
      <c r="F1854" s="1" t="s">
        <v>7868</v>
      </c>
      <c r="G1854" s="1" t="s">
        <v>1089</v>
      </c>
      <c r="H1854" s="1"/>
      <c r="I1854" s="1"/>
      <c r="J1854" s="1"/>
      <c r="K1854" s="1"/>
      <c r="L1854" s="1"/>
      <c r="M1854" s="1"/>
      <c r="N1854" s="1" t="s">
        <v>32</v>
      </c>
      <c r="O1854" s="1" t="s">
        <v>33</v>
      </c>
      <c r="P1854" s="1" t="n">
        <v>48</v>
      </c>
      <c r="Q1854" s="1" t="n">
        <v>0.158</v>
      </c>
      <c r="R1854" s="1" t="s">
        <v>34</v>
      </c>
      <c r="S1854" s="1" t="n">
        <v>-0.200913</v>
      </c>
      <c r="T1854" s="1" t="n">
        <v>0</v>
      </c>
      <c r="U1854" s="1" t="s">
        <v>35</v>
      </c>
      <c r="V1854" s="1" t="n">
        <v>0</v>
      </c>
      <c r="W1854" s="1" t="s">
        <v>324</v>
      </c>
      <c r="X1854" s="1" t="n">
        <v>0</v>
      </c>
      <c r="Y1854" s="1" t="s">
        <v>32</v>
      </c>
    </row>
    <row r="1855" customFormat="false" ht="12.8" hidden="false" customHeight="false" outlineLevel="0" collapsed="false">
      <c r="A1855" s="1" t="s">
        <v>7869</v>
      </c>
      <c r="B1855" s="1" t="s">
        <v>7870</v>
      </c>
      <c r="C1855" s="3" t="s">
        <v>7871</v>
      </c>
      <c r="D1855" s="1"/>
      <c r="E1855" s="1" t="s">
        <v>7872</v>
      </c>
      <c r="F1855" s="1" t="s">
        <v>7873</v>
      </c>
      <c r="G1855" s="1" t="s">
        <v>1089</v>
      </c>
      <c r="H1855" s="1" t="s">
        <v>49</v>
      </c>
      <c r="I1855" s="1"/>
      <c r="J1855" s="1"/>
      <c r="K1855" s="1"/>
      <c r="L1855" s="1"/>
      <c r="M1855" s="1"/>
      <c r="N1855" s="1"/>
      <c r="O1855" s="1" t="s">
        <v>33</v>
      </c>
      <c r="P1855" s="1" t="n">
        <v>47</v>
      </c>
      <c r="Q1855" s="1" t="n">
        <v>0.119</v>
      </c>
      <c r="R1855" s="1" t="s">
        <v>34</v>
      </c>
      <c r="S1855" s="1" t="n">
        <v>-0.200913</v>
      </c>
      <c r="T1855" s="1" t="n">
        <v>0</v>
      </c>
      <c r="U1855" s="1" t="s">
        <v>35</v>
      </c>
      <c r="V1855" s="1" t="n">
        <v>0</v>
      </c>
      <c r="W1855" s="1" t="str">
        <f aca="false">"0"</f>
        <v>0</v>
      </c>
      <c r="X1855" s="1" t="n">
        <v>0</v>
      </c>
      <c r="Y1855" s="1" t="s">
        <v>32</v>
      </c>
    </row>
    <row r="1856" customFormat="false" ht="12.8" hidden="false" customHeight="false" outlineLevel="0" collapsed="false">
      <c r="A1856" s="1" t="s">
        <v>7874</v>
      </c>
      <c r="B1856" s="1" t="s">
        <v>7875</v>
      </c>
      <c r="C1856" s="3" t="s">
        <v>7876</v>
      </c>
      <c r="D1856" s="1"/>
      <c r="E1856" s="1" t="s">
        <v>7877</v>
      </c>
      <c r="F1856" s="1" t="s">
        <v>7878</v>
      </c>
      <c r="G1856" s="1" t="s">
        <v>1089</v>
      </c>
      <c r="H1856" s="1"/>
      <c r="I1856" s="1"/>
      <c r="J1856" s="1"/>
      <c r="K1856" s="1"/>
      <c r="L1856" s="1"/>
      <c r="M1856" s="1"/>
      <c r="N1856" s="1"/>
      <c r="O1856" s="1" t="s">
        <v>33</v>
      </c>
      <c r="P1856" s="1" t="n">
        <v>23</v>
      </c>
      <c r="Q1856" s="1" t="n">
        <v>0.249</v>
      </c>
      <c r="R1856" s="1" t="s">
        <v>34</v>
      </c>
      <c r="S1856" s="1" t="n">
        <v>-0.200913</v>
      </c>
      <c r="T1856" s="1" t="n">
        <v>0</v>
      </c>
      <c r="U1856" s="1" t="s">
        <v>35</v>
      </c>
      <c r="V1856" s="1" t="n">
        <v>0</v>
      </c>
      <c r="W1856" s="1" t="str">
        <f aca="false">"0"</f>
        <v>0</v>
      </c>
      <c r="X1856" s="1" t="n">
        <v>0</v>
      </c>
      <c r="Y1856" s="1" t="s">
        <v>32</v>
      </c>
    </row>
    <row r="1857" customFormat="false" ht="12.8" hidden="false" customHeight="false" outlineLevel="0" collapsed="false">
      <c r="A1857" s="1" t="s">
        <v>7879</v>
      </c>
      <c r="B1857" s="1" t="s">
        <v>7880</v>
      </c>
      <c r="C1857" s="3" t="s">
        <v>2729</v>
      </c>
      <c r="D1857" s="1"/>
      <c r="E1857" s="1" t="s">
        <v>7881</v>
      </c>
      <c r="F1857" s="1" t="s">
        <v>7882</v>
      </c>
      <c r="G1857" s="1" t="s">
        <v>1089</v>
      </c>
      <c r="H1857" s="1"/>
      <c r="I1857" s="1"/>
      <c r="J1857" s="1"/>
      <c r="K1857" s="1"/>
      <c r="L1857" s="1"/>
      <c r="M1857" s="1"/>
      <c r="N1857" s="1"/>
      <c r="O1857" s="1" t="s">
        <v>33</v>
      </c>
      <c r="P1857" s="1" t="n">
        <v>43</v>
      </c>
      <c r="Q1857" s="1" t="n">
        <v>0.235</v>
      </c>
      <c r="R1857" s="1" t="s">
        <v>34</v>
      </c>
      <c r="S1857" s="1" t="n">
        <v>-0.200913</v>
      </c>
      <c r="T1857" s="1" t="n">
        <v>0</v>
      </c>
      <c r="U1857" s="1" t="s">
        <v>35</v>
      </c>
      <c r="V1857" s="1" t="n">
        <v>0</v>
      </c>
      <c r="W1857" s="1" t="str">
        <f aca="false">"0"</f>
        <v>0</v>
      </c>
      <c r="X1857" s="1" t="n">
        <v>0</v>
      </c>
      <c r="Y1857" s="1" t="s">
        <v>32</v>
      </c>
    </row>
    <row r="1858" customFormat="false" ht="12.8" hidden="false" customHeight="false" outlineLevel="0" collapsed="false">
      <c r="A1858" s="1" t="s">
        <v>7883</v>
      </c>
      <c r="B1858" s="1" t="s">
        <v>7884</v>
      </c>
      <c r="C1858" s="3" t="s">
        <v>7885</v>
      </c>
      <c r="D1858" s="1"/>
      <c r="E1858" s="1" t="s">
        <v>7886</v>
      </c>
      <c r="F1858" s="1" t="s">
        <v>7887</v>
      </c>
      <c r="G1858" s="1" t="s">
        <v>1095</v>
      </c>
      <c r="H1858" s="1"/>
      <c r="I1858" s="1"/>
      <c r="J1858" s="1"/>
      <c r="K1858" s="1"/>
      <c r="L1858" s="1"/>
      <c r="M1858" s="1"/>
      <c r="N1858" s="1"/>
      <c r="O1858" s="1" t="s">
        <v>33</v>
      </c>
      <c r="P1858" s="1" t="n">
        <v>24</v>
      </c>
      <c r="Q1858" s="1" t="n">
        <v>0.104</v>
      </c>
      <c r="R1858" s="1" t="s">
        <v>34</v>
      </c>
      <c r="S1858" s="1" t="n">
        <v>-0.200913</v>
      </c>
      <c r="T1858" s="1" t="n">
        <v>0</v>
      </c>
      <c r="U1858" s="1" t="s">
        <v>35</v>
      </c>
      <c r="V1858" s="1" t="n">
        <v>0</v>
      </c>
      <c r="W1858" s="1" t="str">
        <f aca="false">"0"</f>
        <v>0</v>
      </c>
      <c r="X1858" s="1" t="n">
        <v>0</v>
      </c>
      <c r="Y1858" s="1" t="s">
        <v>32</v>
      </c>
    </row>
    <row r="1859" customFormat="false" ht="12.8" hidden="false" customHeight="false" outlineLevel="0" collapsed="false">
      <c r="A1859" s="1" t="s">
        <v>7888</v>
      </c>
      <c r="B1859" s="1" t="s">
        <v>7889</v>
      </c>
      <c r="C1859" s="3" t="s">
        <v>7890</v>
      </c>
      <c r="D1859" s="1"/>
      <c r="E1859" s="1" t="s">
        <v>7891</v>
      </c>
      <c r="F1859" s="1" t="s">
        <v>7892</v>
      </c>
      <c r="G1859" s="1" t="s">
        <v>1089</v>
      </c>
      <c r="H1859" s="1"/>
      <c r="I1859" s="1"/>
      <c r="J1859" s="1"/>
      <c r="K1859" s="1"/>
      <c r="L1859" s="1"/>
      <c r="M1859" s="1"/>
      <c r="N1859" s="1"/>
      <c r="O1859" s="1" t="s">
        <v>33</v>
      </c>
      <c r="P1859" s="1" t="n">
        <v>62</v>
      </c>
      <c r="Q1859" s="1" t="n">
        <v>0.101</v>
      </c>
      <c r="R1859" s="1" t="s">
        <v>34</v>
      </c>
      <c r="S1859" s="1" t="n">
        <v>-0.200913</v>
      </c>
      <c r="T1859" s="1" t="n">
        <v>0</v>
      </c>
      <c r="U1859" s="1" t="s">
        <v>35</v>
      </c>
      <c r="V1859" s="1" t="n">
        <v>0</v>
      </c>
      <c r="W1859" s="1" t="str">
        <f aca="false">"0"</f>
        <v>0</v>
      </c>
      <c r="X1859" s="1" t="n">
        <v>0</v>
      </c>
      <c r="Y1859" s="1" t="s">
        <v>32</v>
      </c>
    </row>
    <row r="1860" customFormat="false" ht="12.8" hidden="false" customHeight="false" outlineLevel="0" collapsed="false">
      <c r="A1860" s="1" t="s">
        <v>7893</v>
      </c>
      <c r="B1860" s="1" t="s">
        <v>7894</v>
      </c>
      <c r="C1860" s="3" t="s">
        <v>7895</v>
      </c>
      <c r="D1860" s="1"/>
      <c r="E1860" s="1" t="s">
        <v>7896</v>
      </c>
      <c r="F1860" s="1" t="s">
        <v>7897</v>
      </c>
      <c r="G1860" s="1" t="s">
        <v>1089</v>
      </c>
      <c r="H1860" s="1"/>
      <c r="I1860" s="1"/>
      <c r="J1860" s="1"/>
      <c r="K1860" s="1"/>
      <c r="L1860" s="1"/>
      <c r="M1860" s="1"/>
      <c r="N1860" s="1" t="s">
        <v>32</v>
      </c>
      <c r="O1860" s="1" t="s">
        <v>33</v>
      </c>
      <c r="P1860" s="1" t="n">
        <v>33</v>
      </c>
      <c r="Q1860" s="1" t="n">
        <v>0.107</v>
      </c>
      <c r="R1860" s="1" t="s">
        <v>34</v>
      </c>
      <c r="S1860" s="1" t="n">
        <v>-0.200913</v>
      </c>
      <c r="T1860" s="1" t="n">
        <v>0</v>
      </c>
      <c r="U1860" s="1" t="s">
        <v>35</v>
      </c>
      <c r="V1860" s="1" t="n">
        <v>0</v>
      </c>
      <c r="W1860" s="1" t="str">
        <f aca="false">"0"</f>
        <v>0</v>
      </c>
      <c r="X1860" s="1" t="n">
        <v>0</v>
      </c>
      <c r="Y1860" s="1" t="s">
        <v>32</v>
      </c>
    </row>
    <row r="1861" customFormat="false" ht="12.8" hidden="false" customHeight="false" outlineLevel="0" collapsed="false">
      <c r="A1861" s="1" t="s">
        <v>7898</v>
      </c>
      <c r="B1861" s="1" t="s">
        <v>7899</v>
      </c>
      <c r="C1861" s="3" t="s">
        <v>7900</v>
      </c>
      <c r="D1861" s="1"/>
      <c r="E1861" s="1" t="s">
        <v>7901</v>
      </c>
      <c r="F1861" s="1" t="s">
        <v>7902</v>
      </c>
      <c r="G1861" s="1" t="s">
        <v>1238</v>
      </c>
      <c r="H1861" s="1"/>
      <c r="I1861" s="1"/>
      <c r="J1861" s="1"/>
      <c r="K1861" s="1"/>
      <c r="L1861" s="1"/>
      <c r="M1861" s="1"/>
      <c r="N1861" s="1"/>
      <c r="O1861" s="1" t="s">
        <v>33</v>
      </c>
      <c r="P1861" s="1" t="n">
        <v>26</v>
      </c>
      <c r="Q1861" s="1" t="n">
        <v>0.234</v>
      </c>
      <c r="R1861" s="1" t="s">
        <v>34</v>
      </c>
      <c r="S1861" s="1" t="n">
        <v>-0.200913</v>
      </c>
      <c r="T1861" s="1" t="n">
        <v>0</v>
      </c>
      <c r="U1861" s="1" t="s">
        <v>35</v>
      </c>
      <c r="V1861" s="1" t="n">
        <v>0</v>
      </c>
      <c r="W1861" s="1" t="str">
        <f aca="false">"0"</f>
        <v>0</v>
      </c>
      <c r="X1861" s="1" t="n">
        <v>0</v>
      </c>
      <c r="Y1861" s="1" t="s">
        <v>32</v>
      </c>
    </row>
    <row r="1862" customFormat="false" ht="12.8" hidden="false" customHeight="false" outlineLevel="0" collapsed="false">
      <c r="A1862" s="1" t="s">
        <v>7903</v>
      </c>
      <c r="B1862" s="1" t="s">
        <v>7904</v>
      </c>
      <c r="C1862" s="3" t="s">
        <v>7905</v>
      </c>
      <c r="D1862" s="1"/>
      <c r="E1862" s="1" t="s">
        <v>7906</v>
      </c>
      <c r="F1862" s="1" t="s">
        <v>7907</v>
      </c>
      <c r="G1862" s="1" t="s">
        <v>1089</v>
      </c>
      <c r="H1862" s="1"/>
      <c r="I1862" s="1"/>
      <c r="J1862" s="1" t="s">
        <v>224</v>
      </c>
      <c r="K1862" s="1"/>
      <c r="L1862" s="1"/>
      <c r="M1862" s="1"/>
      <c r="N1862" s="1" t="s">
        <v>32</v>
      </c>
      <c r="O1862" s="1" t="s">
        <v>33</v>
      </c>
      <c r="P1862" s="1" t="n">
        <v>57</v>
      </c>
      <c r="Q1862" s="1" t="n">
        <v>0.143</v>
      </c>
      <c r="R1862" s="1" t="s">
        <v>34</v>
      </c>
      <c r="S1862" s="1" t="n">
        <v>-0.200913</v>
      </c>
      <c r="T1862" s="1" t="n">
        <v>0</v>
      </c>
      <c r="U1862" s="1" t="s">
        <v>35</v>
      </c>
      <c r="V1862" s="1" t="n">
        <v>0</v>
      </c>
      <c r="W1862" s="1" t="str">
        <f aca="false">"0"</f>
        <v>0</v>
      </c>
      <c r="X1862" s="1" t="n">
        <v>0</v>
      </c>
      <c r="Y1862" s="1" t="s">
        <v>32</v>
      </c>
    </row>
    <row r="1863" customFormat="false" ht="12.8" hidden="false" customHeight="false" outlineLevel="0" collapsed="false">
      <c r="A1863" s="1" t="s">
        <v>7908</v>
      </c>
      <c r="B1863" s="1" t="s">
        <v>7909</v>
      </c>
      <c r="C1863" s="3" t="s">
        <v>7910</v>
      </c>
      <c r="D1863" s="1"/>
      <c r="E1863" s="1" t="s">
        <v>7911</v>
      </c>
      <c r="F1863" s="1" t="s">
        <v>7912</v>
      </c>
      <c r="G1863" s="1" t="s">
        <v>1089</v>
      </c>
      <c r="H1863" s="1"/>
      <c r="I1863" s="1"/>
      <c r="J1863" s="1"/>
      <c r="K1863" s="1"/>
      <c r="L1863" s="1"/>
      <c r="M1863" s="1"/>
      <c r="N1863" s="1" t="s">
        <v>32</v>
      </c>
      <c r="O1863" s="1" t="s">
        <v>33</v>
      </c>
      <c r="P1863" s="1" t="n">
        <v>38</v>
      </c>
      <c r="Q1863" s="1" t="n">
        <v>0.183</v>
      </c>
      <c r="R1863" s="1" t="s">
        <v>34</v>
      </c>
      <c r="S1863" s="1" t="n">
        <v>-0.200913</v>
      </c>
      <c r="T1863" s="1" t="n">
        <v>0</v>
      </c>
      <c r="U1863" s="1" t="s">
        <v>35</v>
      </c>
      <c r="V1863" s="1" t="n">
        <v>0</v>
      </c>
      <c r="W1863" s="1" t="str">
        <f aca="false">"0"</f>
        <v>0</v>
      </c>
      <c r="X1863" s="1" t="n">
        <v>0</v>
      </c>
      <c r="Y1863" s="1" t="s">
        <v>32</v>
      </c>
    </row>
    <row r="1864" customFormat="false" ht="12.8" hidden="false" customHeight="false" outlineLevel="0" collapsed="false">
      <c r="A1864" s="2" t="s">
        <v>7913</v>
      </c>
      <c r="B1864" s="2" t="s">
        <v>7914</v>
      </c>
      <c r="C1864" s="3" t="s">
        <v>7915</v>
      </c>
      <c r="D1864" s="2" t="s">
        <v>7916</v>
      </c>
      <c r="E1864" s="2" t="s">
        <v>7917</v>
      </c>
      <c r="F1864" s="2" t="s">
        <v>7918</v>
      </c>
      <c r="G1864" s="2" t="s">
        <v>1089</v>
      </c>
      <c r="H1864" s="2"/>
      <c r="I1864" s="2"/>
      <c r="J1864" s="2" t="s">
        <v>224</v>
      </c>
      <c r="K1864" s="2"/>
      <c r="L1864" s="2"/>
      <c r="M1864" s="2"/>
      <c r="N1864" s="2"/>
      <c r="O1864" s="2" t="s">
        <v>33</v>
      </c>
      <c r="P1864" s="2" t="n">
        <v>39</v>
      </c>
      <c r="Q1864" s="2" t="n">
        <v>0.108</v>
      </c>
      <c r="R1864" s="2" t="s">
        <v>34</v>
      </c>
      <c r="S1864" s="2" t="n">
        <v>-0.200913</v>
      </c>
      <c r="T1864" s="2" t="n">
        <v>0</v>
      </c>
      <c r="U1864" s="2" t="s">
        <v>35</v>
      </c>
      <c r="V1864" s="2" t="n">
        <v>0</v>
      </c>
      <c r="W1864" s="2" t="str">
        <f aca="false">"0"</f>
        <v>0</v>
      </c>
      <c r="X1864" s="2" t="n">
        <v>0</v>
      </c>
      <c r="Y1864" s="2" t="s">
        <v>32</v>
      </c>
    </row>
    <row r="1865" customFormat="false" ht="12.8" hidden="false" customHeight="false" outlineLevel="0" collapsed="false">
      <c r="A1865" s="2"/>
      <c r="B1865" s="2"/>
      <c r="C1865" s="4" t="s">
        <v>7916</v>
      </c>
      <c r="D1865" s="2"/>
      <c r="E1865" s="2"/>
      <c r="F1865" s="2"/>
      <c r="G1865" s="2"/>
      <c r="H1865" s="2"/>
      <c r="I1865" s="2"/>
      <c r="J1865" s="2"/>
      <c r="K1865" s="2"/>
      <c r="L1865" s="2"/>
      <c r="M1865" s="2"/>
      <c r="N1865" s="2"/>
      <c r="O1865" s="2"/>
      <c r="P1865" s="2"/>
      <c r="Q1865" s="2"/>
      <c r="R1865" s="2"/>
      <c r="S1865" s="2"/>
      <c r="T1865" s="2"/>
      <c r="U1865" s="2"/>
      <c r="V1865" s="2"/>
      <c r="W1865" s="2"/>
      <c r="X1865" s="2"/>
      <c r="Y1865" s="2"/>
    </row>
    <row r="1866" customFormat="false" ht="12.8" hidden="false" customHeight="false" outlineLevel="0" collapsed="false">
      <c r="A1866" s="1" t="s">
        <v>7919</v>
      </c>
      <c r="B1866" s="1" t="s">
        <v>7920</v>
      </c>
      <c r="C1866" s="3" t="s">
        <v>7921</v>
      </c>
      <c r="D1866" s="1"/>
      <c r="E1866" s="1" t="s">
        <v>7922</v>
      </c>
      <c r="F1866" s="1" t="s">
        <v>7923</v>
      </c>
      <c r="G1866" s="1" t="s">
        <v>1238</v>
      </c>
      <c r="H1866" s="1"/>
      <c r="I1866" s="1"/>
      <c r="J1866" s="1"/>
      <c r="K1866" s="1"/>
      <c r="L1866" s="1"/>
      <c r="M1866" s="1"/>
      <c r="N1866" s="1" t="s">
        <v>32</v>
      </c>
      <c r="O1866" s="1" t="s">
        <v>33</v>
      </c>
      <c r="P1866" s="1" t="n">
        <v>64</v>
      </c>
      <c r="Q1866" s="1" t="n">
        <v>0.118</v>
      </c>
      <c r="R1866" s="1" t="s">
        <v>34</v>
      </c>
      <c r="S1866" s="1" t="n">
        <v>-0.200913</v>
      </c>
      <c r="T1866" s="1" t="n">
        <v>0</v>
      </c>
      <c r="U1866" s="1" t="s">
        <v>35</v>
      </c>
      <c r="V1866" s="1" t="n">
        <v>0</v>
      </c>
      <c r="W1866" s="1" t="str">
        <f aca="false">"0"</f>
        <v>0</v>
      </c>
      <c r="X1866" s="1" t="n">
        <v>0</v>
      </c>
      <c r="Y1866" s="1" t="s">
        <v>32</v>
      </c>
    </row>
    <row r="1867" customFormat="false" ht="12.8" hidden="false" customHeight="false" outlineLevel="0" collapsed="false">
      <c r="A1867" s="2" t="s">
        <v>7924</v>
      </c>
      <c r="B1867" s="2" t="s">
        <v>7925</v>
      </c>
      <c r="C1867" s="3" t="s">
        <v>7926</v>
      </c>
      <c r="D1867" s="2" t="s">
        <v>7927</v>
      </c>
      <c r="E1867" s="2" t="s">
        <v>7928</v>
      </c>
      <c r="F1867" s="2" t="s">
        <v>6797</v>
      </c>
      <c r="G1867" s="2" t="s">
        <v>33</v>
      </c>
      <c r="H1867" s="2"/>
      <c r="I1867" s="2"/>
      <c r="J1867" s="2"/>
      <c r="K1867" s="2"/>
      <c r="L1867" s="2"/>
      <c r="M1867" s="2"/>
      <c r="N1867" s="2" t="s">
        <v>32</v>
      </c>
      <c r="O1867" s="2" t="s">
        <v>33</v>
      </c>
      <c r="P1867" s="2" t="n">
        <v>38</v>
      </c>
      <c r="Q1867" s="2" t="n">
        <v>0.144</v>
      </c>
      <c r="R1867" s="2" t="s">
        <v>34</v>
      </c>
      <c r="S1867" s="2" t="n">
        <v>-0.200913</v>
      </c>
      <c r="T1867" s="2" t="n">
        <v>0</v>
      </c>
      <c r="U1867" s="2" t="s">
        <v>35</v>
      </c>
      <c r="V1867" s="2" t="n">
        <v>0</v>
      </c>
      <c r="W1867" s="2" t="str">
        <f aca="false">"0"</f>
        <v>0</v>
      </c>
      <c r="X1867" s="2" t="n">
        <v>0</v>
      </c>
      <c r="Y1867" s="2" t="s">
        <v>32</v>
      </c>
    </row>
    <row r="1868" customFormat="false" ht="12.8" hidden="false" customHeight="false" outlineLevel="0" collapsed="false">
      <c r="A1868" s="2"/>
      <c r="B1868" s="2"/>
      <c r="C1868" s="4" t="s">
        <v>7927</v>
      </c>
      <c r="D1868" s="2"/>
      <c r="E1868" s="2"/>
      <c r="F1868" s="2"/>
      <c r="G1868" s="2"/>
      <c r="H1868" s="2"/>
      <c r="I1868" s="2"/>
      <c r="J1868" s="2"/>
      <c r="K1868" s="2"/>
      <c r="L1868" s="2"/>
      <c r="M1868" s="2"/>
      <c r="N1868" s="2"/>
      <c r="O1868" s="2"/>
      <c r="P1868" s="2"/>
      <c r="Q1868" s="2"/>
      <c r="R1868" s="2"/>
      <c r="S1868" s="2"/>
      <c r="T1868" s="2"/>
      <c r="U1868" s="2"/>
      <c r="V1868" s="2"/>
      <c r="W1868" s="2"/>
      <c r="X1868" s="2"/>
      <c r="Y1868" s="2"/>
    </row>
    <row r="1869" customFormat="false" ht="12.8" hidden="false" customHeight="false" outlineLevel="0" collapsed="false">
      <c r="A1869" s="2" t="s">
        <v>7929</v>
      </c>
      <c r="B1869" s="2" t="s">
        <v>7930</v>
      </c>
      <c r="C1869" s="3" t="s">
        <v>7931</v>
      </c>
      <c r="D1869" s="2" t="s">
        <v>7932</v>
      </c>
      <c r="E1869" s="2" t="s">
        <v>7933</v>
      </c>
      <c r="F1869" s="2" t="s">
        <v>7934</v>
      </c>
      <c r="G1869" s="2" t="s">
        <v>33</v>
      </c>
      <c r="H1869" s="2"/>
      <c r="I1869" s="2"/>
      <c r="J1869" s="2"/>
      <c r="K1869" s="2"/>
      <c r="L1869" s="2"/>
      <c r="M1869" s="2"/>
      <c r="N1869" s="2" t="s">
        <v>32</v>
      </c>
      <c r="O1869" s="2" t="s">
        <v>33</v>
      </c>
      <c r="P1869" s="2" t="n">
        <v>48</v>
      </c>
      <c r="Q1869" s="2" t="n">
        <v>0.117</v>
      </c>
      <c r="R1869" s="2" t="s">
        <v>34</v>
      </c>
      <c r="S1869" s="2" t="n">
        <v>-0.200913</v>
      </c>
      <c r="T1869" s="2" t="n">
        <v>0</v>
      </c>
      <c r="U1869" s="2" t="s">
        <v>35</v>
      </c>
      <c r="V1869" s="2" t="n">
        <v>0</v>
      </c>
      <c r="W1869" s="2" t="str">
        <f aca="false">"0"</f>
        <v>0</v>
      </c>
      <c r="X1869" s="2" t="n">
        <v>0</v>
      </c>
      <c r="Y1869" s="2" t="s">
        <v>32</v>
      </c>
    </row>
    <row r="1870" customFormat="false" ht="12.8" hidden="false" customHeight="false" outlineLevel="0" collapsed="false">
      <c r="A1870" s="2"/>
      <c r="B1870" s="2"/>
      <c r="C1870" s="4" t="s">
        <v>7932</v>
      </c>
      <c r="D1870" s="2"/>
      <c r="E1870" s="2"/>
      <c r="F1870" s="2"/>
      <c r="G1870" s="2"/>
      <c r="H1870" s="2"/>
      <c r="I1870" s="2"/>
      <c r="J1870" s="2"/>
      <c r="K1870" s="2"/>
      <c r="L1870" s="2"/>
      <c r="M1870" s="2"/>
      <c r="N1870" s="2"/>
      <c r="O1870" s="2"/>
      <c r="P1870" s="2"/>
      <c r="Q1870" s="2"/>
      <c r="R1870" s="2"/>
      <c r="S1870" s="2"/>
      <c r="T1870" s="2"/>
      <c r="U1870" s="2"/>
      <c r="V1870" s="2"/>
      <c r="W1870" s="2"/>
      <c r="X1870" s="2"/>
      <c r="Y1870" s="2"/>
    </row>
    <row r="1871" customFormat="false" ht="12.8" hidden="false" customHeight="false" outlineLevel="0" collapsed="false">
      <c r="A1871" s="1" t="s">
        <v>7935</v>
      </c>
      <c r="B1871" s="1" t="s">
        <v>7936</v>
      </c>
      <c r="C1871" s="3" t="s">
        <v>7937</v>
      </c>
      <c r="D1871" s="1"/>
      <c r="E1871" s="1" t="s">
        <v>7938</v>
      </c>
      <c r="F1871" s="1" t="s">
        <v>7939</v>
      </c>
      <c r="G1871" s="1" t="s">
        <v>1089</v>
      </c>
      <c r="H1871" s="1"/>
      <c r="I1871" s="1"/>
      <c r="J1871" s="1"/>
      <c r="K1871" s="1"/>
      <c r="L1871" s="1"/>
      <c r="M1871" s="1"/>
      <c r="N1871" s="1"/>
      <c r="O1871" s="1" t="s">
        <v>33</v>
      </c>
      <c r="P1871" s="1" t="n">
        <v>49</v>
      </c>
      <c r="Q1871" s="1" t="n">
        <v>0.138</v>
      </c>
      <c r="R1871" s="1" t="s">
        <v>34</v>
      </c>
      <c r="S1871" s="1" t="n">
        <v>-0.200913</v>
      </c>
      <c r="T1871" s="1" t="n">
        <v>0</v>
      </c>
      <c r="U1871" s="1" t="s">
        <v>35</v>
      </c>
      <c r="V1871" s="1" t="n">
        <v>0</v>
      </c>
      <c r="W1871" s="1" t="str">
        <f aca="false">"0"</f>
        <v>0</v>
      </c>
      <c r="X1871" s="1" t="n">
        <v>0</v>
      </c>
      <c r="Y1871" s="1" t="s">
        <v>32</v>
      </c>
    </row>
    <row r="1872" customFormat="false" ht="12.8" hidden="false" customHeight="false" outlineLevel="0" collapsed="false">
      <c r="A1872" s="1" t="s">
        <v>7940</v>
      </c>
      <c r="B1872" s="1" t="s">
        <v>7941</v>
      </c>
      <c r="C1872" s="3" t="s">
        <v>7942</v>
      </c>
      <c r="D1872" s="1"/>
      <c r="E1872" s="1" t="s">
        <v>7943</v>
      </c>
      <c r="F1872" s="1" t="s">
        <v>7944</v>
      </c>
      <c r="G1872" s="1" t="s">
        <v>33</v>
      </c>
      <c r="H1872" s="1"/>
      <c r="I1872" s="1"/>
      <c r="J1872" s="1" t="s">
        <v>224</v>
      </c>
      <c r="K1872" s="1"/>
      <c r="L1872" s="1"/>
      <c r="M1872" s="1"/>
      <c r="N1872" s="1" t="s">
        <v>32</v>
      </c>
      <c r="O1872" s="1" t="s">
        <v>33</v>
      </c>
      <c r="P1872" s="1" t="n">
        <v>39</v>
      </c>
      <c r="Q1872" s="1" t="n">
        <v>0.103</v>
      </c>
      <c r="R1872" s="1" t="s">
        <v>34</v>
      </c>
      <c r="S1872" s="1" t="n">
        <v>-0.200913</v>
      </c>
      <c r="T1872" s="1" t="n">
        <v>0</v>
      </c>
      <c r="U1872" s="1" t="s">
        <v>35</v>
      </c>
      <c r="V1872" s="1" t="n">
        <v>0</v>
      </c>
      <c r="W1872" s="1" t="str">
        <f aca="false">"0"</f>
        <v>0</v>
      </c>
      <c r="X1872" s="1" t="n">
        <v>0</v>
      </c>
      <c r="Y1872" s="1" t="s">
        <v>32</v>
      </c>
    </row>
    <row r="1873" customFormat="false" ht="12.8" hidden="false" customHeight="false" outlineLevel="0" collapsed="false">
      <c r="A1873" s="1" t="s">
        <v>7945</v>
      </c>
      <c r="B1873" s="1" t="s">
        <v>7946</v>
      </c>
      <c r="C1873" s="3" t="s">
        <v>7947</v>
      </c>
      <c r="D1873" s="1"/>
      <c r="E1873" s="1" t="s">
        <v>7948</v>
      </c>
      <c r="F1873" s="1" t="s">
        <v>7949</v>
      </c>
      <c r="G1873" s="1" t="s">
        <v>33</v>
      </c>
      <c r="H1873" s="1"/>
      <c r="I1873" s="1"/>
      <c r="J1873" s="1"/>
      <c r="K1873" s="1"/>
      <c r="L1873" s="1"/>
      <c r="M1873" s="1"/>
      <c r="N1873" s="1" t="s">
        <v>32</v>
      </c>
      <c r="O1873" s="1" t="s">
        <v>33</v>
      </c>
      <c r="P1873" s="1" t="n">
        <v>36</v>
      </c>
      <c r="Q1873" s="1" t="n">
        <v>0.119</v>
      </c>
      <c r="R1873" s="1" t="s">
        <v>34</v>
      </c>
      <c r="S1873" s="1" t="n">
        <v>-0.200913</v>
      </c>
      <c r="T1873" s="1" t="n">
        <v>0</v>
      </c>
      <c r="U1873" s="1" t="s">
        <v>35</v>
      </c>
      <c r="V1873" s="1" t="n">
        <v>0</v>
      </c>
      <c r="W1873" s="1" t="str">
        <f aca="false">"0"</f>
        <v>0</v>
      </c>
      <c r="X1873" s="1" t="n">
        <v>0</v>
      </c>
      <c r="Y1873" s="1" t="s">
        <v>32</v>
      </c>
    </row>
    <row r="1874" customFormat="false" ht="12.8" hidden="false" customHeight="false" outlineLevel="0" collapsed="false">
      <c r="A1874" s="1" t="s">
        <v>7950</v>
      </c>
      <c r="B1874" s="1" t="s">
        <v>7951</v>
      </c>
      <c r="C1874" s="3" t="s">
        <v>7952</v>
      </c>
      <c r="D1874" s="1"/>
      <c r="E1874" s="1" t="s">
        <v>7953</v>
      </c>
      <c r="F1874" s="1" t="s">
        <v>7954</v>
      </c>
      <c r="G1874" s="1" t="s">
        <v>1089</v>
      </c>
      <c r="H1874" s="1"/>
      <c r="I1874" s="1"/>
      <c r="J1874" s="1"/>
      <c r="K1874" s="1"/>
      <c r="L1874" s="1"/>
      <c r="M1874" s="1"/>
      <c r="N1874" s="1"/>
      <c r="O1874" s="1" t="s">
        <v>33</v>
      </c>
      <c r="P1874" s="1" t="n">
        <v>50</v>
      </c>
      <c r="Q1874" s="1" t="n">
        <v>0.102</v>
      </c>
      <c r="R1874" s="1" t="s">
        <v>34</v>
      </c>
      <c r="S1874" s="1" t="n">
        <v>-0.200913</v>
      </c>
      <c r="T1874" s="1" t="n">
        <v>0</v>
      </c>
      <c r="U1874" s="1" t="s">
        <v>35</v>
      </c>
      <c r="V1874" s="1" t="n">
        <v>0</v>
      </c>
      <c r="W1874" s="1" t="str">
        <f aca="false">"0"</f>
        <v>0</v>
      </c>
      <c r="X1874" s="1" t="n">
        <v>0</v>
      </c>
      <c r="Y1874" s="1" t="s">
        <v>32</v>
      </c>
    </row>
    <row r="1875" customFormat="false" ht="12.8" hidden="false" customHeight="false" outlineLevel="0" collapsed="false">
      <c r="A1875" s="1" t="s">
        <v>7955</v>
      </c>
      <c r="B1875" s="1" t="s">
        <v>7956</v>
      </c>
      <c r="C1875" s="3" t="s">
        <v>7957</v>
      </c>
      <c r="D1875" s="1"/>
      <c r="E1875" s="1" t="s">
        <v>7958</v>
      </c>
      <c r="F1875" s="1" t="s">
        <v>7959</v>
      </c>
      <c r="G1875" s="1" t="s">
        <v>1089</v>
      </c>
      <c r="H1875" s="1"/>
      <c r="I1875" s="1"/>
      <c r="J1875" s="1"/>
      <c r="K1875" s="1"/>
      <c r="L1875" s="1"/>
      <c r="M1875" s="1"/>
      <c r="N1875" s="1"/>
      <c r="O1875" s="1" t="s">
        <v>33</v>
      </c>
      <c r="P1875" s="1" t="n">
        <v>49</v>
      </c>
      <c r="Q1875" s="1" t="n">
        <v>0.102</v>
      </c>
      <c r="R1875" s="1" t="s">
        <v>34</v>
      </c>
      <c r="S1875" s="1" t="n">
        <v>-0.200913</v>
      </c>
      <c r="T1875" s="1" t="n">
        <v>0</v>
      </c>
      <c r="U1875" s="1" t="s">
        <v>35</v>
      </c>
      <c r="V1875" s="1" t="n">
        <v>0</v>
      </c>
      <c r="W1875" s="1" t="str">
        <f aca="false">"0"</f>
        <v>0</v>
      </c>
      <c r="X1875" s="1" t="n">
        <v>0</v>
      </c>
      <c r="Y1875" s="1" t="s">
        <v>32</v>
      </c>
    </row>
    <row r="1876" customFormat="false" ht="12.8" hidden="false" customHeight="false" outlineLevel="0" collapsed="false">
      <c r="A1876" s="1" t="s">
        <v>7960</v>
      </c>
      <c r="B1876" s="1" t="s">
        <v>7961</v>
      </c>
      <c r="C1876" s="3" t="s">
        <v>7962</v>
      </c>
      <c r="D1876" s="1"/>
      <c r="E1876" s="1" t="s">
        <v>7963</v>
      </c>
      <c r="F1876" s="1" t="s">
        <v>2669</v>
      </c>
      <c r="G1876" s="1" t="s">
        <v>33</v>
      </c>
      <c r="H1876" s="1"/>
      <c r="I1876" s="1"/>
      <c r="J1876" s="1"/>
      <c r="K1876" s="1"/>
      <c r="L1876" s="1"/>
      <c r="M1876" s="1"/>
      <c r="N1876" s="1" t="s">
        <v>32</v>
      </c>
      <c r="O1876" s="1" t="s">
        <v>33</v>
      </c>
      <c r="P1876" s="1" t="n">
        <v>28</v>
      </c>
      <c r="Q1876" s="1" t="n">
        <v>0.14</v>
      </c>
      <c r="R1876" s="1" t="s">
        <v>34</v>
      </c>
      <c r="S1876" s="1" t="n">
        <v>-0.200913</v>
      </c>
      <c r="T1876" s="1" t="n">
        <v>0</v>
      </c>
      <c r="U1876" s="1" t="s">
        <v>35</v>
      </c>
      <c r="V1876" s="1" t="n">
        <v>0</v>
      </c>
      <c r="W1876" s="1" t="str">
        <f aca="false">"0"</f>
        <v>0</v>
      </c>
      <c r="X1876" s="1" t="n">
        <v>0</v>
      </c>
      <c r="Y1876" s="1" t="s">
        <v>32</v>
      </c>
    </row>
    <row r="1877" customFormat="false" ht="12.8" hidden="false" customHeight="false" outlineLevel="0" collapsed="false">
      <c r="A1877" s="1" t="s">
        <v>7964</v>
      </c>
      <c r="B1877" s="1" t="s">
        <v>7965</v>
      </c>
      <c r="C1877" s="3" t="s">
        <v>7966</v>
      </c>
      <c r="D1877" s="1"/>
      <c r="E1877" s="1" t="s">
        <v>7967</v>
      </c>
      <c r="F1877" s="1" t="s">
        <v>1340</v>
      </c>
      <c r="G1877" s="1" t="s">
        <v>33</v>
      </c>
      <c r="H1877" s="1"/>
      <c r="I1877" s="1"/>
      <c r="J1877" s="1"/>
      <c r="K1877" s="1"/>
      <c r="L1877" s="1"/>
      <c r="M1877" s="1"/>
      <c r="N1877" s="1" t="s">
        <v>32</v>
      </c>
      <c r="O1877" s="1" t="s">
        <v>33</v>
      </c>
      <c r="P1877" s="1" t="n">
        <v>40</v>
      </c>
      <c r="Q1877" s="1" t="n">
        <v>0.109</v>
      </c>
      <c r="R1877" s="1" t="s">
        <v>34</v>
      </c>
      <c r="S1877" s="1" t="n">
        <v>-0.200913</v>
      </c>
      <c r="T1877" s="1" t="n">
        <v>0</v>
      </c>
      <c r="U1877" s="1" t="s">
        <v>35</v>
      </c>
      <c r="V1877" s="1" t="n">
        <v>0</v>
      </c>
      <c r="W1877" s="1" t="str">
        <f aca="false">"0"</f>
        <v>0</v>
      </c>
      <c r="X1877" s="1" t="n">
        <v>0</v>
      </c>
      <c r="Y1877" s="1" t="s">
        <v>32</v>
      </c>
    </row>
    <row r="1878" customFormat="false" ht="12.8" hidden="false" customHeight="false" outlineLevel="0" collapsed="false">
      <c r="A1878" s="2" t="s">
        <v>7968</v>
      </c>
      <c r="B1878" s="2" t="s">
        <v>7969</v>
      </c>
      <c r="C1878" s="3" t="s">
        <v>7970</v>
      </c>
      <c r="D1878" s="2" t="s">
        <v>7971</v>
      </c>
      <c r="E1878" s="2" t="s">
        <v>7972</v>
      </c>
      <c r="F1878" s="2" t="s">
        <v>5092</v>
      </c>
      <c r="G1878" s="2" t="s">
        <v>33</v>
      </c>
      <c r="H1878" s="2"/>
      <c r="I1878" s="2"/>
      <c r="J1878" s="2"/>
      <c r="K1878" s="2"/>
      <c r="L1878" s="2"/>
      <c r="M1878" s="2"/>
      <c r="N1878" s="2"/>
      <c r="O1878" s="2" t="s">
        <v>33</v>
      </c>
      <c r="P1878" s="2" t="n">
        <v>34</v>
      </c>
      <c r="Q1878" s="2" t="n">
        <v>0.136</v>
      </c>
      <c r="R1878" s="2" t="s">
        <v>34</v>
      </c>
      <c r="S1878" s="2" t="n">
        <v>-0.200913</v>
      </c>
      <c r="T1878" s="2" t="n">
        <v>0</v>
      </c>
      <c r="U1878" s="2" t="s">
        <v>35</v>
      </c>
      <c r="V1878" s="2" t="n">
        <v>0</v>
      </c>
      <c r="W1878" s="2" t="str">
        <f aca="false">"0"</f>
        <v>0</v>
      </c>
      <c r="X1878" s="2" t="n">
        <v>0</v>
      </c>
      <c r="Y1878" s="2" t="s">
        <v>32</v>
      </c>
    </row>
    <row r="1879" customFormat="false" ht="12.8" hidden="false" customHeight="false" outlineLevel="0" collapsed="false">
      <c r="A1879" s="2"/>
      <c r="B1879" s="2"/>
      <c r="C1879" s="4" t="s">
        <v>7971</v>
      </c>
      <c r="D1879" s="2"/>
      <c r="E1879" s="2"/>
      <c r="F1879" s="2"/>
      <c r="G1879" s="2"/>
      <c r="H1879" s="2"/>
      <c r="I1879" s="2"/>
      <c r="J1879" s="2"/>
      <c r="K1879" s="2"/>
      <c r="L1879" s="2"/>
      <c r="M1879" s="2"/>
      <c r="N1879" s="2"/>
      <c r="O1879" s="2"/>
      <c r="P1879" s="2"/>
      <c r="Q1879" s="2"/>
      <c r="R1879" s="2"/>
      <c r="S1879" s="2"/>
      <c r="T1879" s="2"/>
      <c r="U1879" s="2"/>
      <c r="V1879" s="2"/>
      <c r="W1879" s="2"/>
      <c r="X1879" s="2"/>
      <c r="Y1879" s="2"/>
    </row>
    <row r="1880" customFormat="false" ht="12.8" hidden="false" customHeight="false" outlineLevel="0" collapsed="false">
      <c r="A1880" s="1" t="s">
        <v>7973</v>
      </c>
      <c r="B1880" s="1" t="s">
        <v>7974</v>
      </c>
      <c r="C1880" s="3" t="s">
        <v>7975</v>
      </c>
      <c r="D1880" s="1"/>
      <c r="E1880" s="1" t="s">
        <v>7976</v>
      </c>
      <c r="F1880" s="1" t="s">
        <v>1199</v>
      </c>
      <c r="G1880" s="1" t="s">
        <v>1238</v>
      </c>
      <c r="H1880" s="1"/>
      <c r="I1880" s="1"/>
      <c r="J1880" s="1" t="s">
        <v>224</v>
      </c>
      <c r="K1880" s="1"/>
      <c r="L1880" s="1"/>
      <c r="M1880" s="1"/>
      <c r="N1880" s="1" t="s">
        <v>32</v>
      </c>
      <c r="O1880" s="1" t="s">
        <v>33</v>
      </c>
      <c r="P1880" s="1" t="n">
        <v>26</v>
      </c>
      <c r="Q1880" s="1" t="n">
        <v>0.104</v>
      </c>
      <c r="R1880" s="1" t="s">
        <v>34</v>
      </c>
      <c r="S1880" s="1" t="n">
        <v>-0.200913</v>
      </c>
      <c r="T1880" s="1" t="n">
        <v>0</v>
      </c>
      <c r="U1880" s="1" t="s">
        <v>35</v>
      </c>
      <c r="V1880" s="1" t="n">
        <v>0</v>
      </c>
      <c r="W1880" s="1" t="str">
        <f aca="false">"0"</f>
        <v>0</v>
      </c>
      <c r="X1880" s="1" t="n">
        <v>0</v>
      </c>
      <c r="Y1880" s="1" t="s">
        <v>32</v>
      </c>
    </row>
    <row r="1881" customFormat="false" ht="12.8" hidden="false" customHeight="false" outlineLevel="0" collapsed="false">
      <c r="A1881" s="1" t="s">
        <v>7977</v>
      </c>
      <c r="B1881" s="1" t="s">
        <v>7978</v>
      </c>
      <c r="C1881" s="3" t="s">
        <v>7979</v>
      </c>
      <c r="D1881" s="1"/>
      <c r="E1881" s="1" t="s">
        <v>7980</v>
      </c>
      <c r="F1881" s="1" t="s">
        <v>7981</v>
      </c>
      <c r="G1881" s="1" t="s">
        <v>1095</v>
      </c>
      <c r="H1881" s="1"/>
      <c r="I1881" s="1"/>
      <c r="J1881" s="1"/>
      <c r="K1881" s="1"/>
      <c r="L1881" s="1"/>
      <c r="M1881" s="1"/>
      <c r="N1881" s="1"/>
      <c r="O1881" s="1" t="s">
        <v>33</v>
      </c>
      <c r="P1881" s="1" t="n">
        <v>27</v>
      </c>
      <c r="Q1881" s="1" t="n">
        <v>0.102</v>
      </c>
      <c r="R1881" s="1" t="s">
        <v>34</v>
      </c>
      <c r="S1881" s="1" t="n">
        <v>-0.200913</v>
      </c>
      <c r="T1881" s="1" t="n">
        <v>0</v>
      </c>
      <c r="U1881" s="1" t="s">
        <v>35</v>
      </c>
      <c r="V1881" s="1" t="n">
        <v>0</v>
      </c>
      <c r="W1881" s="1" t="str">
        <f aca="false">"0"</f>
        <v>0</v>
      </c>
      <c r="X1881" s="1" t="n">
        <v>0</v>
      </c>
      <c r="Y1881" s="1" t="s">
        <v>32</v>
      </c>
    </row>
    <row r="1882" customFormat="false" ht="12.8" hidden="false" customHeight="false" outlineLevel="0" collapsed="false">
      <c r="A1882" s="1" t="s">
        <v>7982</v>
      </c>
      <c r="B1882" s="1" t="s">
        <v>7983</v>
      </c>
      <c r="C1882" s="3" t="s">
        <v>7984</v>
      </c>
      <c r="D1882" s="1"/>
      <c r="E1882" s="1" t="s">
        <v>7985</v>
      </c>
      <c r="F1882" s="1" t="s">
        <v>7986</v>
      </c>
      <c r="G1882" s="1" t="s">
        <v>33</v>
      </c>
      <c r="H1882" s="1"/>
      <c r="I1882" s="1"/>
      <c r="J1882" s="1"/>
      <c r="K1882" s="1"/>
      <c r="L1882" s="1"/>
      <c r="M1882" s="1"/>
      <c r="N1882" s="1"/>
      <c r="O1882" s="1" t="s">
        <v>33</v>
      </c>
      <c r="P1882" s="1" t="n">
        <v>51</v>
      </c>
      <c r="Q1882" s="1" t="n">
        <v>0.107</v>
      </c>
      <c r="R1882" s="1" t="s">
        <v>34</v>
      </c>
      <c r="S1882" s="1" t="n">
        <v>-0.200913</v>
      </c>
      <c r="T1882" s="1" t="n">
        <v>0</v>
      </c>
      <c r="U1882" s="1" t="s">
        <v>35</v>
      </c>
      <c r="V1882" s="1" t="n">
        <v>0</v>
      </c>
      <c r="W1882" s="1" t="str">
        <f aca="false">"0"</f>
        <v>0</v>
      </c>
      <c r="X1882" s="1" t="n">
        <v>0</v>
      </c>
      <c r="Y1882" s="1" t="s">
        <v>32</v>
      </c>
    </row>
    <row r="1883" customFormat="false" ht="12.8" hidden="false" customHeight="false" outlineLevel="0" collapsed="false">
      <c r="A1883" s="1" t="s">
        <v>7987</v>
      </c>
      <c r="B1883" s="1" t="s">
        <v>7988</v>
      </c>
      <c r="C1883" s="3" t="s">
        <v>7989</v>
      </c>
      <c r="D1883" s="1"/>
      <c r="E1883" s="1" t="s">
        <v>7990</v>
      </c>
      <c r="F1883" s="1" t="s">
        <v>7991</v>
      </c>
      <c r="G1883" s="1" t="s">
        <v>1089</v>
      </c>
      <c r="H1883" s="1"/>
      <c r="I1883" s="1"/>
      <c r="J1883" s="1"/>
      <c r="K1883" s="1"/>
      <c r="L1883" s="1"/>
      <c r="M1883" s="1"/>
      <c r="N1883" s="1" t="s">
        <v>32</v>
      </c>
      <c r="O1883" s="1" t="s">
        <v>33</v>
      </c>
      <c r="P1883" s="1" t="n">
        <v>22</v>
      </c>
      <c r="Q1883" s="1" t="n">
        <v>0.191</v>
      </c>
      <c r="R1883" s="1" t="s">
        <v>34</v>
      </c>
      <c r="S1883" s="1" t="n">
        <v>-0.200913</v>
      </c>
      <c r="T1883" s="1" t="n">
        <v>0</v>
      </c>
      <c r="U1883" s="1" t="s">
        <v>35</v>
      </c>
      <c r="V1883" s="1" t="n">
        <v>0</v>
      </c>
      <c r="W1883" s="1" t="str">
        <f aca="false">"0"</f>
        <v>0</v>
      </c>
      <c r="X1883" s="1" t="n">
        <v>0</v>
      </c>
      <c r="Y1883" s="1" t="s">
        <v>32</v>
      </c>
    </row>
    <row r="1884" customFormat="false" ht="12.8" hidden="false" customHeight="false" outlineLevel="0" collapsed="false">
      <c r="A1884" s="1" t="s">
        <v>7992</v>
      </c>
      <c r="B1884" s="1" t="s">
        <v>7993</v>
      </c>
      <c r="C1884" s="3" t="s">
        <v>7994</v>
      </c>
      <c r="D1884" s="1"/>
      <c r="E1884" s="1" t="s">
        <v>7995</v>
      </c>
      <c r="F1884" s="1" t="s">
        <v>7996</v>
      </c>
      <c r="G1884" s="1" t="s">
        <v>1089</v>
      </c>
      <c r="H1884" s="1"/>
      <c r="I1884" s="1"/>
      <c r="J1884" s="1"/>
      <c r="K1884" s="1"/>
      <c r="L1884" s="1"/>
      <c r="M1884" s="1"/>
      <c r="N1884" s="1" t="s">
        <v>32</v>
      </c>
      <c r="O1884" s="1" t="s">
        <v>33</v>
      </c>
      <c r="P1884" s="1" t="n">
        <v>36</v>
      </c>
      <c r="Q1884" s="1" t="n">
        <v>0.178</v>
      </c>
      <c r="R1884" s="1" t="s">
        <v>3647</v>
      </c>
      <c r="S1884" s="1" t="n">
        <v>9.72422</v>
      </c>
      <c r="T1884" s="1" t="n">
        <v>36</v>
      </c>
      <c r="U1884" s="1" t="s">
        <v>7997</v>
      </c>
      <c r="V1884" s="1" t="n">
        <v>0</v>
      </c>
      <c r="W1884" s="1" t="s">
        <v>324</v>
      </c>
      <c r="X1884" s="1" t="n">
        <v>0</v>
      </c>
      <c r="Y1884" s="1" t="s">
        <v>32</v>
      </c>
    </row>
    <row r="1885" customFormat="false" ht="12.8" hidden="false" customHeight="false" outlineLevel="0" collapsed="false">
      <c r="A1885" s="2" t="s">
        <v>7998</v>
      </c>
      <c r="B1885" s="2" t="s">
        <v>7999</v>
      </c>
      <c r="C1885" s="3" t="s">
        <v>8000</v>
      </c>
      <c r="D1885" s="2" t="s">
        <v>8001</v>
      </c>
      <c r="E1885" s="2" t="s">
        <v>8002</v>
      </c>
      <c r="F1885" s="2" t="s">
        <v>8003</v>
      </c>
      <c r="G1885" s="2" t="s">
        <v>1089</v>
      </c>
      <c r="H1885" s="2"/>
      <c r="I1885" s="2"/>
      <c r="J1885" s="2"/>
      <c r="K1885" s="2"/>
      <c r="L1885" s="2"/>
      <c r="M1885" s="2"/>
      <c r="N1885" s="2" t="s">
        <v>32</v>
      </c>
      <c r="O1885" s="2" t="s">
        <v>33</v>
      </c>
      <c r="P1885" s="2" t="n">
        <v>38</v>
      </c>
      <c r="Q1885" s="2" t="n">
        <v>0.101</v>
      </c>
      <c r="R1885" s="2" t="s">
        <v>34</v>
      </c>
      <c r="S1885" s="2" t="n">
        <v>-0.200913</v>
      </c>
      <c r="T1885" s="2" t="n">
        <v>0</v>
      </c>
      <c r="U1885" s="2" t="s">
        <v>35</v>
      </c>
      <c r="V1885" s="2" t="n">
        <v>0</v>
      </c>
      <c r="W1885" s="2" t="str">
        <f aca="false">"0"</f>
        <v>0</v>
      </c>
      <c r="X1885" s="2" t="n">
        <v>0</v>
      </c>
      <c r="Y1885" s="2" t="s">
        <v>32</v>
      </c>
    </row>
    <row r="1886" customFormat="false" ht="12.8" hidden="false" customHeight="false" outlineLevel="0" collapsed="false">
      <c r="A1886" s="2"/>
      <c r="B1886" s="2"/>
      <c r="C1886" s="4" t="s">
        <v>8001</v>
      </c>
      <c r="D1886" s="2"/>
      <c r="E1886" s="2"/>
      <c r="F1886" s="2"/>
      <c r="G1886" s="2"/>
      <c r="H1886" s="2"/>
      <c r="I1886" s="2"/>
      <c r="J1886" s="2"/>
      <c r="K1886" s="2"/>
      <c r="L1886" s="2"/>
      <c r="M1886" s="2"/>
      <c r="N1886" s="2"/>
      <c r="O1886" s="2"/>
      <c r="P1886" s="2"/>
      <c r="Q1886" s="2"/>
      <c r="R1886" s="2"/>
      <c r="S1886" s="2"/>
      <c r="T1886" s="2"/>
      <c r="U1886" s="2"/>
      <c r="V1886" s="2"/>
      <c r="W1886" s="2"/>
      <c r="X1886" s="2"/>
      <c r="Y1886" s="2"/>
    </row>
    <row r="1887" customFormat="false" ht="12.8" hidden="false" customHeight="false" outlineLevel="0" collapsed="false">
      <c r="A1887" s="1" t="s">
        <v>8004</v>
      </c>
      <c r="B1887" s="1" t="s">
        <v>8005</v>
      </c>
      <c r="C1887" s="3" t="s">
        <v>8006</v>
      </c>
      <c r="D1887" s="1"/>
      <c r="E1887" s="1" t="s">
        <v>8007</v>
      </c>
      <c r="F1887" s="1" t="s">
        <v>8008</v>
      </c>
      <c r="G1887" s="1" t="s">
        <v>33</v>
      </c>
      <c r="H1887" s="1"/>
      <c r="I1887" s="1"/>
      <c r="J1887" s="1"/>
      <c r="K1887" s="1"/>
      <c r="L1887" s="1"/>
      <c r="M1887" s="1"/>
      <c r="N1887" s="1" t="s">
        <v>32</v>
      </c>
      <c r="O1887" s="1" t="s">
        <v>33</v>
      </c>
      <c r="P1887" s="1" t="n">
        <v>10</v>
      </c>
      <c r="Q1887" s="1" t="n">
        <v>0.105</v>
      </c>
      <c r="R1887" s="1" t="s">
        <v>34</v>
      </c>
      <c r="S1887" s="1" t="n">
        <v>-0.200913</v>
      </c>
      <c r="T1887" s="1" t="n">
        <v>0</v>
      </c>
      <c r="U1887" s="1" t="s">
        <v>35</v>
      </c>
      <c r="V1887" s="1" t="n">
        <v>0</v>
      </c>
      <c r="W1887" s="1" t="str">
        <f aca="false">"0"</f>
        <v>0</v>
      </c>
      <c r="X1887" s="1" t="n">
        <v>0</v>
      </c>
      <c r="Y1887" s="1" t="s">
        <v>32</v>
      </c>
    </row>
    <row r="1888" customFormat="false" ht="12.8" hidden="false" customHeight="false" outlineLevel="0" collapsed="false">
      <c r="A1888" s="2" t="s">
        <v>8009</v>
      </c>
      <c r="B1888" s="2" t="s">
        <v>8010</v>
      </c>
      <c r="C1888" s="3" t="s">
        <v>8011</v>
      </c>
      <c r="D1888" s="2" t="s">
        <v>8012</v>
      </c>
      <c r="E1888" s="2" t="s">
        <v>8013</v>
      </c>
      <c r="F1888" s="2" t="s">
        <v>8014</v>
      </c>
      <c r="G1888" s="2" t="s">
        <v>33</v>
      </c>
      <c r="H1888" s="2"/>
      <c r="I1888" s="2"/>
      <c r="J1888" s="2"/>
      <c r="K1888" s="2"/>
      <c r="L1888" s="2"/>
      <c r="M1888" s="2"/>
      <c r="N1888" s="2" t="s">
        <v>32</v>
      </c>
      <c r="O1888" s="2" t="s">
        <v>33</v>
      </c>
      <c r="P1888" s="2" t="n">
        <v>37</v>
      </c>
      <c r="Q1888" s="2" t="n">
        <v>0.105</v>
      </c>
      <c r="R1888" s="2" t="s">
        <v>34</v>
      </c>
      <c r="S1888" s="2" t="n">
        <v>-0.200913</v>
      </c>
      <c r="T1888" s="2" t="n">
        <v>0</v>
      </c>
      <c r="U1888" s="2" t="s">
        <v>35</v>
      </c>
      <c r="V1888" s="2" t="n">
        <v>0</v>
      </c>
      <c r="W1888" s="2" t="str">
        <f aca="false">"0"</f>
        <v>0</v>
      </c>
      <c r="X1888" s="2" t="n">
        <v>0</v>
      </c>
      <c r="Y1888" s="2" t="s">
        <v>32</v>
      </c>
    </row>
    <row r="1889" customFormat="false" ht="12.8" hidden="false" customHeight="false" outlineLevel="0" collapsed="false">
      <c r="A1889" s="2"/>
      <c r="B1889" s="2"/>
      <c r="C1889" s="4" t="s">
        <v>8012</v>
      </c>
      <c r="D1889" s="2"/>
      <c r="E1889" s="2"/>
      <c r="F1889" s="2"/>
      <c r="G1889" s="2"/>
      <c r="H1889" s="2"/>
      <c r="I1889" s="2"/>
      <c r="J1889" s="2"/>
      <c r="K1889" s="2"/>
      <c r="L1889" s="2"/>
      <c r="M1889" s="2"/>
      <c r="N1889" s="2"/>
      <c r="O1889" s="2"/>
      <c r="P1889" s="2"/>
      <c r="Q1889" s="2"/>
      <c r="R1889" s="2"/>
      <c r="S1889" s="2"/>
      <c r="T1889" s="2"/>
      <c r="U1889" s="2"/>
      <c r="V1889" s="2"/>
      <c r="W1889" s="2"/>
      <c r="X1889" s="2"/>
      <c r="Y1889" s="2"/>
    </row>
    <row r="1890" customFormat="false" ht="12.8" hidden="false" customHeight="false" outlineLevel="0" collapsed="false">
      <c r="A1890" s="1" t="s">
        <v>8015</v>
      </c>
      <c r="B1890" s="1" t="s">
        <v>8016</v>
      </c>
      <c r="C1890" s="3" t="s">
        <v>8017</v>
      </c>
      <c r="D1890" s="1"/>
      <c r="E1890" s="1" t="s">
        <v>8018</v>
      </c>
      <c r="F1890" s="1" t="s">
        <v>8019</v>
      </c>
      <c r="G1890" s="1" t="s">
        <v>33</v>
      </c>
      <c r="H1890" s="1"/>
      <c r="I1890" s="1"/>
      <c r="J1890" s="1"/>
      <c r="K1890" s="1"/>
      <c r="L1890" s="1"/>
      <c r="M1890" s="1"/>
      <c r="N1890" s="1" t="s">
        <v>32</v>
      </c>
      <c r="O1890" s="1" t="s">
        <v>33</v>
      </c>
      <c r="P1890" s="1" t="n">
        <v>20</v>
      </c>
      <c r="Q1890" s="1" t="n">
        <v>0.157</v>
      </c>
      <c r="R1890" s="1" t="s">
        <v>34</v>
      </c>
      <c r="S1890" s="1" t="n">
        <v>-0.200913</v>
      </c>
      <c r="T1890" s="1" t="n">
        <v>0</v>
      </c>
      <c r="U1890" s="1" t="s">
        <v>35</v>
      </c>
      <c r="V1890" s="1" t="n">
        <v>0</v>
      </c>
      <c r="W1890" s="1" t="str">
        <f aca="false">"0"</f>
        <v>0</v>
      </c>
      <c r="X1890" s="1" t="n">
        <v>0</v>
      </c>
      <c r="Y1890" s="1" t="s">
        <v>32</v>
      </c>
    </row>
    <row r="1891" customFormat="false" ht="12.8" hidden="false" customHeight="false" outlineLevel="0" collapsed="false">
      <c r="A1891" s="2" t="s">
        <v>8020</v>
      </c>
      <c r="B1891" s="2" t="s">
        <v>8021</v>
      </c>
      <c r="C1891" s="3" t="s">
        <v>8022</v>
      </c>
      <c r="D1891" s="2" t="s">
        <v>8023</v>
      </c>
      <c r="E1891" s="2" t="s">
        <v>8024</v>
      </c>
      <c r="F1891" s="2" t="s">
        <v>8025</v>
      </c>
      <c r="G1891" s="2" t="s">
        <v>33</v>
      </c>
      <c r="H1891" s="2"/>
      <c r="I1891" s="2"/>
      <c r="J1891" s="2"/>
      <c r="K1891" s="2"/>
      <c r="L1891" s="2"/>
      <c r="M1891" s="2"/>
      <c r="N1891" s="2"/>
      <c r="O1891" s="2" t="s">
        <v>33</v>
      </c>
      <c r="P1891" s="2" t="n">
        <v>33</v>
      </c>
      <c r="Q1891" s="2" t="n">
        <v>0.113</v>
      </c>
      <c r="R1891" s="2" t="s">
        <v>34</v>
      </c>
      <c r="S1891" s="2" t="n">
        <v>-0.200913</v>
      </c>
      <c r="T1891" s="2" t="n">
        <v>0</v>
      </c>
      <c r="U1891" s="2" t="s">
        <v>35</v>
      </c>
      <c r="V1891" s="2" t="n">
        <v>0</v>
      </c>
      <c r="W1891" s="2" t="str">
        <f aca="false">"0"</f>
        <v>0</v>
      </c>
      <c r="X1891" s="2" t="n">
        <v>0</v>
      </c>
      <c r="Y1891" s="2" t="s">
        <v>32</v>
      </c>
    </row>
    <row r="1892" customFormat="false" ht="12.8" hidden="false" customHeight="false" outlineLevel="0" collapsed="false">
      <c r="A1892" s="2"/>
      <c r="B1892" s="2"/>
      <c r="C1892" s="4" t="s">
        <v>8023</v>
      </c>
      <c r="D1892" s="2"/>
      <c r="E1892" s="2"/>
      <c r="F1892" s="2"/>
      <c r="G1892" s="2"/>
      <c r="H1892" s="2"/>
      <c r="I1892" s="2"/>
      <c r="J1892" s="2"/>
      <c r="K1892" s="2"/>
      <c r="L1892" s="2"/>
      <c r="M1892" s="2"/>
      <c r="N1892" s="2"/>
      <c r="O1892" s="2"/>
      <c r="P1892" s="2"/>
      <c r="Q1892" s="2"/>
      <c r="R1892" s="2"/>
      <c r="S1892" s="2"/>
      <c r="T1892" s="2"/>
      <c r="U1892" s="2"/>
      <c r="V1892" s="2"/>
      <c r="W1892" s="2"/>
      <c r="X1892" s="2"/>
      <c r="Y1892" s="2"/>
    </row>
    <row r="1893" customFormat="false" ht="12.8" hidden="false" customHeight="false" outlineLevel="0" collapsed="false">
      <c r="A1893" s="2" t="s">
        <v>8026</v>
      </c>
      <c r="B1893" s="2" t="s">
        <v>8027</v>
      </c>
      <c r="C1893" s="3" t="s">
        <v>8028</v>
      </c>
      <c r="D1893" s="2" t="s">
        <v>8029</v>
      </c>
      <c r="E1893" s="2" t="s">
        <v>8030</v>
      </c>
      <c r="F1893" s="2" t="s">
        <v>5092</v>
      </c>
      <c r="G1893" s="2" t="s">
        <v>33</v>
      </c>
      <c r="H1893" s="2"/>
      <c r="I1893" s="2"/>
      <c r="J1893" s="2"/>
      <c r="K1893" s="2"/>
      <c r="L1893" s="2"/>
      <c r="M1893" s="2"/>
      <c r="N1893" s="2"/>
      <c r="O1893" s="2" t="s">
        <v>33</v>
      </c>
      <c r="P1893" s="2" t="n">
        <v>67</v>
      </c>
      <c r="Q1893" s="2" t="n">
        <v>0.113</v>
      </c>
      <c r="R1893" s="2" t="s">
        <v>34</v>
      </c>
      <c r="S1893" s="2" t="n">
        <v>-0.200913</v>
      </c>
      <c r="T1893" s="2" t="n">
        <v>0</v>
      </c>
      <c r="U1893" s="2" t="s">
        <v>35</v>
      </c>
      <c r="V1893" s="2" t="n">
        <v>0</v>
      </c>
      <c r="W1893" s="2" t="str">
        <f aca="false">"0"</f>
        <v>0</v>
      </c>
      <c r="X1893" s="2" t="n">
        <v>0</v>
      </c>
      <c r="Y1893" s="2" t="s">
        <v>32</v>
      </c>
    </row>
    <row r="1894" customFormat="false" ht="12.8" hidden="false" customHeight="false" outlineLevel="0" collapsed="false">
      <c r="A1894" s="2"/>
      <c r="B1894" s="2"/>
      <c r="C1894" s="4" t="s">
        <v>8029</v>
      </c>
      <c r="D1894" s="2"/>
      <c r="E1894" s="2"/>
      <c r="F1894" s="2"/>
      <c r="G1894" s="2"/>
      <c r="H1894" s="2"/>
      <c r="I1894" s="2"/>
      <c r="J1894" s="2"/>
      <c r="K1894" s="2"/>
      <c r="L1894" s="2"/>
      <c r="M1894" s="2"/>
      <c r="N1894" s="2"/>
      <c r="O1894" s="2"/>
      <c r="P1894" s="2"/>
      <c r="Q1894" s="2"/>
      <c r="R1894" s="2"/>
      <c r="S1894" s="2"/>
      <c r="T1894" s="2"/>
      <c r="U1894" s="2"/>
      <c r="V1894" s="2"/>
      <c r="W1894" s="2"/>
      <c r="X1894" s="2"/>
      <c r="Y1894" s="2"/>
    </row>
    <row r="1895" customFormat="false" ht="12.8" hidden="false" customHeight="false" outlineLevel="0" collapsed="false">
      <c r="A1895" s="1" t="s">
        <v>8031</v>
      </c>
      <c r="B1895" s="1" t="s">
        <v>8032</v>
      </c>
      <c r="C1895" s="3" t="s">
        <v>8033</v>
      </c>
      <c r="D1895" s="1"/>
      <c r="E1895" s="1" t="s">
        <v>8034</v>
      </c>
      <c r="F1895" s="1" t="s">
        <v>8035</v>
      </c>
      <c r="G1895" s="1" t="s">
        <v>1238</v>
      </c>
      <c r="H1895" s="1"/>
      <c r="I1895" s="1"/>
      <c r="J1895" s="1"/>
      <c r="K1895" s="1"/>
      <c r="L1895" s="1"/>
      <c r="M1895" s="1"/>
      <c r="N1895" s="1" t="s">
        <v>32</v>
      </c>
      <c r="O1895" s="1" t="s">
        <v>33</v>
      </c>
      <c r="P1895" s="1" t="n">
        <v>18</v>
      </c>
      <c r="Q1895" s="1" t="n">
        <v>0.118</v>
      </c>
      <c r="R1895" s="1" t="s">
        <v>34</v>
      </c>
      <c r="S1895" s="1" t="n">
        <v>-0.200913</v>
      </c>
      <c r="T1895" s="1" t="n">
        <v>0</v>
      </c>
      <c r="U1895" s="1" t="s">
        <v>35</v>
      </c>
      <c r="V1895" s="1" t="n">
        <v>0</v>
      </c>
      <c r="W1895" s="1" t="str">
        <f aca="false">"0"</f>
        <v>0</v>
      </c>
      <c r="X1895" s="1" t="n">
        <v>0</v>
      </c>
      <c r="Y1895" s="1" t="s">
        <v>32</v>
      </c>
    </row>
    <row r="1896" customFormat="false" ht="12.8" hidden="false" customHeight="false" outlineLevel="0" collapsed="false">
      <c r="A1896" s="1" t="s">
        <v>8036</v>
      </c>
      <c r="B1896" s="1" t="s">
        <v>8037</v>
      </c>
      <c r="C1896" s="3" t="s">
        <v>8038</v>
      </c>
      <c r="D1896" s="1"/>
      <c r="E1896" s="1" t="s">
        <v>8039</v>
      </c>
      <c r="F1896" s="1" t="s">
        <v>8040</v>
      </c>
      <c r="G1896" s="1" t="s">
        <v>1089</v>
      </c>
      <c r="H1896" s="1"/>
      <c r="I1896" s="1"/>
      <c r="J1896" s="1"/>
      <c r="K1896" s="1"/>
      <c r="L1896" s="1"/>
      <c r="M1896" s="1"/>
      <c r="N1896" s="1" t="s">
        <v>32</v>
      </c>
      <c r="O1896" s="1" t="s">
        <v>33</v>
      </c>
      <c r="P1896" s="1" t="n">
        <v>21</v>
      </c>
      <c r="Q1896" s="1" t="n">
        <v>0.138</v>
      </c>
      <c r="R1896" s="1" t="s">
        <v>34</v>
      </c>
      <c r="S1896" s="1" t="n">
        <v>-0.200913</v>
      </c>
      <c r="T1896" s="1" t="n">
        <v>0</v>
      </c>
      <c r="U1896" s="1" t="s">
        <v>35</v>
      </c>
      <c r="V1896" s="1" t="n">
        <v>0</v>
      </c>
      <c r="W1896" s="1" t="str">
        <f aca="false">"0"</f>
        <v>0</v>
      </c>
      <c r="X1896" s="1" t="n">
        <v>0</v>
      </c>
      <c r="Y1896" s="1" t="s">
        <v>32</v>
      </c>
    </row>
    <row r="1897" customFormat="false" ht="12.8" hidden="false" customHeight="false" outlineLevel="0" collapsed="false">
      <c r="A1897" s="1" t="s">
        <v>8041</v>
      </c>
      <c r="B1897" s="1" t="s">
        <v>8042</v>
      </c>
      <c r="C1897" s="3" t="s">
        <v>8043</v>
      </c>
      <c r="D1897" s="1"/>
      <c r="E1897" s="1" t="s">
        <v>8044</v>
      </c>
      <c r="F1897" s="1" t="s">
        <v>2625</v>
      </c>
      <c r="G1897" s="1" t="s">
        <v>33</v>
      </c>
      <c r="H1897" s="1"/>
      <c r="I1897" s="1"/>
      <c r="J1897" s="1"/>
      <c r="K1897" s="1"/>
      <c r="L1897" s="1"/>
      <c r="M1897" s="1"/>
      <c r="N1897" s="1" t="s">
        <v>32</v>
      </c>
      <c r="O1897" s="1" t="s">
        <v>33</v>
      </c>
      <c r="P1897" s="1" t="n">
        <v>61</v>
      </c>
      <c r="Q1897" s="1" t="n">
        <v>0.112</v>
      </c>
      <c r="R1897" s="1" t="s">
        <v>34</v>
      </c>
      <c r="S1897" s="1" t="n">
        <v>-0.200913</v>
      </c>
      <c r="T1897" s="1" t="n">
        <v>0</v>
      </c>
      <c r="U1897" s="1" t="s">
        <v>35</v>
      </c>
      <c r="V1897" s="1" t="n">
        <v>0</v>
      </c>
      <c r="W1897" s="1" t="str">
        <f aca="false">"0"</f>
        <v>0</v>
      </c>
      <c r="X1897" s="1" t="n">
        <v>1</v>
      </c>
      <c r="Y1897" s="1" t="s">
        <v>32</v>
      </c>
    </row>
    <row r="1898" customFormat="false" ht="12.8" hidden="false" customHeight="false" outlineLevel="0" collapsed="false">
      <c r="A1898" s="1" t="s">
        <v>8045</v>
      </c>
      <c r="B1898" s="1" t="s">
        <v>8046</v>
      </c>
      <c r="C1898" s="3" t="s">
        <v>8047</v>
      </c>
      <c r="D1898" s="1"/>
      <c r="E1898" s="1" t="s">
        <v>8048</v>
      </c>
      <c r="F1898" s="1" t="s">
        <v>8049</v>
      </c>
      <c r="G1898" s="1" t="s">
        <v>1089</v>
      </c>
      <c r="H1898" s="1"/>
      <c r="I1898" s="1"/>
      <c r="J1898" s="1"/>
      <c r="K1898" s="1"/>
      <c r="L1898" s="1"/>
      <c r="M1898" s="1"/>
      <c r="N1898" s="1" t="s">
        <v>32</v>
      </c>
      <c r="O1898" s="1" t="s">
        <v>33</v>
      </c>
      <c r="P1898" s="1" t="n">
        <v>24</v>
      </c>
      <c r="Q1898" s="1" t="n">
        <v>0.332</v>
      </c>
      <c r="R1898" s="1" t="s">
        <v>34</v>
      </c>
      <c r="S1898" s="1" t="n">
        <v>-0.200913</v>
      </c>
      <c r="T1898" s="1" t="n">
        <v>0</v>
      </c>
      <c r="U1898" s="1" t="s">
        <v>35</v>
      </c>
      <c r="V1898" s="1" t="n">
        <v>1</v>
      </c>
      <c r="W1898" s="1" t="str">
        <f aca="false">"0"</f>
        <v>0</v>
      </c>
      <c r="X1898" s="1" t="n">
        <v>0</v>
      </c>
      <c r="Y1898" s="1" t="s">
        <v>32</v>
      </c>
    </row>
    <row r="1899" customFormat="false" ht="12.8" hidden="false" customHeight="false" outlineLevel="0" collapsed="false">
      <c r="A1899" s="1" t="s">
        <v>8050</v>
      </c>
      <c r="B1899" s="1" t="s">
        <v>8051</v>
      </c>
      <c r="C1899" s="3" t="s">
        <v>1323</v>
      </c>
      <c r="D1899" s="1"/>
      <c r="E1899" s="1" t="s">
        <v>8052</v>
      </c>
      <c r="F1899" s="1" t="s">
        <v>58</v>
      </c>
      <c r="G1899" s="1" t="s">
        <v>1089</v>
      </c>
      <c r="H1899" s="1" t="s">
        <v>49</v>
      </c>
      <c r="I1899" s="1"/>
      <c r="J1899" s="1"/>
      <c r="K1899" s="1"/>
      <c r="L1899" s="1"/>
      <c r="M1899" s="1"/>
      <c r="N1899" s="1" t="s">
        <v>32</v>
      </c>
      <c r="O1899" s="1" t="s">
        <v>33</v>
      </c>
      <c r="P1899" s="1" t="n">
        <v>24</v>
      </c>
      <c r="Q1899" s="1" t="n">
        <v>0.12</v>
      </c>
      <c r="R1899" s="1" t="s">
        <v>34</v>
      </c>
      <c r="S1899" s="1" t="n">
        <v>-0.200913</v>
      </c>
      <c r="T1899" s="1" t="n">
        <v>0</v>
      </c>
      <c r="U1899" s="1" t="s">
        <v>35</v>
      </c>
      <c r="V1899" s="1" t="n">
        <v>0</v>
      </c>
      <c r="W1899" s="1" t="str">
        <f aca="false">"0"</f>
        <v>0</v>
      </c>
      <c r="X1899" s="1" t="n">
        <v>0</v>
      </c>
      <c r="Y1899" s="1" t="s">
        <v>32</v>
      </c>
    </row>
    <row r="1900" customFormat="false" ht="12.8" hidden="false" customHeight="false" outlineLevel="0" collapsed="false">
      <c r="A1900" s="1" t="s">
        <v>8053</v>
      </c>
      <c r="B1900" s="1" t="s">
        <v>8054</v>
      </c>
      <c r="C1900" s="3" t="s">
        <v>8055</v>
      </c>
      <c r="D1900" s="1"/>
      <c r="E1900" s="1" t="s">
        <v>8056</v>
      </c>
      <c r="F1900" s="1" t="s">
        <v>8057</v>
      </c>
      <c r="G1900" s="1" t="s">
        <v>1089</v>
      </c>
      <c r="H1900" s="1"/>
      <c r="I1900" s="1"/>
      <c r="J1900" s="1"/>
      <c r="K1900" s="1"/>
      <c r="L1900" s="1"/>
      <c r="M1900" s="1"/>
      <c r="N1900" s="1" t="s">
        <v>32</v>
      </c>
      <c r="O1900" s="1" t="s">
        <v>33</v>
      </c>
      <c r="P1900" s="1" t="n">
        <v>24</v>
      </c>
      <c r="Q1900" s="1" t="n">
        <v>0.113</v>
      </c>
      <c r="R1900" s="1" t="s">
        <v>34</v>
      </c>
      <c r="S1900" s="1" t="n">
        <v>-0.200913</v>
      </c>
      <c r="T1900" s="1" t="n">
        <v>0</v>
      </c>
      <c r="U1900" s="1" t="s">
        <v>35</v>
      </c>
      <c r="V1900" s="1" t="n">
        <v>0</v>
      </c>
      <c r="W1900" s="1" t="str">
        <f aca="false">"0"</f>
        <v>0</v>
      </c>
      <c r="X1900" s="1" t="n">
        <v>0</v>
      </c>
      <c r="Y1900" s="1" t="s">
        <v>32</v>
      </c>
    </row>
    <row r="1901" customFormat="false" ht="12.8" hidden="false" customHeight="false" outlineLevel="0" collapsed="false">
      <c r="A1901" s="1" t="s">
        <v>8058</v>
      </c>
      <c r="B1901" s="1" t="s">
        <v>8059</v>
      </c>
      <c r="C1901" s="3" t="s">
        <v>8060</v>
      </c>
      <c r="D1901" s="1"/>
      <c r="E1901" s="1" t="s">
        <v>8061</v>
      </c>
      <c r="F1901" s="1" t="s">
        <v>1258</v>
      </c>
      <c r="G1901" s="1" t="s">
        <v>1089</v>
      </c>
      <c r="H1901" s="1"/>
      <c r="I1901" s="1"/>
      <c r="J1901" s="1"/>
      <c r="K1901" s="1"/>
      <c r="L1901" s="1"/>
      <c r="M1901" s="1"/>
      <c r="N1901" s="1"/>
      <c r="O1901" s="1" t="s">
        <v>33</v>
      </c>
      <c r="P1901" s="1" t="n">
        <v>27</v>
      </c>
      <c r="Q1901" s="1" t="n">
        <v>0.126</v>
      </c>
      <c r="R1901" s="1" t="s">
        <v>34</v>
      </c>
      <c r="S1901" s="1" t="n">
        <v>-0.200913</v>
      </c>
      <c r="T1901" s="1" t="n">
        <v>0</v>
      </c>
      <c r="U1901" s="1" t="s">
        <v>35</v>
      </c>
      <c r="V1901" s="1" t="n">
        <v>0</v>
      </c>
      <c r="W1901" s="1" t="str">
        <f aca="false">"0"</f>
        <v>0</v>
      </c>
      <c r="X1901" s="1" t="n">
        <v>0</v>
      </c>
      <c r="Y1901" s="1" t="s">
        <v>32</v>
      </c>
    </row>
    <row r="1902" customFormat="false" ht="12.8" hidden="false" customHeight="false" outlineLevel="0" collapsed="false">
      <c r="A1902" s="1" t="s">
        <v>8062</v>
      </c>
      <c r="B1902" s="1" t="s">
        <v>8063</v>
      </c>
      <c r="C1902" s="3" t="s">
        <v>8064</v>
      </c>
      <c r="D1902" s="1"/>
      <c r="E1902" s="1" t="s">
        <v>8065</v>
      </c>
      <c r="F1902" s="1" t="s">
        <v>8066</v>
      </c>
      <c r="G1902" s="1" t="s">
        <v>1089</v>
      </c>
      <c r="H1902" s="1" t="s">
        <v>8067</v>
      </c>
      <c r="I1902" s="1"/>
      <c r="J1902" s="1"/>
      <c r="K1902" s="1"/>
      <c r="L1902" s="1"/>
      <c r="M1902" s="1"/>
      <c r="N1902" s="1" t="s">
        <v>32</v>
      </c>
      <c r="O1902" s="1" t="s">
        <v>33</v>
      </c>
      <c r="P1902" s="1" t="n">
        <v>45</v>
      </c>
      <c r="Q1902" s="1" t="n">
        <v>0.146</v>
      </c>
      <c r="R1902" s="1" t="s">
        <v>34</v>
      </c>
      <c r="S1902" s="1" t="n">
        <v>-0.200913</v>
      </c>
      <c r="T1902" s="1" t="n">
        <v>0</v>
      </c>
      <c r="U1902" s="1" t="s">
        <v>35</v>
      </c>
      <c r="V1902" s="1" t="n">
        <v>0</v>
      </c>
      <c r="W1902" s="1" t="str">
        <f aca="false">"0"</f>
        <v>0</v>
      </c>
      <c r="X1902" s="1" t="n">
        <v>0</v>
      </c>
      <c r="Y1902" s="1" t="s">
        <v>32</v>
      </c>
    </row>
    <row r="1903" customFormat="false" ht="12.8" hidden="false" customHeight="false" outlineLevel="0" collapsed="false">
      <c r="A1903" s="1" t="s">
        <v>8068</v>
      </c>
      <c r="B1903" s="1" t="s">
        <v>8069</v>
      </c>
      <c r="C1903" s="3" t="s">
        <v>8070</v>
      </c>
      <c r="D1903" s="1"/>
      <c r="E1903" s="1" t="s">
        <v>8071</v>
      </c>
      <c r="F1903" s="1" t="s">
        <v>8072</v>
      </c>
      <c r="G1903" s="1" t="s">
        <v>1089</v>
      </c>
      <c r="H1903" s="1"/>
      <c r="I1903" s="1"/>
      <c r="J1903" s="1"/>
      <c r="K1903" s="1"/>
      <c r="L1903" s="1"/>
      <c r="M1903" s="1"/>
      <c r="N1903" s="1"/>
      <c r="O1903" s="1" t="s">
        <v>33</v>
      </c>
      <c r="P1903" s="1" t="n">
        <v>22</v>
      </c>
      <c r="Q1903" s="1" t="n">
        <v>0.181</v>
      </c>
      <c r="R1903" s="1" t="s">
        <v>34</v>
      </c>
      <c r="S1903" s="1" t="n">
        <v>-0.200913</v>
      </c>
      <c r="T1903" s="1" t="n">
        <v>0</v>
      </c>
      <c r="U1903" s="1" t="s">
        <v>35</v>
      </c>
      <c r="V1903" s="1" t="n">
        <v>0</v>
      </c>
      <c r="W1903" s="1" t="str">
        <f aca="false">"0"</f>
        <v>0</v>
      </c>
      <c r="X1903" s="1" t="n">
        <v>0</v>
      </c>
      <c r="Y1903" s="1" t="s">
        <v>32</v>
      </c>
    </row>
    <row r="1904" customFormat="false" ht="12.8" hidden="false" customHeight="false" outlineLevel="0" collapsed="false">
      <c r="A1904" s="1" t="s">
        <v>8073</v>
      </c>
      <c r="B1904" s="1" t="s">
        <v>8074</v>
      </c>
      <c r="C1904" s="3" t="s">
        <v>8075</v>
      </c>
      <c r="D1904" s="1"/>
      <c r="E1904" s="1" t="s">
        <v>8076</v>
      </c>
      <c r="F1904" s="1" t="s">
        <v>8077</v>
      </c>
      <c r="G1904" s="1" t="s">
        <v>1089</v>
      </c>
      <c r="H1904" s="1"/>
      <c r="I1904" s="1"/>
      <c r="J1904" s="1"/>
      <c r="K1904" s="1"/>
      <c r="L1904" s="1"/>
      <c r="M1904" s="1"/>
      <c r="N1904" s="1" t="s">
        <v>32</v>
      </c>
      <c r="O1904" s="1" t="s">
        <v>33</v>
      </c>
      <c r="P1904" s="1" t="n">
        <v>50</v>
      </c>
      <c r="Q1904" s="1" t="n">
        <v>0.108</v>
      </c>
      <c r="R1904" s="1" t="s">
        <v>34</v>
      </c>
      <c r="S1904" s="1" t="n">
        <v>-0.200913</v>
      </c>
      <c r="T1904" s="1" t="n">
        <v>0</v>
      </c>
      <c r="U1904" s="1" t="s">
        <v>35</v>
      </c>
      <c r="V1904" s="1" t="n">
        <v>0</v>
      </c>
      <c r="W1904" s="1" t="str">
        <f aca="false">"0"</f>
        <v>0</v>
      </c>
      <c r="X1904" s="1" t="n">
        <v>0</v>
      </c>
      <c r="Y1904" s="1" t="s">
        <v>32</v>
      </c>
    </row>
    <row r="1905" customFormat="false" ht="12.8" hidden="false" customHeight="false" outlineLevel="0" collapsed="false">
      <c r="A1905" s="1" t="s">
        <v>8078</v>
      </c>
      <c r="B1905" s="1" t="s">
        <v>8079</v>
      </c>
      <c r="C1905" s="3" t="s">
        <v>8080</v>
      </c>
      <c r="D1905" s="1"/>
      <c r="E1905" s="1" t="s">
        <v>8081</v>
      </c>
      <c r="F1905" s="1" t="s">
        <v>8082</v>
      </c>
      <c r="G1905" s="1" t="s">
        <v>1089</v>
      </c>
      <c r="H1905" s="1"/>
      <c r="I1905" s="1"/>
      <c r="J1905" s="1"/>
      <c r="K1905" s="1"/>
      <c r="L1905" s="1"/>
      <c r="M1905" s="1"/>
      <c r="N1905" s="1"/>
      <c r="O1905" s="1" t="s">
        <v>33</v>
      </c>
      <c r="P1905" s="1" t="n">
        <v>27</v>
      </c>
      <c r="Q1905" s="1" t="n">
        <v>0.108</v>
      </c>
      <c r="R1905" s="1" t="s">
        <v>34</v>
      </c>
      <c r="S1905" s="1" t="n">
        <v>-0.200913</v>
      </c>
      <c r="T1905" s="1" t="n">
        <v>0</v>
      </c>
      <c r="U1905" s="1" t="s">
        <v>35</v>
      </c>
      <c r="V1905" s="1" t="n">
        <v>0</v>
      </c>
      <c r="W1905" s="1" t="str">
        <f aca="false">"0"</f>
        <v>0</v>
      </c>
      <c r="X1905" s="1" t="n">
        <v>0</v>
      </c>
      <c r="Y1905" s="1" t="s">
        <v>32</v>
      </c>
    </row>
    <row r="1906" customFormat="false" ht="12.8" hidden="false" customHeight="false" outlineLevel="0" collapsed="false">
      <c r="A1906" s="1" t="s">
        <v>8083</v>
      </c>
      <c r="B1906" s="1" t="s">
        <v>8084</v>
      </c>
      <c r="C1906" s="3" t="s">
        <v>8085</v>
      </c>
      <c r="D1906" s="1"/>
      <c r="E1906" s="1" t="s">
        <v>8086</v>
      </c>
      <c r="F1906" s="1" t="s">
        <v>8087</v>
      </c>
      <c r="G1906" s="1" t="s">
        <v>1089</v>
      </c>
      <c r="H1906" s="1" t="s">
        <v>49</v>
      </c>
      <c r="I1906" s="1"/>
      <c r="J1906" s="1" t="s">
        <v>224</v>
      </c>
      <c r="K1906" s="1"/>
      <c r="L1906" s="1"/>
      <c r="M1906" s="1"/>
      <c r="N1906" s="1" t="s">
        <v>32</v>
      </c>
      <c r="O1906" s="1" t="s">
        <v>33</v>
      </c>
      <c r="P1906" s="1" t="n">
        <v>53</v>
      </c>
      <c r="Q1906" s="1" t="n">
        <v>0.182</v>
      </c>
      <c r="R1906" s="1" t="s">
        <v>34</v>
      </c>
      <c r="S1906" s="1" t="n">
        <v>-0.200913</v>
      </c>
      <c r="T1906" s="1" t="n">
        <v>0</v>
      </c>
      <c r="U1906" s="1" t="s">
        <v>35</v>
      </c>
      <c r="V1906" s="1" t="n">
        <v>0</v>
      </c>
      <c r="W1906" s="1" t="str">
        <f aca="false">"0"</f>
        <v>0</v>
      </c>
      <c r="X1906" s="1" t="n">
        <v>0</v>
      </c>
      <c r="Y1906" s="1" t="s">
        <v>32</v>
      </c>
    </row>
    <row r="1907" customFormat="false" ht="12.8" hidden="false" customHeight="false" outlineLevel="0" collapsed="false">
      <c r="A1907" s="1" t="s">
        <v>8088</v>
      </c>
      <c r="B1907" s="1" t="s">
        <v>8089</v>
      </c>
      <c r="C1907" s="3" t="s">
        <v>8090</v>
      </c>
      <c r="D1907" s="1"/>
      <c r="E1907" s="1" t="s">
        <v>8091</v>
      </c>
      <c r="F1907" s="1" t="s">
        <v>8092</v>
      </c>
      <c r="G1907" s="1" t="s">
        <v>1089</v>
      </c>
      <c r="H1907" s="1"/>
      <c r="I1907" s="1"/>
      <c r="J1907" s="1"/>
      <c r="K1907" s="1"/>
      <c r="L1907" s="1"/>
      <c r="M1907" s="1"/>
      <c r="N1907" s="1" t="s">
        <v>32</v>
      </c>
      <c r="O1907" s="1" t="s">
        <v>33</v>
      </c>
      <c r="P1907" s="1" t="n">
        <v>23</v>
      </c>
      <c r="Q1907" s="1" t="n">
        <v>0.126</v>
      </c>
      <c r="R1907" s="1" t="s">
        <v>34</v>
      </c>
      <c r="S1907" s="1" t="n">
        <v>-0.200913</v>
      </c>
      <c r="T1907" s="1" t="n">
        <v>0</v>
      </c>
      <c r="U1907" s="1" t="s">
        <v>35</v>
      </c>
      <c r="V1907" s="1" t="n">
        <v>0</v>
      </c>
      <c r="W1907" s="1" t="str">
        <f aca="false">"0"</f>
        <v>0</v>
      </c>
      <c r="X1907" s="1" t="n">
        <v>0</v>
      </c>
      <c r="Y1907" s="1" t="s">
        <v>32</v>
      </c>
    </row>
    <row r="1908" customFormat="false" ht="12.8" hidden="false" customHeight="false" outlineLevel="0" collapsed="false">
      <c r="A1908" s="1" t="s">
        <v>8093</v>
      </c>
      <c r="B1908" s="1" t="s">
        <v>8094</v>
      </c>
      <c r="C1908" s="3" t="s">
        <v>8095</v>
      </c>
      <c r="D1908" s="1"/>
      <c r="E1908" s="1" t="s">
        <v>8096</v>
      </c>
      <c r="F1908" s="1" t="s">
        <v>8097</v>
      </c>
      <c r="G1908" s="1" t="s">
        <v>1238</v>
      </c>
      <c r="H1908" s="1" t="s">
        <v>1290</v>
      </c>
      <c r="I1908" s="1"/>
      <c r="J1908" s="1"/>
      <c r="K1908" s="1"/>
      <c r="L1908" s="1"/>
      <c r="M1908" s="1"/>
      <c r="N1908" s="1" t="s">
        <v>32</v>
      </c>
      <c r="O1908" s="1" t="s">
        <v>33</v>
      </c>
      <c r="P1908" s="1" t="n">
        <v>46</v>
      </c>
      <c r="Q1908" s="1" t="n">
        <v>0.13</v>
      </c>
      <c r="R1908" s="1" t="s">
        <v>34</v>
      </c>
      <c r="S1908" s="1" t="n">
        <v>-0.200913</v>
      </c>
      <c r="T1908" s="1" t="n">
        <v>0</v>
      </c>
      <c r="U1908" s="1" t="s">
        <v>35</v>
      </c>
      <c r="V1908" s="1" t="n">
        <v>0</v>
      </c>
      <c r="W1908" s="1" t="str">
        <f aca="false">"0"</f>
        <v>0</v>
      </c>
      <c r="X1908" s="1" t="n">
        <v>0</v>
      </c>
      <c r="Y1908" s="1" t="s">
        <v>32</v>
      </c>
    </row>
    <row r="1909" customFormat="false" ht="12.8" hidden="false" customHeight="false" outlineLevel="0" collapsed="false">
      <c r="A1909" s="1" t="s">
        <v>8098</v>
      </c>
      <c r="B1909" s="1" t="s">
        <v>8099</v>
      </c>
      <c r="C1909" s="3" t="s">
        <v>1328</v>
      </c>
      <c r="D1909" s="1"/>
      <c r="E1909" s="1" t="s">
        <v>8100</v>
      </c>
      <c r="F1909" s="1" t="s">
        <v>8101</v>
      </c>
      <c r="G1909" s="1" t="s">
        <v>1238</v>
      </c>
      <c r="H1909" s="1"/>
      <c r="I1909" s="1"/>
      <c r="J1909" s="1"/>
      <c r="K1909" s="1"/>
      <c r="L1909" s="1"/>
      <c r="M1909" s="1"/>
      <c r="N1909" s="1" t="s">
        <v>32</v>
      </c>
      <c r="O1909" s="1" t="s">
        <v>33</v>
      </c>
      <c r="P1909" s="1" t="n">
        <v>25</v>
      </c>
      <c r="Q1909" s="1" t="n">
        <v>0.113</v>
      </c>
      <c r="R1909" s="1" t="s">
        <v>34</v>
      </c>
      <c r="S1909" s="1" t="n">
        <v>-0.200913</v>
      </c>
      <c r="T1909" s="1" t="n">
        <v>0</v>
      </c>
      <c r="U1909" s="1" t="s">
        <v>35</v>
      </c>
      <c r="V1909" s="1" t="n">
        <v>0</v>
      </c>
      <c r="W1909" s="1" t="str">
        <f aca="false">"0"</f>
        <v>0</v>
      </c>
      <c r="X1909" s="1" t="n">
        <v>0</v>
      </c>
      <c r="Y1909" s="1" t="s">
        <v>32</v>
      </c>
    </row>
    <row r="1910" customFormat="false" ht="12.8" hidden="false" customHeight="false" outlineLevel="0" collapsed="false">
      <c r="A1910" s="1" t="s">
        <v>8102</v>
      </c>
      <c r="B1910" s="1" t="s">
        <v>8103</v>
      </c>
      <c r="C1910" s="3" t="s">
        <v>8104</v>
      </c>
      <c r="D1910" s="1"/>
      <c r="E1910" s="1" t="s">
        <v>8105</v>
      </c>
      <c r="F1910" s="1" t="s">
        <v>8106</v>
      </c>
      <c r="G1910" s="1" t="s">
        <v>1238</v>
      </c>
      <c r="H1910" s="1" t="s">
        <v>1290</v>
      </c>
      <c r="I1910" s="1"/>
      <c r="J1910" s="1"/>
      <c r="K1910" s="1"/>
      <c r="L1910" s="1"/>
      <c r="M1910" s="1"/>
      <c r="N1910" s="1" t="s">
        <v>32</v>
      </c>
      <c r="O1910" s="1" t="s">
        <v>33</v>
      </c>
      <c r="P1910" s="1" t="n">
        <v>37</v>
      </c>
      <c r="Q1910" s="1" t="n">
        <v>0.127</v>
      </c>
      <c r="R1910" s="1" t="s">
        <v>34</v>
      </c>
      <c r="S1910" s="1" t="n">
        <v>-0.200913</v>
      </c>
      <c r="T1910" s="1" t="n">
        <v>0</v>
      </c>
      <c r="U1910" s="1" t="s">
        <v>35</v>
      </c>
      <c r="V1910" s="1" t="n">
        <v>0</v>
      </c>
      <c r="W1910" s="1" t="str">
        <f aca="false">"0"</f>
        <v>0</v>
      </c>
      <c r="X1910" s="1" t="n">
        <v>0</v>
      </c>
      <c r="Y1910" s="1" t="s">
        <v>32</v>
      </c>
    </row>
    <row r="1911" customFormat="false" ht="12.8" hidden="false" customHeight="false" outlineLevel="0" collapsed="false">
      <c r="A1911" s="1" t="s">
        <v>8107</v>
      </c>
      <c r="B1911" s="1" t="s">
        <v>8108</v>
      </c>
      <c r="C1911" s="3" t="s">
        <v>8109</v>
      </c>
      <c r="D1911" s="1"/>
      <c r="E1911" s="1" t="s">
        <v>8110</v>
      </c>
      <c r="F1911" s="1" t="s">
        <v>8111</v>
      </c>
      <c r="G1911" s="1" t="s">
        <v>31</v>
      </c>
      <c r="H1911" s="1"/>
      <c r="I1911" s="1"/>
      <c r="J1911" s="1"/>
      <c r="K1911" s="1"/>
      <c r="L1911" s="1"/>
      <c r="M1911" s="1"/>
      <c r="N1911" s="1" t="s">
        <v>32</v>
      </c>
      <c r="O1911" s="1" t="s">
        <v>33</v>
      </c>
      <c r="P1911" s="1" t="n">
        <v>20</v>
      </c>
      <c r="Q1911" s="1" t="n">
        <v>0.316</v>
      </c>
      <c r="R1911" s="1" t="s">
        <v>34</v>
      </c>
      <c r="S1911" s="1" t="n">
        <v>-0.200913</v>
      </c>
      <c r="T1911" s="1" t="n">
        <v>0</v>
      </c>
      <c r="U1911" s="1" t="s">
        <v>35</v>
      </c>
      <c r="V1911" s="1" t="n">
        <v>0</v>
      </c>
      <c r="W1911" s="1" t="str">
        <f aca="false">"0"</f>
        <v>0</v>
      </c>
      <c r="X1911" s="1" t="n">
        <v>0</v>
      </c>
      <c r="Y1911" s="1" t="s">
        <v>32</v>
      </c>
    </row>
    <row r="1912" customFormat="false" ht="12.8" hidden="false" customHeight="false" outlineLevel="0" collapsed="false">
      <c r="A1912" s="1" t="s">
        <v>8112</v>
      </c>
      <c r="B1912" s="1" t="s">
        <v>8113</v>
      </c>
      <c r="C1912" s="3" t="s">
        <v>8114</v>
      </c>
      <c r="D1912" s="1"/>
      <c r="E1912" s="1" t="s">
        <v>8115</v>
      </c>
      <c r="F1912" s="1" t="s">
        <v>8116</v>
      </c>
      <c r="G1912" s="1" t="s">
        <v>31</v>
      </c>
      <c r="H1912" s="1" t="s">
        <v>49</v>
      </c>
      <c r="I1912" s="1"/>
      <c r="J1912" s="1"/>
      <c r="K1912" s="1"/>
      <c r="L1912" s="1"/>
      <c r="M1912" s="1"/>
      <c r="N1912" s="1"/>
      <c r="O1912" s="1" t="s">
        <v>33</v>
      </c>
      <c r="P1912" s="1" t="n">
        <v>56</v>
      </c>
      <c r="Q1912" s="1" t="n">
        <v>0.152</v>
      </c>
      <c r="R1912" s="1" t="s">
        <v>34</v>
      </c>
      <c r="S1912" s="1" t="n">
        <v>-0.200913</v>
      </c>
      <c r="T1912" s="1" t="n">
        <v>0</v>
      </c>
      <c r="U1912" s="1" t="s">
        <v>35</v>
      </c>
      <c r="V1912" s="1" t="n">
        <v>0</v>
      </c>
      <c r="W1912" s="1" t="str">
        <f aca="false">"0"</f>
        <v>0</v>
      </c>
      <c r="X1912" s="1" t="n">
        <v>0</v>
      </c>
      <c r="Y1912" s="1" t="s">
        <v>32</v>
      </c>
    </row>
    <row r="1913" customFormat="false" ht="12.8" hidden="false" customHeight="false" outlineLevel="0" collapsed="false">
      <c r="A1913" s="1" t="s">
        <v>8117</v>
      </c>
      <c r="B1913" s="1" t="s">
        <v>8118</v>
      </c>
      <c r="C1913" s="3" t="s">
        <v>8119</v>
      </c>
      <c r="D1913" s="1"/>
      <c r="E1913" s="1" t="s">
        <v>8120</v>
      </c>
      <c r="F1913" s="1" t="s">
        <v>8121</v>
      </c>
      <c r="G1913" s="1" t="s">
        <v>31</v>
      </c>
      <c r="H1913" s="1" t="s">
        <v>49</v>
      </c>
      <c r="I1913" s="1"/>
      <c r="J1913" s="1"/>
      <c r="K1913" s="1"/>
      <c r="L1913" s="1"/>
      <c r="M1913" s="1"/>
      <c r="N1913" s="1"/>
      <c r="O1913" s="1" t="s">
        <v>33</v>
      </c>
      <c r="P1913" s="1" t="n">
        <v>38</v>
      </c>
      <c r="Q1913" s="1" t="n">
        <v>0.15</v>
      </c>
      <c r="R1913" s="1" t="s">
        <v>34</v>
      </c>
      <c r="S1913" s="1" t="n">
        <v>-0.200913</v>
      </c>
      <c r="T1913" s="1" t="n">
        <v>0</v>
      </c>
      <c r="U1913" s="1" t="s">
        <v>35</v>
      </c>
      <c r="V1913" s="1" t="n">
        <v>0</v>
      </c>
      <c r="W1913" s="1" t="str">
        <f aca="false">"0"</f>
        <v>0</v>
      </c>
      <c r="X1913" s="1" t="n">
        <v>0</v>
      </c>
      <c r="Y1913" s="1" t="s">
        <v>32</v>
      </c>
    </row>
    <row r="1914" customFormat="false" ht="12.8" hidden="false" customHeight="false" outlineLevel="0" collapsed="false">
      <c r="A1914" s="1" t="s">
        <v>8122</v>
      </c>
      <c r="B1914" s="1" t="s">
        <v>8123</v>
      </c>
      <c r="C1914" s="3" t="s">
        <v>8124</v>
      </c>
      <c r="D1914" s="1"/>
      <c r="E1914" s="1" t="s">
        <v>8125</v>
      </c>
      <c r="F1914" s="1" t="s">
        <v>8126</v>
      </c>
      <c r="G1914" s="1" t="s">
        <v>31</v>
      </c>
      <c r="H1914" s="1" t="s">
        <v>49</v>
      </c>
      <c r="I1914" s="1"/>
      <c r="J1914" s="1"/>
      <c r="K1914" s="1"/>
      <c r="L1914" s="1"/>
      <c r="M1914" s="1"/>
      <c r="N1914" s="1" t="s">
        <v>32</v>
      </c>
      <c r="O1914" s="1" t="s">
        <v>33</v>
      </c>
      <c r="P1914" s="1" t="n">
        <v>23</v>
      </c>
      <c r="Q1914" s="1" t="n">
        <v>0.107</v>
      </c>
      <c r="R1914" s="1" t="s">
        <v>34</v>
      </c>
      <c r="S1914" s="1" t="n">
        <v>-0.200913</v>
      </c>
      <c r="T1914" s="1" t="n">
        <v>0</v>
      </c>
      <c r="U1914" s="1" t="s">
        <v>35</v>
      </c>
      <c r="V1914" s="1" t="n">
        <v>0</v>
      </c>
      <c r="W1914" s="1" t="str">
        <f aca="false">"0"</f>
        <v>0</v>
      </c>
      <c r="X1914" s="1" t="n">
        <v>0</v>
      </c>
      <c r="Y1914" s="1" t="s">
        <v>32</v>
      </c>
    </row>
    <row r="1915" customFormat="false" ht="12.8" hidden="false" customHeight="false" outlineLevel="0" collapsed="false">
      <c r="A1915" s="1" t="s">
        <v>8127</v>
      </c>
      <c r="B1915" s="1" t="s">
        <v>8128</v>
      </c>
      <c r="C1915" s="3" t="s">
        <v>8129</v>
      </c>
      <c r="D1915" s="1"/>
      <c r="E1915" s="1" t="s">
        <v>8130</v>
      </c>
      <c r="F1915" s="1" t="s">
        <v>8131</v>
      </c>
      <c r="G1915" s="1" t="s">
        <v>31</v>
      </c>
      <c r="H1915" s="1"/>
      <c r="I1915" s="1"/>
      <c r="J1915" s="1"/>
      <c r="K1915" s="1"/>
      <c r="L1915" s="1"/>
      <c r="M1915" s="1"/>
      <c r="N1915" s="1" t="s">
        <v>32</v>
      </c>
      <c r="O1915" s="1" t="s">
        <v>33</v>
      </c>
      <c r="P1915" s="1" t="n">
        <v>46</v>
      </c>
      <c r="Q1915" s="1" t="n">
        <v>0.11</v>
      </c>
      <c r="R1915" s="1" t="s">
        <v>34</v>
      </c>
      <c r="S1915" s="1" t="n">
        <v>-0.200913</v>
      </c>
      <c r="T1915" s="1" t="n">
        <v>0</v>
      </c>
      <c r="U1915" s="1" t="s">
        <v>35</v>
      </c>
      <c r="V1915" s="1" t="n">
        <v>0</v>
      </c>
      <c r="W1915" s="1" t="str">
        <f aca="false">"0"</f>
        <v>0</v>
      </c>
      <c r="X1915" s="1" t="n">
        <v>0</v>
      </c>
      <c r="Y1915" s="1" t="s">
        <v>32</v>
      </c>
    </row>
    <row r="1916" customFormat="false" ht="12.8" hidden="false" customHeight="false" outlineLevel="0" collapsed="false">
      <c r="A1916" s="1" t="s">
        <v>8132</v>
      </c>
      <c r="B1916" s="1" t="s">
        <v>8133</v>
      </c>
      <c r="C1916" s="3" t="s">
        <v>8134</v>
      </c>
      <c r="D1916" s="1"/>
      <c r="E1916" s="1" t="s">
        <v>8135</v>
      </c>
      <c r="F1916" s="1" t="s">
        <v>8136</v>
      </c>
      <c r="G1916" s="1" t="s">
        <v>31</v>
      </c>
      <c r="H1916" s="1"/>
      <c r="I1916" s="1"/>
      <c r="J1916" s="1"/>
      <c r="K1916" s="1"/>
      <c r="L1916" s="1"/>
      <c r="M1916" s="1"/>
      <c r="N1916" s="1" t="s">
        <v>32</v>
      </c>
      <c r="O1916" s="1" t="s">
        <v>33</v>
      </c>
      <c r="P1916" s="1" t="n">
        <v>40</v>
      </c>
      <c r="Q1916" s="1" t="n">
        <v>0.123</v>
      </c>
      <c r="R1916" s="1" t="s">
        <v>34</v>
      </c>
      <c r="S1916" s="1" t="n">
        <v>-0.200913</v>
      </c>
      <c r="T1916" s="1" t="n">
        <v>0</v>
      </c>
      <c r="U1916" s="1" t="s">
        <v>35</v>
      </c>
      <c r="V1916" s="1" t="n">
        <v>0</v>
      </c>
      <c r="W1916" s="1" t="str">
        <f aca="false">"0"</f>
        <v>0</v>
      </c>
      <c r="X1916" s="1" t="n">
        <v>0</v>
      </c>
      <c r="Y1916" s="1" t="s">
        <v>32</v>
      </c>
    </row>
    <row r="1917" customFormat="false" ht="12.8" hidden="false" customHeight="false" outlineLevel="0" collapsed="false">
      <c r="A1917" s="2" t="s">
        <v>8137</v>
      </c>
      <c r="B1917" s="2" t="s">
        <v>8138</v>
      </c>
      <c r="C1917" s="3" t="s">
        <v>7207</v>
      </c>
      <c r="D1917" s="2" t="s">
        <v>8139</v>
      </c>
      <c r="E1917" s="2" t="s">
        <v>8140</v>
      </c>
      <c r="F1917" s="2" t="s">
        <v>8141</v>
      </c>
      <c r="G1917" s="2" t="s">
        <v>31</v>
      </c>
      <c r="H1917" s="2"/>
      <c r="I1917" s="2"/>
      <c r="J1917" s="2"/>
      <c r="K1917" s="2"/>
      <c r="L1917" s="2"/>
      <c r="M1917" s="2"/>
      <c r="N1917" s="2" t="s">
        <v>32</v>
      </c>
      <c r="O1917" s="2" t="s">
        <v>33</v>
      </c>
      <c r="P1917" s="2" t="n">
        <v>18</v>
      </c>
      <c r="Q1917" s="2" t="n">
        <v>0.133</v>
      </c>
      <c r="R1917" s="2" t="s">
        <v>34</v>
      </c>
      <c r="S1917" s="2" t="n">
        <v>-0.200913</v>
      </c>
      <c r="T1917" s="2" t="n">
        <v>0</v>
      </c>
      <c r="U1917" s="2" t="s">
        <v>35</v>
      </c>
      <c r="V1917" s="2" t="n">
        <v>0</v>
      </c>
      <c r="W1917" s="2" t="str">
        <f aca="false">"0"</f>
        <v>0</v>
      </c>
      <c r="X1917" s="2" t="n">
        <v>0</v>
      </c>
      <c r="Y1917" s="2" t="s">
        <v>32</v>
      </c>
    </row>
    <row r="1918" customFormat="false" ht="12.8" hidden="false" customHeight="false" outlineLevel="0" collapsed="false">
      <c r="A1918" s="2"/>
      <c r="B1918" s="2"/>
      <c r="C1918" s="4" t="s">
        <v>8139</v>
      </c>
      <c r="D1918" s="2"/>
      <c r="E1918" s="2"/>
      <c r="F1918" s="2"/>
      <c r="G1918" s="2"/>
      <c r="H1918" s="2"/>
      <c r="I1918" s="2"/>
      <c r="J1918" s="2"/>
      <c r="K1918" s="2"/>
      <c r="L1918" s="2"/>
      <c r="M1918" s="2"/>
      <c r="N1918" s="2"/>
      <c r="O1918" s="2"/>
      <c r="P1918" s="2"/>
      <c r="Q1918" s="2"/>
      <c r="R1918" s="2"/>
      <c r="S1918" s="2"/>
      <c r="T1918" s="2"/>
      <c r="U1918" s="2"/>
      <c r="V1918" s="2"/>
      <c r="W1918" s="2"/>
      <c r="X1918" s="2"/>
      <c r="Y1918" s="2"/>
    </row>
    <row r="1919" customFormat="false" ht="12.8" hidden="false" customHeight="false" outlineLevel="0" collapsed="false">
      <c r="A1919" s="1" t="s">
        <v>8142</v>
      </c>
      <c r="B1919" s="1" t="s">
        <v>8143</v>
      </c>
      <c r="C1919" s="3" t="s">
        <v>8144</v>
      </c>
      <c r="D1919" s="1"/>
      <c r="E1919" s="1" t="s">
        <v>8145</v>
      </c>
      <c r="F1919" s="1" t="s">
        <v>8146</v>
      </c>
      <c r="G1919" s="1" t="s">
        <v>31</v>
      </c>
      <c r="H1919" s="1"/>
      <c r="I1919" s="1"/>
      <c r="J1919" s="1" t="s">
        <v>224</v>
      </c>
      <c r="K1919" s="1"/>
      <c r="L1919" s="1"/>
      <c r="M1919" s="1"/>
      <c r="N1919" s="1"/>
      <c r="O1919" s="1" t="s">
        <v>33</v>
      </c>
      <c r="P1919" s="1" t="n">
        <v>61</v>
      </c>
      <c r="Q1919" s="1" t="n">
        <v>0.104</v>
      </c>
      <c r="R1919" s="1" t="s">
        <v>34</v>
      </c>
      <c r="S1919" s="1" t="n">
        <v>-0.200913</v>
      </c>
      <c r="T1919" s="1" t="n">
        <v>0</v>
      </c>
      <c r="U1919" s="1" t="s">
        <v>35</v>
      </c>
      <c r="V1919" s="1" t="n">
        <v>0</v>
      </c>
      <c r="W1919" s="1" t="str">
        <f aca="false">"0"</f>
        <v>0</v>
      </c>
      <c r="X1919" s="1" t="n">
        <v>0</v>
      </c>
      <c r="Y1919" s="1" t="s">
        <v>32</v>
      </c>
    </row>
    <row r="1920" customFormat="false" ht="12.8" hidden="false" customHeight="false" outlineLevel="0" collapsed="false">
      <c r="A1920" s="1" t="s">
        <v>8147</v>
      </c>
      <c r="B1920" s="1" t="s">
        <v>8148</v>
      </c>
      <c r="C1920" s="3" t="s">
        <v>8149</v>
      </c>
      <c r="D1920" s="1"/>
      <c r="E1920" s="1" t="s">
        <v>8150</v>
      </c>
      <c r="F1920" s="1" t="s">
        <v>8151</v>
      </c>
      <c r="G1920" s="1" t="s">
        <v>31</v>
      </c>
      <c r="H1920" s="1" t="s">
        <v>49</v>
      </c>
      <c r="I1920" s="1"/>
      <c r="J1920" s="1"/>
      <c r="K1920" s="1"/>
      <c r="L1920" s="1"/>
      <c r="M1920" s="1"/>
      <c r="N1920" s="1" t="s">
        <v>32</v>
      </c>
      <c r="O1920" s="1" t="s">
        <v>33</v>
      </c>
      <c r="P1920" s="1" t="n">
        <v>42</v>
      </c>
      <c r="Q1920" s="1" t="n">
        <v>0.139</v>
      </c>
      <c r="R1920" s="1" t="s">
        <v>34</v>
      </c>
      <c r="S1920" s="1" t="n">
        <v>-0.200913</v>
      </c>
      <c r="T1920" s="1" t="n">
        <v>0</v>
      </c>
      <c r="U1920" s="1" t="s">
        <v>35</v>
      </c>
      <c r="V1920" s="1" t="n">
        <v>0</v>
      </c>
      <c r="W1920" s="1" t="str">
        <f aca="false">"0"</f>
        <v>0</v>
      </c>
      <c r="X1920" s="1" t="n">
        <v>0</v>
      </c>
      <c r="Y1920" s="1" t="s">
        <v>32</v>
      </c>
    </row>
    <row r="1921" customFormat="false" ht="12.8" hidden="false" customHeight="false" outlineLevel="0" collapsed="false">
      <c r="A1921" s="1" t="s">
        <v>8152</v>
      </c>
      <c r="B1921" s="1" t="s">
        <v>8153</v>
      </c>
      <c r="C1921" s="3" t="s">
        <v>8154</v>
      </c>
      <c r="D1921" s="1"/>
      <c r="E1921" s="1" t="s">
        <v>8155</v>
      </c>
      <c r="F1921" s="1" t="s">
        <v>8156</v>
      </c>
      <c r="G1921" s="1" t="s">
        <v>31</v>
      </c>
      <c r="H1921" s="1"/>
      <c r="I1921" s="1"/>
      <c r="J1921" s="1"/>
      <c r="K1921" s="1"/>
      <c r="L1921" s="1"/>
      <c r="M1921" s="1"/>
      <c r="N1921" s="1"/>
      <c r="O1921" s="1" t="s">
        <v>33</v>
      </c>
      <c r="P1921" s="1" t="n">
        <v>3</v>
      </c>
      <c r="Q1921" s="1" t="n">
        <v>0.107</v>
      </c>
      <c r="R1921" s="1" t="s">
        <v>34</v>
      </c>
      <c r="S1921" s="1" t="n">
        <v>-0.200913</v>
      </c>
      <c r="T1921" s="1" t="n">
        <v>0</v>
      </c>
      <c r="U1921" s="1" t="s">
        <v>35</v>
      </c>
      <c r="V1921" s="1" t="n">
        <v>0</v>
      </c>
      <c r="W1921" s="1" t="str">
        <f aca="false">"0"</f>
        <v>0</v>
      </c>
      <c r="X1921" s="1" t="n">
        <v>0</v>
      </c>
      <c r="Y1921" s="1" t="s">
        <v>32</v>
      </c>
    </row>
    <row r="1922" customFormat="false" ht="12.8" hidden="false" customHeight="false" outlineLevel="0" collapsed="false">
      <c r="A1922" s="1" t="s">
        <v>8157</v>
      </c>
      <c r="B1922" s="1" t="s">
        <v>8158</v>
      </c>
      <c r="C1922" s="3" t="s">
        <v>8159</v>
      </c>
      <c r="D1922" s="1"/>
      <c r="E1922" s="1" t="s">
        <v>8160</v>
      </c>
      <c r="F1922" s="1" t="s">
        <v>8161</v>
      </c>
      <c r="G1922" s="1" t="s">
        <v>31</v>
      </c>
      <c r="H1922" s="1"/>
      <c r="I1922" s="1"/>
      <c r="J1922" s="1"/>
      <c r="K1922" s="1"/>
      <c r="L1922" s="1"/>
      <c r="M1922" s="1"/>
      <c r="N1922" s="1" t="s">
        <v>32</v>
      </c>
      <c r="O1922" s="1" t="s">
        <v>33</v>
      </c>
      <c r="P1922" s="1" t="n">
        <v>53</v>
      </c>
      <c r="Q1922" s="1" t="n">
        <v>0.102</v>
      </c>
      <c r="R1922" s="1" t="s">
        <v>34</v>
      </c>
      <c r="S1922" s="1" t="n">
        <v>-0.200913</v>
      </c>
      <c r="T1922" s="1" t="n">
        <v>0</v>
      </c>
      <c r="U1922" s="1" t="s">
        <v>35</v>
      </c>
      <c r="V1922" s="1" t="n">
        <v>0</v>
      </c>
      <c r="W1922" s="1" t="str">
        <f aca="false">"0"</f>
        <v>0</v>
      </c>
      <c r="X1922" s="1" t="n">
        <v>0</v>
      </c>
      <c r="Y1922" s="1" t="s">
        <v>32</v>
      </c>
    </row>
    <row r="1923" customFormat="false" ht="12.8" hidden="false" customHeight="false" outlineLevel="0" collapsed="false">
      <c r="A1923" s="1" t="s">
        <v>8162</v>
      </c>
      <c r="B1923" s="1" t="s">
        <v>8163</v>
      </c>
      <c r="C1923" s="3" t="s">
        <v>8164</v>
      </c>
      <c r="D1923" s="1"/>
      <c r="E1923" s="1" t="s">
        <v>8165</v>
      </c>
      <c r="F1923" s="1" t="s">
        <v>8166</v>
      </c>
      <c r="G1923" s="1" t="s">
        <v>31</v>
      </c>
      <c r="H1923" s="1" t="s">
        <v>49</v>
      </c>
      <c r="I1923" s="1"/>
      <c r="J1923" s="1"/>
      <c r="K1923" s="1"/>
      <c r="L1923" s="1"/>
      <c r="M1923" s="1"/>
      <c r="N1923" s="1"/>
      <c r="O1923" s="1" t="s">
        <v>33</v>
      </c>
      <c r="P1923" s="1" t="n">
        <v>62</v>
      </c>
      <c r="Q1923" s="1" t="n">
        <v>0.114</v>
      </c>
      <c r="R1923" s="1" t="s">
        <v>34</v>
      </c>
      <c r="S1923" s="1" t="n">
        <v>-0.200913</v>
      </c>
      <c r="T1923" s="1" t="n">
        <v>0</v>
      </c>
      <c r="U1923" s="1" t="s">
        <v>35</v>
      </c>
      <c r="V1923" s="1" t="n">
        <v>0</v>
      </c>
      <c r="W1923" s="1" t="str">
        <f aca="false">"0"</f>
        <v>0</v>
      </c>
      <c r="X1923" s="1" t="n">
        <v>0</v>
      </c>
      <c r="Y1923" s="1" t="s">
        <v>32</v>
      </c>
    </row>
    <row r="1924" customFormat="false" ht="12.8" hidden="false" customHeight="false" outlineLevel="0" collapsed="false">
      <c r="A1924" s="1" t="s">
        <v>8167</v>
      </c>
      <c r="B1924" s="1" t="s">
        <v>8168</v>
      </c>
      <c r="C1924" s="3" t="s">
        <v>8169</v>
      </c>
      <c r="D1924" s="1"/>
      <c r="E1924" s="1" t="s">
        <v>8170</v>
      </c>
      <c r="F1924" s="1" t="s">
        <v>8171</v>
      </c>
      <c r="G1924" s="1" t="s">
        <v>31</v>
      </c>
      <c r="H1924" s="1"/>
      <c r="I1924" s="1"/>
      <c r="J1924" s="1"/>
      <c r="K1924" s="1"/>
      <c r="L1924" s="1"/>
      <c r="M1924" s="1"/>
      <c r="N1924" s="1" t="s">
        <v>32</v>
      </c>
      <c r="O1924" s="1" t="s">
        <v>33</v>
      </c>
      <c r="P1924" s="1" t="n">
        <v>40</v>
      </c>
      <c r="Q1924" s="1" t="n">
        <v>0.121</v>
      </c>
      <c r="R1924" s="1" t="s">
        <v>34</v>
      </c>
      <c r="S1924" s="1" t="n">
        <v>-0.200913</v>
      </c>
      <c r="T1924" s="1" t="n">
        <v>0</v>
      </c>
      <c r="U1924" s="1" t="s">
        <v>35</v>
      </c>
      <c r="V1924" s="1" t="n">
        <v>0</v>
      </c>
      <c r="W1924" s="1" t="str">
        <f aca="false">"0"</f>
        <v>0</v>
      </c>
      <c r="X1924" s="1" t="n">
        <v>0</v>
      </c>
      <c r="Y1924" s="1" t="s">
        <v>32</v>
      </c>
    </row>
    <row r="1925" customFormat="false" ht="12.8" hidden="false" customHeight="false" outlineLevel="0" collapsed="false">
      <c r="A1925" s="1" t="s">
        <v>8172</v>
      </c>
      <c r="B1925" s="1" t="s">
        <v>8173</v>
      </c>
      <c r="C1925" s="3" t="s">
        <v>8174</v>
      </c>
      <c r="D1925" s="1"/>
      <c r="E1925" s="1" t="s">
        <v>8175</v>
      </c>
      <c r="F1925" s="1" t="s">
        <v>8176</v>
      </c>
      <c r="G1925" s="1" t="s">
        <v>31</v>
      </c>
      <c r="H1925" s="1"/>
      <c r="I1925" s="1"/>
      <c r="J1925" s="1"/>
      <c r="K1925" s="1"/>
      <c r="L1925" s="1"/>
      <c r="M1925" s="1"/>
      <c r="N1925" s="1" t="s">
        <v>32</v>
      </c>
      <c r="O1925" s="1" t="s">
        <v>33</v>
      </c>
      <c r="P1925" s="1" t="n">
        <v>62</v>
      </c>
      <c r="Q1925" s="1" t="n">
        <v>0.145</v>
      </c>
      <c r="R1925" s="1" t="s">
        <v>34</v>
      </c>
      <c r="S1925" s="1" t="n">
        <v>-0.200913</v>
      </c>
      <c r="T1925" s="1" t="n">
        <v>0</v>
      </c>
      <c r="U1925" s="1" t="s">
        <v>35</v>
      </c>
      <c r="V1925" s="1" t="n">
        <v>0</v>
      </c>
      <c r="W1925" s="1" t="str">
        <f aca="false">"0"</f>
        <v>0</v>
      </c>
      <c r="X1925" s="1" t="n">
        <v>0</v>
      </c>
      <c r="Y1925" s="1" t="s">
        <v>32</v>
      </c>
    </row>
    <row r="1926" customFormat="false" ht="12.8" hidden="false" customHeight="false" outlineLevel="0" collapsed="false">
      <c r="A1926" s="1" t="s">
        <v>8177</v>
      </c>
      <c r="B1926" s="1" t="s">
        <v>8178</v>
      </c>
      <c r="C1926" s="3" t="s">
        <v>8179</v>
      </c>
      <c r="D1926" s="1"/>
      <c r="E1926" s="1" t="s">
        <v>8180</v>
      </c>
      <c r="F1926" s="1" t="s">
        <v>8181</v>
      </c>
      <c r="G1926" s="1" t="s">
        <v>31</v>
      </c>
      <c r="H1926" s="1"/>
      <c r="I1926" s="1"/>
      <c r="J1926" s="1"/>
      <c r="K1926" s="1"/>
      <c r="L1926" s="1"/>
      <c r="M1926" s="1"/>
      <c r="N1926" s="1" t="s">
        <v>32</v>
      </c>
      <c r="O1926" s="1" t="s">
        <v>33</v>
      </c>
      <c r="P1926" s="1" t="n">
        <v>50</v>
      </c>
      <c r="Q1926" s="1" t="n">
        <v>0.146</v>
      </c>
      <c r="R1926" s="1" t="s">
        <v>34</v>
      </c>
      <c r="S1926" s="1" t="n">
        <v>-0.200913</v>
      </c>
      <c r="T1926" s="1" t="n">
        <v>0</v>
      </c>
      <c r="U1926" s="1" t="s">
        <v>35</v>
      </c>
      <c r="V1926" s="1" t="n">
        <v>0</v>
      </c>
      <c r="W1926" s="1" t="str">
        <f aca="false">"0"</f>
        <v>0</v>
      </c>
      <c r="X1926" s="1" t="n">
        <v>0</v>
      </c>
      <c r="Y1926" s="1" t="s">
        <v>32</v>
      </c>
    </row>
    <row r="1927" customFormat="false" ht="12.8" hidden="false" customHeight="false" outlineLevel="0" collapsed="false">
      <c r="A1927" s="1" t="s">
        <v>8182</v>
      </c>
      <c r="B1927" s="1" t="s">
        <v>8183</v>
      </c>
      <c r="C1927" s="3" t="s">
        <v>8184</v>
      </c>
      <c r="D1927" s="1"/>
      <c r="E1927" s="1" t="s">
        <v>8185</v>
      </c>
      <c r="F1927" s="1" t="s">
        <v>8186</v>
      </c>
      <c r="G1927" s="1" t="s">
        <v>31</v>
      </c>
      <c r="H1927" s="1"/>
      <c r="I1927" s="1"/>
      <c r="J1927" s="1"/>
      <c r="K1927" s="1"/>
      <c r="L1927" s="1"/>
      <c r="M1927" s="1"/>
      <c r="N1927" s="1" t="s">
        <v>32</v>
      </c>
      <c r="O1927" s="1" t="s">
        <v>33</v>
      </c>
      <c r="P1927" s="1" t="n">
        <v>38</v>
      </c>
      <c r="Q1927" s="1" t="n">
        <v>0.123</v>
      </c>
      <c r="R1927" s="1" t="s">
        <v>34</v>
      </c>
      <c r="S1927" s="1" t="n">
        <v>-0.200913</v>
      </c>
      <c r="T1927" s="1" t="n">
        <v>0</v>
      </c>
      <c r="U1927" s="1" t="s">
        <v>35</v>
      </c>
      <c r="V1927" s="1" t="n">
        <v>0</v>
      </c>
      <c r="W1927" s="1" t="str">
        <f aca="false">"0"</f>
        <v>0</v>
      </c>
      <c r="X1927" s="1" t="n">
        <v>0</v>
      </c>
      <c r="Y1927" s="1" t="s">
        <v>32</v>
      </c>
    </row>
    <row r="1928" customFormat="false" ht="12.8" hidden="false" customHeight="false" outlineLevel="0" collapsed="false">
      <c r="A1928" s="2" t="s">
        <v>8187</v>
      </c>
      <c r="B1928" s="2" t="s">
        <v>8188</v>
      </c>
      <c r="C1928" s="3" t="s">
        <v>8189</v>
      </c>
      <c r="D1928" s="2" t="s">
        <v>8190</v>
      </c>
      <c r="E1928" s="2" t="s">
        <v>8191</v>
      </c>
      <c r="F1928" s="2" t="s">
        <v>8192</v>
      </c>
      <c r="G1928" s="2" t="s">
        <v>31</v>
      </c>
      <c r="H1928" s="2"/>
      <c r="I1928" s="2"/>
      <c r="J1928" s="2"/>
      <c r="K1928" s="2"/>
      <c r="L1928" s="2"/>
      <c r="M1928" s="2"/>
      <c r="N1928" s="2" t="s">
        <v>32</v>
      </c>
      <c r="O1928" s="2" t="s">
        <v>33</v>
      </c>
      <c r="P1928" s="2" t="n">
        <v>51</v>
      </c>
      <c r="Q1928" s="2" t="n">
        <v>0.103</v>
      </c>
      <c r="R1928" s="2" t="s">
        <v>34</v>
      </c>
      <c r="S1928" s="2" t="n">
        <v>-0.200913</v>
      </c>
      <c r="T1928" s="2" t="n">
        <v>0</v>
      </c>
      <c r="U1928" s="2" t="s">
        <v>35</v>
      </c>
      <c r="V1928" s="2" t="n">
        <v>0</v>
      </c>
      <c r="W1928" s="2" t="str">
        <f aca="false">"0"</f>
        <v>0</v>
      </c>
      <c r="X1928" s="2" t="n">
        <v>0</v>
      </c>
      <c r="Y1928" s="2" t="s">
        <v>32</v>
      </c>
    </row>
    <row r="1929" customFormat="false" ht="12.8" hidden="false" customHeight="false" outlineLevel="0" collapsed="false">
      <c r="A1929" s="2"/>
      <c r="B1929" s="2"/>
      <c r="C1929" s="4" t="s">
        <v>8190</v>
      </c>
      <c r="D1929" s="2"/>
      <c r="E1929" s="2"/>
      <c r="F1929" s="2"/>
      <c r="G1929" s="2"/>
      <c r="H1929" s="2"/>
      <c r="I1929" s="2"/>
      <c r="J1929" s="2"/>
      <c r="K1929" s="2"/>
      <c r="L1929" s="2"/>
      <c r="M1929" s="2"/>
      <c r="N1929" s="2"/>
      <c r="O1929" s="2"/>
      <c r="P1929" s="2"/>
      <c r="Q1929" s="2"/>
      <c r="R1929" s="2"/>
      <c r="S1929" s="2"/>
      <c r="T1929" s="2"/>
      <c r="U1929" s="2"/>
      <c r="V1929" s="2"/>
      <c r="W1929" s="2"/>
      <c r="X1929" s="2"/>
      <c r="Y1929" s="2"/>
    </row>
    <row r="1930" customFormat="false" ht="12.8" hidden="false" customHeight="false" outlineLevel="0" collapsed="false">
      <c r="A1930" s="1" t="s">
        <v>8193</v>
      </c>
      <c r="B1930" s="1" t="s">
        <v>8194</v>
      </c>
      <c r="C1930" s="1"/>
      <c r="D1930" s="1"/>
      <c r="E1930" s="1" t="s">
        <v>8195</v>
      </c>
      <c r="F1930" s="1" t="s">
        <v>58</v>
      </c>
      <c r="G1930" s="1" t="s">
        <v>31</v>
      </c>
      <c r="H1930" s="1"/>
      <c r="I1930" s="1"/>
      <c r="J1930" s="1"/>
      <c r="K1930" s="1"/>
      <c r="L1930" s="1"/>
      <c r="M1930" s="1" t="s">
        <v>890</v>
      </c>
      <c r="N1930" s="1"/>
      <c r="O1930" s="1" t="s">
        <v>33</v>
      </c>
      <c r="P1930" s="1" t="n">
        <v>30</v>
      </c>
      <c r="Q1930" s="1" t="n">
        <v>0.137</v>
      </c>
      <c r="R1930" s="1" t="s">
        <v>34</v>
      </c>
      <c r="S1930" s="1" t="n">
        <v>-0.200913</v>
      </c>
      <c r="T1930" s="1" t="n">
        <v>0</v>
      </c>
      <c r="U1930" s="1" t="s">
        <v>35</v>
      </c>
      <c r="V1930" s="1" t="n">
        <v>0</v>
      </c>
      <c r="W1930" s="1" t="str">
        <f aca="false">"0"</f>
        <v>0</v>
      </c>
      <c r="X1930" s="1" t="n">
        <v>0</v>
      </c>
      <c r="Y1930" s="1" t="s">
        <v>43</v>
      </c>
    </row>
    <row r="1931" customFormat="false" ht="12.8" hidden="false" customHeight="false" outlineLevel="0" collapsed="false">
      <c r="A1931" s="1" t="s">
        <v>8196</v>
      </c>
      <c r="B1931" s="1" t="s">
        <v>8197</v>
      </c>
      <c r="C1931" s="1"/>
      <c r="D1931" s="1"/>
      <c r="E1931" s="1" t="s">
        <v>8198</v>
      </c>
      <c r="F1931" s="1" t="s">
        <v>8199</v>
      </c>
      <c r="G1931" s="1" t="s">
        <v>31</v>
      </c>
      <c r="H1931" s="1"/>
      <c r="I1931" s="1"/>
      <c r="J1931" s="1"/>
      <c r="K1931" s="1"/>
      <c r="L1931" s="1"/>
      <c r="M1931" s="1"/>
      <c r="N1931" s="1"/>
      <c r="O1931" s="1" t="s">
        <v>33</v>
      </c>
      <c r="P1931" s="1" t="n">
        <v>25</v>
      </c>
      <c r="Q1931" s="1" t="n">
        <v>0.112</v>
      </c>
      <c r="R1931" s="1" t="s">
        <v>34</v>
      </c>
      <c r="S1931" s="1" t="n">
        <v>-0.200913</v>
      </c>
      <c r="T1931" s="1" t="n">
        <v>0</v>
      </c>
      <c r="U1931" s="1" t="s">
        <v>35</v>
      </c>
      <c r="V1931" s="1" t="n">
        <v>0</v>
      </c>
      <c r="W1931" s="1" t="str">
        <f aca="false">"0"</f>
        <v>0</v>
      </c>
      <c r="X1931" s="1" t="n">
        <v>0</v>
      </c>
      <c r="Y1931" s="1" t="s">
        <v>32</v>
      </c>
    </row>
    <row r="1932" customFormat="false" ht="12.8" hidden="false" customHeight="false" outlineLevel="0" collapsed="false">
      <c r="A1932" s="1" t="s">
        <v>8200</v>
      </c>
      <c r="B1932" s="1" t="s">
        <v>8201</v>
      </c>
      <c r="C1932" s="3" t="s">
        <v>8202</v>
      </c>
      <c r="D1932" s="1"/>
      <c r="E1932" s="1" t="s">
        <v>8203</v>
      </c>
      <c r="F1932" s="1" t="s">
        <v>8204</v>
      </c>
      <c r="G1932" s="1" t="s">
        <v>31</v>
      </c>
      <c r="H1932" s="1"/>
      <c r="I1932" s="1"/>
      <c r="J1932" s="1"/>
      <c r="K1932" s="1"/>
      <c r="L1932" s="1"/>
      <c r="M1932" s="1"/>
      <c r="N1932" s="1"/>
      <c r="O1932" s="1" t="s">
        <v>33</v>
      </c>
      <c r="P1932" s="1" t="n">
        <v>19</v>
      </c>
      <c r="Q1932" s="1" t="n">
        <v>0.186</v>
      </c>
      <c r="R1932" s="1" t="s">
        <v>34</v>
      </c>
      <c r="S1932" s="1" t="n">
        <v>-0.200913</v>
      </c>
      <c r="T1932" s="1" t="n">
        <v>0</v>
      </c>
      <c r="U1932" s="1" t="s">
        <v>35</v>
      </c>
      <c r="V1932" s="1" t="n">
        <v>0</v>
      </c>
      <c r="W1932" s="1" t="str">
        <f aca="false">"0"</f>
        <v>0</v>
      </c>
      <c r="X1932" s="1" t="n">
        <v>0</v>
      </c>
      <c r="Y1932" s="1" t="s">
        <v>32</v>
      </c>
    </row>
    <row r="1933" customFormat="false" ht="12.8" hidden="false" customHeight="false" outlineLevel="0" collapsed="false">
      <c r="A1933" s="1" t="s">
        <v>8205</v>
      </c>
      <c r="B1933" s="1" t="s">
        <v>8206</v>
      </c>
      <c r="C1933" s="1"/>
      <c r="D1933" s="1"/>
      <c r="E1933" s="1" t="s">
        <v>8207</v>
      </c>
      <c r="F1933" s="1" t="s">
        <v>8208</v>
      </c>
      <c r="G1933" s="1" t="s">
        <v>31</v>
      </c>
      <c r="H1933" s="1"/>
      <c r="I1933" s="1"/>
      <c r="J1933" s="1"/>
      <c r="K1933" s="1"/>
      <c r="L1933" s="1"/>
      <c r="M1933" s="1"/>
      <c r="N1933" s="1"/>
      <c r="O1933" s="1" t="s">
        <v>33</v>
      </c>
      <c r="P1933" s="1" t="n">
        <v>43</v>
      </c>
      <c r="Q1933" s="1" t="n">
        <v>0.111</v>
      </c>
      <c r="R1933" s="1" t="s">
        <v>34</v>
      </c>
      <c r="S1933" s="1" t="n">
        <v>-0.200913</v>
      </c>
      <c r="T1933" s="1" t="n">
        <v>0</v>
      </c>
      <c r="U1933" s="1" t="s">
        <v>35</v>
      </c>
      <c r="V1933" s="1" t="n">
        <v>0</v>
      </c>
      <c r="W1933" s="1" t="str">
        <f aca="false">"0"</f>
        <v>0</v>
      </c>
      <c r="X1933" s="1" t="n">
        <v>0</v>
      </c>
      <c r="Y1933" s="1" t="s">
        <v>32</v>
      </c>
    </row>
    <row r="1934" customFormat="false" ht="12.8" hidden="false" customHeight="false" outlineLevel="0" collapsed="false">
      <c r="A1934" s="1" t="s">
        <v>8209</v>
      </c>
      <c r="B1934" s="1" t="s">
        <v>8210</v>
      </c>
      <c r="C1934" s="3" t="s">
        <v>8211</v>
      </c>
      <c r="D1934" s="1"/>
      <c r="E1934" s="1" t="s">
        <v>8212</v>
      </c>
      <c r="F1934" s="1" t="s">
        <v>8213</v>
      </c>
      <c r="G1934" s="1" t="s">
        <v>31</v>
      </c>
      <c r="H1934" s="1"/>
      <c r="I1934" s="1"/>
      <c r="J1934" s="1"/>
      <c r="K1934" s="1"/>
      <c r="L1934" s="1"/>
      <c r="M1934" s="1"/>
      <c r="N1934" s="1"/>
      <c r="O1934" s="1" t="s">
        <v>33</v>
      </c>
      <c r="P1934" s="1" t="n">
        <v>34</v>
      </c>
      <c r="Q1934" s="1" t="n">
        <v>0.134</v>
      </c>
      <c r="R1934" s="1" t="s">
        <v>34</v>
      </c>
      <c r="S1934" s="1" t="n">
        <v>-0.200913</v>
      </c>
      <c r="T1934" s="1" t="n">
        <v>0</v>
      </c>
      <c r="U1934" s="1" t="s">
        <v>35</v>
      </c>
      <c r="V1934" s="1" t="n">
        <v>0</v>
      </c>
      <c r="W1934" s="1" t="str">
        <f aca="false">"0"</f>
        <v>0</v>
      </c>
      <c r="X1934" s="1" t="n">
        <v>0</v>
      </c>
      <c r="Y1934" s="1" t="s">
        <v>32</v>
      </c>
    </row>
    <row r="1935" customFormat="false" ht="12.8" hidden="false" customHeight="false" outlineLevel="0" collapsed="false">
      <c r="A1935" s="1" t="s">
        <v>8214</v>
      </c>
      <c r="B1935" s="1" t="s">
        <v>8215</v>
      </c>
      <c r="C1935" s="3" t="s">
        <v>8216</v>
      </c>
      <c r="D1935" s="1"/>
      <c r="E1935" s="1" t="s">
        <v>8217</v>
      </c>
      <c r="F1935" s="1" t="s">
        <v>8218</v>
      </c>
      <c r="G1935" s="1" t="s">
        <v>31</v>
      </c>
      <c r="H1935" s="1"/>
      <c r="I1935" s="1"/>
      <c r="J1935" s="1"/>
      <c r="K1935" s="1"/>
      <c r="L1935" s="1"/>
      <c r="M1935" s="1"/>
      <c r="N1935" s="1"/>
      <c r="O1935" s="1" t="s">
        <v>33</v>
      </c>
      <c r="P1935" s="1" t="n">
        <v>24</v>
      </c>
      <c r="Q1935" s="1" t="n">
        <v>0.135</v>
      </c>
      <c r="R1935" s="1" t="s">
        <v>34</v>
      </c>
      <c r="S1935" s="1" t="n">
        <v>-0.200913</v>
      </c>
      <c r="T1935" s="1" t="n">
        <v>0</v>
      </c>
      <c r="U1935" s="1" t="s">
        <v>35</v>
      </c>
      <c r="V1935" s="1" t="n">
        <v>0</v>
      </c>
      <c r="W1935" s="1" t="str">
        <f aca="false">"0"</f>
        <v>0</v>
      </c>
      <c r="X1935" s="1" t="n">
        <v>0</v>
      </c>
      <c r="Y1935" s="1" t="s">
        <v>32</v>
      </c>
    </row>
    <row r="1936" customFormat="false" ht="12.8" hidden="false" customHeight="false" outlineLevel="0" collapsed="false">
      <c r="A1936" s="1" t="s">
        <v>8219</v>
      </c>
      <c r="B1936" s="1" t="s">
        <v>8220</v>
      </c>
      <c r="C1936" s="3" t="s">
        <v>8221</v>
      </c>
      <c r="D1936" s="1"/>
      <c r="E1936" s="1" t="s">
        <v>8222</v>
      </c>
      <c r="F1936" s="1" t="s">
        <v>8223</v>
      </c>
      <c r="G1936" s="1" t="s">
        <v>31</v>
      </c>
      <c r="H1936" s="1" t="s">
        <v>49</v>
      </c>
      <c r="I1936" s="1"/>
      <c r="J1936" s="1" t="s">
        <v>224</v>
      </c>
      <c r="K1936" s="1"/>
      <c r="L1936" s="1"/>
      <c r="M1936" s="1"/>
      <c r="N1936" s="1"/>
      <c r="O1936" s="1" t="s">
        <v>33</v>
      </c>
      <c r="P1936" s="1" t="n">
        <v>30</v>
      </c>
      <c r="Q1936" s="1" t="n">
        <v>0.101</v>
      </c>
      <c r="R1936" s="1" t="s">
        <v>34</v>
      </c>
      <c r="S1936" s="1" t="n">
        <v>-0.200913</v>
      </c>
      <c r="T1936" s="1" t="n">
        <v>0</v>
      </c>
      <c r="U1936" s="1" t="s">
        <v>35</v>
      </c>
      <c r="V1936" s="1" t="n">
        <v>0</v>
      </c>
      <c r="W1936" s="1" t="str">
        <f aca="false">"0"</f>
        <v>0</v>
      </c>
      <c r="X1936" s="1" t="n">
        <v>0</v>
      </c>
      <c r="Y1936" s="1" t="s">
        <v>32</v>
      </c>
    </row>
    <row r="1937" customFormat="false" ht="12.8" hidden="false" customHeight="false" outlineLevel="0" collapsed="false">
      <c r="A1937" s="1" t="s">
        <v>8224</v>
      </c>
      <c r="B1937" s="1" t="s">
        <v>8225</v>
      </c>
      <c r="C1937" s="1"/>
      <c r="D1937" s="1"/>
      <c r="E1937" s="1" t="s">
        <v>8226</v>
      </c>
      <c r="F1937" s="1" t="s">
        <v>8227</v>
      </c>
      <c r="G1937" s="1" t="s">
        <v>31</v>
      </c>
      <c r="H1937" s="1"/>
      <c r="I1937" s="1"/>
      <c r="J1937" s="1"/>
      <c r="K1937" s="1"/>
      <c r="L1937" s="1"/>
      <c r="M1937" s="1"/>
      <c r="N1937" s="1" t="s">
        <v>32</v>
      </c>
      <c r="O1937" s="1" t="s">
        <v>33</v>
      </c>
      <c r="P1937" s="1" t="n">
        <v>25</v>
      </c>
      <c r="Q1937" s="1" t="n">
        <v>0.122</v>
      </c>
      <c r="R1937" s="1" t="s">
        <v>34</v>
      </c>
      <c r="S1937" s="1" t="n">
        <v>-0.200913</v>
      </c>
      <c r="T1937" s="1" t="n">
        <v>0</v>
      </c>
      <c r="U1937" s="1" t="s">
        <v>35</v>
      </c>
      <c r="V1937" s="1" t="n">
        <v>0</v>
      </c>
      <c r="W1937" s="1" t="str">
        <f aca="false">"0"</f>
        <v>0</v>
      </c>
      <c r="X1937" s="1" t="n">
        <v>0</v>
      </c>
      <c r="Y1937" s="1" t="s">
        <v>32</v>
      </c>
    </row>
    <row r="1938" customFormat="false" ht="12.8" hidden="false" customHeight="false" outlineLevel="0" collapsed="false">
      <c r="A1938" s="1" t="s">
        <v>8228</v>
      </c>
      <c r="B1938" s="1" t="s">
        <v>8229</v>
      </c>
      <c r="C1938" s="3" t="s">
        <v>8230</v>
      </c>
      <c r="D1938" s="1"/>
      <c r="E1938" s="1" t="s">
        <v>8231</v>
      </c>
      <c r="F1938" s="1" t="s">
        <v>8232</v>
      </c>
      <c r="G1938" s="1" t="s">
        <v>31</v>
      </c>
      <c r="H1938" s="1"/>
      <c r="I1938" s="1"/>
      <c r="J1938" s="1"/>
      <c r="K1938" s="1"/>
      <c r="L1938" s="1"/>
      <c r="M1938" s="1"/>
      <c r="N1938" s="1" t="s">
        <v>32</v>
      </c>
      <c r="O1938" s="1" t="s">
        <v>33</v>
      </c>
      <c r="P1938" s="1" t="n">
        <v>58</v>
      </c>
      <c r="Q1938" s="1" t="n">
        <v>0.111</v>
      </c>
      <c r="R1938" s="1" t="s">
        <v>34</v>
      </c>
      <c r="S1938" s="1" t="n">
        <v>-0.200913</v>
      </c>
      <c r="T1938" s="1" t="n">
        <v>0</v>
      </c>
      <c r="U1938" s="1" t="s">
        <v>35</v>
      </c>
      <c r="V1938" s="1" t="n">
        <v>0</v>
      </c>
      <c r="W1938" s="1" t="str">
        <f aca="false">"0"</f>
        <v>0</v>
      </c>
      <c r="X1938" s="1" t="n">
        <v>0</v>
      </c>
      <c r="Y1938" s="1" t="s">
        <v>32</v>
      </c>
    </row>
    <row r="1939" customFormat="false" ht="12.8" hidden="false" customHeight="false" outlineLevel="0" collapsed="false">
      <c r="A1939" s="2" t="s">
        <v>8233</v>
      </c>
      <c r="B1939" s="2" t="s">
        <v>8234</v>
      </c>
      <c r="C1939" s="3" t="s">
        <v>8235</v>
      </c>
      <c r="D1939" s="2" t="s">
        <v>8236</v>
      </c>
      <c r="E1939" s="2" t="s">
        <v>8237</v>
      </c>
      <c r="F1939" s="2" t="s">
        <v>8238</v>
      </c>
      <c r="G1939" s="2" t="s">
        <v>31</v>
      </c>
      <c r="H1939" s="2"/>
      <c r="I1939" s="2"/>
      <c r="J1939" s="2"/>
      <c r="K1939" s="2"/>
      <c r="L1939" s="2"/>
      <c r="M1939" s="2"/>
      <c r="N1939" s="2" t="s">
        <v>32</v>
      </c>
      <c r="O1939" s="2" t="s">
        <v>33</v>
      </c>
      <c r="P1939" s="2" t="n">
        <v>38</v>
      </c>
      <c r="Q1939" s="2" t="n">
        <v>0.133</v>
      </c>
      <c r="R1939" s="2" t="s">
        <v>34</v>
      </c>
      <c r="S1939" s="2" t="n">
        <v>-0.200913</v>
      </c>
      <c r="T1939" s="2" t="n">
        <v>0</v>
      </c>
      <c r="U1939" s="2" t="s">
        <v>35</v>
      </c>
      <c r="V1939" s="2" t="n">
        <v>0</v>
      </c>
      <c r="W1939" s="2" t="str">
        <f aca="false">"0"</f>
        <v>0</v>
      </c>
      <c r="X1939" s="2" t="n">
        <v>0</v>
      </c>
      <c r="Y1939" s="2" t="s">
        <v>32</v>
      </c>
    </row>
    <row r="1940" customFormat="false" ht="12.8" hidden="false" customHeight="false" outlineLevel="0" collapsed="false">
      <c r="A1940" s="2"/>
      <c r="B1940" s="2"/>
      <c r="C1940" s="4" t="s">
        <v>8236</v>
      </c>
      <c r="D1940" s="2"/>
      <c r="E1940" s="2"/>
      <c r="F1940" s="2"/>
      <c r="G1940" s="2"/>
      <c r="H1940" s="2"/>
      <c r="I1940" s="2"/>
      <c r="J1940" s="2"/>
      <c r="K1940" s="2"/>
      <c r="L1940" s="2"/>
      <c r="M1940" s="2"/>
      <c r="N1940" s="2"/>
      <c r="O1940" s="2"/>
      <c r="P1940" s="2"/>
      <c r="Q1940" s="2"/>
      <c r="R1940" s="2"/>
      <c r="S1940" s="2"/>
      <c r="T1940" s="2"/>
      <c r="U1940" s="2"/>
      <c r="V1940" s="2"/>
      <c r="W1940" s="2"/>
      <c r="X1940" s="2"/>
      <c r="Y1940" s="2"/>
    </row>
    <row r="1941" customFormat="false" ht="12.8" hidden="false" customHeight="false" outlineLevel="0" collapsed="false">
      <c r="A1941" s="1" t="s">
        <v>8239</v>
      </c>
      <c r="B1941" s="1" t="s">
        <v>8240</v>
      </c>
      <c r="C1941" s="1"/>
      <c r="D1941" s="1"/>
      <c r="E1941" s="1" t="s">
        <v>8241</v>
      </c>
      <c r="F1941" s="1" t="s">
        <v>58</v>
      </c>
      <c r="G1941" s="1" t="s">
        <v>31</v>
      </c>
      <c r="H1941" s="1"/>
      <c r="I1941" s="1"/>
      <c r="J1941" s="1"/>
      <c r="K1941" s="1"/>
      <c r="L1941" s="1"/>
      <c r="M1941" s="1"/>
      <c r="N1941" s="1"/>
      <c r="O1941" s="1" t="s">
        <v>33</v>
      </c>
      <c r="P1941" s="1" t="n">
        <v>12</v>
      </c>
      <c r="Q1941" s="1" t="n">
        <v>0.103</v>
      </c>
      <c r="R1941" s="1" t="s">
        <v>34</v>
      </c>
      <c r="S1941" s="1" t="n">
        <v>-0.200913</v>
      </c>
      <c r="T1941" s="1" t="n">
        <v>0</v>
      </c>
      <c r="U1941" s="1" t="s">
        <v>35</v>
      </c>
      <c r="V1941" s="1" t="n">
        <v>0</v>
      </c>
      <c r="W1941" s="1" t="str">
        <f aca="false">"0"</f>
        <v>0</v>
      </c>
      <c r="X1941" s="1" t="n">
        <v>0</v>
      </c>
      <c r="Y1941" s="1" t="s">
        <v>32</v>
      </c>
    </row>
    <row r="1942" customFormat="false" ht="12.8" hidden="false" customHeight="false" outlineLevel="0" collapsed="false">
      <c r="A1942" s="1" t="s">
        <v>8242</v>
      </c>
      <c r="B1942" s="1" t="s">
        <v>8243</v>
      </c>
      <c r="C1942" s="3" t="s">
        <v>8244</v>
      </c>
      <c r="D1942" s="1"/>
      <c r="E1942" s="1" t="s">
        <v>8245</v>
      </c>
      <c r="F1942" s="1" t="s">
        <v>8246</v>
      </c>
      <c r="G1942" s="1" t="s">
        <v>31</v>
      </c>
      <c r="H1942" s="1"/>
      <c r="I1942" s="1"/>
      <c r="J1942" s="1"/>
      <c r="K1942" s="1"/>
      <c r="L1942" s="1"/>
      <c r="M1942" s="1"/>
      <c r="N1942" s="1"/>
      <c r="O1942" s="1" t="s">
        <v>33</v>
      </c>
      <c r="P1942" s="1" t="n">
        <v>55</v>
      </c>
      <c r="Q1942" s="1" t="n">
        <v>0.114</v>
      </c>
      <c r="R1942" s="1" t="s">
        <v>34</v>
      </c>
      <c r="S1942" s="1" t="n">
        <v>-0.200913</v>
      </c>
      <c r="T1942" s="1" t="n">
        <v>0</v>
      </c>
      <c r="U1942" s="1" t="s">
        <v>35</v>
      </c>
      <c r="V1942" s="1" t="n">
        <v>0</v>
      </c>
      <c r="W1942" s="1" t="str">
        <f aca="false">"0"</f>
        <v>0</v>
      </c>
      <c r="X1942" s="1" t="n">
        <v>0</v>
      </c>
      <c r="Y1942" s="1" t="s">
        <v>32</v>
      </c>
    </row>
    <row r="1943" customFormat="false" ht="12.8" hidden="false" customHeight="false" outlineLevel="0" collapsed="false">
      <c r="A1943" s="1" t="s">
        <v>8247</v>
      </c>
      <c r="B1943" s="1" t="s">
        <v>8248</v>
      </c>
      <c r="C1943" s="3" t="s">
        <v>8249</v>
      </c>
      <c r="D1943" s="1"/>
      <c r="E1943" s="1" t="s">
        <v>8250</v>
      </c>
      <c r="F1943" s="1" t="s">
        <v>8251</v>
      </c>
      <c r="G1943" s="1" t="s">
        <v>31</v>
      </c>
      <c r="H1943" s="1"/>
      <c r="I1943" s="1"/>
      <c r="J1943" s="1"/>
      <c r="K1943" s="1"/>
      <c r="L1943" s="1"/>
      <c r="M1943" s="1"/>
      <c r="N1943" s="1"/>
      <c r="O1943" s="1" t="s">
        <v>33</v>
      </c>
      <c r="P1943" s="1" t="n">
        <v>29</v>
      </c>
      <c r="Q1943" s="1" t="n">
        <v>0.142</v>
      </c>
      <c r="R1943" s="1" t="s">
        <v>34</v>
      </c>
      <c r="S1943" s="1" t="n">
        <v>-0.200913</v>
      </c>
      <c r="T1943" s="1" t="n">
        <v>0</v>
      </c>
      <c r="U1943" s="1" t="s">
        <v>35</v>
      </c>
      <c r="V1943" s="1" t="n">
        <v>0</v>
      </c>
      <c r="W1943" s="1" t="str">
        <f aca="false">"0"</f>
        <v>0</v>
      </c>
      <c r="X1943" s="1" t="n">
        <v>0</v>
      </c>
      <c r="Y1943" s="1" t="s">
        <v>32</v>
      </c>
    </row>
    <row r="1944" customFormat="false" ht="12.8" hidden="false" customHeight="false" outlineLevel="0" collapsed="false">
      <c r="A1944" s="1" t="s">
        <v>8252</v>
      </c>
      <c r="B1944" s="1" t="s">
        <v>8253</v>
      </c>
      <c r="C1944" s="1"/>
      <c r="D1944" s="1"/>
      <c r="E1944" s="1" t="s">
        <v>8254</v>
      </c>
      <c r="F1944" s="1" t="s">
        <v>8255</v>
      </c>
      <c r="G1944" s="1" t="s">
        <v>31</v>
      </c>
      <c r="H1944" s="1"/>
      <c r="I1944" s="1"/>
      <c r="J1944" s="1"/>
      <c r="K1944" s="1"/>
      <c r="L1944" s="1"/>
      <c r="M1944" s="1"/>
      <c r="N1944" s="1" t="s">
        <v>32</v>
      </c>
      <c r="O1944" s="1" t="s">
        <v>33</v>
      </c>
      <c r="P1944" s="1" t="n">
        <v>20</v>
      </c>
      <c r="Q1944" s="1" t="n">
        <v>0.193</v>
      </c>
      <c r="R1944" s="1" t="s">
        <v>34</v>
      </c>
      <c r="S1944" s="1" t="n">
        <v>-0.200913</v>
      </c>
      <c r="T1944" s="1" t="n">
        <v>0</v>
      </c>
      <c r="U1944" s="1" t="s">
        <v>35</v>
      </c>
      <c r="V1944" s="1" t="n">
        <v>0</v>
      </c>
      <c r="W1944" s="1" t="str">
        <f aca="false">"0"</f>
        <v>0</v>
      </c>
      <c r="X1944" s="1" t="n">
        <v>0</v>
      </c>
      <c r="Y1944" s="1" t="s">
        <v>32</v>
      </c>
    </row>
    <row r="1945" customFormat="false" ht="12.8" hidden="false" customHeight="false" outlineLevel="0" collapsed="false">
      <c r="A1945" s="1" t="s">
        <v>8256</v>
      </c>
      <c r="B1945" s="1" t="s">
        <v>8257</v>
      </c>
      <c r="C1945" s="3" t="s">
        <v>8258</v>
      </c>
      <c r="D1945" s="1"/>
      <c r="E1945" s="1" t="s">
        <v>8259</v>
      </c>
      <c r="F1945" s="1" t="s">
        <v>8260</v>
      </c>
      <c r="G1945" s="1" t="s">
        <v>31</v>
      </c>
      <c r="H1945" s="1"/>
      <c r="I1945" s="1"/>
      <c r="J1945" s="1"/>
      <c r="K1945" s="1"/>
      <c r="L1945" s="1"/>
      <c r="M1945" s="1"/>
      <c r="N1945" s="1" t="s">
        <v>32</v>
      </c>
      <c r="O1945" s="1" t="s">
        <v>33</v>
      </c>
      <c r="P1945" s="1" t="n">
        <v>68</v>
      </c>
      <c r="Q1945" s="1" t="n">
        <v>0.161</v>
      </c>
      <c r="R1945" s="1" t="s">
        <v>34</v>
      </c>
      <c r="S1945" s="1" t="n">
        <v>-0.200913</v>
      </c>
      <c r="T1945" s="1" t="n">
        <v>0</v>
      </c>
      <c r="U1945" s="1" t="s">
        <v>35</v>
      </c>
      <c r="V1945" s="1" t="n">
        <v>0</v>
      </c>
      <c r="W1945" s="1" t="str">
        <f aca="false">"0"</f>
        <v>0</v>
      </c>
      <c r="X1945" s="1" t="n">
        <v>0</v>
      </c>
      <c r="Y1945" s="1" t="s">
        <v>32</v>
      </c>
    </row>
    <row r="1946" customFormat="false" ht="12.8" hidden="false" customHeight="false" outlineLevel="0" collapsed="false">
      <c r="A1946" s="1" t="s">
        <v>8261</v>
      </c>
      <c r="B1946" s="1" t="s">
        <v>8262</v>
      </c>
      <c r="C1946" s="3" t="s">
        <v>8263</v>
      </c>
      <c r="D1946" s="1"/>
      <c r="E1946" s="1" t="s">
        <v>8264</v>
      </c>
      <c r="F1946" s="1" t="s">
        <v>58</v>
      </c>
      <c r="G1946" s="1" t="s">
        <v>31</v>
      </c>
      <c r="H1946" s="1"/>
      <c r="I1946" s="1"/>
      <c r="J1946" s="1"/>
      <c r="K1946" s="1"/>
      <c r="L1946" s="1"/>
      <c r="M1946" s="1"/>
      <c r="N1946" s="1"/>
      <c r="O1946" s="1" t="s">
        <v>33</v>
      </c>
      <c r="P1946" s="1" t="n">
        <v>40</v>
      </c>
      <c r="Q1946" s="1" t="n">
        <v>0.107</v>
      </c>
      <c r="R1946" s="1" t="s">
        <v>34</v>
      </c>
      <c r="S1946" s="1" t="n">
        <v>-0.200913</v>
      </c>
      <c r="T1946" s="1" t="n">
        <v>0</v>
      </c>
      <c r="U1946" s="1" t="s">
        <v>35</v>
      </c>
      <c r="V1946" s="1" t="n">
        <v>0</v>
      </c>
      <c r="W1946" s="1" t="str">
        <f aca="false">"0"</f>
        <v>0</v>
      </c>
      <c r="X1946" s="1" t="n">
        <v>0</v>
      </c>
      <c r="Y1946" s="1" t="s">
        <v>32</v>
      </c>
    </row>
    <row r="1947" customFormat="false" ht="12.8" hidden="false" customHeight="false" outlineLevel="0" collapsed="false">
      <c r="A1947" s="1" t="s">
        <v>8265</v>
      </c>
      <c r="B1947" s="1" t="s">
        <v>8266</v>
      </c>
      <c r="C1947" s="3" t="s">
        <v>8267</v>
      </c>
      <c r="D1947" s="1"/>
      <c r="E1947" s="1" t="s">
        <v>8268</v>
      </c>
      <c r="F1947" s="1" t="s">
        <v>8269</v>
      </c>
      <c r="G1947" s="1" t="s">
        <v>31</v>
      </c>
      <c r="H1947" s="1"/>
      <c r="I1947" s="1"/>
      <c r="J1947" s="1"/>
      <c r="K1947" s="1"/>
      <c r="L1947" s="1"/>
      <c r="M1947" s="1"/>
      <c r="N1947" s="1" t="s">
        <v>32</v>
      </c>
      <c r="O1947" s="1" t="s">
        <v>33</v>
      </c>
      <c r="P1947" s="1" t="n">
        <v>43</v>
      </c>
      <c r="Q1947" s="1" t="n">
        <v>0.124</v>
      </c>
      <c r="R1947" s="1" t="s">
        <v>34</v>
      </c>
      <c r="S1947" s="1" t="n">
        <v>-0.200913</v>
      </c>
      <c r="T1947" s="1" t="n">
        <v>0</v>
      </c>
      <c r="U1947" s="1" t="s">
        <v>35</v>
      </c>
      <c r="V1947" s="1" t="n">
        <v>0</v>
      </c>
      <c r="W1947" s="1" t="str">
        <f aca="false">"0"</f>
        <v>0</v>
      </c>
      <c r="X1947" s="1" t="n">
        <v>0</v>
      </c>
      <c r="Y1947" s="1" t="s">
        <v>32</v>
      </c>
    </row>
    <row r="1948" customFormat="false" ht="12.8" hidden="false" customHeight="false" outlineLevel="0" collapsed="false">
      <c r="A1948" s="1" t="s">
        <v>8270</v>
      </c>
      <c r="B1948" s="1" t="s">
        <v>8271</v>
      </c>
      <c r="C1948" s="1"/>
      <c r="D1948" s="1"/>
      <c r="E1948" s="1" t="s">
        <v>8272</v>
      </c>
      <c r="F1948" s="1" t="s">
        <v>8273</v>
      </c>
      <c r="G1948" s="1" t="s">
        <v>31</v>
      </c>
      <c r="H1948" s="1"/>
      <c r="I1948" s="1"/>
      <c r="J1948" s="1"/>
      <c r="K1948" s="1"/>
      <c r="L1948" s="1"/>
      <c r="M1948" s="1"/>
      <c r="N1948" s="1" t="s">
        <v>32</v>
      </c>
      <c r="O1948" s="1" t="s">
        <v>33</v>
      </c>
      <c r="P1948" s="1" t="n">
        <v>37</v>
      </c>
      <c r="Q1948" s="1" t="n">
        <v>0.135</v>
      </c>
      <c r="R1948" s="1" t="s">
        <v>34</v>
      </c>
      <c r="S1948" s="1" t="n">
        <v>-0.200913</v>
      </c>
      <c r="T1948" s="1" t="n">
        <v>0</v>
      </c>
      <c r="U1948" s="1" t="s">
        <v>35</v>
      </c>
      <c r="V1948" s="1" t="n">
        <v>0</v>
      </c>
      <c r="W1948" s="1" t="str">
        <f aca="false">"0"</f>
        <v>0</v>
      </c>
      <c r="X1948" s="1" t="n">
        <v>0</v>
      </c>
      <c r="Y1948" s="1" t="s">
        <v>32</v>
      </c>
    </row>
    <row r="1949" customFormat="false" ht="12.8" hidden="false" customHeight="false" outlineLevel="0" collapsed="false">
      <c r="A1949" s="1" t="s">
        <v>8274</v>
      </c>
      <c r="B1949" s="1" t="s">
        <v>8275</v>
      </c>
      <c r="C1949" s="3" t="s">
        <v>8276</v>
      </c>
      <c r="D1949" s="1"/>
      <c r="E1949" s="1" t="s">
        <v>8277</v>
      </c>
      <c r="F1949" s="1" t="s">
        <v>8278</v>
      </c>
      <c r="G1949" s="1" t="s">
        <v>31</v>
      </c>
      <c r="H1949" s="1"/>
      <c r="I1949" s="1"/>
      <c r="J1949" s="1"/>
      <c r="K1949" s="1"/>
      <c r="L1949" s="1"/>
      <c r="M1949" s="1"/>
      <c r="N1949" s="1" t="s">
        <v>32</v>
      </c>
      <c r="O1949" s="1" t="s">
        <v>33</v>
      </c>
      <c r="P1949" s="1" t="n">
        <v>19</v>
      </c>
      <c r="Q1949" s="1" t="n">
        <v>0.126</v>
      </c>
      <c r="R1949" s="1" t="s">
        <v>34</v>
      </c>
      <c r="S1949" s="1" t="n">
        <v>-0.200913</v>
      </c>
      <c r="T1949" s="1" t="n">
        <v>0</v>
      </c>
      <c r="U1949" s="1" t="s">
        <v>35</v>
      </c>
      <c r="V1949" s="1" t="n">
        <v>0</v>
      </c>
      <c r="W1949" s="1" t="str">
        <f aca="false">"0"</f>
        <v>0</v>
      </c>
      <c r="X1949" s="1" t="n">
        <v>0</v>
      </c>
      <c r="Y1949" s="1" t="s">
        <v>32</v>
      </c>
    </row>
    <row r="1950" customFormat="false" ht="12.8" hidden="false" customHeight="false" outlineLevel="0" collapsed="false">
      <c r="A1950" s="1" t="s">
        <v>8279</v>
      </c>
      <c r="B1950" s="1" t="s">
        <v>8280</v>
      </c>
      <c r="C1950" s="3" t="s">
        <v>8281</v>
      </c>
      <c r="D1950" s="1"/>
      <c r="E1950" s="1" t="s">
        <v>8282</v>
      </c>
      <c r="F1950" s="1" t="s">
        <v>58</v>
      </c>
      <c r="G1950" s="1" t="s">
        <v>31</v>
      </c>
      <c r="H1950" s="1"/>
      <c r="I1950" s="1"/>
      <c r="J1950" s="1"/>
      <c r="K1950" s="1"/>
      <c r="L1950" s="1"/>
      <c r="M1950" s="1"/>
      <c r="N1950" s="1" t="s">
        <v>32</v>
      </c>
      <c r="O1950" s="1" t="s">
        <v>33</v>
      </c>
      <c r="P1950" s="1" t="n">
        <v>40</v>
      </c>
      <c r="Q1950" s="1" t="n">
        <v>0.126</v>
      </c>
      <c r="R1950" s="1" t="s">
        <v>34</v>
      </c>
      <c r="S1950" s="1" t="n">
        <v>-0.200913</v>
      </c>
      <c r="T1950" s="1" t="n">
        <v>0</v>
      </c>
      <c r="U1950" s="1" t="s">
        <v>35</v>
      </c>
      <c r="V1950" s="1" t="n">
        <v>0</v>
      </c>
      <c r="W1950" s="1" t="str">
        <f aca="false">"0"</f>
        <v>0</v>
      </c>
      <c r="X1950" s="1" t="n">
        <v>0</v>
      </c>
      <c r="Y1950" s="1" t="s">
        <v>32</v>
      </c>
    </row>
    <row r="1951" customFormat="false" ht="12.8" hidden="false" customHeight="false" outlineLevel="0" collapsed="false">
      <c r="A1951" s="1" t="s">
        <v>8283</v>
      </c>
      <c r="B1951" s="1" t="s">
        <v>8284</v>
      </c>
      <c r="C1951" s="3" t="s">
        <v>8285</v>
      </c>
      <c r="D1951" s="1"/>
      <c r="E1951" s="1" t="s">
        <v>8286</v>
      </c>
      <c r="F1951" s="1" t="s">
        <v>8287</v>
      </c>
      <c r="G1951" s="1" t="s">
        <v>31</v>
      </c>
      <c r="H1951" s="1" t="s">
        <v>49</v>
      </c>
      <c r="I1951" s="1"/>
      <c r="J1951" s="1"/>
      <c r="K1951" s="1"/>
      <c r="L1951" s="1"/>
      <c r="M1951" s="1"/>
      <c r="N1951" s="1" t="s">
        <v>32</v>
      </c>
      <c r="O1951" s="1" t="s">
        <v>33</v>
      </c>
      <c r="P1951" s="1" t="n">
        <v>18</v>
      </c>
      <c r="Q1951" s="1" t="n">
        <v>0.125</v>
      </c>
      <c r="R1951" s="1" t="s">
        <v>34</v>
      </c>
      <c r="S1951" s="1" t="n">
        <v>-0.200913</v>
      </c>
      <c r="T1951" s="1" t="n">
        <v>0</v>
      </c>
      <c r="U1951" s="1" t="s">
        <v>35</v>
      </c>
      <c r="V1951" s="1" t="n">
        <v>0</v>
      </c>
      <c r="W1951" s="1" t="str">
        <f aca="false">"0"</f>
        <v>0</v>
      </c>
      <c r="X1951" s="1" t="n">
        <v>0</v>
      </c>
      <c r="Y1951" s="1" t="s">
        <v>32</v>
      </c>
    </row>
    <row r="1952" customFormat="false" ht="12.8" hidden="false" customHeight="false" outlineLevel="0" collapsed="false">
      <c r="A1952" s="1" t="s">
        <v>8288</v>
      </c>
      <c r="B1952" s="1" t="s">
        <v>8289</v>
      </c>
      <c r="C1952" s="3" t="s">
        <v>8290</v>
      </c>
      <c r="D1952" s="1"/>
      <c r="E1952" s="1" t="s">
        <v>8291</v>
      </c>
      <c r="F1952" s="1" t="s">
        <v>8292</v>
      </c>
      <c r="G1952" s="1" t="s">
        <v>31</v>
      </c>
      <c r="H1952" s="1"/>
      <c r="I1952" s="1"/>
      <c r="J1952" s="1"/>
      <c r="K1952" s="1"/>
      <c r="L1952" s="1"/>
      <c r="M1952" s="1"/>
      <c r="N1952" s="1" t="s">
        <v>32</v>
      </c>
      <c r="O1952" s="1" t="s">
        <v>33</v>
      </c>
      <c r="P1952" s="1" t="n">
        <v>53</v>
      </c>
      <c r="Q1952" s="1" t="n">
        <v>0.145</v>
      </c>
      <c r="R1952" s="1" t="s">
        <v>34</v>
      </c>
      <c r="S1952" s="1" t="n">
        <v>-0.200913</v>
      </c>
      <c r="T1952" s="1" t="n">
        <v>0</v>
      </c>
      <c r="U1952" s="1" t="s">
        <v>35</v>
      </c>
      <c r="V1952" s="1" t="n">
        <v>0</v>
      </c>
      <c r="W1952" s="1" t="str">
        <f aca="false">"0"</f>
        <v>0</v>
      </c>
      <c r="X1952" s="1" t="n">
        <v>0</v>
      </c>
      <c r="Y1952" s="1" t="s">
        <v>32</v>
      </c>
    </row>
    <row r="1953" customFormat="false" ht="12.8" hidden="false" customHeight="false" outlineLevel="0" collapsed="false">
      <c r="A1953" s="2" t="s">
        <v>8293</v>
      </c>
      <c r="B1953" s="2" t="s">
        <v>8294</v>
      </c>
      <c r="C1953" s="3" t="s">
        <v>8295</v>
      </c>
      <c r="D1953" s="2" t="s">
        <v>8296</v>
      </c>
      <c r="E1953" s="2" t="s">
        <v>8297</v>
      </c>
      <c r="F1953" s="2" t="s">
        <v>8298</v>
      </c>
      <c r="G1953" s="2" t="s">
        <v>31</v>
      </c>
      <c r="H1953" s="2"/>
      <c r="I1953" s="2"/>
      <c r="J1953" s="2"/>
      <c r="K1953" s="2"/>
      <c r="L1953" s="2"/>
      <c r="M1953" s="2"/>
      <c r="N1953" s="2" t="s">
        <v>32</v>
      </c>
      <c r="O1953" s="2" t="s">
        <v>33</v>
      </c>
      <c r="P1953" s="2" t="n">
        <v>26</v>
      </c>
      <c r="Q1953" s="2" t="n">
        <v>0.125</v>
      </c>
      <c r="R1953" s="2" t="s">
        <v>34</v>
      </c>
      <c r="S1953" s="2" t="n">
        <v>-0.200913</v>
      </c>
      <c r="T1953" s="2" t="n">
        <v>0</v>
      </c>
      <c r="U1953" s="2" t="s">
        <v>35</v>
      </c>
      <c r="V1953" s="2" t="n">
        <v>0</v>
      </c>
      <c r="W1953" s="2" t="str">
        <f aca="false">"0"</f>
        <v>0</v>
      </c>
      <c r="X1953" s="2" t="n">
        <v>0</v>
      </c>
      <c r="Y1953" s="2" t="s">
        <v>32</v>
      </c>
    </row>
    <row r="1954" customFormat="false" ht="12.8" hidden="false" customHeight="false" outlineLevel="0" collapsed="false">
      <c r="A1954" s="2"/>
      <c r="B1954" s="2"/>
      <c r="C1954" s="4" t="s">
        <v>8296</v>
      </c>
      <c r="D1954" s="2"/>
      <c r="E1954" s="2"/>
      <c r="F1954" s="2"/>
      <c r="G1954" s="2"/>
      <c r="H1954" s="2"/>
      <c r="I1954" s="2"/>
      <c r="J1954" s="2"/>
      <c r="K1954" s="2"/>
      <c r="L1954" s="2"/>
      <c r="M1954" s="2"/>
      <c r="N1954" s="2"/>
      <c r="O1954" s="2"/>
      <c r="P1954" s="2"/>
      <c r="Q1954" s="2"/>
      <c r="R1954" s="2"/>
      <c r="S1954" s="2"/>
      <c r="T1954" s="2"/>
      <c r="U1954" s="2"/>
      <c r="V1954" s="2"/>
      <c r="W1954" s="2"/>
      <c r="X1954" s="2"/>
      <c r="Y1954" s="2"/>
    </row>
    <row r="1955" customFormat="false" ht="12.8" hidden="false" customHeight="false" outlineLevel="0" collapsed="false">
      <c r="A1955" s="1" t="s">
        <v>8299</v>
      </c>
      <c r="B1955" s="1" t="s">
        <v>8300</v>
      </c>
      <c r="C1955" s="3" t="s">
        <v>8301</v>
      </c>
      <c r="D1955" s="1"/>
      <c r="E1955" s="1" t="s">
        <v>8302</v>
      </c>
      <c r="F1955" s="1" t="s">
        <v>8303</v>
      </c>
      <c r="G1955" s="1" t="s">
        <v>31</v>
      </c>
      <c r="H1955" s="1"/>
      <c r="I1955" s="1"/>
      <c r="J1955" s="1"/>
      <c r="K1955" s="1"/>
      <c r="L1955" s="1"/>
      <c r="M1955" s="1"/>
      <c r="N1955" s="1" t="s">
        <v>32</v>
      </c>
      <c r="O1955" s="1" t="s">
        <v>33</v>
      </c>
      <c r="P1955" s="1" t="n">
        <v>53</v>
      </c>
      <c r="Q1955" s="1" t="n">
        <v>0.127</v>
      </c>
      <c r="R1955" s="1" t="s">
        <v>34</v>
      </c>
      <c r="S1955" s="1" t="n">
        <v>-0.200913</v>
      </c>
      <c r="T1955" s="1" t="n">
        <v>0</v>
      </c>
      <c r="U1955" s="1" t="s">
        <v>35</v>
      </c>
      <c r="V1955" s="1" t="n">
        <v>0</v>
      </c>
      <c r="W1955" s="1" t="str">
        <f aca="false">"0"</f>
        <v>0</v>
      </c>
      <c r="X1955" s="1" t="n">
        <v>0</v>
      </c>
      <c r="Y1955" s="1" t="s">
        <v>32</v>
      </c>
    </row>
    <row r="1956" customFormat="false" ht="12.8" hidden="false" customHeight="false" outlineLevel="0" collapsed="false">
      <c r="A1956" s="1" t="s">
        <v>8304</v>
      </c>
      <c r="B1956" s="1" t="s">
        <v>8305</v>
      </c>
      <c r="C1956" s="3" t="s">
        <v>8306</v>
      </c>
      <c r="D1956" s="1"/>
      <c r="E1956" s="1" t="s">
        <v>8307</v>
      </c>
      <c r="F1956" s="1" t="s">
        <v>8308</v>
      </c>
      <c r="G1956" s="1" t="s">
        <v>31</v>
      </c>
      <c r="H1956" s="1"/>
      <c r="I1956" s="1"/>
      <c r="J1956" s="1"/>
      <c r="K1956" s="1"/>
      <c r="L1956" s="1"/>
      <c r="M1956" s="1"/>
      <c r="N1956" s="1"/>
      <c r="O1956" s="1" t="s">
        <v>33</v>
      </c>
      <c r="P1956" s="1" t="n">
        <v>34</v>
      </c>
      <c r="Q1956" s="1" t="n">
        <v>0.194</v>
      </c>
      <c r="R1956" s="1" t="s">
        <v>34</v>
      </c>
      <c r="S1956" s="1" t="n">
        <v>-0.200913</v>
      </c>
      <c r="T1956" s="1" t="n">
        <v>0</v>
      </c>
      <c r="U1956" s="1" t="s">
        <v>35</v>
      </c>
      <c r="V1956" s="1" t="n">
        <v>0</v>
      </c>
      <c r="W1956" s="1" t="str">
        <f aca="false">"0"</f>
        <v>0</v>
      </c>
      <c r="X1956" s="1" t="n">
        <v>0</v>
      </c>
      <c r="Y1956" s="1" t="s">
        <v>32</v>
      </c>
    </row>
    <row r="1957" customFormat="false" ht="12.8" hidden="false" customHeight="false" outlineLevel="0" collapsed="false">
      <c r="A1957" s="1" t="s">
        <v>8309</v>
      </c>
      <c r="B1957" s="1" t="s">
        <v>8310</v>
      </c>
      <c r="C1957" s="1"/>
      <c r="D1957" s="1"/>
      <c r="E1957" s="1" t="s">
        <v>8311</v>
      </c>
      <c r="F1957" s="1" t="s">
        <v>58</v>
      </c>
      <c r="G1957" s="1" t="s">
        <v>31</v>
      </c>
      <c r="H1957" s="1"/>
      <c r="I1957" s="1"/>
      <c r="J1957" s="1"/>
      <c r="K1957" s="1"/>
      <c r="L1957" s="1"/>
      <c r="M1957" s="1"/>
      <c r="N1957" s="1"/>
      <c r="O1957" s="1" t="s">
        <v>33</v>
      </c>
      <c r="P1957" s="1" t="n">
        <v>37</v>
      </c>
      <c r="Q1957" s="1" t="n">
        <v>0.114</v>
      </c>
      <c r="R1957" s="1" t="s">
        <v>34</v>
      </c>
      <c r="S1957" s="1" t="n">
        <v>-0.200913</v>
      </c>
      <c r="T1957" s="1" t="n">
        <v>0</v>
      </c>
      <c r="U1957" s="1" t="s">
        <v>35</v>
      </c>
      <c r="V1957" s="1" t="n">
        <v>0</v>
      </c>
      <c r="W1957" s="1" t="str">
        <f aca="false">"0"</f>
        <v>0</v>
      </c>
      <c r="X1957" s="1" t="n">
        <v>0</v>
      </c>
      <c r="Y1957" s="1" t="s">
        <v>32</v>
      </c>
    </row>
    <row r="1958" customFormat="false" ht="12.8" hidden="false" customHeight="false" outlineLevel="0" collapsed="false">
      <c r="A1958" s="1" t="s">
        <v>8312</v>
      </c>
      <c r="B1958" s="1" t="s">
        <v>8313</v>
      </c>
      <c r="C1958" s="3" t="s">
        <v>8314</v>
      </c>
      <c r="D1958" s="1"/>
      <c r="E1958" s="1" t="s">
        <v>8315</v>
      </c>
      <c r="F1958" s="1" t="s">
        <v>8316</v>
      </c>
      <c r="G1958" s="1" t="s">
        <v>31</v>
      </c>
      <c r="H1958" s="1"/>
      <c r="I1958" s="1"/>
      <c r="J1958" s="1"/>
      <c r="K1958" s="1"/>
      <c r="L1958" s="1"/>
      <c r="M1958" s="1"/>
      <c r="N1958" s="1"/>
      <c r="O1958" s="1" t="s">
        <v>33</v>
      </c>
      <c r="P1958" s="1" t="n">
        <v>19</v>
      </c>
      <c r="Q1958" s="1" t="n">
        <v>0.269</v>
      </c>
      <c r="R1958" s="1" t="s">
        <v>34</v>
      </c>
      <c r="S1958" s="1" t="n">
        <v>-0.200913</v>
      </c>
      <c r="T1958" s="1" t="n">
        <v>0</v>
      </c>
      <c r="U1958" s="1" t="s">
        <v>35</v>
      </c>
      <c r="V1958" s="1" t="n">
        <v>0</v>
      </c>
      <c r="W1958" s="1" t="s">
        <v>324</v>
      </c>
      <c r="X1958" s="1" t="n">
        <v>0</v>
      </c>
      <c r="Y1958" s="1" t="s">
        <v>32</v>
      </c>
    </row>
    <row r="1959" customFormat="false" ht="12.8" hidden="false" customHeight="false" outlineLevel="0" collapsed="false">
      <c r="A1959" s="1" t="s">
        <v>8317</v>
      </c>
      <c r="B1959" s="1" t="s">
        <v>8318</v>
      </c>
      <c r="C1959" s="3" t="s">
        <v>8319</v>
      </c>
      <c r="D1959" s="1"/>
      <c r="E1959" s="1" t="s">
        <v>8320</v>
      </c>
      <c r="F1959" s="1" t="s">
        <v>8321</v>
      </c>
      <c r="G1959" s="1" t="s">
        <v>31</v>
      </c>
      <c r="H1959" s="1"/>
      <c r="I1959" s="1"/>
      <c r="J1959" s="1"/>
      <c r="K1959" s="1"/>
      <c r="L1959" s="1"/>
      <c r="M1959" s="1"/>
      <c r="N1959" s="1"/>
      <c r="O1959" s="1" t="s">
        <v>33</v>
      </c>
      <c r="P1959" s="1" t="n">
        <v>17</v>
      </c>
      <c r="Q1959" s="1" t="n">
        <v>0.106</v>
      </c>
      <c r="R1959" s="1" t="s">
        <v>34</v>
      </c>
      <c r="S1959" s="1" t="n">
        <v>-0.200913</v>
      </c>
      <c r="T1959" s="1" t="n">
        <v>0</v>
      </c>
      <c r="U1959" s="1" t="s">
        <v>35</v>
      </c>
      <c r="V1959" s="1" t="n">
        <v>0</v>
      </c>
      <c r="W1959" s="1" t="str">
        <f aca="false">"0"</f>
        <v>0</v>
      </c>
      <c r="X1959" s="1" t="n">
        <v>0</v>
      </c>
      <c r="Y1959" s="1" t="s">
        <v>32</v>
      </c>
    </row>
    <row r="1960" customFormat="false" ht="12.8" hidden="false" customHeight="false" outlineLevel="0" collapsed="false">
      <c r="A1960" s="1" t="s">
        <v>8322</v>
      </c>
      <c r="B1960" s="1" t="s">
        <v>8323</v>
      </c>
      <c r="C1960" s="3" t="s">
        <v>8324</v>
      </c>
      <c r="D1960" s="1"/>
      <c r="E1960" s="1" t="s">
        <v>8325</v>
      </c>
      <c r="F1960" s="1" t="s">
        <v>8326</v>
      </c>
      <c r="G1960" s="1" t="s">
        <v>31</v>
      </c>
      <c r="H1960" s="1" t="s">
        <v>49</v>
      </c>
      <c r="I1960" s="1"/>
      <c r="J1960" s="1"/>
      <c r="K1960" s="1"/>
      <c r="L1960" s="1"/>
      <c r="M1960" s="1"/>
      <c r="N1960" s="1" t="s">
        <v>32</v>
      </c>
      <c r="O1960" s="1" t="s">
        <v>33</v>
      </c>
      <c r="P1960" s="1" t="n">
        <v>21</v>
      </c>
      <c r="Q1960" s="1" t="n">
        <v>0.147</v>
      </c>
      <c r="R1960" s="1" t="s">
        <v>34</v>
      </c>
      <c r="S1960" s="1" t="n">
        <v>-0.200913</v>
      </c>
      <c r="T1960" s="1" t="n">
        <v>0</v>
      </c>
      <c r="U1960" s="1" t="s">
        <v>35</v>
      </c>
      <c r="V1960" s="1" t="n">
        <v>0</v>
      </c>
      <c r="W1960" s="1" t="str">
        <f aca="false">"0"</f>
        <v>0</v>
      </c>
      <c r="X1960" s="1" t="n">
        <v>0</v>
      </c>
      <c r="Y1960" s="1" t="s">
        <v>32</v>
      </c>
    </row>
    <row r="1961" customFormat="false" ht="12.8" hidden="false" customHeight="false" outlineLevel="0" collapsed="false">
      <c r="A1961" s="1" t="s">
        <v>8327</v>
      </c>
      <c r="B1961" s="1" t="s">
        <v>8328</v>
      </c>
      <c r="C1961" s="3" t="s">
        <v>8329</v>
      </c>
      <c r="D1961" s="1"/>
      <c r="E1961" s="1" t="s">
        <v>8330</v>
      </c>
      <c r="F1961" s="1" t="s">
        <v>8331</v>
      </c>
      <c r="G1961" s="1" t="s">
        <v>31</v>
      </c>
      <c r="H1961" s="1"/>
      <c r="I1961" s="1"/>
      <c r="J1961" s="1"/>
      <c r="K1961" s="1"/>
      <c r="L1961" s="1"/>
      <c r="M1961" s="1"/>
      <c r="N1961" s="1" t="s">
        <v>32</v>
      </c>
      <c r="O1961" s="1" t="s">
        <v>33</v>
      </c>
      <c r="P1961" s="1" t="n">
        <v>38</v>
      </c>
      <c r="Q1961" s="1" t="n">
        <v>0.148</v>
      </c>
      <c r="R1961" s="1" t="s">
        <v>34</v>
      </c>
      <c r="S1961" s="1" t="n">
        <v>-0.200913</v>
      </c>
      <c r="T1961" s="1" t="n">
        <v>0</v>
      </c>
      <c r="U1961" s="1" t="s">
        <v>35</v>
      </c>
      <c r="V1961" s="1" t="n">
        <v>0</v>
      </c>
      <c r="W1961" s="1" t="str">
        <f aca="false">"0"</f>
        <v>0</v>
      </c>
      <c r="X1961" s="1" t="n">
        <v>0</v>
      </c>
      <c r="Y1961" s="1" t="s">
        <v>32</v>
      </c>
    </row>
    <row r="1962" customFormat="false" ht="12.8" hidden="false" customHeight="false" outlineLevel="0" collapsed="false">
      <c r="A1962" s="2" t="s">
        <v>8332</v>
      </c>
      <c r="B1962" s="2" t="s">
        <v>8333</v>
      </c>
      <c r="C1962" s="3" t="s">
        <v>8334</v>
      </c>
      <c r="D1962" s="2" t="s">
        <v>8335</v>
      </c>
      <c r="E1962" s="2" t="s">
        <v>8336</v>
      </c>
      <c r="F1962" s="2" t="s">
        <v>8337</v>
      </c>
      <c r="G1962" s="2" t="s">
        <v>31</v>
      </c>
      <c r="H1962" s="2"/>
      <c r="I1962" s="2"/>
      <c r="J1962" s="2"/>
      <c r="K1962" s="2"/>
      <c r="L1962" s="2"/>
      <c r="M1962" s="2"/>
      <c r="N1962" s="2"/>
      <c r="O1962" s="2" t="s">
        <v>33</v>
      </c>
      <c r="P1962" s="2" t="n">
        <v>69</v>
      </c>
      <c r="Q1962" s="2" t="n">
        <v>0.123</v>
      </c>
      <c r="R1962" s="2" t="s">
        <v>34</v>
      </c>
      <c r="S1962" s="2" t="n">
        <v>-0.200913</v>
      </c>
      <c r="T1962" s="2" t="n">
        <v>0</v>
      </c>
      <c r="U1962" s="2" t="s">
        <v>35</v>
      </c>
      <c r="V1962" s="2" t="n">
        <v>0</v>
      </c>
      <c r="W1962" s="2" t="str">
        <f aca="false">"0"</f>
        <v>0</v>
      </c>
      <c r="X1962" s="2" t="n">
        <v>0</v>
      </c>
      <c r="Y1962" s="2" t="s">
        <v>32</v>
      </c>
    </row>
    <row r="1963" customFormat="false" ht="12.8" hidden="false" customHeight="false" outlineLevel="0" collapsed="false">
      <c r="A1963" s="2"/>
      <c r="B1963" s="2"/>
      <c r="C1963" s="4" t="s">
        <v>8335</v>
      </c>
      <c r="D1963" s="2"/>
      <c r="E1963" s="2"/>
      <c r="F1963" s="2"/>
      <c r="G1963" s="2"/>
      <c r="H1963" s="2"/>
      <c r="I1963" s="2"/>
      <c r="J1963" s="2"/>
      <c r="K1963" s="2"/>
      <c r="L1963" s="2"/>
      <c r="M1963" s="2"/>
      <c r="N1963" s="2"/>
      <c r="O1963" s="2"/>
      <c r="P1963" s="2"/>
      <c r="Q1963" s="2"/>
      <c r="R1963" s="2"/>
      <c r="S1963" s="2"/>
      <c r="T1963" s="2"/>
      <c r="U1963" s="2"/>
      <c r="V1963" s="2"/>
      <c r="W1963" s="2"/>
      <c r="X1963" s="2"/>
      <c r="Y1963" s="2"/>
    </row>
    <row r="1964" customFormat="false" ht="12.8" hidden="false" customHeight="false" outlineLevel="0" collapsed="false">
      <c r="A1964" s="2" t="s">
        <v>8338</v>
      </c>
      <c r="B1964" s="2" t="s">
        <v>8339</v>
      </c>
      <c r="C1964" s="3" t="s">
        <v>8340</v>
      </c>
      <c r="D1964" s="2" t="s">
        <v>8341</v>
      </c>
      <c r="E1964" s="2" t="s">
        <v>8342</v>
      </c>
      <c r="F1964" s="2" t="s">
        <v>8343</v>
      </c>
      <c r="G1964" s="2" t="s">
        <v>31</v>
      </c>
      <c r="H1964" s="2"/>
      <c r="I1964" s="2"/>
      <c r="J1964" s="2"/>
      <c r="K1964" s="2"/>
      <c r="L1964" s="2"/>
      <c r="M1964" s="2"/>
      <c r="N1964" s="2"/>
      <c r="O1964" s="2" t="s">
        <v>33</v>
      </c>
      <c r="P1964" s="2" t="n">
        <v>30</v>
      </c>
      <c r="Q1964" s="2" t="n">
        <v>0.116</v>
      </c>
      <c r="R1964" s="2" t="s">
        <v>34</v>
      </c>
      <c r="S1964" s="2" t="n">
        <v>-0.200913</v>
      </c>
      <c r="T1964" s="2" t="n">
        <v>0</v>
      </c>
      <c r="U1964" s="2" t="s">
        <v>35</v>
      </c>
      <c r="V1964" s="2" t="n">
        <v>0</v>
      </c>
      <c r="W1964" s="2" t="str">
        <f aca="false">"0"</f>
        <v>0</v>
      </c>
      <c r="X1964" s="2" t="n">
        <v>0</v>
      </c>
      <c r="Y1964" s="2" t="s">
        <v>32</v>
      </c>
    </row>
    <row r="1965" customFormat="false" ht="12.8" hidden="false" customHeight="false" outlineLevel="0" collapsed="false">
      <c r="A1965" s="2"/>
      <c r="B1965" s="2"/>
      <c r="C1965" s="4" t="s">
        <v>8341</v>
      </c>
      <c r="D1965" s="2"/>
      <c r="E1965" s="2"/>
      <c r="F1965" s="2"/>
      <c r="G1965" s="2"/>
      <c r="H1965" s="2"/>
      <c r="I1965" s="2"/>
      <c r="J1965" s="2"/>
      <c r="K1965" s="2"/>
      <c r="L1965" s="2"/>
      <c r="M1965" s="2"/>
      <c r="N1965" s="2"/>
      <c r="O1965" s="2"/>
      <c r="P1965" s="2"/>
      <c r="Q1965" s="2"/>
      <c r="R1965" s="2"/>
      <c r="S1965" s="2"/>
      <c r="T1965" s="2"/>
      <c r="U1965" s="2"/>
      <c r="V1965" s="2"/>
      <c r="W1965" s="2"/>
      <c r="X1965" s="2"/>
      <c r="Y1965" s="2"/>
    </row>
    <row r="1966" customFormat="false" ht="12.8" hidden="false" customHeight="false" outlineLevel="0" collapsed="false">
      <c r="A1966" s="2" t="s">
        <v>8344</v>
      </c>
      <c r="B1966" s="2" t="s">
        <v>8345</v>
      </c>
      <c r="C1966" s="3" t="s">
        <v>8346</v>
      </c>
      <c r="D1966" s="2" t="s">
        <v>8347</v>
      </c>
      <c r="E1966" s="2" t="s">
        <v>8348</v>
      </c>
      <c r="F1966" s="2" t="s">
        <v>8349</v>
      </c>
      <c r="G1966" s="2" t="s">
        <v>31</v>
      </c>
      <c r="H1966" s="2"/>
      <c r="I1966" s="2"/>
      <c r="J1966" s="2"/>
      <c r="K1966" s="2"/>
      <c r="L1966" s="2"/>
      <c r="M1966" s="2"/>
      <c r="N1966" s="2"/>
      <c r="O1966" s="2" t="s">
        <v>33</v>
      </c>
      <c r="P1966" s="2" t="n">
        <v>43</v>
      </c>
      <c r="Q1966" s="2" t="n">
        <v>0.118</v>
      </c>
      <c r="R1966" s="2" t="s">
        <v>34</v>
      </c>
      <c r="S1966" s="2" t="n">
        <v>-0.200913</v>
      </c>
      <c r="T1966" s="2" t="n">
        <v>0</v>
      </c>
      <c r="U1966" s="2" t="s">
        <v>35</v>
      </c>
      <c r="V1966" s="2" t="n">
        <v>0</v>
      </c>
      <c r="W1966" s="2" t="str">
        <f aca="false">"0"</f>
        <v>0</v>
      </c>
      <c r="X1966" s="2" t="n">
        <v>0</v>
      </c>
      <c r="Y1966" s="2" t="s">
        <v>32</v>
      </c>
    </row>
    <row r="1967" customFormat="false" ht="12.8" hidden="false" customHeight="false" outlineLevel="0" collapsed="false">
      <c r="A1967" s="2"/>
      <c r="B1967" s="2"/>
      <c r="C1967" s="4" t="s">
        <v>8347</v>
      </c>
      <c r="D1967" s="2"/>
      <c r="E1967" s="2"/>
      <c r="F1967" s="2"/>
      <c r="G1967" s="2"/>
      <c r="H1967" s="2"/>
      <c r="I1967" s="2"/>
      <c r="J1967" s="2"/>
      <c r="K1967" s="2"/>
      <c r="L1967" s="2"/>
      <c r="M1967" s="2"/>
      <c r="N1967" s="2"/>
      <c r="O1967" s="2"/>
      <c r="P1967" s="2"/>
      <c r="Q1967" s="2"/>
      <c r="R1967" s="2"/>
      <c r="S1967" s="2"/>
      <c r="T1967" s="2"/>
      <c r="U1967" s="2"/>
      <c r="V1967" s="2"/>
      <c r="W1967" s="2"/>
      <c r="X1967" s="2"/>
      <c r="Y1967" s="2"/>
    </row>
    <row r="1968" customFormat="false" ht="12.8" hidden="false" customHeight="false" outlineLevel="0" collapsed="false">
      <c r="A1968" s="1" t="s">
        <v>8350</v>
      </c>
      <c r="B1968" s="1" t="s">
        <v>8351</v>
      </c>
      <c r="C1968" s="3" t="s">
        <v>8352</v>
      </c>
      <c r="D1968" s="1"/>
      <c r="E1968" s="1" t="s">
        <v>8353</v>
      </c>
      <c r="F1968" s="1" t="s">
        <v>8354</v>
      </c>
      <c r="G1968" s="1" t="s">
        <v>31</v>
      </c>
      <c r="H1968" s="1"/>
      <c r="I1968" s="1"/>
      <c r="J1968" s="1"/>
      <c r="K1968" s="1"/>
      <c r="L1968" s="1"/>
      <c r="M1968" s="1"/>
      <c r="N1968" s="1" t="s">
        <v>32</v>
      </c>
      <c r="O1968" s="1" t="s">
        <v>33</v>
      </c>
      <c r="P1968" s="1" t="n">
        <v>20</v>
      </c>
      <c r="Q1968" s="1" t="n">
        <v>0.112</v>
      </c>
      <c r="R1968" s="1" t="s">
        <v>34</v>
      </c>
      <c r="S1968" s="1" t="n">
        <v>-0.200913</v>
      </c>
      <c r="T1968" s="1" t="n">
        <v>0</v>
      </c>
      <c r="U1968" s="1" t="s">
        <v>35</v>
      </c>
      <c r="V1968" s="1" t="n">
        <v>0</v>
      </c>
      <c r="W1968" s="1" t="str">
        <f aca="false">"0"</f>
        <v>0</v>
      </c>
      <c r="X1968" s="1" t="n">
        <v>0</v>
      </c>
      <c r="Y1968" s="1" t="s">
        <v>32</v>
      </c>
    </row>
    <row r="1969" customFormat="false" ht="12.8" hidden="false" customHeight="false" outlineLevel="0" collapsed="false">
      <c r="A1969" s="1" t="s">
        <v>8355</v>
      </c>
      <c r="B1969" s="1" t="s">
        <v>8356</v>
      </c>
      <c r="C1969" s="3" t="s">
        <v>8357</v>
      </c>
      <c r="D1969" s="1"/>
      <c r="E1969" s="1" t="s">
        <v>8358</v>
      </c>
      <c r="F1969" s="1" t="s">
        <v>8359</v>
      </c>
      <c r="G1969" s="1" t="s">
        <v>31</v>
      </c>
      <c r="H1969" s="1"/>
      <c r="I1969" s="1"/>
      <c r="J1969" s="1"/>
      <c r="K1969" s="1"/>
      <c r="L1969" s="1"/>
      <c r="M1969" s="1" t="s">
        <v>890</v>
      </c>
      <c r="N1969" s="1"/>
      <c r="O1969" s="1" t="s">
        <v>33</v>
      </c>
      <c r="P1969" s="1" t="n">
        <v>26</v>
      </c>
      <c r="Q1969" s="1" t="n">
        <v>0.261</v>
      </c>
      <c r="R1969" s="1" t="s">
        <v>34</v>
      </c>
      <c r="S1969" s="1" t="n">
        <v>-0.200913</v>
      </c>
      <c r="T1969" s="1" t="n">
        <v>0</v>
      </c>
      <c r="U1969" s="1" t="s">
        <v>35</v>
      </c>
      <c r="V1969" s="1" t="n">
        <v>0</v>
      </c>
      <c r="W1969" s="1" t="s">
        <v>324</v>
      </c>
      <c r="X1969" s="1" t="n">
        <v>0</v>
      </c>
      <c r="Y1969" s="1" t="s">
        <v>43</v>
      </c>
    </row>
    <row r="1970" customFormat="false" ht="12.8" hidden="false" customHeight="false" outlineLevel="0" collapsed="false">
      <c r="A1970" s="1" t="s">
        <v>8360</v>
      </c>
      <c r="B1970" s="1" t="s">
        <v>8361</v>
      </c>
      <c r="C1970" s="3" t="s">
        <v>8362</v>
      </c>
      <c r="D1970" s="1"/>
      <c r="E1970" s="1" t="s">
        <v>8363</v>
      </c>
      <c r="F1970" s="1" t="s">
        <v>8364</v>
      </c>
      <c r="G1970" s="1" t="s">
        <v>31</v>
      </c>
      <c r="H1970" s="1"/>
      <c r="I1970" s="1"/>
      <c r="J1970" s="1"/>
      <c r="K1970" s="1"/>
      <c r="L1970" s="1"/>
      <c r="M1970" s="1"/>
      <c r="N1970" s="1" t="s">
        <v>32</v>
      </c>
      <c r="O1970" s="1" t="s">
        <v>33</v>
      </c>
      <c r="P1970" s="1" t="n">
        <v>33</v>
      </c>
      <c r="Q1970" s="1" t="n">
        <v>0.139</v>
      </c>
      <c r="R1970" s="1" t="s">
        <v>34</v>
      </c>
      <c r="S1970" s="1" t="n">
        <v>-0.200913</v>
      </c>
      <c r="T1970" s="1" t="n">
        <v>0</v>
      </c>
      <c r="U1970" s="1" t="s">
        <v>35</v>
      </c>
      <c r="V1970" s="1" t="n">
        <v>0</v>
      </c>
      <c r="W1970" s="1" t="str">
        <f aca="false">"0"</f>
        <v>0</v>
      </c>
      <c r="X1970" s="1" t="n">
        <v>0</v>
      </c>
      <c r="Y1970" s="1" t="s">
        <v>32</v>
      </c>
    </row>
    <row r="1971" customFormat="false" ht="12.8" hidden="false" customHeight="false" outlineLevel="0" collapsed="false">
      <c r="A1971" s="1" t="s">
        <v>8365</v>
      </c>
      <c r="B1971" s="1" t="s">
        <v>8366</v>
      </c>
      <c r="C1971" s="3" t="s">
        <v>8367</v>
      </c>
      <c r="D1971" s="1"/>
      <c r="E1971" s="1" t="s">
        <v>8368</v>
      </c>
      <c r="F1971" s="1" t="s">
        <v>8369</v>
      </c>
      <c r="G1971" s="1" t="s">
        <v>31</v>
      </c>
      <c r="H1971" s="1"/>
      <c r="I1971" s="1"/>
      <c r="J1971" s="1"/>
      <c r="K1971" s="1"/>
      <c r="L1971" s="1"/>
      <c r="M1971" s="1"/>
      <c r="N1971" s="1" t="s">
        <v>32</v>
      </c>
      <c r="O1971" s="1" t="s">
        <v>33</v>
      </c>
      <c r="P1971" s="1" t="n">
        <v>30</v>
      </c>
      <c r="Q1971" s="1" t="n">
        <v>0.107</v>
      </c>
      <c r="R1971" s="1" t="s">
        <v>34</v>
      </c>
      <c r="S1971" s="1" t="n">
        <v>-0.200913</v>
      </c>
      <c r="T1971" s="1" t="n">
        <v>0</v>
      </c>
      <c r="U1971" s="1" t="s">
        <v>35</v>
      </c>
      <c r="V1971" s="1" t="n">
        <v>0</v>
      </c>
      <c r="W1971" s="1" t="str">
        <f aca="false">"0"</f>
        <v>0</v>
      </c>
      <c r="X1971" s="1" t="n">
        <v>0</v>
      </c>
      <c r="Y1971" s="1" t="s">
        <v>32</v>
      </c>
    </row>
    <row r="1972" customFormat="false" ht="12.8" hidden="false" customHeight="false" outlineLevel="0" collapsed="false">
      <c r="A1972" s="1" t="s">
        <v>8370</v>
      </c>
      <c r="B1972" s="1" t="s">
        <v>8371</v>
      </c>
      <c r="C1972" s="1"/>
      <c r="D1972" s="1"/>
      <c r="E1972" s="1" t="s">
        <v>8372</v>
      </c>
      <c r="F1972" s="1" t="s">
        <v>8373</v>
      </c>
      <c r="G1972" s="1" t="s">
        <v>31</v>
      </c>
      <c r="H1972" s="1"/>
      <c r="I1972" s="1"/>
      <c r="J1972" s="1"/>
      <c r="K1972" s="1"/>
      <c r="L1972" s="1"/>
      <c r="M1972" s="1"/>
      <c r="N1972" s="1" t="s">
        <v>32</v>
      </c>
      <c r="O1972" s="1" t="s">
        <v>33</v>
      </c>
      <c r="P1972" s="1" t="n">
        <v>53</v>
      </c>
      <c r="Q1972" s="1" t="n">
        <v>0.185</v>
      </c>
      <c r="R1972" s="1" t="s">
        <v>34</v>
      </c>
      <c r="S1972" s="1" t="n">
        <v>-0.200913</v>
      </c>
      <c r="T1972" s="1" t="n">
        <v>0</v>
      </c>
      <c r="U1972" s="1" t="s">
        <v>35</v>
      </c>
      <c r="V1972" s="1" t="n">
        <v>0</v>
      </c>
      <c r="W1972" s="1" t="str">
        <f aca="false">"0"</f>
        <v>0</v>
      </c>
      <c r="X1972" s="1" t="n">
        <v>0</v>
      </c>
      <c r="Y1972" s="1" t="s">
        <v>32</v>
      </c>
    </row>
    <row r="1973" customFormat="false" ht="12.8" hidden="false" customHeight="false" outlineLevel="0" collapsed="false">
      <c r="A1973" s="1" t="s">
        <v>8374</v>
      </c>
      <c r="B1973" s="1" t="s">
        <v>8375</v>
      </c>
      <c r="C1973" s="1"/>
      <c r="D1973" s="1"/>
      <c r="E1973" s="1" t="s">
        <v>8376</v>
      </c>
      <c r="F1973" s="1" t="s">
        <v>280</v>
      </c>
      <c r="G1973" s="1" t="s">
        <v>31</v>
      </c>
      <c r="H1973" s="1"/>
      <c r="I1973" s="1"/>
      <c r="J1973" s="1"/>
      <c r="K1973" s="1"/>
      <c r="L1973" s="1"/>
      <c r="M1973" s="1"/>
      <c r="N1973" s="1" t="s">
        <v>32</v>
      </c>
      <c r="O1973" s="1" t="s">
        <v>33</v>
      </c>
      <c r="P1973" s="1" t="n">
        <v>42</v>
      </c>
      <c r="Q1973" s="1" t="n">
        <v>0.119</v>
      </c>
      <c r="R1973" s="1" t="s">
        <v>34</v>
      </c>
      <c r="S1973" s="1" t="n">
        <v>-0.200913</v>
      </c>
      <c r="T1973" s="1" t="n">
        <v>0</v>
      </c>
      <c r="U1973" s="1" t="s">
        <v>35</v>
      </c>
      <c r="V1973" s="1" t="n">
        <v>0</v>
      </c>
      <c r="W1973" s="1" t="str">
        <f aca="false">"0"</f>
        <v>0</v>
      </c>
      <c r="X1973" s="1" t="n">
        <v>0</v>
      </c>
      <c r="Y1973" s="1" t="s">
        <v>32</v>
      </c>
    </row>
    <row r="1974" customFormat="false" ht="12.8" hidden="false" customHeight="false" outlineLevel="0" collapsed="false">
      <c r="A1974" s="1" t="s">
        <v>8377</v>
      </c>
      <c r="B1974" s="1" t="s">
        <v>8378</v>
      </c>
      <c r="C1974" s="3" t="s">
        <v>8379</v>
      </c>
      <c r="D1974" s="1"/>
      <c r="E1974" s="1" t="s">
        <v>8380</v>
      </c>
      <c r="F1974" s="1" t="s">
        <v>8381</v>
      </c>
      <c r="G1974" s="1" t="s">
        <v>31</v>
      </c>
      <c r="H1974" s="1"/>
      <c r="I1974" s="1"/>
      <c r="J1974" s="1"/>
      <c r="K1974" s="1"/>
      <c r="L1974" s="1"/>
      <c r="M1974" s="1"/>
      <c r="N1974" s="1" t="s">
        <v>32</v>
      </c>
      <c r="O1974" s="1" t="s">
        <v>33</v>
      </c>
      <c r="P1974" s="1" t="n">
        <v>31</v>
      </c>
      <c r="Q1974" s="1" t="n">
        <v>0.146</v>
      </c>
      <c r="R1974" s="1" t="s">
        <v>34</v>
      </c>
      <c r="S1974" s="1" t="n">
        <v>-0.200913</v>
      </c>
      <c r="T1974" s="1" t="n">
        <v>0</v>
      </c>
      <c r="U1974" s="1" t="s">
        <v>35</v>
      </c>
      <c r="V1974" s="1" t="n">
        <v>0</v>
      </c>
      <c r="W1974" s="1" t="str">
        <f aca="false">"0"</f>
        <v>0</v>
      </c>
      <c r="X1974" s="1" t="n">
        <v>0</v>
      </c>
      <c r="Y1974" s="1" t="s">
        <v>32</v>
      </c>
    </row>
    <row r="1975" customFormat="false" ht="12.8" hidden="false" customHeight="false" outlineLevel="0" collapsed="false">
      <c r="A1975" s="1" t="s">
        <v>8382</v>
      </c>
      <c r="B1975" s="1" t="s">
        <v>8383</v>
      </c>
      <c r="C1975" s="3" t="s">
        <v>8384</v>
      </c>
      <c r="D1975" s="1"/>
      <c r="E1975" s="1" t="s">
        <v>8385</v>
      </c>
      <c r="F1975" s="1" t="s">
        <v>8386</v>
      </c>
      <c r="G1975" s="1" t="s">
        <v>31</v>
      </c>
      <c r="H1975" s="1"/>
      <c r="I1975" s="1"/>
      <c r="J1975" s="1"/>
      <c r="K1975" s="1"/>
      <c r="L1975" s="1"/>
      <c r="M1975" s="1"/>
      <c r="N1975" s="1" t="s">
        <v>32</v>
      </c>
      <c r="O1975" s="1" t="s">
        <v>33</v>
      </c>
      <c r="P1975" s="1" t="n">
        <v>26</v>
      </c>
      <c r="Q1975" s="1" t="n">
        <v>0.106</v>
      </c>
      <c r="R1975" s="1" t="s">
        <v>34</v>
      </c>
      <c r="S1975" s="1" t="n">
        <v>-0.200913</v>
      </c>
      <c r="T1975" s="1" t="n">
        <v>0</v>
      </c>
      <c r="U1975" s="1" t="s">
        <v>35</v>
      </c>
      <c r="V1975" s="1" t="n">
        <v>0</v>
      </c>
      <c r="W1975" s="1" t="str">
        <f aca="false">"0"</f>
        <v>0</v>
      </c>
      <c r="X1975" s="1" t="n">
        <v>0</v>
      </c>
      <c r="Y1975" s="1" t="s">
        <v>32</v>
      </c>
    </row>
    <row r="1976" customFormat="false" ht="12.8" hidden="false" customHeight="false" outlineLevel="0" collapsed="false">
      <c r="A1976" s="1" t="s">
        <v>8387</v>
      </c>
      <c r="B1976" s="1" t="s">
        <v>8388</v>
      </c>
      <c r="C1976" s="3" t="s">
        <v>8389</v>
      </c>
      <c r="D1976" s="1"/>
      <c r="E1976" s="1" t="s">
        <v>8390</v>
      </c>
      <c r="F1976" s="1" t="s">
        <v>8391</v>
      </c>
      <c r="G1976" s="1" t="s">
        <v>31</v>
      </c>
      <c r="H1976" s="1"/>
      <c r="I1976" s="1"/>
      <c r="J1976" s="1"/>
      <c r="K1976" s="1"/>
      <c r="L1976" s="1"/>
      <c r="M1976" s="1"/>
      <c r="N1976" s="1" t="s">
        <v>32</v>
      </c>
      <c r="O1976" s="1" t="s">
        <v>33</v>
      </c>
      <c r="P1976" s="1" t="n">
        <v>55</v>
      </c>
      <c r="Q1976" s="1" t="n">
        <v>0.111</v>
      </c>
      <c r="R1976" s="1" t="s">
        <v>34</v>
      </c>
      <c r="S1976" s="1" t="n">
        <v>-0.200913</v>
      </c>
      <c r="T1976" s="1" t="n">
        <v>0</v>
      </c>
      <c r="U1976" s="1" t="s">
        <v>35</v>
      </c>
      <c r="V1976" s="1" t="n">
        <v>0</v>
      </c>
      <c r="W1976" s="1" t="str">
        <f aca="false">"0"</f>
        <v>0</v>
      </c>
      <c r="X1976" s="1" t="n">
        <v>0</v>
      </c>
      <c r="Y1976" s="1" t="s">
        <v>32</v>
      </c>
    </row>
    <row r="1977" customFormat="false" ht="12.8" hidden="false" customHeight="false" outlineLevel="0" collapsed="false">
      <c r="A1977" s="1" t="s">
        <v>8392</v>
      </c>
      <c r="B1977" s="1" t="s">
        <v>8393</v>
      </c>
      <c r="C1977" s="3" t="s">
        <v>8394</v>
      </c>
      <c r="D1977" s="1"/>
      <c r="E1977" s="1" t="s">
        <v>8395</v>
      </c>
      <c r="F1977" s="1" t="s">
        <v>8396</v>
      </c>
      <c r="G1977" s="1" t="s">
        <v>31</v>
      </c>
      <c r="H1977" s="1"/>
      <c r="I1977" s="1"/>
      <c r="J1977" s="1"/>
      <c r="K1977" s="1"/>
      <c r="L1977" s="1"/>
      <c r="M1977" s="1"/>
      <c r="N1977" s="1"/>
      <c r="O1977" s="1" t="s">
        <v>33</v>
      </c>
      <c r="P1977" s="1" t="n">
        <v>19</v>
      </c>
      <c r="Q1977" s="1" t="n">
        <v>0.125</v>
      </c>
      <c r="R1977" s="1" t="s">
        <v>34</v>
      </c>
      <c r="S1977" s="1" t="n">
        <v>-0.200913</v>
      </c>
      <c r="T1977" s="1" t="n">
        <v>0</v>
      </c>
      <c r="U1977" s="1" t="s">
        <v>35</v>
      </c>
      <c r="V1977" s="1" t="n">
        <v>0</v>
      </c>
      <c r="W1977" s="1" t="str">
        <f aca="false">"0"</f>
        <v>0</v>
      </c>
      <c r="X1977" s="1" t="n">
        <v>0</v>
      </c>
      <c r="Y1977" s="1" t="s">
        <v>32</v>
      </c>
    </row>
    <row r="1978" customFormat="false" ht="12.8" hidden="false" customHeight="false" outlineLevel="0" collapsed="false">
      <c r="A1978" s="1" t="s">
        <v>8397</v>
      </c>
      <c r="B1978" s="1" t="s">
        <v>8398</v>
      </c>
      <c r="C1978" s="1"/>
      <c r="D1978" s="1"/>
      <c r="E1978" s="1" t="s">
        <v>8399</v>
      </c>
      <c r="F1978" s="1" t="s">
        <v>8400</v>
      </c>
      <c r="G1978" s="1" t="s">
        <v>31</v>
      </c>
      <c r="H1978" s="1"/>
      <c r="I1978" s="1"/>
      <c r="J1978" s="1" t="s">
        <v>224</v>
      </c>
      <c r="K1978" s="1"/>
      <c r="L1978" s="1"/>
      <c r="M1978" s="1"/>
      <c r="N1978" s="1" t="s">
        <v>32</v>
      </c>
      <c r="O1978" s="1" t="s">
        <v>33</v>
      </c>
      <c r="P1978" s="1" t="n">
        <v>18</v>
      </c>
      <c r="Q1978" s="1" t="n">
        <v>0.156</v>
      </c>
      <c r="R1978" s="1" t="s">
        <v>34</v>
      </c>
      <c r="S1978" s="1" t="n">
        <v>-0.200913</v>
      </c>
      <c r="T1978" s="1" t="n">
        <v>0</v>
      </c>
      <c r="U1978" s="1" t="s">
        <v>35</v>
      </c>
      <c r="V1978" s="1" t="n">
        <v>0</v>
      </c>
      <c r="W1978" s="1" t="s">
        <v>324</v>
      </c>
      <c r="X1978" s="1" t="n">
        <v>0</v>
      </c>
      <c r="Y1978" s="1" t="s">
        <v>32</v>
      </c>
    </row>
    <row r="1979" customFormat="false" ht="12.8" hidden="false" customHeight="false" outlineLevel="0" collapsed="false">
      <c r="A1979" s="1" t="s">
        <v>8401</v>
      </c>
      <c r="B1979" s="1" t="s">
        <v>8402</v>
      </c>
      <c r="C1979" s="3" t="s">
        <v>8403</v>
      </c>
      <c r="D1979" s="1"/>
      <c r="E1979" s="1" t="s">
        <v>8404</v>
      </c>
      <c r="F1979" s="1" t="s">
        <v>8405</v>
      </c>
      <c r="G1979" s="1" t="s">
        <v>31</v>
      </c>
      <c r="H1979" s="1"/>
      <c r="I1979" s="1"/>
      <c r="J1979" s="1"/>
      <c r="K1979" s="1"/>
      <c r="L1979" s="1"/>
      <c r="M1979" s="1"/>
      <c r="N1979" s="1"/>
      <c r="O1979" s="1" t="s">
        <v>33</v>
      </c>
      <c r="P1979" s="1" t="n">
        <v>67</v>
      </c>
      <c r="Q1979" s="1" t="n">
        <v>0.102</v>
      </c>
      <c r="R1979" s="1" t="s">
        <v>34</v>
      </c>
      <c r="S1979" s="1" t="n">
        <v>-0.200913</v>
      </c>
      <c r="T1979" s="1" t="n">
        <v>0</v>
      </c>
      <c r="U1979" s="1" t="s">
        <v>35</v>
      </c>
      <c r="V1979" s="1" t="n">
        <v>0</v>
      </c>
      <c r="W1979" s="1" t="str">
        <f aca="false">"0"</f>
        <v>0</v>
      </c>
      <c r="X1979" s="1" t="n">
        <v>0</v>
      </c>
      <c r="Y1979" s="1" t="s">
        <v>32</v>
      </c>
    </row>
    <row r="1980" customFormat="false" ht="12.8" hidden="false" customHeight="false" outlineLevel="0" collapsed="false">
      <c r="A1980" s="1" t="s">
        <v>8406</v>
      </c>
      <c r="B1980" s="1" t="s">
        <v>8407</v>
      </c>
      <c r="C1980" s="3" t="s">
        <v>8408</v>
      </c>
      <c r="D1980" s="1"/>
      <c r="E1980" s="1" t="s">
        <v>8409</v>
      </c>
      <c r="F1980" s="1" t="s">
        <v>8410</v>
      </c>
      <c r="G1980" s="1" t="s">
        <v>31</v>
      </c>
      <c r="H1980" s="1"/>
      <c r="I1980" s="1"/>
      <c r="J1980" s="1"/>
      <c r="K1980" s="1"/>
      <c r="L1980" s="1"/>
      <c r="M1980" s="1"/>
      <c r="N1980" s="1" t="s">
        <v>32</v>
      </c>
      <c r="O1980" s="1" t="s">
        <v>33</v>
      </c>
      <c r="P1980" s="1" t="n">
        <v>68</v>
      </c>
      <c r="Q1980" s="1" t="n">
        <v>0.107</v>
      </c>
      <c r="R1980" s="1" t="s">
        <v>34</v>
      </c>
      <c r="S1980" s="1" t="n">
        <v>-0.200913</v>
      </c>
      <c r="T1980" s="1" t="n">
        <v>0</v>
      </c>
      <c r="U1980" s="1" t="s">
        <v>35</v>
      </c>
      <c r="V1980" s="1" t="n">
        <v>0</v>
      </c>
      <c r="W1980" s="1" t="str">
        <f aca="false">"0"</f>
        <v>0</v>
      </c>
      <c r="X1980" s="1" t="n">
        <v>0</v>
      </c>
      <c r="Y1980" s="1" t="s">
        <v>32</v>
      </c>
    </row>
    <row r="1981" customFormat="false" ht="12.8" hidden="false" customHeight="false" outlineLevel="0" collapsed="false">
      <c r="A1981" s="1" t="s">
        <v>8411</v>
      </c>
      <c r="B1981" s="1" t="s">
        <v>8412</v>
      </c>
      <c r="C1981" s="3" t="s">
        <v>8413</v>
      </c>
      <c r="D1981" s="1"/>
      <c r="E1981" s="1" t="s">
        <v>8414</v>
      </c>
      <c r="F1981" s="1" t="s">
        <v>8415</v>
      </c>
      <c r="G1981" s="1" t="s">
        <v>31</v>
      </c>
      <c r="H1981" s="1"/>
      <c r="I1981" s="1"/>
      <c r="J1981" s="1"/>
      <c r="K1981" s="1"/>
      <c r="L1981" s="1"/>
      <c r="M1981" s="1"/>
      <c r="N1981" s="1" t="s">
        <v>32</v>
      </c>
      <c r="O1981" s="1" t="s">
        <v>33</v>
      </c>
      <c r="P1981" s="1" t="n">
        <v>18</v>
      </c>
      <c r="Q1981" s="1" t="n">
        <v>0.158</v>
      </c>
      <c r="R1981" s="1" t="s">
        <v>34</v>
      </c>
      <c r="S1981" s="1" t="n">
        <v>-0.200913</v>
      </c>
      <c r="T1981" s="1" t="n">
        <v>0</v>
      </c>
      <c r="U1981" s="1" t="s">
        <v>35</v>
      </c>
      <c r="V1981" s="1" t="n">
        <v>0</v>
      </c>
      <c r="W1981" s="1" t="str">
        <f aca="false">"0"</f>
        <v>0</v>
      </c>
      <c r="X1981" s="1" t="n">
        <v>0</v>
      </c>
      <c r="Y1981" s="1" t="s">
        <v>32</v>
      </c>
    </row>
    <row r="1982" customFormat="false" ht="12.8" hidden="false" customHeight="false" outlineLevel="0" collapsed="false">
      <c r="A1982" s="1" t="s">
        <v>8416</v>
      </c>
      <c r="B1982" s="1" t="s">
        <v>8417</v>
      </c>
      <c r="C1982" s="3" t="s">
        <v>8418</v>
      </c>
      <c r="D1982" s="1"/>
      <c r="E1982" s="1" t="s">
        <v>8419</v>
      </c>
      <c r="F1982" s="1" t="s">
        <v>8420</v>
      </c>
      <c r="G1982" s="1" t="s">
        <v>31</v>
      </c>
      <c r="H1982" s="1"/>
      <c r="I1982" s="1"/>
      <c r="J1982" s="1"/>
      <c r="K1982" s="1"/>
      <c r="L1982" s="1"/>
      <c r="M1982" s="1"/>
      <c r="N1982" s="1"/>
      <c r="O1982" s="1" t="s">
        <v>33</v>
      </c>
      <c r="P1982" s="1" t="n">
        <v>22</v>
      </c>
      <c r="Q1982" s="1" t="n">
        <v>0.14</v>
      </c>
      <c r="R1982" s="1" t="s">
        <v>34</v>
      </c>
      <c r="S1982" s="1" t="n">
        <v>-0.200913</v>
      </c>
      <c r="T1982" s="1" t="n">
        <v>0</v>
      </c>
      <c r="U1982" s="1" t="s">
        <v>35</v>
      </c>
      <c r="V1982" s="1" t="n">
        <v>0</v>
      </c>
      <c r="W1982" s="1" t="str">
        <f aca="false">"0"</f>
        <v>0</v>
      </c>
      <c r="X1982" s="1" t="n">
        <v>0</v>
      </c>
      <c r="Y1982" s="1" t="s">
        <v>32</v>
      </c>
    </row>
    <row r="1983" customFormat="false" ht="12.8" hidden="false" customHeight="false" outlineLevel="0" collapsed="false">
      <c r="A1983" s="1" t="s">
        <v>8421</v>
      </c>
      <c r="B1983" s="1" t="s">
        <v>8422</v>
      </c>
      <c r="C1983" s="3" t="s">
        <v>8423</v>
      </c>
      <c r="D1983" s="1"/>
      <c r="E1983" s="1" t="s">
        <v>8424</v>
      </c>
      <c r="F1983" s="1" t="s">
        <v>8425</v>
      </c>
      <c r="G1983" s="1" t="s">
        <v>31</v>
      </c>
      <c r="H1983" s="1" t="s">
        <v>49</v>
      </c>
      <c r="I1983" s="1"/>
      <c r="J1983" s="1"/>
      <c r="K1983" s="1"/>
      <c r="L1983" s="1"/>
      <c r="M1983" s="1" t="s">
        <v>258</v>
      </c>
      <c r="N1983" s="1" t="s">
        <v>32</v>
      </c>
      <c r="O1983" s="1" t="s">
        <v>33</v>
      </c>
      <c r="P1983" s="1" t="n">
        <v>23</v>
      </c>
      <c r="Q1983" s="1" t="n">
        <v>0.126</v>
      </c>
      <c r="R1983" s="1" t="s">
        <v>34</v>
      </c>
      <c r="S1983" s="1" t="n">
        <v>-0.200913</v>
      </c>
      <c r="T1983" s="1" t="n">
        <v>0</v>
      </c>
      <c r="U1983" s="1" t="s">
        <v>35</v>
      </c>
      <c r="V1983" s="1" t="n">
        <v>0</v>
      </c>
      <c r="W1983" s="1" t="str">
        <f aca="false">"0"</f>
        <v>0</v>
      </c>
      <c r="X1983" s="1" t="n">
        <v>0</v>
      </c>
      <c r="Y1983" s="1" t="s">
        <v>43</v>
      </c>
    </row>
    <row r="1984" customFormat="false" ht="12.8" hidden="false" customHeight="false" outlineLevel="0" collapsed="false">
      <c r="A1984" s="1" t="s">
        <v>8426</v>
      </c>
      <c r="B1984" s="1" t="s">
        <v>8427</v>
      </c>
      <c r="C1984" s="3" t="s">
        <v>8428</v>
      </c>
      <c r="D1984" s="1"/>
      <c r="E1984" s="1" t="s">
        <v>8429</v>
      </c>
      <c r="F1984" s="1" t="s">
        <v>8430</v>
      </c>
      <c r="G1984" s="1" t="s">
        <v>31</v>
      </c>
      <c r="H1984" s="1" t="s">
        <v>49</v>
      </c>
      <c r="I1984" s="1"/>
      <c r="J1984" s="1"/>
      <c r="K1984" s="1"/>
      <c r="L1984" s="1"/>
      <c r="M1984" s="1"/>
      <c r="N1984" s="1"/>
      <c r="O1984" s="1" t="s">
        <v>33</v>
      </c>
      <c r="P1984" s="1" t="n">
        <v>57</v>
      </c>
      <c r="Q1984" s="1" t="n">
        <v>0.1</v>
      </c>
      <c r="R1984" s="1" t="s">
        <v>34</v>
      </c>
      <c r="S1984" s="1" t="n">
        <v>-0.200913</v>
      </c>
      <c r="T1984" s="1" t="n">
        <v>0</v>
      </c>
      <c r="U1984" s="1" t="s">
        <v>35</v>
      </c>
      <c r="V1984" s="1" t="n">
        <v>0</v>
      </c>
      <c r="W1984" s="1" t="str">
        <f aca="false">"0"</f>
        <v>0</v>
      </c>
      <c r="X1984" s="1" t="n">
        <v>0</v>
      </c>
      <c r="Y1984" s="1" t="s">
        <v>32</v>
      </c>
    </row>
    <row r="1985" customFormat="false" ht="12.8" hidden="false" customHeight="false" outlineLevel="0" collapsed="false">
      <c r="A1985" s="1" t="s">
        <v>8431</v>
      </c>
      <c r="B1985" s="1" t="s">
        <v>8432</v>
      </c>
      <c r="C1985" s="3" t="s">
        <v>2002</v>
      </c>
      <c r="D1985" s="1"/>
      <c r="E1985" s="1" t="s">
        <v>8433</v>
      </c>
      <c r="F1985" s="1" t="s">
        <v>2004</v>
      </c>
      <c r="G1985" s="1" t="s">
        <v>31</v>
      </c>
      <c r="H1985" s="1" t="s">
        <v>49</v>
      </c>
      <c r="I1985" s="1"/>
      <c r="J1985" s="1"/>
      <c r="K1985" s="1"/>
      <c r="L1985" s="1"/>
      <c r="M1985" s="1"/>
      <c r="N1985" s="1" t="s">
        <v>32</v>
      </c>
      <c r="O1985" s="1" t="s">
        <v>33</v>
      </c>
      <c r="P1985" s="1" t="n">
        <v>7</v>
      </c>
      <c r="Q1985" s="1" t="n">
        <v>0.102</v>
      </c>
      <c r="R1985" s="1" t="s">
        <v>34</v>
      </c>
      <c r="S1985" s="1" t="n">
        <v>-0.200913</v>
      </c>
      <c r="T1985" s="1" t="n">
        <v>0</v>
      </c>
      <c r="U1985" s="1" t="s">
        <v>35</v>
      </c>
      <c r="V1985" s="1" t="n">
        <v>0</v>
      </c>
      <c r="W1985" s="1" t="str">
        <f aca="false">"0"</f>
        <v>0</v>
      </c>
      <c r="X1985" s="1" t="n">
        <v>0</v>
      </c>
      <c r="Y1985" s="1" t="s">
        <v>32</v>
      </c>
    </row>
    <row r="1986" customFormat="false" ht="12.8" hidden="false" customHeight="false" outlineLevel="0" collapsed="false">
      <c r="A1986" s="1" t="s">
        <v>8434</v>
      </c>
      <c r="B1986" s="1" t="s">
        <v>8435</v>
      </c>
      <c r="C1986" s="3" t="s">
        <v>8436</v>
      </c>
      <c r="D1986" s="1"/>
      <c r="E1986" s="1" t="s">
        <v>8437</v>
      </c>
      <c r="F1986" s="1" t="s">
        <v>8438</v>
      </c>
      <c r="G1986" s="1" t="s">
        <v>31</v>
      </c>
      <c r="H1986" s="1" t="s">
        <v>49</v>
      </c>
      <c r="I1986" s="1"/>
      <c r="J1986" s="1"/>
      <c r="K1986" s="1"/>
      <c r="L1986" s="1"/>
      <c r="M1986" s="1"/>
      <c r="N1986" s="1" t="s">
        <v>32</v>
      </c>
      <c r="O1986" s="1" t="s">
        <v>33</v>
      </c>
      <c r="P1986" s="1" t="n">
        <v>43</v>
      </c>
      <c r="Q1986" s="1" t="n">
        <v>0.15</v>
      </c>
      <c r="R1986" s="1" t="s">
        <v>34</v>
      </c>
      <c r="S1986" s="1" t="n">
        <v>-0.200913</v>
      </c>
      <c r="T1986" s="1" t="n">
        <v>0</v>
      </c>
      <c r="U1986" s="1" t="s">
        <v>35</v>
      </c>
      <c r="V1986" s="1" t="n">
        <v>0</v>
      </c>
      <c r="W1986" s="1" t="str">
        <f aca="false">"0"</f>
        <v>0</v>
      </c>
      <c r="X1986" s="1" t="n">
        <v>0</v>
      </c>
      <c r="Y1986" s="1" t="s">
        <v>32</v>
      </c>
    </row>
    <row r="1987" customFormat="false" ht="12.8" hidden="false" customHeight="false" outlineLevel="0" collapsed="false">
      <c r="A1987" s="1" t="s">
        <v>8439</v>
      </c>
      <c r="B1987" s="1" t="s">
        <v>8440</v>
      </c>
      <c r="C1987" s="3" t="s">
        <v>8441</v>
      </c>
      <c r="D1987" s="1"/>
      <c r="E1987" s="1" t="s">
        <v>8442</v>
      </c>
      <c r="F1987" s="1" t="s">
        <v>8443</v>
      </c>
      <c r="G1987" s="1" t="s">
        <v>31</v>
      </c>
      <c r="H1987" s="1"/>
      <c r="I1987" s="1"/>
      <c r="J1987" s="1"/>
      <c r="K1987" s="1"/>
      <c r="L1987" s="1"/>
      <c r="M1987" s="1"/>
      <c r="N1987" s="1" t="s">
        <v>32</v>
      </c>
      <c r="O1987" s="1" t="s">
        <v>33</v>
      </c>
      <c r="P1987" s="1" t="n">
        <v>28</v>
      </c>
      <c r="Q1987" s="1" t="n">
        <v>0.155</v>
      </c>
      <c r="R1987" s="1" t="s">
        <v>34</v>
      </c>
      <c r="S1987" s="1" t="n">
        <v>-0.200913</v>
      </c>
      <c r="T1987" s="1" t="n">
        <v>0</v>
      </c>
      <c r="U1987" s="1" t="s">
        <v>35</v>
      </c>
      <c r="V1987" s="1" t="n">
        <v>0</v>
      </c>
      <c r="W1987" s="1" t="str">
        <f aca="false">"0"</f>
        <v>0</v>
      </c>
      <c r="X1987" s="1" t="n">
        <v>0</v>
      </c>
      <c r="Y1987" s="1" t="s">
        <v>32</v>
      </c>
    </row>
    <row r="1988" customFormat="false" ht="12.8" hidden="false" customHeight="false" outlineLevel="0" collapsed="false">
      <c r="A1988" s="1" t="s">
        <v>8444</v>
      </c>
      <c r="B1988" s="1" t="s">
        <v>8445</v>
      </c>
      <c r="C1988" s="3" t="s">
        <v>8446</v>
      </c>
      <c r="D1988" s="1"/>
      <c r="E1988" s="1" t="s">
        <v>8447</v>
      </c>
      <c r="F1988" s="1" t="s">
        <v>8448</v>
      </c>
      <c r="G1988" s="1" t="s">
        <v>31</v>
      </c>
      <c r="H1988" s="1"/>
      <c r="I1988" s="1"/>
      <c r="J1988" s="1" t="s">
        <v>224</v>
      </c>
      <c r="K1988" s="1"/>
      <c r="L1988" s="1"/>
      <c r="M1988" s="1"/>
      <c r="N1988" s="1" t="s">
        <v>32</v>
      </c>
      <c r="O1988" s="1" t="s">
        <v>33</v>
      </c>
      <c r="P1988" s="1" t="n">
        <v>20</v>
      </c>
      <c r="Q1988" s="1" t="n">
        <v>0.217</v>
      </c>
      <c r="R1988" s="1" t="s">
        <v>34</v>
      </c>
      <c r="S1988" s="1" t="n">
        <v>-0.200913</v>
      </c>
      <c r="T1988" s="1" t="n">
        <v>0</v>
      </c>
      <c r="U1988" s="1" t="s">
        <v>35</v>
      </c>
      <c r="V1988" s="1" t="n">
        <v>0</v>
      </c>
      <c r="W1988" s="1" t="str">
        <f aca="false">"0"</f>
        <v>0</v>
      </c>
      <c r="X1988" s="1" t="n">
        <v>0</v>
      </c>
      <c r="Y1988" s="1" t="s">
        <v>32</v>
      </c>
    </row>
    <row r="1989" customFormat="false" ht="12.8" hidden="false" customHeight="false" outlineLevel="0" collapsed="false">
      <c r="A1989" s="1" t="s">
        <v>8449</v>
      </c>
      <c r="B1989" s="1" t="s">
        <v>8450</v>
      </c>
      <c r="C1989" s="1"/>
      <c r="D1989" s="1"/>
      <c r="E1989" s="1" t="s">
        <v>8451</v>
      </c>
      <c r="F1989" s="1" t="s">
        <v>8452</v>
      </c>
      <c r="G1989" s="1" t="s">
        <v>31</v>
      </c>
      <c r="H1989" s="1"/>
      <c r="I1989" s="1"/>
      <c r="J1989" s="1"/>
      <c r="K1989" s="1"/>
      <c r="L1989" s="1"/>
      <c r="M1989" s="1"/>
      <c r="N1989" s="1" t="s">
        <v>32</v>
      </c>
      <c r="O1989" s="1" t="s">
        <v>33</v>
      </c>
      <c r="P1989" s="1" t="n">
        <v>25</v>
      </c>
      <c r="Q1989" s="1" t="n">
        <v>0.106</v>
      </c>
      <c r="R1989" s="1" t="s">
        <v>34</v>
      </c>
      <c r="S1989" s="1" t="n">
        <v>-0.200913</v>
      </c>
      <c r="T1989" s="1" t="n">
        <v>0</v>
      </c>
      <c r="U1989" s="1" t="s">
        <v>35</v>
      </c>
      <c r="V1989" s="1" t="n">
        <v>0</v>
      </c>
      <c r="W1989" s="1" t="str">
        <f aca="false">"0"</f>
        <v>0</v>
      </c>
      <c r="X1989" s="1" t="n">
        <v>0</v>
      </c>
      <c r="Y1989" s="1" t="s">
        <v>32</v>
      </c>
    </row>
    <row r="1990" customFormat="false" ht="12.8" hidden="false" customHeight="false" outlineLevel="0" collapsed="false">
      <c r="A1990" s="1" t="s">
        <v>8453</v>
      </c>
      <c r="B1990" s="1" t="s">
        <v>8454</v>
      </c>
      <c r="C1990" s="3" t="s">
        <v>8455</v>
      </c>
      <c r="D1990" s="1"/>
      <c r="E1990" s="1" t="s">
        <v>8456</v>
      </c>
      <c r="F1990" s="1" t="s">
        <v>8457</v>
      </c>
      <c r="G1990" s="1" t="s">
        <v>31</v>
      </c>
      <c r="H1990" s="1"/>
      <c r="I1990" s="1"/>
      <c r="J1990" s="1"/>
      <c r="K1990" s="1"/>
      <c r="L1990" s="1"/>
      <c r="M1990" s="1"/>
      <c r="N1990" s="1"/>
      <c r="O1990" s="1" t="s">
        <v>33</v>
      </c>
      <c r="P1990" s="1" t="n">
        <v>59</v>
      </c>
      <c r="Q1990" s="1" t="n">
        <v>0.147</v>
      </c>
      <c r="R1990" s="1" t="s">
        <v>34</v>
      </c>
      <c r="S1990" s="1" t="n">
        <v>-0.200913</v>
      </c>
      <c r="T1990" s="1" t="n">
        <v>0</v>
      </c>
      <c r="U1990" s="1" t="s">
        <v>35</v>
      </c>
      <c r="V1990" s="1" t="n">
        <v>0</v>
      </c>
      <c r="W1990" s="1" t="str">
        <f aca="false">"0"</f>
        <v>0</v>
      </c>
      <c r="X1990" s="1" t="n">
        <v>0</v>
      </c>
      <c r="Y1990" s="1" t="s">
        <v>32</v>
      </c>
    </row>
    <row r="1991" customFormat="false" ht="12.8" hidden="false" customHeight="false" outlineLevel="0" collapsed="false">
      <c r="A1991" s="1" t="s">
        <v>8458</v>
      </c>
      <c r="B1991" s="1" t="s">
        <v>8459</v>
      </c>
      <c r="C1991" s="3" t="s">
        <v>8460</v>
      </c>
      <c r="D1991" s="1"/>
      <c r="E1991" s="1" t="s">
        <v>8461</v>
      </c>
      <c r="F1991" s="1" t="s">
        <v>8462</v>
      </c>
      <c r="G1991" s="1" t="s">
        <v>31</v>
      </c>
      <c r="H1991" s="1"/>
      <c r="I1991" s="1"/>
      <c r="J1991" s="1"/>
      <c r="K1991" s="1"/>
      <c r="L1991" s="1"/>
      <c r="M1991" s="1"/>
      <c r="N1991" s="1" t="s">
        <v>32</v>
      </c>
      <c r="O1991" s="1" t="s">
        <v>33</v>
      </c>
      <c r="P1991" s="1" t="n">
        <v>37</v>
      </c>
      <c r="Q1991" s="1" t="n">
        <v>0.115</v>
      </c>
      <c r="R1991" s="1" t="s">
        <v>34</v>
      </c>
      <c r="S1991" s="1" t="n">
        <v>-0.200913</v>
      </c>
      <c r="T1991" s="1" t="n">
        <v>0</v>
      </c>
      <c r="U1991" s="1" t="s">
        <v>35</v>
      </c>
      <c r="V1991" s="1" t="n">
        <v>0</v>
      </c>
      <c r="W1991" s="1" t="str">
        <f aca="false">"0"</f>
        <v>0</v>
      </c>
      <c r="X1991" s="1" t="n">
        <v>0</v>
      </c>
      <c r="Y1991" s="1" t="s">
        <v>32</v>
      </c>
    </row>
    <row r="1992" customFormat="false" ht="12.8" hidden="false" customHeight="false" outlineLevel="0" collapsed="false">
      <c r="A1992" s="1" t="s">
        <v>8463</v>
      </c>
      <c r="B1992" s="1" t="s">
        <v>8464</v>
      </c>
      <c r="C1992" s="3" t="s">
        <v>8465</v>
      </c>
      <c r="D1992" s="1"/>
      <c r="E1992" s="1" t="s">
        <v>8466</v>
      </c>
      <c r="F1992" s="1" t="s">
        <v>8467</v>
      </c>
      <c r="G1992" s="1" t="s">
        <v>31</v>
      </c>
      <c r="H1992" s="1"/>
      <c r="I1992" s="1"/>
      <c r="J1992" s="1"/>
      <c r="K1992" s="1"/>
      <c r="L1992" s="1"/>
      <c r="M1992" s="1"/>
      <c r="N1992" s="1" t="s">
        <v>32</v>
      </c>
      <c r="O1992" s="1" t="s">
        <v>33</v>
      </c>
      <c r="P1992" s="1" t="n">
        <v>20</v>
      </c>
      <c r="Q1992" s="1" t="n">
        <v>0.13</v>
      </c>
      <c r="R1992" s="1" t="s">
        <v>34</v>
      </c>
      <c r="S1992" s="1" t="n">
        <v>-0.200913</v>
      </c>
      <c r="T1992" s="1" t="n">
        <v>0</v>
      </c>
      <c r="U1992" s="1" t="s">
        <v>35</v>
      </c>
      <c r="V1992" s="1" t="n">
        <v>0</v>
      </c>
      <c r="W1992" s="1" t="str">
        <f aca="false">"0"</f>
        <v>0</v>
      </c>
      <c r="X1992" s="1" t="n">
        <v>0</v>
      </c>
      <c r="Y1992" s="1" t="s">
        <v>32</v>
      </c>
    </row>
    <row r="1993" customFormat="false" ht="12.8" hidden="false" customHeight="false" outlineLevel="0" collapsed="false">
      <c r="A1993" s="1" t="s">
        <v>8468</v>
      </c>
      <c r="B1993" s="1" t="s">
        <v>8469</v>
      </c>
      <c r="C1993" s="3" t="s">
        <v>8470</v>
      </c>
      <c r="D1993" s="1"/>
      <c r="E1993" s="1" t="s">
        <v>8471</v>
      </c>
      <c r="F1993" s="1" t="s">
        <v>8472</v>
      </c>
      <c r="G1993" s="1" t="s">
        <v>31</v>
      </c>
      <c r="H1993" s="1"/>
      <c r="I1993" s="1"/>
      <c r="J1993" s="1"/>
      <c r="K1993" s="1"/>
      <c r="L1993" s="1"/>
      <c r="M1993" s="1"/>
      <c r="N1993" s="1"/>
      <c r="O1993" s="1" t="s">
        <v>33</v>
      </c>
      <c r="P1993" s="1" t="n">
        <v>67</v>
      </c>
      <c r="Q1993" s="1" t="n">
        <v>0.118</v>
      </c>
      <c r="R1993" s="1" t="s">
        <v>34</v>
      </c>
      <c r="S1993" s="1" t="n">
        <v>-0.200913</v>
      </c>
      <c r="T1993" s="1" t="n">
        <v>0</v>
      </c>
      <c r="U1993" s="1" t="s">
        <v>35</v>
      </c>
      <c r="V1993" s="1" t="n">
        <v>0</v>
      </c>
      <c r="W1993" s="1" t="str">
        <f aca="false">"0"</f>
        <v>0</v>
      </c>
      <c r="X1993" s="1" t="n">
        <v>0</v>
      </c>
      <c r="Y1993" s="1" t="s">
        <v>32</v>
      </c>
    </row>
    <row r="1994" customFormat="false" ht="12.8" hidden="false" customHeight="false" outlineLevel="0" collapsed="false">
      <c r="A1994" s="1" t="s">
        <v>8473</v>
      </c>
      <c r="B1994" s="1" t="s">
        <v>8474</v>
      </c>
      <c r="C1994" s="3" t="s">
        <v>8475</v>
      </c>
      <c r="D1994" s="1"/>
      <c r="E1994" s="1" t="s">
        <v>8476</v>
      </c>
      <c r="F1994" s="1" t="s">
        <v>8477</v>
      </c>
      <c r="G1994" s="1" t="s">
        <v>31</v>
      </c>
      <c r="H1994" s="1"/>
      <c r="I1994" s="1"/>
      <c r="J1994" s="1"/>
      <c r="K1994" s="1"/>
      <c r="L1994" s="1"/>
      <c r="M1994" s="1"/>
      <c r="N1994" s="1" t="s">
        <v>32</v>
      </c>
      <c r="O1994" s="1" t="s">
        <v>33</v>
      </c>
      <c r="P1994" s="1" t="n">
        <v>22</v>
      </c>
      <c r="Q1994" s="1" t="n">
        <v>0.114</v>
      </c>
      <c r="R1994" s="1" t="s">
        <v>34</v>
      </c>
      <c r="S1994" s="1" t="n">
        <v>-0.200913</v>
      </c>
      <c r="T1994" s="1" t="n">
        <v>0</v>
      </c>
      <c r="U1994" s="1" t="s">
        <v>35</v>
      </c>
      <c r="V1994" s="1" t="n">
        <v>0</v>
      </c>
      <c r="W1994" s="1" t="str">
        <f aca="false">"0"</f>
        <v>0</v>
      </c>
      <c r="X1994" s="1" t="n">
        <v>0</v>
      </c>
      <c r="Y1994" s="1" t="s">
        <v>32</v>
      </c>
    </row>
    <row r="1995" customFormat="false" ht="12.8" hidden="false" customHeight="false" outlineLevel="0" collapsed="false">
      <c r="A1995" s="1" t="s">
        <v>8478</v>
      </c>
      <c r="B1995" s="1" t="s">
        <v>8479</v>
      </c>
      <c r="C1995" s="3" t="s">
        <v>8480</v>
      </c>
      <c r="D1995" s="1"/>
      <c r="E1995" s="1" t="s">
        <v>8481</v>
      </c>
      <c r="F1995" s="1" t="s">
        <v>8482</v>
      </c>
      <c r="G1995" s="1" t="s">
        <v>31</v>
      </c>
      <c r="H1995" s="1"/>
      <c r="I1995" s="1"/>
      <c r="J1995" s="1"/>
      <c r="K1995" s="1"/>
      <c r="L1995" s="1"/>
      <c r="M1995" s="1"/>
      <c r="N1995" s="1" t="s">
        <v>32</v>
      </c>
      <c r="O1995" s="1" t="s">
        <v>33</v>
      </c>
      <c r="P1995" s="1" t="n">
        <v>19</v>
      </c>
      <c r="Q1995" s="1" t="n">
        <v>0.122</v>
      </c>
      <c r="R1995" s="1" t="s">
        <v>34</v>
      </c>
      <c r="S1995" s="1" t="n">
        <v>-0.200913</v>
      </c>
      <c r="T1995" s="1" t="n">
        <v>0</v>
      </c>
      <c r="U1995" s="1" t="s">
        <v>35</v>
      </c>
      <c r="V1995" s="1" t="n">
        <v>0</v>
      </c>
      <c r="W1995" s="1" t="str">
        <f aca="false">"0"</f>
        <v>0</v>
      </c>
      <c r="X1995" s="1" t="n">
        <v>0</v>
      </c>
      <c r="Y1995" s="1" t="s">
        <v>32</v>
      </c>
    </row>
    <row r="1996" customFormat="false" ht="12.8" hidden="false" customHeight="false" outlineLevel="0" collapsed="false">
      <c r="A1996" s="1" t="s">
        <v>8483</v>
      </c>
      <c r="B1996" s="1" t="s">
        <v>8484</v>
      </c>
      <c r="C1996" s="3" t="s">
        <v>8485</v>
      </c>
      <c r="D1996" s="1"/>
      <c r="E1996" s="1" t="s">
        <v>8486</v>
      </c>
      <c r="F1996" s="1" t="s">
        <v>8487</v>
      </c>
      <c r="G1996" s="1" t="s">
        <v>31</v>
      </c>
      <c r="H1996" s="1"/>
      <c r="I1996" s="1"/>
      <c r="J1996" s="1"/>
      <c r="K1996" s="1"/>
      <c r="L1996" s="1"/>
      <c r="M1996" s="1"/>
      <c r="N1996" s="1"/>
      <c r="O1996" s="1" t="s">
        <v>33</v>
      </c>
      <c r="P1996" s="1" t="n">
        <v>20</v>
      </c>
      <c r="Q1996" s="1" t="n">
        <v>0.148</v>
      </c>
      <c r="R1996" s="1" t="s">
        <v>1061</v>
      </c>
      <c r="S1996" s="1" t="n">
        <v>2.66281</v>
      </c>
      <c r="T1996" s="1" t="n">
        <v>15</v>
      </c>
      <c r="U1996" s="1" t="s">
        <v>35</v>
      </c>
      <c r="V1996" s="1" t="n">
        <v>0</v>
      </c>
      <c r="W1996" s="1" t="s">
        <v>324</v>
      </c>
      <c r="X1996" s="1" t="n">
        <v>0</v>
      </c>
      <c r="Y1996" s="1" t="s">
        <v>32</v>
      </c>
    </row>
    <row r="1997" customFormat="false" ht="12.8" hidden="false" customHeight="false" outlineLevel="0" collapsed="false">
      <c r="A1997" s="1" t="s">
        <v>8488</v>
      </c>
      <c r="B1997" s="1" t="s">
        <v>8489</v>
      </c>
      <c r="C1997" s="3" t="s">
        <v>8490</v>
      </c>
      <c r="D1997" s="1"/>
      <c r="E1997" s="1" t="s">
        <v>8491</v>
      </c>
      <c r="F1997" s="1" t="s">
        <v>8492</v>
      </c>
      <c r="G1997" s="1" t="s">
        <v>31</v>
      </c>
      <c r="H1997" s="1"/>
      <c r="I1997" s="1"/>
      <c r="J1997" s="1"/>
      <c r="K1997" s="1"/>
      <c r="L1997" s="1"/>
      <c r="M1997" s="1"/>
      <c r="N1997" s="1" t="s">
        <v>32</v>
      </c>
      <c r="O1997" s="1" t="s">
        <v>33</v>
      </c>
      <c r="P1997" s="1" t="n">
        <v>40</v>
      </c>
      <c r="Q1997" s="1" t="n">
        <v>0.12</v>
      </c>
      <c r="R1997" s="1" t="s">
        <v>34</v>
      </c>
      <c r="S1997" s="1" t="n">
        <v>-0.200913</v>
      </c>
      <c r="T1997" s="1" t="n">
        <v>0</v>
      </c>
      <c r="U1997" s="1" t="s">
        <v>35</v>
      </c>
      <c r="V1997" s="1" t="n">
        <v>0</v>
      </c>
      <c r="W1997" s="1" t="str">
        <f aca="false">"0"</f>
        <v>0</v>
      </c>
      <c r="X1997" s="1" t="n">
        <v>0</v>
      </c>
      <c r="Y1997" s="1" t="s">
        <v>32</v>
      </c>
    </row>
    <row r="1998" customFormat="false" ht="12.8" hidden="false" customHeight="false" outlineLevel="0" collapsed="false">
      <c r="A1998" s="2" t="s">
        <v>8493</v>
      </c>
      <c r="B1998" s="2" t="s">
        <v>8494</v>
      </c>
      <c r="C1998" s="3" t="s">
        <v>8495</v>
      </c>
      <c r="D1998" s="2" t="s">
        <v>8496</v>
      </c>
      <c r="E1998" s="2" t="s">
        <v>8497</v>
      </c>
      <c r="F1998" s="2" t="s">
        <v>8498</v>
      </c>
      <c r="G1998" s="2" t="s">
        <v>31</v>
      </c>
      <c r="H1998" s="2"/>
      <c r="I1998" s="2"/>
      <c r="J1998" s="2"/>
      <c r="K1998" s="2"/>
      <c r="L1998" s="2"/>
      <c r="M1998" s="2"/>
      <c r="N1998" s="2" t="s">
        <v>32</v>
      </c>
      <c r="O1998" s="2" t="s">
        <v>33</v>
      </c>
      <c r="P1998" s="2" t="n">
        <v>14</v>
      </c>
      <c r="Q1998" s="2" t="n">
        <v>0.108</v>
      </c>
      <c r="R1998" s="2" t="s">
        <v>34</v>
      </c>
      <c r="S1998" s="2" t="n">
        <v>-0.200913</v>
      </c>
      <c r="T1998" s="2" t="n">
        <v>0</v>
      </c>
      <c r="U1998" s="2" t="s">
        <v>35</v>
      </c>
      <c r="V1998" s="2" t="n">
        <v>0</v>
      </c>
      <c r="W1998" s="2" t="str">
        <f aca="false">"0"</f>
        <v>0</v>
      </c>
      <c r="X1998" s="2" t="n">
        <v>0</v>
      </c>
      <c r="Y1998" s="2" t="s">
        <v>32</v>
      </c>
    </row>
    <row r="1999" customFormat="false" ht="12.8" hidden="false" customHeight="false" outlineLevel="0" collapsed="false">
      <c r="A1999" s="2"/>
      <c r="B1999" s="2"/>
      <c r="C1999" s="4" t="s">
        <v>8496</v>
      </c>
      <c r="D1999" s="2"/>
      <c r="E1999" s="2"/>
      <c r="F1999" s="2"/>
      <c r="G1999" s="2"/>
      <c r="H1999" s="2"/>
      <c r="I1999" s="2"/>
      <c r="J1999" s="2"/>
      <c r="K1999" s="2"/>
      <c r="L1999" s="2"/>
      <c r="M1999" s="2"/>
      <c r="N1999" s="2"/>
      <c r="O1999" s="2"/>
      <c r="P1999" s="2"/>
      <c r="Q1999" s="2"/>
      <c r="R1999" s="2"/>
      <c r="S1999" s="2"/>
      <c r="T1999" s="2"/>
      <c r="U1999" s="2"/>
      <c r="V1999" s="2"/>
      <c r="W1999" s="2"/>
      <c r="X1999" s="2"/>
      <c r="Y1999" s="2"/>
    </row>
    <row r="2000" customFormat="false" ht="12.8" hidden="false" customHeight="false" outlineLevel="0" collapsed="false">
      <c r="A2000" s="1" t="s">
        <v>8499</v>
      </c>
      <c r="B2000" s="1" t="s">
        <v>8500</v>
      </c>
      <c r="C2000" s="3" t="s">
        <v>8501</v>
      </c>
      <c r="D2000" s="1"/>
      <c r="E2000" s="1" t="s">
        <v>8502</v>
      </c>
      <c r="F2000" s="1" t="s">
        <v>8503</v>
      </c>
      <c r="G2000" s="1" t="s">
        <v>31</v>
      </c>
      <c r="H2000" s="1"/>
      <c r="I2000" s="1"/>
      <c r="J2000" s="1"/>
      <c r="K2000" s="1"/>
      <c r="L2000" s="1"/>
      <c r="M2000" s="1"/>
      <c r="N2000" s="1" t="s">
        <v>32</v>
      </c>
      <c r="O2000" s="1" t="s">
        <v>33</v>
      </c>
      <c r="P2000" s="1" t="n">
        <v>20</v>
      </c>
      <c r="Q2000" s="1" t="n">
        <v>0.118</v>
      </c>
      <c r="R2000" s="1" t="s">
        <v>34</v>
      </c>
      <c r="S2000" s="1" t="n">
        <v>-0.200913</v>
      </c>
      <c r="T2000" s="1" t="n">
        <v>0</v>
      </c>
      <c r="U2000" s="1" t="s">
        <v>35</v>
      </c>
      <c r="V2000" s="1" t="n">
        <v>0</v>
      </c>
      <c r="W2000" s="1" t="str">
        <f aca="false">"0"</f>
        <v>0</v>
      </c>
      <c r="X2000" s="1" t="n">
        <v>0</v>
      </c>
      <c r="Y2000" s="1" t="s">
        <v>32</v>
      </c>
    </row>
    <row r="2001" customFormat="false" ht="12.8" hidden="false" customHeight="false" outlineLevel="0" collapsed="false">
      <c r="A2001" s="1" t="s">
        <v>8504</v>
      </c>
      <c r="B2001" s="1" t="s">
        <v>8505</v>
      </c>
      <c r="C2001" s="3" t="s">
        <v>8506</v>
      </c>
      <c r="D2001" s="1"/>
      <c r="E2001" s="1" t="s">
        <v>8507</v>
      </c>
      <c r="F2001" s="1" t="s">
        <v>8508</v>
      </c>
      <c r="G2001" s="1" t="s">
        <v>31</v>
      </c>
      <c r="H2001" s="1"/>
      <c r="I2001" s="1"/>
      <c r="J2001" s="1"/>
      <c r="K2001" s="1"/>
      <c r="L2001" s="1"/>
      <c r="M2001" s="1"/>
      <c r="N2001" s="1" t="s">
        <v>32</v>
      </c>
      <c r="O2001" s="1" t="s">
        <v>33</v>
      </c>
      <c r="P2001" s="1" t="n">
        <v>33</v>
      </c>
      <c r="Q2001" s="1" t="n">
        <v>0.114</v>
      </c>
      <c r="R2001" s="1" t="s">
        <v>34</v>
      </c>
      <c r="S2001" s="1" t="n">
        <v>-0.200913</v>
      </c>
      <c r="T2001" s="1" t="n">
        <v>0</v>
      </c>
      <c r="U2001" s="1" t="s">
        <v>35</v>
      </c>
      <c r="V2001" s="1" t="n">
        <v>0</v>
      </c>
      <c r="W2001" s="1" t="str">
        <f aca="false">"0"</f>
        <v>0</v>
      </c>
      <c r="X2001" s="1" t="n">
        <v>0</v>
      </c>
      <c r="Y2001" s="1" t="s">
        <v>32</v>
      </c>
    </row>
    <row r="2002" customFormat="false" ht="12.8" hidden="false" customHeight="false" outlineLevel="0" collapsed="false">
      <c r="A2002" s="1" t="s">
        <v>8509</v>
      </c>
      <c r="B2002" s="1" t="s">
        <v>8510</v>
      </c>
      <c r="C2002" s="1"/>
      <c r="D2002" s="1"/>
      <c r="E2002" s="1" t="s">
        <v>8511</v>
      </c>
      <c r="F2002" s="1" t="s">
        <v>8512</v>
      </c>
      <c r="G2002" s="1" t="s">
        <v>31</v>
      </c>
      <c r="H2002" s="1"/>
      <c r="I2002" s="1"/>
      <c r="J2002" s="1"/>
      <c r="K2002" s="1"/>
      <c r="L2002" s="1"/>
      <c r="M2002" s="1"/>
      <c r="N2002" s="1" t="s">
        <v>32</v>
      </c>
      <c r="O2002" s="1" t="s">
        <v>33</v>
      </c>
      <c r="P2002" s="1" t="n">
        <v>19</v>
      </c>
      <c r="Q2002" s="1" t="n">
        <v>0.109</v>
      </c>
      <c r="R2002" s="1" t="s">
        <v>34</v>
      </c>
      <c r="S2002" s="1" t="n">
        <v>-0.200913</v>
      </c>
      <c r="T2002" s="1" t="n">
        <v>0</v>
      </c>
      <c r="U2002" s="1" t="s">
        <v>35</v>
      </c>
      <c r="V2002" s="1" t="n">
        <v>0</v>
      </c>
      <c r="W2002" s="1" t="str">
        <f aca="false">"0"</f>
        <v>0</v>
      </c>
      <c r="X2002" s="1" t="n">
        <v>0</v>
      </c>
      <c r="Y2002" s="1" t="s">
        <v>32</v>
      </c>
    </row>
    <row r="2003" customFormat="false" ht="12.8" hidden="false" customHeight="false" outlineLevel="0" collapsed="false">
      <c r="A2003" s="1" t="s">
        <v>8513</v>
      </c>
      <c r="B2003" s="1" t="s">
        <v>8514</v>
      </c>
      <c r="C2003" s="3" t="s">
        <v>8515</v>
      </c>
      <c r="D2003" s="1"/>
      <c r="E2003" s="1" t="s">
        <v>8516</v>
      </c>
      <c r="F2003" s="1" t="s">
        <v>8517</v>
      </c>
      <c r="G2003" s="1" t="s">
        <v>31</v>
      </c>
      <c r="H2003" s="1"/>
      <c r="I2003" s="1"/>
      <c r="J2003" s="1"/>
      <c r="K2003" s="1"/>
      <c r="L2003" s="1"/>
      <c r="M2003" s="1"/>
      <c r="N2003" s="1"/>
      <c r="O2003" s="1" t="s">
        <v>33</v>
      </c>
      <c r="P2003" s="1" t="n">
        <v>23</v>
      </c>
      <c r="Q2003" s="1" t="n">
        <v>0.634</v>
      </c>
      <c r="R2003" s="1" t="s">
        <v>34</v>
      </c>
      <c r="S2003" s="1" t="n">
        <v>-0.200913</v>
      </c>
      <c r="T2003" s="1" t="n">
        <v>0</v>
      </c>
      <c r="U2003" s="1" t="s">
        <v>35</v>
      </c>
      <c r="V2003" s="1" t="n">
        <v>0</v>
      </c>
      <c r="W2003" s="1" t="str">
        <f aca="false">"0"</f>
        <v>0</v>
      </c>
      <c r="X2003" s="1" t="n">
        <v>0</v>
      </c>
      <c r="Y2003" s="1" t="s">
        <v>32</v>
      </c>
    </row>
    <row r="2004" customFormat="false" ht="12.8" hidden="false" customHeight="false" outlineLevel="0" collapsed="false">
      <c r="A2004" s="1" t="s">
        <v>8518</v>
      </c>
      <c r="B2004" s="1" t="s">
        <v>8519</v>
      </c>
      <c r="C2004" s="3" t="s">
        <v>8520</v>
      </c>
      <c r="D2004" s="1"/>
      <c r="E2004" s="1" t="s">
        <v>8521</v>
      </c>
      <c r="F2004" s="1" t="s">
        <v>8522</v>
      </c>
      <c r="G2004" s="1" t="s">
        <v>31</v>
      </c>
      <c r="H2004" s="1"/>
      <c r="I2004" s="1"/>
      <c r="J2004" s="1"/>
      <c r="K2004" s="1"/>
      <c r="L2004" s="1"/>
      <c r="M2004" s="1"/>
      <c r="N2004" s="1" t="s">
        <v>32</v>
      </c>
      <c r="O2004" s="1" t="s">
        <v>33</v>
      </c>
      <c r="P2004" s="1" t="n">
        <v>27</v>
      </c>
      <c r="Q2004" s="1" t="n">
        <v>0.181</v>
      </c>
      <c r="R2004" s="1" t="s">
        <v>34</v>
      </c>
      <c r="S2004" s="1" t="n">
        <v>-0.200913</v>
      </c>
      <c r="T2004" s="1" t="n">
        <v>0</v>
      </c>
      <c r="U2004" s="1" t="s">
        <v>35</v>
      </c>
      <c r="V2004" s="1" t="n">
        <v>0</v>
      </c>
      <c r="W2004" s="1" t="str">
        <f aca="false">"0"</f>
        <v>0</v>
      </c>
      <c r="X2004" s="1" t="n">
        <v>0</v>
      </c>
      <c r="Y2004" s="1" t="s">
        <v>32</v>
      </c>
    </row>
    <row r="2005" customFormat="false" ht="12.8" hidden="false" customHeight="false" outlineLevel="0" collapsed="false">
      <c r="A2005" s="1" t="s">
        <v>8523</v>
      </c>
      <c r="B2005" s="1" t="s">
        <v>8524</v>
      </c>
      <c r="C2005" s="1"/>
      <c r="D2005" s="1"/>
      <c r="E2005" s="1" t="s">
        <v>8525</v>
      </c>
      <c r="F2005" s="1" t="s">
        <v>8526</v>
      </c>
      <c r="G2005" s="1" t="s">
        <v>31</v>
      </c>
      <c r="H2005" s="1"/>
      <c r="I2005" s="1"/>
      <c r="J2005" s="1"/>
      <c r="K2005" s="1"/>
      <c r="L2005" s="1"/>
      <c r="M2005" s="1"/>
      <c r="N2005" s="1" t="s">
        <v>32</v>
      </c>
      <c r="O2005" s="1" t="s">
        <v>33</v>
      </c>
      <c r="P2005" s="1" t="n">
        <v>51</v>
      </c>
      <c r="Q2005" s="1" t="n">
        <v>0.132</v>
      </c>
      <c r="R2005" s="1" t="s">
        <v>34</v>
      </c>
      <c r="S2005" s="1" t="n">
        <v>-0.200913</v>
      </c>
      <c r="T2005" s="1" t="n">
        <v>0</v>
      </c>
      <c r="U2005" s="1" t="s">
        <v>35</v>
      </c>
      <c r="V2005" s="1" t="n">
        <v>0</v>
      </c>
      <c r="W2005" s="1" t="str">
        <f aca="false">"0"</f>
        <v>0</v>
      </c>
      <c r="X2005" s="1" t="n">
        <v>0</v>
      </c>
      <c r="Y2005" s="1" t="s">
        <v>32</v>
      </c>
    </row>
    <row r="2006" customFormat="false" ht="12.8" hidden="false" customHeight="false" outlineLevel="0" collapsed="false">
      <c r="A2006" s="1" t="s">
        <v>8527</v>
      </c>
      <c r="B2006" s="1" t="s">
        <v>8528</v>
      </c>
      <c r="C2006" s="3" t="s">
        <v>8529</v>
      </c>
      <c r="D2006" s="1"/>
      <c r="E2006" s="1" t="s">
        <v>8530</v>
      </c>
      <c r="F2006" s="1" t="s">
        <v>8531</v>
      </c>
      <c r="G2006" s="1" t="s">
        <v>31</v>
      </c>
      <c r="H2006" s="1"/>
      <c r="I2006" s="1"/>
      <c r="J2006" s="1"/>
      <c r="K2006" s="1"/>
      <c r="L2006" s="1"/>
      <c r="M2006" s="1"/>
      <c r="N2006" s="1" t="s">
        <v>32</v>
      </c>
      <c r="O2006" s="1" t="s">
        <v>33</v>
      </c>
      <c r="P2006" s="1" t="n">
        <v>35</v>
      </c>
      <c r="Q2006" s="1" t="n">
        <v>0.242</v>
      </c>
      <c r="R2006" s="1" t="s">
        <v>34</v>
      </c>
      <c r="S2006" s="1" t="n">
        <v>-0.200913</v>
      </c>
      <c r="T2006" s="1" t="n">
        <v>0</v>
      </c>
      <c r="U2006" s="1" t="s">
        <v>35</v>
      </c>
      <c r="V2006" s="1" t="n">
        <v>0</v>
      </c>
      <c r="W2006" s="1" t="str">
        <f aca="false">"0"</f>
        <v>0</v>
      </c>
      <c r="X2006" s="1" t="n">
        <v>2</v>
      </c>
      <c r="Y2006" s="1" t="s">
        <v>32</v>
      </c>
    </row>
    <row r="2007" customFormat="false" ht="12.8" hidden="false" customHeight="false" outlineLevel="0" collapsed="false">
      <c r="A2007" s="1" t="s">
        <v>8532</v>
      </c>
      <c r="B2007" s="1" t="s">
        <v>8533</v>
      </c>
      <c r="C2007" s="3" t="s">
        <v>8534</v>
      </c>
      <c r="D2007" s="1"/>
      <c r="E2007" s="1" t="s">
        <v>8535</v>
      </c>
      <c r="F2007" s="1" t="s">
        <v>8536</v>
      </c>
      <c r="G2007" s="1" t="s">
        <v>31</v>
      </c>
      <c r="H2007" s="1"/>
      <c r="I2007" s="1"/>
      <c r="J2007" s="1"/>
      <c r="K2007" s="1"/>
      <c r="L2007" s="1"/>
      <c r="M2007" s="1"/>
      <c r="N2007" s="1" t="s">
        <v>32</v>
      </c>
      <c r="O2007" s="1" t="s">
        <v>33</v>
      </c>
      <c r="P2007" s="1" t="n">
        <v>23</v>
      </c>
      <c r="Q2007" s="1" t="n">
        <v>0.264</v>
      </c>
      <c r="R2007" s="1" t="s">
        <v>34</v>
      </c>
      <c r="S2007" s="1" t="n">
        <v>-0.200913</v>
      </c>
      <c r="T2007" s="1" t="n">
        <v>0</v>
      </c>
      <c r="U2007" s="1" t="s">
        <v>35</v>
      </c>
      <c r="V2007" s="1" t="n">
        <v>0</v>
      </c>
      <c r="W2007" s="1" t="str">
        <f aca="false">"0"</f>
        <v>0</v>
      </c>
      <c r="X2007" s="1" t="n">
        <v>0</v>
      </c>
      <c r="Y2007" s="1" t="s">
        <v>32</v>
      </c>
    </row>
    <row r="2008" customFormat="false" ht="12.8" hidden="false" customHeight="false" outlineLevel="0" collapsed="false">
      <c r="A2008" s="1" t="s">
        <v>8537</v>
      </c>
      <c r="B2008" s="1" t="s">
        <v>8538</v>
      </c>
      <c r="C2008" s="3" t="s">
        <v>8539</v>
      </c>
      <c r="D2008" s="1"/>
      <c r="E2008" s="1" t="s">
        <v>8540</v>
      </c>
      <c r="F2008" s="1" t="s">
        <v>8541</v>
      </c>
      <c r="G2008" s="1" t="s">
        <v>31</v>
      </c>
      <c r="H2008" s="1"/>
      <c r="I2008" s="1"/>
      <c r="J2008" s="1"/>
      <c r="K2008" s="1"/>
      <c r="L2008" s="1"/>
      <c r="M2008" s="1"/>
      <c r="N2008" s="1" t="s">
        <v>32</v>
      </c>
      <c r="O2008" s="1" t="s">
        <v>33</v>
      </c>
      <c r="P2008" s="1" t="n">
        <v>13</v>
      </c>
      <c r="Q2008" s="1" t="n">
        <v>0.123</v>
      </c>
      <c r="R2008" s="1" t="s">
        <v>34</v>
      </c>
      <c r="S2008" s="1" t="n">
        <v>-0.200913</v>
      </c>
      <c r="T2008" s="1" t="n">
        <v>0</v>
      </c>
      <c r="U2008" s="1" t="s">
        <v>35</v>
      </c>
      <c r="V2008" s="1" t="n">
        <v>0</v>
      </c>
      <c r="W2008" s="1" t="str">
        <f aca="false">"0"</f>
        <v>0</v>
      </c>
      <c r="X2008" s="1" t="n">
        <v>0</v>
      </c>
      <c r="Y2008" s="1" t="s">
        <v>32</v>
      </c>
    </row>
    <row r="2009" customFormat="false" ht="12.8" hidden="false" customHeight="false" outlineLevel="0" collapsed="false">
      <c r="A2009" s="1" t="s">
        <v>8542</v>
      </c>
      <c r="B2009" s="1" t="s">
        <v>8543</v>
      </c>
      <c r="C2009" s="3" t="s">
        <v>8544</v>
      </c>
      <c r="D2009" s="1"/>
      <c r="E2009" s="1" t="s">
        <v>8545</v>
      </c>
      <c r="F2009" s="1" t="s">
        <v>8546</v>
      </c>
      <c r="G2009" s="1" t="s">
        <v>31</v>
      </c>
      <c r="H2009" s="1"/>
      <c r="I2009" s="1"/>
      <c r="J2009" s="1"/>
      <c r="K2009" s="1"/>
      <c r="L2009" s="1"/>
      <c r="M2009" s="1"/>
      <c r="N2009" s="1" t="s">
        <v>32</v>
      </c>
      <c r="O2009" s="1" t="s">
        <v>33</v>
      </c>
      <c r="P2009" s="1" t="n">
        <v>62</v>
      </c>
      <c r="Q2009" s="1" t="n">
        <v>0.134</v>
      </c>
      <c r="R2009" s="1" t="s">
        <v>34</v>
      </c>
      <c r="S2009" s="1" t="n">
        <v>-0.200913</v>
      </c>
      <c r="T2009" s="1" t="n">
        <v>0</v>
      </c>
      <c r="U2009" s="1" t="s">
        <v>35</v>
      </c>
      <c r="V2009" s="1" t="n">
        <v>0</v>
      </c>
      <c r="W2009" s="1" t="str">
        <f aca="false">"0"</f>
        <v>0</v>
      </c>
      <c r="X2009" s="1" t="n">
        <v>0</v>
      </c>
      <c r="Y2009" s="1" t="s">
        <v>32</v>
      </c>
    </row>
    <row r="2010" customFormat="false" ht="12.8" hidden="false" customHeight="false" outlineLevel="0" collapsed="false">
      <c r="A2010" s="1" t="s">
        <v>8547</v>
      </c>
      <c r="B2010" s="1" t="s">
        <v>8548</v>
      </c>
      <c r="C2010" s="3" t="s">
        <v>8549</v>
      </c>
      <c r="D2010" s="1"/>
      <c r="E2010" s="1" t="s">
        <v>8550</v>
      </c>
      <c r="F2010" s="1" t="s">
        <v>8551</v>
      </c>
      <c r="G2010" s="1" t="s">
        <v>31</v>
      </c>
      <c r="H2010" s="1"/>
      <c r="I2010" s="1"/>
      <c r="J2010" s="1"/>
      <c r="K2010" s="1"/>
      <c r="L2010" s="1"/>
      <c r="M2010" s="1"/>
      <c r="N2010" s="1" t="s">
        <v>32</v>
      </c>
      <c r="O2010" s="1" t="s">
        <v>33</v>
      </c>
      <c r="P2010" s="1" t="n">
        <v>22</v>
      </c>
      <c r="Q2010" s="1" t="n">
        <v>0.117</v>
      </c>
      <c r="R2010" s="1" t="s">
        <v>34</v>
      </c>
      <c r="S2010" s="1" t="n">
        <v>-0.200913</v>
      </c>
      <c r="T2010" s="1" t="n">
        <v>0</v>
      </c>
      <c r="U2010" s="1" t="s">
        <v>35</v>
      </c>
      <c r="V2010" s="1" t="n">
        <v>0</v>
      </c>
      <c r="W2010" s="1" t="str">
        <f aca="false">"0"</f>
        <v>0</v>
      </c>
      <c r="X2010" s="1" t="n">
        <v>0</v>
      </c>
      <c r="Y2010" s="1" t="s">
        <v>32</v>
      </c>
    </row>
    <row r="2011" customFormat="false" ht="12.8" hidden="false" customHeight="false" outlineLevel="0" collapsed="false">
      <c r="A2011" s="1" t="s">
        <v>8552</v>
      </c>
      <c r="B2011" s="1" t="s">
        <v>8553</v>
      </c>
      <c r="C2011" s="3" t="s">
        <v>8554</v>
      </c>
      <c r="D2011" s="1"/>
      <c r="E2011" s="1" t="s">
        <v>8555</v>
      </c>
      <c r="F2011" s="1" t="s">
        <v>8556</v>
      </c>
      <c r="G2011" s="1" t="s">
        <v>31</v>
      </c>
      <c r="H2011" s="1"/>
      <c r="I2011" s="1"/>
      <c r="J2011" s="1"/>
      <c r="K2011" s="1"/>
      <c r="L2011" s="1"/>
      <c r="M2011" s="1"/>
      <c r="N2011" s="1"/>
      <c r="O2011" s="1" t="s">
        <v>33</v>
      </c>
      <c r="P2011" s="1" t="n">
        <v>26</v>
      </c>
      <c r="Q2011" s="1" t="n">
        <v>0.11</v>
      </c>
      <c r="R2011" s="1" t="s">
        <v>34</v>
      </c>
      <c r="S2011" s="1" t="n">
        <v>-0.200913</v>
      </c>
      <c r="T2011" s="1" t="n">
        <v>0</v>
      </c>
      <c r="U2011" s="1" t="s">
        <v>35</v>
      </c>
      <c r="V2011" s="1" t="n">
        <v>0</v>
      </c>
      <c r="W2011" s="1" t="str">
        <f aca="false">"0"</f>
        <v>0</v>
      </c>
      <c r="X2011" s="1" t="n">
        <v>0</v>
      </c>
      <c r="Y2011" s="1" t="s">
        <v>32</v>
      </c>
    </row>
    <row r="2012" customFormat="false" ht="12.8" hidden="false" customHeight="false" outlineLevel="0" collapsed="false">
      <c r="A2012" s="1" t="s">
        <v>8557</v>
      </c>
      <c r="B2012" s="1" t="s">
        <v>8558</v>
      </c>
      <c r="C2012" s="3" t="s">
        <v>8559</v>
      </c>
      <c r="D2012" s="1"/>
      <c r="E2012" s="1" t="s">
        <v>8560</v>
      </c>
      <c r="F2012" s="1" t="s">
        <v>8561</v>
      </c>
      <c r="G2012" s="1" t="s">
        <v>31</v>
      </c>
      <c r="H2012" s="1"/>
      <c r="I2012" s="1"/>
      <c r="J2012" s="1"/>
      <c r="K2012" s="1"/>
      <c r="L2012" s="1"/>
      <c r="M2012" s="1"/>
      <c r="N2012" s="1" t="s">
        <v>32</v>
      </c>
      <c r="O2012" s="1" t="s">
        <v>33</v>
      </c>
      <c r="P2012" s="1" t="n">
        <v>18</v>
      </c>
      <c r="Q2012" s="1" t="n">
        <v>0.204</v>
      </c>
      <c r="R2012" s="1" t="s">
        <v>34</v>
      </c>
      <c r="S2012" s="1" t="n">
        <v>-0.200913</v>
      </c>
      <c r="T2012" s="1" t="n">
        <v>0</v>
      </c>
      <c r="U2012" s="1" t="s">
        <v>35</v>
      </c>
      <c r="V2012" s="1" t="n">
        <v>0</v>
      </c>
      <c r="W2012" s="1" t="str">
        <f aca="false">"0"</f>
        <v>0</v>
      </c>
      <c r="X2012" s="1" t="n">
        <v>0</v>
      </c>
      <c r="Y2012" s="1" t="s">
        <v>32</v>
      </c>
    </row>
    <row r="2013" customFormat="false" ht="12.8" hidden="false" customHeight="false" outlineLevel="0" collapsed="false">
      <c r="A2013" s="1" t="s">
        <v>8562</v>
      </c>
      <c r="B2013" s="1" t="s">
        <v>8563</v>
      </c>
      <c r="C2013" s="3" t="s">
        <v>8564</v>
      </c>
      <c r="D2013" s="1"/>
      <c r="E2013" s="1" t="s">
        <v>8565</v>
      </c>
      <c r="F2013" s="1" t="s">
        <v>8566</v>
      </c>
      <c r="G2013" s="1" t="s">
        <v>31</v>
      </c>
      <c r="H2013" s="1"/>
      <c r="I2013" s="1"/>
      <c r="J2013" s="1"/>
      <c r="K2013" s="1"/>
      <c r="L2013" s="1"/>
      <c r="M2013" s="1"/>
      <c r="N2013" s="1"/>
      <c r="O2013" s="1" t="s">
        <v>33</v>
      </c>
      <c r="P2013" s="1" t="n">
        <v>3</v>
      </c>
      <c r="Q2013" s="1" t="n">
        <v>0.105</v>
      </c>
      <c r="R2013" s="1" t="s">
        <v>34</v>
      </c>
      <c r="S2013" s="1" t="n">
        <v>-0.200913</v>
      </c>
      <c r="T2013" s="1" t="n">
        <v>0</v>
      </c>
      <c r="U2013" s="1" t="s">
        <v>35</v>
      </c>
      <c r="V2013" s="1" t="n">
        <v>0</v>
      </c>
      <c r="W2013" s="1" t="str">
        <f aca="false">"0"</f>
        <v>0</v>
      </c>
      <c r="X2013" s="1" t="n">
        <v>0</v>
      </c>
      <c r="Y2013" s="1" t="s">
        <v>32</v>
      </c>
    </row>
    <row r="2014" customFormat="false" ht="12.8" hidden="false" customHeight="false" outlineLevel="0" collapsed="false">
      <c r="A2014" s="1" t="s">
        <v>8567</v>
      </c>
      <c r="B2014" s="1" t="s">
        <v>8568</v>
      </c>
      <c r="C2014" s="3" t="s">
        <v>8301</v>
      </c>
      <c r="D2014" s="1"/>
      <c r="E2014" s="1" t="s">
        <v>8569</v>
      </c>
      <c r="F2014" s="1" t="s">
        <v>8570</v>
      </c>
      <c r="G2014" s="1" t="s">
        <v>31</v>
      </c>
      <c r="H2014" s="1"/>
      <c r="I2014" s="1"/>
      <c r="J2014" s="1"/>
      <c r="K2014" s="1"/>
      <c r="L2014" s="1"/>
      <c r="M2014" s="1"/>
      <c r="N2014" s="1" t="s">
        <v>32</v>
      </c>
      <c r="O2014" s="1" t="s">
        <v>33</v>
      </c>
      <c r="P2014" s="1" t="n">
        <v>53</v>
      </c>
      <c r="Q2014" s="1" t="n">
        <v>0.128</v>
      </c>
      <c r="R2014" s="1" t="s">
        <v>34</v>
      </c>
      <c r="S2014" s="1" t="n">
        <v>-0.200913</v>
      </c>
      <c r="T2014" s="1" t="n">
        <v>0</v>
      </c>
      <c r="U2014" s="1" t="s">
        <v>35</v>
      </c>
      <c r="V2014" s="1" t="n">
        <v>0</v>
      </c>
      <c r="W2014" s="1" t="str">
        <f aca="false">"0"</f>
        <v>0</v>
      </c>
      <c r="X2014" s="1" t="n">
        <v>0</v>
      </c>
      <c r="Y2014" s="1" t="s">
        <v>32</v>
      </c>
    </row>
    <row r="2015" customFormat="false" ht="12.8" hidden="false" customHeight="false" outlineLevel="0" collapsed="false">
      <c r="A2015" s="1" t="s">
        <v>8571</v>
      </c>
      <c r="B2015" s="1" t="s">
        <v>8572</v>
      </c>
      <c r="C2015" s="1"/>
      <c r="D2015" s="1"/>
      <c r="E2015" s="1" t="s">
        <v>8573</v>
      </c>
      <c r="F2015" s="1" t="s">
        <v>8574</v>
      </c>
      <c r="G2015" s="1" t="s">
        <v>31</v>
      </c>
      <c r="H2015" s="1"/>
      <c r="I2015" s="1"/>
      <c r="J2015" s="1"/>
      <c r="K2015" s="1"/>
      <c r="L2015" s="1"/>
      <c r="M2015" s="1" t="s">
        <v>1083</v>
      </c>
      <c r="N2015" s="1"/>
      <c r="O2015" s="1" t="s">
        <v>33</v>
      </c>
      <c r="P2015" s="1" t="n">
        <v>63</v>
      </c>
      <c r="Q2015" s="1" t="n">
        <v>0.111</v>
      </c>
      <c r="R2015" s="1" t="s">
        <v>34</v>
      </c>
      <c r="S2015" s="1" t="n">
        <v>-0.200913</v>
      </c>
      <c r="T2015" s="1" t="n">
        <v>0</v>
      </c>
      <c r="U2015" s="1" t="s">
        <v>35</v>
      </c>
      <c r="V2015" s="1" t="n">
        <v>0</v>
      </c>
      <c r="W2015" s="1" t="str">
        <f aca="false">"0"</f>
        <v>0</v>
      </c>
      <c r="X2015" s="1" t="n">
        <v>0</v>
      </c>
      <c r="Y2015" s="1" t="s">
        <v>43</v>
      </c>
    </row>
    <row r="2016" customFormat="false" ht="12.8" hidden="false" customHeight="false" outlineLevel="0" collapsed="false">
      <c r="A2016" s="1" t="s">
        <v>8575</v>
      </c>
      <c r="B2016" s="1" t="s">
        <v>8576</v>
      </c>
      <c r="C2016" s="3" t="s">
        <v>8577</v>
      </c>
      <c r="D2016" s="1"/>
      <c r="E2016" s="1" t="s">
        <v>8578</v>
      </c>
      <c r="F2016" s="1" t="s">
        <v>8579</v>
      </c>
      <c r="G2016" s="1" t="s">
        <v>31</v>
      </c>
      <c r="H2016" s="1"/>
      <c r="I2016" s="1"/>
      <c r="J2016" s="1"/>
      <c r="K2016" s="1"/>
      <c r="L2016" s="1"/>
      <c r="M2016" s="1" t="s">
        <v>1083</v>
      </c>
      <c r="N2016" s="1"/>
      <c r="O2016" s="1" t="s">
        <v>33</v>
      </c>
      <c r="P2016" s="1" t="n">
        <v>58</v>
      </c>
      <c r="Q2016" s="1" t="n">
        <v>0.212</v>
      </c>
      <c r="R2016" s="1" t="s">
        <v>34</v>
      </c>
      <c r="S2016" s="1" t="n">
        <v>-0.200913</v>
      </c>
      <c r="T2016" s="1" t="n">
        <v>0</v>
      </c>
      <c r="U2016" s="1" t="s">
        <v>35</v>
      </c>
      <c r="V2016" s="1" t="n">
        <v>0</v>
      </c>
      <c r="W2016" s="1" t="str">
        <f aca="false">"0"</f>
        <v>0</v>
      </c>
      <c r="X2016" s="1" t="n">
        <v>0</v>
      </c>
      <c r="Y2016" s="1" t="s">
        <v>43</v>
      </c>
    </row>
    <row r="2017" customFormat="false" ht="12.8" hidden="false" customHeight="false" outlineLevel="0" collapsed="false">
      <c r="A2017" s="1" t="s">
        <v>8580</v>
      </c>
      <c r="B2017" s="1" t="s">
        <v>8581</v>
      </c>
      <c r="C2017" s="3" t="s">
        <v>8582</v>
      </c>
      <c r="D2017" s="1"/>
      <c r="E2017" s="1" t="s">
        <v>8583</v>
      </c>
      <c r="F2017" s="1" t="s">
        <v>8584</v>
      </c>
      <c r="G2017" s="1" t="s">
        <v>31</v>
      </c>
      <c r="H2017" s="1"/>
      <c r="I2017" s="1"/>
      <c r="J2017" s="1"/>
      <c r="K2017" s="1"/>
      <c r="L2017" s="1"/>
      <c r="M2017" s="1" t="s">
        <v>258</v>
      </c>
      <c r="N2017" s="1"/>
      <c r="O2017" s="1" t="s">
        <v>33</v>
      </c>
      <c r="P2017" s="1" t="n">
        <v>63</v>
      </c>
      <c r="Q2017" s="1" t="n">
        <v>0.11</v>
      </c>
      <c r="R2017" s="1" t="s">
        <v>34</v>
      </c>
      <c r="S2017" s="1" t="n">
        <v>-0.200913</v>
      </c>
      <c r="T2017" s="1" t="n">
        <v>0</v>
      </c>
      <c r="U2017" s="1" t="s">
        <v>35</v>
      </c>
      <c r="V2017" s="1" t="n">
        <v>0</v>
      </c>
      <c r="W2017" s="1" t="str">
        <f aca="false">"0"</f>
        <v>0</v>
      </c>
      <c r="X2017" s="1" t="n">
        <v>0</v>
      </c>
      <c r="Y2017" s="1" t="s">
        <v>43</v>
      </c>
    </row>
    <row r="2018" customFormat="false" ht="12.8" hidden="false" customHeight="false" outlineLevel="0" collapsed="false">
      <c r="A2018" s="1" t="s">
        <v>8585</v>
      </c>
      <c r="B2018" s="1" t="s">
        <v>8586</v>
      </c>
      <c r="C2018" s="3" t="s">
        <v>8587</v>
      </c>
      <c r="D2018" s="1"/>
      <c r="E2018" s="1" t="s">
        <v>8588</v>
      </c>
      <c r="F2018" s="1" t="s">
        <v>8589</v>
      </c>
      <c r="G2018" s="1" t="s">
        <v>31</v>
      </c>
      <c r="H2018" s="1"/>
      <c r="I2018" s="1"/>
      <c r="J2018" s="1"/>
      <c r="K2018" s="1"/>
      <c r="L2018" s="1"/>
      <c r="M2018" s="1" t="s">
        <v>258</v>
      </c>
      <c r="N2018" s="1"/>
      <c r="O2018" s="1" t="s">
        <v>33</v>
      </c>
      <c r="P2018" s="1" t="n">
        <v>21</v>
      </c>
      <c r="Q2018" s="1" t="n">
        <v>0.255</v>
      </c>
      <c r="R2018" s="1" t="s">
        <v>1061</v>
      </c>
      <c r="S2018" s="1" t="n">
        <v>0.591539</v>
      </c>
      <c r="T2018" s="1" t="n">
        <v>24</v>
      </c>
      <c r="U2018" s="1" t="s">
        <v>35</v>
      </c>
      <c r="V2018" s="1" t="n">
        <v>0</v>
      </c>
      <c r="W2018" s="1" t="str">
        <f aca="false">"0"</f>
        <v>0</v>
      </c>
      <c r="X2018" s="1" t="n">
        <v>0</v>
      </c>
      <c r="Y2018" s="1" t="s">
        <v>43</v>
      </c>
    </row>
    <row r="2019" customFormat="false" ht="12.8" hidden="false" customHeight="false" outlineLevel="0" collapsed="false">
      <c r="A2019" s="1" t="s">
        <v>8590</v>
      </c>
      <c r="B2019" s="1" t="s">
        <v>8591</v>
      </c>
      <c r="C2019" s="3" t="s">
        <v>8592</v>
      </c>
      <c r="D2019" s="1"/>
      <c r="E2019" s="1" t="s">
        <v>8593</v>
      </c>
      <c r="F2019" s="1" t="s">
        <v>8594</v>
      </c>
      <c r="G2019" s="1" t="s">
        <v>31</v>
      </c>
      <c r="H2019" s="1"/>
      <c r="I2019" s="1"/>
      <c r="J2019" s="1"/>
      <c r="K2019" s="1"/>
      <c r="L2019" s="1"/>
      <c r="M2019" s="1" t="s">
        <v>258</v>
      </c>
      <c r="N2019" s="1"/>
      <c r="O2019" s="1" t="s">
        <v>33</v>
      </c>
      <c r="P2019" s="1" t="n">
        <v>51</v>
      </c>
      <c r="Q2019" s="1" t="n">
        <v>0.231</v>
      </c>
      <c r="R2019" s="1" t="s">
        <v>34</v>
      </c>
      <c r="S2019" s="1" t="n">
        <v>-0.200913</v>
      </c>
      <c r="T2019" s="1" t="n">
        <v>0</v>
      </c>
      <c r="U2019" s="1" t="s">
        <v>35</v>
      </c>
      <c r="V2019" s="1" t="n">
        <v>0</v>
      </c>
      <c r="W2019" s="1" t="str">
        <f aca="false">"0"</f>
        <v>0</v>
      </c>
      <c r="X2019" s="1" t="n">
        <v>0</v>
      </c>
      <c r="Y2019" s="1" t="s">
        <v>43</v>
      </c>
    </row>
    <row r="2020" customFormat="false" ht="12.8" hidden="false" customHeight="false" outlineLevel="0" collapsed="false">
      <c r="A2020" s="1" t="s">
        <v>8595</v>
      </c>
      <c r="B2020" s="1" t="s">
        <v>8596</v>
      </c>
      <c r="C2020" s="3" t="s">
        <v>8597</v>
      </c>
      <c r="D2020" s="1"/>
      <c r="E2020" s="1" t="s">
        <v>8598</v>
      </c>
      <c r="F2020" s="1" t="s">
        <v>8599</v>
      </c>
      <c r="G2020" s="1" t="s">
        <v>31</v>
      </c>
      <c r="H2020" s="1"/>
      <c r="I2020" s="1"/>
      <c r="J2020" s="1"/>
      <c r="K2020" s="1"/>
      <c r="L2020" s="1"/>
      <c r="M2020" s="1" t="s">
        <v>258</v>
      </c>
      <c r="N2020" s="1"/>
      <c r="O2020" s="1" t="s">
        <v>33</v>
      </c>
      <c r="P2020" s="1" t="n">
        <v>18</v>
      </c>
      <c r="Q2020" s="1" t="n">
        <v>0.103</v>
      </c>
      <c r="R2020" s="1" t="s">
        <v>34</v>
      </c>
      <c r="S2020" s="1" t="n">
        <v>-0.200913</v>
      </c>
      <c r="T2020" s="1" t="n">
        <v>0</v>
      </c>
      <c r="U2020" s="1" t="s">
        <v>35</v>
      </c>
      <c r="V2020" s="1" t="n">
        <v>0</v>
      </c>
      <c r="W2020" s="1" t="str">
        <f aca="false">"0"</f>
        <v>0</v>
      </c>
      <c r="X2020" s="1" t="n">
        <v>0</v>
      </c>
      <c r="Y2020" s="1" t="s">
        <v>43</v>
      </c>
    </row>
    <row r="2021" customFormat="false" ht="12.8" hidden="false" customHeight="false" outlineLevel="0" collapsed="false">
      <c r="A2021" s="1" t="s">
        <v>8600</v>
      </c>
      <c r="B2021" s="1" t="s">
        <v>8601</v>
      </c>
      <c r="C2021" s="3" t="s">
        <v>8602</v>
      </c>
      <c r="D2021" s="1"/>
      <c r="E2021" s="1" t="s">
        <v>8603</v>
      </c>
      <c r="F2021" s="1" t="s">
        <v>8604</v>
      </c>
      <c r="G2021" s="1" t="s">
        <v>31</v>
      </c>
      <c r="H2021" s="1"/>
      <c r="I2021" s="1"/>
      <c r="J2021" s="1"/>
      <c r="K2021" s="1"/>
      <c r="L2021" s="1"/>
      <c r="M2021" s="1" t="s">
        <v>258</v>
      </c>
      <c r="N2021" s="1"/>
      <c r="O2021" s="1" t="s">
        <v>33</v>
      </c>
      <c r="P2021" s="1" t="n">
        <v>39</v>
      </c>
      <c r="Q2021" s="1" t="n">
        <v>0.113</v>
      </c>
      <c r="R2021" s="1" t="s">
        <v>34</v>
      </c>
      <c r="S2021" s="1" t="n">
        <v>-0.200913</v>
      </c>
      <c r="T2021" s="1" t="n">
        <v>0</v>
      </c>
      <c r="U2021" s="1" t="s">
        <v>35</v>
      </c>
      <c r="V2021" s="1" t="n">
        <v>0</v>
      </c>
      <c r="W2021" s="1" t="str">
        <f aca="false">"0"</f>
        <v>0</v>
      </c>
      <c r="X2021" s="1" t="n">
        <v>0</v>
      </c>
      <c r="Y2021" s="1" t="s">
        <v>43</v>
      </c>
    </row>
    <row r="2022" customFormat="false" ht="12.8" hidden="false" customHeight="false" outlineLevel="0" collapsed="false">
      <c r="A2022" s="1" t="s">
        <v>8605</v>
      </c>
      <c r="B2022" s="1" t="s">
        <v>8606</v>
      </c>
      <c r="C2022" s="3" t="s">
        <v>8607</v>
      </c>
      <c r="D2022" s="1"/>
      <c r="E2022" s="1" t="s">
        <v>8608</v>
      </c>
      <c r="F2022" s="1" t="s">
        <v>8609</v>
      </c>
      <c r="G2022" s="1" t="s">
        <v>31</v>
      </c>
      <c r="H2022" s="1"/>
      <c r="I2022" s="1"/>
      <c r="J2022" s="1"/>
      <c r="K2022" s="1"/>
      <c r="L2022" s="1"/>
      <c r="M2022" s="1"/>
      <c r="N2022" s="1"/>
      <c r="O2022" s="1" t="s">
        <v>33</v>
      </c>
      <c r="P2022" s="1" t="n">
        <v>31</v>
      </c>
      <c r="Q2022" s="1" t="n">
        <v>0.138</v>
      </c>
      <c r="R2022" s="1" t="s">
        <v>34</v>
      </c>
      <c r="S2022" s="1" t="n">
        <v>-0.200913</v>
      </c>
      <c r="T2022" s="1" t="n">
        <v>0</v>
      </c>
      <c r="U2022" s="1" t="s">
        <v>35</v>
      </c>
      <c r="V2022" s="1" t="n">
        <v>0</v>
      </c>
      <c r="W2022" s="1" t="str">
        <f aca="false">"0"</f>
        <v>0</v>
      </c>
      <c r="X2022" s="1" t="n">
        <v>0</v>
      </c>
      <c r="Y2022" s="1" t="s">
        <v>32</v>
      </c>
    </row>
    <row r="2023" customFormat="false" ht="12.8" hidden="false" customHeight="false" outlineLevel="0" collapsed="false">
      <c r="A2023" s="1" t="s">
        <v>8610</v>
      </c>
      <c r="B2023" s="1" t="s">
        <v>8611</v>
      </c>
      <c r="C2023" s="3" t="s">
        <v>8612</v>
      </c>
      <c r="D2023" s="1"/>
      <c r="E2023" s="1" t="s">
        <v>8613</v>
      </c>
      <c r="F2023" s="1" t="s">
        <v>8614</v>
      </c>
      <c r="G2023" s="1" t="s">
        <v>31</v>
      </c>
      <c r="H2023" s="1"/>
      <c r="I2023" s="1"/>
      <c r="J2023" s="1"/>
      <c r="K2023" s="1"/>
      <c r="L2023" s="1"/>
      <c r="M2023" s="1" t="s">
        <v>258</v>
      </c>
      <c r="N2023" s="1"/>
      <c r="O2023" s="1" t="s">
        <v>33</v>
      </c>
      <c r="P2023" s="1" t="n">
        <v>32</v>
      </c>
      <c r="Q2023" s="1" t="n">
        <v>0.126</v>
      </c>
      <c r="R2023" s="1" t="s">
        <v>34</v>
      </c>
      <c r="S2023" s="1" t="n">
        <v>-0.200913</v>
      </c>
      <c r="T2023" s="1" t="n">
        <v>0</v>
      </c>
      <c r="U2023" s="1" t="s">
        <v>35</v>
      </c>
      <c r="V2023" s="1" t="n">
        <v>0</v>
      </c>
      <c r="W2023" s="1" t="str">
        <f aca="false">"0"</f>
        <v>0</v>
      </c>
      <c r="X2023" s="1" t="n">
        <v>0</v>
      </c>
      <c r="Y2023" s="1" t="s">
        <v>43</v>
      </c>
    </row>
    <row r="2024" customFormat="false" ht="12.8" hidden="false" customHeight="false" outlineLevel="0" collapsed="false">
      <c r="A2024" s="1" t="s">
        <v>8615</v>
      </c>
      <c r="B2024" s="1" t="s">
        <v>8616</v>
      </c>
      <c r="C2024" s="3" t="s">
        <v>8617</v>
      </c>
      <c r="D2024" s="1"/>
      <c r="E2024" s="1" t="s">
        <v>8618</v>
      </c>
      <c r="F2024" s="1" t="s">
        <v>8619</v>
      </c>
      <c r="G2024" s="1" t="s">
        <v>31</v>
      </c>
      <c r="H2024" s="1"/>
      <c r="I2024" s="1"/>
      <c r="J2024" s="1"/>
      <c r="K2024" s="1"/>
      <c r="L2024" s="1"/>
      <c r="M2024" s="1" t="s">
        <v>258</v>
      </c>
      <c r="N2024" s="1"/>
      <c r="O2024" s="1" t="s">
        <v>33</v>
      </c>
      <c r="P2024" s="1" t="n">
        <v>21</v>
      </c>
      <c r="Q2024" s="1" t="n">
        <v>0.109</v>
      </c>
      <c r="R2024" s="1" t="s">
        <v>34</v>
      </c>
      <c r="S2024" s="1" t="n">
        <v>-0.200913</v>
      </c>
      <c r="T2024" s="1" t="n">
        <v>0</v>
      </c>
      <c r="U2024" s="1" t="s">
        <v>35</v>
      </c>
      <c r="V2024" s="1" t="n">
        <v>0</v>
      </c>
      <c r="W2024" s="1" t="str">
        <f aca="false">"0"</f>
        <v>0</v>
      </c>
      <c r="X2024" s="1" t="n">
        <v>0</v>
      </c>
      <c r="Y2024" s="1" t="s">
        <v>43</v>
      </c>
    </row>
    <row r="2025" customFormat="false" ht="12.8" hidden="false" customHeight="false" outlineLevel="0" collapsed="false">
      <c r="A2025" s="1" t="s">
        <v>8620</v>
      </c>
      <c r="B2025" s="1" t="s">
        <v>8621</v>
      </c>
      <c r="C2025" s="3" t="s">
        <v>8622</v>
      </c>
      <c r="D2025" s="1"/>
      <c r="E2025" s="1" t="s">
        <v>8623</v>
      </c>
      <c r="F2025" s="1" t="s">
        <v>8624</v>
      </c>
      <c r="G2025" s="1" t="s">
        <v>31</v>
      </c>
      <c r="H2025" s="1"/>
      <c r="I2025" s="1"/>
      <c r="J2025" s="1"/>
      <c r="K2025" s="1"/>
      <c r="L2025" s="1"/>
      <c r="M2025" s="1" t="s">
        <v>258</v>
      </c>
      <c r="N2025" s="1"/>
      <c r="O2025" s="1" t="s">
        <v>33</v>
      </c>
      <c r="P2025" s="1" t="n">
        <v>41</v>
      </c>
      <c r="Q2025" s="1" t="n">
        <v>0.112</v>
      </c>
      <c r="R2025" s="1" t="s">
        <v>34</v>
      </c>
      <c r="S2025" s="1" t="n">
        <v>-0.200913</v>
      </c>
      <c r="T2025" s="1" t="n">
        <v>0</v>
      </c>
      <c r="U2025" s="1" t="s">
        <v>35</v>
      </c>
      <c r="V2025" s="1" t="n">
        <v>0</v>
      </c>
      <c r="W2025" s="1" t="str">
        <f aca="false">"0"</f>
        <v>0</v>
      </c>
      <c r="X2025" s="1" t="n">
        <v>0</v>
      </c>
      <c r="Y2025" s="1" t="s">
        <v>43</v>
      </c>
    </row>
    <row r="2026" customFormat="false" ht="12.8" hidden="false" customHeight="false" outlineLevel="0" collapsed="false">
      <c r="A2026" s="1" t="s">
        <v>8625</v>
      </c>
      <c r="B2026" s="1" t="s">
        <v>8626</v>
      </c>
      <c r="C2026" s="3" t="s">
        <v>8627</v>
      </c>
      <c r="D2026" s="1"/>
      <c r="E2026" s="1" t="s">
        <v>8628</v>
      </c>
      <c r="F2026" s="1" t="s">
        <v>8629</v>
      </c>
      <c r="G2026" s="1" t="s">
        <v>31</v>
      </c>
      <c r="H2026" s="1"/>
      <c r="I2026" s="1"/>
      <c r="J2026" s="1"/>
      <c r="K2026" s="1"/>
      <c r="L2026" s="1"/>
      <c r="M2026" s="1" t="s">
        <v>258</v>
      </c>
      <c r="N2026" s="1"/>
      <c r="O2026" s="1" t="s">
        <v>33</v>
      </c>
      <c r="P2026" s="1" t="n">
        <v>30</v>
      </c>
      <c r="Q2026" s="1" t="n">
        <v>0.115</v>
      </c>
      <c r="R2026" s="1" t="s">
        <v>34</v>
      </c>
      <c r="S2026" s="1" t="n">
        <v>-0.200913</v>
      </c>
      <c r="T2026" s="1" t="n">
        <v>0</v>
      </c>
      <c r="U2026" s="1" t="s">
        <v>35</v>
      </c>
      <c r="V2026" s="1" t="n">
        <v>0</v>
      </c>
      <c r="W2026" s="1" t="str">
        <f aca="false">"0"</f>
        <v>0</v>
      </c>
      <c r="X2026" s="1" t="n">
        <v>0</v>
      </c>
      <c r="Y2026" s="1" t="s">
        <v>43</v>
      </c>
    </row>
    <row r="2027" customFormat="false" ht="12.8" hidden="false" customHeight="false" outlineLevel="0" collapsed="false">
      <c r="A2027" s="1" t="s">
        <v>8630</v>
      </c>
      <c r="B2027" s="1" t="s">
        <v>8631</v>
      </c>
      <c r="C2027" s="3" t="s">
        <v>8632</v>
      </c>
      <c r="D2027" s="1"/>
      <c r="E2027" s="1" t="s">
        <v>8633</v>
      </c>
      <c r="F2027" s="1" t="s">
        <v>8634</v>
      </c>
      <c r="G2027" s="1" t="s">
        <v>31</v>
      </c>
      <c r="H2027" s="1"/>
      <c r="I2027" s="1"/>
      <c r="J2027" s="1"/>
      <c r="K2027" s="1"/>
      <c r="L2027" s="1"/>
      <c r="M2027" s="1" t="s">
        <v>258</v>
      </c>
      <c r="N2027" s="1"/>
      <c r="O2027" s="1" t="s">
        <v>33</v>
      </c>
      <c r="P2027" s="1" t="n">
        <v>37</v>
      </c>
      <c r="Q2027" s="1" t="n">
        <v>0.112</v>
      </c>
      <c r="R2027" s="1" t="s">
        <v>34</v>
      </c>
      <c r="S2027" s="1" t="n">
        <v>-0.200913</v>
      </c>
      <c r="T2027" s="1" t="n">
        <v>0</v>
      </c>
      <c r="U2027" s="1" t="s">
        <v>35</v>
      </c>
      <c r="V2027" s="1" t="n">
        <v>0</v>
      </c>
      <c r="W2027" s="1" t="str">
        <f aca="false">"0"</f>
        <v>0</v>
      </c>
      <c r="X2027" s="1" t="n">
        <v>0</v>
      </c>
      <c r="Y2027" s="1" t="s">
        <v>43</v>
      </c>
    </row>
    <row r="2028" customFormat="false" ht="12.8" hidden="false" customHeight="false" outlineLevel="0" collapsed="false">
      <c r="A2028" s="1" t="s">
        <v>8635</v>
      </c>
      <c r="B2028" s="1" t="s">
        <v>8636</v>
      </c>
      <c r="C2028" s="3" t="s">
        <v>8637</v>
      </c>
      <c r="D2028" s="1"/>
      <c r="E2028" s="1" t="s">
        <v>8638</v>
      </c>
      <c r="F2028" s="1" t="s">
        <v>8639</v>
      </c>
      <c r="G2028" s="1" t="s">
        <v>31</v>
      </c>
      <c r="H2028" s="1"/>
      <c r="I2028" s="1"/>
      <c r="J2028" s="1"/>
      <c r="K2028" s="1"/>
      <c r="L2028" s="1"/>
      <c r="M2028" s="1"/>
      <c r="N2028" s="1"/>
      <c r="O2028" s="1" t="s">
        <v>33</v>
      </c>
      <c r="P2028" s="1" t="n">
        <v>48</v>
      </c>
      <c r="Q2028" s="1" t="n">
        <v>0.11</v>
      </c>
      <c r="R2028" s="1" t="s">
        <v>34</v>
      </c>
      <c r="S2028" s="1" t="n">
        <v>-0.200913</v>
      </c>
      <c r="T2028" s="1" t="n">
        <v>0</v>
      </c>
      <c r="U2028" s="1" t="s">
        <v>35</v>
      </c>
      <c r="V2028" s="1" t="n">
        <v>0</v>
      </c>
      <c r="W2028" s="1" t="str">
        <f aca="false">"0"</f>
        <v>0</v>
      </c>
      <c r="X2028" s="1" t="n">
        <v>0</v>
      </c>
      <c r="Y2028" s="1" t="s">
        <v>32</v>
      </c>
    </row>
    <row r="2029" customFormat="false" ht="12.8" hidden="false" customHeight="false" outlineLevel="0" collapsed="false">
      <c r="A2029" s="1" t="s">
        <v>8640</v>
      </c>
      <c r="B2029" s="1" t="s">
        <v>8641</v>
      </c>
      <c r="C2029" s="3" t="s">
        <v>8642</v>
      </c>
      <c r="D2029" s="1"/>
      <c r="E2029" s="1" t="s">
        <v>8643</v>
      </c>
      <c r="F2029" s="1" t="s">
        <v>58</v>
      </c>
      <c r="G2029" s="1" t="s">
        <v>31</v>
      </c>
      <c r="H2029" s="1"/>
      <c r="I2029" s="1"/>
      <c r="J2029" s="1"/>
      <c r="K2029" s="1"/>
      <c r="L2029" s="1"/>
      <c r="M2029" s="1"/>
      <c r="N2029" s="1"/>
      <c r="O2029" s="1" t="s">
        <v>33</v>
      </c>
      <c r="P2029" s="1" t="n">
        <v>29</v>
      </c>
      <c r="Q2029" s="1" t="n">
        <v>0.109</v>
      </c>
      <c r="R2029" s="1" t="s">
        <v>34</v>
      </c>
      <c r="S2029" s="1" t="n">
        <v>-0.200913</v>
      </c>
      <c r="T2029" s="1" t="n">
        <v>0</v>
      </c>
      <c r="U2029" s="1" t="s">
        <v>35</v>
      </c>
      <c r="V2029" s="1" t="n">
        <v>0</v>
      </c>
      <c r="W2029" s="1" t="str">
        <f aca="false">"0"</f>
        <v>0</v>
      </c>
      <c r="X2029" s="1" t="n">
        <v>0</v>
      </c>
      <c r="Y2029" s="1" t="s">
        <v>32</v>
      </c>
    </row>
    <row r="2030" customFormat="false" ht="12.8" hidden="false" customHeight="false" outlineLevel="0" collapsed="false">
      <c r="A2030" s="1" t="s">
        <v>8644</v>
      </c>
      <c r="B2030" s="1" t="s">
        <v>8645</v>
      </c>
      <c r="C2030" s="3" t="s">
        <v>8646</v>
      </c>
      <c r="D2030" s="1"/>
      <c r="E2030" s="1" t="s">
        <v>8647</v>
      </c>
      <c r="F2030" s="1" t="s">
        <v>58</v>
      </c>
      <c r="G2030" s="1" t="s">
        <v>31</v>
      </c>
      <c r="H2030" s="1"/>
      <c r="I2030" s="1"/>
      <c r="J2030" s="1"/>
      <c r="K2030" s="1"/>
      <c r="L2030" s="1"/>
      <c r="M2030" s="1"/>
      <c r="N2030" s="1"/>
      <c r="O2030" s="1" t="s">
        <v>33</v>
      </c>
      <c r="P2030" s="1" t="n">
        <v>31</v>
      </c>
      <c r="Q2030" s="1" t="n">
        <v>0.101</v>
      </c>
      <c r="R2030" s="1" t="s">
        <v>34</v>
      </c>
      <c r="S2030" s="1" t="n">
        <v>-0.200913</v>
      </c>
      <c r="T2030" s="1" t="n">
        <v>0</v>
      </c>
      <c r="U2030" s="1" t="s">
        <v>35</v>
      </c>
      <c r="V2030" s="1" t="n">
        <v>0</v>
      </c>
      <c r="W2030" s="1" t="str">
        <f aca="false">"0"</f>
        <v>0</v>
      </c>
      <c r="X2030" s="1" t="n">
        <v>0</v>
      </c>
      <c r="Y2030" s="1" t="s">
        <v>32</v>
      </c>
    </row>
    <row r="2031" customFormat="false" ht="12.8" hidden="false" customHeight="false" outlineLevel="0" collapsed="false">
      <c r="A2031" s="1" t="s">
        <v>8648</v>
      </c>
      <c r="B2031" s="1" t="s">
        <v>8649</v>
      </c>
      <c r="C2031" s="1"/>
      <c r="D2031" s="1"/>
      <c r="E2031" s="1" t="s">
        <v>8650</v>
      </c>
      <c r="F2031" s="1" t="s">
        <v>8651</v>
      </c>
      <c r="G2031" s="1" t="s">
        <v>31</v>
      </c>
      <c r="H2031" s="1"/>
      <c r="I2031" s="1"/>
      <c r="J2031" s="1"/>
      <c r="K2031" s="1"/>
      <c r="L2031" s="1"/>
      <c r="M2031" s="1"/>
      <c r="N2031" s="1"/>
      <c r="O2031" s="1" t="s">
        <v>33</v>
      </c>
      <c r="P2031" s="1" t="n">
        <v>47</v>
      </c>
      <c r="Q2031" s="1" t="n">
        <v>0.102</v>
      </c>
      <c r="R2031" s="1" t="s">
        <v>34</v>
      </c>
      <c r="S2031" s="1" t="n">
        <v>-0.200913</v>
      </c>
      <c r="T2031" s="1" t="n">
        <v>0</v>
      </c>
      <c r="U2031" s="1" t="s">
        <v>35</v>
      </c>
      <c r="V2031" s="1" t="n">
        <v>0</v>
      </c>
      <c r="W2031" s="1" t="str">
        <f aca="false">"0"</f>
        <v>0</v>
      </c>
      <c r="X2031" s="1" t="n">
        <v>0</v>
      </c>
      <c r="Y2031" s="1" t="s">
        <v>32</v>
      </c>
    </row>
    <row r="2032" customFormat="false" ht="12.8" hidden="false" customHeight="false" outlineLevel="0" collapsed="false">
      <c r="A2032" s="1" t="s">
        <v>8652</v>
      </c>
      <c r="B2032" s="1" t="s">
        <v>8653</v>
      </c>
      <c r="C2032" s="3" t="s">
        <v>8654</v>
      </c>
      <c r="D2032" s="1"/>
      <c r="E2032" s="1" t="s">
        <v>8655</v>
      </c>
      <c r="F2032" s="1" t="s">
        <v>8656</v>
      </c>
      <c r="G2032" s="1" t="s">
        <v>31</v>
      </c>
      <c r="H2032" s="1" t="s">
        <v>49</v>
      </c>
      <c r="I2032" s="1"/>
      <c r="J2032" s="1"/>
      <c r="K2032" s="1"/>
      <c r="L2032" s="1"/>
      <c r="M2032" s="1" t="s">
        <v>4070</v>
      </c>
      <c r="N2032" s="1"/>
      <c r="O2032" s="1" t="s">
        <v>33</v>
      </c>
      <c r="P2032" s="1" t="n">
        <v>47</v>
      </c>
      <c r="Q2032" s="1" t="n">
        <v>0.106</v>
      </c>
      <c r="R2032" s="1" t="s">
        <v>34</v>
      </c>
      <c r="S2032" s="1" t="n">
        <v>-0.200913</v>
      </c>
      <c r="T2032" s="1" t="n">
        <v>0</v>
      </c>
      <c r="U2032" s="1" t="s">
        <v>35</v>
      </c>
      <c r="V2032" s="1" t="n">
        <v>0</v>
      </c>
      <c r="W2032" s="1" t="str">
        <f aca="false">"0"</f>
        <v>0</v>
      </c>
      <c r="X2032" s="1" t="n">
        <v>0</v>
      </c>
      <c r="Y2032" s="1" t="s">
        <v>43</v>
      </c>
    </row>
    <row r="2033" customFormat="false" ht="12.8" hidden="false" customHeight="false" outlineLevel="0" collapsed="false">
      <c r="A2033" s="1" t="s">
        <v>8657</v>
      </c>
      <c r="B2033" s="1" t="s">
        <v>8658</v>
      </c>
      <c r="C2033" s="1"/>
      <c r="D2033" s="1"/>
      <c r="E2033" s="1" t="s">
        <v>8659</v>
      </c>
      <c r="F2033" s="1" t="s">
        <v>58</v>
      </c>
      <c r="G2033" s="1" t="s">
        <v>31</v>
      </c>
      <c r="H2033" s="1"/>
      <c r="I2033" s="1"/>
      <c r="J2033" s="1"/>
      <c r="K2033" s="1"/>
      <c r="L2033" s="1"/>
      <c r="M2033" s="1"/>
      <c r="N2033" s="1"/>
      <c r="O2033" s="1" t="s">
        <v>33</v>
      </c>
      <c r="P2033" s="1" t="n">
        <v>23</v>
      </c>
      <c r="Q2033" s="1" t="n">
        <v>0.114</v>
      </c>
      <c r="R2033" s="1" t="s">
        <v>34</v>
      </c>
      <c r="S2033" s="1" t="n">
        <v>-0.200913</v>
      </c>
      <c r="T2033" s="1" t="n">
        <v>0</v>
      </c>
      <c r="U2033" s="1" t="s">
        <v>35</v>
      </c>
      <c r="V2033" s="1" t="n">
        <v>0</v>
      </c>
      <c r="W2033" s="1" t="str">
        <f aca="false">"0"</f>
        <v>0</v>
      </c>
      <c r="X2033" s="1" t="n">
        <v>0</v>
      </c>
      <c r="Y2033" s="1" t="s">
        <v>32</v>
      </c>
    </row>
    <row r="2034" customFormat="false" ht="12.8" hidden="false" customHeight="false" outlineLevel="0" collapsed="false">
      <c r="A2034" s="1" t="s">
        <v>8660</v>
      </c>
      <c r="B2034" s="1" t="s">
        <v>8661</v>
      </c>
      <c r="C2034" s="3" t="s">
        <v>8662</v>
      </c>
      <c r="D2034" s="1"/>
      <c r="E2034" s="1" t="s">
        <v>8663</v>
      </c>
      <c r="F2034" s="1" t="s">
        <v>8664</v>
      </c>
      <c r="G2034" s="1" t="s">
        <v>31</v>
      </c>
      <c r="H2034" s="1"/>
      <c r="I2034" s="1"/>
      <c r="J2034" s="1"/>
      <c r="K2034" s="1"/>
      <c r="L2034" s="1"/>
      <c r="M2034" s="1" t="s">
        <v>258</v>
      </c>
      <c r="N2034" s="1"/>
      <c r="O2034" s="1" t="s">
        <v>33</v>
      </c>
      <c r="P2034" s="1" t="n">
        <v>30</v>
      </c>
      <c r="Q2034" s="1" t="n">
        <v>0.116</v>
      </c>
      <c r="R2034" s="1" t="s">
        <v>34</v>
      </c>
      <c r="S2034" s="1" t="n">
        <v>-0.200913</v>
      </c>
      <c r="T2034" s="1" t="n">
        <v>0</v>
      </c>
      <c r="U2034" s="1" t="s">
        <v>35</v>
      </c>
      <c r="V2034" s="1" t="n">
        <v>0</v>
      </c>
      <c r="W2034" s="1" t="str">
        <f aca="false">"0"</f>
        <v>0</v>
      </c>
      <c r="X2034" s="1" t="n">
        <v>0</v>
      </c>
      <c r="Y2034" s="1" t="s">
        <v>43</v>
      </c>
    </row>
    <row r="2035" customFormat="false" ht="12.8" hidden="false" customHeight="false" outlineLevel="0" collapsed="false">
      <c r="A2035" s="1" t="s">
        <v>8665</v>
      </c>
      <c r="B2035" s="1" t="s">
        <v>8666</v>
      </c>
      <c r="C2035" s="3" t="s">
        <v>8667</v>
      </c>
      <c r="D2035" s="1"/>
      <c r="E2035" s="1" t="s">
        <v>8668</v>
      </c>
      <c r="F2035" s="1" t="s">
        <v>58</v>
      </c>
      <c r="G2035" s="1" t="s">
        <v>31</v>
      </c>
      <c r="H2035" s="1"/>
      <c r="I2035" s="1"/>
      <c r="J2035" s="1"/>
      <c r="K2035" s="1"/>
      <c r="L2035" s="1"/>
      <c r="M2035" s="1"/>
      <c r="N2035" s="1"/>
      <c r="O2035" s="1" t="s">
        <v>33</v>
      </c>
      <c r="P2035" s="1" t="n">
        <v>36</v>
      </c>
      <c r="Q2035" s="1" t="n">
        <v>0.145</v>
      </c>
      <c r="R2035" s="1" t="s">
        <v>34</v>
      </c>
      <c r="S2035" s="1" t="n">
        <v>-0.200913</v>
      </c>
      <c r="T2035" s="1" t="n">
        <v>0</v>
      </c>
      <c r="U2035" s="1" t="s">
        <v>35</v>
      </c>
      <c r="V2035" s="1" t="n">
        <v>0</v>
      </c>
      <c r="W2035" s="1" t="str">
        <f aca="false">"0"</f>
        <v>0</v>
      </c>
      <c r="X2035" s="1" t="n">
        <v>0</v>
      </c>
      <c r="Y2035" s="1" t="s">
        <v>32</v>
      </c>
    </row>
    <row r="2036" customFormat="false" ht="12.8" hidden="false" customHeight="false" outlineLevel="0" collapsed="false">
      <c r="A2036" s="1" t="s">
        <v>8669</v>
      </c>
      <c r="B2036" s="1" t="s">
        <v>8670</v>
      </c>
      <c r="C2036" s="3" t="s">
        <v>8671</v>
      </c>
      <c r="D2036" s="1"/>
      <c r="E2036" s="1" t="s">
        <v>8672</v>
      </c>
      <c r="F2036" s="1" t="s">
        <v>58</v>
      </c>
      <c r="G2036" s="1" t="s">
        <v>31</v>
      </c>
      <c r="H2036" s="1"/>
      <c r="I2036" s="1"/>
      <c r="J2036" s="1"/>
      <c r="K2036" s="1"/>
      <c r="L2036" s="1"/>
      <c r="M2036" s="1"/>
      <c r="N2036" s="1"/>
      <c r="O2036" s="1" t="s">
        <v>33</v>
      </c>
      <c r="P2036" s="1" t="n">
        <v>57</v>
      </c>
      <c r="Q2036" s="1" t="n">
        <v>0.107</v>
      </c>
      <c r="R2036" s="1" t="s">
        <v>34</v>
      </c>
      <c r="S2036" s="1" t="n">
        <v>-0.200913</v>
      </c>
      <c r="T2036" s="1" t="n">
        <v>0</v>
      </c>
      <c r="U2036" s="1" t="s">
        <v>35</v>
      </c>
      <c r="V2036" s="1" t="n">
        <v>0</v>
      </c>
      <c r="W2036" s="1" t="str">
        <f aca="false">"0"</f>
        <v>0</v>
      </c>
      <c r="X2036" s="1" t="n">
        <v>0</v>
      </c>
      <c r="Y2036" s="1" t="s">
        <v>32</v>
      </c>
    </row>
    <row r="2037" customFormat="false" ht="12.8" hidden="false" customHeight="false" outlineLevel="0" collapsed="false">
      <c r="A2037" s="1" t="s">
        <v>8673</v>
      </c>
      <c r="B2037" s="1" t="s">
        <v>8674</v>
      </c>
      <c r="C2037" s="3" t="s">
        <v>8675</v>
      </c>
      <c r="D2037" s="1"/>
      <c r="E2037" s="1" t="s">
        <v>8676</v>
      </c>
      <c r="F2037" s="1" t="s">
        <v>8677</v>
      </c>
      <c r="G2037" s="1" t="s">
        <v>31</v>
      </c>
      <c r="H2037" s="1"/>
      <c r="I2037" s="1"/>
      <c r="J2037" s="1"/>
      <c r="K2037" s="1"/>
      <c r="L2037" s="1"/>
      <c r="M2037" s="1"/>
      <c r="N2037" s="1" t="s">
        <v>32</v>
      </c>
      <c r="O2037" s="1" t="s">
        <v>33</v>
      </c>
      <c r="P2037" s="1" t="n">
        <v>66</v>
      </c>
      <c r="Q2037" s="1" t="n">
        <v>0.127</v>
      </c>
      <c r="R2037" s="1" t="s">
        <v>34</v>
      </c>
      <c r="S2037" s="1" t="n">
        <v>-0.200913</v>
      </c>
      <c r="T2037" s="1" t="n">
        <v>0</v>
      </c>
      <c r="U2037" s="1" t="s">
        <v>35</v>
      </c>
      <c r="V2037" s="1" t="n">
        <v>0</v>
      </c>
      <c r="W2037" s="1" t="str">
        <f aca="false">"0"</f>
        <v>0</v>
      </c>
      <c r="X2037" s="1" t="n">
        <v>0</v>
      </c>
      <c r="Y2037" s="1" t="s">
        <v>32</v>
      </c>
    </row>
    <row r="2038" customFormat="false" ht="12.8" hidden="false" customHeight="false" outlineLevel="0" collapsed="false">
      <c r="A2038" s="1" t="s">
        <v>8678</v>
      </c>
      <c r="B2038" s="1" t="s">
        <v>8679</v>
      </c>
      <c r="C2038" s="3" t="s">
        <v>8680</v>
      </c>
      <c r="D2038" s="1"/>
      <c r="E2038" s="1" t="s">
        <v>8681</v>
      </c>
      <c r="F2038" s="1" t="s">
        <v>8682</v>
      </c>
      <c r="G2038" s="1" t="s">
        <v>31</v>
      </c>
      <c r="H2038" s="1"/>
      <c r="I2038" s="1"/>
      <c r="J2038" s="1"/>
      <c r="K2038" s="1"/>
      <c r="L2038" s="1"/>
      <c r="M2038" s="1"/>
      <c r="N2038" s="1"/>
      <c r="O2038" s="1" t="s">
        <v>33</v>
      </c>
      <c r="P2038" s="1" t="n">
        <v>33</v>
      </c>
      <c r="Q2038" s="1" t="n">
        <v>0.115</v>
      </c>
      <c r="R2038" s="1" t="s">
        <v>34</v>
      </c>
      <c r="S2038" s="1" t="n">
        <v>-0.200913</v>
      </c>
      <c r="T2038" s="1" t="n">
        <v>0</v>
      </c>
      <c r="U2038" s="1" t="s">
        <v>35</v>
      </c>
      <c r="V2038" s="1" t="n">
        <v>0</v>
      </c>
      <c r="W2038" s="1" t="str">
        <f aca="false">"0"</f>
        <v>0</v>
      </c>
      <c r="X2038" s="1" t="n">
        <v>0</v>
      </c>
      <c r="Y2038" s="1" t="s">
        <v>32</v>
      </c>
    </row>
    <row r="2039" customFormat="false" ht="12.8" hidden="false" customHeight="false" outlineLevel="0" collapsed="false">
      <c r="A2039" s="2" t="s">
        <v>8683</v>
      </c>
      <c r="B2039" s="2" t="s">
        <v>8684</v>
      </c>
      <c r="C2039" s="3" t="s">
        <v>8685</v>
      </c>
      <c r="D2039" s="2" t="s">
        <v>8686</v>
      </c>
      <c r="E2039" s="2" t="s">
        <v>8687</v>
      </c>
      <c r="F2039" s="2" t="s">
        <v>8688</v>
      </c>
      <c r="G2039" s="2" t="s">
        <v>31</v>
      </c>
      <c r="H2039" s="2"/>
      <c r="I2039" s="2"/>
      <c r="J2039" s="2"/>
      <c r="K2039" s="2"/>
      <c r="L2039" s="2"/>
      <c r="M2039" s="2"/>
      <c r="N2039" s="2"/>
      <c r="O2039" s="2" t="s">
        <v>33</v>
      </c>
      <c r="P2039" s="2" t="n">
        <v>23</v>
      </c>
      <c r="Q2039" s="2" t="n">
        <v>0.138</v>
      </c>
      <c r="R2039" s="2" t="s">
        <v>34</v>
      </c>
      <c r="S2039" s="2" t="n">
        <v>-0.200913</v>
      </c>
      <c r="T2039" s="2" t="n">
        <v>0</v>
      </c>
      <c r="U2039" s="2" t="s">
        <v>35</v>
      </c>
      <c r="V2039" s="2" t="n">
        <v>0</v>
      </c>
      <c r="W2039" s="2" t="str">
        <f aca="false">"0"</f>
        <v>0</v>
      </c>
      <c r="X2039" s="2" t="n">
        <v>0</v>
      </c>
      <c r="Y2039" s="2" t="s">
        <v>32</v>
      </c>
    </row>
    <row r="2040" customFormat="false" ht="12.8" hidden="false" customHeight="false" outlineLevel="0" collapsed="false">
      <c r="A2040" s="2"/>
      <c r="B2040" s="2"/>
      <c r="C2040" s="4" t="s">
        <v>8686</v>
      </c>
      <c r="D2040" s="2"/>
      <c r="E2040" s="2"/>
      <c r="F2040" s="2"/>
      <c r="G2040" s="2"/>
      <c r="H2040" s="2"/>
      <c r="I2040" s="2"/>
      <c r="J2040" s="2"/>
      <c r="K2040" s="2"/>
      <c r="L2040" s="2"/>
      <c r="M2040" s="2"/>
      <c r="N2040" s="2"/>
      <c r="O2040" s="2"/>
      <c r="P2040" s="2"/>
      <c r="Q2040" s="2"/>
      <c r="R2040" s="2"/>
      <c r="S2040" s="2"/>
      <c r="T2040" s="2"/>
      <c r="U2040" s="2"/>
      <c r="V2040" s="2"/>
      <c r="W2040" s="2"/>
      <c r="X2040" s="2"/>
      <c r="Y2040" s="2"/>
    </row>
    <row r="2041" customFormat="false" ht="12.8" hidden="false" customHeight="false" outlineLevel="0" collapsed="false">
      <c r="A2041" s="2" t="s">
        <v>8689</v>
      </c>
      <c r="B2041" s="2" t="s">
        <v>8690</v>
      </c>
      <c r="C2041" s="3" t="s">
        <v>8691</v>
      </c>
      <c r="D2041" s="2" t="s">
        <v>8692</v>
      </c>
      <c r="E2041" s="2" t="s">
        <v>8693</v>
      </c>
      <c r="F2041" s="2" t="s">
        <v>8694</v>
      </c>
      <c r="G2041" s="2" t="s">
        <v>31</v>
      </c>
      <c r="H2041" s="2"/>
      <c r="I2041" s="2"/>
      <c r="J2041" s="2"/>
      <c r="K2041" s="2"/>
      <c r="L2041" s="2"/>
      <c r="M2041" s="2"/>
      <c r="N2041" s="2" t="s">
        <v>32</v>
      </c>
      <c r="O2041" s="2" t="s">
        <v>33</v>
      </c>
      <c r="P2041" s="2" t="n">
        <v>24</v>
      </c>
      <c r="Q2041" s="2" t="n">
        <v>0.104</v>
      </c>
      <c r="R2041" s="2" t="s">
        <v>34</v>
      </c>
      <c r="S2041" s="2" t="n">
        <v>-0.200913</v>
      </c>
      <c r="T2041" s="2" t="n">
        <v>0</v>
      </c>
      <c r="U2041" s="2" t="s">
        <v>35</v>
      </c>
      <c r="V2041" s="2" t="n">
        <v>0</v>
      </c>
      <c r="W2041" s="2" t="str">
        <f aca="false">"0"</f>
        <v>0</v>
      </c>
      <c r="X2041" s="2" t="n">
        <v>0</v>
      </c>
      <c r="Y2041" s="2" t="s">
        <v>32</v>
      </c>
    </row>
    <row r="2042" customFormat="false" ht="12.8" hidden="false" customHeight="false" outlineLevel="0" collapsed="false">
      <c r="A2042" s="2"/>
      <c r="B2042" s="2"/>
      <c r="C2042" s="4" t="s">
        <v>8692</v>
      </c>
      <c r="D2042" s="2"/>
      <c r="E2042" s="2"/>
      <c r="F2042" s="2"/>
      <c r="G2042" s="2"/>
      <c r="H2042" s="2"/>
      <c r="I2042" s="2"/>
      <c r="J2042" s="2"/>
      <c r="K2042" s="2"/>
      <c r="L2042" s="2"/>
      <c r="M2042" s="2"/>
      <c r="N2042" s="2"/>
      <c r="O2042" s="2"/>
      <c r="P2042" s="2"/>
      <c r="Q2042" s="2"/>
      <c r="R2042" s="2"/>
      <c r="S2042" s="2"/>
      <c r="T2042" s="2"/>
      <c r="U2042" s="2"/>
      <c r="V2042" s="2"/>
      <c r="W2042" s="2"/>
      <c r="X2042" s="2"/>
      <c r="Y2042" s="2"/>
    </row>
    <row r="2043" customFormat="false" ht="12.8" hidden="false" customHeight="false" outlineLevel="0" collapsed="false">
      <c r="A2043" s="2" t="s">
        <v>8695</v>
      </c>
      <c r="B2043" s="2" t="s">
        <v>8696</v>
      </c>
      <c r="C2043" s="3" t="s">
        <v>8697</v>
      </c>
      <c r="D2043" s="2" t="s">
        <v>8698</v>
      </c>
      <c r="E2043" s="2" t="s">
        <v>8699</v>
      </c>
      <c r="F2043" s="2" t="s">
        <v>8700</v>
      </c>
      <c r="G2043" s="2" t="s">
        <v>31</v>
      </c>
      <c r="H2043" s="2"/>
      <c r="I2043" s="2"/>
      <c r="J2043" s="2"/>
      <c r="K2043" s="2"/>
      <c r="L2043" s="2"/>
      <c r="M2043" s="2"/>
      <c r="N2043" s="2" t="s">
        <v>32</v>
      </c>
      <c r="O2043" s="2" t="s">
        <v>33</v>
      </c>
      <c r="P2043" s="2" t="n">
        <v>24</v>
      </c>
      <c r="Q2043" s="2" t="n">
        <v>0.116</v>
      </c>
      <c r="R2043" s="2" t="s">
        <v>34</v>
      </c>
      <c r="S2043" s="2" t="n">
        <v>-0.200913</v>
      </c>
      <c r="T2043" s="2" t="n">
        <v>0</v>
      </c>
      <c r="U2043" s="2" t="s">
        <v>35</v>
      </c>
      <c r="V2043" s="2" t="n">
        <v>0</v>
      </c>
      <c r="W2043" s="2" t="str">
        <f aca="false">"0"</f>
        <v>0</v>
      </c>
      <c r="X2043" s="2" t="n">
        <v>0</v>
      </c>
      <c r="Y2043" s="2" t="s">
        <v>32</v>
      </c>
    </row>
    <row r="2044" customFormat="false" ht="12.8" hidden="false" customHeight="false" outlineLevel="0" collapsed="false">
      <c r="A2044" s="2"/>
      <c r="B2044" s="2"/>
      <c r="C2044" s="4" t="s">
        <v>8698</v>
      </c>
      <c r="D2044" s="2"/>
      <c r="E2044" s="2"/>
      <c r="F2044" s="2"/>
      <c r="G2044" s="2"/>
      <c r="H2044" s="2"/>
      <c r="I2044" s="2"/>
      <c r="J2044" s="2"/>
      <c r="K2044" s="2"/>
      <c r="L2044" s="2"/>
      <c r="M2044" s="2"/>
      <c r="N2044" s="2"/>
      <c r="O2044" s="2"/>
      <c r="P2044" s="2"/>
      <c r="Q2044" s="2"/>
      <c r="R2044" s="2"/>
      <c r="S2044" s="2"/>
      <c r="T2044" s="2"/>
      <c r="U2044" s="2"/>
      <c r="V2044" s="2"/>
      <c r="W2044" s="2"/>
      <c r="X2044" s="2"/>
      <c r="Y2044" s="2"/>
    </row>
    <row r="2045" customFormat="false" ht="12.8" hidden="false" customHeight="false" outlineLevel="0" collapsed="false">
      <c r="A2045" s="1" t="s">
        <v>8701</v>
      </c>
      <c r="B2045" s="1" t="s">
        <v>8702</v>
      </c>
      <c r="C2045" s="3" t="s">
        <v>8703</v>
      </c>
      <c r="D2045" s="1"/>
      <c r="E2045" s="1" t="s">
        <v>8704</v>
      </c>
      <c r="F2045" s="1" t="s">
        <v>8705</v>
      </c>
      <c r="G2045" s="1" t="s">
        <v>31</v>
      </c>
      <c r="H2045" s="1"/>
      <c r="I2045" s="1"/>
      <c r="J2045" s="1"/>
      <c r="K2045" s="1"/>
      <c r="L2045" s="1"/>
      <c r="M2045" s="1"/>
      <c r="N2045" s="1" t="s">
        <v>32</v>
      </c>
      <c r="O2045" s="1" t="s">
        <v>33</v>
      </c>
      <c r="P2045" s="1" t="n">
        <v>27</v>
      </c>
      <c r="Q2045" s="1" t="n">
        <v>0.171</v>
      </c>
      <c r="R2045" s="1" t="s">
        <v>34</v>
      </c>
      <c r="S2045" s="1" t="n">
        <v>-0.200913</v>
      </c>
      <c r="T2045" s="1" t="n">
        <v>0</v>
      </c>
      <c r="U2045" s="1" t="s">
        <v>35</v>
      </c>
      <c r="V2045" s="1" t="n">
        <v>0</v>
      </c>
      <c r="W2045" s="1" t="str">
        <f aca="false">"0"</f>
        <v>0</v>
      </c>
      <c r="X2045" s="1" t="n">
        <v>0</v>
      </c>
      <c r="Y2045" s="1" t="s">
        <v>32</v>
      </c>
    </row>
    <row r="2046" customFormat="false" ht="12.8" hidden="false" customHeight="false" outlineLevel="0" collapsed="false">
      <c r="A2046" s="1" t="s">
        <v>8706</v>
      </c>
      <c r="B2046" s="1" t="s">
        <v>8707</v>
      </c>
      <c r="C2046" s="3" t="s">
        <v>8708</v>
      </c>
      <c r="D2046" s="1"/>
      <c r="E2046" s="1" t="s">
        <v>8709</v>
      </c>
      <c r="F2046" s="1" t="s">
        <v>8710</v>
      </c>
      <c r="G2046" s="1" t="s">
        <v>31</v>
      </c>
      <c r="H2046" s="1"/>
      <c r="I2046" s="1"/>
      <c r="J2046" s="1"/>
      <c r="K2046" s="1"/>
      <c r="L2046" s="1"/>
      <c r="M2046" s="1"/>
      <c r="N2046" s="1" t="s">
        <v>32</v>
      </c>
      <c r="O2046" s="1" t="s">
        <v>33</v>
      </c>
      <c r="P2046" s="1" t="n">
        <v>54</v>
      </c>
      <c r="Q2046" s="1" t="n">
        <v>0.156</v>
      </c>
      <c r="R2046" s="1" t="s">
        <v>34</v>
      </c>
      <c r="S2046" s="1" t="n">
        <v>-0.200913</v>
      </c>
      <c r="T2046" s="1" t="n">
        <v>0</v>
      </c>
      <c r="U2046" s="1" t="s">
        <v>35</v>
      </c>
      <c r="V2046" s="1" t="n">
        <v>0</v>
      </c>
      <c r="W2046" s="1" t="str">
        <f aca="false">"0"</f>
        <v>0</v>
      </c>
      <c r="X2046" s="1" t="n">
        <v>0</v>
      </c>
      <c r="Y2046" s="1" t="s">
        <v>32</v>
      </c>
    </row>
    <row r="2047" customFormat="false" ht="12.8" hidden="false" customHeight="false" outlineLevel="0" collapsed="false">
      <c r="A2047" s="2" t="s">
        <v>8711</v>
      </c>
      <c r="B2047" s="2" t="s">
        <v>8712</v>
      </c>
      <c r="C2047" s="3" t="s">
        <v>8713</v>
      </c>
      <c r="D2047" s="2" t="s">
        <v>8714</v>
      </c>
      <c r="E2047" s="2" t="s">
        <v>8715</v>
      </c>
      <c r="F2047" s="2" t="s">
        <v>8716</v>
      </c>
      <c r="G2047" s="2" t="s">
        <v>31</v>
      </c>
      <c r="H2047" s="2"/>
      <c r="I2047" s="2"/>
      <c r="J2047" s="2"/>
      <c r="K2047" s="2"/>
      <c r="L2047" s="2"/>
      <c r="M2047" s="2"/>
      <c r="N2047" s="2" t="s">
        <v>32</v>
      </c>
      <c r="O2047" s="2" t="s">
        <v>33</v>
      </c>
      <c r="P2047" s="2" t="n">
        <v>34</v>
      </c>
      <c r="Q2047" s="2" t="n">
        <v>0.215</v>
      </c>
      <c r="R2047" s="2" t="s">
        <v>34</v>
      </c>
      <c r="S2047" s="2" t="n">
        <v>-0.200913</v>
      </c>
      <c r="T2047" s="2" t="n">
        <v>0</v>
      </c>
      <c r="U2047" s="2" t="s">
        <v>35</v>
      </c>
      <c r="V2047" s="2" t="n">
        <v>0</v>
      </c>
      <c r="W2047" s="2" t="str">
        <f aca="false">"0"</f>
        <v>0</v>
      </c>
      <c r="X2047" s="2" t="n">
        <v>0</v>
      </c>
      <c r="Y2047" s="2" t="s">
        <v>32</v>
      </c>
    </row>
    <row r="2048" customFormat="false" ht="12.8" hidden="false" customHeight="false" outlineLevel="0" collapsed="false">
      <c r="A2048" s="2"/>
      <c r="B2048" s="2"/>
      <c r="C2048" s="4" t="s">
        <v>8714</v>
      </c>
      <c r="D2048" s="2"/>
      <c r="E2048" s="2"/>
      <c r="F2048" s="2"/>
      <c r="G2048" s="2"/>
      <c r="H2048" s="2"/>
      <c r="I2048" s="2"/>
      <c r="J2048" s="2"/>
      <c r="K2048" s="2"/>
      <c r="L2048" s="2"/>
      <c r="M2048" s="2"/>
      <c r="N2048" s="2"/>
      <c r="O2048" s="2"/>
      <c r="P2048" s="2"/>
      <c r="Q2048" s="2"/>
      <c r="R2048" s="2"/>
      <c r="S2048" s="2"/>
      <c r="T2048" s="2"/>
      <c r="U2048" s="2"/>
      <c r="V2048" s="2"/>
      <c r="W2048" s="2"/>
      <c r="X2048" s="2"/>
      <c r="Y2048" s="2"/>
    </row>
    <row r="2049" customFormat="false" ht="12.8" hidden="false" customHeight="false" outlineLevel="0" collapsed="false">
      <c r="A2049" s="1" t="s">
        <v>8717</v>
      </c>
      <c r="B2049" s="1" t="s">
        <v>8718</v>
      </c>
      <c r="C2049" s="1"/>
      <c r="D2049" s="1"/>
      <c r="E2049" s="1" t="s">
        <v>8719</v>
      </c>
      <c r="F2049" s="1" t="s">
        <v>8720</v>
      </c>
      <c r="G2049" s="1" t="s">
        <v>31</v>
      </c>
      <c r="H2049" s="1"/>
      <c r="I2049" s="1"/>
      <c r="J2049" s="1"/>
      <c r="K2049" s="1"/>
      <c r="L2049" s="1"/>
      <c r="M2049" s="1"/>
      <c r="N2049" s="1" t="s">
        <v>32</v>
      </c>
      <c r="O2049" s="1" t="s">
        <v>33</v>
      </c>
      <c r="P2049" s="1" t="n">
        <v>62</v>
      </c>
      <c r="Q2049" s="1" t="n">
        <v>0.184</v>
      </c>
      <c r="R2049" s="1" t="s">
        <v>34</v>
      </c>
      <c r="S2049" s="1" t="n">
        <v>-0.200913</v>
      </c>
      <c r="T2049" s="1" t="n">
        <v>0</v>
      </c>
      <c r="U2049" s="1" t="s">
        <v>35</v>
      </c>
      <c r="V2049" s="1" t="n">
        <v>0</v>
      </c>
      <c r="W2049" s="1" t="str">
        <f aca="false">"0"</f>
        <v>0</v>
      </c>
      <c r="X2049" s="1" t="n">
        <v>0</v>
      </c>
      <c r="Y2049" s="1" t="s">
        <v>32</v>
      </c>
    </row>
    <row r="2050" customFormat="false" ht="12.8" hidden="false" customHeight="false" outlineLevel="0" collapsed="false">
      <c r="A2050" s="1" t="s">
        <v>8721</v>
      </c>
      <c r="B2050" s="1" t="s">
        <v>8722</v>
      </c>
      <c r="C2050" s="3" t="s">
        <v>8723</v>
      </c>
      <c r="D2050" s="1"/>
      <c r="E2050" s="1" t="s">
        <v>8724</v>
      </c>
      <c r="F2050" s="1" t="s">
        <v>8725</v>
      </c>
      <c r="G2050" s="1" t="s">
        <v>31</v>
      </c>
      <c r="H2050" s="1"/>
      <c r="I2050" s="1"/>
      <c r="J2050" s="1"/>
      <c r="K2050" s="1"/>
      <c r="L2050" s="1"/>
      <c r="M2050" s="1"/>
      <c r="N2050" s="1" t="s">
        <v>32</v>
      </c>
      <c r="O2050" s="1" t="s">
        <v>33</v>
      </c>
      <c r="P2050" s="1" t="n">
        <v>31</v>
      </c>
      <c r="Q2050" s="1" t="n">
        <v>0.116</v>
      </c>
      <c r="R2050" s="1" t="s">
        <v>34</v>
      </c>
      <c r="S2050" s="1" t="n">
        <v>-0.200913</v>
      </c>
      <c r="T2050" s="1" t="n">
        <v>0</v>
      </c>
      <c r="U2050" s="1" t="s">
        <v>35</v>
      </c>
      <c r="V2050" s="1" t="n">
        <v>0</v>
      </c>
      <c r="W2050" s="1" t="str">
        <f aca="false">"0"</f>
        <v>0</v>
      </c>
      <c r="X2050" s="1" t="n">
        <v>0</v>
      </c>
      <c r="Y2050" s="1" t="s">
        <v>32</v>
      </c>
    </row>
    <row r="2051" customFormat="false" ht="12.8" hidden="false" customHeight="false" outlineLevel="0" collapsed="false">
      <c r="A2051" s="1" t="s">
        <v>8726</v>
      </c>
      <c r="B2051" s="1" t="s">
        <v>8727</v>
      </c>
      <c r="C2051" s="3" t="s">
        <v>8728</v>
      </c>
      <c r="D2051" s="1"/>
      <c r="E2051" s="1" t="s">
        <v>8729</v>
      </c>
      <c r="F2051" s="1" t="s">
        <v>2174</v>
      </c>
      <c r="G2051" s="1" t="s">
        <v>31</v>
      </c>
      <c r="H2051" s="1"/>
      <c r="I2051" s="1"/>
      <c r="J2051" s="1"/>
      <c r="K2051" s="1"/>
      <c r="L2051" s="1"/>
      <c r="M2051" s="1"/>
      <c r="N2051" s="1" t="s">
        <v>32</v>
      </c>
      <c r="O2051" s="1" t="s">
        <v>33</v>
      </c>
      <c r="P2051" s="1" t="n">
        <v>66</v>
      </c>
      <c r="Q2051" s="1" t="n">
        <v>0.113</v>
      </c>
      <c r="R2051" s="1" t="s">
        <v>34</v>
      </c>
      <c r="S2051" s="1" t="n">
        <v>-0.200913</v>
      </c>
      <c r="T2051" s="1" t="n">
        <v>0</v>
      </c>
      <c r="U2051" s="1" t="s">
        <v>35</v>
      </c>
      <c r="V2051" s="1" t="n">
        <v>0</v>
      </c>
      <c r="W2051" s="1" t="str">
        <f aca="false">"0"</f>
        <v>0</v>
      </c>
      <c r="X2051" s="1" t="n">
        <v>0</v>
      </c>
      <c r="Y2051" s="1" t="s">
        <v>32</v>
      </c>
    </row>
    <row r="2052" customFormat="false" ht="12.8" hidden="false" customHeight="false" outlineLevel="0" collapsed="false">
      <c r="A2052" s="1" t="s">
        <v>8730</v>
      </c>
      <c r="B2052" s="1" t="s">
        <v>8731</v>
      </c>
      <c r="C2052" s="3" t="s">
        <v>8732</v>
      </c>
      <c r="D2052" s="1"/>
      <c r="E2052" s="1" t="s">
        <v>8733</v>
      </c>
      <c r="F2052" s="1" t="s">
        <v>8734</v>
      </c>
      <c r="G2052" s="1" t="s">
        <v>31</v>
      </c>
      <c r="H2052" s="1"/>
      <c r="I2052" s="1"/>
      <c r="J2052" s="1"/>
      <c r="K2052" s="1"/>
      <c r="L2052" s="1"/>
      <c r="M2052" s="1"/>
      <c r="N2052" s="1"/>
      <c r="O2052" s="1" t="s">
        <v>33</v>
      </c>
      <c r="P2052" s="1" t="n">
        <v>68</v>
      </c>
      <c r="Q2052" s="1" t="n">
        <v>0.126</v>
      </c>
      <c r="R2052" s="1" t="s">
        <v>34</v>
      </c>
      <c r="S2052" s="1" t="n">
        <v>-0.200913</v>
      </c>
      <c r="T2052" s="1" t="n">
        <v>0</v>
      </c>
      <c r="U2052" s="1" t="s">
        <v>35</v>
      </c>
      <c r="V2052" s="1" t="n">
        <v>0</v>
      </c>
      <c r="W2052" s="1" t="str">
        <f aca="false">"0"</f>
        <v>0</v>
      </c>
      <c r="X2052" s="1" t="n">
        <v>0</v>
      </c>
      <c r="Y2052" s="1" t="s">
        <v>32</v>
      </c>
    </row>
    <row r="2053" customFormat="false" ht="12.8" hidden="false" customHeight="false" outlineLevel="0" collapsed="false">
      <c r="A2053" s="1" t="s">
        <v>8735</v>
      </c>
      <c r="B2053" s="1" t="s">
        <v>8736</v>
      </c>
      <c r="C2053" s="1"/>
      <c r="D2053" s="1"/>
      <c r="E2053" s="1" t="s">
        <v>8737</v>
      </c>
      <c r="F2053" s="1" t="s">
        <v>58</v>
      </c>
      <c r="G2053" s="1" t="s">
        <v>31</v>
      </c>
      <c r="H2053" s="1"/>
      <c r="I2053" s="1"/>
      <c r="J2053" s="1"/>
      <c r="K2053" s="1"/>
      <c r="L2053" s="1"/>
      <c r="M2053" s="1"/>
      <c r="N2053" s="1"/>
      <c r="O2053" s="1" t="s">
        <v>33</v>
      </c>
      <c r="P2053" s="1" t="n">
        <v>33</v>
      </c>
      <c r="Q2053" s="1" t="n">
        <v>0.108</v>
      </c>
      <c r="R2053" s="1" t="s">
        <v>34</v>
      </c>
      <c r="S2053" s="1" t="n">
        <v>-0.200913</v>
      </c>
      <c r="T2053" s="1" t="n">
        <v>0</v>
      </c>
      <c r="U2053" s="1" t="s">
        <v>35</v>
      </c>
      <c r="V2053" s="1" t="n">
        <v>0</v>
      </c>
      <c r="W2053" s="1" t="s">
        <v>324</v>
      </c>
      <c r="X2053" s="1" t="n">
        <v>0</v>
      </c>
      <c r="Y2053" s="1" t="s">
        <v>32</v>
      </c>
    </row>
    <row r="2054" customFormat="false" ht="12.8" hidden="false" customHeight="false" outlineLevel="0" collapsed="false">
      <c r="A2054" s="2" t="s">
        <v>8738</v>
      </c>
      <c r="B2054" s="2" t="s">
        <v>8739</v>
      </c>
      <c r="C2054" s="3" t="s">
        <v>8740</v>
      </c>
      <c r="D2054" s="2" t="s">
        <v>8741</v>
      </c>
      <c r="E2054" s="2" t="s">
        <v>8742</v>
      </c>
      <c r="F2054" s="2" t="s">
        <v>8743</v>
      </c>
      <c r="G2054" s="2" t="s">
        <v>31</v>
      </c>
      <c r="H2054" s="2" t="s">
        <v>49</v>
      </c>
      <c r="I2054" s="2"/>
      <c r="J2054" s="2"/>
      <c r="K2054" s="2"/>
      <c r="L2054" s="2"/>
      <c r="M2054" s="2"/>
      <c r="N2054" s="2"/>
      <c r="O2054" s="2" t="s">
        <v>33</v>
      </c>
      <c r="P2054" s="2" t="n">
        <v>68</v>
      </c>
      <c r="Q2054" s="2" t="n">
        <v>0.131</v>
      </c>
      <c r="R2054" s="2" t="s">
        <v>34</v>
      </c>
      <c r="S2054" s="2" t="n">
        <v>-0.200913</v>
      </c>
      <c r="T2054" s="2" t="n">
        <v>0</v>
      </c>
      <c r="U2054" s="2" t="s">
        <v>35</v>
      </c>
      <c r="V2054" s="2" t="n">
        <v>0</v>
      </c>
      <c r="W2054" s="2" t="str">
        <f aca="false">"0"</f>
        <v>0</v>
      </c>
      <c r="X2054" s="2" t="n">
        <v>0</v>
      </c>
      <c r="Y2054" s="2" t="s">
        <v>32</v>
      </c>
    </row>
    <row r="2055" customFormat="false" ht="12.8" hidden="false" customHeight="false" outlineLevel="0" collapsed="false">
      <c r="A2055" s="2"/>
      <c r="B2055" s="2"/>
      <c r="C2055" s="4" t="s">
        <v>8741</v>
      </c>
      <c r="D2055" s="2"/>
      <c r="E2055" s="2"/>
      <c r="F2055" s="2"/>
      <c r="G2055" s="2"/>
      <c r="H2055" s="2"/>
      <c r="I2055" s="2"/>
      <c r="J2055" s="2"/>
      <c r="K2055" s="2"/>
      <c r="L2055" s="2"/>
      <c r="M2055" s="2"/>
      <c r="N2055" s="2"/>
      <c r="O2055" s="2"/>
      <c r="P2055" s="2"/>
      <c r="Q2055" s="2"/>
      <c r="R2055" s="2"/>
      <c r="S2055" s="2"/>
      <c r="T2055" s="2"/>
      <c r="U2055" s="2"/>
      <c r="V2055" s="2"/>
      <c r="W2055" s="2"/>
      <c r="X2055" s="2"/>
      <c r="Y2055" s="2"/>
    </row>
    <row r="2056" customFormat="false" ht="12.8" hidden="false" customHeight="false" outlineLevel="0" collapsed="false">
      <c r="A2056" s="1" t="s">
        <v>8744</v>
      </c>
      <c r="B2056" s="1" t="s">
        <v>8745</v>
      </c>
      <c r="C2056" s="3" t="s">
        <v>8746</v>
      </c>
      <c r="D2056" s="1"/>
      <c r="E2056" s="1" t="s">
        <v>8747</v>
      </c>
      <c r="F2056" s="1" t="s">
        <v>8748</v>
      </c>
      <c r="G2056" s="1" t="s">
        <v>31</v>
      </c>
      <c r="H2056" s="1"/>
      <c r="I2056" s="1"/>
      <c r="J2056" s="1"/>
      <c r="K2056" s="1"/>
      <c r="L2056" s="1"/>
      <c r="M2056" s="1"/>
      <c r="N2056" s="1" t="s">
        <v>32</v>
      </c>
      <c r="O2056" s="1" t="s">
        <v>33</v>
      </c>
      <c r="P2056" s="1" t="n">
        <v>38</v>
      </c>
      <c r="Q2056" s="1" t="n">
        <v>0.104</v>
      </c>
      <c r="R2056" s="1" t="s">
        <v>34</v>
      </c>
      <c r="S2056" s="1" t="n">
        <v>-0.200913</v>
      </c>
      <c r="T2056" s="1" t="n">
        <v>0</v>
      </c>
      <c r="U2056" s="1" t="s">
        <v>35</v>
      </c>
      <c r="V2056" s="1" t="n">
        <v>0</v>
      </c>
      <c r="W2056" s="1" t="str">
        <f aca="false">"0"</f>
        <v>0</v>
      </c>
      <c r="X2056" s="1" t="n">
        <v>0</v>
      </c>
      <c r="Y2056" s="1" t="s">
        <v>32</v>
      </c>
    </row>
    <row r="2057" customFormat="false" ht="12.8" hidden="false" customHeight="false" outlineLevel="0" collapsed="false">
      <c r="A2057" s="1" t="s">
        <v>8749</v>
      </c>
      <c r="B2057" s="1" t="s">
        <v>8750</v>
      </c>
      <c r="C2057" s="3" t="s">
        <v>8751</v>
      </c>
      <c r="D2057" s="1"/>
      <c r="E2057" s="1" t="s">
        <v>8752</v>
      </c>
      <c r="F2057" s="1" t="s">
        <v>8753</v>
      </c>
      <c r="G2057" s="1" t="s">
        <v>31</v>
      </c>
      <c r="H2057" s="1"/>
      <c r="I2057" s="1"/>
      <c r="J2057" s="1"/>
      <c r="K2057" s="1"/>
      <c r="L2057" s="1"/>
      <c r="M2057" s="1"/>
      <c r="N2057" s="1"/>
      <c r="O2057" s="1" t="s">
        <v>33</v>
      </c>
      <c r="P2057" s="1" t="n">
        <v>7</v>
      </c>
      <c r="Q2057" s="1" t="n">
        <v>0.101</v>
      </c>
      <c r="R2057" s="1" t="s">
        <v>34</v>
      </c>
      <c r="S2057" s="1" t="n">
        <v>-0.200913</v>
      </c>
      <c r="T2057" s="1" t="n">
        <v>0</v>
      </c>
      <c r="U2057" s="1" t="s">
        <v>35</v>
      </c>
      <c r="V2057" s="1" t="n">
        <v>0</v>
      </c>
      <c r="W2057" s="1" t="str">
        <f aca="false">"0"</f>
        <v>0</v>
      </c>
      <c r="X2057" s="1" t="n">
        <v>0</v>
      </c>
      <c r="Y2057" s="1" t="s">
        <v>32</v>
      </c>
    </row>
    <row r="2058" customFormat="false" ht="12.8" hidden="false" customHeight="false" outlineLevel="0" collapsed="false">
      <c r="A2058" s="1" t="s">
        <v>8754</v>
      </c>
      <c r="B2058" s="1" t="s">
        <v>8755</v>
      </c>
      <c r="C2058" s="3" t="s">
        <v>8756</v>
      </c>
      <c r="D2058" s="1"/>
      <c r="E2058" s="1" t="s">
        <v>8757</v>
      </c>
      <c r="F2058" s="1" t="s">
        <v>8758</v>
      </c>
      <c r="G2058" s="1" t="s">
        <v>31</v>
      </c>
      <c r="H2058" s="1"/>
      <c r="I2058" s="1"/>
      <c r="J2058" s="1"/>
      <c r="K2058" s="1"/>
      <c r="L2058" s="1"/>
      <c r="M2058" s="1"/>
      <c r="N2058" s="1" t="s">
        <v>32</v>
      </c>
      <c r="O2058" s="1" t="s">
        <v>33</v>
      </c>
      <c r="P2058" s="1" t="n">
        <v>31</v>
      </c>
      <c r="Q2058" s="1" t="n">
        <v>0.114</v>
      </c>
      <c r="R2058" s="1" t="s">
        <v>34</v>
      </c>
      <c r="S2058" s="1" t="n">
        <v>-0.200913</v>
      </c>
      <c r="T2058" s="1" t="n">
        <v>0</v>
      </c>
      <c r="U2058" s="1" t="s">
        <v>35</v>
      </c>
      <c r="V2058" s="1" t="n">
        <v>0</v>
      </c>
      <c r="W2058" s="1" t="str">
        <f aca="false">"0"</f>
        <v>0</v>
      </c>
      <c r="X2058" s="1" t="n">
        <v>0</v>
      </c>
      <c r="Y2058" s="1" t="s">
        <v>32</v>
      </c>
    </row>
    <row r="2059" customFormat="false" ht="12.8" hidden="false" customHeight="false" outlineLevel="0" collapsed="false">
      <c r="A2059" s="1" t="s">
        <v>8759</v>
      </c>
      <c r="B2059" s="1" t="s">
        <v>8760</v>
      </c>
      <c r="C2059" s="3" t="s">
        <v>8281</v>
      </c>
      <c r="D2059" s="1"/>
      <c r="E2059" s="1" t="s">
        <v>8761</v>
      </c>
      <c r="F2059" s="1" t="s">
        <v>8762</v>
      </c>
      <c r="G2059" s="1" t="s">
        <v>31</v>
      </c>
      <c r="H2059" s="1"/>
      <c r="I2059" s="1"/>
      <c r="J2059" s="1"/>
      <c r="K2059" s="1"/>
      <c r="L2059" s="1"/>
      <c r="M2059" s="1"/>
      <c r="N2059" s="1" t="s">
        <v>32</v>
      </c>
      <c r="O2059" s="1" t="s">
        <v>33</v>
      </c>
      <c r="P2059" s="1" t="n">
        <v>37</v>
      </c>
      <c r="Q2059" s="1" t="n">
        <v>0.143</v>
      </c>
      <c r="R2059" s="1" t="s">
        <v>34</v>
      </c>
      <c r="S2059" s="1" t="n">
        <v>-0.200913</v>
      </c>
      <c r="T2059" s="1" t="n">
        <v>0</v>
      </c>
      <c r="U2059" s="1" t="s">
        <v>35</v>
      </c>
      <c r="V2059" s="1" t="n">
        <v>0</v>
      </c>
      <c r="W2059" s="1" t="str">
        <f aca="false">"0"</f>
        <v>0</v>
      </c>
      <c r="X2059" s="1" t="n">
        <v>0</v>
      </c>
      <c r="Y2059" s="1" t="s">
        <v>32</v>
      </c>
    </row>
    <row r="2060" customFormat="false" ht="12.8" hidden="false" customHeight="false" outlineLevel="0" collapsed="false">
      <c r="A2060" s="1" t="s">
        <v>8763</v>
      </c>
      <c r="B2060" s="1" t="s">
        <v>8764</v>
      </c>
      <c r="C2060" s="3" t="s">
        <v>8765</v>
      </c>
      <c r="D2060" s="1"/>
      <c r="E2060" s="1" t="s">
        <v>8766</v>
      </c>
      <c r="F2060" s="1" t="s">
        <v>8767</v>
      </c>
      <c r="G2060" s="1" t="s">
        <v>31</v>
      </c>
      <c r="H2060" s="1"/>
      <c r="I2060" s="1"/>
      <c r="J2060" s="1"/>
      <c r="K2060" s="1"/>
      <c r="L2060" s="1"/>
      <c r="M2060" s="1"/>
      <c r="N2060" s="1" t="s">
        <v>32</v>
      </c>
      <c r="O2060" s="1" t="s">
        <v>33</v>
      </c>
      <c r="P2060" s="1" t="n">
        <v>58</v>
      </c>
      <c r="Q2060" s="1" t="n">
        <v>0.111</v>
      </c>
      <c r="R2060" s="1" t="s">
        <v>34</v>
      </c>
      <c r="S2060" s="1" t="n">
        <v>-0.200913</v>
      </c>
      <c r="T2060" s="1" t="n">
        <v>0</v>
      </c>
      <c r="U2060" s="1" t="s">
        <v>35</v>
      </c>
      <c r="V2060" s="1" t="n">
        <v>0</v>
      </c>
      <c r="W2060" s="1" t="str">
        <f aca="false">"0"</f>
        <v>0</v>
      </c>
      <c r="X2060" s="1" t="n">
        <v>0</v>
      </c>
      <c r="Y2060" s="1" t="s">
        <v>32</v>
      </c>
    </row>
    <row r="2061" customFormat="false" ht="12.8" hidden="false" customHeight="false" outlineLevel="0" collapsed="false">
      <c r="A2061" s="1" t="s">
        <v>8768</v>
      </c>
      <c r="B2061" s="1" t="s">
        <v>8769</v>
      </c>
      <c r="C2061" s="1"/>
      <c r="D2061" s="1"/>
      <c r="E2061" s="1" t="s">
        <v>8770</v>
      </c>
      <c r="F2061" s="1" t="s">
        <v>8771</v>
      </c>
      <c r="G2061" s="1" t="s">
        <v>31</v>
      </c>
      <c r="H2061" s="1"/>
      <c r="I2061" s="1"/>
      <c r="J2061" s="1"/>
      <c r="K2061" s="1"/>
      <c r="L2061" s="1"/>
      <c r="M2061" s="1"/>
      <c r="N2061" s="1" t="s">
        <v>32</v>
      </c>
      <c r="O2061" s="1" t="s">
        <v>33</v>
      </c>
      <c r="P2061" s="1" t="n">
        <v>48</v>
      </c>
      <c r="Q2061" s="1" t="n">
        <v>0.151</v>
      </c>
      <c r="R2061" s="1" t="s">
        <v>34</v>
      </c>
      <c r="S2061" s="1" t="n">
        <v>-0.200913</v>
      </c>
      <c r="T2061" s="1" t="n">
        <v>0</v>
      </c>
      <c r="U2061" s="1" t="s">
        <v>35</v>
      </c>
      <c r="V2061" s="1" t="n">
        <v>0</v>
      </c>
      <c r="W2061" s="1" t="str">
        <f aca="false">"0"</f>
        <v>0</v>
      </c>
      <c r="X2061" s="1" t="n">
        <v>0</v>
      </c>
      <c r="Y2061" s="1" t="s">
        <v>32</v>
      </c>
    </row>
    <row r="2062" customFormat="false" ht="12.8" hidden="false" customHeight="false" outlineLevel="0" collapsed="false">
      <c r="A2062" s="1" t="s">
        <v>8772</v>
      </c>
      <c r="B2062" s="1" t="s">
        <v>8773</v>
      </c>
      <c r="C2062" s="1"/>
      <c r="D2062" s="1"/>
      <c r="E2062" s="1" t="s">
        <v>8774</v>
      </c>
      <c r="F2062" s="1" t="s">
        <v>58</v>
      </c>
      <c r="G2062" s="1" t="s">
        <v>31</v>
      </c>
      <c r="H2062" s="1"/>
      <c r="I2062" s="1"/>
      <c r="J2062" s="1"/>
      <c r="K2062" s="1"/>
      <c r="L2062" s="1"/>
      <c r="M2062" s="1"/>
      <c r="N2062" s="1"/>
      <c r="O2062" s="1" t="s">
        <v>33</v>
      </c>
      <c r="P2062" s="1" t="n">
        <v>23</v>
      </c>
      <c r="Q2062" s="1" t="n">
        <v>0.125</v>
      </c>
      <c r="R2062" s="1" t="s">
        <v>34</v>
      </c>
      <c r="S2062" s="1" t="n">
        <v>-0.200913</v>
      </c>
      <c r="T2062" s="1" t="n">
        <v>0</v>
      </c>
      <c r="U2062" s="1" t="s">
        <v>35</v>
      </c>
      <c r="V2062" s="1" t="n">
        <v>0</v>
      </c>
      <c r="W2062" s="1" t="str">
        <f aca="false">"0"</f>
        <v>0</v>
      </c>
      <c r="X2062" s="1" t="n">
        <v>0</v>
      </c>
      <c r="Y2062" s="1" t="s">
        <v>32</v>
      </c>
    </row>
    <row r="2063" customFormat="false" ht="12.8" hidden="false" customHeight="false" outlineLevel="0" collapsed="false">
      <c r="A2063" s="1" t="s">
        <v>8775</v>
      </c>
      <c r="B2063" s="1" t="s">
        <v>8776</v>
      </c>
      <c r="C2063" s="3" t="s">
        <v>8276</v>
      </c>
      <c r="D2063" s="1"/>
      <c r="E2063" s="1" t="s">
        <v>8777</v>
      </c>
      <c r="F2063" s="1" t="s">
        <v>8778</v>
      </c>
      <c r="G2063" s="1" t="s">
        <v>31</v>
      </c>
      <c r="H2063" s="1" t="s">
        <v>49</v>
      </c>
      <c r="I2063" s="1"/>
      <c r="J2063" s="1"/>
      <c r="K2063" s="1"/>
      <c r="L2063" s="1"/>
      <c r="M2063" s="1"/>
      <c r="N2063" s="1" t="s">
        <v>32</v>
      </c>
      <c r="O2063" s="1" t="s">
        <v>33</v>
      </c>
      <c r="P2063" s="1" t="n">
        <v>19</v>
      </c>
      <c r="Q2063" s="1" t="n">
        <v>0.126</v>
      </c>
      <c r="R2063" s="1" t="s">
        <v>34</v>
      </c>
      <c r="S2063" s="1" t="n">
        <v>-0.200913</v>
      </c>
      <c r="T2063" s="1" t="n">
        <v>0</v>
      </c>
      <c r="U2063" s="1" t="s">
        <v>35</v>
      </c>
      <c r="V2063" s="1" t="n">
        <v>0</v>
      </c>
      <c r="W2063" s="1" t="str">
        <f aca="false">"0"</f>
        <v>0</v>
      </c>
      <c r="X2063" s="1" t="n">
        <v>0</v>
      </c>
      <c r="Y2063" s="1" t="s">
        <v>32</v>
      </c>
    </row>
    <row r="2064" customFormat="false" ht="12.8" hidden="false" customHeight="false" outlineLevel="0" collapsed="false">
      <c r="A2064" s="1" t="s">
        <v>8779</v>
      </c>
      <c r="B2064" s="1" t="s">
        <v>8780</v>
      </c>
      <c r="C2064" s="3" t="s">
        <v>8781</v>
      </c>
      <c r="D2064" s="1"/>
      <c r="E2064" s="1" t="s">
        <v>8782</v>
      </c>
      <c r="F2064" s="1" t="s">
        <v>8783</v>
      </c>
      <c r="G2064" s="1" t="s">
        <v>31</v>
      </c>
      <c r="H2064" s="1"/>
      <c r="I2064" s="1"/>
      <c r="J2064" s="1"/>
      <c r="K2064" s="1"/>
      <c r="L2064" s="1"/>
      <c r="M2064" s="1"/>
      <c r="N2064" s="1" t="s">
        <v>32</v>
      </c>
      <c r="O2064" s="1" t="s">
        <v>33</v>
      </c>
      <c r="P2064" s="1" t="n">
        <v>43</v>
      </c>
      <c r="Q2064" s="1" t="n">
        <v>0.12</v>
      </c>
      <c r="R2064" s="1" t="s">
        <v>34</v>
      </c>
      <c r="S2064" s="1" t="n">
        <v>-0.200913</v>
      </c>
      <c r="T2064" s="1" t="n">
        <v>0</v>
      </c>
      <c r="U2064" s="1" t="s">
        <v>35</v>
      </c>
      <c r="V2064" s="1" t="n">
        <v>0</v>
      </c>
      <c r="W2064" s="1" t="str">
        <f aca="false">"0"</f>
        <v>0</v>
      </c>
      <c r="X2064" s="1" t="n">
        <v>0</v>
      </c>
      <c r="Y2064" s="1" t="s">
        <v>32</v>
      </c>
    </row>
    <row r="2065" customFormat="false" ht="12.8" hidden="false" customHeight="false" outlineLevel="0" collapsed="false">
      <c r="A2065" s="1" t="s">
        <v>8784</v>
      </c>
      <c r="B2065" s="1" t="s">
        <v>8785</v>
      </c>
      <c r="C2065" s="3" t="s">
        <v>8786</v>
      </c>
      <c r="D2065" s="1"/>
      <c r="E2065" s="1" t="s">
        <v>8787</v>
      </c>
      <c r="F2065" s="1" t="s">
        <v>8788</v>
      </c>
      <c r="G2065" s="1" t="s">
        <v>31</v>
      </c>
      <c r="H2065" s="1"/>
      <c r="I2065" s="1"/>
      <c r="J2065" s="1"/>
      <c r="K2065" s="1"/>
      <c r="L2065" s="1"/>
      <c r="M2065" s="1"/>
      <c r="N2065" s="1" t="s">
        <v>32</v>
      </c>
      <c r="O2065" s="1" t="s">
        <v>33</v>
      </c>
      <c r="P2065" s="1" t="n">
        <v>65</v>
      </c>
      <c r="Q2065" s="1" t="n">
        <v>0.144</v>
      </c>
      <c r="R2065" s="1" t="s">
        <v>34</v>
      </c>
      <c r="S2065" s="1" t="n">
        <v>-0.200913</v>
      </c>
      <c r="T2065" s="1" t="n">
        <v>0</v>
      </c>
      <c r="U2065" s="1" t="s">
        <v>35</v>
      </c>
      <c r="V2065" s="1" t="n">
        <v>0</v>
      </c>
      <c r="W2065" s="1" t="str">
        <f aca="false">"0"</f>
        <v>0</v>
      </c>
      <c r="X2065" s="1" t="n">
        <v>0</v>
      </c>
      <c r="Y2065" s="1" t="s">
        <v>32</v>
      </c>
    </row>
    <row r="2066" customFormat="false" ht="12.8" hidden="false" customHeight="false" outlineLevel="0" collapsed="false">
      <c r="A2066" s="1" t="s">
        <v>8789</v>
      </c>
      <c r="B2066" s="1" t="s">
        <v>8790</v>
      </c>
      <c r="C2066" s="3" t="s">
        <v>8791</v>
      </c>
      <c r="D2066" s="1"/>
      <c r="E2066" s="1" t="s">
        <v>8792</v>
      </c>
      <c r="F2066" s="1" t="s">
        <v>8793</v>
      </c>
      <c r="G2066" s="1" t="s">
        <v>31</v>
      </c>
      <c r="H2066" s="1"/>
      <c r="I2066" s="1"/>
      <c r="J2066" s="1"/>
      <c r="K2066" s="1"/>
      <c r="L2066" s="1"/>
      <c r="M2066" s="1"/>
      <c r="N2066" s="1"/>
      <c r="O2066" s="1" t="s">
        <v>33</v>
      </c>
      <c r="P2066" s="1" t="n">
        <v>54</v>
      </c>
      <c r="Q2066" s="1" t="n">
        <v>0.137</v>
      </c>
      <c r="R2066" s="1" t="s">
        <v>34</v>
      </c>
      <c r="S2066" s="1" t="n">
        <v>-0.200913</v>
      </c>
      <c r="T2066" s="1" t="n">
        <v>0</v>
      </c>
      <c r="U2066" s="1" t="s">
        <v>35</v>
      </c>
      <c r="V2066" s="1" t="n">
        <v>0</v>
      </c>
      <c r="W2066" s="1" t="str">
        <f aca="false">"0"</f>
        <v>0</v>
      </c>
      <c r="X2066" s="1" t="n">
        <v>0</v>
      </c>
      <c r="Y2066" s="1" t="s">
        <v>32</v>
      </c>
    </row>
    <row r="2067" customFormat="false" ht="12.8" hidden="false" customHeight="false" outlineLevel="0" collapsed="false">
      <c r="A2067" s="1" t="s">
        <v>8794</v>
      </c>
      <c r="B2067" s="1" t="s">
        <v>8795</v>
      </c>
      <c r="C2067" s="3" t="s">
        <v>8796</v>
      </c>
      <c r="D2067" s="1"/>
      <c r="E2067" s="1" t="s">
        <v>8797</v>
      </c>
      <c r="F2067" s="1" t="s">
        <v>8798</v>
      </c>
      <c r="G2067" s="1" t="s">
        <v>31</v>
      </c>
      <c r="H2067" s="1"/>
      <c r="I2067" s="1"/>
      <c r="J2067" s="1"/>
      <c r="K2067" s="1"/>
      <c r="L2067" s="1"/>
      <c r="M2067" s="1"/>
      <c r="N2067" s="1" t="s">
        <v>32</v>
      </c>
      <c r="O2067" s="1" t="s">
        <v>33</v>
      </c>
      <c r="P2067" s="1" t="n">
        <v>23</v>
      </c>
      <c r="Q2067" s="1" t="n">
        <v>0.144</v>
      </c>
      <c r="R2067" s="1" t="s">
        <v>34</v>
      </c>
      <c r="S2067" s="1" t="n">
        <v>-0.200913</v>
      </c>
      <c r="T2067" s="1" t="n">
        <v>0</v>
      </c>
      <c r="U2067" s="1" t="s">
        <v>35</v>
      </c>
      <c r="V2067" s="1" t="n">
        <v>0</v>
      </c>
      <c r="W2067" s="1" t="str">
        <f aca="false">"0"</f>
        <v>0</v>
      </c>
      <c r="X2067" s="1" t="n">
        <v>0</v>
      </c>
      <c r="Y2067" s="1" t="s">
        <v>32</v>
      </c>
    </row>
    <row r="2068" customFormat="false" ht="12.8" hidden="false" customHeight="false" outlineLevel="0" collapsed="false">
      <c r="A2068" s="1" t="s">
        <v>8799</v>
      </c>
      <c r="B2068" s="1" t="s">
        <v>8800</v>
      </c>
      <c r="C2068" s="3" t="s">
        <v>8801</v>
      </c>
      <c r="D2068" s="1"/>
      <c r="E2068" s="1" t="s">
        <v>8802</v>
      </c>
      <c r="F2068" s="1" t="s">
        <v>8803</v>
      </c>
      <c r="G2068" s="1" t="s">
        <v>31</v>
      </c>
      <c r="H2068" s="1"/>
      <c r="I2068" s="1"/>
      <c r="J2068" s="1"/>
      <c r="K2068" s="1"/>
      <c r="L2068" s="1"/>
      <c r="M2068" s="1"/>
      <c r="N2068" s="1" t="s">
        <v>32</v>
      </c>
      <c r="O2068" s="1" t="s">
        <v>33</v>
      </c>
      <c r="P2068" s="1" t="n">
        <v>34</v>
      </c>
      <c r="Q2068" s="1" t="n">
        <v>0.129</v>
      </c>
      <c r="R2068" s="1" t="s">
        <v>34</v>
      </c>
      <c r="S2068" s="1" t="n">
        <v>-0.200913</v>
      </c>
      <c r="T2068" s="1" t="n">
        <v>0</v>
      </c>
      <c r="U2068" s="1" t="s">
        <v>35</v>
      </c>
      <c r="V2068" s="1" t="n">
        <v>0</v>
      </c>
      <c r="W2068" s="1" t="str">
        <f aca="false">"0"</f>
        <v>0</v>
      </c>
      <c r="X2068" s="1" t="n">
        <v>0</v>
      </c>
      <c r="Y2068" s="1" t="s">
        <v>32</v>
      </c>
    </row>
    <row r="2069" customFormat="false" ht="12.8" hidden="false" customHeight="false" outlineLevel="0" collapsed="false">
      <c r="A2069" s="1" t="s">
        <v>8804</v>
      </c>
      <c r="B2069" s="1" t="s">
        <v>8805</v>
      </c>
      <c r="C2069" s="3" t="s">
        <v>8806</v>
      </c>
      <c r="D2069" s="1"/>
      <c r="E2069" s="1" t="s">
        <v>8807</v>
      </c>
      <c r="F2069" s="1" t="s">
        <v>8808</v>
      </c>
      <c r="G2069" s="1" t="s">
        <v>31</v>
      </c>
      <c r="H2069" s="1"/>
      <c r="I2069" s="1"/>
      <c r="J2069" s="1"/>
      <c r="K2069" s="1"/>
      <c r="L2069" s="1"/>
      <c r="M2069" s="1"/>
      <c r="N2069" s="1" t="s">
        <v>32</v>
      </c>
      <c r="O2069" s="1" t="s">
        <v>33</v>
      </c>
      <c r="P2069" s="1" t="n">
        <v>37</v>
      </c>
      <c r="Q2069" s="1" t="n">
        <v>0.132</v>
      </c>
      <c r="R2069" s="1" t="s">
        <v>34</v>
      </c>
      <c r="S2069" s="1" t="n">
        <v>-0.200913</v>
      </c>
      <c r="T2069" s="1" t="n">
        <v>0</v>
      </c>
      <c r="U2069" s="1" t="s">
        <v>35</v>
      </c>
      <c r="V2069" s="1" t="n">
        <v>0</v>
      </c>
      <c r="W2069" s="1" t="str">
        <f aca="false">"0"</f>
        <v>0</v>
      </c>
      <c r="X2069" s="1" t="n">
        <v>0</v>
      </c>
      <c r="Y2069" s="1" t="s">
        <v>32</v>
      </c>
    </row>
    <row r="2070" customFormat="false" ht="12.8" hidden="false" customHeight="false" outlineLevel="0" collapsed="false">
      <c r="A2070" s="1" t="s">
        <v>8809</v>
      </c>
      <c r="B2070" s="1" t="s">
        <v>8810</v>
      </c>
      <c r="C2070" s="3" t="s">
        <v>8811</v>
      </c>
      <c r="D2070" s="1"/>
      <c r="E2070" s="1" t="s">
        <v>8812</v>
      </c>
      <c r="F2070" s="1" t="s">
        <v>8813</v>
      </c>
      <c r="G2070" s="1" t="s">
        <v>31</v>
      </c>
      <c r="H2070" s="1"/>
      <c r="I2070" s="1"/>
      <c r="J2070" s="1"/>
      <c r="K2070" s="1"/>
      <c r="L2070" s="1"/>
      <c r="M2070" s="1"/>
      <c r="N2070" s="1"/>
      <c r="O2070" s="1" t="s">
        <v>33</v>
      </c>
      <c r="P2070" s="1" t="n">
        <v>33</v>
      </c>
      <c r="Q2070" s="1" t="n">
        <v>0.117</v>
      </c>
      <c r="R2070" s="1" t="s">
        <v>34</v>
      </c>
      <c r="S2070" s="1" t="n">
        <v>-0.200913</v>
      </c>
      <c r="T2070" s="1" t="n">
        <v>0</v>
      </c>
      <c r="U2070" s="1" t="s">
        <v>35</v>
      </c>
      <c r="V2070" s="1" t="n">
        <v>0</v>
      </c>
      <c r="W2070" s="1" t="str">
        <f aca="false">"0"</f>
        <v>0</v>
      </c>
      <c r="X2070" s="1" t="n">
        <v>0</v>
      </c>
      <c r="Y2070" s="1" t="s">
        <v>32</v>
      </c>
    </row>
    <row r="2071" customFormat="false" ht="12.8" hidden="false" customHeight="false" outlineLevel="0" collapsed="false">
      <c r="A2071" s="1" t="s">
        <v>8814</v>
      </c>
      <c r="B2071" s="1" t="s">
        <v>8815</v>
      </c>
      <c r="C2071" s="3" t="s">
        <v>8816</v>
      </c>
      <c r="D2071" s="1"/>
      <c r="E2071" s="1" t="s">
        <v>8817</v>
      </c>
      <c r="F2071" s="1" t="s">
        <v>8818</v>
      </c>
      <c r="G2071" s="1" t="s">
        <v>31</v>
      </c>
      <c r="H2071" s="1" t="s">
        <v>49</v>
      </c>
      <c r="I2071" s="1"/>
      <c r="J2071" s="1"/>
      <c r="K2071" s="1"/>
      <c r="L2071" s="1"/>
      <c r="M2071" s="1"/>
      <c r="N2071" s="1" t="s">
        <v>32</v>
      </c>
      <c r="O2071" s="1" t="s">
        <v>33</v>
      </c>
      <c r="P2071" s="1" t="n">
        <v>65</v>
      </c>
      <c r="Q2071" s="1" t="n">
        <v>0.13</v>
      </c>
      <c r="R2071" s="1" t="s">
        <v>34</v>
      </c>
      <c r="S2071" s="1" t="n">
        <v>-0.200913</v>
      </c>
      <c r="T2071" s="1" t="n">
        <v>0</v>
      </c>
      <c r="U2071" s="1" t="s">
        <v>35</v>
      </c>
      <c r="V2071" s="1" t="n">
        <v>0</v>
      </c>
      <c r="W2071" s="1" t="str">
        <f aca="false">"0"</f>
        <v>0</v>
      </c>
      <c r="X2071" s="1" t="n">
        <v>0</v>
      </c>
      <c r="Y2071" s="1" t="s">
        <v>32</v>
      </c>
    </row>
    <row r="2072" customFormat="false" ht="12.8" hidden="false" customHeight="false" outlineLevel="0" collapsed="false">
      <c r="A2072" s="1" t="s">
        <v>8819</v>
      </c>
      <c r="B2072" s="1" t="s">
        <v>8820</v>
      </c>
      <c r="C2072" s="3" t="s">
        <v>8821</v>
      </c>
      <c r="D2072" s="1"/>
      <c r="E2072" s="1" t="s">
        <v>8822</v>
      </c>
      <c r="F2072" s="1" t="s">
        <v>8823</v>
      </c>
      <c r="G2072" s="1" t="s">
        <v>31</v>
      </c>
      <c r="H2072" s="1"/>
      <c r="I2072" s="1"/>
      <c r="J2072" s="1"/>
      <c r="K2072" s="1"/>
      <c r="L2072" s="1"/>
      <c r="M2072" s="1"/>
      <c r="N2072" s="1" t="s">
        <v>32</v>
      </c>
      <c r="O2072" s="1" t="s">
        <v>33</v>
      </c>
      <c r="P2072" s="1" t="n">
        <v>24</v>
      </c>
      <c r="Q2072" s="1" t="n">
        <v>0.14</v>
      </c>
      <c r="R2072" s="1" t="s">
        <v>34</v>
      </c>
      <c r="S2072" s="1" t="n">
        <v>-0.200913</v>
      </c>
      <c r="T2072" s="1" t="n">
        <v>0</v>
      </c>
      <c r="U2072" s="1" t="s">
        <v>35</v>
      </c>
      <c r="V2072" s="1" t="n">
        <v>0</v>
      </c>
      <c r="W2072" s="1" t="str">
        <f aca="false">"0"</f>
        <v>0</v>
      </c>
      <c r="X2072" s="1" t="n">
        <v>0</v>
      </c>
      <c r="Y2072" s="1" t="s">
        <v>32</v>
      </c>
    </row>
    <row r="2073" customFormat="false" ht="12.8" hidden="false" customHeight="false" outlineLevel="0" collapsed="false">
      <c r="A2073" s="1" t="s">
        <v>8824</v>
      </c>
      <c r="B2073" s="1" t="s">
        <v>8825</v>
      </c>
      <c r="C2073" s="3" t="s">
        <v>8826</v>
      </c>
      <c r="D2073" s="1"/>
      <c r="E2073" s="1" t="s">
        <v>8827</v>
      </c>
      <c r="F2073" s="1" t="s">
        <v>8828</v>
      </c>
      <c r="G2073" s="1" t="s">
        <v>31</v>
      </c>
      <c r="H2073" s="1"/>
      <c r="I2073" s="1"/>
      <c r="J2073" s="1"/>
      <c r="K2073" s="1"/>
      <c r="L2073" s="1"/>
      <c r="M2073" s="1"/>
      <c r="N2073" s="1"/>
      <c r="O2073" s="1" t="s">
        <v>33</v>
      </c>
      <c r="P2073" s="1" t="n">
        <v>30</v>
      </c>
      <c r="Q2073" s="1" t="n">
        <v>0.112</v>
      </c>
      <c r="R2073" s="1" t="s">
        <v>34</v>
      </c>
      <c r="S2073" s="1" t="n">
        <v>-0.200913</v>
      </c>
      <c r="T2073" s="1" t="n">
        <v>0</v>
      </c>
      <c r="U2073" s="1" t="s">
        <v>35</v>
      </c>
      <c r="V2073" s="1" t="n">
        <v>0</v>
      </c>
      <c r="W2073" s="1" t="str">
        <f aca="false">"0"</f>
        <v>0</v>
      </c>
      <c r="X2073" s="1" t="n">
        <v>0</v>
      </c>
      <c r="Y2073" s="1" t="s">
        <v>32</v>
      </c>
    </row>
    <row r="2074" customFormat="false" ht="12.8" hidden="false" customHeight="false" outlineLevel="0" collapsed="false">
      <c r="A2074" s="1" t="s">
        <v>8829</v>
      </c>
      <c r="B2074" s="1" t="s">
        <v>8830</v>
      </c>
      <c r="C2074" s="3" t="s">
        <v>8831</v>
      </c>
      <c r="D2074" s="1"/>
      <c r="E2074" s="1" t="s">
        <v>8832</v>
      </c>
      <c r="F2074" s="1" t="s">
        <v>8833</v>
      </c>
      <c r="G2074" s="1" t="s">
        <v>31</v>
      </c>
      <c r="H2074" s="1"/>
      <c r="I2074" s="1"/>
      <c r="J2074" s="1"/>
      <c r="K2074" s="1"/>
      <c r="L2074" s="1"/>
      <c r="M2074" s="1"/>
      <c r="N2074" s="1" t="s">
        <v>32</v>
      </c>
      <c r="O2074" s="1" t="s">
        <v>33</v>
      </c>
      <c r="P2074" s="1" t="n">
        <v>55</v>
      </c>
      <c r="Q2074" s="1" t="n">
        <v>0.168</v>
      </c>
      <c r="R2074" s="1" t="s">
        <v>34</v>
      </c>
      <c r="S2074" s="1" t="n">
        <v>-0.200913</v>
      </c>
      <c r="T2074" s="1" t="n">
        <v>0</v>
      </c>
      <c r="U2074" s="1" t="s">
        <v>35</v>
      </c>
      <c r="V2074" s="1" t="n">
        <v>0</v>
      </c>
      <c r="W2074" s="1" t="str">
        <f aca="false">"0"</f>
        <v>0</v>
      </c>
      <c r="X2074" s="1" t="n">
        <v>0</v>
      </c>
      <c r="Y2074" s="1" t="s">
        <v>32</v>
      </c>
    </row>
    <row r="2075" customFormat="false" ht="12.8" hidden="false" customHeight="false" outlineLevel="0" collapsed="false">
      <c r="A2075" s="1" t="s">
        <v>8834</v>
      </c>
      <c r="B2075" s="1" t="s">
        <v>8835</v>
      </c>
      <c r="C2075" s="3" t="s">
        <v>8836</v>
      </c>
      <c r="D2075" s="1"/>
      <c r="E2075" s="1" t="s">
        <v>8837</v>
      </c>
      <c r="F2075" s="1" t="s">
        <v>8838</v>
      </c>
      <c r="G2075" s="1" t="s">
        <v>31</v>
      </c>
      <c r="H2075" s="1"/>
      <c r="I2075" s="1"/>
      <c r="J2075" s="1"/>
      <c r="K2075" s="1"/>
      <c r="L2075" s="1"/>
      <c r="M2075" s="1"/>
      <c r="N2075" s="1" t="s">
        <v>32</v>
      </c>
      <c r="O2075" s="1" t="s">
        <v>33</v>
      </c>
      <c r="P2075" s="1" t="n">
        <v>36</v>
      </c>
      <c r="Q2075" s="1" t="n">
        <v>0.113</v>
      </c>
      <c r="R2075" s="1" t="s">
        <v>34</v>
      </c>
      <c r="S2075" s="1" t="n">
        <v>-0.200913</v>
      </c>
      <c r="T2075" s="1" t="n">
        <v>0</v>
      </c>
      <c r="U2075" s="1" t="s">
        <v>35</v>
      </c>
      <c r="V2075" s="1" t="n">
        <v>0</v>
      </c>
      <c r="W2075" s="1" t="str">
        <f aca="false">"0"</f>
        <v>0</v>
      </c>
      <c r="X2075" s="1" t="n">
        <v>0</v>
      </c>
      <c r="Y2075" s="1" t="s">
        <v>32</v>
      </c>
    </row>
    <row r="2076" customFormat="false" ht="12.8" hidden="false" customHeight="false" outlineLevel="0" collapsed="false">
      <c r="A2076" s="1" t="s">
        <v>8839</v>
      </c>
      <c r="B2076" s="1" t="s">
        <v>8840</v>
      </c>
      <c r="C2076" s="1"/>
      <c r="D2076" s="1"/>
      <c r="E2076" s="1" t="s">
        <v>8841</v>
      </c>
      <c r="F2076" s="1" t="s">
        <v>58</v>
      </c>
      <c r="G2076" s="1" t="s">
        <v>31</v>
      </c>
      <c r="H2076" s="1"/>
      <c r="I2076" s="1"/>
      <c r="J2076" s="1"/>
      <c r="K2076" s="1"/>
      <c r="L2076" s="1"/>
      <c r="M2076" s="1"/>
      <c r="N2076" s="1"/>
      <c r="O2076" s="1" t="s">
        <v>33</v>
      </c>
      <c r="P2076" s="1" t="n">
        <v>40</v>
      </c>
      <c r="Q2076" s="1" t="n">
        <v>0.133</v>
      </c>
      <c r="R2076" s="1" t="s">
        <v>34</v>
      </c>
      <c r="S2076" s="1" t="n">
        <v>-0.200913</v>
      </c>
      <c r="T2076" s="1" t="n">
        <v>0</v>
      </c>
      <c r="U2076" s="1" t="s">
        <v>35</v>
      </c>
      <c r="V2076" s="1" t="n">
        <v>1</v>
      </c>
      <c r="W2076" s="1" t="str">
        <f aca="false">"0"</f>
        <v>0</v>
      </c>
      <c r="X2076" s="1" t="n">
        <v>0</v>
      </c>
      <c r="Y2076" s="1" t="s">
        <v>32</v>
      </c>
    </row>
    <row r="2077" customFormat="false" ht="12.8" hidden="false" customHeight="false" outlineLevel="0" collapsed="false">
      <c r="A2077" s="1" t="s">
        <v>8842</v>
      </c>
      <c r="B2077" s="1" t="s">
        <v>8843</v>
      </c>
      <c r="C2077" s="3" t="s">
        <v>8844</v>
      </c>
      <c r="D2077" s="1"/>
      <c r="E2077" s="1" t="s">
        <v>8845</v>
      </c>
      <c r="F2077" s="1" t="s">
        <v>8846</v>
      </c>
      <c r="G2077" s="1" t="s">
        <v>31</v>
      </c>
      <c r="H2077" s="1"/>
      <c r="I2077" s="1"/>
      <c r="J2077" s="1"/>
      <c r="K2077" s="1"/>
      <c r="L2077" s="1"/>
      <c r="M2077" s="1" t="s">
        <v>890</v>
      </c>
      <c r="N2077" s="1"/>
      <c r="O2077" s="1" t="s">
        <v>324</v>
      </c>
      <c r="P2077" s="1" t="n">
        <v>24</v>
      </c>
      <c r="Q2077" s="1" t="n">
        <v>0.752</v>
      </c>
      <c r="R2077" s="1" t="s">
        <v>1061</v>
      </c>
      <c r="S2077" s="1" t="n">
        <v>16.1245</v>
      </c>
      <c r="T2077" s="1" t="n">
        <v>23</v>
      </c>
      <c r="U2077" s="1" t="s">
        <v>35</v>
      </c>
      <c r="V2077" s="1" t="n">
        <v>0</v>
      </c>
      <c r="W2077" s="1" t="s">
        <v>324</v>
      </c>
      <c r="X2077" s="1" t="n">
        <v>0</v>
      </c>
      <c r="Y2077" s="1" t="s">
        <v>43</v>
      </c>
    </row>
    <row r="2078" customFormat="false" ht="12.8" hidden="false" customHeight="false" outlineLevel="0" collapsed="false">
      <c r="A2078" s="1" t="s">
        <v>8847</v>
      </c>
      <c r="B2078" s="1" t="s">
        <v>8848</v>
      </c>
      <c r="C2078" s="3" t="s">
        <v>8263</v>
      </c>
      <c r="D2078" s="1"/>
      <c r="E2078" s="1" t="s">
        <v>8849</v>
      </c>
      <c r="F2078" s="1" t="s">
        <v>8850</v>
      </c>
      <c r="G2078" s="1" t="s">
        <v>31</v>
      </c>
      <c r="H2078" s="1"/>
      <c r="I2078" s="1"/>
      <c r="J2078" s="1"/>
      <c r="K2078" s="1"/>
      <c r="L2078" s="1"/>
      <c r="M2078" s="1"/>
      <c r="N2078" s="1"/>
      <c r="O2078" s="1" t="s">
        <v>33</v>
      </c>
      <c r="P2078" s="1" t="n">
        <v>40</v>
      </c>
      <c r="Q2078" s="1" t="n">
        <v>0.107</v>
      </c>
      <c r="R2078" s="1" t="s">
        <v>34</v>
      </c>
      <c r="S2078" s="1" t="n">
        <v>-0.200913</v>
      </c>
      <c r="T2078" s="1" t="n">
        <v>0</v>
      </c>
      <c r="U2078" s="1" t="s">
        <v>35</v>
      </c>
      <c r="V2078" s="1" t="n">
        <v>0</v>
      </c>
      <c r="W2078" s="1" t="str">
        <f aca="false">"0"</f>
        <v>0</v>
      </c>
      <c r="X2078" s="1" t="n">
        <v>0</v>
      </c>
      <c r="Y2078" s="1" t="s">
        <v>32</v>
      </c>
    </row>
    <row r="2079" customFormat="false" ht="12.8" hidden="false" customHeight="false" outlineLevel="0" collapsed="false">
      <c r="A2079" s="1" t="s">
        <v>8851</v>
      </c>
      <c r="B2079" s="1" t="s">
        <v>8852</v>
      </c>
      <c r="C2079" s="3" t="s">
        <v>8853</v>
      </c>
      <c r="D2079" s="1"/>
      <c r="E2079" s="1" t="s">
        <v>8854</v>
      </c>
      <c r="F2079" s="1" t="s">
        <v>8855</v>
      </c>
      <c r="G2079" s="1" t="s">
        <v>31</v>
      </c>
      <c r="H2079" s="1"/>
      <c r="I2079" s="1"/>
      <c r="J2079" s="1"/>
      <c r="K2079" s="1"/>
      <c r="L2079" s="1"/>
      <c r="M2079" s="1"/>
      <c r="N2079" s="1"/>
      <c r="O2079" s="1" t="s">
        <v>33</v>
      </c>
      <c r="P2079" s="1" t="n">
        <v>55</v>
      </c>
      <c r="Q2079" s="1" t="n">
        <v>0.126</v>
      </c>
      <c r="R2079" s="1" t="s">
        <v>34</v>
      </c>
      <c r="S2079" s="1" t="n">
        <v>-0.200913</v>
      </c>
      <c r="T2079" s="1" t="n">
        <v>0</v>
      </c>
      <c r="U2079" s="1" t="s">
        <v>35</v>
      </c>
      <c r="V2079" s="1" t="n">
        <v>0</v>
      </c>
      <c r="W2079" s="1" t="str">
        <f aca="false">"0"</f>
        <v>0</v>
      </c>
      <c r="X2079" s="1" t="n">
        <v>0</v>
      </c>
      <c r="Y2079" s="1" t="s">
        <v>32</v>
      </c>
    </row>
    <row r="2080" customFormat="false" ht="12.8" hidden="false" customHeight="false" outlineLevel="0" collapsed="false">
      <c r="A2080" s="1" t="s">
        <v>8856</v>
      </c>
      <c r="B2080" s="1" t="s">
        <v>8857</v>
      </c>
      <c r="C2080" s="1"/>
      <c r="D2080" s="1"/>
      <c r="E2080" s="1" t="s">
        <v>8858</v>
      </c>
      <c r="F2080" s="1" t="s">
        <v>8859</v>
      </c>
      <c r="G2080" s="1" t="s">
        <v>31</v>
      </c>
      <c r="H2080" s="1"/>
      <c r="I2080" s="1"/>
      <c r="J2080" s="1"/>
      <c r="K2080" s="1"/>
      <c r="L2080" s="1"/>
      <c r="M2080" s="1"/>
      <c r="N2080" s="1"/>
      <c r="O2080" s="1" t="s">
        <v>33</v>
      </c>
      <c r="P2080" s="1" t="n">
        <v>21</v>
      </c>
      <c r="Q2080" s="1" t="n">
        <v>0.11</v>
      </c>
      <c r="R2080" s="1" t="s">
        <v>34</v>
      </c>
      <c r="S2080" s="1" t="n">
        <v>-0.200913</v>
      </c>
      <c r="T2080" s="1" t="n">
        <v>0</v>
      </c>
      <c r="U2080" s="1" t="s">
        <v>35</v>
      </c>
      <c r="V2080" s="1" t="n">
        <v>0</v>
      </c>
      <c r="W2080" s="1" t="str">
        <f aca="false">"0"</f>
        <v>0</v>
      </c>
      <c r="X2080" s="1" t="n">
        <v>0</v>
      </c>
      <c r="Y2080" s="1" t="s">
        <v>32</v>
      </c>
    </row>
    <row r="2081" customFormat="false" ht="12.8" hidden="false" customHeight="false" outlineLevel="0" collapsed="false">
      <c r="A2081" s="1" t="s">
        <v>8860</v>
      </c>
      <c r="B2081" s="1" t="s">
        <v>8861</v>
      </c>
      <c r="C2081" s="3" t="s">
        <v>8862</v>
      </c>
      <c r="D2081" s="1"/>
      <c r="E2081" s="1" t="s">
        <v>8863</v>
      </c>
      <c r="F2081" s="1" t="s">
        <v>8864</v>
      </c>
      <c r="G2081" s="1" t="s">
        <v>31</v>
      </c>
      <c r="H2081" s="1"/>
      <c r="I2081" s="1"/>
      <c r="J2081" s="1"/>
      <c r="K2081" s="1"/>
      <c r="L2081" s="1"/>
      <c r="M2081" s="1" t="s">
        <v>258</v>
      </c>
      <c r="N2081" s="1"/>
      <c r="O2081" s="1" t="s">
        <v>33</v>
      </c>
      <c r="P2081" s="1" t="n">
        <v>34</v>
      </c>
      <c r="Q2081" s="1" t="n">
        <v>0.103</v>
      </c>
      <c r="R2081" s="1" t="s">
        <v>34</v>
      </c>
      <c r="S2081" s="1" t="n">
        <v>-0.200913</v>
      </c>
      <c r="T2081" s="1" t="n">
        <v>0</v>
      </c>
      <c r="U2081" s="1" t="s">
        <v>35</v>
      </c>
      <c r="V2081" s="1" t="n">
        <v>0</v>
      </c>
      <c r="W2081" s="1" t="str">
        <f aca="false">"0"</f>
        <v>0</v>
      </c>
      <c r="X2081" s="1" t="n">
        <v>0</v>
      </c>
      <c r="Y2081" s="1" t="s">
        <v>43</v>
      </c>
    </row>
    <row r="2082" customFormat="false" ht="12.8" hidden="false" customHeight="false" outlineLevel="0" collapsed="false">
      <c r="A2082" s="1" t="s">
        <v>8865</v>
      </c>
      <c r="B2082" s="1" t="s">
        <v>8866</v>
      </c>
      <c r="C2082" s="3" t="s">
        <v>8867</v>
      </c>
      <c r="D2082" s="1"/>
      <c r="E2082" s="1" t="s">
        <v>8868</v>
      </c>
      <c r="F2082" s="1" t="s">
        <v>8869</v>
      </c>
      <c r="G2082" s="1" t="s">
        <v>31</v>
      </c>
      <c r="H2082" s="1"/>
      <c r="I2082" s="1"/>
      <c r="J2082" s="1"/>
      <c r="K2082" s="1"/>
      <c r="L2082" s="1"/>
      <c r="M2082" s="1" t="s">
        <v>258</v>
      </c>
      <c r="N2082" s="1"/>
      <c r="O2082" s="1" t="s">
        <v>33</v>
      </c>
      <c r="P2082" s="1" t="n">
        <v>36</v>
      </c>
      <c r="Q2082" s="1" t="n">
        <v>0.127</v>
      </c>
      <c r="R2082" s="1" t="s">
        <v>34</v>
      </c>
      <c r="S2082" s="1" t="n">
        <v>-0.200913</v>
      </c>
      <c r="T2082" s="1" t="n">
        <v>0</v>
      </c>
      <c r="U2082" s="1" t="s">
        <v>35</v>
      </c>
      <c r="V2082" s="1" t="n">
        <v>0</v>
      </c>
      <c r="W2082" s="1" t="str">
        <f aca="false">"0"</f>
        <v>0</v>
      </c>
      <c r="X2082" s="1" t="n">
        <v>0</v>
      </c>
      <c r="Y2082" s="1" t="s">
        <v>43</v>
      </c>
    </row>
    <row r="2083" customFormat="false" ht="12.8" hidden="false" customHeight="false" outlineLevel="0" collapsed="false">
      <c r="A2083" s="1" t="s">
        <v>8870</v>
      </c>
      <c r="B2083" s="1" t="s">
        <v>8871</v>
      </c>
      <c r="C2083" s="3" t="s">
        <v>2426</v>
      </c>
      <c r="D2083" s="1"/>
      <c r="E2083" s="1" t="s">
        <v>8872</v>
      </c>
      <c r="F2083" s="1" t="s">
        <v>8873</v>
      </c>
      <c r="G2083" s="1" t="s">
        <v>31</v>
      </c>
      <c r="H2083" s="1"/>
      <c r="I2083" s="1"/>
      <c r="J2083" s="1"/>
      <c r="K2083" s="1"/>
      <c r="L2083" s="1"/>
      <c r="M2083" s="1" t="s">
        <v>258</v>
      </c>
      <c r="N2083" s="1"/>
      <c r="O2083" s="1" t="s">
        <v>33</v>
      </c>
      <c r="P2083" s="1" t="n">
        <v>55</v>
      </c>
      <c r="Q2083" s="1" t="n">
        <v>0.37</v>
      </c>
      <c r="R2083" s="1" t="s">
        <v>34</v>
      </c>
      <c r="S2083" s="1" t="n">
        <v>-0.200913</v>
      </c>
      <c r="T2083" s="1" t="n">
        <v>0</v>
      </c>
      <c r="U2083" s="1" t="s">
        <v>35</v>
      </c>
      <c r="V2083" s="1" t="n">
        <v>0</v>
      </c>
      <c r="W2083" s="1" t="str">
        <f aca="false">"0"</f>
        <v>0</v>
      </c>
      <c r="X2083" s="1" t="n">
        <v>1</v>
      </c>
      <c r="Y2083" s="1" t="s">
        <v>43</v>
      </c>
    </row>
    <row r="2084" customFormat="false" ht="12.8" hidden="false" customHeight="false" outlineLevel="0" collapsed="false">
      <c r="A2084" s="1" t="s">
        <v>8874</v>
      </c>
      <c r="B2084" s="1" t="s">
        <v>8875</v>
      </c>
      <c r="C2084" s="3" t="s">
        <v>8876</v>
      </c>
      <c r="D2084" s="1"/>
      <c r="E2084" s="1" t="s">
        <v>8877</v>
      </c>
      <c r="F2084" s="1" t="s">
        <v>8878</v>
      </c>
      <c r="G2084" s="1" t="s">
        <v>31</v>
      </c>
      <c r="H2084" s="1"/>
      <c r="I2084" s="1"/>
      <c r="J2084" s="1"/>
      <c r="K2084" s="1"/>
      <c r="L2084" s="1"/>
      <c r="M2084" s="1" t="s">
        <v>258</v>
      </c>
      <c r="N2084" s="1"/>
      <c r="O2084" s="1" t="s">
        <v>33</v>
      </c>
      <c r="P2084" s="1" t="n">
        <v>35</v>
      </c>
      <c r="Q2084" s="1" t="n">
        <v>0.298</v>
      </c>
      <c r="R2084" s="1" t="s">
        <v>34</v>
      </c>
      <c r="S2084" s="1" t="n">
        <v>-0.200913</v>
      </c>
      <c r="T2084" s="1" t="n">
        <v>0</v>
      </c>
      <c r="U2084" s="1" t="s">
        <v>35</v>
      </c>
      <c r="V2084" s="1" t="n">
        <v>0</v>
      </c>
      <c r="W2084" s="1" t="str">
        <f aca="false">"0"</f>
        <v>0</v>
      </c>
      <c r="X2084" s="1" t="n">
        <v>0</v>
      </c>
      <c r="Y2084" s="1" t="s">
        <v>43</v>
      </c>
    </row>
    <row r="2085" customFormat="false" ht="12.8" hidden="false" customHeight="false" outlineLevel="0" collapsed="false">
      <c r="A2085" s="1" t="s">
        <v>8879</v>
      </c>
      <c r="B2085" s="1" t="s">
        <v>8880</v>
      </c>
      <c r="C2085" s="3" t="s">
        <v>1060</v>
      </c>
      <c r="D2085" s="1"/>
      <c r="E2085" s="1" t="s">
        <v>8881</v>
      </c>
      <c r="F2085" s="1" t="s">
        <v>8882</v>
      </c>
      <c r="G2085" s="1" t="s">
        <v>31</v>
      </c>
      <c r="H2085" s="1"/>
      <c r="I2085" s="1"/>
      <c r="J2085" s="1"/>
      <c r="K2085" s="1"/>
      <c r="L2085" s="1"/>
      <c r="M2085" s="1" t="s">
        <v>258</v>
      </c>
      <c r="N2085" s="1"/>
      <c r="O2085" s="1" t="s">
        <v>33</v>
      </c>
      <c r="P2085" s="1" t="n">
        <v>40</v>
      </c>
      <c r="Q2085" s="1" t="n">
        <v>0.111</v>
      </c>
      <c r="R2085" s="1" t="s">
        <v>34</v>
      </c>
      <c r="S2085" s="1" t="n">
        <v>-0.200913</v>
      </c>
      <c r="T2085" s="1" t="n">
        <v>0</v>
      </c>
      <c r="U2085" s="1" t="s">
        <v>35</v>
      </c>
      <c r="V2085" s="1" t="n">
        <v>0</v>
      </c>
      <c r="W2085" s="1" t="str">
        <f aca="false">"0"</f>
        <v>0</v>
      </c>
      <c r="X2085" s="1" t="n">
        <v>0</v>
      </c>
      <c r="Y2085" s="1" t="s">
        <v>43</v>
      </c>
    </row>
    <row r="2086" customFormat="false" ht="12.8" hidden="false" customHeight="false" outlineLevel="0" collapsed="false">
      <c r="A2086" s="1" t="s">
        <v>8883</v>
      </c>
      <c r="B2086" s="1" t="s">
        <v>8884</v>
      </c>
      <c r="C2086" s="3" t="s">
        <v>8885</v>
      </c>
      <c r="D2086" s="1"/>
      <c r="E2086" s="1" t="s">
        <v>8886</v>
      </c>
      <c r="F2086" s="1" t="s">
        <v>8887</v>
      </c>
      <c r="G2086" s="1" t="s">
        <v>31</v>
      </c>
      <c r="H2086" s="1"/>
      <c r="I2086" s="1"/>
      <c r="J2086" s="1"/>
      <c r="K2086" s="1"/>
      <c r="L2086" s="1"/>
      <c r="M2086" s="1"/>
      <c r="N2086" s="1"/>
      <c r="O2086" s="1" t="s">
        <v>33</v>
      </c>
      <c r="P2086" s="1" t="n">
        <v>29</v>
      </c>
      <c r="Q2086" s="1" t="n">
        <v>0.192</v>
      </c>
      <c r="R2086" s="1" t="s">
        <v>34</v>
      </c>
      <c r="S2086" s="1" t="n">
        <v>-0.200913</v>
      </c>
      <c r="T2086" s="1" t="n">
        <v>0</v>
      </c>
      <c r="U2086" s="1" t="s">
        <v>35</v>
      </c>
      <c r="V2086" s="1" t="n">
        <v>0</v>
      </c>
      <c r="W2086" s="1" t="str">
        <f aca="false">"0"</f>
        <v>0</v>
      </c>
      <c r="X2086" s="1" t="n">
        <v>0</v>
      </c>
      <c r="Y2086" s="1" t="s">
        <v>32</v>
      </c>
    </row>
    <row r="2087" customFormat="false" ht="12.8" hidden="false" customHeight="false" outlineLevel="0" collapsed="false">
      <c r="A2087" s="1" t="s">
        <v>8888</v>
      </c>
      <c r="B2087" s="1" t="s">
        <v>8889</v>
      </c>
      <c r="C2087" s="3" t="s">
        <v>8890</v>
      </c>
      <c r="D2087" s="1"/>
      <c r="E2087" s="1" t="s">
        <v>8891</v>
      </c>
      <c r="F2087" s="1" t="s">
        <v>8892</v>
      </c>
      <c r="G2087" s="1" t="s">
        <v>31</v>
      </c>
      <c r="H2087" s="1"/>
      <c r="I2087" s="1"/>
      <c r="J2087" s="1"/>
      <c r="K2087" s="1"/>
      <c r="L2087" s="1"/>
      <c r="M2087" s="1" t="s">
        <v>258</v>
      </c>
      <c r="N2087" s="1"/>
      <c r="O2087" s="1" t="s">
        <v>33</v>
      </c>
      <c r="P2087" s="1" t="n">
        <v>24</v>
      </c>
      <c r="Q2087" s="1" t="n">
        <v>0.119</v>
      </c>
      <c r="R2087" s="1" t="s">
        <v>34</v>
      </c>
      <c r="S2087" s="1" t="n">
        <v>-0.200913</v>
      </c>
      <c r="T2087" s="1" t="n">
        <v>0</v>
      </c>
      <c r="U2087" s="1" t="s">
        <v>35</v>
      </c>
      <c r="V2087" s="1" t="n">
        <v>0</v>
      </c>
      <c r="W2087" s="1" t="str">
        <f aca="false">"0"</f>
        <v>0</v>
      </c>
      <c r="X2087" s="1" t="n">
        <v>0</v>
      </c>
      <c r="Y2087" s="1" t="s">
        <v>43</v>
      </c>
    </row>
    <row r="2088" customFormat="false" ht="12.8" hidden="false" customHeight="false" outlineLevel="0" collapsed="false">
      <c r="A2088" s="2" t="s">
        <v>8893</v>
      </c>
      <c r="B2088" s="2" t="s">
        <v>8894</v>
      </c>
      <c r="C2088" s="3" t="s">
        <v>8258</v>
      </c>
      <c r="D2088" s="2" t="s">
        <v>8895</v>
      </c>
      <c r="E2088" s="2" t="s">
        <v>8896</v>
      </c>
      <c r="F2088" s="2" t="s">
        <v>8897</v>
      </c>
      <c r="G2088" s="2" t="s">
        <v>31</v>
      </c>
      <c r="H2088" s="2"/>
      <c r="I2088" s="2"/>
      <c r="J2088" s="2"/>
      <c r="K2088" s="2"/>
      <c r="L2088" s="2"/>
      <c r="M2088" s="2"/>
      <c r="N2088" s="2" t="s">
        <v>32</v>
      </c>
      <c r="O2088" s="2" t="s">
        <v>33</v>
      </c>
      <c r="P2088" s="2" t="n">
        <v>68</v>
      </c>
      <c r="Q2088" s="2" t="n">
        <v>0.125</v>
      </c>
      <c r="R2088" s="2" t="s">
        <v>34</v>
      </c>
      <c r="S2088" s="2" t="n">
        <v>-0.200913</v>
      </c>
      <c r="T2088" s="2" t="n">
        <v>0</v>
      </c>
      <c r="U2088" s="2" t="s">
        <v>35</v>
      </c>
      <c r="V2088" s="2" t="n">
        <v>0</v>
      </c>
      <c r="W2088" s="2" t="str">
        <f aca="false">"0"</f>
        <v>0</v>
      </c>
      <c r="X2088" s="2" t="n">
        <v>0</v>
      </c>
      <c r="Y2088" s="2" t="s">
        <v>32</v>
      </c>
    </row>
    <row r="2089" customFormat="false" ht="12.8" hidden="false" customHeight="false" outlineLevel="0" collapsed="false">
      <c r="A2089" s="2"/>
      <c r="B2089" s="2"/>
      <c r="C2089" s="4" t="s">
        <v>8895</v>
      </c>
      <c r="D2089" s="2"/>
      <c r="E2089" s="2"/>
      <c r="F2089" s="2"/>
      <c r="G2089" s="2"/>
      <c r="H2089" s="2"/>
      <c r="I2089" s="2"/>
      <c r="J2089" s="2"/>
      <c r="K2089" s="2"/>
      <c r="L2089" s="2"/>
      <c r="M2089" s="2"/>
      <c r="N2089" s="2"/>
      <c r="O2089" s="2"/>
      <c r="P2089" s="2"/>
      <c r="Q2089" s="2"/>
      <c r="R2089" s="2"/>
      <c r="S2089" s="2"/>
      <c r="T2089" s="2"/>
      <c r="U2089" s="2"/>
      <c r="V2089" s="2"/>
      <c r="W2089" s="2"/>
      <c r="X2089" s="2"/>
      <c r="Y2089" s="2"/>
    </row>
    <row r="2090" customFormat="false" ht="12.8" hidden="false" customHeight="false" outlineLevel="0" collapsed="false">
      <c r="A2090" s="1" t="s">
        <v>8898</v>
      </c>
      <c r="B2090" s="1" t="s">
        <v>8899</v>
      </c>
      <c r="C2090" s="3" t="s">
        <v>8900</v>
      </c>
      <c r="D2090" s="1"/>
      <c r="E2090" s="1" t="s">
        <v>8901</v>
      </c>
      <c r="F2090" s="1" t="s">
        <v>8902</v>
      </c>
      <c r="G2090" s="1" t="s">
        <v>31</v>
      </c>
      <c r="H2090" s="1"/>
      <c r="I2090" s="1"/>
      <c r="J2090" s="1"/>
      <c r="K2090" s="1"/>
      <c r="L2090" s="1"/>
      <c r="M2090" s="1"/>
      <c r="N2090" s="1"/>
      <c r="O2090" s="1" t="s">
        <v>33</v>
      </c>
      <c r="P2090" s="1" t="n">
        <v>36</v>
      </c>
      <c r="Q2090" s="1" t="n">
        <v>0.132</v>
      </c>
      <c r="R2090" s="1" t="s">
        <v>34</v>
      </c>
      <c r="S2090" s="1" t="n">
        <v>-0.200913</v>
      </c>
      <c r="T2090" s="1" t="n">
        <v>0</v>
      </c>
      <c r="U2090" s="1" t="s">
        <v>35</v>
      </c>
      <c r="V2090" s="1" t="n">
        <v>0</v>
      </c>
      <c r="W2090" s="1" t="str">
        <f aca="false">"0"</f>
        <v>0</v>
      </c>
      <c r="X2090" s="1" t="n">
        <v>0</v>
      </c>
      <c r="Y2090" s="1" t="s">
        <v>32</v>
      </c>
    </row>
    <row r="2091" customFormat="false" ht="12.8" hidden="false" customHeight="false" outlineLevel="0" collapsed="false">
      <c r="A2091" s="1" t="s">
        <v>8903</v>
      </c>
      <c r="B2091" s="1" t="s">
        <v>8904</v>
      </c>
      <c r="C2091" s="3" t="s">
        <v>8905</v>
      </c>
      <c r="D2091" s="1"/>
      <c r="E2091" s="1" t="s">
        <v>8906</v>
      </c>
      <c r="F2091" s="1" t="s">
        <v>8907</v>
      </c>
      <c r="G2091" s="1" t="s">
        <v>31</v>
      </c>
      <c r="H2091" s="1"/>
      <c r="I2091" s="1"/>
      <c r="J2091" s="1"/>
      <c r="K2091" s="1"/>
      <c r="L2091" s="1"/>
      <c r="M2091" s="1" t="s">
        <v>258</v>
      </c>
      <c r="N2091" s="1"/>
      <c r="O2091" s="1" t="s">
        <v>33</v>
      </c>
      <c r="P2091" s="1" t="n">
        <v>16</v>
      </c>
      <c r="Q2091" s="1" t="n">
        <v>0.128</v>
      </c>
      <c r="R2091" s="1" t="s">
        <v>34</v>
      </c>
      <c r="S2091" s="1" t="n">
        <v>-0.200913</v>
      </c>
      <c r="T2091" s="1" t="n">
        <v>0</v>
      </c>
      <c r="U2091" s="1" t="s">
        <v>35</v>
      </c>
      <c r="V2091" s="1" t="n">
        <v>0</v>
      </c>
      <c r="W2091" s="1" t="str">
        <f aca="false">"0"</f>
        <v>0</v>
      </c>
      <c r="X2091" s="1" t="n">
        <v>0</v>
      </c>
      <c r="Y2091" s="1" t="s">
        <v>43</v>
      </c>
    </row>
    <row r="2092" customFormat="false" ht="12.8" hidden="false" customHeight="false" outlineLevel="0" collapsed="false">
      <c r="A2092" s="1" t="s">
        <v>8908</v>
      </c>
      <c r="B2092" s="1" t="s">
        <v>8909</v>
      </c>
      <c r="C2092" s="3" t="s">
        <v>8910</v>
      </c>
      <c r="D2092" s="1"/>
      <c r="E2092" s="1" t="s">
        <v>8911</v>
      </c>
      <c r="F2092" s="1" t="s">
        <v>8912</v>
      </c>
      <c r="G2092" s="1" t="s">
        <v>31</v>
      </c>
      <c r="H2092" s="1"/>
      <c r="I2092" s="1"/>
      <c r="J2092" s="1"/>
      <c r="K2092" s="1"/>
      <c r="L2092" s="1"/>
      <c r="M2092" s="1"/>
      <c r="N2092" s="1"/>
      <c r="O2092" s="1" t="s">
        <v>33</v>
      </c>
      <c r="P2092" s="1" t="n">
        <v>28</v>
      </c>
      <c r="Q2092" s="1" t="n">
        <v>0.103</v>
      </c>
      <c r="R2092" s="1" t="s">
        <v>34</v>
      </c>
      <c r="S2092" s="1" t="n">
        <v>-0.200913</v>
      </c>
      <c r="T2092" s="1" t="n">
        <v>0</v>
      </c>
      <c r="U2092" s="1" t="s">
        <v>35</v>
      </c>
      <c r="V2092" s="1" t="n">
        <v>0</v>
      </c>
      <c r="W2092" s="1" t="str">
        <f aca="false">"0"</f>
        <v>0</v>
      </c>
      <c r="X2092" s="1" t="n">
        <v>0</v>
      </c>
      <c r="Y2092" s="1" t="s">
        <v>32</v>
      </c>
    </row>
    <row r="2093" customFormat="false" ht="12.8" hidden="false" customHeight="false" outlineLevel="0" collapsed="false">
      <c r="A2093" s="1" t="s">
        <v>8913</v>
      </c>
      <c r="B2093" s="1" t="s">
        <v>8914</v>
      </c>
      <c r="C2093" s="3" t="s">
        <v>3646</v>
      </c>
      <c r="D2093" s="1"/>
      <c r="E2093" s="1" t="s">
        <v>8915</v>
      </c>
      <c r="F2093" s="1" t="s">
        <v>8916</v>
      </c>
      <c r="G2093" s="1" t="s">
        <v>31</v>
      </c>
      <c r="H2093" s="1"/>
      <c r="I2093" s="1"/>
      <c r="J2093" s="1"/>
      <c r="K2093" s="1"/>
      <c r="L2093" s="1"/>
      <c r="M2093" s="1" t="s">
        <v>258</v>
      </c>
      <c r="N2093" s="1"/>
      <c r="O2093" s="1" t="s">
        <v>33</v>
      </c>
      <c r="P2093" s="1" t="n">
        <v>61</v>
      </c>
      <c r="Q2093" s="1" t="n">
        <v>0.139</v>
      </c>
      <c r="R2093" s="1" t="s">
        <v>34</v>
      </c>
      <c r="S2093" s="1" t="n">
        <v>-0.200913</v>
      </c>
      <c r="T2093" s="1" t="n">
        <v>0</v>
      </c>
      <c r="U2093" s="1" t="s">
        <v>35</v>
      </c>
      <c r="V2093" s="1" t="n">
        <v>0</v>
      </c>
      <c r="W2093" s="1" t="str">
        <f aca="false">"0"</f>
        <v>0</v>
      </c>
      <c r="X2093" s="1" t="n">
        <v>0</v>
      </c>
      <c r="Y2093" s="1" t="s">
        <v>43</v>
      </c>
    </row>
    <row r="2094" customFormat="false" ht="12.8" hidden="false" customHeight="false" outlineLevel="0" collapsed="false">
      <c r="A2094" s="1" t="s">
        <v>8917</v>
      </c>
      <c r="B2094" s="1" t="s">
        <v>8918</v>
      </c>
      <c r="C2094" s="3" t="s">
        <v>8919</v>
      </c>
      <c r="D2094" s="1"/>
      <c r="E2094" s="1" t="s">
        <v>8920</v>
      </c>
      <c r="F2094" s="1" t="s">
        <v>8921</v>
      </c>
      <c r="G2094" s="1" t="s">
        <v>31</v>
      </c>
      <c r="H2094" s="1"/>
      <c r="I2094" s="1"/>
      <c r="J2094" s="1"/>
      <c r="K2094" s="1"/>
      <c r="L2094" s="1"/>
      <c r="M2094" s="1"/>
      <c r="N2094" s="1" t="s">
        <v>32</v>
      </c>
      <c r="O2094" s="1" t="s">
        <v>33</v>
      </c>
      <c r="P2094" s="1" t="n">
        <v>22</v>
      </c>
      <c r="Q2094" s="1" t="n">
        <v>0.106</v>
      </c>
      <c r="R2094" s="1" t="s">
        <v>34</v>
      </c>
      <c r="S2094" s="1" t="n">
        <v>-0.200913</v>
      </c>
      <c r="T2094" s="1" t="n">
        <v>0</v>
      </c>
      <c r="U2094" s="1" t="s">
        <v>35</v>
      </c>
      <c r="V2094" s="1" t="n">
        <v>0</v>
      </c>
      <c r="W2094" s="1" t="str">
        <f aca="false">"0"</f>
        <v>0</v>
      </c>
      <c r="X2094" s="1" t="n">
        <v>0</v>
      </c>
      <c r="Y2094" s="1" t="s">
        <v>32</v>
      </c>
    </row>
    <row r="2095" customFormat="false" ht="12.8" hidden="false" customHeight="false" outlineLevel="0" collapsed="false">
      <c r="A2095" s="1" t="s">
        <v>8922</v>
      </c>
      <c r="B2095" s="1" t="s">
        <v>8923</v>
      </c>
      <c r="C2095" s="3" t="s">
        <v>8924</v>
      </c>
      <c r="D2095" s="1"/>
      <c r="E2095" s="1" t="s">
        <v>8925</v>
      </c>
      <c r="F2095" s="1" t="s">
        <v>8926</v>
      </c>
      <c r="G2095" s="1" t="s">
        <v>31</v>
      </c>
      <c r="H2095" s="1"/>
      <c r="I2095" s="1"/>
      <c r="J2095" s="1"/>
      <c r="K2095" s="1"/>
      <c r="L2095" s="1"/>
      <c r="M2095" s="1"/>
      <c r="N2095" s="1" t="s">
        <v>32</v>
      </c>
      <c r="O2095" s="1" t="s">
        <v>33</v>
      </c>
      <c r="P2095" s="1" t="n">
        <v>55</v>
      </c>
      <c r="Q2095" s="1" t="n">
        <v>0.117</v>
      </c>
      <c r="R2095" s="1" t="s">
        <v>34</v>
      </c>
      <c r="S2095" s="1" t="n">
        <v>-0.200913</v>
      </c>
      <c r="T2095" s="1" t="n">
        <v>0</v>
      </c>
      <c r="U2095" s="1" t="s">
        <v>35</v>
      </c>
      <c r="V2095" s="1" t="n">
        <v>0</v>
      </c>
      <c r="W2095" s="1" t="str">
        <f aca="false">"0"</f>
        <v>0</v>
      </c>
      <c r="X2095" s="1" t="n">
        <v>0</v>
      </c>
      <c r="Y2095" s="1" t="s">
        <v>32</v>
      </c>
    </row>
    <row r="2096" customFormat="false" ht="12.8" hidden="false" customHeight="false" outlineLevel="0" collapsed="false">
      <c r="A2096" s="1" t="s">
        <v>8927</v>
      </c>
      <c r="B2096" s="1" t="s">
        <v>8928</v>
      </c>
      <c r="C2096" s="3" t="s">
        <v>8929</v>
      </c>
      <c r="D2096" s="1"/>
      <c r="E2096" s="1" t="s">
        <v>8930</v>
      </c>
      <c r="F2096" s="1" t="s">
        <v>2970</v>
      </c>
      <c r="G2096" s="1" t="s">
        <v>31</v>
      </c>
      <c r="H2096" s="1"/>
      <c r="I2096" s="1"/>
      <c r="J2096" s="1"/>
      <c r="K2096" s="1"/>
      <c r="L2096" s="1"/>
      <c r="M2096" s="1"/>
      <c r="N2096" s="1" t="s">
        <v>32</v>
      </c>
      <c r="O2096" s="1" t="s">
        <v>33</v>
      </c>
      <c r="P2096" s="1" t="n">
        <v>52</v>
      </c>
      <c r="Q2096" s="1" t="n">
        <v>0.148</v>
      </c>
      <c r="R2096" s="1" t="s">
        <v>34</v>
      </c>
      <c r="S2096" s="1" t="n">
        <v>-0.200913</v>
      </c>
      <c r="T2096" s="1" t="n">
        <v>0</v>
      </c>
      <c r="U2096" s="1" t="s">
        <v>35</v>
      </c>
      <c r="V2096" s="1" t="n">
        <v>0</v>
      </c>
      <c r="W2096" s="1" t="str">
        <f aca="false">"0"</f>
        <v>0</v>
      </c>
      <c r="X2096" s="1" t="n">
        <v>0</v>
      </c>
      <c r="Y2096" s="1" t="s">
        <v>32</v>
      </c>
    </row>
    <row r="2097" customFormat="false" ht="12.8" hidden="false" customHeight="false" outlineLevel="0" collapsed="false">
      <c r="A2097" s="1" t="s">
        <v>8931</v>
      </c>
      <c r="B2097" s="1" t="s">
        <v>8932</v>
      </c>
      <c r="C2097" s="3" t="s">
        <v>8933</v>
      </c>
      <c r="D2097" s="1"/>
      <c r="E2097" s="1" t="s">
        <v>8934</v>
      </c>
      <c r="F2097" s="1" t="s">
        <v>8935</v>
      </c>
      <c r="G2097" s="1" t="s">
        <v>31</v>
      </c>
      <c r="H2097" s="1"/>
      <c r="I2097" s="1"/>
      <c r="J2097" s="1"/>
      <c r="K2097" s="1"/>
      <c r="L2097" s="1"/>
      <c r="M2097" s="1"/>
      <c r="N2097" s="1" t="s">
        <v>32</v>
      </c>
      <c r="O2097" s="1" t="s">
        <v>33</v>
      </c>
      <c r="P2097" s="1" t="n">
        <v>20</v>
      </c>
      <c r="Q2097" s="1" t="n">
        <v>0.193</v>
      </c>
      <c r="R2097" s="1" t="s">
        <v>34</v>
      </c>
      <c r="S2097" s="1" t="n">
        <v>-0.200913</v>
      </c>
      <c r="T2097" s="1" t="n">
        <v>0</v>
      </c>
      <c r="U2097" s="1" t="s">
        <v>35</v>
      </c>
      <c r="V2097" s="1" t="n">
        <v>0</v>
      </c>
      <c r="W2097" s="1" t="str">
        <f aca="false">"0"</f>
        <v>0</v>
      </c>
      <c r="X2097" s="1" t="n">
        <v>0</v>
      </c>
      <c r="Y2097" s="1" t="s">
        <v>32</v>
      </c>
    </row>
    <row r="2098" customFormat="false" ht="12.8" hidden="false" customHeight="false" outlineLevel="0" collapsed="false">
      <c r="A2098" s="1" t="s">
        <v>8936</v>
      </c>
      <c r="B2098" s="1" t="s">
        <v>8937</v>
      </c>
      <c r="C2098" s="3" t="s">
        <v>8938</v>
      </c>
      <c r="D2098" s="1"/>
      <c r="E2098" s="1" t="s">
        <v>8939</v>
      </c>
      <c r="F2098" s="1" t="s">
        <v>8940</v>
      </c>
      <c r="G2098" s="1" t="s">
        <v>31</v>
      </c>
      <c r="H2098" s="1"/>
      <c r="I2098" s="1"/>
      <c r="J2098" s="1"/>
      <c r="K2098" s="1"/>
      <c r="L2098" s="1"/>
      <c r="M2098" s="1"/>
      <c r="N2098" s="1" t="s">
        <v>32</v>
      </c>
      <c r="O2098" s="1" t="s">
        <v>33</v>
      </c>
      <c r="P2098" s="1" t="n">
        <v>35</v>
      </c>
      <c r="Q2098" s="1" t="n">
        <v>0.121</v>
      </c>
      <c r="R2098" s="1" t="s">
        <v>34</v>
      </c>
      <c r="S2098" s="1" t="n">
        <v>-0.200913</v>
      </c>
      <c r="T2098" s="1" t="n">
        <v>0</v>
      </c>
      <c r="U2098" s="1" t="s">
        <v>35</v>
      </c>
      <c r="V2098" s="1" t="n">
        <v>0</v>
      </c>
      <c r="W2098" s="1" t="str">
        <f aca="false">"0"</f>
        <v>0</v>
      </c>
      <c r="X2098" s="1" t="n">
        <v>0</v>
      </c>
      <c r="Y2098" s="1" t="s">
        <v>32</v>
      </c>
    </row>
    <row r="2099" customFormat="false" ht="12.8" hidden="false" customHeight="false" outlineLevel="0" collapsed="false">
      <c r="A2099" s="1" t="s">
        <v>8941</v>
      </c>
      <c r="B2099" s="1" t="s">
        <v>8942</v>
      </c>
      <c r="C2099" s="3" t="s">
        <v>8943</v>
      </c>
      <c r="D2099" s="1"/>
      <c r="E2099" s="1" t="s">
        <v>8944</v>
      </c>
      <c r="F2099" s="1" t="s">
        <v>8945</v>
      </c>
      <c r="G2099" s="1" t="s">
        <v>31</v>
      </c>
      <c r="H2099" s="1" t="s">
        <v>49</v>
      </c>
      <c r="I2099" s="1"/>
      <c r="J2099" s="1"/>
      <c r="K2099" s="1"/>
      <c r="L2099" s="1"/>
      <c r="M2099" s="1"/>
      <c r="N2099" s="1" t="s">
        <v>32</v>
      </c>
      <c r="O2099" s="1" t="s">
        <v>33</v>
      </c>
      <c r="P2099" s="1" t="n">
        <v>34</v>
      </c>
      <c r="Q2099" s="1" t="n">
        <v>0.124</v>
      </c>
      <c r="R2099" s="1" t="s">
        <v>34</v>
      </c>
      <c r="S2099" s="1" t="n">
        <v>-0.200913</v>
      </c>
      <c r="T2099" s="1" t="n">
        <v>0</v>
      </c>
      <c r="U2099" s="1" t="s">
        <v>35</v>
      </c>
      <c r="V2099" s="1" t="n">
        <v>0</v>
      </c>
      <c r="W2099" s="1" t="str">
        <f aca="false">"0"</f>
        <v>0</v>
      </c>
      <c r="X2099" s="1" t="n">
        <v>0</v>
      </c>
      <c r="Y2099" s="1" t="s">
        <v>32</v>
      </c>
    </row>
    <row r="2100" customFormat="false" ht="12.8" hidden="false" customHeight="false" outlineLevel="0" collapsed="false">
      <c r="A2100" s="1" t="s">
        <v>8946</v>
      </c>
      <c r="B2100" s="1" t="s">
        <v>8947</v>
      </c>
      <c r="C2100" s="3" t="s">
        <v>8948</v>
      </c>
      <c r="D2100" s="1"/>
      <c r="E2100" s="1" t="s">
        <v>8949</v>
      </c>
      <c r="F2100" s="1" t="s">
        <v>58</v>
      </c>
      <c r="G2100" s="1" t="s">
        <v>31</v>
      </c>
      <c r="H2100" s="1"/>
      <c r="I2100" s="1"/>
      <c r="J2100" s="1"/>
      <c r="K2100" s="1"/>
      <c r="L2100" s="1"/>
      <c r="M2100" s="1"/>
      <c r="N2100" s="1"/>
      <c r="O2100" s="1" t="s">
        <v>33</v>
      </c>
      <c r="P2100" s="1" t="n">
        <v>24</v>
      </c>
      <c r="Q2100" s="1" t="n">
        <v>0.128</v>
      </c>
      <c r="R2100" s="1" t="s">
        <v>34</v>
      </c>
      <c r="S2100" s="1" t="n">
        <v>-0.200913</v>
      </c>
      <c r="T2100" s="1" t="n">
        <v>0</v>
      </c>
      <c r="U2100" s="1" t="s">
        <v>35</v>
      </c>
      <c r="V2100" s="1" t="n">
        <v>0</v>
      </c>
      <c r="W2100" s="1" t="str">
        <f aca="false">"0"</f>
        <v>0</v>
      </c>
      <c r="X2100" s="1" t="n">
        <v>0</v>
      </c>
      <c r="Y2100" s="1" t="s">
        <v>32</v>
      </c>
    </row>
    <row r="2101" customFormat="false" ht="12.8" hidden="false" customHeight="false" outlineLevel="0" collapsed="false">
      <c r="A2101" s="2" t="s">
        <v>8950</v>
      </c>
      <c r="B2101" s="2" t="s">
        <v>8951</v>
      </c>
      <c r="C2101" s="3" t="s">
        <v>8952</v>
      </c>
      <c r="D2101" s="2" t="s">
        <v>8953</v>
      </c>
      <c r="E2101" s="2" t="s">
        <v>8954</v>
      </c>
      <c r="F2101" s="2" t="s">
        <v>8955</v>
      </c>
      <c r="G2101" s="2" t="s">
        <v>31</v>
      </c>
      <c r="H2101" s="2"/>
      <c r="I2101" s="2"/>
      <c r="J2101" s="2"/>
      <c r="K2101" s="2"/>
      <c r="L2101" s="2"/>
      <c r="M2101" s="2"/>
      <c r="N2101" s="2" t="s">
        <v>32</v>
      </c>
      <c r="O2101" s="2" t="s">
        <v>33</v>
      </c>
      <c r="P2101" s="2" t="n">
        <v>25</v>
      </c>
      <c r="Q2101" s="2" t="n">
        <v>0.126</v>
      </c>
      <c r="R2101" s="2" t="s">
        <v>34</v>
      </c>
      <c r="S2101" s="2" t="n">
        <v>-0.200913</v>
      </c>
      <c r="T2101" s="2" t="n">
        <v>0</v>
      </c>
      <c r="U2101" s="2" t="s">
        <v>35</v>
      </c>
      <c r="V2101" s="2" t="n">
        <v>0</v>
      </c>
      <c r="W2101" s="2" t="str">
        <f aca="false">"0"</f>
        <v>0</v>
      </c>
      <c r="X2101" s="2" t="n">
        <v>0</v>
      </c>
      <c r="Y2101" s="2" t="s">
        <v>32</v>
      </c>
    </row>
    <row r="2102" customFormat="false" ht="12.8" hidden="false" customHeight="false" outlineLevel="0" collapsed="false">
      <c r="A2102" s="2"/>
      <c r="B2102" s="2"/>
      <c r="C2102" s="4" t="s">
        <v>8953</v>
      </c>
      <c r="D2102" s="2"/>
      <c r="E2102" s="2"/>
      <c r="F2102" s="2"/>
      <c r="G2102" s="2"/>
      <c r="H2102" s="2"/>
      <c r="I2102" s="2"/>
      <c r="J2102" s="2"/>
      <c r="K2102" s="2"/>
      <c r="L2102" s="2"/>
      <c r="M2102" s="2"/>
      <c r="N2102" s="2"/>
      <c r="O2102" s="2"/>
      <c r="P2102" s="2"/>
      <c r="Q2102" s="2"/>
      <c r="R2102" s="2"/>
      <c r="S2102" s="2"/>
      <c r="T2102" s="2"/>
      <c r="U2102" s="2"/>
      <c r="V2102" s="2"/>
      <c r="W2102" s="2"/>
      <c r="X2102" s="2"/>
      <c r="Y2102" s="2"/>
    </row>
    <row r="2103" customFormat="false" ht="12.8" hidden="false" customHeight="false" outlineLevel="0" collapsed="false">
      <c r="A2103" s="1" t="s">
        <v>8956</v>
      </c>
      <c r="B2103" s="1" t="s">
        <v>8957</v>
      </c>
      <c r="C2103" s="3" t="s">
        <v>8958</v>
      </c>
      <c r="D2103" s="1"/>
      <c r="E2103" s="1" t="s">
        <v>8959</v>
      </c>
      <c r="F2103" s="1" t="s">
        <v>8960</v>
      </c>
      <c r="G2103" s="1" t="s">
        <v>31</v>
      </c>
      <c r="H2103" s="1"/>
      <c r="I2103" s="1"/>
      <c r="J2103" s="1"/>
      <c r="K2103" s="1"/>
      <c r="L2103" s="1"/>
      <c r="M2103" s="1"/>
      <c r="N2103" s="1" t="s">
        <v>32</v>
      </c>
      <c r="O2103" s="1" t="s">
        <v>33</v>
      </c>
      <c r="P2103" s="1" t="n">
        <v>70</v>
      </c>
      <c r="Q2103" s="1" t="n">
        <v>0.108</v>
      </c>
      <c r="R2103" s="1" t="s">
        <v>34</v>
      </c>
      <c r="S2103" s="1" t="n">
        <v>-0.200913</v>
      </c>
      <c r="T2103" s="1" t="n">
        <v>0</v>
      </c>
      <c r="U2103" s="1" t="s">
        <v>35</v>
      </c>
      <c r="V2103" s="1" t="n">
        <v>0</v>
      </c>
      <c r="W2103" s="1" t="str">
        <f aca="false">"0"</f>
        <v>0</v>
      </c>
      <c r="X2103" s="1" t="n">
        <v>0</v>
      </c>
      <c r="Y2103" s="1" t="s">
        <v>32</v>
      </c>
    </row>
    <row r="2104" customFormat="false" ht="12.8" hidden="false" customHeight="false" outlineLevel="0" collapsed="false">
      <c r="A2104" s="1" t="s">
        <v>8961</v>
      </c>
      <c r="B2104" s="1" t="s">
        <v>8962</v>
      </c>
      <c r="C2104" s="3" t="s">
        <v>8963</v>
      </c>
      <c r="D2104" s="1"/>
      <c r="E2104" s="1" t="s">
        <v>8964</v>
      </c>
      <c r="F2104" s="1" t="s">
        <v>8965</v>
      </c>
      <c r="G2104" s="1" t="s">
        <v>31</v>
      </c>
      <c r="H2104" s="1"/>
      <c r="I2104" s="1"/>
      <c r="J2104" s="1"/>
      <c r="K2104" s="1"/>
      <c r="L2104" s="1"/>
      <c r="M2104" s="1"/>
      <c r="N2104" s="1" t="s">
        <v>32</v>
      </c>
      <c r="O2104" s="1" t="s">
        <v>33</v>
      </c>
      <c r="P2104" s="1" t="n">
        <v>44</v>
      </c>
      <c r="Q2104" s="1" t="n">
        <v>0.12</v>
      </c>
      <c r="R2104" s="1" t="s">
        <v>34</v>
      </c>
      <c r="S2104" s="1" t="n">
        <v>-0.200913</v>
      </c>
      <c r="T2104" s="1" t="n">
        <v>0</v>
      </c>
      <c r="U2104" s="1" t="s">
        <v>35</v>
      </c>
      <c r="V2104" s="1" t="n">
        <v>0</v>
      </c>
      <c r="W2104" s="1" t="str">
        <f aca="false">"0"</f>
        <v>0</v>
      </c>
      <c r="X2104" s="1" t="n">
        <v>0</v>
      </c>
      <c r="Y2104" s="1" t="s">
        <v>32</v>
      </c>
    </row>
    <row r="2105" customFormat="false" ht="12.8" hidden="false" customHeight="false" outlineLevel="0" collapsed="false">
      <c r="A2105" s="1" t="s">
        <v>8966</v>
      </c>
      <c r="B2105" s="1" t="s">
        <v>8967</v>
      </c>
      <c r="C2105" s="3" t="s">
        <v>8968</v>
      </c>
      <c r="D2105" s="1"/>
      <c r="E2105" s="1" t="s">
        <v>8969</v>
      </c>
      <c r="F2105" s="1" t="s">
        <v>8970</v>
      </c>
      <c r="G2105" s="1" t="s">
        <v>31</v>
      </c>
      <c r="H2105" s="1"/>
      <c r="I2105" s="1"/>
      <c r="J2105" s="1"/>
      <c r="K2105" s="1"/>
      <c r="L2105" s="1"/>
      <c r="M2105" s="1"/>
      <c r="N2105" s="1" t="s">
        <v>32</v>
      </c>
      <c r="O2105" s="1" t="s">
        <v>33</v>
      </c>
      <c r="P2105" s="1" t="n">
        <v>50</v>
      </c>
      <c r="Q2105" s="1" t="n">
        <v>0.115</v>
      </c>
      <c r="R2105" s="1" t="s">
        <v>34</v>
      </c>
      <c r="S2105" s="1" t="n">
        <v>-0.200913</v>
      </c>
      <c r="T2105" s="1" t="n">
        <v>0</v>
      </c>
      <c r="U2105" s="1" t="s">
        <v>35</v>
      </c>
      <c r="V2105" s="1" t="n">
        <v>0</v>
      </c>
      <c r="W2105" s="1" t="str">
        <f aca="false">"0"</f>
        <v>0</v>
      </c>
      <c r="X2105" s="1" t="n">
        <v>0</v>
      </c>
      <c r="Y2105" s="1" t="s">
        <v>32</v>
      </c>
    </row>
    <row r="2106" customFormat="false" ht="12.8" hidden="false" customHeight="false" outlineLevel="0" collapsed="false">
      <c r="A2106" s="1" t="s">
        <v>8971</v>
      </c>
      <c r="B2106" s="1" t="s">
        <v>8972</v>
      </c>
      <c r="C2106" s="3" t="s">
        <v>8973</v>
      </c>
      <c r="D2106" s="1"/>
      <c r="E2106" s="1" t="s">
        <v>8974</v>
      </c>
      <c r="F2106" s="1" t="s">
        <v>8975</v>
      </c>
      <c r="G2106" s="1" t="s">
        <v>31</v>
      </c>
      <c r="H2106" s="1"/>
      <c r="I2106" s="1"/>
      <c r="J2106" s="1"/>
      <c r="K2106" s="1"/>
      <c r="L2106" s="1"/>
      <c r="M2106" s="1"/>
      <c r="N2106" s="1" t="s">
        <v>32</v>
      </c>
      <c r="O2106" s="1" t="s">
        <v>33</v>
      </c>
      <c r="P2106" s="1" t="n">
        <v>34</v>
      </c>
      <c r="Q2106" s="1" t="n">
        <v>0.142</v>
      </c>
      <c r="R2106" s="1" t="s">
        <v>34</v>
      </c>
      <c r="S2106" s="1" t="n">
        <v>-0.200913</v>
      </c>
      <c r="T2106" s="1" t="n">
        <v>0</v>
      </c>
      <c r="U2106" s="1" t="s">
        <v>35</v>
      </c>
      <c r="V2106" s="1" t="n">
        <v>0</v>
      </c>
      <c r="W2106" s="1" t="str">
        <f aca="false">"0"</f>
        <v>0</v>
      </c>
      <c r="X2106" s="1" t="n">
        <v>0</v>
      </c>
      <c r="Y2106" s="1" t="s">
        <v>32</v>
      </c>
    </row>
    <row r="2107" customFormat="false" ht="12.8" hidden="false" customHeight="false" outlineLevel="0" collapsed="false">
      <c r="A2107" s="1" t="s">
        <v>8976</v>
      </c>
      <c r="B2107" s="1" t="s">
        <v>8977</v>
      </c>
      <c r="C2107" s="3" t="s">
        <v>8978</v>
      </c>
      <c r="D2107" s="1"/>
      <c r="E2107" s="1" t="s">
        <v>8979</v>
      </c>
      <c r="F2107" s="1" t="s">
        <v>8980</v>
      </c>
      <c r="G2107" s="1" t="s">
        <v>31</v>
      </c>
      <c r="H2107" s="1" t="s">
        <v>49</v>
      </c>
      <c r="I2107" s="1"/>
      <c r="J2107" s="1"/>
      <c r="K2107" s="1"/>
      <c r="L2107" s="1"/>
      <c r="M2107" s="1"/>
      <c r="N2107" s="1" t="s">
        <v>32</v>
      </c>
      <c r="O2107" s="1" t="s">
        <v>33</v>
      </c>
      <c r="P2107" s="1" t="n">
        <v>60</v>
      </c>
      <c r="Q2107" s="1" t="n">
        <v>0.101</v>
      </c>
      <c r="R2107" s="1" t="s">
        <v>34</v>
      </c>
      <c r="S2107" s="1" t="n">
        <v>-0.200913</v>
      </c>
      <c r="T2107" s="1" t="n">
        <v>0</v>
      </c>
      <c r="U2107" s="1" t="s">
        <v>35</v>
      </c>
      <c r="V2107" s="1" t="n">
        <v>0</v>
      </c>
      <c r="W2107" s="1" t="str">
        <f aca="false">"0"</f>
        <v>0</v>
      </c>
      <c r="X2107" s="1" t="n">
        <v>0</v>
      </c>
      <c r="Y2107" s="1" t="s">
        <v>32</v>
      </c>
    </row>
    <row r="2108" customFormat="false" ht="12.8" hidden="false" customHeight="false" outlineLevel="0" collapsed="false">
      <c r="A2108" s="2" t="s">
        <v>8981</v>
      </c>
      <c r="B2108" s="2" t="s">
        <v>8982</v>
      </c>
      <c r="C2108" s="3" t="s">
        <v>8983</v>
      </c>
      <c r="D2108" s="2" t="s">
        <v>8984</v>
      </c>
      <c r="E2108" s="2" t="s">
        <v>8985</v>
      </c>
      <c r="F2108" s="2" t="s">
        <v>8986</v>
      </c>
      <c r="G2108" s="2" t="s">
        <v>31</v>
      </c>
      <c r="H2108" s="2"/>
      <c r="I2108" s="2"/>
      <c r="J2108" s="2"/>
      <c r="K2108" s="2"/>
      <c r="L2108" s="2"/>
      <c r="M2108" s="2"/>
      <c r="N2108" s="2" t="s">
        <v>32</v>
      </c>
      <c r="O2108" s="2" t="s">
        <v>33</v>
      </c>
      <c r="P2108" s="2" t="n">
        <v>56</v>
      </c>
      <c r="Q2108" s="2" t="n">
        <v>0.138</v>
      </c>
      <c r="R2108" s="2" t="s">
        <v>34</v>
      </c>
      <c r="S2108" s="2" t="n">
        <v>-0.200913</v>
      </c>
      <c r="T2108" s="2" t="n">
        <v>0</v>
      </c>
      <c r="U2108" s="2" t="s">
        <v>35</v>
      </c>
      <c r="V2108" s="2" t="n">
        <v>0</v>
      </c>
      <c r="W2108" s="2" t="str">
        <f aca="false">"0"</f>
        <v>0</v>
      </c>
      <c r="X2108" s="2" t="n">
        <v>0</v>
      </c>
      <c r="Y2108" s="2" t="s">
        <v>32</v>
      </c>
    </row>
    <row r="2109" customFormat="false" ht="12.8" hidden="false" customHeight="false" outlineLevel="0" collapsed="false">
      <c r="A2109" s="2"/>
      <c r="B2109" s="2"/>
      <c r="C2109" s="4" t="s">
        <v>8984</v>
      </c>
      <c r="D2109" s="2"/>
      <c r="E2109" s="2"/>
      <c r="F2109" s="2"/>
      <c r="G2109" s="2"/>
      <c r="H2109" s="2"/>
      <c r="I2109" s="2"/>
      <c r="J2109" s="2"/>
      <c r="K2109" s="2"/>
      <c r="L2109" s="2"/>
      <c r="M2109" s="2"/>
      <c r="N2109" s="2"/>
      <c r="O2109" s="2"/>
      <c r="P2109" s="2"/>
      <c r="Q2109" s="2"/>
      <c r="R2109" s="2"/>
      <c r="S2109" s="2"/>
      <c r="T2109" s="2"/>
      <c r="U2109" s="2"/>
      <c r="V2109" s="2"/>
      <c r="W2109" s="2"/>
      <c r="X2109" s="2"/>
      <c r="Y2109" s="2"/>
    </row>
    <row r="2110" customFormat="false" ht="12.8" hidden="false" customHeight="false" outlineLevel="0" collapsed="false">
      <c r="A2110" s="1" t="s">
        <v>8987</v>
      </c>
      <c r="B2110" s="1" t="s">
        <v>8988</v>
      </c>
      <c r="C2110" s="3" t="s">
        <v>8989</v>
      </c>
      <c r="D2110" s="1"/>
      <c r="E2110" s="1" t="s">
        <v>8990</v>
      </c>
      <c r="F2110" s="1" t="s">
        <v>8991</v>
      </c>
      <c r="G2110" s="1" t="s">
        <v>31</v>
      </c>
      <c r="H2110" s="1" t="s">
        <v>49</v>
      </c>
      <c r="I2110" s="1"/>
      <c r="J2110" s="1"/>
      <c r="K2110" s="1"/>
      <c r="L2110" s="1"/>
      <c r="M2110" s="1"/>
      <c r="N2110" s="1" t="s">
        <v>32</v>
      </c>
      <c r="O2110" s="1" t="s">
        <v>33</v>
      </c>
      <c r="P2110" s="1" t="n">
        <v>57</v>
      </c>
      <c r="Q2110" s="1" t="n">
        <v>0.12</v>
      </c>
      <c r="R2110" s="1" t="s">
        <v>34</v>
      </c>
      <c r="S2110" s="1" t="n">
        <v>-0.200913</v>
      </c>
      <c r="T2110" s="1" t="n">
        <v>0</v>
      </c>
      <c r="U2110" s="1" t="s">
        <v>35</v>
      </c>
      <c r="V2110" s="1" t="n">
        <v>0</v>
      </c>
      <c r="W2110" s="1" t="str">
        <f aca="false">"0"</f>
        <v>0</v>
      </c>
      <c r="X2110" s="1" t="n">
        <v>0</v>
      </c>
      <c r="Y2110" s="1" t="s">
        <v>32</v>
      </c>
    </row>
    <row r="2111" customFormat="false" ht="12.8" hidden="false" customHeight="false" outlineLevel="0" collapsed="false">
      <c r="A2111" s="1" t="s">
        <v>8992</v>
      </c>
      <c r="B2111" s="1" t="s">
        <v>8993</v>
      </c>
      <c r="C2111" s="1"/>
      <c r="D2111" s="1"/>
      <c r="E2111" s="1" t="s">
        <v>8994</v>
      </c>
      <c r="F2111" s="1" t="s">
        <v>8204</v>
      </c>
      <c r="G2111" s="1" t="s">
        <v>31</v>
      </c>
      <c r="H2111" s="1"/>
      <c r="I2111" s="1"/>
      <c r="J2111" s="1"/>
      <c r="K2111" s="1"/>
      <c r="L2111" s="1"/>
      <c r="M2111" s="1"/>
      <c r="N2111" s="1"/>
      <c r="O2111" s="1" t="s">
        <v>33</v>
      </c>
      <c r="P2111" s="1" t="n">
        <v>21</v>
      </c>
      <c r="Q2111" s="1" t="n">
        <v>0.152</v>
      </c>
      <c r="R2111" s="1" t="s">
        <v>34</v>
      </c>
      <c r="S2111" s="1" t="n">
        <v>-0.200913</v>
      </c>
      <c r="T2111" s="1" t="n">
        <v>0</v>
      </c>
      <c r="U2111" s="1" t="s">
        <v>35</v>
      </c>
      <c r="V2111" s="1" t="n">
        <v>0</v>
      </c>
      <c r="W2111" s="1" t="str">
        <f aca="false">"0"</f>
        <v>0</v>
      </c>
      <c r="X2111" s="1" t="n">
        <v>0</v>
      </c>
      <c r="Y2111" s="1" t="s">
        <v>32</v>
      </c>
    </row>
    <row r="2112" customFormat="false" ht="12.8" hidden="false" customHeight="false" outlineLevel="0" collapsed="false">
      <c r="A2112" s="1" t="s">
        <v>8995</v>
      </c>
      <c r="B2112" s="1" t="s">
        <v>8996</v>
      </c>
      <c r="C2112" s="3" t="s">
        <v>8997</v>
      </c>
      <c r="D2112" s="1"/>
      <c r="E2112" s="1" t="s">
        <v>8998</v>
      </c>
      <c r="F2112" s="1" t="s">
        <v>8999</v>
      </c>
      <c r="G2112" s="1" t="s">
        <v>31</v>
      </c>
      <c r="H2112" s="1" t="s">
        <v>49</v>
      </c>
      <c r="I2112" s="1"/>
      <c r="J2112" s="1"/>
      <c r="K2112" s="1"/>
      <c r="L2112" s="1"/>
      <c r="M2112" s="1"/>
      <c r="N2112" s="1" t="s">
        <v>32</v>
      </c>
      <c r="O2112" s="1" t="s">
        <v>33</v>
      </c>
      <c r="P2112" s="1" t="n">
        <v>52</v>
      </c>
      <c r="Q2112" s="1" t="n">
        <v>0.122</v>
      </c>
      <c r="R2112" s="1" t="s">
        <v>34</v>
      </c>
      <c r="S2112" s="1" t="n">
        <v>-0.200913</v>
      </c>
      <c r="T2112" s="1" t="n">
        <v>0</v>
      </c>
      <c r="U2112" s="1" t="s">
        <v>35</v>
      </c>
      <c r="V2112" s="1" t="n">
        <v>0</v>
      </c>
      <c r="W2112" s="1" t="str">
        <f aca="false">"0"</f>
        <v>0</v>
      </c>
      <c r="X2112" s="1" t="n">
        <v>0</v>
      </c>
      <c r="Y2112" s="1" t="s">
        <v>32</v>
      </c>
    </row>
    <row r="2113" customFormat="false" ht="12.8" hidden="false" customHeight="false" outlineLevel="0" collapsed="false">
      <c r="A2113" s="1" t="s">
        <v>9000</v>
      </c>
      <c r="B2113" s="1" t="s">
        <v>9001</v>
      </c>
      <c r="C2113" s="1"/>
      <c r="D2113" s="1"/>
      <c r="E2113" s="1" t="s">
        <v>9002</v>
      </c>
      <c r="F2113" s="1" t="s">
        <v>9003</v>
      </c>
      <c r="G2113" s="1" t="s">
        <v>31</v>
      </c>
      <c r="H2113" s="1"/>
      <c r="I2113" s="1"/>
      <c r="J2113" s="1"/>
      <c r="K2113" s="1"/>
      <c r="L2113" s="1"/>
      <c r="M2113" s="1"/>
      <c r="N2113" s="1" t="s">
        <v>32</v>
      </c>
      <c r="O2113" s="1" t="s">
        <v>33</v>
      </c>
      <c r="P2113" s="1" t="n">
        <v>49</v>
      </c>
      <c r="Q2113" s="1" t="n">
        <v>0.148</v>
      </c>
      <c r="R2113" s="1" t="s">
        <v>34</v>
      </c>
      <c r="S2113" s="1" t="n">
        <v>-0.200913</v>
      </c>
      <c r="T2113" s="1" t="n">
        <v>0</v>
      </c>
      <c r="U2113" s="1" t="s">
        <v>35</v>
      </c>
      <c r="V2113" s="1" t="n">
        <v>0</v>
      </c>
      <c r="W2113" s="1" t="str">
        <f aca="false">"0"</f>
        <v>0</v>
      </c>
      <c r="X2113" s="1" t="n">
        <v>0</v>
      </c>
      <c r="Y2113" s="1" t="s">
        <v>32</v>
      </c>
    </row>
    <row r="2114" customFormat="false" ht="12.8" hidden="false" customHeight="false" outlineLevel="0" collapsed="false">
      <c r="A2114" s="1" t="s">
        <v>9004</v>
      </c>
      <c r="B2114" s="1" t="s">
        <v>9005</v>
      </c>
      <c r="C2114" s="1"/>
      <c r="D2114" s="1"/>
      <c r="E2114" s="1" t="s">
        <v>9006</v>
      </c>
      <c r="F2114" s="1" t="s">
        <v>58</v>
      </c>
      <c r="G2114" s="1" t="s">
        <v>31</v>
      </c>
      <c r="H2114" s="1"/>
      <c r="I2114" s="1"/>
      <c r="J2114" s="1"/>
      <c r="K2114" s="1"/>
      <c r="L2114" s="1"/>
      <c r="M2114" s="1"/>
      <c r="N2114" s="1"/>
      <c r="O2114" s="1" t="s">
        <v>33</v>
      </c>
      <c r="P2114" s="1" t="n">
        <v>37</v>
      </c>
      <c r="Q2114" s="1" t="n">
        <v>0.105</v>
      </c>
      <c r="R2114" s="1" t="s">
        <v>34</v>
      </c>
      <c r="S2114" s="1" t="n">
        <v>-0.200913</v>
      </c>
      <c r="T2114" s="1" t="n">
        <v>0</v>
      </c>
      <c r="U2114" s="1" t="s">
        <v>35</v>
      </c>
      <c r="V2114" s="1" t="n">
        <v>0</v>
      </c>
      <c r="W2114" s="1" t="str">
        <f aca="false">"0"</f>
        <v>0</v>
      </c>
      <c r="X2114" s="1" t="n">
        <v>0</v>
      </c>
      <c r="Y2114" s="1" t="s">
        <v>32</v>
      </c>
    </row>
    <row r="2115" customFormat="false" ht="12.8" hidden="false" customHeight="false" outlineLevel="0" collapsed="false">
      <c r="A2115" s="1" t="s">
        <v>9007</v>
      </c>
      <c r="B2115" s="1" t="s">
        <v>9008</v>
      </c>
      <c r="C2115" s="3" t="s">
        <v>9009</v>
      </c>
      <c r="D2115" s="1"/>
      <c r="E2115" s="1" t="s">
        <v>9010</v>
      </c>
      <c r="F2115" s="1" t="s">
        <v>9011</v>
      </c>
      <c r="G2115" s="1" t="s">
        <v>31</v>
      </c>
      <c r="H2115" s="1"/>
      <c r="I2115" s="1"/>
      <c r="J2115" s="1"/>
      <c r="K2115" s="1"/>
      <c r="L2115" s="1"/>
      <c r="M2115" s="1"/>
      <c r="N2115" s="1" t="s">
        <v>32</v>
      </c>
      <c r="O2115" s="1" t="s">
        <v>33</v>
      </c>
      <c r="P2115" s="1" t="n">
        <v>41</v>
      </c>
      <c r="Q2115" s="1" t="n">
        <v>0.124</v>
      </c>
      <c r="R2115" s="1" t="s">
        <v>34</v>
      </c>
      <c r="S2115" s="1" t="n">
        <v>-0.200913</v>
      </c>
      <c r="T2115" s="1" t="n">
        <v>0</v>
      </c>
      <c r="U2115" s="1" t="s">
        <v>35</v>
      </c>
      <c r="V2115" s="1" t="n">
        <v>0</v>
      </c>
      <c r="W2115" s="1" t="str">
        <f aca="false">"0"</f>
        <v>0</v>
      </c>
      <c r="X2115" s="1" t="n">
        <v>0</v>
      </c>
      <c r="Y2115" s="1" t="s">
        <v>32</v>
      </c>
    </row>
    <row r="2116" customFormat="false" ht="12.8" hidden="false" customHeight="false" outlineLevel="0" collapsed="false">
      <c r="A2116" s="2" t="s">
        <v>9012</v>
      </c>
      <c r="B2116" s="2" t="s">
        <v>9013</v>
      </c>
      <c r="C2116" s="3" t="s">
        <v>9014</v>
      </c>
      <c r="D2116" s="2" t="s">
        <v>9015</v>
      </c>
      <c r="E2116" s="2" t="s">
        <v>9016</v>
      </c>
      <c r="F2116" s="2" t="s">
        <v>9017</v>
      </c>
      <c r="G2116" s="2" t="s">
        <v>31</v>
      </c>
      <c r="H2116" s="2"/>
      <c r="I2116" s="2"/>
      <c r="J2116" s="2"/>
      <c r="K2116" s="2"/>
      <c r="L2116" s="2"/>
      <c r="M2116" s="2"/>
      <c r="N2116" s="2" t="s">
        <v>32</v>
      </c>
      <c r="O2116" s="2" t="s">
        <v>33</v>
      </c>
      <c r="P2116" s="2" t="n">
        <v>47</v>
      </c>
      <c r="Q2116" s="2" t="n">
        <v>0.114</v>
      </c>
      <c r="R2116" s="2" t="s">
        <v>34</v>
      </c>
      <c r="S2116" s="2" t="n">
        <v>-0.200913</v>
      </c>
      <c r="T2116" s="2" t="n">
        <v>0</v>
      </c>
      <c r="U2116" s="2" t="s">
        <v>35</v>
      </c>
      <c r="V2116" s="2" t="n">
        <v>0</v>
      </c>
      <c r="W2116" s="2" t="str">
        <f aca="false">"0"</f>
        <v>0</v>
      </c>
      <c r="X2116" s="2" t="n">
        <v>0</v>
      </c>
      <c r="Y2116" s="2" t="s">
        <v>32</v>
      </c>
    </row>
    <row r="2117" customFormat="false" ht="12.8" hidden="false" customHeight="false" outlineLevel="0" collapsed="false">
      <c r="A2117" s="2"/>
      <c r="B2117" s="2"/>
      <c r="C2117" s="4" t="s">
        <v>9015</v>
      </c>
      <c r="D2117" s="2"/>
      <c r="E2117" s="2"/>
      <c r="F2117" s="2"/>
      <c r="G2117" s="2"/>
      <c r="H2117" s="2"/>
      <c r="I2117" s="2"/>
      <c r="J2117" s="2"/>
      <c r="K2117" s="2"/>
      <c r="L2117" s="2"/>
      <c r="M2117" s="2"/>
      <c r="N2117" s="2"/>
      <c r="O2117" s="2"/>
      <c r="P2117" s="2"/>
      <c r="Q2117" s="2"/>
      <c r="R2117" s="2"/>
      <c r="S2117" s="2"/>
      <c r="T2117" s="2"/>
      <c r="U2117" s="2"/>
      <c r="V2117" s="2"/>
      <c r="W2117" s="2"/>
      <c r="X2117" s="2"/>
      <c r="Y2117" s="2"/>
    </row>
    <row r="2118" customFormat="false" ht="12.8" hidden="false" customHeight="false" outlineLevel="0" collapsed="false">
      <c r="A2118" s="1" t="s">
        <v>9018</v>
      </c>
      <c r="B2118" s="1" t="s">
        <v>9019</v>
      </c>
      <c r="C2118" s="3" t="s">
        <v>9020</v>
      </c>
      <c r="D2118" s="1"/>
      <c r="E2118" s="1" t="s">
        <v>9021</v>
      </c>
      <c r="F2118" s="1" t="s">
        <v>9022</v>
      </c>
      <c r="G2118" s="1" t="s">
        <v>31</v>
      </c>
      <c r="H2118" s="1"/>
      <c r="I2118" s="1"/>
      <c r="J2118" s="1"/>
      <c r="K2118" s="1"/>
      <c r="L2118" s="1"/>
      <c r="M2118" s="1"/>
      <c r="N2118" s="1"/>
      <c r="O2118" s="1" t="s">
        <v>33</v>
      </c>
      <c r="P2118" s="1" t="n">
        <v>26</v>
      </c>
      <c r="Q2118" s="1" t="n">
        <v>0.106</v>
      </c>
      <c r="R2118" s="1" t="s">
        <v>34</v>
      </c>
      <c r="S2118" s="1" t="n">
        <v>-0.200913</v>
      </c>
      <c r="T2118" s="1" t="n">
        <v>0</v>
      </c>
      <c r="U2118" s="1" t="s">
        <v>35</v>
      </c>
      <c r="V2118" s="1" t="n">
        <v>0</v>
      </c>
      <c r="W2118" s="1" t="str">
        <f aca="false">"0"</f>
        <v>0</v>
      </c>
      <c r="X2118" s="1" t="n">
        <v>0</v>
      </c>
      <c r="Y2118" s="1" t="s">
        <v>32</v>
      </c>
    </row>
    <row r="2119" customFormat="false" ht="12.8" hidden="false" customHeight="false" outlineLevel="0" collapsed="false">
      <c r="A2119" s="2" t="s">
        <v>9023</v>
      </c>
      <c r="B2119" s="2" t="s">
        <v>9024</v>
      </c>
      <c r="C2119" s="3" t="s">
        <v>9025</v>
      </c>
      <c r="D2119" s="2" t="s">
        <v>9026</v>
      </c>
      <c r="E2119" s="2" t="s">
        <v>9027</v>
      </c>
      <c r="F2119" s="2" t="s">
        <v>3838</v>
      </c>
      <c r="G2119" s="2" t="s">
        <v>31</v>
      </c>
      <c r="H2119" s="2"/>
      <c r="I2119" s="2"/>
      <c r="J2119" s="2"/>
      <c r="K2119" s="2"/>
      <c r="L2119" s="2"/>
      <c r="M2119" s="2"/>
      <c r="N2119" s="2" t="s">
        <v>32</v>
      </c>
      <c r="O2119" s="2" t="s">
        <v>33</v>
      </c>
      <c r="P2119" s="2" t="n">
        <v>53</v>
      </c>
      <c r="Q2119" s="2" t="n">
        <v>0.107</v>
      </c>
      <c r="R2119" s="2" t="s">
        <v>34</v>
      </c>
      <c r="S2119" s="2" t="n">
        <v>-0.200913</v>
      </c>
      <c r="T2119" s="2" t="n">
        <v>0</v>
      </c>
      <c r="U2119" s="2" t="s">
        <v>35</v>
      </c>
      <c r="V2119" s="2" t="n">
        <v>0</v>
      </c>
      <c r="W2119" s="2" t="str">
        <f aca="false">"0"</f>
        <v>0</v>
      </c>
      <c r="X2119" s="2" t="n">
        <v>0</v>
      </c>
      <c r="Y2119" s="2" t="s">
        <v>32</v>
      </c>
    </row>
    <row r="2120" customFormat="false" ht="12.8" hidden="false" customHeight="false" outlineLevel="0" collapsed="false">
      <c r="A2120" s="2"/>
      <c r="B2120" s="2"/>
      <c r="C2120" s="4" t="s">
        <v>9026</v>
      </c>
      <c r="D2120" s="2"/>
      <c r="E2120" s="2"/>
      <c r="F2120" s="2"/>
      <c r="G2120" s="2"/>
      <c r="H2120" s="2"/>
      <c r="I2120" s="2"/>
      <c r="J2120" s="2"/>
      <c r="K2120" s="2"/>
      <c r="L2120" s="2"/>
      <c r="M2120" s="2"/>
      <c r="N2120" s="2"/>
      <c r="O2120" s="2"/>
      <c r="P2120" s="2"/>
      <c r="Q2120" s="2"/>
      <c r="R2120" s="2"/>
      <c r="S2120" s="2"/>
      <c r="T2120" s="2"/>
      <c r="U2120" s="2"/>
      <c r="V2120" s="2"/>
      <c r="W2120" s="2"/>
      <c r="X2120" s="2"/>
      <c r="Y2120" s="2"/>
    </row>
    <row r="2121" customFormat="false" ht="12.8" hidden="false" customHeight="false" outlineLevel="0" collapsed="false">
      <c r="A2121" s="1" t="s">
        <v>9028</v>
      </c>
      <c r="B2121" s="1" t="s">
        <v>9029</v>
      </c>
      <c r="C2121" s="3" t="s">
        <v>9030</v>
      </c>
      <c r="D2121" s="1"/>
      <c r="E2121" s="1" t="s">
        <v>9031</v>
      </c>
      <c r="F2121" s="1" t="s">
        <v>5664</v>
      </c>
      <c r="G2121" s="1" t="s">
        <v>31</v>
      </c>
      <c r="H2121" s="1"/>
      <c r="I2121" s="1"/>
      <c r="J2121" s="1"/>
      <c r="K2121" s="1"/>
      <c r="L2121" s="1"/>
      <c r="M2121" s="1"/>
      <c r="N2121" s="1"/>
      <c r="O2121" s="1" t="s">
        <v>33</v>
      </c>
      <c r="P2121" s="1" t="n">
        <v>25</v>
      </c>
      <c r="Q2121" s="1" t="n">
        <v>0.157</v>
      </c>
      <c r="R2121" s="1" t="s">
        <v>34</v>
      </c>
      <c r="S2121" s="1" t="n">
        <v>-0.200913</v>
      </c>
      <c r="T2121" s="1" t="n">
        <v>0</v>
      </c>
      <c r="U2121" s="1" t="s">
        <v>35</v>
      </c>
      <c r="V2121" s="1" t="n">
        <v>0</v>
      </c>
      <c r="W2121" s="1" t="str">
        <f aca="false">"0"</f>
        <v>0</v>
      </c>
      <c r="X2121" s="1" t="n">
        <v>0</v>
      </c>
      <c r="Y2121" s="1" t="s">
        <v>32</v>
      </c>
    </row>
    <row r="2122" customFormat="false" ht="12.8" hidden="false" customHeight="false" outlineLevel="0" collapsed="false">
      <c r="A2122" s="1" t="s">
        <v>9032</v>
      </c>
      <c r="B2122" s="1" t="s">
        <v>9033</v>
      </c>
      <c r="C2122" s="3" t="s">
        <v>9034</v>
      </c>
      <c r="D2122" s="1"/>
      <c r="E2122" s="1" t="s">
        <v>9035</v>
      </c>
      <c r="F2122" s="1" t="s">
        <v>9036</v>
      </c>
      <c r="G2122" s="1" t="s">
        <v>31</v>
      </c>
      <c r="H2122" s="1"/>
      <c r="I2122" s="1"/>
      <c r="J2122" s="1"/>
      <c r="K2122" s="1"/>
      <c r="L2122" s="1"/>
      <c r="M2122" s="1"/>
      <c r="N2122" s="1"/>
      <c r="O2122" s="1" t="s">
        <v>33</v>
      </c>
      <c r="P2122" s="1" t="n">
        <v>33</v>
      </c>
      <c r="Q2122" s="1" t="n">
        <v>0.168</v>
      </c>
      <c r="R2122" s="1" t="s">
        <v>34</v>
      </c>
      <c r="S2122" s="1" t="n">
        <v>-0.200913</v>
      </c>
      <c r="T2122" s="1" t="n">
        <v>0</v>
      </c>
      <c r="U2122" s="1" t="s">
        <v>35</v>
      </c>
      <c r="V2122" s="1" t="n">
        <v>0</v>
      </c>
      <c r="W2122" s="1" t="str">
        <f aca="false">"0"</f>
        <v>0</v>
      </c>
      <c r="X2122" s="1" t="n">
        <v>0</v>
      </c>
      <c r="Y2122" s="1" t="s">
        <v>32</v>
      </c>
    </row>
    <row r="2123" customFormat="false" ht="12.8" hidden="false" customHeight="false" outlineLevel="0" collapsed="false">
      <c r="A2123" s="1" t="s">
        <v>9037</v>
      </c>
      <c r="B2123" s="1" t="s">
        <v>9038</v>
      </c>
      <c r="C2123" s="3" t="s">
        <v>9039</v>
      </c>
      <c r="D2123" s="1"/>
      <c r="E2123" s="1" t="s">
        <v>9040</v>
      </c>
      <c r="F2123" s="1" t="s">
        <v>9041</v>
      </c>
      <c r="G2123" s="1" t="s">
        <v>31</v>
      </c>
      <c r="H2123" s="1"/>
      <c r="I2123" s="1"/>
      <c r="J2123" s="1"/>
      <c r="K2123" s="1"/>
      <c r="L2123" s="1"/>
      <c r="M2123" s="1"/>
      <c r="N2123" s="1" t="s">
        <v>32</v>
      </c>
      <c r="O2123" s="1" t="s">
        <v>33</v>
      </c>
      <c r="P2123" s="1" t="n">
        <v>34</v>
      </c>
      <c r="Q2123" s="1" t="n">
        <v>0.152</v>
      </c>
      <c r="R2123" s="1" t="s">
        <v>34</v>
      </c>
      <c r="S2123" s="1" t="n">
        <v>-0.200913</v>
      </c>
      <c r="T2123" s="1" t="n">
        <v>0</v>
      </c>
      <c r="U2123" s="1" t="s">
        <v>35</v>
      </c>
      <c r="V2123" s="1" t="n">
        <v>0</v>
      </c>
      <c r="W2123" s="1" t="str">
        <f aca="false">"0"</f>
        <v>0</v>
      </c>
      <c r="X2123" s="1" t="n">
        <v>0</v>
      </c>
      <c r="Y2123" s="1" t="s">
        <v>32</v>
      </c>
    </row>
    <row r="2124" customFormat="false" ht="12.8" hidden="false" customHeight="false" outlineLevel="0" collapsed="false">
      <c r="A2124" s="2" t="s">
        <v>9042</v>
      </c>
      <c r="B2124" s="2" t="s">
        <v>9043</v>
      </c>
      <c r="C2124" s="3" t="s">
        <v>9044</v>
      </c>
      <c r="D2124" s="2" t="s">
        <v>9045</v>
      </c>
      <c r="E2124" s="2" t="s">
        <v>9046</v>
      </c>
      <c r="F2124" s="2" t="s">
        <v>9047</v>
      </c>
      <c r="G2124" s="2" t="s">
        <v>31</v>
      </c>
      <c r="H2124" s="2"/>
      <c r="I2124" s="2"/>
      <c r="J2124" s="2"/>
      <c r="K2124" s="2"/>
      <c r="L2124" s="2"/>
      <c r="M2124" s="2"/>
      <c r="N2124" s="2" t="s">
        <v>32</v>
      </c>
      <c r="O2124" s="2" t="s">
        <v>33</v>
      </c>
      <c r="P2124" s="2" t="n">
        <v>51</v>
      </c>
      <c r="Q2124" s="2" t="n">
        <v>0.112</v>
      </c>
      <c r="R2124" s="2" t="s">
        <v>34</v>
      </c>
      <c r="S2124" s="2" t="n">
        <v>-0.200913</v>
      </c>
      <c r="T2124" s="2" t="n">
        <v>0</v>
      </c>
      <c r="U2124" s="2" t="s">
        <v>35</v>
      </c>
      <c r="V2124" s="2" t="n">
        <v>0</v>
      </c>
      <c r="W2124" s="2" t="str">
        <f aca="false">"0"</f>
        <v>0</v>
      </c>
      <c r="X2124" s="2" t="n">
        <v>0</v>
      </c>
      <c r="Y2124" s="2" t="s">
        <v>32</v>
      </c>
    </row>
    <row r="2125" customFormat="false" ht="12.8" hidden="false" customHeight="false" outlineLevel="0" collapsed="false">
      <c r="A2125" s="2"/>
      <c r="B2125" s="2"/>
      <c r="C2125" s="4" t="s">
        <v>9045</v>
      </c>
      <c r="D2125" s="2"/>
      <c r="E2125" s="2"/>
      <c r="F2125" s="2"/>
      <c r="G2125" s="2"/>
      <c r="H2125" s="2"/>
      <c r="I2125" s="2"/>
      <c r="J2125" s="2"/>
      <c r="K2125" s="2"/>
      <c r="L2125" s="2"/>
      <c r="M2125" s="2"/>
      <c r="N2125" s="2"/>
      <c r="O2125" s="2"/>
      <c r="P2125" s="2"/>
      <c r="Q2125" s="2"/>
      <c r="R2125" s="2"/>
      <c r="S2125" s="2"/>
      <c r="T2125" s="2"/>
      <c r="U2125" s="2"/>
      <c r="V2125" s="2"/>
      <c r="W2125" s="2"/>
      <c r="X2125" s="2"/>
      <c r="Y2125" s="2"/>
    </row>
    <row r="2126" customFormat="false" ht="12.8" hidden="false" customHeight="false" outlineLevel="0" collapsed="false">
      <c r="A2126" s="1" t="s">
        <v>9048</v>
      </c>
      <c r="B2126" s="1" t="s">
        <v>9049</v>
      </c>
      <c r="C2126" s="3" t="s">
        <v>9050</v>
      </c>
      <c r="D2126" s="1"/>
      <c r="E2126" s="1" t="s">
        <v>9051</v>
      </c>
      <c r="F2126" s="1" t="s">
        <v>9052</v>
      </c>
      <c r="G2126" s="1" t="s">
        <v>31</v>
      </c>
      <c r="H2126" s="1"/>
      <c r="I2126" s="1"/>
      <c r="J2126" s="1"/>
      <c r="K2126" s="1"/>
      <c r="L2126" s="1"/>
      <c r="M2126" s="1"/>
      <c r="N2126" s="1" t="s">
        <v>32</v>
      </c>
      <c r="O2126" s="1" t="s">
        <v>33</v>
      </c>
      <c r="P2126" s="1" t="n">
        <v>25</v>
      </c>
      <c r="Q2126" s="1" t="n">
        <v>0.125</v>
      </c>
      <c r="R2126" s="1" t="s">
        <v>34</v>
      </c>
      <c r="S2126" s="1" t="n">
        <v>-0.200913</v>
      </c>
      <c r="T2126" s="1" t="n">
        <v>0</v>
      </c>
      <c r="U2126" s="1" t="s">
        <v>35</v>
      </c>
      <c r="V2126" s="1" t="n">
        <v>0</v>
      </c>
      <c r="W2126" s="1" t="str">
        <f aca="false">"0"</f>
        <v>0</v>
      </c>
      <c r="X2126" s="1" t="n">
        <v>0</v>
      </c>
      <c r="Y2126" s="1" t="s">
        <v>32</v>
      </c>
    </row>
    <row r="2127" customFormat="false" ht="12.8" hidden="false" customHeight="false" outlineLevel="0" collapsed="false">
      <c r="A2127" s="1" t="s">
        <v>9053</v>
      </c>
      <c r="B2127" s="1" t="s">
        <v>9054</v>
      </c>
      <c r="C2127" s="3" t="s">
        <v>9055</v>
      </c>
      <c r="D2127" s="1"/>
      <c r="E2127" s="1" t="s">
        <v>9056</v>
      </c>
      <c r="F2127" s="1" t="s">
        <v>9057</v>
      </c>
      <c r="G2127" s="1" t="s">
        <v>31</v>
      </c>
      <c r="H2127" s="1"/>
      <c r="I2127" s="1"/>
      <c r="J2127" s="1"/>
      <c r="K2127" s="1"/>
      <c r="L2127" s="1"/>
      <c r="M2127" s="1"/>
      <c r="N2127" s="1"/>
      <c r="O2127" s="1" t="s">
        <v>33</v>
      </c>
      <c r="P2127" s="1" t="n">
        <v>58</v>
      </c>
      <c r="Q2127" s="1" t="n">
        <v>0.114</v>
      </c>
      <c r="R2127" s="1" t="s">
        <v>34</v>
      </c>
      <c r="S2127" s="1" t="n">
        <v>-0.200913</v>
      </c>
      <c r="T2127" s="1" t="n">
        <v>0</v>
      </c>
      <c r="U2127" s="1" t="s">
        <v>35</v>
      </c>
      <c r="V2127" s="1" t="n">
        <v>0</v>
      </c>
      <c r="W2127" s="1" t="str">
        <f aca="false">"0"</f>
        <v>0</v>
      </c>
      <c r="X2127" s="1" t="n">
        <v>0</v>
      </c>
      <c r="Y2127" s="1" t="s">
        <v>32</v>
      </c>
    </row>
    <row r="2128" customFormat="false" ht="12.8" hidden="false" customHeight="false" outlineLevel="0" collapsed="false">
      <c r="A2128" s="1" t="s">
        <v>9058</v>
      </c>
      <c r="B2128" s="1" t="s">
        <v>9059</v>
      </c>
      <c r="C2128" s="3" t="s">
        <v>9060</v>
      </c>
      <c r="D2128" s="1"/>
      <c r="E2128" s="1" t="s">
        <v>9061</v>
      </c>
      <c r="F2128" s="1" t="s">
        <v>9062</v>
      </c>
      <c r="G2128" s="1" t="s">
        <v>31</v>
      </c>
      <c r="H2128" s="1"/>
      <c r="I2128" s="1"/>
      <c r="J2128" s="1"/>
      <c r="K2128" s="1"/>
      <c r="L2128" s="1"/>
      <c r="M2128" s="1"/>
      <c r="N2128" s="1" t="s">
        <v>32</v>
      </c>
      <c r="O2128" s="1" t="s">
        <v>33</v>
      </c>
      <c r="P2128" s="1" t="n">
        <v>49</v>
      </c>
      <c r="Q2128" s="1" t="n">
        <v>0.104</v>
      </c>
      <c r="R2128" s="1" t="s">
        <v>34</v>
      </c>
      <c r="S2128" s="1" t="n">
        <v>-0.200913</v>
      </c>
      <c r="T2128" s="1" t="n">
        <v>0</v>
      </c>
      <c r="U2128" s="1" t="s">
        <v>35</v>
      </c>
      <c r="V2128" s="1" t="n">
        <v>0</v>
      </c>
      <c r="W2128" s="1" t="str">
        <f aca="false">"0"</f>
        <v>0</v>
      </c>
      <c r="X2128" s="1" t="n">
        <v>0</v>
      </c>
      <c r="Y2128" s="1" t="s">
        <v>32</v>
      </c>
    </row>
    <row r="2129" customFormat="false" ht="12.8" hidden="false" customHeight="false" outlineLevel="0" collapsed="false">
      <c r="A2129" s="1" t="s">
        <v>9063</v>
      </c>
      <c r="B2129" s="1" t="s">
        <v>9064</v>
      </c>
      <c r="C2129" s="3" t="s">
        <v>9065</v>
      </c>
      <c r="D2129" s="1"/>
      <c r="E2129" s="1" t="s">
        <v>9066</v>
      </c>
      <c r="F2129" s="1" t="s">
        <v>58</v>
      </c>
      <c r="G2129" s="1" t="s">
        <v>31</v>
      </c>
      <c r="H2129" s="1"/>
      <c r="I2129" s="1"/>
      <c r="J2129" s="1"/>
      <c r="K2129" s="1"/>
      <c r="L2129" s="1"/>
      <c r="M2129" s="1"/>
      <c r="N2129" s="1"/>
      <c r="O2129" s="1" t="s">
        <v>33</v>
      </c>
      <c r="P2129" s="1" t="n">
        <v>30</v>
      </c>
      <c r="Q2129" s="1" t="n">
        <v>0.132</v>
      </c>
      <c r="R2129" s="1" t="s">
        <v>34</v>
      </c>
      <c r="S2129" s="1" t="n">
        <v>-0.200913</v>
      </c>
      <c r="T2129" s="1" t="n">
        <v>0</v>
      </c>
      <c r="U2129" s="1" t="s">
        <v>35</v>
      </c>
      <c r="V2129" s="1" t="n">
        <v>0</v>
      </c>
      <c r="W2129" s="1" t="str">
        <f aca="false">"0"</f>
        <v>0</v>
      </c>
      <c r="X2129" s="1" t="n">
        <v>0</v>
      </c>
      <c r="Y2129" s="1" t="s">
        <v>32</v>
      </c>
    </row>
    <row r="2130" customFormat="false" ht="12.8" hidden="false" customHeight="false" outlineLevel="0" collapsed="false">
      <c r="A2130" s="2" t="s">
        <v>9067</v>
      </c>
      <c r="B2130" s="2" t="s">
        <v>9068</v>
      </c>
      <c r="C2130" s="3" t="s">
        <v>9069</v>
      </c>
      <c r="D2130" s="2" t="s">
        <v>9070</v>
      </c>
      <c r="E2130" s="2" t="s">
        <v>9071</v>
      </c>
      <c r="F2130" s="2" t="s">
        <v>9072</v>
      </c>
      <c r="G2130" s="2" t="s">
        <v>31</v>
      </c>
      <c r="H2130" s="2"/>
      <c r="I2130" s="2"/>
      <c r="J2130" s="2"/>
      <c r="K2130" s="2"/>
      <c r="L2130" s="2"/>
      <c r="M2130" s="2"/>
      <c r="N2130" s="2" t="s">
        <v>32</v>
      </c>
      <c r="O2130" s="2" t="s">
        <v>33</v>
      </c>
      <c r="P2130" s="2" t="n">
        <v>39</v>
      </c>
      <c r="Q2130" s="2" t="n">
        <v>0.13</v>
      </c>
      <c r="R2130" s="2" t="s">
        <v>34</v>
      </c>
      <c r="S2130" s="2" t="n">
        <v>-0.200913</v>
      </c>
      <c r="T2130" s="2" t="n">
        <v>0</v>
      </c>
      <c r="U2130" s="2" t="s">
        <v>35</v>
      </c>
      <c r="V2130" s="2" t="n">
        <v>0</v>
      </c>
      <c r="W2130" s="2" t="str">
        <f aca="false">"0"</f>
        <v>0</v>
      </c>
      <c r="X2130" s="2" t="n">
        <v>0</v>
      </c>
      <c r="Y2130" s="2" t="s">
        <v>32</v>
      </c>
    </row>
    <row r="2131" customFormat="false" ht="12.8" hidden="false" customHeight="false" outlineLevel="0" collapsed="false">
      <c r="A2131" s="2"/>
      <c r="B2131" s="2"/>
      <c r="C2131" s="4" t="s">
        <v>9070</v>
      </c>
      <c r="D2131" s="2"/>
      <c r="E2131" s="2"/>
      <c r="F2131" s="2"/>
      <c r="G2131" s="2"/>
      <c r="H2131" s="2"/>
      <c r="I2131" s="2"/>
      <c r="J2131" s="2"/>
      <c r="K2131" s="2"/>
      <c r="L2131" s="2"/>
      <c r="M2131" s="2"/>
      <c r="N2131" s="2"/>
      <c r="O2131" s="2"/>
      <c r="P2131" s="2"/>
      <c r="Q2131" s="2"/>
      <c r="R2131" s="2"/>
      <c r="S2131" s="2"/>
      <c r="T2131" s="2"/>
      <c r="U2131" s="2"/>
      <c r="V2131" s="2"/>
      <c r="W2131" s="2"/>
      <c r="X2131" s="2"/>
      <c r="Y2131" s="2"/>
    </row>
    <row r="2132" customFormat="false" ht="12.8" hidden="false" customHeight="false" outlineLevel="0" collapsed="false">
      <c r="A2132" s="1" t="s">
        <v>9073</v>
      </c>
      <c r="B2132" s="1" t="s">
        <v>9074</v>
      </c>
      <c r="C2132" s="3" t="s">
        <v>9075</v>
      </c>
      <c r="D2132" s="1"/>
      <c r="E2132" s="1" t="s">
        <v>9076</v>
      </c>
      <c r="F2132" s="1" t="s">
        <v>9077</v>
      </c>
      <c r="G2132" s="1" t="s">
        <v>31</v>
      </c>
      <c r="H2132" s="1"/>
      <c r="I2132" s="1"/>
      <c r="J2132" s="1"/>
      <c r="K2132" s="1"/>
      <c r="L2132" s="1"/>
      <c r="M2132" s="1"/>
      <c r="N2132" s="1" t="s">
        <v>32</v>
      </c>
      <c r="O2132" s="1" t="s">
        <v>33</v>
      </c>
      <c r="P2132" s="1" t="n">
        <v>21</v>
      </c>
      <c r="Q2132" s="1" t="n">
        <v>0.133</v>
      </c>
      <c r="R2132" s="1" t="s">
        <v>34</v>
      </c>
      <c r="S2132" s="1" t="n">
        <v>-0.200913</v>
      </c>
      <c r="T2132" s="1" t="n">
        <v>0</v>
      </c>
      <c r="U2132" s="1" t="s">
        <v>35</v>
      </c>
      <c r="V2132" s="1" t="n">
        <v>0</v>
      </c>
      <c r="W2132" s="1" t="str">
        <f aca="false">"0"</f>
        <v>0</v>
      </c>
      <c r="X2132" s="1" t="n">
        <v>0</v>
      </c>
      <c r="Y2132" s="1" t="s">
        <v>32</v>
      </c>
    </row>
    <row r="2133" customFormat="false" ht="12.8" hidden="false" customHeight="false" outlineLevel="0" collapsed="false">
      <c r="A2133" s="1" t="s">
        <v>9078</v>
      </c>
      <c r="B2133" s="1" t="s">
        <v>9079</v>
      </c>
      <c r="C2133" s="3" t="s">
        <v>9080</v>
      </c>
      <c r="D2133" s="1"/>
      <c r="E2133" s="1" t="s">
        <v>9081</v>
      </c>
      <c r="F2133" s="1" t="s">
        <v>9082</v>
      </c>
      <c r="G2133" s="1" t="s">
        <v>31</v>
      </c>
      <c r="H2133" s="1"/>
      <c r="I2133" s="1"/>
      <c r="J2133" s="1"/>
      <c r="K2133" s="1"/>
      <c r="L2133" s="1"/>
      <c r="M2133" s="1"/>
      <c r="N2133" s="1" t="s">
        <v>32</v>
      </c>
      <c r="O2133" s="1" t="s">
        <v>33</v>
      </c>
      <c r="P2133" s="1" t="n">
        <v>36</v>
      </c>
      <c r="Q2133" s="1" t="n">
        <v>0.169</v>
      </c>
      <c r="R2133" s="1" t="s">
        <v>34</v>
      </c>
      <c r="S2133" s="1" t="n">
        <v>-0.200913</v>
      </c>
      <c r="T2133" s="1" t="n">
        <v>0</v>
      </c>
      <c r="U2133" s="1" t="s">
        <v>35</v>
      </c>
      <c r="V2133" s="1" t="n">
        <v>0</v>
      </c>
      <c r="W2133" s="1" t="str">
        <f aca="false">"0"</f>
        <v>0</v>
      </c>
      <c r="X2133" s="1" t="n">
        <v>0</v>
      </c>
      <c r="Y2133" s="1" t="s">
        <v>32</v>
      </c>
    </row>
    <row r="2134" customFormat="false" ht="12.8" hidden="false" customHeight="false" outlineLevel="0" collapsed="false">
      <c r="A2134" s="1" t="s">
        <v>9083</v>
      </c>
      <c r="B2134" s="1" t="s">
        <v>9084</v>
      </c>
      <c r="C2134" s="3" t="s">
        <v>9085</v>
      </c>
      <c r="D2134" s="1"/>
      <c r="E2134" s="1" t="s">
        <v>9086</v>
      </c>
      <c r="F2134" s="1" t="s">
        <v>9087</v>
      </c>
      <c r="G2134" s="1" t="s">
        <v>31</v>
      </c>
      <c r="H2134" s="1"/>
      <c r="I2134" s="1"/>
      <c r="J2134" s="1"/>
      <c r="K2134" s="1"/>
      <c r="L2134" s="1"/>
      <c r="M2134" s="1" t="s">
        <v>4070</v>
      </c>
      <c r="N2134" s="1"/>
      <c r="O2134" s="1" t="s">
        <v>33</v>
      </c>
      <c r="P2134" s="1" t="n">
        <v>19</v>
      </c>
      <c r="Q2134" s="1" t="n">
        <v>0.111</v>
      </c>
      <c r="R2134" s="1" t="s">
        <v>34</v>
      </c>
      <c r="S2134" s="1" t="n">
        <v>-0.200913</v>
      </c>
      <c r="T2134" s="1" t="n">
        <v>0</v>
      </c>
      <c r="U2134" s="1" t="s">
        <v>35</v>
      </c>
      <c r="V2134" s="1" t="n">
        <v>0</v>
      </c>
      <c r="W2134" s="1" t="str">
        <f aca="false">"0"</f>
        <v>0</v>
      </c>
      <c r="X2134" s="1" t="n">
        <v>0</v>
      </c>
      <c r="Y2134" s="1" t="s">
        <v>43</v>
      </c>
    </row>
    <row r="2135" customFormat="false" ht="12.8" hidden="false" customHeight="false" outlineLevel="0" collapsed="false">
      <c r="A2135" s="1" t="s">
        <v>9088</v>
      </c>
      <c r="B2135" s="1" t="s">
        <v>9089</v>
      </c>
      <c r="C2135" s="3" t="s">
        <v>9090</v>
      </c>
      <c r="D2135" s="1"/>
      <c r="E2135" s="1" t="s">
        <v>9091</v>
      </c>
      <c r="F2135" s="1" t="s">
        <v>9092</v>
      </c>
      <c r="G2135" s="1" t="s">
        <v>31</v>
      </c>
      <c r="H2135" s="1"/>
      <c r="I2135" s="1"/>
      <c r="J2135" s="1"/>
      <c r="K2135" s="1"/>
      <c r="L2135" s="1"/>
      <c r="M2135" s="1"/>
      <c r="N2135" s="1"/>
      <c r="O2135" s="1" t="s">
        <v>33</v>
      </c>
      <c r="P2135" s="1" t="n">
        <v>49</v>
      </c>
      <c r="Q2135" s="1" t="n">
        <v>0.129</v>
      </c>
      <c r="R2135" s="1" t="s">
        <v>34</v>
      </c>
      <c r="S2135" s="1" t="n">
        <v>-0.200913</v>
      </c>
      <c r="T2135" s="1" t="n">
        <v>0</v>
      </c>
      <c r="U2135" s="1" t="s">
        <v>35</v>
      </c>
      <c r="V2135" s="1" t="n">
        <v>0</v>
      </c>
      <c r="W2135" s="1" t="str">
        <f aca="false">"0"</f>
        <v>0</v>
      </c>
      <c r="X2135" s="1" t="n">
        <v>0</v>
      </c>
      <c r="Y2135" s="1" t="s">
        <v>32</v>
      </c>
    </row>
    <row r="2136" customFormat="false" ht="12.8" hidden="false" customHeight="false" outlineLevel="0" collapsed="false">
      <c r="A2136" s="1" t="s">
        <v>9093</v>
      </c>
      <c r="B2136" s="1" t="s">
        <v>9094</v>
      </c>
      <c r="C2136" s="3" t="s">
        <v>9095</v>
      </c>
      <c r="D2136" s="1"/>
      <c r="E2136" s="1" t="s">
        <v>9096</v>
      </c>
      <c r="F2136" s="1" t="s">
        <v>9097</v>
      </c>
      <c r="G2136" s="1" t="s">
        <v>31</v>
      </c>
      <c r="H2136" s="1"/>
      <c r="I2136" s="1"/>
      <c r="J2136" s="1"/>
      <c r="K2136" s="1"/>
      <c r="L2136" s="1"/>
      <c r="M2136" s="1"/>
      <c r="N2136" s="1" t="s">
        <v>32</v>
      </c>
      <c r="O2136" s="1" t="s">
        <v>33</v>
      </c>
      <c r="P2136" s="1" t="n">
        <v>42</v>
      </c>
      <c r="Q2136" s="1" t="n">
        <v>0.225</v>
      </c>
      <c r="R2136" s="1" t="s">
        <v>34</v>
      </c>
      <c r="S2136" s="1" t="n">
        <v>-0.200913</v>
      </c>
      <c r="T2136" s="1" t="n">
        <v>0</v>
      </c>
      <c r="U2136" s="1" t="s">
        <v>35</v>
      </c>
      <c r="V2136" s="1" t="n">
        <v>0</v>
      </c>
      <c r="W2136" s="1" t="str">
        <f aca="false">"0"</f>
        <v>0</v>
      </c>
      <c r="X2136" s="1" t="n">
        <v>0</v>
      </c>
      <c r="Y2136" s="1" t="s">
        <v>32</v>
      </c>
    </row>
    <row r="2137" customFormat="false" ht="12.8" hidden="false" customHeight="false" outlineLevel="0" collapsed="false">
      <c r="A2137" s="1" t="s">
        <v>9098</v>
      </c>
      <c r="B2137" s="1" t="s">
        <v>9099</v>
      </c>
      <c r="C2137" s="3" t="s">
        <v>9100</v>
      </c>
      <c r="D2137" s="1"/>
      <c r="E2137" s="1" t="s">
        <v>9101</v>
      </c>
      <c r="F2137" s="1" t="s">
        <v>9102</v>
      </c>
      <c r="G2137" s="1" t="s">
        <v>31</v>
      </c>
      <c r="H2137" s="1"/>
      <c r="I2137" s="1"/>
      <c r="J2137" s="1"/>
      <c r="K2137" s="1"/>
      <c r="L2137" s="1"/>
      <c r="M2137" s="1"/>
      <c r="N2137" s="1"/>
      <c r="O2137" s="1" t="s">
        <v>33</v>
      </c>
      <c r="P2137" s="1" t="n">
        <v>15</v>
      </c>
      <c r="Q2137" s="1" t="n">
        <v>0.24</v>
      </c>
      <c r="R2137" s="1" t="s">
        <v>34</v>
      </c>
      <c r="S2137" s="1" t="n">
        <v>-0.200913</v>
      </c>
      <c r="T2137" s="1" t="n">
        <v>0</v>
      </c>
      <c r="U2137" s="1" t="s">
        <v>35</v>
      </c>
      <c r="V2137" s="1" t="n">
        <v>0</v>
      </c>
      <c r="W2137" s="1" t="str">
        <f aca="false">"0"</f>
        <v>0</v>
      </c>
      <c r="X2137" s="1" t="n">
        <v>0</v>
      </c>
      <c r="Y2137" s="1" t="s">
        <v>32</v>
      </c>
    </row>
    <row r="2138" customFormat="false" ht="12.8" hidden="false" customHeight="false" outlineLevel="0" collapsed="false">
      <c r="A2138" s="1" t="s">
        <v>9103</v>
      </c>
      <c r="B2138" s="1" t="s">
        <v>9104</v>
      </c>
      <c r="C2138" s="3" t="s">
        <v>9105</v>
      </c>
      <c r="D2138" s="1"/>
      <c r="E2138" s="1" t="s">
        <v>9106</v>
      </c>
      <c r="F2138" s="1" t="s">
        <v>9107</v>
      </c>
      <c r="G2138" s="1" t="s">
        <v>31</v>
      </c>
      <c r="H2138" s="1"/>
      <c r="I2138" s="1"/>
      <c r="J2138" s="1"/>
      <c r="K2138" s="1"/>
      <c r="L2138" s="1"/>
      <c r="M2138" s="1"/>
      <c r="N2138" s="1"/>
      <c r="O2138" s="1" t="s">
        <v>33</v>
      </c>
      <c r="P2138" s="1" t="n">
        <v>20</v>
      </c>
      <c r="Q2138" s="1" t="n">
        <v>0.119</v>
      </c>
      <c r="R2138" s="1" t="s">
        <v>34</v>
      </c>
      <c r="S2138" s="1" t="n">
        <v>-0.200913</v>
      </c>
      <c r="T2138" s="1" t="n">
        <v>0</v>
      </c>
      <c r="U2138" s="1" t="s">
        <v>35</v>
      </c>
      <c r="V2138" s="1" t="n">
        <v>0</v>
      </c>
      <c r="W2138" s="1" t="str">
        <f aca="false">"0"</f>
        <v>0</v>
      </c>
      <c r="X2138" s="1" t="n">
        <v>0</v>
      </c>
      <c r="Y2138" s="1" t="s">
        <v>32</v>
      </c>
    </row>
    <row r="2139" customFormat="false" ht="12.8" hidden="false" customHeight="false" outlineLevel="0" collapsed="false">
      <c r="A2139" s="1" t="s">
        <v>9108</v>
      </c>
      <c r="B2139" s="1" t="s">
        <v>9109</v>
      </c>
      <c r="C2139" s="3" t="s">
        <v>9110</v>
      </c>
      <c r="D2139" s="1"/>
      <c r="E2139" s="1" t="s">
        <v>9111</v>
      </c>
      <c r="F2139" s="1" t="s">
        <v>9112</v>
      </c>
      <c r="G2139" s="1" t="s">
        <v>31</v>
      </c>
      <c r="H2139" s="1"/>
      <c r="I2139" s="1"/>
      <c r="J2139" s="1"/>
      <c r="K2139" s="1"/>
      <c r="L2139" s="1"/>
      <c r="M2139" s="1"/>
      <c r="N2139" s="1"/>
      <c r="O2139" s="1" t="s">
        <v>33</v>
      </c>
      <c r="P2139" s="1" t="n">
        <v>21</v>
      </c>
      <c r="Q2139" s="1" t="n">
        <v>0.271</v>
      </c>
      <c r="R2139" s="1" t="s">
        <v>34</v>
      </c>
      <c r="S2139" s="1" t="n">
        <v>-0.200913</v>
      </c>
      <c r="T2139" s="1" t="n">
        <v>0</v>
      </c>
      <c r="U2139" s="1" t="s">
        <v>35</v>
      </c>
      <c r="V2139" s="1" t="n">
        <v>0</v>
      </c>
      <c r="W2139" s="1" t="str">
        <f aca="false">"0"</f>
        <v>0</v>
      </c>
      <c r="X2139" s="1" t="n">
        <v>0</v>
      </c>
      <c r="Y2139" s="1" t="s">
        <v>32</v>
      </c>
    </row>
    <row r="2140" customFormat="false" ht="12.8" hidden="false" customHeight="false" outlineLevel="0" collapsed="false">
      <c r="A2140" s="2" t="s">
        <v>9113</v>
      </c>
      <c r="B2140" s="2" t="s">
        <v>9114</v>
      </c>
      <c r="C2140" s="3" t="s">
        <v>9115</v>
      </c>
      <c r="D2140" s="2" t="s">
        <v>9116</v>
      </c>
      <c r="E2140" s="2" t="s">
        <v>9117</v>
      </c>
      <c r="F2140" s="2" t="s">
        <v>9118</v>
      </c>
      <c r="G2140" s="2" t="s">
        <v>31</v>
      </c>
      <c r="H2140" s="2"/>
      <c r="I2140" s="2"/>
      <c r="J2140" s="2"/>
      <c r="K2140" s="2"/>
      <c r="L2140" s="2"/>
      <c r="M2140" s="2"/>
      <c r="N2140" s="2" t="s">
        <v>32</v>
      </c>
      <c r="O2140" s="2" t="s">
        <v>33</v>
      </c>
      <c r="P2140" s="2" t="n">
        <v>18</v>
      </c>
      <c r="Q2140" s="2" t="n">
        <v>0.109</v>
      </c>
      <c r="R2140" s="2" t="s">
        <v>34</v>
      </c>
      <c r="S2140" s="2" t="n">
        <v>-0.200913</v>
      </c>
      <c r="T2140" s="2" t="n">
        <v>0</v>
      </c>
      <c r="U2140" s="2" t="s">
        <v>35</v>
      </c>
      <c r="V2140" s="2" t="n">
        <v>0</v>
      </c>
      <c r="W2140" s="2" t="str">
        <f aca="false">"0"</f>
        <v>0</v>
      </c>
      <c r="X2140" s="2" t="n">
        <v>0</v>
      </c>
      <c r="Y2140" s="2" t="s">
        <v>32</v>
      </c>
    </row>
    <row r="2141" customFormat="false" ht="12.8" hidden="false" customHeight="false" outlineLevel="0" collapsed="false">
      <c r="A2141" s="2"/>
      <c r="B2141" s="2"/>
      <c r="C2141" s="4" t="s">
        <v>9116</v>
      </c>
      <c r="D2141" s="2"/>
      <c r="E2141" s="2"/>
      <c r="F2141" s="2"/>
      <c r="G2141" s="2"/>
      <c r="H2141" s="2"/>
      <c r="I2141" s="2"/>
      <c r="J2141" s="2"/>
      <c r="K2141" s="2"/>
      <c r="L2141" s="2"/>
      <c r="M2141" s="2"/>
      <c r="N2141" s="2"/>
      <c r="O2141" s="2"/>
      <c r="P2141" s="2"/>
      <c r="Q2141" s="2"/>
      <c r="R2141" s="2"/>
      <c r="S2141" s="2"/>
      <c r="T2141" s="2"/>
      <c r="U2141" s="2"/>
      <c r="V2141" s="2"/>
      <c r="W2141" s="2"/>
      <c r="X2141" s="2"/>
      <c r="Y2141" s="2"/>
    </row>
    <row r="2142" customFormat="false" ht="12.8" hidden="false" customHeight="false" outlineLevel="0" collapsed="false">
      <c r="A2142" s="1" t="s">
        <v>9119</v>
      </c>
      <c r="B2142" s="1" t="s">
        <v>9120</v>
      </c>
      <c r="C2142" s="3" t="s">
        <v>9121</v>
      </c>
      <c r="D2142" s="1"/>
      <c r="E2142" s="1" t="s">
        <v>9122</v>
      </c>
      <c r="F2142" s="1" t="s">
        <v>9123</v>
      </c>
      <c r="G2142" s="1" t="s">
        <v>31</v>
      </c>
      <c r="H2142" s="1"/>
      <c r="I2142" s="1"/>
      <c r="J2142" s="1" t="s">
        <v>224</v>
      </c>
      <c r="K2142" s="1"/>
      <c r="L2142" s="1"/>
      <c r="M2142" s="1"/>
      <c r="N2142" s="1" t="s">
        <v>32</v>
      </c>
      <c r="O2142" s="1" t="s">
        <v>33</v>
      </c>
      <c r="P2142" s="1" t="n">
        <v>59</v>
      </c>
      <c r="Q2142" s="1" t="n">
        <v>0.286</v>
      </c>
      <c r="R2142" s="1" t="s">
        <v>34</v>
      </c>
      <c r="S2142" s="1" t="n">
        <v>-0.200913</v>
      </c>
      <c r="T2142" s="1" t="n">
        <v>0</v>
      </c>
      <c r="U2142" s="1" t="s">
        <v>35</v>
      </c>
      <c r="V2142" s="1" t="n">
        <v>0</v>
      </c>
      <c r="W2142" s="1" t="str">
        <f aca="false">"0"</f>
        <v>0</v>
      </c>
      <c r="X2142" s="1" t="n">
        <v>0</v>
      </c>
      <c r="Y2142" s="1" t="s">
        <v>32</v>
      </c>
    </row>
    <row r="2143" customFormat="false" ht="12.8" hidden="false" customHeight="false" outlineLevel="0" collapsed="false">
      <c r="A2143" s="1" t="s">
        <v>9124</v>
      </c>
      <c r="B2143" s="1" t="s">
        <v>9125</v>
      </c>
      <c r="C2143" s="3" t="s">
        <v>9126</v>
      </c>
      <c r="D2143" s="1"/>
      <c r="E2143" s="1" t="s">
        <v>9127</v>
      </c>
      <c r="F2143" s="1" t="s">
        <v>9128</v>
      </c>
      <c r="G2143" s="1" t="s">
        <v>31</v>
      </c>
      <c r="H2143" s="1"/>
      <c r="I2143" s="1"/>
      <c r="J2143" s="1"/>
      <c r="K2143" s="1"/>
      <c r="L2143" s="1"/>
      <c r="M2143" s="1"/>
      <c r="N2143" s="1" t="s">
        <v>32</v>
      </c>
      <c r="O2143" s="1" t="s">
        <v>33</v>
      </c>
      <c r="P2143" s="1" t="n">
        <v>34</v>
      </c>
      <c r="Q2143" s="1" t="n">
        <v>0.127</v>
      </c>
      <c r="R2143" s="1" t="s">
        <v>34</v>
      </c>
      <c r="S2143" s="1" t="n">
        <v>-0.200913</v>
      </c>
      <c r="T2143" s="1" t="n">
        <v>0</v>
      </c>
      <c r="U2143" s="1" t="s">
        <v>35</v>
      </c>
      <c r="V2143" s="1" t="n">
        <v>0</v>
      </c>
      <c r="W2143" s="1" t="str">
        <f aca="false">"0"</f>
        <v>0</v>
      </c>
      <c r="X2143" s="1" t="n">
        <v>0</v>
      </c>
      <c r="Y2143" s="1" t="s">
        <v>32</v>
      </c>
    </row>
    <row r="2144" customFormat="false" ht="12.8" hidden="false" customHeight="false" outlineLevel="0" collapsed="false">
      <c r="A2144" s="1" t="s">
        <v>9129</v>
      </c>
      <c r="B2144" s="1" t="s">
        <v>9130</v>
      </c>
      <c r="C2144" s="3" t="s">
        <v>9131</v>
      </c>
      <c r="D2144" s="1"/>
      <c r="E2144" s="1" t="s">
        <v>9132</v>
      </c>
      <c r="F2144" s="1" t="s">
        <v>9133</v>
      </c>
      <c r="G2144" s="1" t="s">
        <v>31</v>
      </c>
      <c r="H2144" s="1"/>
      <c r="I2144" s="1"/>
      <c r="J2144" s="1"/>
      <c r="K2144" s="1"/>
      <c r="L2144" s="1"/>
      <c r="M2144" s="1"/>
      <c r="N2144" s="1" t="s">
        <v>32</v>
      </c>
      <c r="O2144" s="1" t="s">
        <v>33</v>
      </c>
      <c r="P2144" s="1" t="n">
        <v>7</v>
      </c>
      <c r="Q2144" s="1" t="n">
        <v>0.127</v>
      </c>
      <c r="R2144" s="1" t="s">
        <v>34</v>
      </c>
      <c r="S2144" s="1" t="n">
        <v>-0.200913</v>
      </c>
      <c r="T2144" s="1" t="n">
        <v>0</v>
      </c>
      <c r="U2144" s="1" t="s">
        <v>35</v>
      </c>
      <c r="V2144" s="1" t="n">
        <v>0</v>
      </c>
      <c r="W2144" s="1" t="str">
        <f aca="false">"0"</f>
        <v>0</v>
      </c>
      <c r="X2144" s="1" t="n">
        <v>0</v>
      </c>
      <c r="Y2144" s="1" t="s">
        <v>32</v>
      </c>
    </row>
    <row r="2145" customFormat="false" ht="12.8" hidden="false" customHeight="false" outlineLevel="0" collapsed="false">
      <c r="A2145" s="1" t="s">
        <v>9134</v>
      </c>
      <c r="B2145" s="1" t="s">
        <v>9135</v>
      </c>
      <c r="C2145" s="3" t="s">
        <v>9136</v>
      </c>
      <c r="D2145" s="1"/>
      <c r="E2145" s="1" t="s">
        <v>9137</v>
      </c>
      <c r="F2145" s="1" t="s">
        <v>9138</v>
      </c>
      <c r="G2145" s="1" t="s">
        <v>31</v>
      </c>
      <c r="H2145" s="1"/>
      <c r="I2145" s="1"/>
      <c r="J2145" s="1" t="s">
        <v>224</v>
      </c>
      <c r="K2145" s="1"/>
      <c r="L2145" s="1"/>
      <c r="M2145" s="1"/>
      <c r="N2145" s="1" t="s">
        <v>32</v>
      </c>
      <c r="O2145" s="1" t="s">
        <v>33</v>
      </c>
      <c r="P2145" s="1" t="n">
        <v>47</v>
      </c>
      <c r="Q2145" s="1" t="n">
        <v>0.108</v>
      </c>
      <c r="R2145" s="1" t="s">
        <v>34</v>
      </c>
      <c r="S2145" s="1" t="n">
        <v>-0.200913</v>
      </c>
      <c r="T2145" s="1" t="n">
        <v>0</v>
      </c>
      <c r="U2145" s="1" t="s">
        <v>35</v>
      </c>
      <c r="V2145" s="1" t="n">
        <v>0</v>
      </c>
      <c r="W2145" s="1" t="str">
        <f aca="false">"0"</f>
        <v>0</v>
      </c>
      <c r="X2145" s="1" t="n">
        <v>0</v>
      </c>
      <c r="Y2145" s="1" t="s">
        <v>32</v>
      </c>
    </row>
    <row r="2146" customFormat="false" ht="12.8" hidden="false" customHeight="false" outlineLevel="0" collapsed="false">
      <c r="A2146" s="1" t="s">
        <v>9139</v>
      </c>
      <c r="B2146" s="1" t="s">
        <v>9140</v>
      </c>
      <c r="C2146" s="3" t="s">
        <v>9141</v>
      </c>
      <c r="D2146" s="1"/>
      <c r="E2146" s="1" t="s">
        <v>9142</v>
      </c>
      <c r="F2146" s="1" t="s">
        <v>9143</v>
      </c>
      <c r="G2146" s="1" t="s">
        <v>31</v>
      </c>
      <c r="H2146" s="1"/>
      <c r="I2146" s="1"/>
      <c r="J2146" s="1"/>
      <c r="K2146" s="1"/>
      <c r="L2146" s="1"/>
      <c r="M2146" s="1"/>
      <c r="N2146" s="1"/>
      <c r="O2146" s="1" t="s">
        <v>33</v>
      </c>
      <c r="P2146" s="1" t="n">
        <v>36</v>
      </c>
      <c r="Q2146" s="1" t="n">
        <v>0.11</v>
      </c>
      <c r="R2146" s="1" t="s">
        <v>34</v>
      </c>
      <c r="S2146" s="1" t="n">
        <v>-0.200913</v>
      </c>
      <c r="T2146" s="1" t="n">
        <v>0</v>
      </c>
      <c r="U2146" s="1" t="s">
        <v>35</v>
      </c>
      <c r="V2146" s="1" t="n">
        <v>0</v>
      </c>
      <c r="W2146" s="1" t="str">
        <f aca="false">"0"</f>
        <v>0</v>
      </c>
      <c r="X2146" s="1" t="n">
        <v>0</v>
      </c>
      <c r="Y2146" s="1" t="s">
        <v>32</v>
      </c>
    </row>
    <row r="2147" customFormat="false" ht="12.8" hidden="false" customHeight="false" outlineLevel="0" collapsed="false">
      <c r="A2147" s="1" t="s">
        <v>9144</v>
      </c>
      <c r="B2147" s="1" t="s">
        <v>9145</v>
      </c>
      <c r="C2147" s="3" t="s">
        <v>9146</v>
      </c>
      <c r="D2147" s="1"/>
      <c r="E2147" s="1" t="s">
        <v>9147</v>
      </c>
      <c r="F2147" s="1" t="s">
        <v>9148</v>
      </c>
      <c r="G2147" s="1" t="s">
        <v>31</v>
      </c>
      <c r="H2147" s="1"/>
      <c r="I2147" s="1"/>
      <c r="J2147" s="1"/>
      <c r="K2147" s="1"/>
      <c r="L2147" s="1"/>
      <c r="M2147" s="1"/>
      <c r="N2147" s="1"/>
      <c r="O2147" s="1" t="s">
        <v>33</v>
      </c>
      <c r="P2147" s="1" t="n">
        <v>12</v>
      </c>
      <c r="Q2147" s="1" t="n">
        <v>0.113</v>
      </c>
      <c r="R2147" s="1" t="s">
        <v>34</v>
      </c>
      <c r="S2147" s="1" t="n">
        <v>-0.200913</v>
      </c>
      <c r="T2147" s="1" t="n">
        <v>0</v>
      </c>
      <c r="U2147" s="1" t="s">
        <v>35</v>
      </c>
      <c r="V2147" s="1" t="n">
        <v>0</v>
      </c>
      <c r="W2147" s="1" t="str">
        <f aca="false">"0"</f>
        <v>0</v>
      </c>
      <c r="X2147" s="1" t="n">
        <v>0</v>
      </c>
      <c r="Y2147" s="1" t="s">
        <v>32</v>
      </c>
    </row>
    <row r="2148" customFormat="false" ht="12.8" hidden="false" customHeight="false" outlineLevel="0" collapsed="false">
      <c r="A2148" s="2" t="s">
        <v>9149</v>
      </c>
      <c r="B2148" s="2" t="s">
        <v>9150</v>
      </c>
      <c r="C2148" s="3" t="s">
        <v>9151</v>
      </c>
      <c r="D2148" s="2" t="s">
        <v>9152</v>
      </c>
      <c r="E2148" s="2" t="s">
        <v>9153</v>
      </c>
      <c r="F2148" s="2" t="s">
        <v>9154</v>
      </c>
      <c r="G2148" s="2" t="s">
        <v>31</v>
      </c>
      <c r="H2148" s="2"/>
      <c r="I2148" s="2"/>
      <c r="J2148" s="2"/>
      <c r="K2148" s="2"/>
      <c r="L2148" s="2"/>
      <c r="M2148" s="2"/>
      <c r="N2148" s="2" t="s">
        <v>32</v>
      </c>
      <c r="O2148" s="2" t="s">
        <v>33</v>
      </c>
      <c r="P2148" s="2" t="n">
        <v>23</v>
      </c>
      <c r="Q2148" s="2" t="n">
        <v>0.107</v>
      </c>
      <c r="R2148" s="2" t="s">
        <v>34</v>
      </c>
      <c r="S2148" s="2" t="n">
        <v>-0.200913</v>
      </c>
      <c r="T2148" s="2" t="n">
        <v>0</v>
      </c>
      <c r="U2148" s="2" t="s">
        <v>35</v>
      </c>
      <c r="V2148" s="2" t="n">
        <v>0</v>
      </c>
      <c r="W2148" s="2" t="str">
        <f aca="false">"0"</f>
        <v>0</v>
      </c>
      <c r="X2148" s="2" t="n">
        <v>0</v>
      </c>
      <c r="Y2148" s="2" t="s">
        <v>32</v>
      </c>
    </row>
    <row r="2149" customFormat="false" ht="12.8" hidden="false" customHeight="false" outlineLevel="0" collapsed="false">
      <c r="A2149" s="2"/>
      <c r="B2149" s="2"/>
      <c r="C2149" s="4" t="s">
        <v>9152</v>
      </c>
      <c r="D2149" s="2"/>
      <c r="E2149" s="2"/>
      <c r="F2149" s="2"/>
      <c r="G2149" s="2"/>
      <c r="H2149" s="2"/>
      <c r="I2149" s="2"/>
      <c r="J2149" s="2"/>
      <c r="K2149" s="2"/>
      <c r="L2149" s="2"/>
      <c r="M2149" s="2"/>
      <c r="N2149" s="2"/>
      <c r="O2149" s="2"/>
      <c r="P2149" s="2"/>
      <c r="Q2149" s="2"/>
      <c r="R2149" s="2"/>
      <c r="S2149" s="2"/>
      <c r="T2149" s="2"/>
      <c r="U2149" s="2"/>
      <c r="V2149" s="2"/>
      <c r="W2149" s="2"/>
      <c r="X2149" s="2"/>
      <c r="Y2149" s="2"/>
    </row>
    <row r="2150" customFormat="false" ht="12.8" hidden="false" customHeight="false" outlineLevel="0" collapsed="false">
      <c r="A2150" s="1" t="s">
        <v>9155</v>
      </c>
      <c r="B2150" s="1" t="s">
        <v>9156</v>
      </c>
      <c r="C2150" s="3" t="s">
        <v>9157</v>
      </c>
      <c r="D2150" s="1"/>
      <c r="E2150" s="1" t="s">
        <v>9158</v>
      </c>
      <c r="F2150" s="1" t="s">
        <v>9159</v>
      </c>
      <c r="G2150" s="1" t="s">
        <v>31</v>
      </c>
      <c r="H2150" s="1" t="s">
        <v>49</v>
      </c>
      <c r="I2150" s="1"/>
      <c r="J2150" s="1"/>
      <c r="K2150" s="1"/>
      <c r="L2150" s="1"/>
      <c r="M2150" s="1"/>
      <c r="N2150" s="1" t="s">
        <v>32</v>
      </c>
      <c r="O2150" s="1" t="s">
        <v>33</v>
      </c>
      <c r="P2150" s="1" t="n">
        <v>34</v>
      </c>
      <c r="Q2150" s="1" t="n">
        <v>0.117</v>
      </c>
      <c r="R2150" s="1" t="s">
        <v>34</v>
      </c>
      <c r="S2150" s="1" t="n">
        <v>-0.200913</v>
      </c>
      <c r="T2150" s="1" t="n">
        <v>0</v>
      </c>
      <c r="U2150" s="1" t="s">
        <v>35</v>
      </c>
      <c r="V2150" s="1" t="n">
        <v>0</v>
      </c>
      <c r="W2150" s="1" t="str">
        <f aca="false">"0"</f>
        <v>0</v>
      </c>
      <c r="X2150" s="1" t="n">
        <v>0</v>
      </c>
      <c r="Y2150" s="1" t="s">
        <v>32</v>
      </c>
    </row>
    <row r="2151" customFormat="false" ht="12.8" hidden="false" customHeight="false" outlineLevel="0" collapsed="false">
      <c r="A2151" s="1" t="s">
        <v>9160</v>
      </c>
      <c r="B2151" s="1" t="s">
        <v>9161</v>
      </c>
      <c r="C2151" s="3" t="s">
        <v>9162</v>
      </c>
      <c r="D2151" s="1"/>
      <c r="E2151" s="1" t="s">
        <v>9163</v>
      </c>
      <c r="F2151" s="1" t="s">
        <v>9164</v>
      </c>
      <c r="G2151" s="1" t="s">
        <v>31</v>
      </c>
      <c r="H2151" s="1" t="s">
        <v>49</v>
      </c>
      <c r="I2151" s="1"/>
      <c r="J2151" s="1"/>
      <c r="K2151" s="1"/>
      <c r="L2151" s="1"/>
      <c r="M2151" s="1"/>
      <c r="N2151" s="1" t="s">
        <v>32</v>
      </c>
      <c r="O2151" s="1" t="s">
        <v>33</v>
      </c>
      <c r="P2151" s="1" t="n">
        <v>29</v>
      </c>
      <c r="Q2151" s="1" t="n">
        <v>0.135</v>
      </c>
      <c r="R2151" s="1" t="s">
        <v>34</v>
      </c>
      <c r="S2151" s="1" t="n">
        <v>-0.200913</v>
      </c>
      <c r="T2151" s="1" t="n">
        <v>0</v>
      </c>
      <c r="U2151" s="1" t="s">
        <v>35</v>
      </c>
      <c r="V2151" s="1" t="n">
        <v>0</v>
      </c>
      <c r="W2151" s="1" t="str">
        <f aca="false">"0"</f>
        <v>0</v>
      </c>
      <c r="X2151" s="1" t="n">
        <v>0</v>
      </c>
      <c r="Y2151" s="1" t="s">
        <v>32</v>
      </c>
    </row>
    <row r="2152" customFormat="false" ht="12.8" hidden="false" customHeight="false" outlineLevel="0" collapsed="false">
      <c r="A2152" s="1" t="s">
        <v>9165</v>
      </c>
      <c r="B2152" s="1" t="s">
        <v>9166</v>
      </c>
      <c r="C2152" s="3" t="s">
        <v>9167</v>
      </c>
      <c r="D2152" s="1"/>
      <c r="E2152" s="1" t="s">
        <v>9168</v>
      </c>
      <c r="F2152" s="1" t="s">
        <v>58</v>
      </c>
      <c r="G2152" s="1" t="s">
        <v>1023</v>
      </c>
      <c r="H2152" s="1"/>
      <c r="I2152" s="1"/>
      <c r="J2152" s="1"/>
      <c r="K2152" s="1"/>
      <c r="L2152" s="1"/>
      <c r="M2152" s="1"/>
      <c r="N2152" s="1"/>
      <c r="O2152" s="1" t="s">
        <v>33</v>
      </c>
      <c r="P2152" s="1" t="n">
        <v>26</v>
      </c>
      <c r="Q2152" s="1" t="n">
        <v>0.302</v>
      </c>
      <c r="R2152" s="1" t="s">
        <v>1024</v>
      </c>
      <c r="S2152" s="1" t="n">
        <v>4.78885</v>
      </c>
      <c r="T2152" s="1" t="n">
        <v>0</v>
      </c>
      <c r="U2152" s="1" t="s">
        <v>35</v>
      </c>
      <c r="V2152" s="1" t="n">
        <v>3</v>
      </c>
      <c r="W2152" s="1" t="str">
        <f aca="false">"0"</f>
        <v>0</v>
      </c>
      <c r="X2152" s="1" t="n">
        <v>4</v>
      </c>
      <c r="Y2152" s="1" t="s">
        <v>32</v>
      </c>
    </row>
    <row r="2153" customFormat="false" ht="12.8" hidden="false" customHeight="false" outlineLevel="0" collapsed="false">
      <c r="A2153" s="1" t="s">
        <v>9169</v>
      </c>
      <c r="B2153" s="1" t="s">
        <v>9170</v>
      </c>
      <c r="C2153" s="1"/>
      <c r="D2153" s="1"/>
      <c r="E2153" s="1" t="s">
        <v>9171</v>
      </c>
      <c r="F2153" s="1" t="s">
        <v>9172</v>
      </c>
      <c r="G2153" s="1" t="s">
        <v>1023</v>
      </c>
      <c r="H2153" s="1"/>
      <c r="I2153" s="1"/>
      <c r="J2153" s="1"/>
      <c r="K2153" s="1"/>
      <c r="L2153" s="1"/>
      <c r="M2153" s="1" t="s">
        <v>258</v>
      </c>
      <c r="N2153" s="1"/>
      <c r="O2153" s="1" t="s">
        <v>33</v>
      </c>
      <c r="P2153" s="1" t="n">
        <v>20</v>
      </c>
      <c r="Q2153" s="1" t="n">
        <v>0.117</v>
      </c>
      <c r="R2153" s="1" t="s">
        <v>34</v>
      </c>
      <c r="S2153" s="1" t="n">
        <v>-0.200913</v>
      </c>
      <c r="T2153" s="1" t="n">
        <v>0</v>
      </c>
      <c r="U2153" s="1" t="s">
        <v>35</v>
      </c>
      <c r="V2153" s="1" t="n">
        <v>2</v>
      </c>
      <c r="W2153" s="1" t="str">
        <f aca="false">"0"</f>
        <v>0</v>
      </c>
      <c r="X2153" s="1" t="n">
        <v>2</v>
      </c>
      <c r="Y2153" s="1" t="s">
        <v>43</v>
      </c>
    </row>
    <row r="2154" customFormat="false" ht="12.8" hidden="false" customHeight="false" outlineLevel="0" collapsed="false">
      <c r="A2154" s="1" t="s">
        <v>9173</v>
      </c>
      <c r="B2154" s="1" t="s">
        <v>9174</v>
      </c>
      <c r="C2154" s="3" t="s">
        <v>9175</v>
      </c>
      <c r="D2154" s="1"/>
      <c r="E2154" s="1" t="s">
        <v>9176</v>
      </c>
      <c r="F2154" s="1" t="s">
        <v>9177</v>
      </c>
      <c r="G2154" s="1" t="s">
        <v>9178</v>
      </c>
      <c r="H2154" s="1" t="s">
        <v>9179</v>
      </c>
      <c r="I2154" s="1"/>
      <c r="J2154" s="1"/>
      <c r="K2154" s="1"/>
      <c r="L2154" s="1"/>
      <c r="M2154" s="1"/>
      <c r="N2154" s="1" t="s">
        <v>32</v>
      </c>
      <c r="O2154" s="1" t="s">
        <v>33</v>
      </c>
      <c r="P2154" s="1" t="n">
        <v>42</v>
      </c>
      <c r="Q2154" s="1" t="n">
        <v>0.139</v>
      </c>
      <c r="R2154" s="1" t="s">
        <v>34</v>
      </c>
      <c r="S2154" s="1" t="n">
        <v>-0.200913</v>
      </c>
      <c r="T2154" s="1" t="n">
        <v>0</v>
      </c>
      <c r="U2154" s="1" t="s">
        <v>35</v>
      </c>
      <c r="V2154" s="1" t="n">
        <v>0</v>
      </c>
      <c r="W2154" s="1" t="str">
        <f aca="false">"0"</f>
        <v>0</v>
      </c>
      <c r="X2154" s="1" t="n">
        <v>0</v>
      </c>
      <c r="Y2154" s="1" t="s">
        <v>32</v>
      </c>
    </row>
    <row r="2155" customFormat="false" ht="12.8" hidden="false" customHeight="false" outlineLevel="0" collapsed="false">
      <c r="A2155" s="1" t="s">
        <v>9180</v>
      </c>
      <c r="B2155" s="1" t="s">
        <v>9181</v>
      </c>
      <c r="C2155" s="3" t="s">
        <v>9182</v>
      </c>
      <c r="D2155" s="1"/>
      <c r="E2155" s="1" t="s">
        <v>9183</v>
      </c>
      <c r="F2155" s="1" t="s">
        <v>9184</v>
      </c>
      <c r="G2155" s="1" t="s">
        <v>9185</v>
      </c>
      <c r="H2155" s="1"/>
      <c r="I2155" s="1"/>
      <c r="J2155" s="1"/>
      <c r="K2155" s="1"/>
      <c r="L2155" s="1"/>
      <c r="M2155" s="1"/>
      <c r="N2155" s="1" t="s">
        <v>32</v>
      </c>
      <c r="O2155" s="1" t="s">
        <v>33</v>
      </c>
      <c r="P2155" s="1" t="n">
        <v>31</v>
      </c>
      <c r="Q2155" s="1" t="n">
        <v>0.252</v>
      </c>
      <c r="R2155" s="1" t="s">
        <v>34</v>
      </c>
      <c r="S2155" s="1" t="n">
        <v>-0.200913</v>
      </c>
      <c r="T2155" s="1" t="n">
        <v>0</v>
      </c>
      <c r="U2155" s="1" t="s">
        <v>35</v>
      </c>
      <c r="V2155" s="1" t="n">
        <v>0</v>
      </c>
      <c r="W2155" s="1" t="str">
        <f aca="false">"0"</f>
        <v>0</v>
      </c>
      <c r="X2155" s="1" t="n">
        <v>0</v>
      </c>
      <c r="Y2155" s="1" t="s">
        <v>32</v>
      </c>
    </row>
    <row r="2156" customFormat="false" ht="12.8" hidden="false" customHeight="false" outlineLevel="0" collapsed="false">
      <c r="A2156" s="1" t="s">
        <v>9186</v>
      </c>
      <c r="B2156" s="1" t="s">
        <v>9187</v>
      </c>
      <c r="C2156" s="3" t="s">
        <v>9188</v>
      </c>
      <c r="D2156" s="1"/>
      <c r="E2156" s="1" t="s">
        <v>9189</v>
      </c>
      <c r="F2156" s="1" t="s">
        <v>9190</v>
      </c>
      <c r="G2156" s="1" t="s">
        <v>1060</v>
      </c>
      <c r="H2156" s="1"/>
      <c r="I2156" s="1"/>
      <c r="J2156" s="1" t="s">
        <v>224</v>
      </c>
      <c r="K2156" s="1"/>
      <c r="L2156" s="1"/>
      <c r="M2156" s="1"/>
      <c r="N2156" s="1" t="s">
        <v>32</v>
      </c>
      <c r="O2156" s="1" t="s">
        <v>33</v>
      </c>
      <c r="P2156" s="1" t="n">
        <v>27</v>
      </c>
      <c r="Q2156" s="1" t="n">
        <v>0.129</v>
      </c>
      <c r="R2156" s="1" t="s">
        <v>34</v>
      </c>
      <c r="S2156" s="1" t="n">
        <v>-0.200913</v>
      </c>
      <c r="T2156" s="1" t="n">
        <v>0</v>
      </c>
      <c r="U2156" s="1" t="s">
        <v>35</v>
      </c>
      <c r="V2156" s="1" t="n">
        <v>0</v>
      </c>
      <c r="W2156" s="1" t="str">
        <f aca="false">"0"</f>
        <v>0</v>
      </c>
      <c r="X2156" s="1" t="n">
        <v>0</v>
      </c>
      <c r="Y2156" s="1" t="s">
        <v>32</v>
      </c>
    </row>
    <row r="2157" customFormat="false" ht="12.8" hidden="false" customHeight="false" outlineLevel="0" collapsed="false">
      <c r="A2157" s="1" t="s">
        <v>9191</v>
      </c>
      <c r="B2157" s="1" t="s">
        <v>9192</v>
      </c>
      <c r="C2157" s="3" t="s">
        <v>9193</v>
      </c>
      <c r="D2157" s="1"/>
      <c r="E2157" s="1" t="s">
        <v>9194</v>
      </c>
      <c r="F2157" s="1" t="s">
        <v>9195</v>
      </c>
      <c r="G2157" s="1" t="s">
        <v>1060</v>
      </c>
      <c r="H2157" s="1"/>
      <c r="I2157" s="1"/>
      <c r="J2157" s="1"/>
      <c r="K2157" s="1"/>
      <c r="L2157" s="1"/>
      <c r="M2157" s="1" t="s">
        <v>258</v>
      </c>
      <c r="N2157" s="1"/>
      <c r="O2157" s="1" t="s">
        <v>33</v>
      </c>
      <c r="P2157" s="1" t="n">
        <v>21</v>
      </c>
      <c r="Q2157" s="1" t="n">
        <v>0.151</v>
      </c>
      <c r="R2157" s="1" t="s">
        <v>1061</v>
      </c>
      <c r="S2157" s="1" t="n">
        <v>2.18232</v>
      </c>
      <c r="T2157" s="1" t="n">
        <v>25</v>
      </c>
      <c r="U2157" s="1" t="s">
        <v>35</v>
      </c>
      <c r="V2157" s="1" t="n">
        <v>0</v>
      </c>
      <c r="W2157" s="1" t="s">
        <v>324</v>
      </c>
      <c r="X2157" s="1" t="n">
        <v>0</v>
      </c>
      <c r="Y2157" s="1" t="s">
        <v>43</v>
      </c>
    </row>
    <row r="2158" customFormat="false" ht="12.8" hidden="false" customHeight="false" outlineLevel="0" collapsed="false">
      <c r="A2158" s="1" t="s">
        <v>9165</v>
      </c>
      <c r="B2158" s="1" t="s">
        <v>9166</v>
      </c>
      <c r="C2158" s="3" t="s">
        <v>9167</v>
      </c>
      <c r="D2158" s="1"/>
      <c r="E2158" s="1" t="s">
        <v>9168</v>
      </c>
      <c r="F2158" s="1" t="s">
        <v>58</v>
      </c>
      <c r="G2158" s="1" t="s">
        <v>1023</v>
      </c>
      <c r="H2158" s="1"/>
      <c r="I2158" s="1"/>
      <c r="J2158" s="1"/>
      <c r="K2158" s="1"/>
      <c r="L2158" s="1"/>
      <c r="M2158" s="1"/>
      <c r="N2158" s="1"/>
      <c r="O2158" s="1" t="s">
        <v>33</v>
      </c>
      <c r="P2158" s="1" t="n">
        <v>26</v>
      </c>
      <c r="Q2158" s="1" t="n">
        <v>0.302</v>
      </c>
      <c r="R2158" s="1" t="s">
        <v>1024</v>
      </c>
      <c r="S2158" s="1" t="n">
        <v>4.78885</v>
      </c>
      <c r="T2158" s="1" t="n">
        <v>0</v>
      </c>
      <c r="U2158" s="1" t="s">
        <v>35</v>
      </c>
      <c r="V2158" s="1" t="n">
        <v>3</v>
      </c>
      <c r="W2158" s="1" t="str">
        <f aca="false">"0"</f>
        <v>0</v>
      </c>
      <c r="X2158" s="1" t="n">
        <v>4</v>
      </c>
      <c r="Y2158" s="1" t="s">
        <v>32</v>
      </c>
    </row>
    <row r="2159" customFormat="false" ht="12.8" hidden="false" customHeight="false" outlineLevel="0" collapsed="false">
      <c r="A2159" s="1" t="s">
        <v>9169</v>
      </c>
      <c r="B2159" s="1" t="s">
        <v>9170</v>
      </c>
      <c r="C2159" s="1"/>
      <c r="D2159" s="1"/>
      <c r="E2159" s="1" t="s">
        <v>9171</v>
      </c>
      <c r="F2159" s="1" t="s">
        <v>9172</v>
      </c>
      <c r="G2159" s="1" t="s">
        <v>1023</v>
      </c>
      <c r="H2159" s="1"/>
      <c r="I2159" s="1"/>
      <c r="J2159" s="1"/>
      <c r="K2159" s="1"/>
      <c r="L2159" s="1"/>
      <c r="M2159" s="1" t="s">
        <v>258</v>
      </c>
      <c r="N2159" s="1"/>
      <c r="O2159" s="1" t="s">
        <v>33</v>
      </c>
      <c r="P2159" s="1" t="n">
        <v>20</v>
      </c>
      <c r="Q2159" s="1" t="n">
        <v>0.117</v>
      </c>
      <c r="R2159" s="1" t="s">
        <v>34</v>
      </c>
      <c r="S2159" s="1" t="n">
        <v>-0.200913</v>
      </c>
      <c r="T2159" s="1" t="n">
        <v>0</v>
      </c>
      <c r="U2159" s="1" t="s">
        <v>35</v>
      </c>
      <c r="V2159" s="1" t="n">
        <v>2</v>
      </c>
      <c r="W2159" s="1" t="str">
        <f aca="false">"0"</f>
        <v>0</v>
      </c>
      <c r="X2159" s="1" t="n">
        <v>2</v>
      </c>
      <c r="Y2159" s="1" t="s">
        <v>43</v>
      </c>
    </row>
    <row r="2160" customFormat="false" ht="12.8" hidden="false" customHeight="false" outlineLevel="0" collapsed="false">
      <c r="A2160" s="2" t="s">
        <v>9196</v>
      </c>
      <c r="B2160" s="2" t="s">
        <v>9197</v>
      </c>
      <c r="C2160" s="3" t="s">
        <v>9198</v>
      </c>
      <c r="D2160" s="2" t="s">
        <v>9199</v>
      </c>
      <c r="E2160" s="2" t="s">
        <v>9200</v>
      </c>
      <c r="F2160" s="2" t="s">
        <v>9201</v>
      </c>
      <c r="G2160" s="2" t="s">
        <v>1238</v>
      </c>
      <c r="H2160" s="2"/>
      <c r="I2160" s="2"/>
      <c r="J2160" s="2"/>
      <c r="K2160" s="2"/>
      <c r="L2160" s="2"/>
      <c r="M2160" s="2"/>
      <c r="N2160" s="2"/>
      <c r="O2160" s="2" t="s">
        <v>33</v>
      </c>
      <c r="P2160" s="2" t="n">
        <v>39</v>
      </c>
      <c r="Q2160" s="2" t="n">
        <v>0.116</v>
      </c>
      <c r="R2160" s="2" t="s">
        <v>34</v>
      </c>
      <c r="S2160" s="2" t="n">
        <v>-0.200913</v>
      </c>
      <c r="T2160" s="2" t="n">
        <v>0</v>
      </c>
      <c r="U2160" s="2" t="s">
        <v>35</v>
      </c>
      <c r="V2160" s="2" t="n">
        <v>0</v>
      </c>
      <c r="W2160" s="2" t="str">
        <f aca="false">"0"</f>
        <v>0</v>
      </c>
      <c r="X2160" s="2" t="n">
        <v>0</v>
      </c>
      <c r="Y2160" s="2" t="s">
        <v>32</v>
      </c>
    </row>
    <row r="2161" customFormat="false" ht="12.8" hidden="false" customHeight="false" outlineLevel="0" collapsed="false">
      <c r="A2161" s="2"/>
      <c r="B2161" s="2"/>
      <c r="C2161" s="4" t="s">
        <v>9199</v>
      </c>
      <c r="D2161" s="2"/>
      <c r="E2161" s="2"/>
      <c r="F2161" s="2"/>
      <c r="G2161" s="2"/>
      <c r="H2161" s="2"/>
      <c r="I2161" s="2"/>
      <c r="J2161" s="2"/>
      <c r="K2161" s="2"/>
      <c r="L2161" s="2"/>
      <c r="M2161" s="2"/>
      <c r="N2161" s="2"/>
      <c r="O2161" s="2"/>
      <c r="P2161" s="2"/>
      <c r="Q2161" s="2"/>
      <c r="R2161" s="2"/>
      <c r="S2161" s="2"/>
      <c r="T2161" s="2"/>
      <c r="U2161" s="2"/>
      <c r="V2161" s="2"/>
      <c r="W2161" s="2"/>
      <c r="X2161" s="2"/>
      <c r="Y2161" s="2"/>
    </row>
    <row r="2162" customFormat="false" ht="12.8" hidden="false" customHeight="false" outlineLevel="0" collapsed="false">
      <c r="A2162" s="1" t="s">
        <v>9202</v>
      </c>
      <c r="B2162" s="1" t="s">
        <v>9203</v>
      </c>
      <c r="C2162" s="3" t="s">
        <v>9204</v>
      </c>
      <c r="D2162" s="1"/>
      <c r="E2162" s="1" t="s">
        <v>9205</v>
      </c>
      <c r="F2162" s="1" t="s">
        <v>9206</v>
      </c>
      <c r="G2162" s="1" t="s">
        <v>1095</v>
      </c>
      <c r="H2162" s="1"/>
      <c r="I2162" s="1"/>
      <c r="J2162" s="1"/>
      <c r="K2162" s="1"/>
      <c r="L2162" s="1"/>
      <c r="M2162" s="1"/>
      <c r="N2162" s="1"/>
      <c r="O2162" s="1" t="s">
        <v>33</v>
      </c>
      <c r="P2162" s="1" t="n">
        <v>31</v>
      </c>
      <c r="Q2162" s="1" t="n">
        <v>0.131</v>
      </c>
      <c r="R2162" s="1" t="s">
        <v>34</v>
      </c>
      <c r="S2162" s="1" t="n">
        <v>-0.200913</v>
      </c>
      <c r="T2162" s="1" t="n">
        <v>0</v>
      </c>
      <c r="U2162" s="1" t="s">
        <v>35</v>
      </c>
      <c r="V2162" s="1" t="n">
        <v>0</v>
      </c>
      <c r="W2162" s="1" t="str">
        <f aca="false">"0"</f>
        <v>0</v>
      </c>
      <c r="X2162" s="1" t="n">
        <v>0</v>
      </c>
      <c r="Y2162" s="1" t="s">
        <v>32</v>
      </c>
    </row>
    <row r="2163" customFormat="false" ht="12.8" hidden="false" customHeight="false" outlineLevel="0" collapsed="false">
      <c r="A2163" s="1" t="s">
        <v>9207</v>
      </c>
      <c r="B2163" s="1" t="s">
        <v>9208</v>
      </c>
      <c r="C2163" s="3" t="s">
        <v>9209</v>
      </c>
      <c r="D2163" s="1"/>
      <c r="E2163" s="1" t="s">
        <v>9210</v>
      </c>
      <c r="F2163" s="1" t="s">
        <v>9211</v>
      </c>
      <c r="G2163" s="1" t="s">
        <v>1089</v>
      </c>
      <c r="H2163" s="1"/>
      <c r="I2163" s="1"/>
      <c r="J2163" s="1" t="s">
        <v>224</v>
      </c>
      <c r="K2163" s="1"/>
      <c r="L2163" s="1"/>
      <c r="M2163" s="1"/>
      <c r="N2163" s="1"/>
      <c r="O2163" s="1" t="s">
        <v>33</v>
      </c>
      <c r="P2163" s="1" t="n">
        <v>48</v>
      </c>
      <c r="Q2163" s="1" t="n">
        <v>0.103</v>
      </c>
      <c r="R2163" s="1" t="s">
        <v>34</v>
      </c>
      <c r="S2163" s="1" t="n">
        <v>-0.200913</v>
      </c>
      <c r="T2163" s="1" t="n">
        <v>0</v>
      </c>
      <c r="U2163" s="1" t="s">
        <v>35</v>
      </c>
      <c r="V2163" s="1" t="n">
        <v>0</v>
      </c>
      <c r="W2163" s="1" t="str">
        <f aca="false">"0"</f>
        <v>0</v>
      </c>
      <c r="X2163" s="1" t="n">
        <v>0</v>
      </c>
      <c r="Y2163" s="1" t="s">
        <v>32</v>
      </c>
    </row>
    <row r="2164" customFormat="false" ht="12.8" hidden="false" customHeight="false" outlineLevel="0" collapsed="false">
      <c r="A2164" s="1" t="s">
        <v>9212</v>
      </c>
      <c r="B2164" s="1" t="s">
        <v>9213</v>
      </c>
      <c r="C2164" s="3" t="s">
        <v>9214</v>
      </c>
      <c r="D2164" s="1"/>
      <c r="E2164" s="1" t="s">
        <v>9215</v>
      </c>
      <c r="F2164" s="1" t="s">
        <v>9216</v>
      </c>
      <c r="G2164" s="1" t="s">
        <v>33</v>
      </c>
      <c r="H2164" s="1"/>
      <c r="I2164" s="1"/>
      <c r="J2164" s="1"/>
      <c r="K2164" s="1"/>
      <c r="L2164" s="1"/>
      <c r="M2164" s="1"/>
      <c r="N2164" s="1"/>
      <c r="O2164" s="1" t="s">
        <v>33</v>
      </c>
      <c r="P2164" s="1" t="n">
        <v>34</v>
      </c>
      <c r="Q2164" s="1" t="n">
        <v>0.11</v>
      </c>
      <c r="R2164" s="1" t="s">
        <v>34</v>
      </c>
      <c r="S2164" s="1" t="n">
        <v>-0.200913</v>
      </c>
      <c r="T2164" s="1" t="n">
        <v>0</v>
      </c>
      <c r="U2164" s="1" t="s">
        <v>35</v>
      </c>
      <c r="V2164" s="1" t="n">
        <v>0</v>
      </c>
      <c r="W2164" s="1" t="str">
        <f aca="false">"0"</f>
        <v>0</v>
      </c>
      <c r="X2164" s="1" t="n">
        <v>0</v>
      </c>
      <c r="Y2164" s="1" t="s">
        <v>32</v>
      </c>
    </row>
    <row r="2165" customFormat="false" ht="12.8" hidden="false" customHeight="false" outlineLevel="0" collapsed="false">
      <c r="A2165" s="1" t="s">
        <v>9217</v>
      </c>
      <c r="B2165" s="1" t="s">
        <v>9218</v>
      </c>
      <c r="C2165" s="3" t="s">
        <v>9219</v>
      </c>
      <c r="D2165" s="1"/>
      <c r="E2165" s="1" t="s">
        <v>9220</v>
      </c>
      <c r="F2165" s="1" t="s">
        <v>2669</v>
      </c>
      <c r="G2165" s="1" t="s">
        <v>33</v>
      </c>
      <c r="H2165" s="1"/>
      <c r="I2165" s="1"/>
      <c r="J2165" s="1"/>
      <c r="K2165" s="1"/>
      <c r="L2165" s="1"/>
      <c r="M2165" s="1"/>
      <c r="N2165" s="1"/>
      <c r="O2165" s="1" t="s">
        <v>33</v>
      </c>
      <c r="P2165" s="1" t="n">
        <v>23</v>
      </c>
      <c r="Q2165" s="1" t="n">
        <v>0.134</v>
      </c>
      <c r="R2165" s="1" t="s">
        <v>34</v>
      </c>
      <c r="S2165" s="1" t="n">
        <v>-0.200913</v>
      </c>
      <c r="T2165" s="1" t="n">
        <v>0</v>
      </c>
      <c r="U2165" s="1" t="s">
        <v>35</v>
      </c>
      <c r="V2165" s="1" t="n">
        <v>0</v>
      </c>
      <c r="W2165" s="1" t="s">
        <v>324</v>
      </c>
      <c r="X2165" s="1" t="n">
        <v>0</v>
      </c>
      <c r="Y2165" s="1" t="s">
        <v>32</v>
      </c>
    </row>
    <row r="2166" customFormat="false" ht="12.8" hidden="false" customHeight="false" outlineLevel="0" collapsed="false">
      <c r="A2166" s="1" t="s">
        <v>9221</v>
      </c>
      <c r="B2166" s="1" t="s">
        <v>9222</v>
      </c>
      <c r="C2166" s="3" t="s">
        <v>9223</v>
      </c>
      <c r="D2166" s="1"/>
      <c r="E2166" s="1" t="s">
        <v>9224</v>
      </c>
      <c r="F2166" s="1" t="s">
        <v>9225</v>
      </c>
      <c r="G2166" s="1" t="s">
        <v>1089</v>
      </c>
      <c r="H2166" s="1" t="s">
        <v>49</v>
      </c>
      <c r="I2166" s="1"/>
      <c r="J2166" s="1"/>
      <c r="K2166" s="1"/>
      <c r="L2166" s="1"/>
      <c r="M2166" s="1"/>
      <c r="N2166" s="1" t="s">
        <v>32</v>
      </c>
      <c r="O2166" s="1" t="s">
        <v>33</v>
      </c>
      <c r="P2166" s="1" t="n">
        <v>67</v>
      </c>
      <c r="Q2166" s="1" t="n">
        <v>0.1</v>
      </c>
      <c r="R2166" s="1" t="s">
        <v>34</v>
      </c>
      <c r="S2166" s="1" t="n">
        <v>-0.200913</v>
      </c>
      <c r="T2166" s="1" t="n">
        <v>0</v>
      </c>
      <c r="U2166" s="1" t="s">
        <v>35</v>
      </c>
      <c r="V2166" s="1" t="n">
        <v>0</v>
      </c>
      <c r="W2166" s="1" t="str">
        <f aca="false">"0"</f>
        <v>0</v>
      </c>
      <c r="X2166" s="1" t="n">
        <v>0</v>
      </c>
      <c r="Y2166" s="1" t="s">
        <v>32</v>
      </c>
    </row>
    <row r="2167" customFormat="false" ht="12.8" hidden="false" customHeight="false" outlineLevel="0" collapsed="false">
      <c r="A2167" s="1" t="s">
        <v>9226</v>
      </c>
      <c r="B2167" s="1" t="s">
        <v>9227</v>
      </c>
      <c r="C2167" s="3" t="s">
        <v>9228</v>
      </c>
      <c r="D2167" s="1"/>
      <c r="E2167" s="1" t="s">
        <v>9229</v>
      </c>
      <c r="F2167" s="1" t="s">
        <v>9230</v>
      </c>
      <c r="G2167" s="1" t="s">
        <v>1089</v>
      </c>
      <c r="H2167" s="1"/>
      <c r="I2167" s="1"/>
      <c r="J2167" s="1"/>
      <c r="K2167" s="1"/>
      <c r="L2167" s="1"/>
      <c r="M2167" s="1"/>
      <c r="N2167" s="1" t="s">
        <v>32</v>
      </c>
      <c r="O2167" s="1" t="s">
        <v>33</v>
      </c>
      <c r="P2167" s="1" t="n">
        <v>32</v>
      </c>
      <c r="Q2167" s="1" t="n">
        <v>0.134</v>
      </c>
      <c r="R2167" s="1" t="s">
        <v>1061</v>
      </c>
      <c r="S2167" s="1" t="n">
        <v>3.90027</v>
      </c>
      <c r="T2167" s="1" t="n">
        <v>31</v>
      </c>
      <c r="U2167" s="1" t="s">
        <v>35</v>
      </c>
      <c r="V2167" s="1" t="n">
        <v>1</v>
      </c>
      <c r="W2167" s="1" t="str">
        <f aca="false">"0"</f>
        <v>0</v>
      </c>
      <c r="X2167" s="1" t="n">
        <v>1</v>
      </c>
      <c r="Y2167" s="1" t="s">
        <v>32</v>
      </c>
    </row>
    <row r="2168" customFormat="false" ht="12.8" hidden="false" customHeight="false" outlineLevel="0" collapsed="false">
      <c r="A2168" s="1" t="s">
        <v>9231</v>
      </c>
      <c r="B2168" s="1" t="s">
        <v>9232</v>
      </c>
      <c r="C2168" s="3" t="s">
        <v>1107</v>
      </c>
      <c r="D2168" s="1"/>
      <c r="E2168" s="1" t="s">
        <v>9233</v>
      </c>
      <c r="F2168" s="1" t="s">
        <v>9234</v>
      </c>
      <c r="G2168" s="1" t="s">
        <v>1089</v>
      </c>
      <c r="H2168" s="1"/>
      <c r="I2168" s="1"/>
      <c r="J2168" s="1"/>
      <c r="K2168" s="1"/>
      <c r="L2168" s="1"/>
      <c r="M2168" s="1"/>
      <c r="N2168" s="1" t="s">
        <v>32</v>
      </c>
      <c r="O2168" s="1" t="s">
        <v>33</v>
      </c>
      <c r="P2168" s="1" t="n">
        <v>20</v>
      </c>
      <c r="Q2168" s="1" t="n">
        <v>0.112</v>
      </c>
      <c r="R2168" s="1" t="s">
        <v>34</v>
      </c>
      <c r="S2168" s="1" t="n">
        <v>-0.200913</v>
      </c>
      <c r="T2168" s="1" t="n">
        <v>0</v>
      </c>
      <c r="U2168" s="1" t="s">
        <v>35</v>
      </c>
      <c r="V2168" s="1" t="n">
        <v>0</v>
      </c>
      <c r="W2168" s="1" t="str">
        <f aca="false">"0"</f>
        <v>0</v>
      </c>
      <c r="X2168" s="1" t="n">
        <v>0</v>
      </c>
      <c r="Y2168" s="1" t="s">
        <v>32</v>
      </c>
    </row>
    <row r="2169" customFormat="false" ht="12.8" hidden="false" customHeight="false" outlineLevel="0" collapsed="false">
      <c r="A2169" s="1" t="s">
        <v>9235</v>
      </c>
      <c r="B2169" s="1" t="s">
        <v>9236</v>
      </c>
      <c r="C2169" s="3" t="s">
        <v>9237</v>
      </c>
      <c r="D2169" s="1"/>
      <c r="E2169" s="1" t="s">
        <v>9238</v>
      </c>
      <c r="F2169" s="1" t="s">
        <v>9239</v>
      </c>
      <c r="G2169" s="1" t="s">
        <v>1089</v>
      </c>
      <c r="H2169" s="1"/>
      <c r="I2169" s="1"/>
      <c r="J2169" s="1"/>
      <c r="K2169" s="1"/>
      <c r="L2169" s="1"/>
      <c r="M2169" s="1"/>
      <c r="N2169" s="1" t="s">
        <v>32</v>
      </c>
      <c r="O2169" s="1" t="s">
        <v>33</v>
      </c>
      <c r="P2169" s="1" t="n">
        <v>62</v>
      </c>
      <c r="Q2169" s="1" t="n">
        <v>0.106</v>
      </c>
      <c r="R2169" s="1" t="s">
        <v>34</v>
      </c>
      <c r="S2169" s="1" t="n">
        <v>-0.200913</v>
      </c>
      <c r="T2169" s="1" t="n">
        <v>0</v>
      </c>
      <c r="U2169" s="1" t="s">
        <v>35</v>
      </c>
      <c r="V2169" s="1" t="n">
        <v>0</v>
      </c>
      <c r="W2169" s="1" t="str">
        <f aca="false">"0"</f>
        <v>0</v>
      </c>
      <c r="X2169" s="1" t="n">
        <v>0</v>
      </c>
      <c r="Y2169" s="1" t="s">
        <v>32</v>
      </c>
    </row>
    <row r="2170" customFormat="false" ht="12.8" hidden="false" customHeight="false" outlineLevel="0" collapsed="false">
      <c r="A2170" s="1" t="s">
        <v>9240</v>
      </c>
      <c r="B2170" s="1" t="s">
        <v>9241</v>
      </c>
      <c r="C2170" s="1"/>
      <c r="D2170" s="1"/>
      <c r="E2170" s="1" t="s">
        <v>9242</v>
      </c>
      <c r="F2170" s="1" t="s">
        <v>9243</v>
      </c>
      <c r="G2170" s="1" t="s">
        <v>1089</v>
      </c>
      <c r="H2170" s="1"/>
      <c r="I2170" s="1"/>
      <c r="J2170" s="1"/>
      <c r="K2170" s="1"/>
      <c r="L2170" s="1"/>
      <c r="M2170" s="1"/>
      <c r="N2170" s="1"/>
      <c r="O2170" s="1" t="s">
        <v>33</v>
      </c>
      <c r="P2170" s="1" t="n">
        <v>29</v>
      </c>
      <c r="Q2170" s="1" t="n">
        <v>0.123</v>
      </c>
      <c r="R2170" s="1" t="s">
        <v>34</v>
      </c>
      <c r="S2170" s="1" t="n">
        <v>-0.200913</v>
      </c>
      <c r="T2170" s="1" t="n">
        <v>0</v>
      </c>
      <c r="U2170" s="1" t="s">
        <v>35</v>
      </c>
      <c r="V2170" s="1" t="n">
        <v>0</v>
      </c>
      <c r="W2170" s="1" t="str">
        <f aca="false">"0"</f>
        <v>0</v>
      </c>
      <c r="X2170" s="1" t="n">
        <v>0</v>
      </c>
      <c r="Y2170" s="1" t="s">
        <v>32</v>
      </c>
    </row>
    <row r="2171" customFormat="false" ht="12.8" hidden="false" customHeight="false" outlineLevel="0" collapsed="false">
      <c r="A2171" s="1" t="s">
        <v>9244</v>
      </c>
      <c r="B2171" s="1" t="s">
        <v>9245</v>
      </c>
      <c r="C2171" s="3" t="s">
        <v>9246</v>
      </c>
      <c r="D2171" s="1"/>
      <c r="E2171" s="1" t="s">
        <v>9247</v>
      </c>
      <c r="F2171" s="1" t="s">
        <v>9248</v>
      </c>
      <c r="G2171" s="1" t="s">
        <v>1089</v>
      </c>
      <c r="H2171" s="1"/>
      <c r="I2171" s="1"/>
      <c r="J2171" s="1"/>
      <c r="K2171" s="1"/>
      <c r="L2171" s="1"/>
      <c r="M2171" s="1"/>
      <c r="N2171" s="1" t="s">
        <v>32</v>
      </c>
      <c r="O2171" s="1" t="s">
        <v>33</v>
      </c>
      <c r="P2171" s="1" t="n">
        <v>20</v>
      </c>
      <c r="Q2171" s="1" t="n">
        <v>0.124</v>
      </c>
      <c r="R2171" s="1" t="s">
        <v>34</v>
      </c>
      <c r="S2171" s="1" t="n">
        <v>-0.200913</v>
      </c>
      <c r="T2171" s="1" t="n">
        <v>0</v>
      </c>
      <c r="U2171" s="1" t="s">
        <v>35</v>
      </c>
      <c r="V2171" s="1" t="n">
        <v>0</v>
      </c>
      <c r="W2171" s="1" t="str">
        <f aca="false">"0"</f>
        <v>0</v>
      </c>
      <c r="X2171" s="1" t="n">
        <v>0</v>
      </c>
      <c r="Y2171" s="1" t="s">
        <v>32</v>
      </c>
    </row>
    <row r="2172" customFormat="false" ht="12.8" hidden="false" customHeight="false" outlineLevel="0" collapsed="false">
      <c r="A2172" s="1" t="s">
        <v>9249</v>
      </c>
      <c r="B2172" s="1" t="s">
        <v>9250</v>
      </c>
      <c r="C2172" s="3" t="s">
        <v>9251</v>
      </c>
      <c r="D2172" s="1"/>
      <c r="E2172" s="1" t="s">
        <v>9252</v>
      </c>
      <c r="F2172" s="1" t="s">
        <v>4591</v>
      </c>
      <c r="G2172" s="1" t="s">
        <v>33</v>
      </c>
      <c r="H2172" s="1"/>
      <c r="I2172" s="1"/>
      <c r="J2172" s="1" t="s">
        <v>224</v>
      </c>
      <c r="K2172" s="1"/>
      <c r="L2172" s="1"/>
      <c r="M2172" s="1"/>
      <c r="N2172" s="1"/>
      <c r="O2172" s="1" t="s">
        <v>33</v>
      </c>
      <c r="P2172" s="1" t="n">
        <v>28</v>
      </c>
      <c r="Q2172" s="1" t="n">
        <v>0.114</v>
      </c>
      <c r="R2172" s="1" t="s">
        <v>34</v>
      </c>
      <c r="S2172" s="1" t="n">
        <v>-0.200913</v>
      </c>
      <c r="T2172" s="1" t="n">
        <v>0</v>
      </c>
      <c r="U2172" s="1" t="s">
        <v>35</v>
      </c>
      <c r="V2172" s="1" t="n">
        <v>0</v>
      </c>
      <c r="W2172" s="1" t="str">
        <f aca="false">"0"</f>
        <v>0</v>
      </c>
      <c r="X2172" s="1" t="n">
        <v>0</v>
      </c>
      <c r="Y2172" s="1" t="s">
        <v>32</v>
      </c>
    </row>
    <row r="2173" customFormat="false" ht="12.8" hidden="false" customHeight="false" outlineLevel="0" collapsed="false">
      <c r="A2173" s="1" t="s">
        <v>9253</v>
      </c>
      <c r="B2173" s="1" t="s">
        <v>9254</v>
      </c>
      <c r="C2173" s="3" t="s">
        <v>9255</v>
      </c>
      <c r="D2173" s="1"/>
      <c r="E2173" s="1" t="s">
        <v>9256</v>
      </c>
      <c r="F2173" s="1" t="s">
        <v>9257</v>
      </c>
      <c r="G2173" s="1" t="s">
        <v>1089</v>
      </c>
      <c r="H2173" s="1"/>
      <c r="I2173" s="1"/>
      <c r="J2173" s="1"/>
      <c r="K2173" s="1"/>
      <c r="L2173" s="1"/>
      <c r="M2173" s="1"/>
      <c r="N2173" s="1" t="s">
        <v>32</v>
      </c>
      <c r="O2173" s="1" t="s">
        <v>33</v>
      </c>
      <c r="P2173" s="1" t="n">
        <v>35</v>
      </c>
      <c r="Q2173" s="1" t="n">
        <v>0.11</v>
      </c>
      <c r="R2173" s="1" t="s">
        <v>34</v>
      </c>
      <c r="S2173" s="1" t="n">
        <v>-0.200913</v>
      </c>
      <c r="T2173" s="1" t="n">
        <v>0</v>
      </c>
      <c r="U2173" s="1" t="s">
        <v>35</v>
      </c>
      <c r="V2173" s="1" t="n">
        <v>0</v>
      </c>
      <c r="W2173" s="1" t="str">
        <f aca="false">"0"</f>
        <v>0</v>
      </c>
      <c r="X2173" s="1" t="n">
        <v>0</v>
      </c>
      <c r="Y2173" s="1" t="s">
        <v>32</v>
      </c>
    </row>
    <row r="2174" customFormat="false" ht="12.8" hidden="false" customHeight="false" outlineLevel="0" collapsed="false">
      <c r="A2174" s="1" t="s">
        <v>9258</v>
      </c>
      <c r="B2174" s="1" t="s">
        <v>9259</v>
      </c>
      <c r="C2174" s="1"/>
      <c r="D2174" s="1"/>
      <c r="E2174" s="1" t="s">
        <v>9260</v>
      </c>
      <c r="F2174" s="1" t="s">
        <v>166</v>
      </c>
      <c r="G2174" s="1" t="s">
        <v>1089</v>
      </c>
      <c r="H2174" s="1"/>
      <c r="I2174" s="1"/>
      <c r="J2174" s="1"/>
      <c r="K2174" s="1"/>
      <c r="L2174" s="1"/>
      <c r="M2174" s="1" t="s">
        <v>42</v>
      </c>
      <c r="N2174" s="1"/>
      <c r="O2174" s="1" t="s">
        <v>33</v>
      </c>
      <c r="P2174" s="1" t="n">
        <v>49</v>
      </c>
      <c r="Q2174" s="1" t="n">
        <v>0.111</v>
      </c>
      <c r="R2174" s="1" t="s">
        <v>34</v>
      </c>
      <c r="S2174" s="1" t="n">
        <v>-0.200913</v>
      </c>
      <c r="T2174" s="1" t="n">
        <v>0</v>
      </c>
      <c r="U2174" s="1" t="s">
        <v>35</v>
      </c>
      <c r="V2174" s="1" t="n">
        <v>0</v>
      </c>
      <c r="W2174" s="1" t="str">
        <f aca="false">"0"</f>
        <v>0</v>
      </c>
      <c r="X2174" s="1" t="n">
        <v>0</v>
      </c>
      <c r="Y2174" s="1" t="s">
        <v>43</v>
      </c>
    </row>
    <row r="2175" customFormat="false" ht="12.8" hidden="false" customHeight="false" outlineLevel="0" collapsed="false">
      <c r="A2175" s="1" t="s">
        <v>9261</v>
      </c>
      <c r="B2175" s="1" t="s">
        <v>9262</v>
      </c>
      <c r="C2175" s="3" t="s">
        <v>9263</v>
      </c>
      <c r="D2175" s="1"/>
      <c r="E2175" s="1" t="s">
        <v>9264</v>
      </c>
      <c r="F2175" s="1" t="s">
        <v>9265</v>
      </c>
      <c r="G2175" s="1" t="s">
        <v>33</v>
      </c>
      <c r="H2175" s="1"/>
      <c r="I2175" s="1"/>
      <c r="J2175" s="1"/>
      <c r="K2175" s="1"/>
      <c r="L2175" s="1"/>
      <c r="M2175" s="1"/>
      <c r="N2175" s="1"/>
      <c r="O2175" s="1" t="s">
        <v>33</v>
      </c>
      <c r="P2175" s="1" t="n">
        <v>50</v>
      </c>
      <c r="Q2175" s="1" t="n">
        <v>0.105</v>
      </c>
      <c r="R2175" s="1" t="s">
        <v>34</v>
      </c>
      <c r="S2175" s="1" t="n">
        <v>-0.200913</v>
      </c>
      <c r="T2175" s="1" t="n">
        <v>0</v>
      </c>
      <c r="U2175" s="1" t="s">
        <v>35</v>
      </c>
      <c r="V2175" s="1" t="n">
        <v>0</v>
      </c>
      <c r="W2175" s="1" t="str">
        <f aca="false">"0"</f>
        <v>0</v>
      </c>
      <c r="X2175" s="1" t="n">
        <v>0</v>
      </c>
      <c r="Y2175" s="1" t="s">
        <v>32</v>
      </c>
    </row>
    <row r="2176" customFormat="false" ht="12.8" hidden="false" customHeight="false" outlineLevel="0" collapsed="false">
      <c r="A2176" s="1" t="s">
        <v>9266</v>
      </c>
      <c r="B2176" s="1" t="s">
        <v>9267</v>
      </c>
      <c r="C2176" s="3" t="s">
        <v>9268</v>
      </c>
      <c r="D2176" s="1"/>
      <c r="E2176" s="1" t="s">
        <v>9269</v>
      </c>
      <c r="F2176" s="1" t="s">
        <v>9270</v>
      </c>
      <c r="G2176" s="1" t="s">
        <v>1089</v>
      </c>
      <c r="H2176" s="1"/>
      <c r="I2176" s="1"/>
      <c r="J2176" s="1"/>
      <c r="K2176" s="1"/>
      <c r="L2176" s="1"/>
      <c r="M2176" s="1"/>
      <c r="N2176" s="1" t="s">
        <v>32</v>
      </c>
      <c r="O2176" s="1" t="s">
        <v>33</v>
      </c>
      <c r="P2176" s="1" t="n">
        <v>41</v>
      </c>
      <c r="Q2176" s="1" t="n">
        <v>0.14</v>
      </c>
      <c r="R2176" s="1" t="s">
        <v>34</v>
      </c>
      <c r="S2176" s="1" t="n">
        <v>-0.200913</v>
      </c>
      <c r="T2176" s="1" t="n">
        <v>0</v>
      </c>
      <c r="U2176" s="1" t="s">
        <v>35</v>
      </c>
      <c r="V2176" s="1" t="n">
        <v>0</v>
      </c>
      <c r="W2176" s="1" t="s">
        <v>324</v>
      </c>
      <c r="X2176" s="1" t="n">
        <v>0</v>
      </c>
      <c r="Y2176" s="1" t="s">
        <v>32</v>
      </c>
    </row>
    <row r="2177" customFormat="false" ht="12.8" hidden="false" customHeight="false" outlineLevel="0" collapsed="false">
      <c r="A2177" s="1" t="s">
        <v>9271</v>
      </c>
      <c r="B2177" s="1" t="s">
        <v>9272</v>
      </c>
      <c r="C2177" s="3" t="s">
        <v>9273</v>
      </c>
      <c r="D2177" s="1"/>
      <c r="E2177" s="1" t="s">
        <v>9274</v>
      </c>
      <c r="F2177" s="1" t="s">
        <v>9275</v>
      </c>
      <c r="G2177" s="1" t="s">
        <v>1089</v>
      </c>
      <c r="H2177" s="1"/>
      <c r="I2177" s="1"/>
      <c r="J2177" s="1"/>
      <c r="K2177" s="1"/>
      <c r="L2177" s="1"/>
      <c r="M2177" s="1"/>
      <c r="N2177" s="1" t="s">
        <v>32</v>
      </c>
      <c r="O2177" s="1" t="s">
        <v>33</v>
      </c>
      <c r="P2177" s="1" t="n">
        <v>29</v>
      </c>
      <c r="Q2177" s="1" t="n">
        <v>0.118</v>
      </c>
      <c r="R2177" s="1" t="s">
        <v>34</v>
      </c>
      <c r="S2177" s="1" t="n">
        <v>-0.200913</v>
      </c>
      <c r="T2177" s="1" t="n">
        <v>0</v>
      </c>
      <c r="U2177" s="1" t="s">
        <v>35</v>
      </c>
      <c r="V2177" s="1" t="n">
        <v>0</v>
      </c>
      <c r="W2177" s="1" t="str">
        <f aca="false">"0"</f>
        <v>0</v>
      </c>
      <c r="X2177" s="1" t="n">
        <v>0</v>
      </c>
      <c r="Y2177" s="1" t="s">
        <v>32</v>
      </c>
    </row>
    <row r="2178" customFormat="false" ht="12.8" hidden="false" customHeight="false" outlineLevel="0" collapsed="false">
      <c r="A2178" s="1" t="s">
        <v>9276</v>
      </c>
      <c r="B2178" s="1" t="s">
        <v>9277</v>
      </c>
      <c r="C2178" s="3" t="s">
        <v>9278</v>
      </c>
      <c r="D2178" s="1"/>
      <c r="E2178" s="1" t="s">
        <v>9279</v>
      </c>
      <c r="F2178" s="1" t="s">
        <v>9280</v>
      </c>
      <c r="G2178" s="1" t="s">
        <v>1089</v>
      </c>
      <c r="H2178" s="1" t="s">
        <v>49</v>
      </c>
      <c r="I2178" s="1"/>
      <c r="J2178" s="1"/>
      <c r="K2178" s="1"/>
      <c r="L2178" s="1"/>
      <c r="M2178" s="1"/>
      <c r="N2178" s="1" t="s">
        <v>32</v>
      </c>
      <c r="O2178" s="1" t="s">
        <v>33</v>
      </c>
      <c r="P2178" s="1" t="n">
        <v>64</v>
      </c>
      <c r="Q2178" s="1" t="n">
        <v>0.118</v>
      </c>
      <c r="R2178" s="1" t="s">
        <v>34</v>
      </c>
      <c r="S2178" s="1" t="n">
        <v>-0.200913</v>
      </c>
      <c r="T2178" s="1" t="n">
        <v>0</v>
      </c>
      <c r="U2178" s="1" t="s">
        <v>35</v>
      </c>
      <c r="V2178" s="1" t="n">
        <v>0</v>
      </c>
      <c r="W2178" s="1" t="str">
        <f aca="false">"0"</f>
        <v>0</v>
      </c>
      <c r="X2178" s="1" t="n">
        <v>0</v>
      </c>
      <c r="Y2178" s="1" t="s">
        <v>32</v>
      </c>
    </row>
    <row r="2179" customFormat="false" ht="12.8" hidden="false" customHeight="false" outlineLevel="0" collapsed="false">
      <c r="A2179" s="1" t="s">
        <v>9281</v>
      </c>
      <c r="B2179" s="1" t="s">
        <v>9282</v>
      </c>
      <c r="C2179" s="3" t="s">
        <v>9283</v>
      </c>
      <c r="D2179" s="1"/>
      <c r="E2179" s="1" t="s">
        <v>9284</v>
      </c>
      <c r="F2179" s="1" t="s">
        <v>9285</v>
      </c>
      <c r="G2179" s="1" t="s">
        <v>1089</v>
      </c>
      <c r="H2179" s="1"/>
      <c r="I2179" s="1"/>
      <c r="J2179" s="1" t="s">
        <v>224</v>
      </c>
      <c r="K2179" s="1"/>
      <c r="L2179" s="1"/>
      <c r="M2179" s="1"/>
      <c r="N2179" s="1" t="s">
        <v>32</v>
      </c>
      <c r="O2179" s="1" t="s">
        <v>33</v>
      </c>
      <c r="P2179" s="1" t="n">
        <v>25</v>
      </c>
      <c r="Q2179" s="1" t="n">
        <v>0.124</v>
      </c>
      <c r="R2179" s="1" t="s">
        <v>34</v>
      </c>
      <c r="S2179" s="1" t="n">
        <v>-0.200913</v>
      </c>
      <c r="T2179" s="1" t="n">
        <v>0</v>
      </c>
      <c r="U2179" s="1" t="s">
        <v>35</v>
      </c>
      <c r="V2179" s="1" t="n">
        <v>0</v>
      </c>
      <c r="W2179" s="1" t="str">
        <f aca="false">"0"</f>
        <v>0</v>
      </c>
      <c r="X2179" s="1" t="n">
        <v>0</v>
      </c>
      <c r="Y2179" s="1" t="s">
        <v>32</v>
      </c>
    </row>
    <row r="2180" customFormat="false" ht="12.8" hidden="false" customHeight="false" outlineLevel="0" collapsed="false">
      <c r="A2180" s="1" t="s">
        <v>9286</v>
      </c>
      <c r="B2180" s="1" t="s">
        <v>9287</v>
      </c>
      <c r="C2180" s="1"/>
      <c r="D2180" s="1"/>
      <c r="E2180" s="1" t="s">
        <v>9288</v>
      </c>
      <c r="F2180" s="1" t="s">
        <v>9289</v>
      </c>
      <c r="G2180" s="1" t="s">
        <v>1089</v>
      </c>
      <c r="H2180" s="1"/>
      <c r="I2180" s="1"/>
      <c r="J2180" s="1"/>
      <c r="K2180" s="1"/>
      <c r="L2180" s="1"/>
      <c r="M2180" s="1"/>
      <c r="N2180" s="1"/>
      <c r="O2180" s="1" t="s">
        <v>33</v>
      </c>
      <c r="P2180" s="1" t="n">
        <v>19</v>
      </c>
      <c r="Q2180" s="1" t="n">
        <v>0.136</v>
      </c>
      <c r="R2180" s="1" t="s">
        <v>34</v>
      </c>
      <c r="S2180" s="1" t="n">
        <v>-0.200913</v>
      </c>
      <c r="T2180" s="1" t="n">
        <v>0</v>
      </c>
      <c r="U2180" s="1" t="s">
        <v>35</v>
      </c>
      <c r="V2180" s="1" t="n">
        <v>0</v>
      </c>
      <c r="W2180" s="1" t="str">
        <f aca="false">"0"</f>
        <v>0</v>
      </c>
      <c r="X2180" s="1" t="n">
        <v>0</v>
      </c>
      <c r="Y2180" s="1" t="s">
        <v>32</v>
      </c>
    </row>
    <row r="2181" customFormat="false" ht="12.8" hidden="false" customHeight="false" outlineLevel="0" collapsed="false">
      <c r="A2181" s="1" t="s">
        <v>9290</v>
      </c>
      <c r="B2181" s="1" t="s">
        <v>9291</v>
      </c>
      <c r="C2181" s="3" t="s">
        <v>9292</v>
      </c>
      <c r="D2181" s="1"/>
      <c r="E2181" s="1" t="s">
        <v>9293</v>
      </c>
      <c r="F2181" s="1" t="s">
        <v>9294</v>
      </c>
      <c r="G2181" s="1" t="s">
        <v>33</v>
      </c>
      <c r="H2181" s="1"/>
      <c r="I2181" s="1"/>
      <c r="J2181" s="1"/>
      <c r="K2181" s="1"/>
      <c r="L2181" s="1"/>
      <c r="M2181" s="1"/>
      <c r="N2181" s="1" t="s">
        <v>32</v>
      </c>
      <c r="O2181" s="1" t="s">
        <v>33</v>
      </c>
      <c r="P2181" s="1" t="n">
        <v>46</v>
      </c>
      <c r="Q2181" s="1" t="n">
        <v>0.123</v>
      </c>
      <c r="R2181" s="1" t="s">
        <v>34</v>
      </c>
      <c r="S2181" s="1" t="n">
        <v>-0.200913</v>
      </c>
      <c r="T2181" s="1" t="n">
        <v>0</v>
      </c>
      <c r="U2181" s="1" t="s">
        <v>35</v>
      </c>
      <c r="V2181" s="1" t="n">
        <v>0</v>
      </c>
      <c r="W2181" s="1" t="str">
        <f aca="false">"0"</f>
        <v>0</v>
      </c>
      <c r="X2181" s="1" t="n">
        <v>0</v>
      </c>
      <c r="Y2181" s="1" t="s">
        <v>32</v>
      </c>
    </row>
    <row r="2182" customFormat="false" ht="12.8" hidden="false" customHeight="false" outlineLevel="0" collapsed="false">
      <c r="A2182" s="1" t="s">
        <v>9295</v>
      </c>
      <c r="B2182" s="1" t="s">
        <v>9296</v>
      </c>
      <c r="C2182" s="3" t="s">
        <v>9297</v>
      </c>
      <c r="D2182" s="1"/>
      <c r="E2182" s="1" t="s">
        <v>9298</v>
      </c>
      <c r="F2182" s="1" t="s">
        <v>9299</v>
      </c>
      <c r="G2182" s="1" t="s">
        <v>1089</v>
      </c>
      <c r="H2182" s="1"/>
      <c r="I2182" s="1"/>
      <c r="J2182" s="1"/>
      <c r="K2182" s="1"/>
      <c r="L2182" s="1"/>
      <c r="M2182" s="1"/>
      <c r="N2182" s="1" t="s">
        <v>32</v>
      </c>
      <c r="O2182" s="1" t="s">
        <v>33</v>
      </c>
      <c r="P2182" s="1" t="n">
        <v>21</v>
      </c>
      <c r="Q2182" s="1" t="n">
        <v>0.107</v>
      </c>
      <c r="R2182" s="1" t="s">
        <v>34</v>
      </c>
      <c r="S2182" s="1" t="n">
        <v>-0.200913</v>
      </c>
      <c r="T2182" s="1" t="n">
        <v>0</v>
      </c>
      <c r="U2182" s="1" t="s">
        <v>35</v>
      </c>
      <c r="V2182" s="1" t="n">
        <v>0</v>
      </c>
      <c r="W2182" s="1" t="str">
        <f aca="false">"0"</f>
        <v>0</v>
      </c>
      <c r="X2182" s="1" t="n">
        <v>0</v>
      </c>
      <c r="Y2182" s="1" t="s">
        <v>32</v>
      </c>
    </row>
    <row r="2183" customFormat="false" ht="12.8" hidden="false" customHeight="false" outlineLevel="0" collapsed="false">
      <c r="A2183" s="1" t="s">
        <v>9300</v>
      </c>
      <c r="B2183" s="1" t="s">
        <v>9301</v>
      </c>
      <c r="C2183" s="3" t="s">
        <v>9302</v>
      </c>
      <c r="D2183" s="1"/>
      <c r="E2183" s="1" t="s">
        <v>9303</v>
      </c>
      <c r="F2183" s="1" t="s">
        <v>9304</v>
      </c>
      <c r="G2183" s="1" t="s">
        <v>1089</v>
      </c>
      <c r="H2183" s="1"/>
      <c r="I2183" s="1"/>
      <c r="J2183" s="1" t="s">
        <v>224</v>
      </c>
      <c r="K2183" s="1"/>
      <c r="L2183" s="1"/>
      <c r="M2183" s="1"/>
      <c r="N2183" s="1" t="s">
        <v>32</v>
      </c>
      <c r="O2183" s="1" t="s">
        <v>33</v>
      </c>
      <c r="P2183" s="1" t="n">
        <v>46</v>
      </c>
      <c r="Q2183" s="1" t="n">
        <v>0.11</v>
      </c>
      <c r="R2183" s="1" t="s">
        <v>34</v>
      </c>
      <c r="S2183" s="1" t="n">
        <v>-0.200913</v>
      </c>
      <c r="T2183" s="1" t="n">
        <v>0</v>
      </c>
      <c r="U2183" s="1" t="s">
        <v>35</v>
      </c>
      <c r="V2183" s="1" t="n">
        <v>0</v>
      </c>
      <c r="W2183" s="1" t="str">
        <f aca="false">"0"</f>
        <v>0</v>
      </c>
      <c r="X2183" s="1" t="n">
        <v>0</v>
      </c>
      <c r="Y2183" s="1" t="s">
        <v>32</v>
      </c>
    </row>
    <row r="2184" customFormat="false" ht="12.8" hidden="false" customHeight="false" outlineLevel="0" collapsed="false">
      <c r="A2184" s="1" t="s">
        <v>9305</v>
      </c>
      <c r="B2184" s="1" t="s">
        <v>9306</v>
      </c>
      <c r="C2184" s="3" t="s">
        <v>9307</v>
      </c>
      <c r="D2184" s="1"/>
      <c r="E2184" s="1" t="s">
        <v>9308</v>
      </c>
      <c r="F2184" s="1" t="s">
        <v>2669</v>
      </c>
      <c r="G2184" s="1" t="s">
        <v>33</v>
      </c>
      <c r="H2184" s="1"/>
      <c r="I2184" s="1"/>
      <c r="J2184" s="1"/>
      <c r="K2184" s="1"/>
      <c r="L2184" s="1"/>
      <c r="M2184" s="1"/>
      <c r="N2184" s="1" t="s">
        <v>32</v>
      </c>
      <c r="O2184" s="1" t="s">
        <v>33</v>
      </c>
      <c r="P2184" s="1" t="n">
        <v>25</v>
      </c>
      <c r="Q2184" s="1" t="n">
        <v>0.363</v>
      </c>
      <c r="R2184" s="1" t="s">
        <v>34</v>
      </c>
      <c r="S2184" s="1" t="n">
        <v>-0.200913</v>
      </c>
      <c r="T2184" s="1" t="n">
        <v>0</v>
      </c>
      <c r="U2184" s="1" t="s">
        <v>35</v>
      </c>
      <c r="V2184" s="1" t="n">
        <v>0</v>
      </c>
      <c r="W2184" s="1" t="s">
        <v>324</v>
      </c>
      <c r="X2184" s="1" t="n">
        <v>0</v>
      </c>
      <c r="Y2184" s="1" t="s">
        <v>32</v>
      </c>
    </row>
    <row r="2185" customFormat="false" ht="12.8" hidden="false" customHeight="false" outlineLevel="0" collapsed="false">
      <c r="A2185" s="1" t="s">
        <v>9309</v>
      </c>
      <c r="B2185" s="1" t="s">
        <v>9310</v>
      </c>
      <c r="C2185" s="3" t="s">
        <v>9311</v>
      </c>
      <c r="D2185" s="1"/>
      <c r="E2185" s="1" t="s">
        <v>9312</v>
      </c>
      <c r="F2185" s="1" t="s">
        <v>9313</v>
      </c>
      <c r="G2185" s="1" t="s">
        <v>1089</v>
      </c>
      <c r="H2185" s="1"/>
      <c r="I2185" s="1"/>
      <c r="J2185" s="1"/>
      <c r="K2185" s="1"/>
      <c r="L2185" s="1"/>
      <c r="M2185" s="1"/>
      <c r="N2185" s="1"/>
      <c r="O2185" s="1" t="s">
        <v>33</v>
      </c>
      <c r="P2185" s="1" t="n">
        <v>26</v>
      </c>
      <c r="Q2185" s="1" t="n">
        <v>0.12</v>
      </c>
      <c r="R2185" s="1" t="s">
        <v>34</v>
      </c>
      <c r="S2185" s="1" t="n">
        <v>-0.200913</v>
      </c>
      <c r="T2185" s="1" t="n">
        <v>0</v>
      </c>
      <c r="U2185" s="1" t="s">
        <v>35</v>
      </c>
      <c r="V2185" s="1" t="n">
        <v>0</v>
      </c>
      <c r="W2185" s="1" t="str">
        <f aca="false">"0"</f>
        <v>0</v>
      </c>
      <c r="X2185" s="1" t="n">
        <v>0</v>
      </c>
      <c r="Y2185" s="1" t="s">
        <v>32</v>
      </c>
    </row>
    <row r="2186" customFormat="false" ht="12.8" hidden="false" customHeight="false" outlineLevel="0" collapsed="false">
      <c r="A2186" s="2" t="s">
        <v>9314</v>
      </c>
      <c r="B2186" s="2" t="s">
        <v>9315</v>
      </c>
      <c r="C2186" s="3" t="s">
        <v>9316</v>
      </c>
      <c r="D2186" s="2" t="s">
        <v>9317</v>
      </c>
      <c r="E2186" s="2" t="s">
        <v>9318</v>
      </c>
      <c r="F2186" s="2" t="s">
        <v>9319</v>
      </c>
      <c r="G2186" s="2" t="s">
        <v>33</v>
      </c>
      <c r="H2186" s="2"/>
      <c r="I2186" s="2"/>
      <c r="J2186" s="2"/>
      <c r="K2186" s="2"/>
      <c r="L2186" s="2"/>
      <c r="M2186" s="2"/>
      <c r="N2186" s="2" t="s">
        <v>32</v>
      </c>
      <c r="O2186" s="2" t="s">
        <v>33</v>
      </c>
      <c r="P2186" s="2" t="n">
        <v>25</v>
      </c>
      <c r="Q2186" s="2" t="n">
        <v>0.133</v>
      </c>
      <c r="R2186" s="2" t="s">
        <v>34</v>
      </c>
      <c r="S2186" s="2" t="n">
        <v>-0.200913</v>
      </c>
      <c r="T2186" s="2" t="n">
        <v>0</v>
      </c>
      <c r="U2186" s="2" t="s">
        <v>35</v>
      </c>
      <c r="V2186" s="2" t="n">
        <v>0</v>
      </c>
      <c r="W2186" s="2" t="str">
        <f aca="false">"0"</f>
        <v>0</v>
      </c>
      <c r="X2186" s="2" t="n">
        <v>0</v>
      </c>
      <c r="Y2186" s="2" t="s">
        <v>32</v>
      </c>
    </row>
    <row r="2187" customFormat="false" ht="12.8" hidden="false" customHeight="false" outlineLevel="0" collapsed="false">
      <c r="A2187" s="2"/>
      <c r="B2187" s="2"/>
      <c r="C2187" s="4" t="s">
        <v>9317</v>
      </c>
      <c r="D2187" s="2"/>
      <c r="E2187" s="2"/>
      <c r="F2187" s="2"/>
      <c r="G2187" s="2"/>
      <c r="H2187" s="2"/>
      <c r="I2187" s="2"/>
      <c r="J2187" s="2"/>
      <c r="K2187" s="2"/>
      <c r="L2187" s="2"/>
      <c r="M2187" s="2"/>
      <c r="N2187" s="2"/>
      <c r="O2187" s="2"/>
      <c r="P2187" s="2"/>
      <c r="Q2187" s="2"/>
      <c r="R2187" s="2"/>
      <c r="S2187" s="2"/>
      <c r="T2187" s="2"/>
      <c r="U2187" s="2"/>
      <c r="V2187" s="2"/>
      <c r="W2187" s="2"/>
      <c r="X2187" s="2"/>
      <c r="Y2187" s="2"/>
    </row>
    <row r="2188" customFormat="false" ht="12.8" hidden="false" customHeight="false" outlineLevel="0" collapsed="false">
      <c r="A2188" s="2" t="s">
        <v>9320</v>
      </c>
      <c r="B2188" s="2" t="s">
        <v>9321</v>
      </c>
      <c r="C2188" s="3" t="s">
        <v>9322</v>
      </c>
      <c r="D2188" s="2" t="s">
        <v>9323</v>
      </c>
      <c r="E2188" s="2" t="s">
        <v>9324</v>
      </c>
      <c r="F2188" s="2" t="s">
        <v>9325</v>
      </c>
      <c r="G2188" s="2" t="s">
        <v>1089</v>
      </c>
      <c r="H2188" s="2"/>
      <c r="I2188" s="2"/>
      <c r="J2188" s="2"/>
      <c r="K2188" s="2"/>
      <c r="L2188" s="2"/>
      <c r="M2188" s="2"/>
      <c r="N2188" s="2" t="s">
        <v>32</v>
      </c>
      <c r="O2188" s="2" t="s">
        <v>33</v>
      </c>
      <c r="P2188" s="2" t="n">
        <v>67</v>
      </c>
      <c r="Q2188" s="2" t="n">
        <v>0.152</v>
      </c>
      <c r="R2188" s="2" t="s">
        <v>34</v>
      </c>
      <c r="S2188" s="2" t="n">
        <v>-0.200913</v>
      </c>
      <c r="T2188" s="2" t="n">
        <v>0</v>
      </c>
      <c r="U2188" s="2" t="s">
        <v>35</v>
      </c>
      <c r="V2188" s="2" t="n">
        <v>0</v>
      </c>
      <c r="W2188" s="2" t="str">
        <f aca="false">"0"</f>
        <v>0</v>
      </c>
      <c r="X2188" s="2" t="n">
        <v>0</v>
      </c>
      <c r="Y2188" s="2" t="s">
        <v>32</v>
      </c>
    </row>
    <row r="2189" customFormat="false" ht="12.8" hidden="false" customHeight="false" outlineLevel="0" collapsed="false">
      <c r="A2189" s="2"/>
      <c r="B2189" s="2"/>
      <c r="C2189" s="4" t="s">
        <v>9323</v>
      </c>
      <c r="D2189" s="2"/>
      <c r="E2189" s="2"/>
      <c r="F2189" s="2"/>
      <c r="G2189" s="2"/>
      <c r="H2189" s="2"/>
      <c r="I2189" s="2"/>
      <c r="J2189" s="2"/>
      <c r="K2189" s="2"/>
      <c r="L2189" s="2"/>
      <c r="M2189" s="2"/>
      <c r="N2189" s="2"/>
      <c r="O2189" s="2"/>
      <c r="P2189" s="2"/>
      <c r="Q2189" s="2"/>
      <c r="R2189" s="2"/>
      <c r="S2189" s="2"/>
      <c r="T2189" s="2"/>
      <c r="U2189" s="2"/>
      <c r="V2189" s="2"/>
      <c r="W2189" s="2"/>
      <c r="X2189" s="2"/>
      <c r="Y2189" s="2"/>
    </row>
    <row r="2190" customFormat="false" ht="12.8" hidden="false" customHeight="false" outlineLevel="0" collapsed="false">
      <c r="A2190" s="1" t="s">
        <v>9326</v>
      </c>
      <c r="B2190" s="1" t="s">
        <v>9327</v>
      </c>
      <c r="C2190" s="3" t="s">
        <v>9328</v>
      </c>
      <c r="D2190" s="1"/>
      <c r="E2190" s="1" t="s">
        <v>9329</v>
      </c>
      <c r="F2190" s="1" t="s">
        <v>9330</v>
      </c>
      <c r="G2190" s="1" t="s">
        <v>1089</v>
      </c>
      <c r="H2190" s="1"/>
      <c r="I2190" s="1"/>
      <c r="J2190" s="1"/>
      <c r="K2190" s="1"/>
      <c r="L2190" s="1"/>
      <c r="M2190" s="1"/>
      <c r="N2190" s="1" t="s">
        <v>32</v>
      </c>
      <c r="O2190" s="1" t="s">
        <v>33</v>
      </c>
      <c r="P2190" s="1" t="n">
        <v>42</v>
      </c>
      <c r="Q2190" s="1" t="n">
        <v>0.38</v>
      </c>
      <c r="R2190" s="1" t="s">
        <v>1061</v>
      </c>
      <c r="S2190" s="1" t="n">
        <v>1.25365</v>
      </c>
      <c r="T2190" s="1" t="n">
        <v>25</v>
      </c>
      <c r="U2190" s="1" t="s">
        <v>35</v>
      </c>
      <c r="V2190" s="1" t="n">
        <v>0</v>
      </c>
      <c r="W2190" s="1" t="s">
        <v>324</v>
      </c>
      <c r="X2190" s="1" t="n">
        <v>0</v>
      </c>
      <c r="Y2190" s="1" t="s">
        <v>32</v>
      </c>
    </row>
    <row r="2191" customFormat="false" ht="12.8" hidden="false" customHeight="false" outlineLevel="0" collapsed="false">
      <c r="A2191" s="1" t="s">
        <v>9331</v>
      </c>
      <c r="B2191" s="1" t="s">
        <v>9332</v>
      </c>
      <c r="C2191" s="3" t="s">
        <v>9333</v>
      </c>
      <c r="D2191" s="1"/>
      <c r="E2191" s="1" t="s">
        <v>9334</v>
      </c>
      <c r="F2191" s="1" t="s">
        <v>9335</v>
      </c>
      <c r="G2191" s="1" t="s">
        <v>1089</v>
      </c>
      <c r="H2191" s="1"/>
      <c r="I2191" s="1"/>
      <c r="J2191" s="1"/>
      <c r="K2191" s="1"/>
      <c r="L2191" s="1"/>
      <c r="M2191" s="1"/>
      <c r="N2191" s="1"/>
      <c r="O2191" s="1" t="s">
        <v>33</v>
      </c>
      <c r="P2191" s="1" t="n">
        <v>31</v>
      </c>
      <c r="Q2191" s="1" t="n">
        <v>0.116</v>
      </c>
      <c r="R2191" s="1" t="s">
        <v>34</v>
      </c>
      <c r="S2191" s="1" t="n">
        <v>-0.200913</v>
      </c>
      <c r="T2191" s="1" t="n">
        <v>0</v>
      </c>
      <c r="U2191" s="1" t="s">
        <v>35</v>
      </c>
      <c r="V2191" s="1" t="n">
        <v>0</v>
      </c>
      <c r="W2191" s="1" t="str">
        <f aca="false">"0"</f>
        <v>0</v>
      </c>
      <c r="X2191" s="1" t="n">
        <v>0</v>
      </c>
      <c r="Y2191" s="1" t="s">
        <v>32</v>
      </c>
    </row>
    <row r="2192" customFormat="false" ht="12.8" hidden="false" customHeight="false" outlineLevel="0" collapsed="false">
      <c r="A2192" s="1" t="s">
        <v>9336</v>
      </c>
      <c r="B2192" s="1" t="s">
        <v>9337</v>
      </c>
      <c r="C2192" s="3" t="s">
        <v>9338</v>
      </c>
      <c r="D2192" s="1"/>
      <c r="E2192" s="1" t="s">
        <v>9339</v>
      </c>
      <c r="F2192" s="1" t="s">
        <v>9340</v>
      </c>
      <c r="G2192" s="1" t="s">
        <v>1089</v>
      </c>
      <c r="H2192" s="1"/>
      <c r="I2192" s="1"/>
      <c r="J2192" s="1"/>
      <c r="K2192" s="1"/>
      <c r="L2192" s="1"/>
      <c r="M2192" s="1"/>
      <c r="N2192" s="1" t="s">
        <v>32</v>
      </c>
      <c r="O2192" s="1" t="s">
        <v>33</v>
      </c>
      <c r="P2192" s="1" t="n">
        <v>60</v>
      </c>
      <c r="Q2192" s="1" t="n">
        <v>0.111</v>
      </c>
      <c r="R2192" s="1" t="s">
        <v>34</v>
      </c>
      <c r="S2192" s="1" t="n">
        <v>-0.200913</v>
      </c>
      <c r="T2192" s="1" t="n">
        <v>0</v>
      </c>
      <c r="U2192" s="1" t="s">
        <v>35</v>
      </c>
      <c r="V2192" s="1" t="n">
        <v>0</v>
      </c>
      <c r="W2192" s="1" t="str">
        <f aca="false">"0"</f>
        <v>0</v>
      </c>
      <c r="X2192" s="1" t="n">
        <v>1</v>
      </c>
      <c r="Y2192" s="1" t="s">
        <v>32</v>
      </c>
    </row>
    <row r="2193" customFormat="false" ht="12.8" hidden="false" customHeight="false" outlineLevel="0" collapsed="false">
      <c r="A2193" s="1" t="s">
        <v>9341</v>
      </c>
      <c r="B2193" s="1" t="s">
        <v>9342</v>
      </c>
      <c r="C2193" s="3" t="s">
        <v>9343</v>
      </c>
      <c r="D2193" s="1"/>
      <c r="E2193" s="1" t="s">
        <v>9344</v>
      </c>
      <c r="F2193" s="1" t="s">
        <v>9345</v>
      </c>
      <c r="G2193" s="1" t="s">
        <v>33</v>
      </c>
      <c r="H2193" s="1"/>
      <c r="I2193" s="1"/>
      <c r="J2193" s="1"/>
      <c r="K2193" s="1"/>
      <c r="L2193" s="1"/>
      <c r="M2193" s="1"/>
      <c r="N2193" s="1" t="s">
        <v>32</v>
      </c>
      <c r="O2193" s="1" t="s">
        <v>33</v>
      </c>
      <c r="P2193" s="1" t="n">
        <v>22</v>
      </c>
      <c r="Q2193" s="1" t="n">
        <v>0.128</v>
      </c>
      <c r="R2193" s="1" t="s">
        <v>34</v>
      </c>
      <c r="S2193" s="1" t="n">
        <v>-0.200913</v>
      </c>
      <c r="T2193" s="1" t="n">
        <v>0</v>
      </c>
      <c r="U2193" s="1" t="s">
        <v>35</v>
      </c>
      <c r="V2193" s="1" t="n">
        <v>0</v>
      </c>
      <c r="W2193" s="1" t="str">
        <f aca="false">"0"</f>
        <v>0</v>
      </c>
      <c r="X2193" s="1" t="n">
        <v>0</v>
      </c>
      <c r="Y2193" s="1" t="s">
        <v>32</v>
      </c>
    </row>
    <row r="2194" customFormat="false" ht="12.8" hidden="false" customHeight="false" outlineLevel="0" collapsed="false">
      <c r="A2194" s="1" t="s">
        <v>9346</v>
      </c>
      <c r="B2194" s="1" t="s">
        <v>9347</v>
      </c>
      <c r="C2194" s="3" t="s">
        <v>9348</v>
      </c>
      <c r="D2194" s="1"/>
      <c r="E2194" s="1" t="s">
        <v>9349</v>
      </c>
      <c r="F2194" s="1" t="s">
        <v>9350</v>
      </c>
      <c r="G2194" s="1" t="s">
        <v>33</v>
      </c>
      <c r="H2194" s="1"/>
      <c r="I2194" s="1"/>
      <c r="J2194" s="1"/>
      <c r="K2194" s="1"/>
      <c r="L2194" s="1"/>
      <c r="M2194" s="1"/>
      <c r="N2194" s="1"/>
      <c r="O2194" s="1" t="s">
        <v>33</v>
      </c>
      <c r="P2194" s="1" t="n">
        <v>24</v>
      </c>
      <c r="Q2194" s="1" t="n">
        <v>0.12</v>
      </c>
      <c r="R2194" s="1" t="s">
        <v>34</v>
      </c>
      <c r="S2194" s="1" t="n">
        <v>-0.200913</v>
      </c>
      <c r="T2194" s="1" t="n">
        <v>0</v>
      </c>
      <c r="U2194" s="1" t="s">
        <v>35</v>
      </c>
      <c r="V2194" s="1" t="n">
        <v>0</v>
      </c>
      <c r="W2194" s="1" t="str">
        <f aca="false">"0"</f>
        <v>0</v>
      </c>
      <c r="X2194" s="1" t="n">
        <v>0</v>
      </c>
      <c r="Y2194" s="1" t="s">
        <v>32</v>
      </c>
    </row>
    <row r="2195" customFormat="false" ht="12.8" hidden="false" customHeight="false" outlineLevel="0" collapsed="false">
      <c r="A2195" s="1" t="s">
        <v>9351</v>
      </c>
      <c r="B2195" s="1" t="s">
        <v>9352</v>
      </c>
      <c r="C2195" s="1"/>
      <c r="D2195" s="1"/>
      <c r="E2195" s="1" t="s">
        <v>9353</v>
      </c>
      <c r="F2195" s="1" t="s">
        <v>9354</v>
      </c>
      <c r="G2195" s="1" t="s">
        <v>33</v>
      </c>
      <c r="H2195" s="1"/>
      <c r="I2195" s="1"/>
      <c r="J2195" s="1"/>
      <c r="K2195" s="1"/>
      <c r="L2195" s="1"/>
      <c r="M2195" s="1" t="s">
        <v>1083</v>
      </c>
      <c r="N2195" s="1"/>
      <c r="O2195" s="1" t="s">
        <v>33</v>
      </c>
      <c r="P2195" s="1" t="n">
        <v>22</v>
      </c>
      <c r="Q2195" s="1" t="n">
        <v>0.109</v>
      </c>
      <c r="R2195" s="1" t="s">
        <v>34</v>
      </c>
      <c r="S2195" s="1" t="n">
        <v>-0.200913</v>
      </c>
      <c r="T2195" s="1" t="n">
        <v>0</v>
      </c>
      <c r="U2195" s="1" t="s">
        <v>35</v>
      </c>
      <c r="V2195" s="1" t="n">
        <v>0</v>
      </c>
      <c r="W2195" s="1" t="s">
        <v>324</v>
      </c>
      <c r="X2195" s="1" t="n">
        <v>0</v>
      </c>
      <c r="Y2195" s="1" t="s">
        <v>43</v>
      </c>
    </row>
    <row r="2196" customFormat="false" ht="12.8" hidden="false" customHeight="false" outlineLevel="0" collapsed="false">
      <c r="A2196" s="1" t="s">
        <v>9355</v>
      </c>
      <c r="B2196" s="1" t="s">
        <v>9356</v>
      </c>
      <c r="C2196" s="3" t="s">
        <v>9357</v>
      </c>
      <c r="D2196" s="1"/>
      <c r="E2196" s="1" t="s">
        <v>9358</v>
      </c>
      <c r="F2196" s="1" t="s">
        <v>6797</v>
      </c>
      <c r="G2196" s="1" t="s">
        <v>33</v>
      </c>
      <c r="H2196" s="1"/>
      <c r="I2196" s="1"/>
      <c r="J2196" s="1"/>
      <c r="K2196" s="1"/>
      <c r="L2196" s="1"/>
      <c r="M2196" s="1"/>
      <c r="N2196" s="1" t="s">
        <v>32</v>
      </c>
      <c r="O2196" s="1" t="s">
        <v>33</v>
      </c>
      <c r="P2196" s="1" t="n">
        <v>51</v>
      </c>
      <c r="Q2196" s="1" t="n">
        <v>0.119</v>
      </c>
      <c r="R2196" s="1" t="s">
        <v>34</v>
      </c>
      <c r="S2196" s="1" t="n">
        <v>-0.200913</v>
      </c>
      <c r="T2196" s="1" t="n">
        <v>0</v>
      </c>
      <c r="U2196" s="1" t="s">
        <v>35</v>
      </c>
      <c r="V2196" s="1" t="n">
        <v>0</v>
      </c>
      <c r="W2196" s="1" t="str">
        <f aca="false">"0"</f>
        <v>0</v>
      </c>
      <c r="X2196" s="1" t="n">
        <v>0</v>
      </c>
      <c r="Y2196" s="1" t="s">
        <v>32</v>
      </c>
    </row>
    <row r="2197" customFormat="false" ht="12.8" hidden="false" customHeight="false" outlineLevel="0" collapsed="false">
      <c r="A2197" s="1" t="s">
        <v>9359</v>
      </c>
      <c r="B2197" s="1" t="s">
        <v>9360</v>
      </c>
      <c r="C2197" s="3" t="s">
        <v>9361</v>
      </c>
      <c r="D2197" s="1"/>
      <c r="E2197" s="1" t="s">
        <v>9362</v>
      </c>
      <c r="F2197" s="1" t="s">
        <v>9363</v>
      </c>
      <c r="G2197" s="1" t="s">
        <v>33</v>
      </c>
      <c r="H2197" s="1"/>
      <c r="I2197" s="1"/>
      <c r="J2197" s="1"/>
      <c r="K2197" s="1"/>
      <c r="L2197" s="1"/>
      <c r="M2197" s="1"/>
      <c r="N2197" s="1" t="s">
        <v>32</v>
      </c>
      <c r="O2197" s="1" t="s">
        <v>33</v>
      </c>
      <c r="P2197" s="1" t="n">
        <v>66</v>
      </c>
      <c r="Q2197" s="1" t="n">
        <v>0.108</v>
      </c>
      <c r="R2197" s="1" t="s">
        <v>34</v>
      </c>
      <c r="S2197" s="1" t="n">
        <v>-0.200913</v>
      </c>
      <c r="T2197" s="1" t="n">
        <v>0</v>
      </c>
      <c r="U2197" s="1" t="s">
        <v>35</v>
      </c>
      <c r="V2197" s="1" t="n">
        <v>0</v>
      </c>
      <c r="W2197" s="1" t="str">
        <f aca="false">"0"</f>
        <v>0</v>
      </c>
      <c r="X2197" s="1" t="n">
        <v>0</v>
      </c>
      <c r="Y2197" s="1" t="s">
        <v>32</v>
      </c>
    </row>
    <row r="2198" customFormat="false" ht="12.8" hidden="false" customHeight="false" outlineLevel="0" collapsed="false">
      <c r="A2198" s="1" t="s">
        <v>9364</v>
      </c>
      <c r="B2198" s="1" t="s">
        <v>9365</v>
      </c>
      <c r="C2198" s="1"/>
      <c r="D2198" s="1"/>
      <c r="E2198" s="1" t="s">
        <v>9366</v>
      </c>
      <c r="F2198" s="1" t="s">
        <v>1203</v>
      </c>
      <c r="G2198" s="1" t="s">
        <v>1089</v>
      </c>
      <c r="H2198" s="1"/>
      <c r="I2198" s="1"/>
      <c r="J2198" s="1"/>
      <c r="K2198" s="1"/>
      <c r="L2198" s="1"/>
      <c r="M2198" s="1"/>
      <c r="N2198" s="1" t="s">
        <v>32</v>
      </c>
      <c r="O2198" s="1" t="s">
        <v>33</v>
      </c>
      <c r="P2198" s="1" t="n">
        <v>62</v>
      </c>
      <c r="Q2198" s="1" t="n">
        <v>0.122</v>
      </c>
      <c r="R2198" s="1" t="s">
        <v>34</v>
      </c>
      <c r="S2198" s="1" t="n">
        <v>-0.200913</v>
      </c>
      <c r="T2198" s="1" t="n">
        <v>0</v>
      </c>
      <c r="U2198" s="1" t="s">
        <v>35</v>
      </c>
      <c r="V2198" s="1" t="n">
        <v>0</v>
      </c>
      <c r="W2198" s="1" t="str">
        <f aca="false">"0"</f>
        <v>0</v>
      </c>
      <c r="X2198" s="1" t="n">
        <v>0</v>
      </c>
      <c r="Y2198" s="1" t="s">
        <v>32</v>
      </c>
    </row>
    <row r="2199" customFormat="false" ht="12.8" hidden="false" customHeight="false" outlineLevel="0" collapsed="false">
      <c r="A2199" s="1" t="s">
        <v>9367</v>
      </c>
      <c r="B2199" s="1" t="s">
        <v>9368</v>
      </c>
      <c r="C2199" s="3" t="s">
        <v>9369</v>
      </c>
      <c r="D2199" s="1"/>
      <c r="E2199" s="1" t="s">
        <v>9370</v>
      </c>
      <c r="F2199" s="1" t="s">
        <v>1258</v>
      </c>
      <c r="G2199" s="1" t="s">
        <v>1089</v>
      </c>
      <c r="H2199" s="1"/>
      <c r="I2199" s="1"/>
      <c r="J2199" s="1"/>
      <c r="K2199" s="1"/>
      <c r="L2199" s="1"/>
      <c r="M2199" s="1"/>
      <c r="N2199" s="1" t="s">
        <v>32</v>
      </c>
      <c r="O2199" s="1" t="s">
        <v>33</v>
      </c>
      <c r="P2199" s="1" t="n">
        <v>19</v>
      </c>
      <c r="Q2199" s="1" t="n">
        <v>0.108</v>
      </c>
      <c r="R2199" s="1" t="s">
        <v>34</v>
      </c>
      <c r="S2199" s="1" t="n">
        <v>-0.200913</v>
      </c>
      <c r="T2199" s="1" t="n">
        <v>0</v>
      </c>
      <c r="U2199" s="1" t="s">
        <v>35</v>
      </c>
      <c r="V2199" s="1" t="n">
        <v>0</v>
      </c>
      <c r="W2199" s="1" t="str">
        <f aca="false">"0"</f>
        <v>0</v>
      </c>
      <c r="X2199" s="1" t="n">
        <v>0</v>
      </c>
      <c r="Y2199" s="1" t="s">
        <v>32</v>
      </c>
    </row>
    <row r="2200" customFormat="false" ht="12.8" hidden="false" customHeight="false" outlineLevel="0" collapsed="false">
      <c r="A2200" s="1" t="s">
        <v>9371</v>
      </c>
      <c r="B2200" s="1" t="s">
        <v>9372</v>
      </c>
      <c r="C2200" s="3" t="s">
        <v>9373</v>
      </c>
      <c r="D2200" s="1"/>
      <c r="E2200" s="1" t="s">
        <v>9374</v>
      </c>
      <c r="F2200" s="1" t="s">
        <v>9375</v>
      </c>
      <c r="G2200" s="1" t="s">
        <v>33</v>
      </c>
      <c r="H2200" s="1"/>
      <c r="I2200" s="1"/>
      <c r="J2200" s="1"/>
      <c r="K2200" s="1"/>
      <c r="L2200" s="1"/>
      <c r="M2200" s="1"/>
      <c r="N2200" s="1" t="s">
        <v>32</v>
      </c>
      <c r="O2200" s="1" t="s">
        <v>33</v>
      </c>
      <c r="P2200" s="1" t="n">
        <v>20</v>
      </c>
      <c r="Q2200" s="1" t="n">
        <v>0.103</v>
      </c>
      <c r="R2200" s="1" t="s">
        <v>34</v>
      </c>
      <c r="S2200" s="1" t="n">
        <v>-0.200913</v>
      </c>
      <c r="T2200" s="1" t="n">
        <v>0</v>
      </c>
      <c r="U2200" s="1" t="s">
        <v>35</v>
      </c>
      <c r="V2200" s="1" t="n">
        <v>0</v>
      </c>
      <c r="W2200" s="1" t="str">
        <f aca="false">"0"</f>
        <v>0</v>
      </c>
      <c r="X2200" s="1" t="n">
        <v>0</v>
      </c>
      <c r="Y2200" s="1" t="s">
        <v>32</v>
      </c>
    </row>
    <row r="2201" customFormat="false" ht="12.8" hidden="false" customHeight="false" outlineLevel="0" collapsed="false">
      <c r="A2201" s="1" t="s">
        <v>9376</v>
      </c>
      <c r="B2201" s="1" t="s">
        <v>9377</v>
      </c>
      <c r="C2201" s="3" t="s">
        <v>9378</v>
      </c>
      <c r="D2201" s="1"/>
      <c r="E2201" s="1" t="s">
        <v>9379</v>
      </c>
      <c r="F2201" s="1" t="s">
        <v>9380</v>
      </c>
      <c r="G2201" s="1" t="s">
        <v>1238</v>
      </c>
      <c r="H2201" s="1"/>
      <c r="I2201" s="1"/>
      <c r="J2201" s="1"/>
      <c r="K2201" s="1"/>
      <c r="L2201" s="1"/>
      <c r="M2201" s="1"/>
      <c r="N2201" s="1" t="s">
        <v>32</v>
      </c>
      <c r="O2201" s="1" t="s">
        <v>33</v>
      </c>
      <c r="P2201" s="1" t="n">
        <v>53</v>
      </c>
      <c r="Q2201" s="1" t="n">
        <v>0.125</v>
      </c>
      <c r="R2201" s="1" t="s">
        <v>34</v>
      </c>
      <c r="S2201" s="1" t="n">
        <v>-0.200913</v>
      </c>
      <c r="T2201" s="1" t="n">
        <v>0</v>
      </c>
      <c r="U2201" s="1" t="s">
        <v>35</v>
      </c>
      <c r="V2201" s="1" t="n">
        <v>0</v>
      </c>
      <c r="W2201" s="1" t="str">
        <f aca="false">"0"</f>
        <v>0</v>
      </c>
      <c r="X2201" s="1" t="n">
        <v>0</v>
      </c>
      <c r="Y2201" s="1" t="s">
        <v>32</v>
      </c>
    </row>
    <row r="2202" customFormat="false" ht="12.8" hidden="false" customHeight="false" outlineLevel="0" collapsed="false">
      <c r="A2202" s="1" t="s">
        <v>9381</v>
      </c>
      <c r="B2202" s="1" t="s">
        <v>9382</v>
      </c>
      <c r="C2202" s="3" t="s">
        <v>9383</v>
      </c>
      <c r="D2202" s="1"/>
      <c r="E2202" s="1" t="s">
        <v>9384</v>
      </c>
      <c r="F2202" s="1" t="s">
        <v>9385</v>
      </c>
      <c r="G2202" s="1" t="s">
        <v>1089</v>
      </c>
      <c r="H2202" s="1"/>
      <c r="I2202" s="1"/>
      <c r="J2202" s="1"/>
      <c r="K2202" s="1"/>
      <c r="L2202" s="1"/>
      <c r="M2202" s="1"/>
      <c r="N2202" s="1" t="s">
        <v>32</v>
      </c>
      <c r="O2202" s="1" t="s">
        <v>33</v>
      </c>
      <c r="P2202" s="1" t="n">
        <v>42</v>
      </c>
      <c r="Q2202" s="1" t="n">
        <v>0.105</v>
      </c>
      <c r="R2202" s="1" t="s">
        <v>34</v>
      </c>
      <c r="S2202" s="1" t="n">
        <v>-0.200913</v>
      </c>
      <c r="T2202" s="1" t="n">
        <v>0</v>
      </c>
      <c r="U2202" s="1" t="s">
        <v>35</v>
      </c>
      <c r="V2202" s="1" t="n">
        <v>0</v>
      </c>
      <c r="W2202" s="1" t="str">
        <f aca="false">"0"</f>
        <v>0</v>
      </c>
      <c r="X2202" s="1" t="n">
        <v>0</v>
      </c>
      <c r="Y2202" s="1" t="s">
        <v>32</v>
      </c>
    </row>
    <row r="2203" customFormat="false" ht="12.8" hidden="false" customHeight="false" outlineLevel="0" collapsed="false">
      <c r="A2203" s="1" t="s">
        <v>9386</v>
      </c>
      <c r="B2203" s="1" t="s">
        <v>9387</v>
      </c>
      <c r="C2203" s="3" t="s">
        <v>9388</v>
      </c>
      <c r="D2203" s="1"/>
      <c r="E2203" s="1" t="s">
        <v>9389</v>
      </c>
      <c r="F2203" s="1" t="s">
        <v>9390</v>
      </c>
      <c r="G2203" s="1" t="s">
        <v>1089</v>
      </c>
      <c r="H2203" s="1"/>
      <c r="I2203" s="1"/>
      <c r="J2203" s="1"/>
      <c r="K2203" s="1"/>
      <c r="L2203" s="1"/>
      <c r="M2203" s="1"/>
      <c r="N2203" s="1" t="s">
        <v>32</v>
      </c>
      <c r="O2203" s="1" t="s">
        <v>33</v>
      </c>
      <c r="P2203" s="1" t="n">
        <v>46</v>
      </c>
      <c r="Q2203" s="1" t="n">
        <v>0.14</v>
      </c>
      <c r="R2203" s="1" t="s">
        <v>34</v>
      </c>
      <c r="S2203" s="1" t="n">
        <v>-0.200913</v>
      </c>
      <c r="T2203" s="1" t="n">
        <v>0</v>
      </c>
      <c r="U2203" s="1" t="s">
        <v>35</v>
      </c>
      <c r="V2203" s="1" t="n">
        <v>0</v>
      </c>
      <c r="W2203" s="1" t="str">
        <f aca="false">"0"</f>
        <v>0</v>
      </c>
      <c r="X2203" s="1" t="n">
        <v>0</v>
      </c>
      <c r="Y2203" s="1" t="s">
        <v>32</v>
      </c>
    </row>
    <row r="2204" customFormat="false" ht="12.8" hidden="false" customHeight="false" outlineLevel="0" collapsed="false">
      <c r="A2204" s="1" t="s">
        <v>9391</v>
      </c>
      <c r="B2204" s="1" t="s">
        <v>9392</v>
      </c>
      <c r="C2204" s="3" t="s">
        <v>9393</v>
      </c>
      <c r="D2204" s="1"/>
      <c r="E2204" s="1" t="s">
        <v>9394</v>
      </c>
      <c r="F2204" s="1" t="s">
        <v>1258</v>
      </c>
      <c r="G2204" s="1" t="s">
        <v>1089</v>
      </c>
      <c r="H2204" s="1"/>
      <c r="I2204" s="1"/>
      <c r="J2204" s="1"/>
      <c r="K2204" s="1"/>
      <c r="L2204" s="1"/>
      <c r="M2204" s="1"/>
      <c r="N2204" s="1" t="s">
        <v>32</v>
      </c>
      <c r="O2204" s="1" t="s">
        <v>33</v>
      </c>
      <c r="P2204" s="1" t="n">
        <v>38</v>
      </c>
      <c r="Q2204" s="1" t="n">
        <v>0.115</v>
      </c>
      <c r="R2204" s="1" t="s">
        <v>34</v>
      </c>
      <c r="S2204" s="1" t="n">
        <v>-0.200913</v>
      </c>
      <c r="T2204" s="1" t="n">
        <v>0</v>
      </c>
      <c r="U2204" s="1" t="s">
        <v>35</v>
      </c>
      <c r="V2204" s="1" t="n">
        <v>0</v>
      </c>
      <c r="W2204" s="1" t="str">
        <f aca="false">"0"</f>
        <v>0</v>
      </c>
      <c r="X2204" s="1" t="n">
        <v>0</v>
      </c>
      <c r="Y2204" s="1" t="s">
        <v>32</v>
      </c>
    </row>
    <row r="2205" customFormat="false" ht="12.8" hidden="false" customHeight="false" outlineLevel="0" collapsed="false">
      <c r="A2205" s="1" t="s">
        <v>9395</v>
      </c>
      <c r="B2205" s="1" t="s">
        <v>9396</v>
      </c>
      <c r="C2205" s="3" t="s">
        <v>9397</v>
      </c>
      <c r="D2205" s="1"/>
      <c r="E2205" s="1" t="s">
        <v>9398</v>
      </c>
      <c r="F2205" s="1" t="s">
        <v>9399</v>
      </c>
      <c r="G2205" s="1" t="s">
        <v>1089</v>
      </c>
      <c r="H2205" s="1"/>
      <c r="I2205" s="1"/>
      <c r="J2205" s="1"/>
      <c r="K2205" s="1"/>
      <c r="L2205" s="1"/>
      <c r="M2205" s="1"/>
      <c r="N2205" s="1" t="s">
        <v>32</v>
      </c>
      <c r="O2205" s="1" t="s">
        <v>33</v>
      </c>
      <c r="P2205" s="1" t="n">
        <v>66</v>
      </c>
      <c r="Q2205" s="1" t="n">
        <v>0.136</v>
      </c>
      <c r="R2205" s="1" t="s">
        <v>34</v>
      </c>
      <c r="S2205" s="1" t="n">
        <v>-0.200913</v>
      </c>
      <c r="T2205" s="1" t="n">
        <v>0</v>
      </c>
      <c r="U2205" s="1" t="s">
        <v>35</v>
      </c>
      <c r="V2205" s="1" t="n">
        <v>0</v>
      </c>
      <c r="W2205" s="1" t="str">
        <f aca="false">"0"</f>
        <v>0</v>
      </c>
      <c r="X2205" s="1" t="n">
        <v>0</v>
      </c>
      <c r="Y2205" s="1" t="s">
        <v>32</v>
      </c>
    </row>
    <row r="2206" customFormat="false" ht="12.8" hidden="false" customHeight="false" outlineLevel="0" collapsed="false">
      <c r="A2206" s="1" t="s">
        <v>9400</v>
      </c>
      <c r="B2206" s="1" t="s">
        <v>9401</v>
      </c>
      <c r="C2206" s="3" t="s">
        <v>9402</v>
      </c>
      <c r="D2206" s="1"/>
      <c r="E2206" s="1" t="s">
        <v>9403</v>
      </c>
      <c r="F2206" s="1" t="s">
        <v>9404</v>
      </c>
      <c r="G2206" s="1" t="s">
        <v>1089</v>
      </c>
      <c r="H2206" s="1"/>
      <c r="I2206" s="1"/>
      <c r="J2206" s="1"/>
      <c r="K2206" s="1"/>
      <c r="L2206" s="1"/>
      <c r="M2206" s="1"/>
      <c r="N2206" s="1" t="s">
        <v>32</v>
      </c>
      <c r="O2206" s="1" t="s">
        <v>33</v>
      </c>
      <c r="P2206" s="1" t="n">
        <v>24</v>
      </c>
      <c r="Q2206" s="1" t="n">
        <v>0.119</v>
      </c>
      <c r="R2206" s="1" t="s">
        <v>34</v>
      </c>
      <c r="S2206" s="1" t="n">
        <v>-0.200913</v>
      </c>
      <c r="T2206" s="1" t="n">
        <v>0</v>
      </c>
      <c r="U2206" s="1" t="s">
        <v>35</v>
      </c>
      <c r="V2206" s="1" t="n">
        <v>0</v>
      </c>
      <c r="W2206" s="1" t="str">
        <f aca="false">"0"</f>
        <v>0</v>
      </c>
      <c r="X2206" s="1" t="n">
        <v>0</v>
      </c>
      <c r="Y2206" s="1" t="s">
        <v>32</v>
      </c>
    </row>
    <row r="2207" customFormat="false" ht="12.8" hidden="false" customHeight="false" outlineLevel="0" collapsed="false">
      <c r="A2207" s="1" t="s">
        <v>9405</v>
      </c>
      <c r="B2207" s="1" t="s">
        <v>9406</v>
      </c>
      <c r="C2207" s="3" t="s">
        <v>9407</v>
      </c>
      <c r="D2207" s="1"/>
      <c r="E2207" s="1" t="s">
        <v>9408</v>
      </c>
      <c r="F2207" s="1" t="s">
        <v>9409</v>
      </c>
      <c r="G2207" s="1" t="s">
        <v>1089</v>
      </c>
      <c r="H2207" s="1"/>
      <c r="I2207" s="1"/>
      <c r="J2207" s="1"/>
      <c r="K2207" s="1"/>
      <c r="L2207" s="1"/>
      <c r="M2207" s="1"/>
      <c r="N2207" s="1"/>
      <c r="O2207" s="1" t="s">
        <v>33</v>
      </c>
      <c r="P2207" s="1" t="n">
        <v>26</v>
      </c>
      <c r="Q2207" s="1" t="n">
        <v>0.111</v>
      </c>
      <c r="R2207" s="1" t="s">
        <v>34</v>
      </c>
      <c r="S2207" s="1" t="n">
        <v>-0.200913</v>
      </c>
      <c r="T2207" s="1" t="n">
        <v>0</v>
      </c>
      <c r="U2207" s="1" t="s">
        <v>35</v>
      </c>
      <c r="V2207" s="1" t="n">
        <v>0</v>
      </c>
      <c r="W2207" s="1" t="str">
        <f aca="false">"0"</f>
        <v>0</v>
      </c>
      <c r="X2207" s="1" t="n">
        <v>0</v>
      </c>
      <c r="Y2207" s="1" t="s">
        <v>32</v>
      </c>
    </row>
    <row r="2208" customFormat="false" ht="12.8" hidden="false" customHeight="false" outlineLevel="0" collapsed="false">
      <c r="A2208" s="1" t="s">
        <v>9410</v>
      </c>
      <c r="B2208" s="1" t="s">
        <v>9411</v>
      </c>
      <c r="C2208" s="3" t="s">
        <v>9412</v>
      </c>
      <c r="D2208" s="1"/>
      <c r="E2208" s="1" t="s">
        <v>9413</v>
      </c>
      <c r="F2208" s="1" t="s">
        <v>3932</v>
      </c>
      <c r="G2208" s="1" t="s">
        <v>33</v>
      </c>
      <c r="H2208" s="1"/>
      <c r="I2208" s="1"/>
      <c r="J2208" s="1"/>
      <c r="K2208" s="1"/>
      <c r="L2208" s="1"/>
      <c r="M2208" s="1"/>
      <c r="N2208" s="1" t="s">
        <v>32</v>
      </c>
      <c r="O2208" s="1" t="s">
        <v>33</v>
      </c>
      <c r="P2208" s="1" t="n">
        <v>37</v>
      </c>
      <c r="Q2208" s="1" t="n">
        <v>0.136</v>
      </c>
      <c r="R2208" s="1" t="s">
        <v>34</v>
      </c>
      <c r="S2208" s="1" t="n">
        <v>-0.200913</v>
      </c>
      <c r="T2208" s="1" t="n">
        <v>0</v>
      </c>
      <c r="U2208" s="1" t="s">
        <v>35</v>
      </c>
      <c r="V2208" s="1" t="n">
        <v>0</v>
      </c>
      <c r="W2208" s="1" t="str">
        <f aca="false">"0"</f>
        <v>0</v>
      </c>
      <c r="X2208" s="1" t="n">
        <v>0</v>
      </c>
      <c r="Y2208" s="1" t="s">
        <v>32</v>
      </c>
    </row>
    <row r="2209" customFormat="false" ht="12.8" hidden="false" customHeight="false" outlineLevel="0" collapsed="false">
      <c r="A2209" s="1" t="s">
        <v>9414</v>
      </c>
      <c r="B2209" s="1" t="s">
        <v>9415</v>
      </c>
      <c r="C2209" s="3" t="s">
        <v>9416</v>
      </c>
      <c r="D2209" s="1"/>
      <c r="E2209" s="1" t="s">
        <v>9417</v>
      </c>
      <c r="F2209" s="1" t="s">
        <v>9418</v>
      </c>
      <c r="G2209" s="1" t="s">
        <v>1089</v>
      </c>
      <c r="H2209" s="1"/>
      <c r="I2209" s="1"/>
      <c r="J2209" s="1"/>
      <c r="K2209" s="1"/>
      <c r="L2209" s="1"/>
      <c r="M2209" s="1"/>
      <c r="N2209" s="1" t="s">
        <v>32</v>
      </c>
      <c r="O2209" s="1" t="s">
        <v>33</v>
      </c>
      <c r="P2209" s="1" t="n">
        <v>33</v>
      </c>
      <c r="Q2209" s="1" t="n">
        <v>0.185</v>
      </c>
      <c r="R2209" s="1" t="s">
        <v>34</v>
      </c>
      <c r="S2209" s="1" t="n">
        <v>-0.200913</v>
      </c>
      <c r="T2209" s="1" t="n">
        <v>0</v>
      </c>
      <c r="U2209" s="1" t="s">
        <v>35</v>
      </c>
      <c r="V2209" s="1" t="n">
        <v>0</v>
      </c>
      <c r="W2209" s="1" t="str">
        <f aca="false">"0"</f>
        <v>0</v>
      </c>
      <c r="X2209" s="1" t="n">
        <v>0</v>
      </c>
      <c r="Y2209" s="1" t="s">
        <v>32</v>
      </c>
    </row>
    <row r="2210" customFormat="false" ht="12.8" hidden="false" customHeight="false" outlineLevel="0" collapsed="false">
      <c r="A2210" s="1" t="s">
        <v>9419</v>
      </c>
      <c r="B2210" s="1" t="s">
        <v>9420</v>
      </c>
      <c r="C2210" s="3" t="s">
        <v>9421</v>
      </c>
      <c r="D2210" s="1"/>
      <c r="E2210" s="1" t="s">
        <v>9422</v>
      </c>
      <c r="F2210" s="1" t="s">
        <v>9423</v>
      </c>
      <c r="G2210" s="1" t="s">
        <v>1089</v>
      </c>
      <c r="H2210" s="1"/>
      <c r="I2210" s="1"/>
      <c r="J2210" s="1"/>
      <c r="K2210" s="1"/>
      <c r="L2210" s="1"/>
      <c r="M2210" s="1"/>
      <c r="N2210" s="1" t="s">
        <v>32</v>
      </c>
      <c r="O2210" s="1" t="s">
        <v>33</v>
      </c>
      <c r="P2210" s="1" t="n">
        <v>59</v>
      </c>
      <c r="Q2210" s="1" t="n">
        <v>0.194</v>
      </c>
      <c r="R2210" s="1" t="s">
        <v>34</v>
      </c>
      <c r="S2210" s="1" t="n">
        <v>-0.200913</v>
      </c>
      <c r="T2210" s="1" t="n">
        <v>0</v>
      </c>
      <c r="U2210" s="1" t="s">
        <v>35</v>
      </c>
      <c r="V2210" s="1" t="n">
        <v>0</v>
      </c>
      <c r="W2210" s="1" t="str">
        <f aca="false">"0"</f>
        <v>0</v>
      </c>
      <c r="X2210" s="1" t="n">
        <v>0</v>
      </c>
      <c r="Y2210" s="1" t="s">
        <v>32</v>
      </c>
    </row>
    <row r="2211" customFormat="false" ht="12.8" hidden="false" customHeight="false" outlineLevel="0" collapsed="false">
      <c r="A2211" s="1" t="s">
        <v>9424</v>
      </c>
      <c r="B2211" s="1" t="s">
        <v>9425</v>
      </c>
      <c r="C2211" s="3" t="s">
        <v>9426</v>
      </c>
      <c r="D2211" s="1"/>
      <c r="E2211" s="1" t="s">
        <v>9427</v>
      </c>
      <c r="F2211" s="1" t="s">
        <v>3932</v>
      </c>
      <c r="G2211" s="1" t="s">
        <v>33</v>
      </c>
      <c r="H2211" s="1"/>
      <c r="I2211" s="1"/>
      <c r="J2211" s="1"/>
      <c r="K2211" s="1"/>
      <c r="L2211" s="1"/>
      <c r="M2211" s="1"/>
      <c r="N2211" s="1" t="s">
        <v>32</v>
      </c>
      <c r="O2211" s="1" t="s">
        <v>33</v>
      </c>
      <c r="P2211" s="1" t="n">
        <v>27</v>
      </c>
      <c r="Q2211" s="1" t="n">
        <v>0.146</v>
      </c>
      <c r="R2211" s="1" t="s">
        <v>34</v>
      </c>
      <c r="S2211" s="1" t="n">
        <v>-0.200913</v>
      </c>
      <c r="T2211" s="1" t="n">
        <v>0</v>
      </c>
      <c r="U2211" s="1" t="s">
        <v>35</v>
      </c>
      <c r="V2211" s="1" t="n">
        <v>0</v>
      </c>
      <c r="W2211" s="1" t="str">
        <f aca="false">"0"</f>
        <v>0</v>
      </c>
      <c r="X2211" s="1" t="n">
        <v>0</v>
      </c>
      <c r="Y2211" s="1" t="s">
        <v>32</v>
      </c>
    </row>
    <row r="2212" customFormat="false" ht="12.8" hidden="false" customHeight="false" outlineLevel="0" collapsed="false">
      <c r="A2212" s="1" t="s">
        <v>9428</v>
      </c>
      <c r="B2212" s="1" t="s">
        <v>9429</v>
      </c>
      <c r="C2212" s="3" t="s">
        <v>9430</v>
      </c>
      <c r="D2212" s="1"/>
      <c r="E2212" s="1" t="s">
        <v>9431</v>
      </c>
      <c r="F2212" s="1" t="s">
        <v>9432</v>
      </c>
      <c r="G2212" s="1" t="s">
        <v>33</v>
      </c>
      <c r="H2212" s="1"/>
      <c r="I2212" s="1"/>
      <c r="J2212" s="1"/>
      <c r="K2212" s="1"/>
      <c r="L2212" s="1"/>
      <c r="M2212" s="1"/>
      <c r="N2212" s="1" t="s">
        <v>32</v>
      </c>
      <c r="O2212" s="1" t="s">
        <v>33</v>
      </c>
      <c r="P2212" s="1" t="n">
        <v>24</v>
      </c>
      <c r="Q2212" s="1" t="n">
        <v>0.191</v>
      </c>
      <c r="R2212" s="1" t="s">
        <v>34</v>
      </c>
      <c r="S2212" s="1" t="n">
        <v>-0.200913</v>
      </c>
      <c r="T2212" s="1" t="n">
        <v>0</v>
      </c>
      <c r="U2212" s="1" t="s">
        <v>35</v>
      </c>
      <c r="V2212" s="1" t="n">
        <v>0</v>
      </c>
      <c r="W2212" s="1" t="str">
        <f aca="false">"0"</f>
        <v>0</v>
      </c>
      <c r="X2212" s="1" t="n">
        <v>0</v>
      </c>
      <c r="Y2212" s="1" t="s">
        <v>32</v>
      </c>
    </row>
    <row r="2213" customFormat="false" ht="12.8" hidden="false" customHeight="false" outlineLevel="0" collapsed="false">
      <c r="A2213" s="1" t="s">
        <v>9433</v>
      </c>
      <c r="B2213" s="1" t="s">
        <v>9434</v>
      </c>
      <c r="C2213" s="3" t="s">
        <v>9435</v>
      </c>
      <c r="D2213" s="1"/>
      <c r="E2213" s="1" t="s">
        <v>9436</v>
      </c>
      <c r="F2213" s="1" t="s">
        <v>9437</v>
      </c>
      <c r="G2213" s="1" t="s">
        <v>1089</v>
      </c>
      <c r="H2213" s="1"/>
      <c r="I2213" s="1"/>
      <c r="J2213" s="1"/>
      <c r="K2213" s="1"/>
      <c r="L2213" s="1"/>
      <c r="M2213" s="1"/>
      <c r="N2213" s="1"/>
      <c r="O2213" s="1" t="s">
        <v>33</v>
      </c>
      <c r="P2213" s="1" t="n">
        <v>36</v>
      </c>
      <c r="Q2213" s="1" t="n">
        <v>0.155</v>
      </c>
      <c r="R2213" s="1" t="s">
        <v>34</v>
      </c>
      <c r="S2213" s="1" t="n">
        <v>-0.200913</v>
      </c>
      <c r="T2213" s="1" t="n">
        <v>0</v>
      </c>
      <c r="U2213" s="1" t="s">
        <v>35</v>
      </c>
      <c r="V2213" s="1" t="n">
        <v>0</v>
      </c>
      <c r="W2213" s="1" t="str">
        <f aca="false">"0"</f>
        <v>0</v>
      </c>
      <c r="X2213" s="1" t="n">
        <v>0</v>
      </c>
      <c r="Y2213" s="1" t="s">
        <v>32</v>
      </c>
    </row>
    <row r="2214" customFormat="false" ht="12.8" hidden="false" customHeight="false" outlineLevel="0" collapsed="false">
      <c r="A2214" s="1" t="s">
        <v>9438</v>
      </c>
      <c r="B2214" s="1" t="s">
        <v>9439</v>
      </c>
      <c r="C2214" s="3" t="s">
        <v>9440</v>
      </c>
      <c r="D2214" s="1"/>
      <c r="E2214" s="1" t="s">
        <v>9441</v>
      </c>
      <c r="F2214" s="1" t="s">
        <v>9442</v>
      </c>
      <c r="G2214" s="1" t="s">
        <v>1089</v>
      </c>
      <c r="H2214" s="1" t="s">
        <v>3822</v>
      </c>
      <c r="I2214" s="1"/>
      <c r="J2214" s="1"/>
      <c r="K2214" s="1"/>
      <c r="L2214" s="1"/>
      <c r="M2214" s="1"/>
      <c r="N2214" s="1" t="s">
        <v>32</v>
      </c>
      <c r="O2214" s="1" t="s">
        <v>33</v>
      </c>
      <c r="P2214" s="1" t="n">
        <v>20</v>
      </c>
      <c r="Q2214" s="1" t="n">
        <v>0.125</v>
      </c>
      <c r="R2214" s="1" t="s">
        <v>34</v>
      </c>
      <c r="S2214" s="1" t="n">
        <v>-0.200913</v>
      </c>
      <c r="T2214" s="1" t="n">
        <v>0</v>
      </c>
      <c r="U2214" s="1" t="s">
        <v>35</v>
      </c>
      <c r="V2214" s="1" t="n">
        <v>0</v>
      </c>
      <c r="W2214" s="1" t="str">
        <f aca="false">"0"</f>
        <v>0</v>
      </c>
      <c r="X2214" s="1" t="n">
        <v>0</v>
      </c>
      <c r="Y2214" s="1" t="s">
        <v>32</v>
      </c>
    </row>
    <row r="2215" customFormat="false" ht="12.8" hidden="false" customHeight="false" outlineLevel="0" collapsed="false">
      <c r="A2215" s="1" t="s">
        <v>9443</v>
      </c>
      <c r="B2215" s="1" t="s">
        <v>9444</v>
      </c>
      <c r="C2215" s="3" t="s">
        <v>9445</v>
      </c>
      <c r="D2215" s="1"/>
      <c r="E2215" s="1" t="s">
        <v>9446</v>
      </c>
      <c r="F2215" s="1" t="s">
        <v>9447</v>
      </c>
      <c r="G2215" s="1" t="s">
        <v>1089</v>
      </c>
      <c r="H2215" s="1"/>
      <c r="I2215" s="1"/>
      <c r="J2215" s="1"/>
      <c r="K2215" s="1"/>
      <c r="L2215" s="1"/>
      <c r="M2215" s="1"/>
      <c r="N2215" s="1"/>
      <c r="O2215" s="1" t="s">
        <v>33</v>
      </c>
      <c r="P2215" s="1" t="n">
        <v>37</v>
      </c>
      <c r="Q2215" s="1" t="n">
        <v>0.119</v>
      </c>
      <c r="R2215" s="1" t="s">
        <v>34</v>
      </c>
      <c r="S2215" s="1" t="n">
        <v>-0.200913</v>
      </c>
      <c r="T2215" s="1" t="n">
        <v>0</v>
      </c>
      <c r="U2215" s="1" t="s">
        <v>35</v>
      </c>
      <c r="V2215" s="1" t="n">
        <v>0</v>
      </c>
      <c r="W2215" s="1" t="str">
        <f aca="false">"0"</f>
        <v>0</v>
      </c>
      <c r="X2215" s="1" t="n">
        <v>0</v>
      </c>
      <c r="Y2215" s="1" t="s">
        <v>32</v>
      </c>
    </row>
    <row r="2216" customFormat="false" ht="12.8" hidden="false" customHeight="false" outlineLevel="0" collapsed="false">
      <c r="A2216" s="1" t="s">
        <v>9448</v>
      </c>
      <c r="B2216" s="1" t="s">
        <v>9449</v>
      </c>
      <c r="C2216" s="3" t="s">
        <v>9450</v>
      </c>
      <c r="D2216" s="1"/>
      <c r="E2216" s="1" t="s">
        <v>9451</v>
      </c>
      <c r="F2216" s="1" t="s">
        <v>9452</v>
      </c>
      <c r="G2216" s="1" t="s">
        <v>33</v>
      </c>
      <c r="H2216" s="1"/>
      <c r="I2216" s="1"/>
      <c r="J2216" s="1"/>
      <c r="K2216" s="1"/>
      <c r="L2216" s="1"/>
      <c r="M2216" s="1"/>
      <c r="N2216" s="1"/>
      <c r="O2216" s="1" t="s">
        <v>33</v>
      </c>
      <c r="P2216" s="1" t="n">
        <v>25</v>
      </c>
      <c r="Q2216" s="1" t="n">
        <v>0.109</v>
      </c>
      <c r="R2216" s="1" t="s">
        <v>34</v>
      </c>
      <c r="S2216" s="1" t="n">
        <v>-0.200913</v>
      </c>
      <c r="T2216" s="1" t="n">
        <v>0</v>
      </c>
      <c r="U2216" s="1" t="s">
        <v>35</v>
      </c>
      <c r="V2216" s="1" t="n">
        <v>0</v>
      </c>
      <c r="W2216" s="1" t="str">
        <f aca="false">"0"</f>
        <v>0</v>
      </c>
      <c r="X2216" s="1" t="n">
        <v>0</v>
      </c>
      <c r="Y2216" s="1" t="s">
        <v>32</v>
      </c>
    </row>
    <row r="2217" customFormat="false" ht="12.8" hidden="false" customHeight="false" outlineLevel="0" collapsed="false">
      <c r="A2217" s="1" t="s">
        <v>9453</v>
      </c>
      <c r="B2217" s="1" t="s">
        <v>9454</v>
      </c>
      <c r="C2217" s="3" t="s">
        <v>9455</v>
      </c>
      <c r="D2217" s="1"/>
      <c r="E2217" s="1" t="s">
        <v>9456</v>
      </c>
      <c r="F2217" s="1" t="s">
        <v>9457</v>
      </c>
      <c r="G2217" s="1" t="s">
        <v>1089</v>
      </c>
      <c r="H2217" s="1"/>
      <c r="I2217" s="1"/>
      <c r="J2217" s="1" t="s">
        <v>224</v>
      </c>
      <c r="K2217" s="1"/>
      <c r="L2217" s="1"/>
      <c r="M2217" s="1"/>
      <c r="N2217" s="1" t="s">
        <v>32</v>
      </c>
      <c r="O2217" s="1" t="s">
        <v>33</v>
      </c>
      <c r="P2217" s="1" t="n">
        <v>27</v>
      </c>
      <c r="Q2217" s="1" t="n">
        <v>0.24</v>
      </c>
      <c r="R2217" s="1" t="s">
        <v>1061</v>
      </c>
      <c r="S2217" s="1" t="n">
        <v>1.52462</v>
      </c>
      <c r="T2217" s="1" t="n">
        <v>26</v>
      </c>
      <c r="U2217" s="1" t="s">
        <v>35</v>
      </c>
      <c r="V2217" s="1" t="n">
        <v>1</v>
      </c>
      <c r="W2217" s="1" t="str">
        <f aca="false">"0"</f>
        <v>0</v>
      </c>
      <c r="X2217" s="1" t="n">
        <v>0</v>
      </c>
      <c r="Y2217" s="1" t="s">
        <v>32</v>
      </c>
    </row>
    <row r="2218" customFormat="false" ht="12.8" hidden="false" customHeight="false" outlineLevel="0" collapsed="false">
      <c r="A2218" s="1" t="s">
        <v>9458</v>
      </c>
      <c r="B2218" s="1" t="s">
        <v>9459</v>
      </c>
      <c r="C2218" s="3" t="s">
        <v>9460</v>
      </c>
      <c r="D2218" s="1"/>
      <c r="E2218" s="1" t="s">
        <v>9461</v>
      </c>
      <c r="F2218" s="1" t="s">
        <v>9462</v>
      </c>
      <c r="G2218" s="1" t="s">
        <v>1089</v>
      </c>
      <c r="H2218" s="1" t="s">
        <v>49</v>
      </c>
      <c r="I2218" s="1"/>
      <c r="J2218" s="1"/>
      <c r="K2218" s="1"/>
      <c r="L2218" s="1"/>
      <c r="M2218" s="1"/>
      <c r="N2218" s="1" t="s">
        <v>32</v>
      </c>
      <c r="O2218" s="1" t="s">
        <v>33</v>
      </c>
      <c r="P2218" s="1" t="n">
        <v>59</v>
      </c>
      <c r="Q2218" s="1" t="n">
        <v>0.168</v>
      </c>
      <c r="R2218" s="1" t="s">
        <v>34</v>
      </c>
      <c r="S2218" s="1" t="n">
        <v>-0.200913</v>
      </c>
      <c r="T2218" s="1" t="n">
        <v>0</v>
      </c>
      <c r="U2218" s="1" t="s">
        <v>35</v>
      </c>
      <c r="V2218" s="1" t="n">
        <v>0</v>
      </c>
      <c r="W2218" s="1" t="str">
        <f aca="false">"0"</f>
        <v>0</v>
      </c>
      <c r="X2218" s="1" t="n">
        <v>0</v>
      </c>
      <c r="Y2218" s="1" t="s">
        <v>32</v>
      </c>
    </row>
    <row r="2219" customFormat="false" ht="12.8" hidden="false" customHeight="false" outlineLevel="0" collapsed="false">
      <c r="A2219" s="1" t="s">
        <v>9463</v>
      </c>
      <c r="B2219" s="1" t="s">
        <v>9464</v>
      </c>
      <c r="C2219" s="3" t="s">
        <v>9465</v>
      </c>
      <c r="D2219" s="1"/>
      <c r="E2219" s="1" t="s">
        <v>9466</v>
      </c>
      <c r="F2219" s="1" t="s">
        <v>9467</v>
      </c>
      <c r="G2219" s="1" t="s">
        <v>31</v>
      </c>
      <c r="H2219" s="1"/>
      <c r="I2219" s="1"/>
      <c r="J2219" s="1"/>
      <c r="K2219" s="1"/>
      <c r="L2219" s="1"/>
      <c r="M2219" s="1"/>
      <c r="N2219" s="1"/>
      <c r="O2219" s="1" t="s">
        <v>33</v>
      </c>
      <c r="P2219" s="1" t="n">
        <v>69</v>
      </c>
      <c r="Q2219" s="1" t="n">
        <v>0.144</v>
      </c>
      <c r="R2219" s="1" t="s">
        <v>34</v>
      </c>
      <c r="S2219" s="1" t="n">
        <v>-0.200913</v>
      </c>
      <c r="T2219" s="1" t="n">
        <v>0</v>
      </c>
      <c r="U2219" s="1" t="s">
        <v>35</v>
      </c>
      <c r="V2219" s="1" t="n">
        <v>0</v>
      </c>
      <c r="W2219" s="1" t="str">
        <f aca="false">"0"</f>
        <v>0</v>
      </c>
      <c r="X2219" s="1" t="n">
        <v>0</v>
      </c>
      <c r="Y2219" s="1" t="s">
        <v>32</v>
      </c>
    </row>
    <row r="2220" customFormat="false" ht="12.8" hidden="false" customHeight="false" outlineLevel="0" collapsed="false">
      <c r="A2220" s="1" t="s">
        <v>9468</v>
      </c>
      <c r="B2220" s="1" t="s">
        <v>9469</v>
      </c>
      <c r="C2220" s="3" t="s">
        <v>9470</v>
      </c>
      <c r="D2220" s="1"/>
      <c r="E2220" s="1" t="s">
        <v>9471</v>
      </c>
      <c r="F2220" s="1" t="s">
        <v>9472</v>
      </c>
      <c r="G2220" s="1" t="s">
        <v>31</v>
      </c>
      <c r="H2220" s="1"/>
      <c r="I2220" s="1"/>
      <c r="J2220" s="1"/>
      <c r="K2220" s="1"/>
      <c r="L2220" s="1"/>
      <c r="M2220" s="1"/>
      <c r="N2220" s="1"/>
      <c r="O2220" s="1" t="s">
        <v>33</v>
      </c>
      <c r="P2220" s="1" t="n">
        <v>47</v>
      </c>
      <c r="Q2220" s="1" t="n">
        <v>0.21</v>
      </c>
      <c r="R2220" s="1" t="s">
        <v>34</v>
      </c>
      <c r="S2220" s="1" t="n">
        <v>-0.200913</v>
      </c>
      <c r="T2220" s="1" t="n">
        <v>0</v>
      </c>
      <c r="U2220" s="1" t="s">
        <v>35</v>
      </c>
      <c r="V2220" s="1" t="n">
        <v>0</v>
      </c>
      <c r="W2220" s="1" t="str">
        <f aca="false">"0"</f>
        <v>0</v>
      </c>
      <c r="X2220" s="1" t="n">
        <v>0</v>
      </c>
      <c r="Y2220" s="1" t="s">
        <v>32</v>
      </c>
    </row>
    <row r="2221" customFormat="false" ht="12.8" hidden="false" customHeight="false" outlineLevel="0" collapsed="false">
      <c r="A2221" s="1" t="s">
        <v>9473</v>
      </c>
      <c r="B2221" s="1" t="s">
        <v>9474</v>
      </c>
      <c r="C2221" s="3" t="s">
        <v>9475</v>
      </c>
      <c r="D2221" s="1"/>
      <c r="E2221" s="1" t="s">
        <v>9476</v>
      </c>
      <c r="F2221" s="1" t="s">
        <v>9477</v>
      </c>
      <c r="G2221" s="1" t="s">
        <v>31</v>
      </c>
      <c r="H2221" s="1"/>
      <c r="I2221" s="1"/>
      <c r="J2221" s="1"/>
      <c r="K2221" s="1"/>
      <c r="L2221" s="1"/>
      <c r="M2221" s="1"/>
      <c r="N2221" s="1"/>
      <c r="O2221" s="1" t="s">
        <v>33</v>
      </c>
      <c r="P2221" s="1" t="n">
        <v>61</v>
      </c>
      <c r="Q2221" s="1" t="n">
        <v>0.125</v>
      </c>
      <c r="R2221" s="1" t="s">
        <v>34</v>
      </c>
      <c r="S2221" s="1" t="n">
        <v>-0.200913</v>
      </c>
      <c r="T2221" s="1" t="n">
        <v>0</v>
      </c>
      <c r="U2221" s="1" t="s">
        <v>35</v>
      </c>
      <c r="V2221" s="1" t="n">
        <v>0</v>
      </c>
      <c r="W2221" s="1" t="str">
        <f aca="false">"0"</f>
        <v>0</v>
      </c>
      <c r="X2221" s="1" t="n">
        <v>0</v>
      </c>
      <c r="Y2221" s="1" t="s">
        <v>32</v>
      </c>
    </row>
    <row r="2222" customFormat="false" ht="12.8" hidden="false" customHeight="false" outlineLevel="0" collapsed="false">
      <c r="A2222" s="1" t="s">
        <v>9478</v>
      </c>
      <c r="B2222" s="1" t="s">
        <v>9479</v>
      </c>
      <c r="C2222" s="3" t="s">
        <v>9480</v>
      </c>
      <c r="D2222" s="1"/>
      <c r="E2222" s="1" t="s">
        <v>9481</v>
      </c>
      <c r="F2222" s="1" t="s">
        <v>9482</v>
      </c>
      <c r="G2222" s="1" t="s">
        <v>31</v>
      </c>
      <c r="H2222" s="1"/>
      <c r="I2222" s="1"/>
      <c r="J2222" s="1"/>
      <c r="K2222" s="1"/>
      <c r="L2222" s="1"/>
      <c r="M2222" s="1"/>
      <c r="N2222" s="1"/>
      <c r="O2222" s="1" t="s">
        <v>33</v>
      </c>
      <c r="P2222" s="1" t="n">
        <v>41</v>
      </c>
      <c r="Q2222" s="1" t="n">
        <v>0.104</v>
      </c>
      <c r="R2222" s="1" t="s">
        <v>34</v>
      </c>
      <c r="S2222" s="1" t="n">
        <v>-0.200913</v>
      </c>
      <c r="T2222" s="1" t="n">
        <v>0</v>
      </c>
      <c r="U2222" s="1" t="s">
        <v>35</v>
      </c>
      <c r="V2222" s="1" t="n">
        <v>0</v>
      </c>
      <c r="W2222" s="1" t="str">
        <f aca="false">"0"</f>
        <v>0</v>
      </c>
      <c r="X2222" s="1" t="n">
        <v>0</v>
      </c>
      <c r="Y2222" s="1" t="s">
        <v>32</v>
      </c>
    </row>
    <row r="2223" customFormat="false" ht="12.8" hidden="false" customHeight="false" outlineLevel="0" collapsed="false">
      <c r="A2223" s="1" t="s">
        <v>9483</v>
      </c>
      <c r="B2223" s="1" t="s">
        <v>9484</v>
      </c>
      <c r="C2223" s="3" t="s">
        <v>9485</v>
      </c>
      <c r="D2223" s="1"/>
      <c r="E2223" s="1" t="s">
        <v>9486</v>
      </c>
      <c r="F2223" s="1" t="s">
        <v>9487</v>
      </c>
      <c r="G2223" s="1" t="s">
        <v>31</v>
      </c>
      <c r="H2223" s="1"/>
      <c r="I2223" s="1"/>
      <c r="J2223" s="1"/>
      <c r="K2223" s="1"/>
      <c r="L2223" s="1"/>
      <c r="M2223" s="1"/>
      <c r="N2223" s="1"/>
      <c r="O2223" s="1" t="s">
        <v>33</v>
      </c>
      <c r="P2223" s="1" t="n">
        <v>32</v>
      </c>
      <c r="Q2223" s="1" t="n">
        <v>0.101</v>
      </c>
      <c r="R2223" s="1" t="s">
        <v>34</v>
      </c>
      <c r="S2223" s="1" t="n">
        <v>-0.200913</v>
      </c>
      <c r="T2223" s="1" t="n">
        <v>0</v>
      </c>
      <c r="U2223" s="1" t="s">
        <v>35</v>
      </c>
      <c r="V2223" s="1" t="n">
        <v>0</v>
      </c>
      <c r="W2223" s="1" t="str">
        <f aca="false">"0"</f>
        <v>0</v>
      </c>
      <c r="X2223" s="1" t="n">
        <v>0</v>
      </c>
      <c r="Y2223" s="1" t="s">
        <v>32</v>
      </c>
    </row>
    <row r="2224" customFormat="false" ht="12.8" hidden="false" customHeight="false" outlineLevel="0" collapsed="false">
      <c r="A2224" s="1" t="s">
        <v>9488</v>
      </c>
      <c r="B2224" s="1" t="s">
        <v>9489</v>
      </c>
      <c r="C2224" s="1"/>
      <c r="D2224" s="1"/>
      <c r="E2224" s="1" t="s">
        <v>9490</v>
      </c>
      <c r="F2224" s="1" t="s">
        <v>58</v>
      </c>
      <c r="G2224" s="1" t="s">
        <v>31</v>
      </c>
      <c r="H2224" s="1"/>
      <c r="I2224" s="1"/>
      <c r="J2224" s="1"/>
      <c r="K2224" s="1"/>
      <c r="L2224" s="1"/>
      <c r="M2224" s="1"/>
      <c r="N2224" s="1"/>
      <c r="O2224" s="1" t="s">
        <v>33</v>
      </c>
      <c r="P2224" s="1" t="n">
        <v>33</v>
      </c>
      <c r="Q2224" s="1" t="n">
        <v>0.105</v>
      </c>
      <c r="R2224" s="1" t="s">
        <v>34</v>
      </c>
      <c r="S2224" s="1" t="n">
        <v>-0.200913</v>
      </c>
      <c r="T2224" s="1" t="n">
        <v>0</v>
      </c>
      <c r="U2224" s="1" t="s">
        <v>35</v>
      </c>
      <c r="V2224" s="1" t="n">
        <v>0</v>
      </c>
      <c r="W2224" s="1" t="str">
        <f aca="false">"0"</f>
        <v>0</v>
      </c>
      <c r="X2224" s="1" t="n">
        <v>1</v>
      </c>
      <c r="Y2224" s="1" t="s">
        <v>32</v>
      </c>
    </row>
    <row r="2225" customFormat="false" ht="12.8" hidden="false" customHeight="false" outlineLevel="0" collapsed="false">
      <c r="A2225" s="1" t="s">
        <v>9491</v>
      </c>
      <c r="B2225" s="1" t="s">
        <v>9492</v>
      </c>
      <c r="C2225" s="3" t="s">
        <v>9493</v>
      </c>
      <c r="D2225" s="1"/>
      <c r="E2225" s="1" t="s">
        <v>9494</v>
      </c>
      <c r="F2225" s="1" t="s">
        <v>9495</v>
      </c>
      <c r="G2225" s="1" t="s">
        <v>31</v>
      </c>
      <c r="H2225" s="1"/>
      <c r="I2225" s="1"/>
      <c r="J2225" s="1"/>
      <c r="K2225" s="1"/>
      <c r="L2225" s="1"/>
      <c r="M2225" s="1"/>
      <c r="N2225" s="1" t="s">
        <v>32</v>
      </c>
      <c r="O2225" s="1" t="s">
        <v>33</v>
      </c>
      <c r="P2225" s="1" t="n">
        <v>30</v>
      </c>
      <c r="Q2225" s="1" t="n">
        <v>0.236</v>
      </c>
      <c r="R2225" s="1" t="s">
        <v>34</v>
      </c>
      <c r="S2225" s="1" t="n">
        <v>-0.200913</v>
      </c>
      <c r="T2225" s="1" t="n">
        <v>0</v>
      </c>
      <c r="U2225" s="1" t="s">
        <v>35</v>
      </c>
      <c r="V2225" s="1" t="n">
        <v>0</v>
      </c>
      <c r="W2225" s="1" t="str">
        <f aca="false">"0"</f>
        <v>0</v>
      </c>
      <c r="X2225" s="1" t="n">
        <v>0</v>
      </c>
      <c r="Y2225" s="1" t="s">
        <v>32</v>
      </c>
    </row>
    <row r="2226" customFormat="false" ht="12.8" hidden="false" customHeight="false" outlineLevel="0" collapsed="false">
      <c r="A2226" s="1" t="s">
        <v>9496</v>
      </c>
      <c r="B2226" s="1" t="s">
        <v>9497</v>
      </c>
      <c r="C2226" s="1"/>
      <c r="D2226" s="1"/>
      <c r="E2226" s="1" t="s">
        <v>9498</v>
      </c>
      <c r="F2226" s="1" t="s">
        <v>9499</v>
      </c>
      <c r="G2226" s="1" t="s">
        <v>31</v>
      </c>
      <c r="H2226" s="1"/>
      <c r="I2226" s="1"/>
      <c r="J2226" s="1"/>
      <c r="K2226" s="1"/>
      <c r="L2226" s="1"/>
      <c r="M2226" s="1"/>
      <c r="N2226" s="1" t="s">
        <v>32</v>
      </c>
      <c r="O2226" s="1" t="s">
        <v>33</v>
      </c>
      <c r="P2226" s="1" t="n">
        <v>34</v>
      </c>
      <c r="Q2226" s="1" t="n">
        <v>0.256</v>
      </c>
      <c r="R2226" s="1" t="s">
        <v>34</v>
      </c>
      <c r="S2226" s="1" t="n">
        <v>-0.200913</v>
      </c>
      <c r="T2226" s="1" t="n">
        <v>0</v>
      </c>
      <c r="U2226" s="1" t="s">
        <v>35</v>
      </c>
      <c r="V2226" s="1" t="n">
        <v>0</v>
      </c>
      <c r="W2226" s="1" t="str">
        <f aca="false">"0"</f>
        <v>0</v>
      </c>
      <c r="X2226" s="1" t="n">
        <v>0</v>
      </c>
      <c r="Y2226" s="1" t="s">
        <v>32</v>
      </c>
    </row>
    <row r="2227" customFormat="false" ht="12.8" hidden="false" customHeight="false" outlineLevel="0" collapsed="false">
      <c r="A2227" s="1" t="s">
        <v>9500</v>
      </c>
      <c r="B2227" s="1" t="s">
        <v>9501</v>
      </c>
      <c r="C2227" s="3" t="s">
        <v>9502</v>
      </c>
      <c r="D2227" s="1"/>
      <c r="E2227" s="1" t="s">
        <v>9503</v>
      </c>
      <c r="F2227" s="1" t="s">
        <v>9504</v>
      </c>
      <c r="G2227" s="1" t="s">
        <v>31</v>
      </c>
      <c r="H2227" s="1"/>
      <c r="I2227" s="1"/>
      <c r="J2227" s="1"/>
      <c r="K2227" s="1"/>
      <c r="L2227" s="1"/>
      <c r="M2227" s="1"/>
      <c r="N2227" s="1" t="s">
        <v>32</v>
      </c>
      <c r="O2227" s="1" t="s">
        <v>33</v>
      </c>
      <c r="P2227" s="1" t="n">
        <v>31</v>
      </c>
      <c r="Q2227" s="1" t="n">
        <v>0.116</v>
      </c>
      <c r="R2227" s="1" t="s">
        <v>34</v>
      </c>
      <c r="S2227" s="1" t="n">
        <v>-0.200913</v>
      </c>
      <c r="T2227" s="1" t="n">
        <v>0</v>
      </c>
      <c r="U2227" s="1" t="s">
        <v>35</v>
      </c>
      <c r="V2227" s="1" t="n">
        <v>0</v>
      </c>
      <c r="W2227" s="1" t="str">
        <f aca="false">"0"</f>
        <v>0</v>
      </c>
      <c r="X2227" s="1" t="n">
        <v>0</v>
      </c>
      <c r="Y2227" s="1" t="s">
        <v>32</v>
      </c>
    </row>
    <row r="2228" customFormat="false" ht="12.8" hidden="false" customHeight="false" outlineLevel="0" collapsed="false">
      <c r="A2228" s="1" t="s">
        <v>9505</v>
      </c>
      <c r="B2228" s="1" t="s">
        <v>9506</v>
      </c>
      <c r="C2228" s="3" t="s">
        <v>9507</v>
      </c>
      <c r="D2228" s="1"/>
      <c r="E2228" s="1" t="s">
        <v>9508</v>
      </c>
      <c r="F2228" s="1" t="s">
        <v>9509</v>
      </c>
      <c r="G2228" s="1" t="s">
        <v>31</v>
      </c>
      <c r="H2228" s="1"/>
      <c r="I2228" s="1"/>
      <c r="J2228" s="1"/>
      <c r="K2228" s="1"/>
      <c r="L2228" s="1"/>
      <c r="M2228" s="1"/>
      <c r="N2228" s="1" t="s">
        <v>32</v>
      </c>
      <c r="O2228" s="1" t="s">
        <v>33</v>
      </c>
      <c r="P2228" s="1" t="n">
        <v>65</v>
      </c>
      <c r="Q2228" s="1" t="n">
        <v>0.29</v>
      </c>
      <c r="R2228" s="1" t="s">
        <v>34</v>
      </c>
      <c r="S2228" s="1" t="n">
        <v>-0.200913</v>
      </c>
      <c r="T2228" s="1" t="n">
        <v>0</v>
      </c>
      <c r="U2228" s="1" t="s">
        <v>35</v>
      </c>
      <c r="V2228" s="1" t="n">
        <v>0</v>
      </c>
      <c r="W2228" s="1" t="str">
        <f aca="false">"0"</f>
        <v>0</v>
      </c>
      <c r="X2228" s="1" t="n">
        <v>0</v>
      </c>
      <c r="Y2228" s="1" t="s">
        <v>32</v>
      </c>
    </row>
    <row r="2229" customFormat="false" ht="12.8" hidden="false" customHeight="false" outlineLevel="0" collapsed="false">
      <c r="A2229" s="1" t="s">
        <v>9510</v>
      </c>
      <c r="B2229" s="1" t="s">
        <v>9511</v>
      </c>
      <c r="C2229" s="3" t="s">
        <v>9512</v>
      </c>
      <c r="D2229" s="1"/>
      <c r="E2229" s="1" t="s">
        <v>9513</v>
      </c>
      <c r="F2229" s="1" t="s">
        <v>9514</v>
      </c>
      <c r="G2229" s="1" t="s">
        <v>31</v>
      </c>
      <c r="H2229" s="1"/>
      <c r="I2229" s="1"/>
      <c r="J2229" s="1"/>
      <c r="K2229" s="1"/>
      <c r="L2229" s="1"/>
      <c r="M2229" s="1"/>
      <c r="N2229" s="1"/>
      <c r="O2229" s="1" t="s">
        <v>33</v>
      </c>
      <c r="P2229" s="1" t="n">
        <v>12</v>
      </c>
      <c r="Q2229" s="1" t="n">
        <v>0.112</v>
      </c>
      <c r="R2229" s="1" t="s">
        <v>34</v>
      </c>
      <c r="S2229" s="1" t="n">
        <v>-0.200913</v>
      </c>
      <c r="T2229" s="1" t="n">
        <v>0</v>
      </c>
      <c r="U2229" s="1" t="s">
        <v>35</v>
      </c>
      <c r="V2229" s="1" t="n">
        <v>0</v>
      </c>
      <c r="W2229" s="1" t="str">
        <f aca="false">"0"</f>
        <v>0</v>
      </c>
      <c r="X2229" s="1" t="n">
        <v>0</v>
      </c>
      <c r="Y2229" s="1" t="s">
        <v>32</v>
      </c>
    </row>
    <row r="2230" customFormat="false" ht="12.8" hidden="false" customHeight="false" outlineLevel="0" collapsed="false">
      <c r="A2230" s="1" t="s">
        <v>9515</v>
      </c>
      <c r="B2230" s="1" t="s">
        <v>9516</v>
      </c>
      <c r="C2230" s="3" t="s">
        <v>9517</v>
      </c>
      <c r="D2230" s="1"/>
      <c r="E2230" s="1" t="s">
        <v>9518</v>
      </c>
      <c r="F2230" s="1" t="s">
        <v>9519</v>
      </c>
      <c r="G2230" s="1" t="s">
        <v>31</v>
      </c>
      <c r="H2230" s="1"/>
      <c r="I2230" s="1"/>
      <c r="J2230" s="1"/>
      <c r="K2230" s="1"/>
      <c r="L2230" s="1"/>
      <c r="M2230" s="1"/>
      <c r="N2230" s="1" t="s">
        <v>32</v>
      </c>
      <c r="O2230" s="1" t="s">
        <v>33</v>
      </c>
      <c r="P2230" s="1" t="n">
        <v>34</v>
      </c>
      <c r="Q2230" s="1" t="n">
        <v>0.13</v>
      </c>
      <c r="R2230" s="1" t="s">
        <v>34</v>
      </c>
      <c r="S2230" s="1" t="n">
        <v>-0.200913</v>
      </c>
      <c r="T2230" s="1" t="n">
        <v>0</v>
      </c>
      <c r="U2230" s="1" t="s">
        <v>35</v>
      </c>
      <c r="V2230" s="1" t="n">
        <v>0</v>
      </c>
      <c r="W2230" s="1" t="str">
        <f aca="false">"0"</f>
        <v>0</v>
      </c>
      <c r="X2230" s="1" t="n">
        <v>0</v>
      </c>
      <c r="Y2230" s="1" t="s">
        <v>32</v>
      </c>
    </row>
    <row r="2231" customFormat="false" ht="12.8" hidden="false" customHeight="false" outlineLevel="0" collapsed="false">
      <c r="A2231" s="1" t="s">
        <v>9520</v>
      </c>
      <c r="B2231" s="1" t="s">
        <v>9521</v>
      </c>
      <c r="C2231" s="3" t="s">
        <v>7511</v>
      </c>
      <c r="D2231" s="1"/>
      <c r="E2231" s="1" t="s">
        <v>9522</v>
      </c>
      <c r="F2231" s="1" t="s">
        <v>9523</v>
      </c>
      <c r="G2231" s="1" t="s">
        <v>31</v>
      </c>
      <c r="H2231" s="1"/>
      <c r="I2231" s="1"/>
      <c r="J2231" s="1"/>
      <c r="K2231" s="1"/>
      <c r="L2231" s="1"/>
      <c r="M2231" s="1"/>
      <c r="N2231" s="1" t="s">
        <v>32</v>
      </c>
      <c r="O2231" s="1" t="s">
        <v>33</v>
      </c>
      <c r="P2231" s="1" t="n">
        <v>58</v>
      </c>
      <c r="Q2231" s="1" t="n">
        <v>0.165</v>
      </c>
      <c r="R2231" s="1" t="s">
        <v>34</v>
      </c>
      <c r="S2231" s="1" t="n">
        <v>-0.200913</v>
      </c>
      <c r="T2231" s="1" t="n">
        <v>0</v>
      </c>
      <c r="U2231" s="1" t="s">
        <v>35</v>
      </c>
      <c r="V2231" s="1" t="n">
        <v>0</v>
      </c>
      <c r="W2231" s="1" t="str">
        <f aca="false">"0"</f>
        <v>0</v>
      </c>
      <c r="X2231" s="1" t="n">
        <v>0</v>
      </c>
      <c r="Y2231" s="1" t="s">
        <v>32</v>
      </c>
    </row>
    <row r="2232" customFormat="false" ht="12.8" hidden="false" customHeight="false" outlineLevel="0" collapsed="false">
      <c r="A2232" s="1" t="s">
        <v>9524</v>
      </c>
      <c r="B2232" s="1" t="s">
        <v>9525</v>
      </c>
      <c r="C2232" s="3" t="s">
        <v>9526</v>
      </c>
      <c r="D2232" s="1"/>
      <c r="E2232" s="1" t="s">
        <v>9527</v>
      </c>
      <c r="F2232" s="1" t="s">
        <v>9528</v>
      </c>
      <c r="G2232" s="1" t="s">
        <v>31</v>
      </c>
      <c r="H2232" s="1"/>
      <c r="I2232" s="1"/>
      <c r="J2232" s="1"/>
      <c r="K2232" s="1"/>
      <c r="L2232" s="1"/>
      <c r="M2232" s="1"/>
      <c r="N2232" s="1" t="s">
        <v>32</v>
      </c>
      <c r="O2232" s="1" t="s">
        <v>33</v>
      </c>
      <c r="P2232" s="1" t="n">
        <v>70</v>
      </c>
      <c r="Q2232" s="1" t="n">
        <v>0.116</v>
      </c>
      <c r="R2232" s="1" t="s">
        <v>34</v>
      </c>
      <c r="S2232" s="1" t="n">
        <v>-0.200913</v>
      </c>
      <c r="T2232" s="1" t="n">
        <v>0</v>
      </c>
      <c r="U2232" s="1" t="s">
        <v>35</v>
      </c>
      <c r="V2232" s="1" t="n">
        <v>0</v>
      </c>
      <c r="W2232" s="1" t="str">
        <f aca="false">"0"</f>
        <v>0</v>
      </c>
      <c r="X2232" s="1" t="n">
        <v>0</v>
      </c>
      <c r="Y2232" s="1" t="s">
        <v>32</v>
      </c>
    </row>
    <row r="2233" customFormat="false" ht="12.8" hidden="false" customHeight="false" outlineLevel="0" collapsed="false">
      <c r="A2233" s="1" t="s">
        <v>9529</v>
      </c>
      <c r="B2233" s="1" t="s">
        <v>9530</v>
      </c>
      <c r="C2233" s="3" t="s">
        <v>9531</v>
      </c>
      <c r="D2233" s="1"/>
      <c r="E2233" s="1" t="s">
        <v>9532</v>
      </c>
      <c r="F2233" s="1" t="s">
        <v>9533</v>
      </c>
      <c r="G2233" s="1" t="s">
        <v>31</v>
      </c>
      <c r="H2233" s="1"/>
      <c r="I2233" s="1"/>
      <c r="J2233" s="1"/>
      <c r="K2233" s="1"/>
      <c r="L2233" s="1"/>
      <c r="M2233" s="1"/>
      <c r="N2233" s="1" t="s">
        <v>32</v>
      </c>
      <c r="O2233" s="1" t="s">
        <v>33</v>
      </c>
      <c r="P2233" s="1" t="n">
        <v>21</v>
      </c>
      <c r="Q2233" s="1" t="n">
        <v>0.279</v>
      </c>
      <c r="R2233" s="1" t="s">
        <v>34</v>
      </c>
      <c r="S2233" s="1" t="n">
        <v>-0.200913</v>
      </c>
      <c r="T2233" s="1" t="n">
        <v>0</v>
      </c>
      <c r="U2233" s="1" t="s">
        <v>35</v>
      </c>
      <c r="V2233" s="1" t="n">
        <v>0</v>
      </c>
      <c r="W2233" s="1" t="s">
        <v>324</v>
      </c>
      <c r="X2233" s="1" t="n">
        <v>0</v>
      </c>
      <c r="Y2233" s="1" t="s">
        <v>32</v>
      </c>
    </row>
    <row r="2234" customFormat="false" ht="12.8" hidden="false" customHeight="false" outlineLevel="0" collapsed="false">
      <c r="A2234" s="1" t="s">
        <v>9534</v>
      </c>
      <c r="B2234" s="1" t="s">
        <v>9535</v>
      </c>
      <c r="C2234" s="3" t="s">
        <v>9536</v>
      </c>
      <c r="D2234" s="1"/>
      <c r="E2234" s="1" t="s">
        <v>9537</v>
      </c>
      <c r="F2234" s="1" t="s">
        <v>9538</v>
      </c>
      <c r="G2234" s="1" t="s">
        <v>31</v>
      </c>
      <c r="H2234" s="1"/>
      <c r="I2234" s="1"/>
      <c r="J2234" s="1"/>
      <c r="K2234" s="1"/>
      <c r="L2234" s="1"/>
      <c r="M2234" s="1"/>
      <c r="N2234" s="1" t="s">
        <v>32</v>
      </c>
      <c r="O2234" s="1" t="s">
        <v>33</v>
      </c>
      <c r="P2234" s="1" t="n">
        <v>55</v>
      </c>
      <c r="Q2234" s="1" t="n">
        <v>0.189</v>
      </c>
      <c r="R2234" s="1" t="s">
        <v>34</v>
      </c>
      <c r="S2234" s="1" t="n">
        <v>-0.200913</v>
      </c>
      <c r="T2234" s="1" t="n">
        <v>0</v>
      </c>
      <c r="U2234" s="1" t="s">
        <v>35</v>
      </c>
      <c r="V2234" s="1" t="n">
        <v>0</v>
      </c>
      <c r="W2234" s="1" t="str">
        <f aca="false">"0"</f>
        <v>0</v>
      </c>
      <c r="X2234" s="1" t="n">
        <v>0</v>
      </c>
      <c r="Y2234" s="1" t="s">
        <v>32</v>
      </c>
    </row>
    <row r="2235" customFormat="false" ht="12.8" hidden="false" customHeight="false" outlineLevel="0" collapsed="false">
      <c r="A2235" s="1" t="s">
        <v>9539</v>
      </c>
      <c r="B2235" s="1" t="s">
        <v>9540</v>
      </c>
      <c r="C2235" s="3" t="s">
        <v>9541</v>
      </c>
      <c r="D2235" s="1"/>
      <c r="E2235" s="1" t="s">
        <v>9542</v>
      </c>
      <c r="F2235" s="1" t="s">
        <v>9543</v>
      </c>
      <c r="G2235" s="1" t="s">
        <v>31</v>
      </c>
      <c r="H2235" s="1"/>
      <c r="I2235" s="1"/>
      <c r="J2235" s="1"/>
      <c r="K2235" s="1"/>
      <c r="L2235" s="1"/>
      <c r="M2235" s="1" t="s">
        <v>258</v>
      </c>
      <c r="N2235" s="1"/>
      <c r="O2235" s="1" t="s">
        <v>33</v>
      </c>
      <c r="P2235" s="1" t="n">
        <v>50</v>
      </c>
      <c r="Q2235" s="1" t="n">
        <v>0.14</v>
      </c>
      <c r="R2235" s="1" t="s">
        <v>34</v>
      </c>
      <c r="S2235" s="1" t="n">
        <v>-0.200913</v>
      </c>
      <c r="T2235" s="1" t="n">
        <v>0</v>
      </c>
      <c r="U2235" s="1" t="s">
        <v>35</v>
      </c>
      <c r="V2235" s="1" t="n">
        <v>0</v>
      </c>
      <c r="W2235" s="1" t="str">
        <f aca="false">"0"</f>
        <v>0</v>
      </c>
      <c r="X2235" s="1" t="n">
        <v>0</v>
      </c>
      <c r="Y2235" s="1" t="s">
        <v>43</v>
      </c>
    </row>
    <row r="2236" customFormat="false" ht="12.8" hidden="false" customHeight="false" outlineLevel="0" collapsed="false">
      <c r="A2236" s="1" t="s">
        <v>9544</v>
      </c>
      <c r="B2236" s="1" t="s">
        <v>9545</v>
      </c>
      <c r="C2236" s="3" t="s">
        <v>1023</v>
      </c>
      <c r="D2236" s="1"/>
      <c r="E2236" s="1" t="s">
        <v>9546</v>
      </c>
      <c r="F2236" s="1" t="s">
        <v>9547</v>
      </c>
      <c r="G2236" s="1" t="s">
        <v>31</v>
      </c>
      <c r="H2236" s="1"/>
      <c r="I2236" s="1"/>
      <c r="J2236" s="1"/>
      <c r="K2236" s="1"/>
      <c r="L2236" s="1"/>
      <c r="M2236" s="1" t="s">
        <v>258</v>
      </c>
      <c r="N2236" s="1"/>
      <c r="O2236" s="1" t="s">
        <v>33</v>
      </c>
      <c r="P2236" s="1" t="n">
        <v>61</v>
      </c>
      <c r="Q2236" s="1" t="n">
        <v>0.261</v>
      </c>
      <c r="R2236" s="1" t="s">
        <v>34</v>
      </c>
      <c r="S2236" s="1" t="n">
        <v>-0.200913</v>
      </c>
      <c r="T2236" s="1" t="n">
        <v>0</v>
      </c>
      <c r="U2236" s="1" t="s">
        <v>35</v>
      </c>
      <c r="V2236" s="1" t="n">
        <v>0</v>
      </c>
      <c r="W2236" s="1" t="str">
        <f aca="false">"0"</f>
        <v>0</v>
      </c>
      <c r="X2236" s="1" t="n">
        <v>0</v>
      </c>
      <c r="Y2236" s="1" t="s">
        <v>43</v>
      </c>
    </row>
    <row r="2237" customFormat="false" ht="12.8" hidden="false" customHeight="false" outlineLevel="0" collapsed="false">
      <c r="A2237" s="1" t="s">
        <v>9548</v>
      </c>
      <c r="B2237" s="1" t="s">
        <v>9549</v>
      </c>
      <c r="C2237" s="3" t="s">
        <v>9550</v>
      </c>
      <c r="D2237" s="1"/>
      <c r="E2237" s="1" t="s">
        <v>9551</v>
      </c>
      <c r="F2237" s="1" t="s">
        <v>9552</v>
      </c>
      <c r="G2237" s="1" t="s">
        <v>31</v>
      </c>
      <c r="H2237" s="1"/>
      <c r="I2237" s="1"/>
      <c r="J2237" s="1"/>
      <c r="K2237" s="1"/>
      <c r="L2237" s="1"/>
      <c r="M2237" s="1"/>
      <c r="N2237" s="1"/>
      <c r="O2237" s="1" t="s">
        <v>33</v>
      </c>
      <c r="P2237" s="1" t="n">
        <v>25</v>
      </c>
      <c r="Q2237" s="1" t="n">
        <v>0.155</v>
      </c>
      <c r="R2237" s="1" t="s">
        <v>34</v>
      </c>
      <c r="S2237" s="1" t="n">
        <v>-0.200913</v>
      </c>
      <c r="T2237" s="1" t="n">
        <v>0</v>
      </c>
      <c r="U2237" s="1" t="s">
        <v>35</v>
      </c>
      <c r="V2237" s="1" t="n">
        <v>0</v>
      </c>
      <c r="W2237" s="1" t="str">
        <f aca="false">"0"</f>
        <v>0</v>
      </c>
      <c r="X2237" s="1" t="n">
        <v>0</v>
      </c>
      <c r="Y2237" s="1" t="s">
        <v>32</v>
      </c>
    </row>
    <row r="2238" customFormat="false" ht="12.8" hidden="false" customHeight="false" outlineLevel="0" collapsed="false">
      <c r="A2238" s="1" t="s">
        <v>9553</v>
      </c>
      <c r="B2238" s="1" t="s">
        <v>9554</v>
      </c>
      <c r="C2238" s="3" t="s">
        <v>31</v>
      </c>
      <c r="D2238" s="1"/>
      <c r="E2238" s="1" t="s">
        <v>9555</v>
      </c>
      <c r="F2238" s="1" t="s">
        <v>9556</v>
      </c>
      <c r="G2238" s="1" t="s">
        <v>31</v>
      </c>
      <c r="H2238" s="1"/>
      <c r="I2238" s="1"/>
      <c r="J2238" s="1"/>
      <c r="K2238" s="1"/>
      <c r="L2238" s="1"/>
      <c r="M2238" s="1" t="s">
        <v>890</v>
      </c>
      <c r="N2238" s="1"/>
      <c r="O2238" s="1" t="s">
        <v>33</v>
      </c>
      <c r="P2238" s="1" t="n">
        <v>31</v>
      </c>
      <c r="Q2238" s="1" t="n">
        <v>0.173</v>
      </c>
      <c r="R2238" s="1" t="s">
        <v>34</v>
      </c>
      <c r="S2238" s="1" t="n">
        <v>-0.200913</v>
      </c>
      <c r="T2238" s="1" t="n">
        <v>0</v>
      </c>
      <c r="U2238" s="1" t="s">
        <v>35</v>
      </c>
      <c r="V2238" s="1" t="n">
        <v>0</v>
      </c>
      <c r="W2238" s="1" t="str">
        <f aca="false">"0"</f>
        <v>0</v>
      </c>
      <c r="X2238" s="1" t="n">
        <v>0</v>
      </c>
      <c r="Y2238" s="1" t="s">
        <v>43</v>
      </c>
    </row>
    <row r="2239" customFormat="false" ht="12.8" hidden="false" customHeight="false" outlineLevel="0" collapsed="false">
      <c r="A2239" s="1" t="s">
        <v>9557</v>
      </c>
      <c r="B2239" s="1" t="s">
        <v>9558</v>
      </c>
      <c r="C2239" s="3" t="s">
        <v>9559</v>
      </c>
      <c r="D2239" s="1"/>
      <c r="E2239" s="1" t="s">
        <v>9560</v>
      </c>
      <c r="F2239" s="1" t="s">
        <v>9561</v>
      </c>
      <c r="G2239" s="1" t="s">
        <v>31</v>
      </c>
      <c r="H2239" s="1"/>
      <c r="I2239" s="1"/>
      <c r="J2239" s="1"/>
      <c r="K2239" s="1"/>
      <c r="L2239" s="1"/>
      <c r="M2239" s="1" t="s">
        <v>258</v>
      </c>
      <c r="N2239" s="1"/>
      <c r="O2239" s="1" t="s">
        <v>33</v>
      </c>
      <c r="P2239" s="1" t="n">
        <v>23</v>
      </c>
      <c r="Q2239" s="1" t="n">
        <v>0.116</v>
      </c>
      <c r="R2239" s="1" t="s">
        <v>34</v>
      </c>
      <c r="S2239" s="1" t="n">
        <v>-0.200913</v>
      </c>
      <c r="T2239" s="1" t="n">
        <v>0</v>
      </c>
      <c r="U2239" s="1" t="s">
        <v>35</v>
      </c>
      <c r="V2239" s="1" t="n">
        <v>0</v>
      </c>
      <c r="W2239" s="1" t="str">
        <f aca="false">"0"</f>
        <v>0</v>
      </c>
      <c r="X2239" s="1" t="n">
        <v>0</v>
      </c>
      <c r="Y2239" s="1" t="s">
        <v>43</v>
      </c>
    </row>
    <row r="2240" customFormat="false" ht="12.8" hidden="false" customHeight="false" outlineLevel="0" collapsed="false">
      <c r="A2240" s="1" t="s">
        <v>9562</v>
      </c>
      <c r="B2240" s="1" t="s">
        <v>9563</v>
      </c>
      <c r="C2240" s="1"/>
      <c r="D2240" s="1"/>
      <c r="E2240" s="1" t="s">
        <v>9564</v>
      </c>
      <c r="F2240" s="1" t="s">
        <v>58</v>
      </c>
      <c r="G2240" s="1" t="s">
        <v>31</v>
      </c>
      <c r="H2240" s="1"/>
      <c r="I2240" s="1"/>
      <c r="J2240" s="1"/>
      <c r="K2240" s="1"/>
      <c r="L2240" s="1"/>
      <c r="M2240" s="1"/>
      <c r="N2240" s="1"/>
      <c r="O2240" s="1" t="s">
        <v>33</v>
      </c>
      <c r="P2240" s="1" t="n">
        <v>40</v>
      </c>
      <c r="Q2240" s="1" t="n">
        <v>0.11</v>
      </c>
      <c r="R2240" s="1" t="s">
        <v>34</v>
      </c>
      <c r="S2240" s="1" t="n">
        <v>-0.200913</v>
      </c>
      <c r="T2240" s="1" t="n">
        <v>0</v>
      </c>
      <c r="U2240" s="1" t="s">
        <v>35</v>
      </c>
      <c r="V2240" s="1" t="n">
        <v>0</v>
      </c>
      <c r="W2240" s="1" t="str">
        <f aca="false">"0"</f>
        <v>0</v>
      </c>
      <c r="X2240" s="1" t="n">
        <v>0</v>
      </c>
      <c r="Y2240" s="1" t="s">
        <v>32</v>
      </c>
    </row>
    <row r="2241" customFormat="false" ht="12.8" hidden="false" customHeight="false" outlineLevel="0" collapsed="false">
      <c r="A2241" s="1" t="s">
        <v>9565</v>
      </c>
      <c r="B2241" s="1" t="s">
        <v>9566</v>
      </c>
      <c r="C2241" s="3" t="s">
        <v>9567</v>
      </c>
      <c r="D2241" s="1"/>
      <c r="E2241" s="1" t="s">
        <v>9568</v>
      </c>
      <c r="F2241" s="1" t="s">
        <v>9569</v>
      </c>
      <c r="G2241" s="1" t="s">
        <v>31</v>
      </c>
      <c r="H2241" s="1"/>
      <c r="I2241" s="1"/>
      <c r="J2241" s="1"/>
      <c r="K2241" s="1"/>
      <c r="L2241" s="1"/>
      <c r="M2241" s="1" t="s">
        <v>1083</v>
      </c>
      <c r="N2241" s="1"/>
      <c r="O2241" s="1" t="s">
        <v>33</v>
      </c>
      <c r="P2241" s="1" t="n">
        <v>29</v>
      </c>
      <c r="Q2241" s="1" t="n">
        <v>0.169</v>
      </c>
      <c r="R2241" s="1" t="s">
        <v>34</v>
      </c>
      <c r="S2241" s="1" t="n">
        <v>-0.200913</v>
      </c>
      <c r="T2241" s="1" t="n">
        <v>0</v>
      </c>
      <c r="U2241" s="1" t="s">
        <v>35</v>
      </c>
      <c r="V2241" s="1" t="n">
        <v>0</v>
      </c>
      <c r="W2241" s="1" t="str">
        <f aca="false">"0"</f>
        <v>0</v>
      </c>
      <c r="X2241" s="1" t="n">
        <v>0</v>
      </c>
      <c r="Y2241" s="1" t="s">
        <v>43</v>
      </c>
    </row>
    <row r="2242" customFormat="false" ht="12.8" hidden="false" customHeight="false" outlineLevel="0" collapsed="false">
      <c r="A2242" s="1" t="s">
        <v>9570</v>
      </c>
      <c r="B2242" s="1" t="s">
        <v>9571</v>
      </c>
      <c r="C2242" s="1"/>
      <c r="D2242" s="1"/>
      <c r="E2242" s="1" t="s">
        <v>9572</v>
      </c>
      <c r="F2242" s="1" t="s">
        <v>58</v>
      </c>
      <c r="G2242" s="1" t="s">
        <v>31</v>
      </c>
      <c r="H2242" s="1"/>
      <c r="I2242" s="1"/>
      <c r="J2242" s="1"/>
      <c r="K2242" s="1"/>
      <c r="L2242" s="1"/>
      <c r="M2242" s="1" t="s">
        <v>1083</v>
      </c>
      <c r="N2242" s="1"/>
      <c r="O2242" s="1" t="s">
        <v>33</v>
      </c>
      <c r="P2242" s="1" t="n">
        <v>50</v>
      </c>
      <c r="Q2242" s="1" t="n">
        <v>0.104</v>
      </c>
      <c r="R2242" s="1" t="s">
        <v>34</v>
      </c>
      <c r="S2242" s="1" t="n">
        <v>-0.200913</v>
      </c>
      <c r="T2242" s="1" t="n">
        <v>0</v>
      </c>
      <c r="U2242" s="1" t="s">
        <v>35</v>
      </c>
      <c r="V2242" s="1" t="n">
        <v>0</v>
      </c>
      <c r="W2242" s="1" t="str">
        <f aca="false">"0"</f>
        <v>0</v>
      </c>
      <c r="X2242" s="1" t="n">
        <v>0</v>
      </c>
      <c r="Y2242" s="1" t="s">
        <v>43</v>
      </c>
    </row>
    <row r="2243" customFormat="false" ht="12.8" hidden="false" customHeight="false" outlineLevel="0" collapsed="false">
      <c r="A2243" s="1" t="s">
        <v>9573</v>
      </c>
      <c r="B2243" s="1" t="s">
        <v>9574</v>
      </c>
      <c r="C2243" s="3" t="s">
        <v>9575</v>
      </c>
      <c r="D2243" s="1"/>
      <c r="E2243" s="1" t="s">
        <v>9576</v>
      </c>
      <c r="F2243" s="1" t="s">
        <v>9577</v>
      </c>
      <c r="G2243" s="1" t="s">
        <v>31</v>
      </c>
      <c r="H2243" s="1"/>
      <c r="I2243" s="1"/>
      <c r="J2243" s="1"/>
      <c r="K2243" s="1"/>
      <c r="L2243" s="1"/>
      <c r="M2243" s="1" t="s">
        <v>258</v>
      </c>
      <c r="N2243" s="1"/>
      <c r="O2243" s="1" t="s">
        <v>33</v>
      </c>
      <c r="P2243" s="1" t="n">
        <v>25</v>
      </c>
      <c r="Q2243" s="1" t="n">
        <v>0.11</v>
      </c>
      <c r="R2243" s="1" t="s">
        <v>34</v>
      </c>
      <c r="S2243" s="1" t="n">
        <v>-0.200913</v>
      </c>
      <c r="T2243" s="1" t="n">
        <v>0</v>
      </c>
      <c r="U2243" s="1" t="s">
        <v>35</v>
      </c>
      <c r="V2243" s="1" t="n">
        <v>0</v>
      </c>
      <c r="W2243" s="1" t="str">
        <f aca="false">"0"</f>
        <v>0</v>
      </c>
      <c r="X2243" s="1" t="n">
        <v>0</v>
      </c>
      <c r="Y2243" s="1" t="s">
        <v>43</v>
      </c>
    </row>
    <row r="2244" customFormat="false" ht="12.8" hidden="false" customHeight="false" outlineLevel="0" collapsed="false">
      <c r="A2244" s="1" t="s">
        <v>9578</v>
      </c>
      <c r="B2244" s="1" t="s">
        <v>9579</v>
      </c>
      <c r="C2244" s="3" t="s">
        <v>9580</v>
      </c>
      <c r="D2244" s="1"/>
      <c r="E2244" s="1" t="s">
        <v>9581</v>
      </c>
      <c r="F2244" s="1" t="s">
        <v>58</v>
      </c>
      <c r="G2244" s="1" t="s">
        <v>31</v>
      </c>
      <c r="H2244" s="1"/>
      <c r="I2244" s="1"/>
      <c r="J2244" s="1"/>
      <c r="K2244" s="1"/>
      <c r="L2244" s="1"/>
      <c r="M2244" s="1"/>
      <c r="N2244" s="1"/>
      <c r="O2244" s="1" t="s">
        <v>33</v>
      </c>
      <c r="P2244" s="1" t="n">
        <v>62</v>
      </c>
      <c r="Q2244" s="1" t="n">
        <v>0.166</v>
      </c>
      <c r="R2244" s="1" t="s">
        <v>34</v>
      </c>
      <c r="S2244" s="1" t="n">
        <v>-0.200913</v>
      </c>
      <c r="T2244" s="1" t="n">
        <v>0</v>
      </c>
      <c r="U2244" s="1" t="s">
        <v>35</v>
      </c>
      <c r="V2244" s="1" t="n">
        <v>0</v>
      </c>
      <c r="W2244" s="1" t="str">
        <f aca="false">"0"</f>
        <v>0</v>
      </c>
      <c r="X2244" s="1" t="n">
        <v>1</v>
      </c>
      <c r="Y2244" s="1" t="s">
        <v>32</v>
      </c>
    </row>
    <row r="2245" customFormat="false" ht="12.8" hidden="false" customHeight="false" outlineLevel="0" collapsed="false">
      <c r="A2245" s="1" t="s">
        <v>9582</v>
      </c>
      <c r="B2245" s="1" t="s">
        <v>9583</v>
      </c>
      <c r="C2245" s="3" t="s">
        <v>9584</v>
      </c>
      <c r="D2245" s="1"/>
      <c r="E2245" s="1" t="s">
        <v>9585</v>
      </c>
      <c r="F2245" s="1" t="s">
        <v>9586</v>
      </c>
      <c r="G2245" s="1" t="s">
        <v>31</v>
      </c>
      <c r="H2245" s="1"/>
      <c r="I2245" s="1"/>
      <c r="J2245" s="1"/>
      <c r="K2245" s="1"/>
      <c r="L2245" s="1"/>
      <c r="M2245" s="1" t="s">
        <v>1083</v>
      </c>
      <c r="N2245" s="1"/>
      <c r="O2245" s="1" t="s">
        <v>33</v>
      </c>
      <c r="P2245" s="1" t="n">
        <v>26</v>
      </c>
      <c r="Q2245" s="1" t="n">
        <v>0.264</v>
      </c>
      <c r="R2245" s="1" t="s">
        <v>34</v>
      </c>
      <c r="S2245" s="1" t="n">
        <v>-0.200913</v>
      </c>
      <c r="T2245" s="1" t="n">
        <v>0</v>
      </c>
      <c r="U2245" s="1" t="s">
        <v>35</v>
      </c>
      <c r="V2245" s="1" t="n">
        <v>0</v>
      </c>
      <c r="W2245" s="1" t="str">
        <f aca="false">"0"</f>
        <v>0</v>
      </c>
      <c r="X2245" s="1" t="n">
        <v>0</v>
      </c>
      <c r="Y2245" s="1" t="s">
        <v>43</v>
      </c>
    </row>
    <row r="2246" customFormat="false" ht="12.8" hidden="false" customHeight="false" outlineLevel="0" collapsed="false">
      <c r="A2246" s="1" t="s">
        <v>9587</v>
      </c>
      <c r="B2246" s="1" t="s">
        <v>9588</v>
      </c>
      <c r="C2246" s="3" t="s">
        <v>9589</v>
      </c>
      <c r="D2246" s="1"/>
      <c r="E2246" s="1" t="s">
        <v>9590</v>
      </c>
      <c r="F2246" s="1" t="s">
        <v>9591</v>
      </c>
      <c r="G2246" s="1" t="s">
        <v>31</v>
      </c>
      <c r="H2246" s="1"/>
      <c r="I2246" s="1"/>
      <c r="J2246" s="1"/>
      <c r="K2246" s="1"/>
      <c r="L2246" s="1"/>
      <c r="M2246" s="1"/>
      <c r="N2246" s="1"/>
      <c r="O2246" s="1" t="s">
        <v>33</v>
      </c>
      <c r="P2246" s="1" t="n">
        <v>37</v>
      </c>
      <c r="Q2246" s="1" t="n">
        <v>0.182</v>
      </c>
      <c r="R2246" s="1" t="s">
        <v>34</v>
      </c>
      <c r="S2246" s="1" t="n">
        <v>-0.200913</v>
      </c>
      <c r="T2246" s="1" t="n">
        <v>0</v>
      </c>
      <c r="U2246" s="1" t="s">
        <v>35</v>
      </c>
      <c r="V2246" s="1" t="n">
        <v>0</v>
      </c>
      <c r="W2246" s="1" t="str">
        <f aca="false">"0"</f>
        <v>0</v>
      </c>
      <c r="X2246" s="1" t="n">
        <v>0</v>
      </c>
      <c r="Y2246" s="1" t="s">
        <v>32</v>
      </c>
    </row>
    <row r="2247" customFormat="false" ht="12.8" hidden="false" customHeight="false" outlineLevel="0" collapsed="false">
      <c r="A2247" s="1" t="s">
        <v>9592</v>
      </c>
      <c r="B2247" s="1" t="s">
        <v>9593</v>
      </c>
      <c r="C2247" s="3" t="s">
        <v>9594</v>
      </c>
      <c r="D2247" s="1"/>
      <c r="E2247" s="1" t="s">
        <v>9595</v>
      </c>
      <c r="F2247" s="1" t="s">
        <v>9596</v>
      </c>
      <c r="G2247" s="1" t="s">
        <v>31</v>
      </c>
      <c r="H2247" s="1"/>
      <c r="I2247" s="1"/>
      <c r="J2247" s="1"/>
      <c r="K2247" s="1"/>
      <c r="L2247" s="1"/>
      <c r="M2247" s="1" t="s">
        <v>258</v>
      </c>
      <c r="N2247" s="1"/>
      <c r="O2247" s="1" t="s">
        <v>33</v>
      </c>
      <c r="P2247" s="1" t="n">
        <v>56</v>
      </c>
      <c r="Q2247" s="1" t="n">
        <v>0.139</v>
      </c>
      <c r="R2247" s="1" t="s">
        <v>34</v>
      </c>
      <c r="S2247" s="1" t="n">
        <v>-0.200913</v>
      </c>
      <c r="T2247" s="1" t="n">
        <v>0</v>
      </c>
      <c r="U2247" s="1" t="s">
        <v>35</v>
      </c>
      <c r="V2247" s="1" t="n">
        <v>0</v>
      </c>
      <c r="W2247" s="1" t="str">
        <f aca="false">"0"</f>
        <v>0</v>
      </c>
      <c r="X2247" s="1" t="n">
        <v>0</v>
      </c>
      <c r="Y2247" s="1" t="s">
        <v>43</v>
      </c>
    </row>
    <row r="2248" customFormat="false" ht="12.8" hidden="false" customHeight="false" outlineLevel="0" collapsed="false">
      <c r="A2248" s="1" t="s">
        <v>9597</v>
      </c>
      <c r="B2248" s="1" t="s">
        <v>9598</v>
      </c>
      <c r="C2248" s="3" t="s">
        <v>9599</v>
      </c>
      <c r="D2248" s="1"/>
      <c r="E2248" s="1" t="s">
        <v>9600</v>
      </c>
      <c r="F2248" s="1" t="s">
        <v>9601</v>
      </c>
      <c r="G2248" s="1" t="s">
        <v>31</v>
      </c>
      <c r="H2248" s="1"/>
      <c r="I2248" s="1"/>
      <c r="J2248" s="1"/>
      <c r="K2248" s="1"/>
      <c r="L2248" s="1"/>
      <c r="M2248" s="1" t="s">
        <v>258</v>
      </c>
      <c r="N2248" s="1"/>
      <c r="O2248" s="1" t="s">
        <v>33</v>
      </c>
      <c r="P2248" s="1" t="n">
        <v>44</v>
      </c>
      <c r="Q2248" s="1" t="n">
        <v>0.112</v>
      </c>
      <c r="R2248" s="1" t="s">
        <v>34</v>
      </c>
      <c r="S2248" s="1" t="n">
        <v>-0.200913</v>
      </c>
      <c r="T2248" s="1" t="n">
        <v>0</v>
      </c>
      <c r="U2248" s="1" t="s">
        <v>35</v>
      </c>
      <c r="V2248" s="1" t="n">
        <v>0</v>
      </c>
      <c r="W2248" s="1" t="str">
        <f aca="false">"0"</f>
        <v>0</v>
      </c>
      <c r="X2248" s="1" t="n">
        <v>0</v>
      </c>
      <c r="Y2248" s="1" t="s">
        <v>43</v>
      </c>
    </row>
    <row r="2249" customFormat="false" ht="12.8" hidden="false" customHeight="false" outlineLevel="0" collapsed="false">
      <c r="A2249" s="1" t="s">
        <v>9602</v>
      </c>
      <c r="B2249" s="1" t="s">
        <v>9603</v>
      </c>
      <c r="C2249" s="3" t="s">
        <v>9604</v>
      </c>
      <c r="D2249" s="1"/>
      <c r="E2249" s="1" t="s">
        <v>9605</v>
      </c>
      <c r="F2249" s="1" t="s">
        <v>9606</v>
      </c>
      <c r="G2249" s="1" t="s">
        <v>31</v>
      </c>
      <c r="H2249" s="1"/>
      <c r="I2249" s="1"/>
      <c r="J2249" s="1"/>
      <c r="K2249" s="1"/>
      <c r="L2249" s="1"/>
      <c r="M2249" s="1" t="s">
        <v>258</v>
      </c>
      <c r="N2249" s="1"/>
      <c r="O2249" s="1" t="s">
        <v>33</v>
      </c>
      <c r="P2249" s="1" t="n">
        <v>35</v>
      </c>
      <c r="Q2249" s="1" t="n">
        <v>0.111</v>
      </c>
      <c r="R2249" s="1" t="s">
        <v>34</v>
      </c>
      <c r="S2249" s="1" t="n">
        <v>-0.200913</v>
      </c>
      <c r="T2249" s="1" t="n">
        <v>0</v>
      </c>
      <c r="U2249" s="1" t="s">
        <v>35</v>
      </c>
      <c r="V2249" s="1" t="n">
        <v>0</v>
      </c>
      <c r="W2249" s="1" t="str">
        <f aca="false">"0"</f>
        <v>0</v>
      </c>
      <c r="X2249" s="1" t="n">
        <v>0</v>
      </c>
      <c r="Y2249" s="1" t="s">
        <v>43</v>
      </c>
    </row>
    <row r="2250" customFormat="false" ht="12.8" hidden="false" customHeight="false" outlineLevel="0" collapsed="false">
      <c r="A2250" s="1" t="s">
        <v>9607</v>
      </c>
      <c r="B2250" s="1" t="s">
        <v>9608</v>
      </c>
      <c r="C2250" s="3" t="s">
        <v>9609</v>
      </c>
      <c r="D2250" s="1"/>
      <c r="E2250" s="1" t="s">
        <v>9610</v>
      </c>
      <c r="F2250" s="1" t="s">
        <v>9611</v>
      </c>
      <c r="G2250" s="1" t="s">
        <v>31</v>
      </c>
      <c r="H2250" s="1"/>
      <c r="I2250" s="1"/>
      <c r="J2250" s="1"/>
      <c r="K2250" s="1"/>
      <c r="L2250" s="1"/>
      <c r="M2250" s="1" t="s">
        <v>1083</v>
      </c>
      <c r="N2250" s="1"/>
      <c r="O2250" s="1" t="s">
        <v>33</v>
      </c>
      <c r="P2250" s="1" t="n">
        <v>61</v>
      </c>
      <c r="Q2250" s="1" t="n">
        <v>0.131</v>
      </c>
      <c r="R2250" s="1" t="s">
        <v>34</v>
      </c>
      <c r="S2250" s="1" t="n">
        <v>-0.200913</v>
      </c>
      <c r="T2250" s="1" t="n">
        <v>0</v>
      </c>
      <c r="U2250" s="1" t="s">
        <v>35</v>
      </c>
      <c r="V2250" s="1" t="n">
        <v>0</v>
      </c>
      <c r="W2250" s="1" t="str">
        <f aca="false">"0"</f>
        <v>0</v>
      </c>
      <c r="X2250" s="1" t="n">
        <v>0</v>
      </c>
      <c r="Y2250" s="1" t="s">
        <v>43</v>
      </c>
    </row>
    <row r="2251" customFormat="false" ht="12.8" hidden="false" customHeight="false" outlineLevel="0" collapsed="false">
      <c r="A2251" s="1" t="s">
        <v>9612</v>
      </c>
      <c r="B2251" s="1" t="s">
        <v>9613</v>
      </c>
      <c r="C2251" s="3" t="s">
        <v>9614</v>
      </c>
      <c r="D2251" s="1"/>
      <c r="E2251" s="1" t="s">
        <v>9615</v>
      </c>
      <c r="F2251" s="1" t="s">
        <v>9616</v>
      </c>
      <c r="G2251" s="1" t="s">
        <v>31</v>
      </c>
      <c r="H2251" s="1"/>
      <c r="I2251" s="1"/>
      <c r="J2251" s="1"/>
      <c r="K2251" s="1"/>
      <c r="L2251" s="1"/>
      <c r="M2251" s="1" t="s">
        <v>1083</v>
      </c>
      <c r="N2251" s="1"/>
      <c r="O2251" s="1" t="s">
        <v>33</v>
      </c>
      <c r="P2251" s="1" t="n">
        <v>37</v>
      </c>
      <c r="Q2251" s="1" t="n">
        <v>0.133</v>
      </c>
      <c r="R2251" s="1" t="s">
        <v>34</v>
      </c>
      <c r="S2251" s="1" t="n">
        <v>-0.200913</v>
      </c>
      <c r="T2251" s="1" t="n">
        <v>0</v>
      </c>
      <c r="U2251" s="1" t="s">
        <v>35</v>
      </c>
      <c r="V2251" s="1" t="n">
        <v>0</v>
      </c>
      <c r="W2251" s="1" t="str">
        <f aca="false">"0"</f>
        <v>0</v>
      </c>
      <c r="X2251" s="1" t="n">
        <v>0</v>
      </c>
      <c r="Y2251" s="1" t="s">
        <v>43</v>
      </c>
    </row>
    <row r="2252" customFormat="false" ht="12.8" hidden="false" customHeight="false" outlineLevel="0" collapsed="false">
      <c r="A2252" s="1" t="s">
        <v>9617</v>
      </c>
      <c r="B2252" s="1" t="s">
        <v>9618</v>
      </c>
      <c r="C2252" s="3" t="s">
        <v>33</v>
      </c>
      <c r="D2252" s="1"/>
      <c r="E2252" s="1" t="s">
        <v>9619</v>
      </c>
      <c r="F2252" s="1" t="s">
        <v>9620</v>
      </c>
      <c r="G2252" s="1" t="s">
        <v>31</v>
      </c>
      <c r="H2252" s="1"/>
      <c r="I2252" s="1"/>
      <c r="J2252" s="1"/>
      <c r="K2252" s="1"/>
      <c r="L2252" s="1"/>
      <c r="M2252" s="1" t="s">
        <v>258</v>
      </c>
      <c r="N2252" s="1"/>
      <c r="O2252" s="1" t="s">
        <v>33</v>
      </c>
      <c r="P2252" s="1" t="n">
        <v>49</v>
      </c>
      <c r="Q2252" s="1" t="n">
        <v>0.122</v>
      </c>
      <c r="R2252" s="1" t="s">
        <v>34</v>
      </c>
      <c r="S2252" s="1" t="n">
        <v>-0.200913</v>
      </c>
      <c r="T2252" s="1" t="n">
        <v>0</v>
      </c>
      <c r="U2252" s="1" t="s">
        <v>35</v>
      </c>
      <c r="V2252" s="1" t="n">
        <v>0</v>
      </c>
      <c r="W2252" s="1" t="str">
        <f aca="false">"0"</f>
        <v>0</v>
      </c>
      <c r="X2252" s="1" t="n">
        <v>0</v>
      </c>
      <c r="Y2252" s="1" t="s">
        <v>43</v>
      </c>
    </row>
    <row r="2253" customFormat="false" ht="12.8" hidden="false" customHeight="false" outlineLevel="0" collapsed="false">
      <c r="A2253" s="2" t="s">
        <v>9621</v>
      </c>
      <c r="B2253" s="2" t="s">
        <v>9622</v>
      </c>
      <c r="C2253" s="3" t="s">
        <v>9623</v>
      </c>
      <c r="D2253" s="2" t="s">
        <v>7635</v>
      </c>
      <c r="E2253" s="2" t="s">
        <v>9624</v>
      </c>
      <c r="F2253" s="2" t="s">
        <v>9625</v>
      </c>
      <c r="G2253" s="2" t="s">
        <v>31</v>
      </c>
      <c r="H2253" s="2"/>
      <c r="I2253" s="2"/>
      <c r="J2253" s="2"/>
      <c r="K2253" s="2"/>
      <c r="L2253" s="2"/>
      <c r="M2253" s="2"/>
      <c r="N2253" s="2"/>
      <c r="O2253" s="2" t="s">
        <v>33</v>
      </c>
      <c r="P2253" s="2" t="n">
        <v>20</v>
      </c>
      <c r="Q2253" s="2" t="n">
        <v>0.121</v>
      </c>
      <c r="R2253" s="2" t="s">
        <v>34</v>
      </c>
      <c r="S2253" s="2" t="n">
        <v>-0.200913</v>
      </c>
      <c r="T2253" s="2" t="n">
        <v>0</v>
      </c>
      <c r="U2253" s="2" t="s">
        <v>35</v>
      </c>
      <c r="V2253" s="2" t="n">
        <v>0</v>
      </c>
      <c r="W2253" s="2" t="str">
        <f aca="false">"0"</f>
        <v>0</v>
      </c>
      <c r="X2253" s="2" t="n">
        <v>0</v>
      </c>
      <c r="Y2253" s="2" t="s">
        <v>32</v>
      </c>
    </row>
    <row r="2254" customFormat="false" ht="12.8" hidden="false" customHeight="false" outlineLevel="0" collapsed="false">
      <c r="A2254" s="2"/>
      <c r="B2254" s="2"/>
      <c r="C2254" s="4" t="s">
        <v>7635</v>
      </c>
      <c r="D2254" s="2"/>
      <c r="E2254" s="2"/>
      <c r="F2254" s="2"/>
      <c r="G2254" s="2"/>
      <c r="H2254" s="2"/>
      <c r="I2254" s="2"/>
      <c r="J2254" s="2"/>
      <c r="K2254" s="2"/>
      <c r="L2254" s="2"/>
      <c r="M2254" s="2"/>
      <c r="N2254" s="2"/>
      <c r="O2254" s="2"/>
      <c r="P2254" s="2"/>
      <c r="Q2254" s="2"/>
      <c r="R2254" s="2"/>
      <c r="S2254" s="2"/>
      <c r="T2254" s="2"/>
      <c r="U2254" s="2"/>
      <c r="V2254" s="2"/>
      <c r="W2254" s="2"/>
      <c r="X2254" s="2"/>
      <c r="Y2254" s="2"/>
    </row>
    <row r="2255" customFormat="false" ht="12.8" hidden="false" customHeight="false" outlineLevel="0" collapsed="false">
      <c r="A2255" s="1" t="s">
        <v>9626</v>
      </c>
      <c r="B2255" s="1" t="s">
        <v>9627</v>
      </c>
      <c r="C2255" s="3" t="s">
        <v>9628</v>
      </c>
      <c r="D2255" s="1"/>
      <c r="E2255" s="1" t="s">
        <v>9629</v>
      </c>
      <c r="F2255" s="1" t="s">
        <v>9630</v>
      </c>
      <c r="G2255" s="1" t="s">
        <v>31</v>
      </c>
      <c r="H2255" s="1"/>
      <c r="I2255" s="1"/>
      <c r="J2255" s="1"/>
      <c r="K2255" s="1"/>
      <c r="L2255" s="1"/>
      <c r="M2255" s="1"/>
      <c r="N2255" s="1"/>
      <c r="O2255" s="1" t="s">
        <v>33</v>
      </c>
      <c r="P2255" s="1" t="n">
        <v>66</v>
      </c>
      <c r="Q2255" s="1" t="n">
        <v>0.114</v>
      </c>
      <c r="R2255" s="1" t="s">
        <v>34</v>
      </c>
      <c r="S2255" s="1" t="n">
        <v>-0.200913</v>
      </c>
      <c r="T2255" s="1" t="n">
        <v>0</v>
      </c>
      <c r="U2255" s="1" t="s">
        <v>35</v>
      </c>
      <c r="V2255" s="1" t="n">
        <v>0</v>
      </c>
      <c r="W2255" s="1" t="str">
        <f aca="false">"0"</f>
        <v>0</v>
      </c>
      <c r="X2255" s="1" t="n">
        <v>0</v>
      </c>
      <c r="Y2255" s="1" t="s">
        <v>32</v>
      </c>
    </row>
    <row r="2256" customFormat="false" ht="12.8" hidden="false" customHeight="false" outlineLevel="0" collapsed="false">
      <c r="A2256" s="1" t="s">
        <v>9631</v>
      </c>
      <c r="B2256" s="1" t="s">
        <v>9632</v>
      </c>
      <c r="C2256" s="3" t="s">
        <v>9633</v>
      </c>
      <c r="D2256" s="1"/>
      <c r="E2256" s="1" t="s">
        <v>9634</v>
      </c>
      <c r="F2256" s="1" t="s">
        <v>9635</v>
      </c>
      <c r="G2256" s="1" t="s">
        <v>31</v>
      </c>
      <c r="H2256" s="1"/>
      <c r="I2256" s="1"/>
      <c r="J2256" s="1"/>
      <c r="K2256" s="1"/>
      <c r="L2256" s="1"/>
      <c r="M2256" s="1"/>
      <c r="N2256" s="1"/>
      <c r="O2256" s="1" t="s">
        <v>33</v>
      </c>
      <c r="P2256" s="1" t="n">
        <v>64</v>
      </c>
      <c r="Q2256" s="1" t="n">
        <v>0.102</v>
      </c>
      <c r="R2256" s="1" t="s">
        <v>34</v>
      </c>
      <c r="S2256" s="1" t="n">
        <v>-0.200913</v>
      </c>
      <c r="T2256" s="1" t="n">
        <v>0</v>
      </c>
      <c r="U2256" s="1" t="s">
        <v>35</v>
      </c>
      <c r="V2256" s="1" t="n">
        <v>0</v>
      </c>
      <c r="W2256" s="1" t="str">
        <f aca="false">"0"</f>
        <v>0</v>
      </c>
      <c r="X2256" s="1" t="n">
        <v>0</v>
      </c>
      <c r="Y2256" s="1" t="s">
        <v>32</v>
      </c>
    </row>
    <row r="2257" customFormat="false" ht="12.8" hidden="false" customHeight="false" outlineLevel="0" collapsed="false">
      <c r="A2257" s="1" t="s">
        <v>9636</v>
      </c>
      <c r="B2257" s="1" t="s">
        <v>9637</v>
      </c>
      <c r="C2257" s="3" t="s">
        <v>9638</v>
      </c>
      <c r="D2257" s="1"/>
      <c r="E2257" s="1" t="s">
        <v>9639</v>
      </c>
      <c r="F2257" s="1" t="s">
        <v>9640</v>
      </c>
      <c r="G2257" s="1" t="s">
        <v>31</v>
      </c>
      <c r="H2257" s="1"/>
      <c r="I2257" s="1"/>
      <c r="J2257" s="1"/>
      <c r="K2257" s="1"/>
      <c r="L2257" s="1"/>
      <c r="M2257" s="1" t="s">
        <v>258</v>
      </c>
      <c r="N2257" s="1"/>
      <c r="O2257" s="1" t="s">
        <v>33</v>
      </c>
      <c r="P2257" s="1" t="n">
        <v>20</v>
      </c>
      <c r="Q2257" s="1" t="n">
        <v>0.116</v>
      </c>
      <c r="R2257" s="1" t="s">
        <v>34</v>
      </c>
      <c r="S2257" s="1" t="n">
        <v>-0.200913</v>
      </c>
      <c r="T2257" s="1" t="n">
        <v>0</v>
      </c>
      <c r="U2257" s="1" t="s">
        <v>35</v>
      </c>
      <c r="V2257" s="1" t="n">
        <v>0</v>
      </c>
      <c r="W2257" s="1" t="str">
        <f aca="false">"0"</f>
        <v>0</v>
      </c>
      <c r="X2257" s="1" t="n">
        <v>0</v>
      </c>
      <c r="Y2257" s="1" t="s">
        <v>43</v>
      </c>
    </row>
    <row r="2258" customFormat="false" ht="12.8" hidden="false" customHeight="false" outlineLevel="0" collapsed="false">
      <c r="A2258" s="1" t="s">
        <v>9641</v>
      </c>
      <c r="B2258" s="1" t="s">
        <v>9642</v>
      </c>
      <c r="C2258" s="1"/>
      <c r="D2258" s="1"/>
      <c r="E2258" s="1" t="s">
        <v>9643</v>
      </c>
      <c r="F2258" s="1" t="s">
        <v>9644</v>
      </c>
      <c r="G2258" s="1" t="s">
        <v>31</v>
      </c>
      <c r="H2258" s="1"/>
      <c r="I2258" s="1"/>
      <c r="J2258" s="1"/>
      <c r="K2258" s="1"/>
      <c r="L2258" s="1"/>
      <c r="M2258" s="1" t="s">
        <v>258</v>
      </c>
      <c r="N2258" s="1"/>
      <c r="O2258" s="1" t="s">
        <v>33</v>
      </c>
      <c r="P2258" s="1" t="n">
        <v>25</v>
      </c>
      <c r="Q2258" s="1" t="n">
        <v>0.172</v>
      </c>
      <c r="R2258" s="1" t="s">
        <v>34</v>
      </c>
      <c r="S2258" s="1" t="n">
        <v>-0.200913</v>
      </c>
      <c r="T2258" s="1" t="n">
        <v>0</v>
      </c>
      <c r="U2258" s="1" t="s">
        <v>35</v>
      </c>
      <c r="V2258" s="1" t="n">
        <v>0</v>
      </c>
      <c r="W2258" s="1" t="str">
        <f aca="false">"0"</f>
        <v>0</v>
      </c>
      <c r="X2258" s="1" t="n">
        <v>0</v>
      </c>
      <c r="Y2258" s="1" t="s">
        <v>43</v>
      </c>
    </row>
    <row r="2259" customFormat="false" ht="12.8" hidden="false" customHeight="false" outlineLevel="0" collapsed="false">
      <c r="A2259" s="1" t="s">
        <v>9645</v>
      </c>
      <c r="B2259" s="1" t="s">
        <v>9646</v>
      </c>
      <c r="C2259" s="3" t="s">
        <v>9647</v>
      </c>
      <c r="D2259" s="1"/>
      <c r="E2259" s="1" t="s">
        <v>9648</v>
      </c>
      <c r="F2259" s="1" t="s">
        <v>9649</v>
      </c>
      <c r="G2259" s="1" t="s">
        <v>31</v>
      </c>
      <c r="H2259" s="1"/>
      <c r="I2259" s="1"/>
      <c r="J2259" s="1"/>
      <c r="K2259" s="1"/>
      <c r="L2259" s="1"/>
      <c r="M2259" s="1"/>
      <c r="N2259" s="1"/>
      <c r="O2259" s="1" t="s">
        <v>33</v>
      </c>
      <c r="P2259" s="1" t="n">
        <v>29</v>
      </c>
      <c r="Q2259" s="1" t="n">
        <v>0.266</v>
      </c>
      <c r="R2259" s="1" t="s">
        <v>34</v>
      </c>
      <c r="S2259" s="1" t="n">
        <v>-0.200913</v>
      </c>
      <c r="T2259" s="1" t="n">
        <v>0</v>
      </c>
      <c r="U2259" s="1" t="s">
        <v>35</v>
      </c>
      <c r="V2259" s="1" t="n">
        <v>0</v>
      </c>
      <c r="W2259" s="1" t="str">
        <f aca="false">"0"</f>
        <v>0</v>
      </c>
      <c r="X2259" s="1" t="n">
        <v>0</v>
      </c>
      <c r="Y2259" s="1" t="s">
        <v>32</v>
      </c>
    </row>
    <row r="2260" customFormat="false" ht="12.8" hidden="false" customHeight="false" outlineLevel="0" collapsed="false">
      <c r="A2260" s="1" t="s">
        <v>9650</v>
      </c>
      <c r="B2260" s="1" t="s">
        <v>9651</v>
      </c>
      <c r="C2260" s="3" t="s">
        <v>9652</v>
      </c>
      <c r="D2260" s="1"/>
      <c r="E2260" s="1" t="s">
        <v>9653</v>
      </c>
      <c r="F2260" s="1" t="s">
        <v>9654</v>
      </c>
      <c r="G2260" s="1" t="s">
        <v>31</v>
      </c>
      <c r="H2260" s="1"/>
      <c r="I2260" s="1"/>
      <c r="J2260" s="1"/>
      <c r="K2260" s="1"/>
      <c r="L2260" s="1"/>
      <c r="M2260" s="1" t="s">
        <v>258</v>
      </c>
      <c r="N2260" s="1"/>
      <c r="O2260" s="1" t="s">
        <v>33</v>
      </c>
      <c r="P2260" s="1" t="n">
        <v>7</v>
      </c>
      <c r="Q2260" s="1" t="n">
        <v>0.105</v>
      </c>
      <c r="R2260" s="1" t="s">
        <v>34</v>
      </c>
      <c r="S2260" s="1" t="n">
        <v>-0.200913</v>
      </c>
      <c r="T2260" s="1" t="n">
        <v>0</v>
      </c>
      <c r="U2260" s="1" t="s">
        <v>35</v>
      </c>
      <c r="V2260" s="1" t="n">
        <v>0</v>
      </c>
      <c r="W2260" s="1" t="str">
        <f aca="false">"0"</f>
        <v>0</v>
      </c>
      <c r="X2260" s="1" t="n">
        <v>0</v>
      </c>
      <c r="Y2260" s="1" t="s">
        <v>43</v>
      </c>
    </row>
    <row r="2261" customFormat="false" ht="12.8" hidden="false" customHeight="false" outlineLevel="0" collapsed="false">
      <c r="A2261" s="1" t="s">
        <v>9655</v>
      </c>
      <c r="B2261" s="1" t="s">
        <v>9656</v>
      </c>
      <c r="C2261" s="3" t="s">
        <v>9657</v>
      </c>
      <c r="D2261" s="1"/>
      <c r="E2261" s="1" t="s">
        <v>9658</v>
      </c>
      <c r="F2261" s="1" t="s">
        <v>9659</v>
      </c>
      <c r="G2261" s="1" t="s">
        <v>31</v>
      </c>
      <c r="H2261" s="1"/>
      <c r="I2261" s="1"/>
      <c r="J2261" s="1"/>
      <c r="K2261" s="1"/>
      <c r="L2261" s="1"/>
      <c r="M2261" s="1" t="s">
        <v>890</v>
      </c>
      <c r="N2261" s="1"/>
      <c r="O2261" s="1" t="s">
        <v>33</v>
      </c>
      <c r="P2261" s="1" t="n">
        <v>43</v>
      </c>
      <c r="Q2261" s="1" t="n">
        <v>0.134</v>
      </c>
      <c r="R2261" s="1" t="s">
        <v>34</v>
      </c>
      <c r="S2261" s="1" t="n">
        <v>-0.200913</v>
      </c>
      <c r="T2261" s="1" t="n">
        <v>0</v>
      </c>
      <c r="U2261" s="1" t="s">
        <v>35</v>
      </c>
      <c r="V2261" s="1" t="n">
        <v>0</v>
      </c>
      <c r="W2261" s="1" t="str">
        <f aca="false">"0"</f>
        <v>0</v>
      </c>
      <c r="X2261" s="1" t="n">
        <v>0</v>
      </c>
      <c r="Y2261" s="1" t="s">
        <v>43</v>
      </c>
    </row>
    <row r="2262" customFormat="false" ht="12.8" hidden="false" customHeight="false" outlineLevel="0" collapsed="false">
      <c r="A2262" s="1" t="s">
        <v>9660</v>
      </c>
      <c r="B2262" s="1" t="s">
        <v>9661</v>
      </c>
      <c r="C2262" s="3" t="s">
        <v>9662</v>
      </c>
      <c r="D2262" s="1"/>
      <c r="E2262" s="1" t="s">
        <v>9663</v>
      </c>
      <c r="F2262" s="1" t="s">
        <v>58</v>
      </c>
      <c r="G2262" s="1" t="s">
        <v>31</v>
      </c>
      <c r="H2262" s="1"/>
      <c r="I2262" s="1"/>
      <c r="J2262" s="1"/>
      <c r="K2262" s="1"/>
      <c r="L2262" s="1"/>
      <c r="M2262" s="1"/>
      <c r="N2262" s="1"/>
      <c r="O2262" s="1" t="s">
        <v>33</v>
      </c>
      <c r="P2262" s="1" t="n">
        <v>39</v>
      </c>
      <c r="Q2262" s="1" t="n">
        <v>0.169</v>
      </c>
      <c r="R2262" s="1" t="s">
        <v>34</v>
      </c>
      <c r="S2262" s="1" t="n">
        <v>-0.200913</v>
      </c>
      <c r="T2262" s="1" t="n">
        <v>0</v>
      </c>
      <c r="U2262" s="1" t="s">
        <v>35</v>
      </c>
      <c r="V2262" s="1" t="n">
        <v>0</v>
      </c>
      <c r="W2262" s="1" t="str">
        <f aca="false">"0"</f>
        <v>0</v>
      </c>
      <c r="X2262" s="1" t="n">
        <v>0</v>
      </c>
      <c r="Y2262" s="1" t="s">
        <v>32</v>
      </c>
    </row>
    <row r="2263" customFormat="false" ht="12.8" hidden="false" customHeight="false" outlineLevel="0" collapsed="false">
      <c r="A2263" s="1" t="s">
        <v>9664</v>
      </c>
      <c r="B2263" s="1" t="s">
        <v>9665</v>
      </c>
      <c r="C2263" s="3" t="s">
        <v>9666</v>
      </c>
      <c r="D2263" s="1"/>
      <c r="E2263" s="1" t="s">
        <v>9667</v>
      </c>
      <c r="F2263" s="1" t="s">
        <v>58</v>
      </c>
      <c r="G2263" s="1" t="s">
        <v>31</v>
      </c>
      <c r="H2263" s="1"/>
      <c r="I2263" s="1"/>
      <c r="J2263" s="1"/>
      <c r="K2263" s="1"/>
      <c r="L2263" s="1"/>
      <c r="M2263" s="1"/>
      <c r="N2263" s="1"/>
      <c r="O2263" s="1" t="s">
        <v>33</v>
      </c>
      <c r="P2263" s="1" t="n">
        <v>34</v>
      </c>
      <c r="Q2263" s="1" t="n">
        <v>0.153</v>
      </c>
      <c r="R2263" s="1" t="s">
        <v>34</v>
      </c>
      <c r="S2263" s="1" t="n">
        <v>-0.200913</v>
      </c>
      <c r="T2263" s="1" t="n">
        <v>0</v>
      </c>
      <c r="U2263" s="1" t="s">
        <v>35</v>
      </c>
      <c r="V2263" s="1" t="n">
        <v>0</v>
      </c>
      <c r="W2263" s="1" t="str">
        <f aca="false">"0"</f>
        <v>0</v>
      </c>
      <c r="X2263" s="1" t="n">
        <v>0</v>
      </c>
      <c r="Y2263" s="1" t="s">
        <v>32</v>
      </c>
    </row>
    <row r="2264" customFormat="false" ht="12.8" hidden="false" customHeight="false" outlineLevel="0" collapsed="false">
      <c r="A2264" s="1" t="s">
        <v>9668</v>
      </c>
      <c r="B2264" s="1" t="s">
        <v>9669</v>
      </c>
      <c r="C2264" s="3" t="s">
        <v>9670</v>
      </c>
      <c r="D2264" s="1"/>
      <c r="E2264" s="1" t="s">
        <v>9671</v>
      </c>
      <c r="F2264" s="1" t="s">
        <v>9672</v>
      </c>
      <c r="G2264" s="1" t="s">
        <v>31</v>
      </c>
      <c r="H2264" s="1"/>
      <c r="I2264" s="1"/>
      <c r="J2264" s="1"/>
      <c r="K2264" s="1"/>
      <c r="L2264" s="1"/>
      <c r="M2264" s="1"/>
      <c r="N2264" s="1"/>
      <c r="O2264" s="1" t="s">
        <v>33</v>
      </c>
      <c r="P2264" s="1" t="n">
        <v>19</v>
      </c>
      <c r="Q2264" s="1" t="n">
        <v>0.103</v>
      </c>
      <c r="R2264" s="1" t="s">
        <v>34</v>
      </c>
      <c r="S2264" s="1" t="n">
        <v>-0.200913</v>
      </c>
      <c r="T2264" s="1" t="n">
        <v>0</v>
      </c>
      <c r="U2264" s="1" t="s">
        <v>35</v>
      </c>
      <c r="V2264" s="1" t="n">
        <v>0</v>
      </c>
      <c r="W2264" s="1" t="str">
        <f aca="false">"0"</f>
        <v>0</v>
      </c>
      <c r="X2264" s="1" t="n">
        <v>0</v>
      </c>
      <c r="Y2264" s="1" t="s">
        <v>32</v>
      </c>
    </row>
    <row r="2265" customFormat="false" ht="12.8" hidden="false" customHeight="false" outlineLevel="0" collapsed="false">
      <c r="A2265" s="1" t="s">
        <v>9673</v>
      </c>
      <c r="B2265" s="1" t="s">
        <v>9674</v>
      </c>
      <c r="C2265" s="3" t="s">
        <v>9675</v>
      </c>
      <c r="D2265" s="1"/>
      <c r="E2265" s="1" t="s">
        <v>9676</v>
      </c>
      <c r="F2265" s="1" t="s">
        <v>9677</v>
      </c>
      <c r="G2265" s="1" t="s">
        <v>31</v>
      </c>
      <c r="H2265" s="1"/>
      <c r="I2265" s="1"/>
      <c r="J2265" s="1"/>
      <c r="K2265" s="1"/>
      <c r="L2265" s="1"/>
      <c r="M2265" s="1"/>
      <c r="N2265" s="1"/>
      <c r="O2265" s="1" t="s">
        <v>33</v>
      </c>
      <c r="P2265" s="1" t="n">
        <v>50</v>
      </c>
      <c r="Q2265" s="1" t="n">
        <v>0.11</v>
      </c>
      <c r="R2265" s="1" t="s">
        <v>34</v>
      </c>
      <c r="S2265" s="1" t="n">
        <v>-0.200913</v>
      </c>
      <c r="T2265" s="1" t="n">
        <v>0</v>
      </c>
      <c r="U2265" s="1" t="s">
        <v>35</v>
      </c>
      <c r="V2265" s="1" t="n">
        <v>0</v>
      </c>
      <c r="W2265" s="1" t="str">
        <f aca="false">"0"</f>
        <v>0</v>
      </c>
      <c r="X2265" s="1" t="n">
        <v>0</v>
      </c>
      <c r="Y2265" s="1" t="s">
        <v>32</v>
      </c>
    </row>
    <row r="2266" customFormat="false" ht="12.8" hidden="false" customHeight="false" outlineLevel="0" collapsed="false">
      <c r="A2266" s="1" t="s">
        <v>9678</v>
      </c>
      <c r="B2266" s="1" t="s">
        <v>9679</v>
      </c>
      <c r="C2266" s="3" t="s">
        <v>9680</v>
      </c>
      <c r="D2266" s="1"/>
      <c r="E2266" s="1" t="s">
        <v>9681</v>
      </c>
      <c r="F2266" s="1" t="s">
        <v>9682</v>
      </c>
      <c r="G2266" s="1" t="s">
        <v>31</v>
      </c>
      <c r="H2266" s="1"/>
      <c r="I2266" s="1"/>
      <c r="J2266" s="1"/>
      <c r="K2266" s="1"/>
      <c r="L2266" s="1"/>
      <c r="M2266" s="1"/>
      <c r="N2266" s="1"/>
      <c r="O2266" s="1" t="s">
        <v>33</v>
      </c>
      <c r="P2266" s="1" t="n">
        <v>31</v>
      </c>
      <c r="Q2266" s="1" t="n">
        <v>0.143</v>
      </c>
      <c r="R2266" s="1" t="s">
        <v>34</v>
      </c>
      <c r="S2266" s="1" t="n">
        <v>-0.200913</v>
      </c>
      <c r="T2266" s="1" t="n">
        <v>0</v>
      </c>
      <c r="U2266" s="1" t="s">
        <v>35</v>
      </c>
      <c r="V2266" s="1" t="n">
        <v>0</v>
      </c>
      <c r="W2266" s="1" t="str">
        <f aca="false">"0"</f>
        <v>0</v>
      </c>
      <c r="X2266" s="1" t="n">
        <v>0</v>
      </c>
      <c r="Y2266" s="1" t="s">
        <v>32</v>
      </c>
    </row>
    <row r="2267" customFormat="false" ht="12.8" hidden="false" customHeight="false" outlineLevel="0" collapsed="false">
      <c r="A2267" s="1" t="s">
        <v>9683</v>
      </c>
      <c r="B2267" s="1" t="s">
        <v>9684</v>
      </c>
      <c r="C2267" s="1"/>
      <c r="D2267" s="1"/>
      <c r="E2267" s="1" t="s">
        <v>9685</v>
      </c>
      <c r="F2267" s="1" t="s">
        <v>58</v>
      </c>
      <c r="G2267" s="1" t="s">
        <v>31</v>
      </c>
      <c r="H2267" s="1"/>
      <c r="I2267" s="1"/>
      <c r="J2267" s="1"/>
      <c r="K2267" s="1"/>
      <c r="L2267" s="1"/>
      <c r="M2267" s="1"/>
      <c r="N2267" s="1"/>
      <c r="O2267" s="1" t="s">
        <v>33</v>
      </c>
      <c r="P2267" s="1" t="n">
        <v>40</v>
      </c>
      <c r="Q2267" s="1" t="n">
        <v>0.318</v>
      </c>
      <c r="R2267" s="1" t="s">
        <v>34</v>
      </c>
      <c r="S2267" s="1" t="n">
        <v>-0.200913</v>
      </c>
      <c r="T2267" s="1" t="n">
        <v>0</v>
      </c>
      <c r="U2267" s="1" t="s">
        <v>35</v>
      </c>
      <c r="V2267" s="1" t="n">
        <v>0</v>
      </c>
      <c r="W2267" s="1" t="str">
        <f aca="false">"0"</f>
        <v>0</v>
      </c>
      <c r="X2267" s="1" t="n">
        <v>0</v>
      </c>
      <c r="Y2267" s="1" t="s">
        <v>32</v>
      </c>
    </row>
    <row r="2268" customFormat="false" ht="12.8" hidden="false" customHeight="false" outlineLevel="0" collapsed="false">
      <c r="A2268" s="1" t="s">
        <v>9686</v>
      </c>
      <c r="B2268" s="1" t="s">
        <v>9687</v>
      </c>
      <c r="C2268" s="3" t="s">
        <v>9688</v>
      </c>
      <c r="D2268" s="1"/>
      <c r="E2268" s="1" t="s">
        <v>9689</v>
      </c>
      <c r="F2268" s="1" t="s">
        <v>9690</v>
      </c>
      <c r="G2268" s="1" t="s">
        <v>31</v>
      </c>
      <c r="H2268" s="1"/>
      <c r="I2268" s="1"/>
      <c r="J2268" s="1"/>
      <c r="K2268" s="1"/>
      <c r="L2268" s="1"/>
      <c r="M2268" s="1"/>
      <c r="N2268" s="1"/>
      <c r="O2268" s="1" t="s">
        <v>33</v>
      </c>
      <c r="P2268" s="1" t="n">
        <v>39</v>
      </c>
      <c r="Q2268" s="1" t="n">
        <v>0.107</v>
      </c>
      <c r="R2268" s="1" t="s">
        <v>34</v>
      </c>
      <c r="S2268" s="1" t="n">
        <v>-0.200913</v>
      </c>
      <c r="T2268" s="1" t="n">
        <v>0</v>
      </c>
      <c r="U2268" s="1" t="s">
        <v>35</v>
      </c>
      <c r="V2268" s="1" t="n">
        <v>0</v>
      </c>
      <c r="W2268" s="1" t="str">
        <f aca="false">"0"</f>
        <v>0</v>
      </c>
      <c r="X2268" s="1" t="n">
        <v>0</v>
      </c>
      <c r="Y2268" s="1" t="s">
        <v>32</v>
      </c>
    </row>
    <row r="2269" customFormat="false" ht="12.8" hidden="false" customHeight="false" outlineLevel="0" collapsed="false">
      <c r="A2269" s="1" t="s">
        <v>9691</v>
      </c>
      <c r="B2269" s="1" t="s">
        <v>9692</v>
      </c>
      <c r="C2269" s="3" t="s">
        <v>9693</v>
      </c>
      <c r="D2269" s="1" t="str">
        <f aca="false">"1"</f>
        <v>1</v>
      </c>
      <c r="E2269" s="1" t="s">
        <v>9694</v>
      </c>
      <c r="F2269" s="1" t="s">
        <v>9695</v>
      </c>
      <c r="G2269" s="1" t="s">
        <v>31</v>
      </c>
      <c r="H2269" s="1"/>
      <c r="I2269" s="1"/>
      <c r="J2269" s="1"/>
      <c r="K2269" s="1"/>
      <c r="L2269" s="1"/>
      <c r="M2269" s="1" t="s">
        <v>258</v>
      </c>
      <c r="N2269" s="1"/>
      <c r="O2269" s="1" t="s">
        <v>33</v>
      </c>
      <c r="P2269" s="1" t="n">
        <v>18</v>
      </c>
      <c r="Q2269" s="1" t="n">
        <v>0.139</v>
      </c>
      <c r="R2269" s="1" t="s">
        <v>34</v>
      </c>
      <c r="S2269" s="1" t="n">
        <v>-0.200913</v>
      </c>
      <c r="T2269" s="1" t="n">
        <v>0</v>
      </c>
      <c r="U2269" s="1" t="s">
        <v>35</v>
      </c>
      <c r="V2269" s="1" t="n">
        <v>0</v>
      </c>
      <c r="W2269" s="1" t="str">
        <f aca="false">"0"</f>
        <v>0</v>
      </c>
      <c r="X2269" s="1" t="n">
        <v>0</v>
      </c>
      <c r="Y2269" s="1" t="s">
        <v>43</v>
      </c>
    </row>
    <row r="2270" customFormat="false" ht="12.8" hidden="false" customHeight="false" outlineLevel="0" collapsed="false">
      <c r="A2270" s="1" t="s">
        <v>9696</v>
      </c>
      <c r="B2270" s="1" t="s">
        <v>9697</v>
      </c>
      <c r="C2270" s="1"/>
      <c r="D2270" s="1"/>
      <c r="E2270" s="1" t="s">
        <v>9698</v>
      </c>
      <c r="F2270" s="1" t="s">
        <v>9699</v>
      </c>
      <c r="G2270" s="1" t="s">
        <v>31</v>
      </c>
      <c r="H2270" s="1"/>
      <c r="I2270" s="1"/>
      <c r="J2270" s="1"/>
      <c r="K2270" s="1"/>
      <c r="L2270" s="1"/>
      <c r="M2270" s="1"/>
      <c r="N2270" s="1"/>
      <c r="O2270" s="1" t="s">
        <v>33</v>
      </c>
      <c r="P2270" s="1" t="n">
        <v>36</v>
      </c>
      <c r="Q2270" s="1" t="n">
        <v>0.136</v>
      </c>
      <c r="R2270" s="1" t="s">
        <v>34</v>
      </c>
      <c r="S2270" s="1" t="n">
        <v>-0.200913</v>
      </c>
      <c r="T2270" s="1" t="n">
        <v>0</v>
      </c>
      <c r="U2270" s="1" t="s">
        <v>35</v>
      </c>
      <c r="V2270" s="1" t="n">
        <v>0</v>
      </c>
      <c r="W2270" s="1" t="str">
        <f aca="false">"0"</f>
        <v>0</v>
      </c>
      <c r="X2270" s="1" t="n">
        <v>0</v>
      </c>
      <c r="Y2270" s="1" t="s">
        <v>32</v>
      </c>
    </row>
    <row r="2271" customFormat="false" ht="12.8" hidden="false" customHeight="false" outlineLevel="0" collapsed="false">
      <c r="A2271" s="1" t="s">
        <v>9700</v>
      </c>
      <c r="B2271" s="1" t="s">
        <v>9701</v>
      </c>
      <c r="C2271" s="3" t="s">
        <v>9702</v>
      </c>
      <c r="D2271" s="1"/>
      <c r="E2271" s="1" t="s">
        <v>9703</v>
      </c>
      <c r="F2271" s="1" t="s">
        <v>9704</v>
      </c>
      <c r="G2271" s="1" t="s">
        <v>31</v>
      </c>
      <c r="H2271" s="1"/>
      <c r="I2271" s="1"/>
      <c r="J2271" s="1"/>
      <c r="K2271" s="1"/>
      <c r="L2271" s="1"/>
      <c r="M2271" s="1"/>
      <c r="N2271" s="1" t="s">
        <v>32</v>
      </c>
      <c r="O2271" s="1" t="s">
        <v>33</v>
      </c>
      <c r="P2271" s="1" t="n">
        <v>33</v>
      </c>
      <c r="Q2271" s="1" t="n">
        <v>0.21</v>
      </c>
      <c r="R2271" s="1" t="s">
        <v>34</v>
      </c>
      <c r="S2271" s="1" t="n">
        <v>-0.200913</v>
      </c>
      <c r="T2271" s="1" t="n">
        <v>0</v>
      </c>
      <c r="U2271" s="1" t="s">
        <v>35</v>
      </c>
      <c r="V2271" s="1" t="n">
        <v>0</v>
      </c>
      <c r="W2271" s="1" t="str">
        <f aca="false">"0"</f>
        <v>0</v>
      </c>
      <c r="X2271" s="1" t="n">
        <v>0</v>
      </c>
      <c r="Y2271" s="1" t="s">
        <v>32</v>
      </c>
    </row>
    <row r="2272" customFormat="false" ht="12.8" hidden="false" customHeight="false" outlineLevel="0" collapsed="false">
      <c r="A2272" s="2" t="s">
        <v>9705</v>
      </c>
      <c r="B2272" s="2" t="s">
        <v>9706</v>
      </c>
      <c r="C2272" s="3" t="s">
        <v>9707</v>
      </c>
      <c r="D2272" s="2" t="s">
        <v>9136</v>
      </c>
      <c r="E2272" s="2" t="s">
        <v>9708</v>
      </c>
      <c r="F2272" s="2" t="s">
        <v>9709</v>
      </c>
      <c r="G2272" s="2" t="s">
        <v>31</v>
      </c>
      <c r="H2272" s="2"/>
      <c r="I2272" s="2"/>
      <c r="J2272" s="2"/>
      <c r="K2272" s="2"/>
      <c r="L2272" s="2"/>
      <c r="M2272" s="2"/>
      <c r="N2272" s="2"/>
      <c r="O2272" s="2" t="s">
        <v>33</v>
      </c>
      <c r="P2272" s="2" t="n">
        <v>18</v>
      </c>
      <c r="Q2272" s="2" t="n">
        <v>0.136</v>
      </c>
      <c r="R2272" s="2" t="s">
        <v>34</v>
      </c>
      <c r="S2272" s="2" t="n">
        <v>-0.200913</v>
      </c>
      <c r="T2272" s="2" t="n">
        <v>0</v>
      </c>
      <c r="U2272" s="2" t="s">
        <v>35</v>
      </c>
      <c r="V2272" s="2" t="n">
        <v>0</v>
      </c>
      <c r="W2272" s="2" t="str">
        <f aca="false">"0"</f>
        <v>0</v>
      </c>
      <c r="X2272" s="2" t="n">
        <v>0</v>
      </c>
      <c r="Y2272" s="2" t="s">
        <v>32</v>
      </c>
    </row>
    <row r="2273" customFormat="false" ht="12.8" hidden="false" customHeight="false" outlineLevel="0" collapsed="false">
      <c r="A2273" s="2"/>
      <c r="B2273" s="2"/>
      <c r="C2273" s="4" t="s">
        <v>9136</v>
      </c>
      <c r="D2273" s="2"/>
      <c r="E2273" s="2"/>
      <c r="F2273" s="2"/>
      <c r="G2273" s="2"/>
      <c r="H2273" s="2"/>
      <c r="I2273" s="2"/>
      <c r="J2273" s="2"/>
      <c r="K2273" s="2"/>
      <c r="L2273" s="2"/>
      <c r="M2273" s="2"/>
      <c r="N2273" s="2"/>
      <c r="O2273" s="2"/>
      <c r="P2273" s="2"/>
      <c r="Q2273" s="2"/>
      <c r="R2273" s="2"/>
      <c r="S2273" s="2"/>
      <c r="T2273" s="2"/>
      <c r="U2273" s="2"/>
      <c r="V2273" s="2"/>
      <c r="W2273" s="2"/>
      <c r="X2273" s="2"/>
      <c r="Y2273" s="2"/>
    </row>
    <row r="2274" customFormat="false" ht="12.8" hidden="false" customHeight="false" outlineLevel="0" collapsed="false">
      <c r="A2274" s="1" t="s">
        <v>9710</v>
      </c>
      <c r="B2274" s="1" t="s">
        <v>9711</v>
      </c>
      <c r="C2274" s="3" t="s">
        <v>9712</v>
      </c>
      <c r="D2274" s="1"/>
      <c r="E2274" s="1" t="s">
        <v>9713</v>
      </c>
      <c r="F2274" s="1" t="s">
        <v>9714</v>
      </c>
      <c r="G2274" s="1" t="s">
        <v>31</v>
      </c>
      <c r="H2274" s="1" t="s">
        <v>49</v>
      </c>
      <c r="I2274" s="1"/>
      <c r="J2274" s="1"/>
      <c r="K2274" s="1"/>
      <c r="L2274" s="1"/>
      <c r="M2274" s="1"/>
      <c r="N2274" s="1" t="s">
        <v>32</v>
      </c>
      <c r="O2274" s="1" t="s">
        <v>33</v>
      </c>
      <c r="P2274" s="1" t="n">
        <v>58</v>
      </c>
      <c r="Q2274" s="1" t="n">
        <v>0.105</v>
      </c>
      <c r="R2274" s="1" t="s">
        <v>34</v>
      </c>
      <c r="S2274" s="1" t="n">
        <v>-0.200913</v>
      </c>
      <c r="T2274" s="1" t="n">
        <v>0</v>
      </c>
      <c r="U2274" s="1" t="s">
        <v>35</v>
      </c>
      <c r="V2274" s="1" t="n">
        <v>0</v>
      </c>
      <c r="W2274" s="1" t="str">
        <f aca="false">"0"</f>
        <v>0</v>
      </c>
      <c r="X2274" s="1" t="n">
        <v>0</v>
      </c>
      <c r="Y2274" s="1" t="s">
        <v>32</v>
      </c>
    </row>
    <row r="2275" customFormat="false" ht="12.8" hidden="false" customHeight="false" outlineLevel="0" collapsed="false">
      <c r="A2275" s="1" t="s">
        <v>9715</v>
      </c>
      <c r="B2275" s="1" t="s">
        <v>9716</v>
      </c>
      <c r="C2275" s="3" t="s">
        <v>9717</v>
      </c>
      <c r="D2275" s="1"/>
      <c r="E2275" s="1" t="s">
        <v>9718</v>
      </c>
      <c r="F2275" s="1" t="s">
        <v>9719</v>
      </c>
      <c r="G2275" s="1" t="s">
        <v>31</v>
      </c>
      <c r="H2275" s="1"/>
      <c r="I2275" s="1"/>
      <c r="J2275" s="1"/>
      <c r="K2275" s="1"/>
      <c r="L2275" s="1"/>
      <c r="M2275" s="1"/>
      <c r="N2275" s="1"/>
      <c r="O2275" s="1" t="s">
        <v>33</v>
      </c>
      <c r="P2275" s="1" t="n">
        <v>42</v>
      </c>
      <c r="Q2275" s="1" t="n">
        <v>0.101</v>
      </c>
      <c r="R2275" s="1" t="s">
        <v>34</v>
      </c>
      <c r="S2275" s="1" t="n">
        <v>-0.200913</v>
      </c>
      <c r="T2275" s="1" t="n">
        <v>0</v>
      </c>
      <c r="U2275" s="1" t="s">
        <v>35</v>
      </c>
      <c r="V2275" s="1" t="n">
        <v>0</v>
      </c>
      <c r="W2275" s="1" t="str">
        <f aca="false">"0"</f>
        <v>0</v>
      </c>
      <c r="X2275" s="1" t="n">
        <v>0</v>
      </c>
      <c r="Y2275" s="1" t="s">
        <v>32</v>
      </c>
    </row>
    <row r="2276" customFormat="false" ht="12.8" hidden="false" customHeight="false" outlineLevel="0" collapsed="false">
      <c r="A2276" s="2" t="s">
        <v>9720</v>
      </c>
      <c r="B2276" s="2" t="s">
        <v>9721</v>
      </c>
      <c r="C2276" s="3" t="s">
        <v>9722</v>
      </c>
      <c r="D2276" s="2" t="s">
        <v>9723</v>
      </c>
      <c r="E2276" s="2" t="s">
        <v>9724</v>
      </c>
      <c r="F2276" s="2" t="s">
        <v>9725</v>
      </c>
      <c r="G2276" s="2" t="s">
        <v>31</v>
      </c>
      <c r="H2276" s="2"/>
      <c r="I2276" s="2"/>
      <c r="J2276" s="2"/>
      <c r="K2276" s="2"/>
      <c r="L2276" s="2"/>
      <c r="M2276" s="2"/>
      <c r="N2276" s="2"/>
      <c r="O2276" s="2" t="s">
        <v>33</v>
      </c>
      <c r="P2276" s="2" t="n">
        <v>21</v>
      </c>
      <c r="Q2276" s="2" t="n">
        <v>0.101</v>
      </c>
      <c r="R2276" s="2" t="s">
        <v>34</v>
      </c>
      <c r="S2276" s="2" t="n">
        <v>-0.200913</v>
      </c>
      <c r="T2276" s="2" t="n">
        <v>0</v>
      </c>
      <c r="U2276" s="2" t="s">
        <v>35</v>
      </c>
      <c r="V2276" s="2" t="n">
        <v>0</v>
      </c>
      <c r="W2276" s="2" t="str">
        <f aca="false">"0"</f>
        <v>0</v>
      </c>
      <c r="X2276" s="2" t="n">
        <v>0</v>
      </c>
      <c r="Y2276" s="2" t="s">
        <v>32</v>
      </c>
    </row>
    <row r="2277" customFormat="false" ht="12.8" hidden="false" customHeight="false" outlineLevel="0" collapsed="false">
      <c r="A2277" s="2"/>
      <c r="B2277" s="2"/>
      <c r="C2277" s="4" t="s">
        <v>9723</v>
      </c>
      <c r="D2277" s="2"/>
      <c r="E2277" s="2"/>
      <c r="F2277" s="2"/>
      <c r="G2277" s="2"/>
      <c r="H2277" s="2"/>
      <c r="I2277" s="2"/>
      <c r="J2277" s="2"/>
      <c r="K2277" s="2"/>
      <c r="L2277" s="2"/>
      <c r="M2277" s="2"/>
      <c r="N2277" s="2"/>
      <c r="O2277" s="2"/>
      <c r="P2277" s="2"/>
      <c r="Q2277" s="2"/>
      <c r="R2277" s="2"/>
      <c r="S2277" s="2"/>
      <c r="T2277" s="2"/>
      <c r="U2277" s="2"/>
      <c r="V2277" s="2"/>
      <c r="W2277" s="2"/>
      <c r="X2277" s="2"/>
      <c r="Y2277" s="2"/>
    </row>
    <row r="2278" customFormat="false" ht="12.8" hidden="false" customHeight="false" outlineLevel="0" collapsed="false">
      <c r="A2278" s="1" t="s">
        <v>9726</v>
      </c>
      <c r="B2278" s="1" t="s">
        <v>9727</v>
      </c>
      <c r="C2278" s="1"/>
      <c r="D2278" s="1"/>
      <c r="E2278" s="1" t="s">
        <v>9728</v>
      </c>
      <c r="F2278" s="1" t="s">
        <v>58</v>
      </c>
      <c r="G2278" s="1" t="s">
        <v>31</v>
      </c>
      <c r="H2278" s="1"/>
      <c r="I2278" s="1"/>
      <c r="J2278" s="1"/>
      <c r="K2278" s="1"/>
      <c r="L2278" s="1"/>
      <c r="M2278" s="1"/>
      <c r="N2278" s="1"/>
      <c r="O2278" s="1" t="s">
        <v>33</v>
      </c>
      <c r="P2278" s="1" t="n">
        <v>19</v>
      </c>
      <c r="Q2278" s="1" t="n">
        <v>0.102</v>
      </c>
      <c r="R2278" s="1" t="s">
        <v>34</v>
      </c>
      <c r="S2278" s="1" t="n">
        <v>-0.200913</v>
      </c>
      <c r="T2278" s="1" t="n">
        <v>0</v>
      </c>
      <c r="U2278" s="1" t="s">
        <v>35</v>
      </c>
      <c r="V2278" s="1" t="n">
        <v>0</v>
      </c>
      <c r="W2278" s="1" t="str">
        <f aca="false">"0"</f>
        <v>0</v>
      </c>
      <c r="X2278" s="1" t="n">
        <v>0</v>
      </c>
      <c r="Y2278" s="1" t="s">
        <v>32</v>
      </c>
    </row>
    <row r="2279" customFormat="false" ht="12.8" hidden="false" customHeight="false" outlineLevel="0" collapsed="false">
      <c r="A2279" s="1" t="s">
        <v>9729</v>
      </c>
      <c r="B2279" s="1" t="s">
        <v>9730</v>
      </c>
      <c r="C2279" s="3" t="s">
        <v>9731</v>
      </c>
      <c r="D2279" s="1"/>
      <c r="E2279" s="1" t="s">
        <v>9732</v>
      </c>
      <c r="F2279" s="1" t="s">
        <v>9733</v>
      </c>
      <c r="G2279" s="1" t="s">
        <v>31</v>
      </c>
      <c r="H2279" s="1" t="s">
        <v>49</v>
      </c>
      <c r="I2279" s="1"/>
      <c r="J2279" s="1"/>
      <c r="K2279" s="1"/>
      <c r="L2279" s="1"/>
      <c r="M2279" s="1"/>
      <c r="N2279" s="1" t="s">
        <v>32</v>
      </c>
      <c r="O2279" s="1" t="s">
        <v>33</v>
      </c>
      <c r="P2279" s="1" t="n">
        <v>51</v>
      </c>
      <c r="Q2279" s="1" t="n">
        <v>0.173</v>
      </c>
      <c r="R2279" s="1" t="s">
        <v>34</v>
      </c>
      <c r="S2279" s="1" t="n">
        <v>-0.200913</v>
      </c>
      <c r="T2279" s="1" t="n">
        <v>0</v>
      </c>
      <c r="U2279" s="1" t="s">
        <v>35</v>
      </c>
      <c r="V2279" s="1" t="n">
        <v>0</v>
      </c>
      <c r="W2279" s="1" t="str">
        <f aca="false">"0"</f>
        <v>0</v>
      </c>
      <c r="X2279" s="1" t="n">
        <v>0</v>
      </c>
      <c r="Y2279" s="1" t="s">
        <v>32</v>
      </c>
    </row>
    <row r="2280" customFormat="false" ht="12.8" hidden="false" customHeight="false" outlineLevel="0" collapsed="false">
      <c r="A2280" s="1" t="s">
        <v>9734</v>
      </c>
      <c r="B2280" s="1" t="s">
        <v>9735</v>
      </c>
      <c r="C2280" s="3" t="s">
        <v>9736</v>
      </c>
      <c r="D2280" s="1"/>
      <c r="E2280" s="1" t="s">
        <v>9737</v>
      </c>
      <c r="F2280" s="1" t="s">
        <v>9738</v>
      </c>
      <c r="G2280" s="1" t="s">
        <v>31</v>
      </c>
      <c r="H2280" s="1"/>
      <c r="I2280" s="1"/>
      <c r="J2280" s="1"/>
      <c r="K2280" s="1"/>
      <c r="L2280" s="1"/>
      <c r="M2280" s="1"/>
      <c r="N2280" s="1" t="s">
        <v>32</v>
      </c>
      <c r="O2280" s="1" t="s">
        <v>33</v>
      </c>
      <c r="P2280" s="1" t="n">
        <v>70</v>
      </c>
      <c r="Q2280" s="1" t="n">
        <v>0.114</v>
      </c>
      <c r="R2280" s="1" t="s">
        <v>34</v>
      </c>
      <c r="S2280" s="1" t="n">
        <v>-0.200913</v>
      </c>
      <c r="T2280" s="1" t="n">
        <v>0</v>
      </c>
      <c r="U2280" s="1" t="s">
        <v>35</v>
      </c>
      <c r="V2280" s="1" t="n">
        <v>0</v>
      </c>
      <c r="W2280" s="1" t="str">
        <f aca="false">"0"</f>
        <v>0</v>
      </c>
      <c r="X2280" s="1" t="n">
        <v>0</v>
      </c>
      <c r="Y2280" s="1" t="s">
        <v>32</v>
      </c>
    </row>
    <row r="2281" customFormat="false" ht="12.8" hidden="false" customHeight="false" outlineLevel="0" collapsed="false">
      <c r="A2281" s="1" t="s">
        <v>9739</v>
      </c>
      <c r="B2281" s="1" t="s">
        <v>9740</v>
      </c>
      <c r="C2281" s="3" t="s">
        <v>9741</v>
      </c>
      <c r="D2281" s="1"/>
      <c r="E2281" s="1" t="s">
        <v>9742</v>
      </c>
      <c r="F2281" s="1" t="s">
        <v>9743</v>
      </c>
      <c r="G2281" s="1" t="s">
        <v>31</v>
      </c>
      <c r="H2281" s="1"/>
      <c r="I2281" s="1"/>
      <c r="J2281" s="1"/>
      <c r="K2281" s="1"/>
      <c r="L2281" s="1"/>
      <c r="M2281" s="1"/>
      <c r="N2281" s="1"/>
      <c r="O2281" s="1" t="s">
        <v>33</v>
      </c>
      <c r="P2281" s="1" t="n">
        <v>30</v>
      </c>
      <c r="Q2281" s="1" t="n">
        <v>0.197</v>
      </c>
      <c r="R2281" s="1" t="s">
        <v>34</v>
      </c>
      <c r="S2281" s="1" t="n">
        <v>-0.200913</v>
      </c>
      <c r="T2281" s="1" t="n">
        <v>0</v>
      </c>
      <c r="U2281" s="1" t="s">
        <v>35</v>
      </c>
      <c r="V2281" s="1" t="n">
        <v>0</v>
      </c>
      <c r="W2281" s="1" t="str">
        <f aca="false">"0"</f>
        <v>0</v>
      </c>
      <c r="X2281" s="1" t="n">
        <v>0</v>
      </c>
      <c r="Y2281" s="1" t="s">
        <v>32</v>
      </c>
    </row>
    <row r="2282" customFormat="false" ht="12.8" hidden="false" customHeight="false" outlineLevel="0" collapsed="false">
      <c r="A2282" s="1" t="s">
        <v>9744</v>
      </c>
      <c r="B2282" s="1" t="s">
        <v>9745</v>
      </c>
      <c r="C2282" s="3" t="s">
        <v>9746</v>
      </c>
      <c r="D2282" s="1"/>
      <c r="E2282" s="1" t="s">
        <v>9747</v>
      </c>
      <c r="F2282" s="1" t="s">
        <v>9748</v>
      </c>
      <c r="G2282" s="1" t="s">
        <v>31</v>
      </c>
      <c r="H2282" s="1"/>
      <c r="I2282" s="1"/>
      <c r="J2282" s="1"/>
      <c r="K2282" s="1"/>
      <c r="L2282" s="1"/>
      <c r="M2282" s="1"/>
      <c r="N2282" s="1" t="s">
        <v>32</v>
      </c>
      <c r="O2282" s="1" t="s">
        <v>33</v>
      </c>
      <c r="P2282" s="1" t="n">
        <v>51</v>
      </c>
      <c r="Q2282" s="1" t="n">
        <v>0.129</v>
      </c>
      <c r="R2282" s="1" t="s">
        <v>34</v>
      </c>
      <c r="S2282" s="1" t="n">
        <v>-0.200913</v>
      </c>
      <c r="T2282" s="1" t="n">
        <v>0</v>
      </c>
      <c r="U2282" s="1" t="s">
        <v>35</v>
      </c>
      <c r="V2282" s="1" t="n">
        <v>0</v>
      </c>
      <c r="W2282" s="1" t="str">
        <f aca="false">"0"</f>
        <v>0</v>
      </c>
      <c r="X2282" s="1" t="n">
        <v>0</v>
      </c>
      <c r="Y2282" s="1" t="s">
        <v>32</v>
      </c>
    </row>
    <row r="2283" customFormat="false" ht="12.8" hidden="false" customHeight="false" outlineLevel="0" collapsed="false">
      <c r="A2283" s="1" t="s">
        <v>9749</v>
      </c>
      <c r="B2283" s="1" t="s">
        <v>9750</v>
      </c>
      <c r="C2283" s="3" t="s">
        <v>9751</v>
      </c>
      <c r="D2283" s="1"/>
      <c r="E2283" s="1" t="s">
        <v>9752</v>
      </c>
      <c r="F2283" s="1" t="s">
        <v>9753</v>
      </c>
      <c r="G2283" s="1" t="s">
        <v>31</v>
      </c>
      <c r="H2283" s="1"/>
      <c r="I2283" s="1"/>
      <c r="J2283" s="1"/>
      <c r="K2283" s="1"/>
      <c r="L2283" s="1"/>
      <c r="M2283" s="1"/>
      <c r="N2283" s="1" t="s">
        <v>32</v>
      </c>
      <c r="O2283" s="1" t="s">
        <v>33</v>
      </c>
      <c r="P2283" s="1" t="n">
        <v>26</v>
      </c>
      <c r="Q2283" s="1" t="n">
        <v>0.194</v>
      </c>
      <c r="R2283" s="1" t="s">
        <v>34</v>
      </c>
      <c r="S2283" s="1" t="n">
        <v>-0.200913</v>
      </c>
      <c r="T2283" s="1" t="n">
        <v>0</v>
      </c>
      <c r="U2283" s="1" t="s">
        <v>35</v>
      </c>
      <c r="V2283" s="1" t="n">
        <v>0</v>
      </c>
      <c r="W2283" s="1" t="str">
        <f aca="false">"0"</f>
        <v>0</v>
      </c>
      <c r="X2283" s="1" t="n">
        <v>0</v>
      </c>
      <c r="Y2283" s="1" t="s">
        <v>32</v>
      </c>
    </row>
    <row r="2284" customFormat="false" ht="12.8" hidden="false" customHeight="false" outlineLevel="0" collapsed="false">
      <c r="A2284" s="1" t="s">
        <v>9754</v>
      </c>
      <c r="B2284" s="1" t="s">
        <v>9755</v>
      </c>
      <c r="C2284" s="3" t="s">
        <v>9756</v>
      </c>
      <c r="D2284" s="1"/>
      <c r="E2284" s="1" t="s">
        <v>9757</v>
      </c>
      <c r="F2284" s="1" t="s">
        <v>9758</v>
      </c>
      <c r="G2284" s="1" t="s">
        <v>31</v>
      </c>
      <c r="H2284" s="1"/>
      <c r="I2284" s="1"/>
      <c r="J2284" s="1"/>
      <c r="K2284" s="1"/>
      <c r="L2284" s="1"/>
      <c r="M2284" s="1"/>
      <c r="N2284" s="1" t="s">
        <v>32</v>
      </c>
      <c r="O2284" s="1" t="s">
        <v>33</v>
      </c>
      <c r="P2284" s="1" t="n">
        <v>24</v>
      </c>
      <c r="Q2284" s="1" t="n">
        <v>0.114</v>
      </c>
      <c r="R2284" s="1" t="s">
        <v>34</v>
      </c>
      <c r="S2284" s="1" t="n">
        <v>-0.200913</v>
      </c>
      <c r="T2284" s="1" t="n">
        <v>0</v>
      </c>
      <c r="U2284" s="1" t="s">
        <v>35</v>
      </c>
      <c r="V2284" s="1" t="n">
        <v>0</v>
      </c>
      <c r="W2284" s="1" t="str">
        <f aca="false">"0"</f>
        <v>0</v>
      </c>
      <c r="X2284" s="1" t="n">
        <v>0</v>
      </c>
      <c r="Y2284" s="1" t="s">
        <v>32</v>
      </c>
    </row>
    <row r="2285" customFormat="false" ht="12.8" hidden="false" customHeight="false" outlineLevel="0" collapsed="false">
      <c r="A2285" s="1" t="s">
        <v>9759</v>
      </c>
      <c r="B2285" s="1" t="s">
        <v>9760</v>
      </c>
      <c r="C2285" s="3" t="s">
        <v>9761</v>
      </c>
      <c r="D2285" s="1"/>
      <c r="E2285" s="1" t="s">
        <v>9762</v>
      </c>
      <c r="F2285" s="1" t="s">
        <v>9763</v>
      </c>
      <c r="G2285" s="1" t="s">
        <v>31</v>
      </c>
      <c r="H2285" s="1"/>
      <c r="I2285" s="1"/>
      <c r="J2285" s="1"/>
      <c r="K2285" s="1"/>
      <c r="L2285" s="1"/>
      <c r="M2285" s="1"/>
      <c r="N2285" s="1" t="s">
        <v>32</v>
      </c>
      <c r="O2285" s="1" t="s">
        <v>33</v>
      </c>
      <c r="P2285" s="1" t="n">
        <v>54</v>
      </c>
      <c r="Q2285" s="1" t="n">
        <v>0.111</v>
      </c>
      <c r="R2285" s="1" t="s">
        <v>34</v>
      </c>
      <c r="S2285" s="1" t="n">
        <v>-0.200913</v>
      </c>
      <c r="T2285" s="1" t="n">
        <v>0</v>
      </c>
      <c r="U2285" s="1" t="s">
        <v>35</v>
      </c>
      <c r="V2285" s="1" t="n">
        <v>0</v>
      </c>
      <c r="W2285" s="1" t="str">
        <f aca="false">"0"</f>
        <v>0</v>
      </c>
      <c r="X2285" s="1" t="n">
        <v>0</v>
      </c>
      <c r="Y2285" s="1" t="s">
        <v>32</v>
      </c>
    </row>
    <row r="2286" customFormat="false" ht="12.8" hidden="false" customHeight="false" outlineLevel="0" collapsed="false">
      <c r="A2286" s="1" t="s">
        <v>9764</v>
      </c>
      <c r="B2286" s="1" t="s">
        <v>9765</v>
      </c>
      <c r="C2286" s="3" t="s">
        <v>9766</v>
      </c>
      <c r="D2286" s="1"/>
      <c r="E2286" s="1" t="s">
        <v>9767</v>
      </c>
      <c r="F2286" s="1" t="s">
        <v>58</v>
      </c>
      <c r="G2286" s="1" t="s">
        <v>31</v>
      </c>
      <c r="H2286" s="1"/>
      <c r="I2286" s="1"/>
      <c r="J2286" s="1"/>
      <c r="K2286" s="1"/>
      <c r="L2286" s="1"/>
      <c r="M2286" s="1"/>
      <c r="N2286" s="1"/>
      <c r="O2286" s="1" t="s">
        <v>33</v>
      </c>
      <c r="P2286" s="1" t="n">
        <v>28</v>
      </c>
      <c r="Q2286" s="1" t="n">
        <v>0.138</v>
      </c>
      <c r="R2286" s="1" t="s">
        <v>34</v>
      </c>
      <c r="S2286" s="1" t="n">
        <v>-0.200913</v>
      </c>
      <c r="T2286" s="1" t="n">
        <v>0</v>
      </c>
      <c r="U2286" s="1" t="s">
        <v>35</v>
      </c>
      <c r="V2286" s="1" t="n">
        <v>0</v>
      </c>
      <c r="W2286" s="1" t="str">
        <f aca="false">"0"</f>
        <v>0</v>
      </c>
      <c r="X2286" s="1" t="n">
        <v>0</v>
      </c>
      <c r="Y2286" s="1" t="s">
        <v>32</v>
      </c>
    </row>
    <row r="2287" customFormat="false" ht="12.8" hidden="false" customHeight="false" outlineLevel="0" collapsed="false">
      <c r="A2287" s="1" t="s">
        <v>9768</v>
      </c>
      <c r="B2287" s="1" t="s">
        <v>9769</v>
      </c>
      <c r="C2287" s="3" t="s">
        <v>9770</v>
      </c>
      <c r="D2287" s="1"/>
      <c r="E2287" s="1" t="s">
        <v>9771</v>
      </c>
      <c r="F2287" s="1" t="s">
        <v>9772</v>
      </c>
      <c r="G2287" s="1" t="s">
        <v>31</v>
      </c>
      <c r="H2287" s="1"/>
      <c r="I2287" s="1"/>
      <c r="J2287" s="1"/>
      <c r="K2287" s="1"/>
      <c r="L2287" s="1"/>
      <c r="M2287" s="1"/>
      <c r="N2287" s="1"/>
      <c r="O2287" s="1" t="s">
        <v>33</v>
      </c>
      <c r="P2287" s="1" t="n">
        <v>21</v>
      </c>
      <c r="Q2287" s="1" t="n">
        <v>0.107</v>
      </c>
      <c r="R2287" s="1" t="s">
        <v>34</v>
      </c>
      <c r="S2287" s="1" t="n">
        <v>-0.200913</v>
      </c>
      <c r="T2287" s="1" t="n">
        <v>0</v>
      </c>
      <c r="U2287" s="1" t="s">
        <v>35</v>
      </c>
      <c r="V2287" s="1" t="n">
        <v>0</v>
      </c>
      <c r="W2287" s="1" t="str">
        <f aca="false">"0"</f>
        <v>0</v>
      </c>
      <c r="X2287" s="1" t="n">
        <v>0</v>
      </c>
      <c r="Y2287" s="1" t="s">
        <v>32</v>
      </c>
    </row>
    <row r="2288" customFormat="false" ht="12.8" hidden="false" customHeight="false" outlineLevel="0" collapsed="false">
      <c r="A2288" s="2" t="s">
        <v>9773</v>
      </c>
      <c r="B2288" s="2" t="s">
        <v>9774</v>
      </c>
      <c r="C2288" s="3" t="s">
        <v>9775</v>
      </c>
      <c r="D2288" s="2" t="s">
        <v>9776</v>
      </c>
      <c r="E2288" s="2" t="s">
        <v>9777</v>
      </c>
      <c r="F2288" s="2" t="s">
        <v>9778</v>
      </c>
      <c r="G2288" s="2" t="s">
        <v>31</v>
      </c>
      <c r="H2288" s="2"/>
      <c r="I2288" s="2"/>
      <c r="J2288" s="2"/>
      <c r="K2288" s="2"/>
      <c r="L2288" s="2"/>
      <c r="M2288" s="2" t="s">
        <v>890</v>
      </c>
      <c r="N2288" s="2"/>
      <c r="O2288" s="2" t="s">
        <v>33</v>
      </c>
      <c r="P2288" s="2" t="n">
        <v>40</v>
      </c>
      <c r="Q2288" s="2" t="n">
        <v>0.112</v>
      </c>
      <c r="R2288" s="2" t="s">
        <v>34</v>
      </c>
      <c r="S2288" s="2" t="n">
        <v>-0.200913</v>
      </c>
      <c r="T2288" s="2" t="n">
        <v>0</v>
      </c>
      <c r="U2288" s="2" t="s">
        <v>35</v>
      </c>
      <c r="V2288" s="2" t="n">
        <v>0</v>
      </c>
      <c r="W2288" s="2" t="str">
        <f aca="false">"0"</f>
        <v>0</v>
      </c>
      <c r="X2288" s="2" t="n">
        <v>0</v>
      </c>
      <c r="Y2288" s="2" t="s">
        <v>43</v>
      </c>
    </row>
    <row r="2289" customFormat="false" ht="12.8" hidden="false" customHeight="false" outlineLevel="0" collapsed="false">
      <c r="A2289" s="2"/>
      <c r="B2289" s="2"/>
      <c r="C2289" s="4" t="s">
        <v>9776</v>
      </c>
      <c r="D2289" s="2"/>
      <c r="E2289" s="2"/>
      <c r="F2289" s="2"/>
      <c r="G2289" s="2"/>
      <c r="H2289" s="2"/>
      <c r="I2289" s="2"/>
      <c r="J2289" s="2"/>
      <c r="K2289" s="2"/>
      <c r="L2289" s="2"/>
      <c r="M2289" s="2"/>
      <c r="N2289" s="2"/>
      <c r="O2289" s="2"/>
      <c r="P2289" s="2"/>
      <c r="Q2289" s="2"/>
      <c r="R2289" s="2"/>
      <c r="S2289" s="2"/>
      <c r="T2289" s="2"/>
      <c r="U2289" s="2"/>
      <c r="V2289" s="2"/>
      <c r="W2289" s="2"/>
      <c r="X2289" s="2"/>
      <c r="Y2289" s="2"/>
    </row>
    <row r="2290" customFormat="false" ht="12.8" hidden="false" customHeight="false" outlineLevel="0" collapsed="false">
      <c r="A2290" s="1" t="s">
        <v>9779</v>
      </c>
      <c r="B2290" s="1" t="s">
        <v>9780</v>
      </c>
      <c r="C2290" s="3" t="s">
        <v>9781</v>
      </c>
      <c r="D2290" s="1"/>
      <c r="E2290" s="1" t="s">
        <v>9782</v>
      </c>
      <c r="F2290" s="1" t="s">
        <v>9783</v>
      </c>
      <c r="G2290" s="1" t="s">
        <v>31</v>
      </c>
      <c r="H2290" s="1"/>
      <c r="I2290" s="1"/>
      <c r="J2290" s="1"/>
      <c r="K2290" s="1"/>
      <c r="L2290" s="1"/>
      <c r="M2290" s="1"/>
      <c r="N2290" s="1" t="s">
        <v>32</v>
      </c>
      <c r="O2290" s="1" t="s">
        <v>33</v>
      </c>
      <c r="P2290" s="1" t="n">
        <v>70</v>
      </c>
      <c r="Q2290" s="1" t="n">
        <v>0.121</v>
      </c>
      <c r="R2290" s="1" t="s">
        <v>34</v>
      </c>
      <c r="S2290" s="1" t="n">
        <v>-0.200913</v>
      </c>
      <c r="T2290" s="1" t="n">
        <v>0</v>
      </c>
      <c r="U2290" s="1" t="s">
        <v>35</v>
      </c>
      <c r="V2290" s="1" t="n">
        <v>0</v>
      </c>
      <c r="W2290" s="1" t="str">
        <f aca="false">"0"</f>
        <v>0</v>
      </c>
      <c r="X2290" s="1" t="n">
        <v>0</v>
      </c>
      <c r="Y2290" s="1" t="s">
        <v>32</v>
      </c>
    </row>
    <row r="2291" customFormat="false" ht="12.8" hidden="false" customHeight="false" outlineLevel="0" collapsed="false">
      <c r="A2291" s="1" t="s">
        <v>9784</v>
      </c>
      <c r="B2291" s="1" t="s">
        <v>9785</v>
      </c>
      <c r="C2291" s="3" t="s">
        <v>9786</v>
      </c>
      <c r="D2291" s="1"/>
      <c r="E2291" s="1" t="s">
        <v>9787</v>
      </c>
      <c r="F2291" s="1" t="s">
        <v>9788</v>
      </c>
      <c r="G2291" s="1" t="s">
        <v>31</v>
      </c>
      <c r="H2291" s="1"/>
      <c r="I2291" s="1"/>
      <c r="J2291" s="1"/>
      <c r="K2291" s="1"/>
      <c r="L2291" s="1"/>
      <c r="M2291" s="1"/>
      <c r="N2291" s="1" t="s">
        <v>32</v>
      </c>
      <c r="O2291" s="1" t="s">
        <v>33</v>
      </c>
      <c r="P2291" s="1" t="n">
        <v>37</v>
      </c>
      <c r="Q2291" s="1" t="n">
        <v>0.368</v>
      </c>
      <c r="R2291" s="1" t="s">
        <v>34</v>
      </c>
      <c r="S2291" s="1" t="n">
        <v>-0.200913</v>
      </c>
      <c r="T2291" s="1" t="n">
        <v>0</v>
      </c>
      <c r="U2291" s="1" t="s">
        <v>35</v>
      </c>
      <c r="V2291" s="1" t="n">
        <v>0</v>
      </c>
      <c r="W2291" s="1" t="str">
        <f aca="false">"0"</f>
        <v>0</v>
      </c>
      <c r="X2291" s="1" t="n">
        <v>0</v>
      </c>
      <c r="Y2291" s="1" t="s">
        <v>32</v>
      </c>
    </row>
    <row r="2292" customFormat="false" ht="12.8" hidden="false" customHeight="false" outlineLevel="0" collapsed="false">
      <c r="A2292" s="1" t="s">
        <v>9789</v>
      </c>
      <c r="B2292" s="1" t="s">
        <v>9790</v>
      </c>
      <c r="C2292" s="1"/>
      <c r="D2292" s="1"/>
      <c r="E2292" s="1" t="s">
        <v>9791</v>
      </c>
      <c r="F2292" s="1" t="s">
        <v>9792</v>
      </c>
      <c r="G2292" s="1" t="s">
        <v>31</v>
      </c>
      <c r="H2292" s="1"/>
      <c r="I2292" s="1"/>
      <c r="J2292" s="1"/>
      <c r="K2292" s="1"/>
      <c r="L2292" s="1"/>
      <c r="M2292" s="1"/>
      <c r="N2292" s="1"/>
      <c r="O2292" s="1" t="s">
        <v>33</v>
      </c>
      <c r="P2292" s="1" t="n">
        <v>26</v>
      </c>
      <c r="Q2292" s="1" t="n">
        <v>0.16</v>
      </c>
      <c r="R2292" s="1" t="s">
        <v>34</v>
      </c>
      <c r="S2292" s="1" t="n">
        <v>-0.200913</v>
      </c>
      <c r="T2292" s="1" t="n">
        <v>0</v>
      </c>
      <c r="U2292" s="1" t="s">
        <v>35</v>
      </c>
      <c r="V2292" s="1" t="n">
        <v>0</v>
      </c>
      <c r="W2292" s="1" t="str">
        <f aca="false">"0"</f>
        <v>0</v>
      </c>
      <c r="X2292" s="1" t="n">
        <v>0</v>
      </c>
      <c r="Y2292" s="1" t="s">
        <v>32</v>
      </c>
    </row>
    <row r="2293" customFormat="false" ht="12.8" hidden="false" customHeight="false" outlineLevel="0" collapsed="false">
      <c r="A2293" s="1" t="s">
        <v>9793</v>
      </c>
      <c r="B2293" s="1" t="s">
        <v>9794</v>
      </c>
      <c r="C2293" s="3" t="s">
        <v>9795</v>
      </c>
      <c r="D2293" s="1"/>
      <c r="E2293" s="1" t="s">
        <v>9796</v>
      </c>
      <c r="F2293" s="1" t="s">
        <v>9797</v>
      </c>
      <c r="G2293" s="1" t="s">
        <v>31</v>
      </c>
      <c r="H2293" s="1"/>
      <c r="I2293" s="1"/>
      <c r="J2293" s="1"/>
      <c r="K2293" s="1"/>
      <c r="L2293" s="1"/>
      <c r="M2293" s="1"/>
      <c r="N2293" s="1" t="s">
        <v>32</v>
      </c>
      <c r="O2293" s="1" t="s">
        <v>33</v>
      </c>
      <c r="P2293" s="1" t="n">
        <v>63</v>
      </c>
      <c r="Q2293" s="1" t="n">
        <v>0.119</v>
      </c>
      <c r="R2293" s="1" t="s">
        <v>34</v>
      </c>
      <c r="S2293" s="1" t="n">
        <v>-0.200913</v>
      </c>
      <c r="T2293" s="1" t="n">
        <v>0</v>
      </c>
      <c r="U2293" s="1" t="s">
        <v>35</v>
      </c>
      <c r="V2293" s="1" t="n">
        <v>0</v>
      </c>
      <c r="W2293" s="1" t="str">
        <f aca="false">"0"</f>
        <v>0</v>
      </c>
      <c r="X2293" s="1" t="n">
        <v>0</v>
      </c>
      <c r="Y2293" s="1" t="s">
        <v>32</v>
      </c>
    </row>
    <row r="2294" customFormat="false" ht="12.8" hidden="false" customHeight="false" outlineLevel="0" collapsed="false">
      <c r="A2294" s="1" t="s">
        <v>9798</v>
      </c>
      <c r="B2294" s="1" t="s">
        <v>9799</v>
      </c>
      <c r="C2294" s="3" t="s">
        <v>9800</v>
      </c>
      <c r="D2294" s="1"/>
      <c r="E2294" s="1" t="s">
        <v>9801</v>
      </c>
      <c r="F2294" s="1" t="s">
        <v>9802</v>
      </c>
      <c r="G2294" s="1" t="s">
        <v>31</v>
      </c>
      <c r="H2294" s="1" t="s">
        <v>49</v>
      </c>
      <c r="I2294" s="1"/>
      <c r="J2294" s="1"/>
      <c r="K2294" s="1"/>
      <c r="L2294" s="1"/>
      <c r="M2294" s="1"/>
      <c r="N2294" s="1" t="s">
        <v>32</v>
      </c>
      <c r="O2294" s="1" t="s">
        <v>33</v>
      </c>
      <c r="P2294" s="1" t="n">
        <v>56</v>
      </c>
      <c r="Q2294" s="1" t="n">
        <v>0.122</v>
      </c>
      <c r="R2294" s="1" t="s">
        <v>34</v>
      </c>
      <c r="S2294" s="1" t="n">
        <v>-0.200913</v>
      </c>
      <c r="T2294" s="1" t="n">
        <v>0</v>
      </c>
      <c r="U2294" s="1" t="s">
        <v>35</v>
      </c>
      <c r="V2294" s="1" t="n">
        <v>0</v>
      </c>
      <c r="W2294" s="1" t="str">
        <f aca="false">"0"</f>
        <v>0</v>
      </c>
      <c r="X2294" s="1" t="n">
        <v>0</v>
      </c>
      <c r="Y2294" s="1" t="s">
        <v>32</v>
      </c>
    </row>
    <row r="2295" customFormat="false" ht="12.8" hidden="false" customHeight="false" outlineLevel="0" collapsed="false">
      <c r="A2295" s="1" t="s">
        <v>9803</v>
      </c>
      <c r="B2295" s="1" t="s">
        <v>9804</v>
      </c>
      <c r="C2295" s="1"/>
      <c r="D2295" s="1"/>
      <c r="E2295" s="1" t="s">
        <v>9805</v>
      </c>
      <c r="F2295" s="1" t="s">
        <v>58</v>
      </c>
      <c r="G2295" s="1" t="s">
        <v>31</v>
      </c>
      <c r="H2295" s="1"/>
      <c r="I2295" s="1"/>
      <c r="J2295" s="1"/>
      <c r="K2295" s="1"/>
      <c r="L2295" s="1"/>
      <c r="M2295" s="1"/>
      <c r="N2295" s="1"/>
      <c r="O2295" s="1" t="s">
        <v>33</v>
      </c>
      <c r="P2295" s="1" t="n">
        <v>30</v>
      </c>
      <c r="Q2295" s="1" t="n">
        <v>0.107</v>
      </c>
      <c r="R2295" s="1" t="s">
        <v>34</v>
      </c>
      <c r="S2295" s="1" t="n">
        <v>-0.200913</v>
      </c>
      <c r="T2295" s="1" t="n">
        <v>0</v>
      </c>
      <c r="U2295" s="1" t="s">
        <v>35</v>
      </c>
      <c r="V2295" s="1" t="n">
        <v>0</v>
      </c>
      <c r="W2295" s="1" t="str">
        <f aca="false">"0"</f>
        <v>0</v>
      </c>
      <c r="X2295" s="1" t="n">
        <v>0</v>
      </c>
      <c r="Y2295" s="1" t="s">
        <v>32</v>
      </c>
    </row>
    <row r="2296" customFormat="false" ht="12.8" hidden="false" customHeight="false" outlineLevel="0" collapsed="false">
      <c r="A2296" s="1" t="s">
        <v>9806</v>
      </c>
      <c r="B2296" s="1" t="s">
        <v>9807</v>
      </c>
      <c r="C2296" s="3" t="s">
        <v>9808</v>
      </c>
      <c r="D2296" s="1"/>
      <c r="E2296" s="1" t="s">
        <v>9809</v>
      </c>
      <c r="F2296" s="1" t="s">
        <v>9810</v>
      </c>
      <c r="G2296" s="1" t="s">
        <v>31</v>
      </c>
      <c r="H2296" s="1"/>
      <c r="I2296" s="1"/>
      <c r="J2296" s="1"/>
      <c r="K2296" s="1"/>
      <c r="L2296" s="1"/>
      <c r="M2296" s="1"/>
      <c r="N2296" s="1" t="s">
        <v>32</v>
      </c>
      <c r="O2296" s="1" t="s">
        <v>33</v>
      </c>
      <c r="P2296" s="1" t="n">
        <v>36</v>
      </c>
      <c r="Q2296" s="1" t="n">
        <v>0.115</v>
      </c>
      <c r="R2296" s="1" t="s">
        <v>34</v>
      </c>
      <c r="S2296" s="1" t="n">
        <v>-0.200913</v>
      </c>
      <c r="T2296" s="1" t="n">
        <v>0</v>
      </c>
      <c r="U2296" s="1" t="s">
        <v>35</v>
      </c>
      <c r="V2296" s="1" t="n">
        <v>0</v>
      </c>
      <c r="W2296" s="1" t="str">
        <f aca="false">"0"</f>
        <v>0</v>
      </c>
      <c r="X2296" s="1" t="n">
        <v>0</v>
      </c>
      <c r="Y2296" s="1" t="s">
        <v>32</v>
      </c>
    </row>
    <row r="2297" customFormat="false" ht="12.8" hidden="false" customHeight="false" outlineLevel="0" collapsed="false">
      <c r="A2297" s="1" t="s">
        <v>9811</v>
      </c>
      <c r="B2297" s="1" t="s">
        <v>9812</v>
      </c>
      <c r="C2297" s="3" t="s">
        <v>9813</v>
      </c>
      <c r="D2297" s="1"/>
      <c r="E2297" s="1" t="s">
        <v>9814</v>
      </c>
      <c r="F2297" s="1" t="s">
        <v>9815</v>
      </c>
      <c r="G2297" s="1" t="s">
        <v>31</v>
      </c>
      <c r="H2297" s="1"/>
      <c r="I2297" s="1"/>
      <c r="J2297" s="1"/>
      <c r="K2297" s="1"/>
      <c r="L2297" s="1"/>
      <c r="M2297" s="1"/>
      <c r="N2297" s="1" t="s">
        <v>32</v>
      </c>
      <c r="O2297" s="1" t="s">
        <v>33</v>
      </c>
      <c r="P2297" s="1" t="n">
        <v>54</v>
      </c>
      <c r="Q2297" s="1" t="n">
        <v>0.121</v>
      </c>
      <c r="R2297" s="1" t="s">
        <v>34</v>
      </c>
      <c r="S2297" s="1" t="n">
        <v>-0.200913</v>
      </c>
      <c r="T2297" s="1" t="n">
        <v>0</v>
      </c>
      <c r="U2297" s="1" t="s">
        <v>35</v>
      </c>
      <c r="V2297" s="1" t="n">
        <v>0</v>
      </c>
      <c r="W2297" s="1" t="str">
        <f aca="false">"0"</f>
        <v>0</v>
      </c>
      <c r="X2297" s="1" t="n">
        <v>0</v>
      </c>
      <c r="Y2297" s="1" t="s">
        <v>32</v>
      </c>
    </row>
    <row r="2298" customFormat="false" ht="12.8" hidden="false" customHeight="false" outlineLevel="0" collapsed="false">
      <c r="A2298" s="1" t="s">
        <v>9816</v>
      </c>
      <c r="B2298" s="1" t="s">
        <v>9817</v>
      </c>
      <c r="C2298" s="3" t="s">
        <v>9818</v>
      </c>
      <c r="D2298" s="1"/>
      <c r="E2298" s="1" t="s">
        <v>9819</v>
      </c>
      <c r="F2298" s="1" t="s">
        <v>9820</v>
      </c>
      <c r="G2298" s="1" t="s">
        <v>31</v>
      </c>
      <c r="H2298" s="1"/>
      <c r="I2298" s="1"/>
      <c r="J2298" s="1"/>
      <c r="K2298" s="1"/>
      <c r="L2298" s="1"/>
      <c r="M2298" s="1"/>
      <c r="N2298" s="1" t="s">
        <v>32</v>
      </c>
      <c r="O2298" s="1" t="s">
        <v>33</v>
      </c>
      <c r="P2298" s="1" t="n">
        <v>43</v>
      </c>
      <c r="Q2298" s="1" t="n">
        <v>0.111</v>
      </c>
      <c r="R2298" s="1" t="s">
        <v>34</v>
      </c>
      <c r="S2298" s="1" t="n">
        <v>-0.200913</v>
      </c>
      <c r="T2298" s="1" t="n">
        <v>0</v>
      </c>
      <c r="U2298" s="1" t="s">
        <v>35</v>
      </c>
      <c r="V2298" s="1" t="n">
        <v>0</v>
      </c>
      <c r="W2298" s="1" t="str">
        <f aca="false">"0"</f>
        <v>0</v>
      </c>
      <c r="X2298" s="1" t="n">
        <v>0</v>
      </c>
      <c r="Y2298" s="1" t="s">
        <v>32</v>
      </c>
    </row>
    <row r="2299" customFormat="false" ht="12.8" hidden="false" customHeight="false" outlineLevel="0" collapsed="false">
      <c r="A2299" s="1" t="s">
        <v>9821</v>
      </c>
      <c r="B2299" s="1" t="s">
        <v>9822</v>
      </c>
      <c r="C2299" s="3" t="s">
        <v>9823</v>
      </c>
      <c r="D2299" s="1"/>
      <c r="E2299" s="1" t="s">
        <v>9824</v>
      </c>
      <c r="F2299" s="1" t="s">
        <v>9825</v>
      </c>
      <c r="G2299" s="1" t="s">
        <v>31</v>
      </c>
      <c r="H2299" s="1"/>
      <c r="I2299" s="1"/>
      <c r="J2299" s="1"/>
      <c r="K2299" s="1"/>
      <c r="L2299" s="1"/>
      <c r="M2299" s="1"/>
      <c r="N2299" s="1" t="s">
        <v>32</v>
      </c>
      <c r="O2299" s="1" t="s">
        <v>33</v>
      </c>
      <c r="P2299" s="1" t="n">
        <v>26</v>
      </c>
      <c r="Q2299" s="1" t="n">
        <v>0.179</v>
      </c>
      <c r="R2299" s="1" t="s">
        <v>34</v>
      </c>
      <c r="S2299" s="1" t="n">
        <v>-0.200913</v>
      </c>
      <c r="T2299" s="1" t="n">
        <v>0</v>
      </c>
      <c r="U2299" s="1" t="s">
        <v>35</v>
      </c>
      <c r="V2299" s="1" t="n">
        <v>0</v>
      </c>
      <c r="W2299" s="1" t="str">
        <f aca="false">"0"</f>
        <v>0</v>
      </c>
      <c r="X2299" s="1" t="n">
        <v>0</v>
      </c>
      <c r="Y2299" s="1" t="s">
        <v>32</v>
      </c>
    </row>
    <row r="2300" customFormat="false" ht="12.8" hidden="false" customHeight="false" outlineLevel="0" collapsed="false">
      <c r="A2300" s="1" t="s">
        <v>9826</v>
      </c>
      <c r="B2300" s="1" t="s">
        <v>9827</v>
      </c>
      <c r="C2300" s="3" t="s">
        <v>9828</v>
      </c>
      <c r="D2300" s="1"/>
      <c r="E2300" s="1" t="s">
        <v>9829</v>
      </c>
      <c r="F2300" s="1" t="s">
        <v>9830</v>
      </c>
      <c r="G2300" s="1" t="s">
        <v>31</v>
      </c>
      <c r="H2300" s="1"/>
      <c r="I2300" s="1"/>
      <c r="J2300" s="1"/>
      <c r="K2300" s="1"/>
      <c r="L2300" s="1"/>
      <c r="M2300" s="1"/>
      <c r="N2300" s="1" t="s">
        <v>32</v>
      </c>
      <c r="O2300" s="1" t="s">
        <v>33</v>
      </c>
      <c r="P2300" s="1" t="n">
        <v>24</v>
      </c>
      <c r="Q2300" s="1" t="n">
        <v>0.137</v>
      </c>
      <c r="R2300" s="1" t="s">
        <v>34</v>
      </c>
      <c r="S2300" s="1" t="n">
        <v>-0.200913</v>
      </c>
      <c r="T2300" s="1" t="n">
        <v>0</v>
      </c>
      <c r="U2300" s="1" t="s">
        <v>35</v>
      </c>
      <c r="V2300" s="1" t="n">
        <v>0</v>
      </c>
      <c r="W2300" s="1" t="str">
        <f aca="false">"0"</f>
        <v>0</v>
      </c>
      <c r="X2300" s="1" t="n">
        <v>0</v>
      </c>
      <c r="Y2300" s="1" t="s">
        <v>32</v>
      </c>
    </row>
    <row r="2301" customFormat="false" ht="12.8" hidden="false" customHeight="false" outlineLevel="0" collapsed="false">
      <c r="A2301" s="1" t="s">
        <v>9831</v>
      </c>
      <c r="B2301" s="1" t="s">
        <v>9832</v>
      </c>
      <c r="C2301" s="3" t="s">
        <v>9833</v>
      </c>
      <c r="D2301" s="1"/>
      <c r="E2301" s="1" t="s">
        <v>9834</v>
      </c>
      <c r="F2301" s="1" t="s">
        <v>9835</v>
      </c>
      <c r="G2301" s="1" t="s">
        <v>31</v>
      </c>
      <c r="H2301" s="1"/>
      <c r="I2301" s="1"/>
      <c r="J2301" s="1"/>
      <c r="K2301" s="1"/>
      <c r="L2301" s="1"/>
      <c r="M2301" s="1"/>
      <c r="N2301" s="1"/>
      <c r="O2301" s="1" t="s">
        <v>33</v>
      </c>
      <c r="P2301" s="1" t="n">
        <v>16</v>
      </c>
      <c r="Q2301" s="1" t="n">
        <v>0.22</v>
      </c>
      <c r="R2301" s="1" t="s">
        <v>34</v>
      </c>
      <c r="S2301" s="1" t="n">
        <v>-0.200913</v>
      </c>
      <c r="T2301" s="1" t="n">
        <v>0</v>
      </c>
      <c r="U2301" s="1" t="s">
        <v>35</v>
      </c>
      <c r="V2301" s="1" t="n">
        <v>0</v>
      </c>
      <c r="W2301" s="1" t="str">
        <f aca="false">"0"</f>
        <v>0</v>
      </c>
      <c r="X2301" s="1" t="n">
        <v>0</v>
      </c>
      <c r="Y2301" s="1" t="s">
        <v>32</v>
      </c>
    </row>
    <row r="2302" customFormat="false" ht="12.8" hidden="false" customHeight="false" outlineLevel="0" collapsed="false">
      <c r="A2302" s="1" t="s">
        <v>9836</v>
      </c>
      <c r="B2302" s="1" t="s">
        <v>9837</v>
      </c>
      <c r="C2302" s="3" t="s">
        <v>9838</v>
      </c>
      <c r="D2302" s="1"/>
      <c r="E2302" s="1" t="s">
        <v>9839</v>
      </c>
      <c r="F2302" s="1" t="s">
        <v>9840</v>
      </c>
      <c r="G2302" s="1" t="s">
        <v>31</v>
      </c>
      <c r="H2302" s="1"/>
      <c r="I2302" s="1"/>
      <c r="J2302" s="1"/>
      <c r="K2302" s="1"/>
      <c r="L2302" s="1"/>
      <c r="M2302" s="1"/>
      <c r="N2302" s="1" t="s">
        <v>32</v>
      </c>
      <c r="O2302" s="1" t="s">
        <v>33</v>
      </c>
      <c r="P2302" s="1" t="n">
        <v>22</v>
      </c>
      <c r="Q2302" s="1" t="n">
        <v>0.125</v>
      </c>
      <c r="R2302" s="1" t="s">
        <v>34</v>
      </c>
      <c r="S2302" s="1" t="n">
        <v>-0.200913</v>
      </c>
      <c r="T2302" s="1" t="n">
        <v>0</v>
      </c>
      <c r="U2302" s="1" t="s">
        <v>35</v>
      </c>
      <c r="V2302" s="1" t="n">
        <v>0</v>
      </c>
      <c r="W2302" s="1" t="str">
        <f aca="false">"0"</f>
        <v>0</v>
      </c>
      <c r="X2302" s="1" t="n">
        <v>0</v>
      </c>
      <c r="Y2302" s="1" t="s">
        <v>32</v>
      </c>
    </row>
    <row r="2303" customFormat="false" ht="12.8" hidden="false" customHeight="false" outlineLevel="0" collapsed="false">
      <c r="A2303" s="1" t="s">
        <v>9841</v>
      </c>
      <c r="B2303" s="1" t="s">
        <v>9842</v>
      </c>
      <c r="C2303" s="3" t="s">
        <v>9843</v>
      </c>
      <c r="D2303" s="1"/>
      <c r="E2303" s="1" t="s">
        <v>9844</v>
      </c>
      <c r="F2303" s="1" t="s">
        <v>9845</v>
      </c>
      <c r="G2303" s="1" t="s">
        <v>31</v>
      </c>
      <c r="H2303" s="1"/>
      <c r="I2303" s="1"/>
      <c r="J2303" s="1"/>
      <c r="K2303" s="1"/>
      <c r="L2303" s="1"/>
      <c r="M2303" s="1"/>
      <c r="N2303" s="1"/>
      <c r="O2303" s="1" t="s">
        <v>33</v>
      </c>
      <c r="P2303" s="1" t="n">
        <v>20</v>
      </c>
      <c r="Q2303" s="1" t="n">
        <v>0.113</v>
      </c>
      <c r="R2303" s="1" t="s">
        <v>34</v>
      </c>
      <c r="S2303" s="1" t="n">
        <v>-0.200913</v>
      </c>
      <c r="T2303" s="1" t="n">
        <v>0</v>
      </c>
      <c r="U2303" s="1" t="s">
        <v>35</v>
      </c>
      <c r="V2303" s="1" t="n">
        <v>0</v>
      </c>
      <c r="W2303" s="1" t="str">
        <f aca="false">"0"</f>
        <v>0</v>
      </c>
      <c r="X2303" s="1" t="n">
        <v>0</v>
      </c>
      <c r="Y2303" s="1" t="s">
        <v>32</v>
      </c>
    </row>
    <row r="2304" customFormat="false" ht="12.8" hidden="false" customHeight="false" outlineLevel="0" collapsed="false">
      <c r="A2304" s="2" t="s">
        <v>9846</v>
      </c>
      <c r="B2304" s="2" t="s">
        <v>9847</v>
      </c>
      <c r="C2304" s="3" t="s">
        <v>9848</v>
      </c>
      <c r="D2304" s="2" t="s">
        <v>9849</v>
      </c>
      <c r="E2304" s="2" t="s">
        <v>9850</v>
      </c>
      <c r="F2304" s="2" t="s">
        <v>9851</v>
      </c>
      <c r="G2304" s="2" t="s">
        <v>31</v>
      </c>
      <c r="H2304" s="2"/>
      <c r="I2304" s="2"/>
      <c r="J2304" s="2"/>
      <c r="K2304" s="2"/>
      <c r="L2304" s="2"/>
      <c r="M2304" s="2"/>
      <c r="N2304" s="2" t="s">
        <v>32</v>
      </c>
      <c r="O2304" s="2" t="s">
        <v>33</v>
      </c>
      <c r="P2304" s="2" t="n">
        <v>35</v>
      </c>
      <c r="Q2304" s="2" t="n">
        <v>0.135</v>
      </c>
      <c r="R2304" s="2" t="s">
        <v>34</v>
      </c>
      <c r="S2304" s="2" t="n">
        <v>-0.200913</v>
      </c>
      <c r="T2304" s="2" t="n">
        <v>0</v>
      </c>
      <c r="U2304" s="2" t="s">
        <v>35</v>
      </c>
      <c r="V2304" s="2" t="n">
        <v>0</v>
      </c>
      <c r="W2304" s="2" t="str">
        <f aca="false">"0"</f>
        <v>0</v>
      </c>
      <c r="X2304" s="2" t="n">
        <v>0</v>
      </c>
      <c r="Y2304" s="2" t="s">
        <v>32</v>
      </c>
    </row>
    <row r="2305" customFormat="false" ht="12.8" hidden="false" customHeight="false" outlineLevel="0" collapsed="false">
      <c r="A2305" s="2"/>
      <c r="B2305" s="2"/>
      <c r="C2305" s="4" t="s">
        <v>9849</v>
      </c>
      <c r="D2305" s="2"/>
      <c r="E2305" s="2"/>
      <c r="F2305" s="2"/>
      <c r="G2305" s="2"/>
      <c r="H2305" s="2"/>
      <c r="I2305" s="2"/>
      <c r="J2305" s="2"/>
      <c r="K2305" s="2"/>
      <c r="L2305" s="2"/>
      <c r="M2305" s="2"/>
      <c r="N2305" s="2"/>
      <c r="O2305" s="2"/>
      <c r="P2305" s="2"/>
      <c r="Q2305" s="2"/>
      <c r="R2305" s="2"/>
      <c r="S2305" s="2"/>
      <c r="T2305" s="2"/>
      <c r="U2305" s="2"/>
      <c r="V2305" s="2"/>
      <c r="W2305" s="2"/>
      <c r="X2305" s="2"/>
      <c r="Y2305" s="2"/>
    </row>
    <row r="2306" customFormat="false" ht="12.8" hidden="false" customHeight="false" outlineLevel="0" collapsed="false">
      <c r="A2306" s="2" t="s">
        <v>9852</v>
      </c>
      <c r="B2306" s="2" t="s">
        <v>9853</v>
      </c>
      <c r="C2306" s="3" t="s">
        <v>9854</v>
      </c>
      <c r="D2306" s="2" t="s">
        <v>9855</v>
      </c>
      <c r="E2306" s="2" t="s">
        <v>9856</v>
      </c>
      <c r="F2306" s="2" t="s">
        <v>9857</v>
      </c>
      <c r="G2306" s="2" t="s">
        <v>31</v>
      </c>
      <c r="H2306" s="2"/>
      <c r="I2306" s="2"/>
      <c r="J2306" s="2"/>
      <c r="K2306" s="2"/>
      <c r="L2306" s="2"/>
      <c r="M2306" s="2"/>
      <c r="N2306" s="2"/>
      <c r="O2306" s="2" t="s">
        <v>33</v>
      </c>
      <c r="P2306" s="2" t="n">
        <v>18</v>
      </c>
      <c r="Q2306" s="2" t="n">
        <v>0.103</v>
      </c>
      <c r="R2306" s="2" t="s">
        <v>34</v>
      </c>
      <c r="S2306" s="2" t="n">
        <v>-0.200913</v>
      </c>
      <c r="T2306" s="2" t="n">
        <v>0</v>
      </c>
      <c r="U2306" s="2" t="s">
        <v>35</v>
      </c>
      <c r="V2306" s="2" t="n">
        <v>0</v>
      </c>
      <c r="W2306" s="2" t="str">
        <f aca="false">"0"</f>
        <v>0</v>
      </c>
      <c r="X2306" s="2" t="n">
        <v>0</v>
      </c>
      <c r="Y2306" s="2" t="s">
        <v>32</v>
      </c>
    </row>
    <row r="2307" customFormat="false" ht="12.8" hidden="false" customHeight="false" outlineLevel="0" collapsed="false">
      <c r="A2307" s="2"/>
      <c r="B2307" s="2"/>
      <c r="C2307" s="4" t="s">
        <v>9855</v>
      </c>
      <c r="D2307" s="2"/>
      <c r="E2307" s="2"/>
      <c r="F2307" s="2"/>
      <c r="G2307" s="2"/>
      <c r="H2307" s="2"/>
      <c r="I2307" s="2"/>
      <c r="J2307" s="2"/>
      <c r="K2307" s="2"/>
      <c r="L2307" s="2"/>
      <c r="M2307" s="2"/>
      <c r="N2307" s="2"/>
      <c r="O2307" s="2"/>
      <c r="P2307" s="2"/>
      <c r="Q2307" s="2"/>
      <c r="R2307" s="2"/>
      <c r="S2307" s="2"/>
      <c r="T2307" s="2"/>
      <c r="U2307" s="2"/>
      <c r="V2307" s="2"/>
      <c r="W2307" s="2"/>
      <c r="X2307" s="2"/>
      <c r="Y2307" s="2"/>
    </row>
    <row r="2308" customFormat="false" ht="12.8" hidden="false" customHeight="false" outlineLevel="0" collapsed="false">
      <c r="A2308" s="1" t="s">
        <v>9858</v>
      </c>
      <c r="B2308" s="1" t="s">
        <v>9859</v>
      </c>
      <c r="C2308" s="3" t="s">
        <v>9860</v>
      </c>
      <c r="D2308" s="1"/>
      <c r="E2308" s="1" t="s">
        <v>9861</v>
      </c>
      <c r="F2308" s="1" t="s">
        <v>9862</v>
      </c>
      <c r="G2308" s="1" t="s">
        <v>31</v>
      </c>
      <c r="H2308" s="1"/>
      <c r="I2308" s="1"/>
      <c r="J2308" s="1"/>
      <c r="K2308" s="1"/>
      <c r="L2308" s="1"/>
      <c r="M2308" s="1"/>
      <c r="N2308" s="1" t="s">
        <v>32</v>
      </c>
      <c r="O2308" s="1" t="s">
        <v>33</v>
      </c>
      <c r="P2308" s="1" t="n">
        <v>35</v>
      </c>
      <c r="Q2308" s="1" t="n">
        <v>0.114</v>
      </c>
      <c r="R2308" s="1" t="s">
        <v>34</v>
      </c>
      <c r="S2308" s="1" t="n">
        <v>-0.200913</v>
      </c>
      <c r="T2308" s="1" t="n">
        <v>0</v>
      </c>
      <c r="U2308" s="1" t="s">
        <v>35</v>
      </c>
      <c r="V2308" s="1" t="n">
        <v>0</v>
      </c>
      <c r="W2308" s="1" t="str">
        <f aca="false">"0"</f>
        <v>0</v>
      </c>
      <c r="X2308" s="1" t="n">
        <v>0</v>
      </c>
      <c r="Y2308" s="1" t="s">
        <v>32</v>
      </c>
    </row>
    <row r="2309" customFormat="false" ht="12.8" hidden="false" customHeight="false" outlineLevel="0" collapsed="false">
      <c r="A2309" s="1" t="s">
        <v>9863</v>
      </c>
      <c r="B2309" s="1" t="s">
        <v>9864</v>
      </c>
      <c r="C2309" s="3" t="s">
        <v>9865</v>
      </c>
      <c r="D2309" s="1"/>
      <c r="E2309" s="1" t="s">
        <v>9866</v>
      </c>
      <c r="F2309" s="1" t="s">
        <v>9867</v>
      </c>
      <c r="G2309" s="1" t="s">
        <v>31</v>
      </c>
      <c r="H2309" s="1"/>
      <c r="I2309" s="1"/>
      <c r="J2309" s="1"/>
      <c r="K2309" s="1"/>
      <c r="L2309" s="1"/>
      <c r="M2309" s="1"/>
      <c r="N2309" s="1"/>
      <c r="O2309" s="1" t="s">
        <v>33</v>
      </c>
      <c r="P2309" s="1" t="n">
        <v>24</v>
      </c>
      <c r="Q2309" s="1" t="n">
        <v>0.134</v>
      </c>
      <c r="R2309" s="1" t="s">
        <v>3647</v>
      </c>
      <c r="S2309" s="1" t="n">
        <v>0.568532</v>
      </c>
      <c r="T2309" s="1" t="n">
        <v>18</v>
      </c>
      <c r="U2309" s="1" t="s">
        <v>9868</v>
      </c>
      <c r="V2309" s="1" t="n">
        <v>0</v>
      </c>
      <c r="W2309" s="1" t="str">
        <f aca="false">"0"</f>
        <v>0</v>
      </c>
      <c r="X2309" s="1" t="n">
        <v>0</v>
      </c>
      <c r="Y2309" s="1" t="s">
        <v>32</v>
      </c>
    </row>
    <row r="2310" customFormat="false" ht="12.8" hidden="false" customHeight="false" outlineLevel="0" collapsed="false">
      <c r="A2310" s="1" t="s">
        <v>9869</v>
      </c>
      <c r="B2310" s="1" t="s">
        <v>9870</v>
      </c>
      <c r="C2310" s="3" t="s">
        <v>9871</v>
      </c>
      <c r="D2310" s="1"/>
      <c r="E2310" s="1" t="s">
        <v>9872</v>
      </c>
      <c r="F2310" s="1" t="s">
        <v>9873</v>
      </c>
      <c r="G2310" s="1" t="s">
        <v>31</v>
      </c>
      <c r="H2310" s="1"/>
      <c r="I2310" s="1"/>
      <c r="J2310" s="1"/>
      <c r="K2310" s="1"/>
      <c r="L2310" s="1"/>
      <c r="M2310" s="1"/>
      <c r="N2310" s="1" t="s">
        <v>32</v>
      </c>
      <c r="O2310" s="1" t="s">
        <v>33</v>
      </c>
      <c r="P2310" s="1" t="n">
        <v>63</v>
      </c>
      <c r="Q2310" s="1" t="n">
        <v>0.153</v>
      </c>
      <c r="R2310" s="1" t="s">
        <v>34</v>
      </c>
      <c r="S2310" s="1" t="n">
        <v>-0.200913</v>
      </c>
      <c r="T2310" s="1" t="n">
        <v>0</v>
      </c>
      <c r="U2310" s="1" t="s">
        <v>35</v>
      </c>
      <c r="V2310" s="1" t="n">
        <v>0</v>
      </c>
      <c r="W2310" s="1" t="str">
        <f aca="false">"0"</f>
        <v>0</v>
      </c>
      <c r="X2310" s="1" t="n">
        <v>0</v>
      </c>
      <c r="Y2310" s="1" t="s">
        <v>32</v>
      </c>
    </row>
    <row r="2311" customFormat="false" ht="12.8" hidden="false" customHeight="false" outlineLevel="0" collapsed="false">
      <c r="A2311" s="1" t="s">
        <v>9874</v>
      </c>
      <c r="B2311" s="1" t="s">
        <v>9875</v>
      </c>
      <c r="C2311" s="3" t="s">
        <v>9876</v>
      </c>
      <c r="D2311" s="1"/>
      <c r="E2311" s="1" t="s">
        <v>9877</v>
      </c>
      <c r="F2311" s="1" t="s">
        <v>9878</v>
      </c>
      <c r="G2311" s="1" t="s">
        <v>31</v>
      </c>
      <c r="H2311" s="1"/>
      <c r="I2311" s="1"/>
      <c r="J2311" s="1"/>
      <c r="K2311" s="1"/>
      <c r="L2311" s="1"/>
      <c r="M2311" s="1"/>
      <c r="N2311" s="1"/>
      <c r="O2311" s="1" t="s">
        <v>33</v>
      </c>
      <c r="P2311" s="1" t="n">
        <v>37</v>
      </c>
      <c r="Q2311" s="1" t="n">
        <v>0.101</v>
      </c>
      <c r="R2311" s="1" t="s">
        <v>34</v>
      </c>
      <c r="S2311" s="1" t="n">
        <v>-0.200913</v>
      </c>
      <c r="T2311" s="1" t="n">
        <v>0</v>
      </c>
      <c r="U2311" s="1" t="s">
        <v>35</v>
      </c>
      <c r="V2311" s="1" t="n">
        <v>0</v>
      </c>
      <c r="W2311" s="1" t="str">
        <f aca="false">"0"</f>
        <v>0</v>
      </c>
      <c r="X2311" s="1" t="n">
        <v>0</v>
      </c>
      <c r="Y2311" s="1" t="s">
        <v>32</v>
      </c>
    </row>
    <row r="2312" customFormat="false" ht="12.8" hidden="false" customHeight="false" outlineLevel="0" collapsed="false">
      <c r="A2312" s="1" t="s">
        <v>9879</v>
      </c>
      <c r="B2312" s="1" t="s">
        <v>9880</v>
      </c>
      <c r="C2312" s="3" t="s">
        <v>9881</v>
      </c>
      <c r="D2312" s="1"/>
      <c r="E2312" s="1" t="s">
        <v>9882</v>
      </c>
      <c r="F2312" s="1" t="s">
        <v>9883</v>
      </c>
      <c r="G2312" s="1" t="s">
        <v>31</v>
      </c>
      <c r="H2312" s="1"/>
      <c r="I2312" s="1"/>
      <c r="J2312" s="1"/>
      <c r="K2312" s="1"/>
      <c r="L2312" s="1"/>
      <c r="M2312" s="1"/>
      <c r="N2312" s="1" t="s">
        <v>32</v>
      </c>
      <c r="O2312" s="1" t="s">
        <v>33</v>
      </c>
      <c r="P2312" s="1" t="n">
        <v>58</v>
      </c>
      <c r="Q2312" s="1" t="n">
        <v>0.141</v>
      </c>
      <c r="R2312" s="1" t="s">
        <v>34</v>
      </c>
      <c r="S2312" s="1" t="n">
        <v>-0.200913</v>
      </c>
      <c r="T2312" s="1" t="n">
        <v>0</v>
      </c>
      <c r="U2312" s="1" t="s">
        <v>35</v>
      </c>
      <c r="V2312" s="1" t="n">
        <v>0</v>
      </c>
      <c r="W2312" s="1" t="str">
        <f aca="false">"0"</f>
        <v>0</v>
      </c>
      <c r="X2312" s="1" t="n">
        <v>0</v>
      </c>
      <c r="Y2312" s="1" t="s">
        <v>32</v>
      </c>
    </row>
    <row r="2313" customFormat="false" ht="12.8" hidden="false" customHeight="false" outlineLevel="0" collapsed="false">
      <c r="A2313" s="1" t="s">
        <v>9884</v>
      </c>
      <c r="B2313" s="1" t="s">
        <v>9885</v>
      </c>
      <c r="C2313" s="3" t="s">
        <v>9886</v>
      </c>
      <c r="D2313" s="1"/>
      <c r="E2313" s="1" t="s">
        <v>9887</v>
      </c>
      <c r="F2313" s="1" t="s">
        <v>9888</v>
      </c>
      <c r="G2313" s="1" t="s">
        <v>31</v>
      </c>
      <c r="H2313" s="1"/>
      <c r="I2313" s="1"/>
      <c r="J2313" s="1"/>
      <c r="K2313" s="1"/>
      <c r="L2313" s="1"/>
      <c r="M2313" s="1"/>
      <c r="N2313" s="1" t="s">
        <v>32</v>
      </c>
      <c r="O2313" s="1" t="s">
        <v>33</v>
      </c>
      <c r="P2313" s="1" t="n">
        <v>21</v>
      </c>
      <c r="Q2313" s="1" t="n">
        <v>0.149</v>
      </c>
      <c r="R2313" s="1" t="s">
        <v>34</v>
      </c>
      <c r="S2313" s="1" t="n">
        <v>-0.200913</v>
      </c>
      <c r="T2313" s="1" t="n">
        <v>0</v>
      </c>
      <c r="U2313" s="1" t="s">
        <v>35</v>
      </c>
      <c r="V2313" s="1" t="n">
        <v>0</v>
      </c>
      <c r="W2313" s="1" t="str">
        <f aca="false">"0"</f>
        <v>0</v>
      </c>
      <c r="X2313" s="1" t="n">
        <v>0</v>
      </c>
      <c r="Y2313" s="1" t="s">
        <v>32</v>
      </c>
    </row>
    <row r="2314" customFormat="false" ht="12.8" hidden="false" customHeight="false" outlineLevel="0" collapsed="false">
      <c r="A2314" s="1" t="s">
        <v>9889</v>
      </c>
      <c r="B2314" s="1" t="s">
        <v>9890</v>
      </c>
      <c r="C2314" s="3" t="s">
        <v>9891</v>
      </c>
      <c r="D2314" s="1"/>
      <c r="E2314" s="1" t="s">
        <v>9892</v>
      </c>
      <c r="F2314" s="1" t="s">
        <v>9893</v>
      </c>
      <c r="G2314" s="1" t="s">
        <v>31</v>
      </c>
      <c r="H2314" s="1"/>
      <c r="I2314" s="1"/>
      <c r="J2314" s="1"/>
      <c r="K2314" s="1"/>
      <c r="L2314" s="1"/>
      <c r="M2314" s="1"/>
      <c r="N2314" s="1" t="s">
        <v>32</v>
      </c>
      <c r="O2314" s="1" t="s">
        <v>33</v>
      </c>
      <c r="P2314" s="1" t="n">
        <v>30</v>
      </c>
      <c r="Q2314" s="1" t="n">
        <v>0.107</v>
      </c>
      <c r="R2314" s="1" t="s">
        <v>34</v>
      </c>
      <c r="S2314" s="1" t="n">
        <v>-0.200913</v>
      </c>
      <c r="T2314" s="1" t="n">
        <v>0</v>
      </c>
      <c r="U2314" s="1" t="s">
        <v>35</v>
      </c>
      <c r="V2314" s="1" t="n">
        <v>0</v>
      </c>
      <c r="W2314" s="1" t="str">
        <f aca="false">"0"</f>
        <v>0</v>
      </c>
      <c r="X2314" s="1" t="n">
        <v>0</v>
      </c>
      <c r="Y2314" s="1" t="s">
        <v>32</v>
      </c>
    </row>
    <row r="2315" customFormat="false" ht="12.8" hidden="false" customHeight="false" outlineLevel="0" collapsed="false">
      <c r="A2315" s="1" t="s">
        <v>9894</v>
      </c>
      <c r="B2315" s="1" t="s">
        <v>9895</v>
      </c>
      <c r="C2315" s="3" t="s">
        <v>9896</v>
      </c>
      <c r="D2315" s="1"/>
      <c r="E2315" s="1" t="s">
        <v>9897</v>
      </c>
      <c r="F2315" s="1" t="s">
        <v>9898</v>
      </c>
      <c r="G2315" s="1" t="s">
        <v>31</v>
      </c>
      <c r="H2315" s="1"/>
      <c r="I2315" s="1"/>
      <c r="J2315" s="1"/>
      <c r="K2315" s="1"/>
      <c r="L2315" s="1"/>
      <c r="M2315" s="1"/>
      <c r="N2315" s="1" t="s">
        <v>32</v>
      </c>
      <c r="O2315" s="1" t="s">
        <v>33</v>
      </c>
      <c r="P2315" s="1" t="n">
        <v>58</v>
      </c>
      <c r="Q2315" s="1" t="n">
        <v>0.123</v>
      </c>
      <c r="R2315" s="1" t="s">
        <v>34</v>
      </c>
      <c r="S2315" s="1" t="n">
        <v>-0.200913</v>
      </c>
      <c r="T2315" s="1" t="n">
        <v>0</v>
      </c>
      <c r="U2315" s="1" t="s">
        <v>35</v>
      </c>
      <c r="V2315" s="1" t="n">
        <v>0</v>
      </c>
      <c r="W2315" s="1" t="str">
        <f aca="false">"0"</f>
        <v>0</v>
      </c>
      <c r="X2315" s="1" t="n">
        <v>0</v>
      </c>
      <c r="Y2315" s="1" t="s">
        <v>32</v>
      </c>
    </row>
    <row r="2316" customFormat="false" ht="12.8" hidden="false" customHeight="false" outlineLevel="0" collapsed="false">
      <c r="A2316" s="1" t="s">
        <v>9899</v>
      </c>
      <c r="B2316" s="1" t="s">
        <v>9900</v>
      </c>
      <c r="C2316" s="3" t="s">
        <v>9901</v>
      </c>
      <c r="D2316" s="1"/>
      <c r="E2316" s="1" t="s">
        <v>9902</v>
      </c>
      <c r="F2316" s="1" t="s">
        <v>9903</v>
      </c>
      <c r="G2316" s="1" t="s">
        <v>31</v>
      </c>
      <c r="H2316" s="1"/>
      <c r="I2316" s="1"/>
      <c r="J2316" s="1"/>
      <c r="K2316" s="1"/>
      <c r="L2316" s="1"/>
      <c r="M2316" s="1"/>
      <c r="N2316" s="1"/>
      <c r="O2316" s="1" t="s">
        <v>33</v>
      </c>
      <c r="P2316" s="1" t="n">
        <v>57</v>
      </c>
      <c r="Q2316" s="1" t="n">
        <v>0.105</v>
      </c>
      <c r="R2316" s="1" t="s">
        <v>34</v>
      </c>
      <c r="S2316" s="1" t="n">
        <v>-0.200913</v>
      </c>
      <c r="T2316" s="1" t="n">
        <v>0</v>
      </c>
      <c r="U2316" s="1" t="s">
        <v>35</v>
      </c>
      <c r="V2316" s="1" t="n">
        <v>0</v>
      </c>
      <c r="W2316" s="1" t="str">
        <f aca="false">"0"</f>
        <v>0</v>
      </c>
      <c r="X2316" s="1" t="n">
        <v>0</v>
      </c>
      <c r="Y2316" s="1" t="s">
        <v>32</v>
      </c>
    </row>
    <row r="2317" customFormat="false" ht="12.8" hidden="false" customHeight="false" outlineLevel="0" collapsed="false">
      <c r="A2317" s="1" t="s">
        <v>9904</v>
      </c>
      <c r="B2317" s="1" t="s">
        <v>9905</v>
      </c>
      <c r="C2317" s="3" t="s">
        <v>9906</v>
      </c>
      <c r="D2317" s="1"/>
      <c r="E2317" s="1" t="s">
        <v>9907</v>
      </c>
      <c r="F2317" s="1" t="s">
        <v>9908</v>
      </c>
      <c r="G2317" s="1" t="s">
        <v>31</v>
      </c>
      <c r="H2317" s="1"/>
      <c r="I2317" s="1"/>
      <c r="J2317" s="1"/>
      <c r="K2317" s="1"/>
      <c r="L2317" s="1"/>
      <c r="M2317" s="1"/>
      <c r="N2317" s="1" t="s">
        <v>32</v>
      </c>
      <c r="O2317" s="1" t="s">
        <v>33</v>
      </c>
      <c r="P2317" s="1" t="n">
        <v>29</v>
      </c>
      <c r="Q2317" s="1" t="n">
        <v>0.113</v>
      </c>
      <c r="R2317" s="1" t="s">
        <v>34</v>
      </c>
      <c r="S2317" s="1" t="n">
        <v>-0.200913</v>
      </c>
      <c r="T2317" s="1" t="n">
        <v>0</v>
      </c>
      <c r="U2317" s="1" t="s">
        <v>35</v>
      </c>
      <c r="V2317" s="1" t="n">
        <v>0</v>
      </c>
      <c r="W2317" s="1" t="str">
        <f aca="false">"0"</f>
        <v>0</v>
      </c>
      <c r="X2317" s="1" t="n">
        <v>0</v>
      </c>
      <c r="Y2317" s="1" t="s">
        <v>32</v>
      </c>
    </row>
    <row r="2318" customFormat="false" ht="12.8" hidden="false" customHeight="false" outlineLevel="0" collapsed="false">
      <c r="A2318" s="1" t="s">
        <v>9909</v>
      </c>
      <c r="B2318" s="1" t="s">
        <v>9910</v>
      </c>
      <c r="C2318" s="3" t="s">
        <v>9911</v>
      </c>
      <c r="D2318" s="1"/>
      <c r="E2318" s="1" t="s">
        <v>9912</v>
      </c>
      <c r="F2318" s="1" t="s">
        <v>9913</v>
      </c>
      <c r="G2318" s="1" t="s">
        <v>31</v>
      </c>
      <c r="H2318" s="1"/>
      <c r="I2318" s="1"/>
      <c r="J2318" s="1"/>
      <c r="K2318" s="1"/>
      <c r="L2318" s="1"/>
      <c r="M2318" s="1"/>
      <c r="N2318" s="1"/>
      <c r="O2318" s="1" t="s">
        <v>33</v>
      </c>
      <c r="P2318" s="1" t="n">
        <v>20</v>
      </c>
      <c r="Q2318" s="1" t="n">
        <v>0.117</v>
      </c>
      <c r="R2318" s="1" t="s">
        <v>34</v>
      </c>
      <c r="S2318" s="1" t="n">
        <v>-0.200913</v>
      </c>
      <c r="T2318" s="1" t="n">
        <v>0</v>
      </c>
      <c r="U2318" s="1" t="s">
        <v>35</v>
      </c>
      <c r="V2318" s="1" t="n">
        <v>0</v>
      </c>
      <c r="W2318" s="1" t="str">
        <f aca="false">"0"</f>
        <v>0</v>
      </c>
      <c r="X2318" s="1" t="n">
        <v>0</v>
      </c>
      <c r="Y2318" s="1" t="s">
        <v>32</v>
      </c>
    </row>
    <row r="2319" customFormat="false" ht="12.8" hidden="false" customHeight="false" outlineLevel="0" collapsed="false">
      <c r="A2319" s="1" t="s">
        <v>9914</v>
      </c>
      <c r="B2319" s="1" t="s">
        <v>9915</v>
      </c>
      <c r="C2319" s="3" t="s">
        <v>9916</v>
      </c>
      <c r="D2319" s="1"/>
      <c r="E2319" s="1" t="s">
        <v>9917</v>
      </c>
      <c r="F2319" s="1" t="s">
        <v>9918</v>
      </c>
      <c r="G2319" s="1" t="s">
        <v>31</v>
      </c>
      <c r="H2319" s="1"/>
      <c r="I2319" s="1"/>
      <c r="J2319" s="1"/>
      <c r="K2319" s="1"/>
      <c r="L2319" s="1"/>
      <c r="M2319" s="1"/>
      <c r="N2319" s="1"/>
      <c r="O2319" s="1" t="s">
        <v>33</v>
      </c>
      <c r="P2319" s="1" t="n">
        <v>55</v>
      </c>
      <c r="Q2319" s="1" t="n">
        <v>0.11</v>
      </c>
      <c r="R2319" s="1" t="s">
        <v>34</v>
      </c>
      <c r="S2319" s="1" t="n">
        <v>-0.200913</v>
      </c>
      <c r="T2319" s="1" t="n">
        <v>0</v>
      </c>
      <c r="U2319" s="1" t="s">
        <v>35</v>
      </c>
      <c r="V2319" s="1" t="n">
        <v>0</v>
      </c>
      <c r="W2319" s="1" t="str">
        <f aca="false">"0"</f>
        <v>0</v>
      </c>
      <c r="X2319" s="1" t="n">
        <v>0</v>
      </c>
      <c r="Y2319" s="1" t="s">
        <v>32</v>
      </c>
    </row>
    <row r="2320" customFormat="false" ht="12.8" hidden="false" customHeight="false" outlineLevel="0" collapsed="false">
      <c r="A2320" s="1" t="s">
        <v>9919</v>
      </c>
      <c r="B2320" s="1" t="s">
        <v>9920</v>
      </c>
      <c r="C2320" s="3" t="s">
        <v>9921</v>
      </c>
      <c r="D2320" s="1"/>
      <c r="E2320" s="1" t="s">
        <v>9922</v>
      </c>
      <c r="F2320" s="1" t="s">
        <v>9923</v>
      </c>
      <c r="G2320" s="1" t="s">
        <v>31</v>
      </c>
      <c r="H2320" s="1"/>
      <c r="I2320" s="1"/>
      <c r="J2320" s="1"/>
      <c r="K2320" s="1"/>
      <c r="L2320" s="1"/>
      <c r="M2320" s="1"/>
      <c r="N2320" s="1"/>
      <c r="O2320" s="1" t="s">
        <v>33</v>
      </c>
      <c r="P2320" s="1" t="n">
        <v>52</v>
      </c>
      <c r="Q2320" s="1" t="n">
        <v>0.121</v>
      </c>
      <c r="R2320" s="1" t="s">
        <v>34</v>
      </c>
      <c r="S2320" s="1" t="n">
        <v>-0.200913</v>
      </c>
      <c r="T2320" s="1" t="n">
        <v>0</v>
      </c>
      <c r="U2320" s="1" t="s">
        <v>35</v>
      </c>
      <c r="V2320" s="1" t="n">
        <v>0</v>
      </c>
      <c r="W2320" s="1" t="str">
        <f aca="false">"0"</f>
        <v>0</v>
      </c>
      <c r="X2320" s="1" t="n">
        <v>0</v>
      </c>
      <c r="Y2320" s="1" t="s">
        <v>32</v>
      </c>
    </row>
    <row r="2321" customFormat="false" ht="12.8" hidden="false" customHeight="false" outlineLevel="0" collapsed="false">
      <c r="A2321" s="1" t="s">
        <v>9924</v>
      </c>
      <c r="B2321" s="1" t="s">
        <v>9925</v>
      </c>
      <c r="C2321" s="3" t="s">
        <v>9926</v>
      </c>
      <c r="D2321" s="1"/>
      <c r="E2321" s="1" t="s">
        <v>9927</v>
      </c>
      <c r="F2321" s="1" t="s">
        <v>9928</v>
      </c>
      <c r="G2321" s="1" t="s">
        <v>31</v>
      </c>
      <c r="H2321" s="1"/>
      <c r="I2321" s="1"/>
      <c r="J2321" s="1"/>
      <c r="K2321" s="1"/>
      <c r="L2321" s="1"/>
      <c r="M2321" s="1"/>
      <c r="N2321" s="1"/>
      <c r="O2321" s="1" t="s">
        <v>33</v>
      </c>
      <c r="P2321" s="1" t="n">
        <v>3</v>
      </c>
      <c r="Q2321" s="1" t="n">
        <v>0.105</v>
      </c>
      <c r="R2321" s="1" t="s">
        <v>34</v>
      </c>
      <c r="S2321" s="1" t="n">
        <v>-0.200913</v>
      </c>
      <c r="T2321" s="1" t="n">
        <v>0</v>
      </c>
      <c r="U2321" s="1" t="s">
        <v>35</v>
      </c>
      <c r="V2321" s="1" t="n">
        <v>0</v>
      </c>
      <c r="W2321" s="1" t="str">
        <f aca="false">"0"</f>
        <v>0</v>
      </c>
      <c r="X2321" s="1" t="n">
        <v>0</v>
      </c>
      <c r="Y2321" s="1" t="s">
        <v>32</v>
      </c>
    </row>
    <row r="2322" customFormat="false" ht="12.8" hidden="false" customHeight="false" outlineLevel="0" collapsed="false">
      <c r="A2322" s="1" t="s">
        <v>9929</v>
      </c>
      <c r="B2322" s="1" t="s">
        <v>9930</v>
      </c>
      <c r="C2322" s="3" t="s">
        <v>9931</v>
      </c>
      <c r="D2322" s="1"/>
      <c r="E2322" s="1" t="s">
        <v>9932</v>
      </c>
      <c r="F2322" s="1" t="s">
        <v>9933</v>
      </c>
      <c r="G2322" s="1" t="s">
        <v>31</v>
      </c>
      <c r="H2322" s="1" t="s">
        <v>49</v>
      </c>
      <c r="I2322" s="1"/>
      <c r="J2322" s="1"/>
      <c r="K2322" s="1"/>
      <c r="L2322" s="1"/>
      <c r="M2322" s="1"/>
      <c r="N2322" s="1" t="s">
        <v>32</v>
      </c>
      <c r="O2322" s="1" t="s">
        <v>33</v>
      </c>
      <c r="P2322" s="1" t="n">
        <v>24</v>
      </c>
      <c r="Q2322" s="1" t="n">
        <v>0.107</v>
      </c>
      <c r="R2322" s="1" t="s">
        <v>34</v>
      </c>
      <c r="S2322" s="1" t="n">
        <v>-0.200913</v>
      </c>
      <c r="T2322" s="1" t="n">
        <v>0</v>
      </c>
      <c r="U2322" s="1" t="s">
        <v>35</v>
      </c>
      <c r="V2322" s="1" t="n">
        <v>0</v>
      </c>
      <c r="W2322" s="1" t="str">
        <f aca="false">"0"</f>
        <v>0</v>
      </c>
      <c r="X2322" s="1" t="n">
        <v>0</v>
      </c>
      <c r="Y2322" s="1" t="s">
        <v>32</v>
      </c>
    </row>
    <row r="2323" customFormat="false" ht="12.8" hidden="false" customHeight="false" outlineLevel="0" collapsed="false">
      <c r="A2323" s="1" t="s">
        <v>9934</v>
      </c>
      <c r="B2323" s="1" t="s">
        <v>9935</v>
      </c>
      <c r="C2323" s="3" t="s">
        <v>9936</v>
      </c>
      <c r="D2323" s="1"/>
      <c r="E2323" s="1" t="s">
        <v>9937</v>
      </c>
      <c r="F2323" s="1" t="s">
        <v>9938</v>
      </c>
      <c r="G2323" s="1" t="s">
        <v>31</v>
      </c>
      <c r="H2323" s="1"/>
      <c r="I2323" s="1"/>
      <c r="J2323" s="1"/>
      <c r="K2323" s="1"/>
      <c r="L2323" s="1"/>
      <c r="M2323" s="1"/>
      <c r="N2323" s="1" t="s">
        <v>32</v>
      </c>
      <c r="O2323" s="1" t="s">
        <v>33</v>
      </c>
      <c r="P2323" s="1" t="n">
        <v>21</v>
      </c>
      <c r="Q2323" s="1" t="n">
        <v>0.167</v>
      </c>
      <c r="R2323" s="1" t="s">
        <v>34</v>
      </c>
      <c r="S2323" s="1" t="n">
        <v>-0.200913</v>
      </c>
      <c r="T2323" s="1" t="n">
        <v>0</v>
      </c>
      <c r="U2323" s="1" t="s">
        <v>35</v>
      </c>
      <c r="V2323" s="1" t="n">
        <v>0</v>
      </c>
      <c r="W2323" s="1" t="s">
        <v>324</v>
      </c>
      <c r="X2323" s="1" t="n">
        <v>0</v>
      </c>
      <c r="Y2323" s="1" t="s">
        <v>32</v>
      </c>
    </row>
    <row r="2324" customFormat="false" ht="12.8" hidden="false" customHeight="false" outlineLevel="0" collapsed="false">
      <c r="A2324" s="2" t="s">
        <v>9939</v>
      </c>
      <c r="B2324" s="2" t="s">
        <v>9940</v>
      </c>
      <c r="C2324" s="3" t="s">
        <v>9941</v>
      </c>
      <c r="D2324" s="2" t="s">
        <v>9942</v>
      </c>
      <c r="E2324" s="2" t="s">
        <v>9943</v>
      </c>
      <c r="F2324" s="2" t="s">
        <v>9944</v>
      </c>
      <c r="G2324" s="2" t="s">
        <v>31</v>
      </c>
      <c r="H2324" s="2"/>
      <c r="I2324" s="2"/>
      <c r="J2324" s="2"/>
      <c r="K2324" s="2"/>
      <c r="L2324" s="2"/>
      <c r="M2324" s="2"/>
      <c r="N2324" s="2"/>
      <c r="O2324" s="2" t="s">
        <v>33</v>
      </c>
      <c r="P2324" s="2" t="n">
        <v>20</v>
      </c>
      <c r="Q2324" s="2" t="n">
        <v>0.104</v>
      </c>
      <c r="R2324" s="2" t="s">
        <v>34</v>
      </c>
      <c r="S2324" s="2" t="n">
        <v>-0.200913</v>
      </c>
      <c r="T2324" s="2" t="n">
        <v>0</v>
      </c>
      <c r="U2324" s="2" t="s">
        <v>35</v>
      </c>
      <c r="V2324" s="2" t="n">
        <v>0</v>
      </c>
      <c r="W2324" s="2" t="str">
        <f aca="false">"0"</f>
        <v>0</v>
      </c>
      <c r="X2324" s="2" t="n">
        <v>0</v>
      </c>
      <c r="Y2324" s="2" t="s">
        <v>32</v>
      </c>
    </row>
    <row r="2325" customFormat="false" ht="12.8" hidden="false" customHeight="false" outlineLevel="0" collapsed="false">
      <c r="A2325" s="2"/>
      <c r="B2325" s="2"/>
      <c r="C2325" s="4" t="s">
        <v>9942</v>
      </c>
      <c r="D2325" s="2"/>
      <c r="E2325" s="2"/>
      <c r="F2325" s="2"/>
      <c r="G2325" s="2"/>
      <c r="H2325" s="2"/>
      <c r="I2325" s="2"/>
      <c r="J2325" s="2"/>
      <c r="K2325" s="2"/>
      <c r="L2325" s="2"/>
      <c r="M2325" s="2"/>
      <c r="N2325" s="2"/>
      <c r="O2325" s="2"/>
      <c r="P2325" s="2"/>
      <c r="Q2325" s="2"/>
      <c r="R2325" s="2"/>
      <c r="S2325" s="2"/>
      <c r="T2325" s="2"/>
      <c r="U2325" s="2"/>
      <c r="V2325" s="2"/>
      <c r="W2325" s="2"/>
      <c r="X2325" s="2"/>
      <c r="Y2325" s="2"/>
    </row>
    <row r="2326" customFormat="false" ht="12.8" hidden="false" customHeight="false" outlineLevel="0" collapsed="false">
      <c r="A2326" s="1" t="s">
        <v>9945</v>
      </c>
      <c r="B2326" s="1" t="s">
        <v>9946</v>
      </c>
      <c r="C2326" s="3" t="s">
        <v>9947</v>
      </c>
      <c r="D2326" s="1"/>
      <c r="E2326" s="1" t="s">
        <v>9948</v>
      </c>
      <c r="F2326" s="1" t="s">
        <v>9949</v>
      </c>
      <c r="G2326" s="1" t="s">
        <v>31</v>
      </c>
      <c r="H2326" s="1"/>
      <c r="I2326" s="1"/>
      <c r="J2326" s="1"/>
      <c r="K2326" s="1"/>
      <c r="L2326" s="1"/>
      <c r="M2326" s="1"/>
      <c r="N2326" s="1" t="s">
        <v>32</v>
      </c>
      <c r="O2326" s="1" t="s">
        <v>33</v>
      </c>
      <c r="P2326" s="1" t="n">
        <v>26</v>
      </c>
      <c r="Q2326" s="1" t="n">
        <v>0.128</v>
      </c>
      <c r="R2326" s="1" t="s">
        <v>34</v>
      </c>
      <c r="S2326" s="1" t="n">
        <v>-0.200913</v>
      </c>
      <c r="T2326" s="1" t="n">
        <v>0</v>
      </c>
      <c r="U2326" s="1" t="s">
        <v>35</v>
      </c>
      <c r="V2326" s="1" t="n">
        <v>0</v>
      </c>
      <c r="W2326" s="1" t="str">
        <f aca="false">"0"</f>
        <v>0</v>
      </c>
      <c r="X2326" s="1" t="n">
        <v>0</v>
      </c>
      <c r="Y2326" s="1" t="s">
        <v>32</v>
      </c>
    </row>
    <row r="2327" customFormat="false" ht="12.8" hidden="false" customHeight="false" outlineLevel="0" collapsed="false">
      <c r="A2327" s="1" t="s">
        <v>9950</v>
      </c>
      <c r="B2327" s="1" t="s">
        <v>9951</v>
      </c>
      <c r="C2327" s="3" t="s">
        <v>9952</v>
      </c>
      <c r="D2327" s="1"/>
      <c r="E2327" s="1" t="s">
        <v>9953</v>
      </c>
      <c r="F2327" s="1" t="s">
        <v>9954</v>
      </c>
      <c r="G2327" s="1" t="s">
        <v>31</v>
      </c>
      <c r="H2327" s="1" t="s">
        <v>49</v>
      </c>
      <c r="I2327" s="1"/>
      <c r="J2327" s="1"/>
      <c r="K2327" s="1"/>
      <c r="L2327" s="1"/>
      <c r="M2327" s="1"/>
      <c r="N2327" s="1" t="s">
        <v>32</v>
      </c>
      <c r="O2327" s="1" t="s">
        <v>33</v>
      </c>
      <c r="P2327" s="1" t="n">
        <v>62</v>
      </c>
      <c r="Q2327" s="1" t="n">
        <v>0.129</v>
      </c>
      <c r="R2327" s="1" t="s">
        <v>34</v>
      </c>
      <c r="S2327" s="1" t="n">
        <v>-0.200913</v>
      </c>
      <c r="T2327" s="1" t="n">
        <v>0</v>
      </c>
      <c r="U2327" s="1" t="s">
        <v>35</v>
      </c>
      <c r="V2327" s="1" t="n">
        <v>0</v>
      </c>
      <c r="W2327" s="1" t="str">
        <f aca="false">"0"</f>
        <v>0</v>
      </c>
      <c r="X2327" s="1" t="n">
        <v>0</v>
      </c>
      <c r="Y2327" s="1" t="s">
        <v>32</v>
      </c>
    </row>
    <row r="2328" customFormat="false" ht="12.8" hidden="false" customHeight="false" outlineLevel="0" collapsed="false">
      <c r="A2328" s="1" t="s">
        <v>9955</v>
      </c>
      <c r="B2328" s="1" t="s">
        <v>9956</v>
      </c>
      <c r="C2328" s="3" t="s">
        <v>9957</v>
      </c>
      <c r="D2328" s="1"/>
      <c r="E2328" s="1" t="s">
        <v>9958</v>
      </c>
      <c r="F2328" s="1" t="s">
        <v>9959</v>
      </c>
      <c r="G2328" s="1" t="s">
        <v>31</v>
      </c>
      <c r="H2328" s="1"/>
      <c r="I2328" s="1"/>
      <c r="J2328" s="1"/>
      <c r="K2328" s="1"/>
      <c r="L2328" s="1"/>
      <c r="M2328" s="1"/>
      <c r="N2328" s="1" t="s">
        <v>32</v>
      </c>
      <c r="O2328" s="1" t="s">
        <v>33</v>
      </c>
      <c r="P2328" s="1" t="n">
        <v>33</v>
      </c>
      <c r="Q2328" s="1" t="n">
        <v>0.122</v>
      </c>
      <c r="R2328" s="1" t="s">
        <v>34</v>
      </c>
      <c r="S2328" s="1" t="n">
        <v>-0.200913</v>
      </c>
      <c r="T2328" s="1" t="n">
        <v>0</v>
      </c>
      <c r="U2328" s="1" t="s">
        <v>35</v>
      </c>
      <c r="V2328" s="1" t="n">
        <v>0</v>
      </c>
      <c r="W2328" s="1" t="str">
        <f aca="false">"0"</f>
        <v>0</v>
      </c>
      <c r="X2328" s="1" t="n">
        <v>0</v>
      </c>
      <c r="Y2328" s="1" t="s">
        <v>32</v>
      </c>
    </row>
    <row r="2329" customFormat="false" ht="12.8" hidden="false" customHeight="false" outlineLevel="0" collapsed="false">
      <c r="A2329" s="1" t="s">
        <v>9960</v>
      </c>
      <c r="B2329" s="1" t="s">
        <v>9961</v>
      </c>
      <c r="C2329" s="3" t="s">
        <v>9962</v>
      </c>
      <c r="D2329" s="1"/>
      <c r="E2329" s="1" t="s">
        <v>9963</v>
      </c>
      <c r="F2329" s="1" t="s">
        <v>9964</v>
      </c>
      <c r="G2329" s="1" t="s">
        <v>31</v>
      </c>
      <c r="H2329" s="1"/>
      <c r="I2329" s="1"/>
      <c r="J2329" s="1"/>
      <c r="K2329" s="1"/>
      <c r="L2329" s="1"/>
      <c r="M2329" s="1"/>
      <c r="N2329" s="1"/>
      <c r="O2329" s="1" t="s">
        <v>33</v>
      </c>
      <c r="P2329" s="1" t="n">
        <v>43</v>
      </c>
      <c r="Q2329" s="1" t="n">
        <v>0.111</v>
      </c>
      <c r="R2329" s="1" t="s">
        <v>34</v>
      </c>
      <c r="S2329" s="1" t="n">
        <v>-0.200913</v>
      </c>
      <c r="T2329" s="1" t="n">
        <v>0</v>
      </c>
      <c r="U2329" s="1" t="s">
        <v>35</v>
      </c>
      <c r="V2329" s="1" t="n">
        <v>0</v>
      </c>
      <c r="W2329" s="1" t="str">
        <f aca="false">"0"</f>
        <v>0</v>
      </c>
      <c r="X2329" s="1" t="n">
        <v>0</v>
      </c>
      <c r="Y2329" s="1" t="s">
        <v>32</v>
      </c>
    </row>
    <row r="2330" customFormat="false" ht="12.8" hidden="false" customHeight="false" outlineLevel="0" collapsed="false">
      <c r="A2330" s="1" t="s">
        <v>9965</v>
      </c>
      <c r="B2330" s="1" t="s">
        <v>9966</v>
      </c>
      <c r="C2330" s="3" t="s">
        <v>9967</v>
      </c>
      <c r="D2330" s="1"/>
      <c r="E2330" s="1" t="s">
        <v>9968</v>
      </c>
      <c r="F2330" s="1" t="s">
        <v>3838</v>
      </c>
      <c r="G2330" s="1" t="s">
        <v>31</v>
      </c>
      <c r="H2330" s="1"/>
      <c r="I2330" s="1"/>
      <c r="J2330" s="1"/>
      <c r="K2330" s="1"/>
      <c r="L2330" s="1"/>
      <c r="M2330" s="1"/>
      <c r="N2330" s="1" t="s">
        <v>32</v>
      </c>
      <c r="O2330" s="1" t="s">
        <v>33</v>
      </c>
      <c r="P2330" s="1" t="n">
        <v>3</v>
      </c>
      <c r="Q2330" s="1" t="n">
        <v>0.104</v>
      </c>
      <c r="R2330" s="1" t="s">
        <v>34</v>
      </c>
      <c r="S2330" s="1" t="n">
        <v>-0.200913</v>
      </c>
      <c r="T2330" s="1" t="n">
        <v>0</v>
      </c>
      <c r="U2330" s="1" t="s">
        <v>35</v>
      </c>
      <c r="V2330" s="1" t="n">
        <v>0</v>
      </c>
      <c r="W2330" s="1" t="str">
        <f aca="false">"0"</f>
        <v>0</v>
      </c>
      <c r="X2330" s="1" t="n">
        <v>0</v>
      </c>
      <c r="Y2330" s="1" t="s">
        <v>32</v>
      </c>
    </row>
    <row r="2331" customFormat="false" ht="12.8" hidden="false" customHeight="false" outlineLevel="0" collapsed="false">
      <c r="A2331" s="1" t="s">
        <v>9969</v>
      </c>
      <c r="B2331" s="1" t="s">
        <v>9970</v>
      </c>
      <c r="C2331" s="3" t="s">
        <v>9971</v>
      </c>
      <c r="D2331" s="1"/>
      <c r="E2331" s="1" t="s">
        <v>9972</v>
      </c>
      <c r="F2331" s="1" t="s">
        <v>9973</v>
      </c>
      <c r="G2331" s="1" t="s">
        <v>31</v>
      </c>
      <c r="H2331" s="1"/>
      <c r="I2331" s="1"/>
      <c r="J2331" s="1"/>
      <c r="K2331" s="1"/>
      <c r="L2331" s="1"/>
      <c r="M2331" s="1"/>
      <c r="N2331" s="1" t="s">
        <v>32</v>
      </c>
      <c r="O2331" s="1" t="s">
        <v>33</v>
      </c>
      <c r="P2331" s="1" t="n">
        <v>41</v>
      </c>
      <c r="Q2331" s="1" t="n">
        <v>0.123</v>
      </c>
      <c r="R2331" s="1" t="s">
        <v>34</v>
      </c>
      <c r="S2331" s="1" t="n">
        <v>-0.200913</v>
      </c>
      <c r="T2331" s="1" t="n">
        <v>0</v>
      </c>
      <c r="U2331" s="1" t="s">
        <v>35</v>
      </c>
      <c r="V2331" s="1" t="n">
        <v>0</v>
      </c>
      <c r="W2331" s="1" t="str">
        <f aca="false">"0"</f>
        <v>0</v>
      </c>
      <c r="X2331" s="1" t="n">
        <v>0</v>
      </c>
      <c r="Y2331" s="1" t="s">
        <v>32</v>
      </c>
    </row>
    <row r="2332" customFormat="false" ht="12.8" hidden="false" customHeight="false" outlineLevel="0" collapsed="false">
      <c r="A2332" s="1" t="s">
        <v>9974</v>
      </c>
      <c r="B2332" s="1" t="s">
        <v>9975</v>
      </c>
      <c r="C2332" s="3" t="s">
        <v>9976</v>
      </c>
      <c r="D2332" s="1"/>
      <c r="E2332" s="1" t="s">
        <v>9977</v>
      </c>
      <c r="F2332" s="1" t="s">
        <v>9978</v>
      </c>
      <c r="G2332" s="1" t="s">
        <v>31</v>
      </c>
      <c r="H2332" s="1"/>
      <c r="I2332" s="1"/>
      <c r="J2332" s="1"/>
      <c r="K2332" s="1"/>
      <c r="L2332" s="1"/>
      <c r="M2332" s="1"/>
      <c r="N2332" s="1" t="s">
        <v>32</v>
      </c>
      <c r="O2332" s="1" t="s">
        <v>33</v>
      </c>
      <c r="P2332" s="1" t="n">
        <v>53</v>
      </c>
      <c r="Q2332" s="1" t="n">
        <v>0.148</v>
      </c>
      <c r="R2332" s="1" t="s">
        <v>34</v>
      </c>
      <c r="S2332" s="1" t="n">
        <v>-0.200913</v>
      </c>
      <c r="T2332" s="1" t="n">
        <v>0</v>
      </c>
      <c r="U2332" s="1" t="s">
        <v>35</v>
      </c>
      <c r="V2332" s="1" t="n">
        <v>0</v>
      </c>
      <c r="W2332" s="1" t="str">
        <f aca="false">"0"</f>
        <v>0</v>
      </c>
      <c r="X2332" s="1" t="n">
        <v>0</v>
      </c>
      <c r="Y2332" s="1" t="s">
        <v>32</v>
      </c>
    </row>
    <row r="2333" customFormat="false" ht="12.8" hidden="false" customHeight="false" outlineLevel="0" collapsed="false">
      <c r="A2333" s="1" t="s">
        <v>9979</v>
      </c>
      <c r="B2333" s="1" t="s">
        <v>9980</v>
      </c>
      <c r="C2333" s="3" t="s">
        <v>9981</v>
      </c>
      <c r="D2333" s="1"/>
      <c r="E2333" s="1" t="s">
        <v>9982</v>
      </c>
      <c r="F2333" s="1" t="s">
        <v>9983</v>
      </c>
      <c r="G2333" s="1" t="s">
        <v>31</v>
      </c>
      <c r="H2333" s="1"/>
      <c r="I2333" s="1"/>
      <c r="J2333" s="1"/>
      <c r="K2333" s="1"/>
      <c r="L2333" s="1"/>
      <c r="M2333" s="1"/>
      <c r="N2333" s="1" t="s">
        <v>32</v>
      </c>
      <c r="O2333" s="1" t="s">
        <v>33</v>
      </c>
      <c r="P2333" s="1" t="n">
        <v>52</v>
      </c>
      <c r="Q2333" s="1" t="n">
        <v>0.302</v>
      </c>
      <c r="R2333" s="1" t="s">
        <v>34</v>
      </c>
      <c r="S2333" s="1" t="n">
        <v>-0.200913</v>
      </c>
      <c r="T2333" s="1" t="n">
        <v>0</v>
      </c>
      <c r="U2333" s="1" t="s">
        <v>35</v>
      </c>
      <c r="V2333" s="1" t="n">
        <v>0</v>
      </c>
      <c r="W2333" s="1" t="str">
        <f aca="false">"0"</f>
        <v>0</v>
      </c>
      <c r="X2333" s="1" t="n">
        <v>0</v>
      </c>
      <c r="Y2333" s="1" t="s">
        <v>32</v>
      </c>
    </row>
    <row r="2334" customFormat="false" ht="12.8" hidden="false" customHeight="false" outlineLevel="0" collapsed="false">
      <c r="A2334" s="1" t="s">
        <v>9984</v>
      </c>
      <c r="B2334" s="1" t="s">
        <v>9985</v>
      </c>
      <c r="C2334" s="3" t="s">
        <v>9986</v>
      </c>
      <c r="D2334" s="1"/>
      <c r="E2334" s="1" t="s">
        <v>9987</v>
      </c>
      <c r="F2334" s="1" t="s">
        <v>9988</v>
      </c>
      <c r="G2334" s="1" t="s">
        <v>31</v>
      </c>
      <c r="H2334" s="1"/>
      <c r="I2334" s="1"/>
      <c r="J2334" s="1"/>
      <c r="K2334" s="1"/>
      <c r="L2334" s="1"/>
      <c r="M2334" s="1"/>
      <c r="N2334" s="1" t="s">
        <v>32</v>
      </c>
      <c r="O2334" s="1" t="s">
        <v>33</v>
      </c>
      <c r="P2334" s="1" t="n">
        <v>70</v>
      </c>
      <c r="Q2334" s="1" t="n">
        <v>0.102</v>
      </c>
      <c r="R2334" s="1" t="s">
        <v>34</v>
      </c>
      <c r="S2334" s="1" t="n">
        <v>-0.200913</v>
      </c>
      <c r="T2334" s="1" t="n">
        <v>0</v>
      </c>
      <c r="U2334" s="1" t="s">
        <v>35</v>
      </c>
      <c r="V2334" s="1" t="n">
        <v>0</v>
      </c>
      <c r="W2334" s="1" t="str">
        <f aca="false">"0"</f>
        <v>0</v>
      </c>
      <c r="X2334" s="1" t="n">
        <v>0</v>
      </c>
      <c r="Y2334" s="1" t="s">
        <v>32</v>
      </c>
    </row>
    <row r="2335" customFormat="false" ht="12.8" hidden="false" customHeight="false" outlineLevel="0" collapsed="false">
      <c r="A2335" s="1" t="s">
        <v>9989</v>
      </c>
      <c r="B2335" s="1" t="s">
        <v>9990</v>
      </c>
      <c r="C2335" s="3" t="s">
        <v>9991</v>
      </c>
      <c r="D2335" s="1"/>
      <c r="E2335" s="1" t="s">
        <v>9992</v>
      </c>
      <c r="F2335" s="1" t="s">
        <v>9993</v>
      </c>
      <c r="G2335" s="1" t="s">
        <v>31</v>
      </c>
      <c r="H2335" s="1"/>
      <c r="I2335" s="1"/>
      <c r="J2335" s="1"/>
      <c r="K2335" s="1"/>
      <c r="L2335" s="1"/>
      <c r="M2335" s="1"/>
      <c r="N2335" s="1"/>
      <c r="O2335" s="1" t="s">
        <v>33</v>
      </c>
      <c r="P2335" s="1" t="n">
        <v>25</v>
      </c>
      <c r="Q2335" s="1" t="n">
        <v>0.112</v>
      </c>
      <c r="R2335" s="1" t="s">
        <v>34</v>
      </c>
      <c r="S2335" s="1" t="n">
        <v>-0.200913</v>
      </c>
      <c r="T2335" s="1" t="n">
        <v>0</v>
      </c>
      <c r="U2335" s="1" t="s">
        <v>35</v>
      </c>
      <c r="V2335" s="1" t="n">
        <v>0</v>
      </c>
      <c r="W2335" s="1" t="str">
        <f aca="false">"0"</f>
        <v>0</v>
      </c>
      <c r="X2335" s="1" t="n">
        <v>0</v>
      </c>
      <c r="Y2335" s="1" t="s">
        <v>32</v>
      </c>
    </row>
    <row r="2336" customFormat="false" ht="12.8" hidden="false" customHeight="false" outlineLevel="0" collapsed="false">
      <c r="A2336" s="1" t="s">
        <v>9994</v>
      </c>
      <c r="B2336" s="1" t="s">
        <v>9995</v>
      </c>
      <c r="C2336" s="3" t="s">
        <v>9996</v>
      </c>
      <c r="D2336" s="1"/>
      <c r="E2336" s="1" t="s">
        <v>9997</v>
      </c>
      <c r="F2336" s="1" t="s">
        <v>9998</v>
      </c>
      <c r="G2336" s="1" t="s">
        <v>31</v>
      </c>
      <c r="H2336" s="1" t="s">
        <v>49</v>
      </c>
      <c r="I2336" s="1"/>
      <c r="J2336" s="1"/>
      <c r="K2336" s="1"/>
      <c r="L2336" s="1"/>
      <c r="M2336" s="1"/>
      <c r="N2336" s="1" t="s">
        <v>32</v>
      </c>
      <c r="O2336" s="1" t="s">
        <v>33</v>
      </c>
      <c r="P2336" s="1" t="n">
        <v>13</v>
      </c>
      <c r="Q2336" s="1" t="n">
        <v>0.111</v>
      </c>
      <c r="R2336" s="1" t="s">
        <v>34</v>
      </c>
      <c r="S2336" s="1" t="n">
        <v>-0.200913</v>
      </c>
      <c r="T2336" s="1" t="n">
        <v>0</v>
      </c>
      <c r="U2336" s="1" t="s">
        <v>35</v>
      </c>
      <c r="V2336" s="1" t="n">
        <v>0</v>
      </c>
      <c r="W2336" s="1" t="str">
        <f aca="false">"0"</f>
        <v>0</v>
      </c>
      <c r="X2336" s="1" t="n">
        <v>0</v>
      </c>
      <c r="Y2336" s="1" t="s">
        <v>32</v>
      </c>
    </row>
    <row r="2337" customFormat="false" ht="12.8" hidden="false" customHeight="false" outlineLevel="0" collapsed="false">
      <c r="A2337" s="1" t="s">
        <v>9999</v>
      </c>
      <c r="B2337" s="1" t="s">
        <v>10000</v>
      </c>
      <c r="C2337" s="3" t="s">
        <v>10001</v>
      </c>
      <c r="D2337" s="1"/>
      <c r="E2337" s="1" t="s">
        <v>10002</v>
      </c>
      <c r="F2337" s="1" t="s">
        <v>10003</v>
      </c>
      <c r="G2337" s="1" t="s">
        <v>31</v>
      </c>
      <c r="H2337" s="1"/>
      <c r="I2337" s="1"/>
      <c r="J2337" s="1"/>
      <c r="K2337" s="1"/>
      <c r="L2337" s="1"/>
      <c r="M2337" s="1"/>
      <c r="N2337" s="1"/>
      <c r="O2337" s="1" t="s">
        <v>33</v>
      </c>
      <c r="P2337" s="1" t="n">
        <v>25</v>
      </c>
      <c r="Q2337" s="1" t="n">
        <v>0.16</v>
      </c>
      <c r="R2337" s="1" t="s">
        <v>34</v>
      </c>
      <c r="S2337" s="1" t="n">
        <v>-0.200913</v>
      </c>
      <c r="T2337" s="1" t="n">
        <v>0</v>
      </c>
      <c r="U2337" s="1" t="s">
        <v>35</v>
      </c>
      <c r="V2337" s="1" t="n">
        <v>0</v>
      </c>
      <c r="W2337" s="1" t="str">
        <f aca="false">"0"</f>
        <v>0</v>
      </c>
      <c r="X2337" s="1" t="n">
        <v>0</v>
      </c>
      <c r="Y2337" s="1" t="s">
        <v>32</v>
      </c>
    </row>
    <row r="2338" customFormat="false" ht="12.8" hidden="false" customHeight="false" outlineLevel="0" collapsed="false">
      <c r="A2338" s="1" t="s">
        <v>10004</v>
      </c>
      <c r="B2338" s="1" t="s">
        <v>10005</v>
      </c>
      <c r="C2338" s="1"/>
      <c r="D2338" s="1"/>
      <c r="E2338" s="1" t="s">
        <v>10006</v>
      </c>
      <c r="F2338" s="1" t="s">
        <v>58</v>
      </c>
      <c r="G2338" s="1" t="s">
        <v>31</v>
      </c>
      <c r="H2338" s="1"/>
      <c r="I2338" s="1"/>
      <c r="J2338" s="1"/>
      <c r="K2338" s="1"/>
      <c r="L2338" s="1"/>
      <c r="M2338" s="1"/>
      <c r="N2338" s="1"/>
      <c r="O2338" s="1" t="s">
        <v>33</v>
      </c>
      <c r="P2338" s="1" t="n">
        <v>35</v>
      </c>
      <c r="Q2338" s="1" t="n">
        <v>0.102</v>
      </c>
      <c r="R2338" s="1" t="s">
        <v>34</v>
      </c>
      <c r="S2338" s="1" t="n">
        <v>-0.200913</v>
      </c>
      <c r="T2338" s="1" t="n">
        <v>0</v>
      </c>
      <c r="U2338" s="1" t="s">
        <v>35</v>
      </c>
      <c r="V2338" s="1" t="n">
        <v>0</v>
      </c>
      <c r="W2338" s="1" t="str">
        <f aca="false">"0"</f>
        <v>0</v>
      </c>
      <c r="X2338" s="1" t="n">
        <v>0</v>
      </c>
      <c r="Y2338" s="1" t="s">
        <v>32</v>
      </c>
    </row>
    <row r="2339" customFormat="false" ht="12.8" hidden="false" customHeight="false" outlineLevel="0" collapsed="false">
      <c r="A2339" s="2" t="s">
        <v>10007</v>
      </c>
      <c r="B2339" s="2" t="s">
        <v>10008</v>
      </c>
      <c r="C2339" s="3" t="s">
        <v>10009</v>
      </c>
      <c r="D2339" s="2" t="s">
        <v>10010</v>
      </c>
      <c r="E2339" s="2" t="s">
        <v>10011</v>
      </c>
      <c r="F2339" s="2" t="s">
        <v>10012</v>
      </c>
      <c r="G2339" s="2" t="s">
        <v>31</v>
      </c>
      <c r="H2339" s="2"/>
      <c r="I2339" s="2"/>
      <c r="J2339" s="2" t="s">
        <v>224</v>
      </c>
      <c r="K2339" s="2"/>
      <c r="L2339" s="2"/>
      <c r="M2339" s="2"/>
      <c r="N2339" s="2" t="s">
        <v>32</v>
      </c>
      <c r="O2339" s="2" t="s">
        <v>33</v>
      </c>
      <c r="P2339" s="2" t="n">
        <v>56</v>
      </c>
      <c r="Q2339" s="2" t="n">
        <v>0.133</v>
      </c>
      <c r="R2339" s="2" t="s">
        <v>34</v>
      </c>
      <c r="S2339" s="2" t="n">
        <v>-0.200913</v>
      </c>
      <c r="T2339" s="2" t="n">
        <v>0</v>
      </c>
      <c r="U2339" s="2" t="s">
        <v>35</v>
      </c>
      <c r="V2339" s="2" t="n">
        <v>0</v>
      </c>
      <c r="W2339" s="2" t="str">
        <f aca="false">"0"</f>
        <v>0</v>
      </c>
      <c r="X2339" s="2" t="n">
        <v>0</v>
      </c>
      <c r="Y2339" s="2" t="s">
        <v>32</v>
      </c>
    </row>
    <row r="2340" customFormat="false" ht="12.8" hidden="false" customHeight="false" outlineLevel="0" collapsed="false">
      <c r="A2340" s="2"/>
      <c r="B2340" s="2"/>
      <c r="C2340" s="4" t="s">
        <v>10010</v>
      </c>
      <c r="D2340" s="2"/>
      <c r="E2340" s="2"/>
      <c r="F2340" s="2"/>
      <c r="G2340" s="2"/>
      <c r="H2340" s="2"/>
      <c r="I2340" s="2"/>
      <c r="J2340" s="2"/>
      <c r="K2340" s="2"/>
      <c r="L2340" s="2"/>
      <c r="M2340" s="2"/>
      <c r="N2340" s="2"/>
      <c r="O2340" s="2"/>
      <c r="P2340" s="2"/>
      <c r="Q2340" s="2"/>
      <c r="R2340" s="2"/>
      <c r="S2340" s="2"/>
      <c r="T2340" s="2"/>
      <c r="U2340" s="2"/>
      <c r="V2340" s="2"/>
      <c r="W2340" s="2"/>
      <c r="X2340" s="2"/>
      <c r="Y2340" s="2"/>
    </row>
    <row r="2341" customFormat="false" ht="12.8" hidden="false" customHeight="false" outlineLevel="0" collapsed="false">
      <c r="A2341" s="1" t="s">
        <v>10013</v>
      </c>
      <c r="B2341" s="1" t="s">
        <v>10014</v>
      </c>
      <c r="C2341" s="3" t="s">
        <v>10015</v>
      </c>
      <c r="D2341" s="1"/>
      <c r="E2341" s="1" t="s">
        <v>10016</v>
      </c>
      <c r="F2341" s="1" t="s">
        <v>10017</v>
      </c>
      <c r="G2341" s="1" t="s">
        <v>31</v>
      </c>
      <c r="H2341" s="1" t="s">
        <v>49</v>
      </c>
      <c r="I2341" s="1"/>
      <c r="J2341" s="1"/>
      <c r="K2341" s="1"/>
      <c r="L2341" s="1"/>
      <c r="M2341" s="1"/>
      <c r="N2341" s="1" t="s">
        <v>32</v>
      </c>
      <c r="O2341" s="1" t="s">
        <v>33</v>
      </c>
      <c r="P2341" s="1" t="n">
        <v>31</v>
      </c>
      <c r="Q2341" s="1" t="n">
        <v>0.216</v>
      </c>
      <c r="R2341" s="1" t="s">
        <v>34</v>
      </c>
      <c r="S2341" s="1" t="n">
        <v>-0.200913</v>
      </c>
      <c r="T2341" s="1" t="n">
        <v>0</v>
      </c>
      <c r="U2341" s="1" t="s">
        <v>35</v>
      </c>
      <c r="V2341" s="1" t="n">
        <v>0</v>
      </c>
      <c r="W2341" s="1" t="str">
        <f aca="false">"0"</f>
        <v>0</v>
      </c>
      <c r="X2341" s="1" t="n">
        <v>0</v>
      </c>
      <c r="Y2341" s="1" t="s">
        <v>32</v>
      </c>
    </row>
    <row r="2342" customFormat="false" ht="12.8" hidden="false" customHeight="false" outlineLevel="0" collapsed="false">
      <c r="A2342" s="1" t="s">
        <v>10018</v>
      </c>
      <c r="B2342" s="1" t="s">
        <v>10019</v>
      </c>
      <c r="C2342" s="3" t="s">
        <v>10020</v>
      </c>
      <c r="D2342" s="1"/>
      <c r="E2342" s="1" t="s">
        <v>10021</v>
      </c>
      <c r="F2342" s="1" t="s">
        <v>10022</v>
      </c>
      <c r="G2342" s="1" t="s">
        <v>31</v>
      </c>
      <c r="H2342" s="1" t="s">
        <v>49</v>
      </c>
      <c r="I2342" s="1"/>
      <c r="J2342" s="1"/>
      <c r="K2342" s="1"/>
      <c r="L2342" s="1"/>
      <c r="M2342" s="1"/>
      <c r="N2342" s="1"/>
      <c r="O2342" s="1" t="s">
        <v>33</v>
      </c>
      <c r="P2342" s="1" t="n">
        <v>29</v>
      </c>
      <c r="Q2342" s="1" t="n">
        <v>0.125</v>
      </c>
      <c r="R2342" s="1" t="s">
        <v>34</v>
      </c>
      <c r="S2342" s="1" t="n">
        <v>-0.200913</v>
      </c>
      <c r="T2342" s="1" t="n">
        <v>0</v>
      </c>
      <c r="U2342" s="1" t="s">
        <v>35</v>
      </c>
      <c r="V2342" s="1" t="n">
        <v>0</v>
      </c>
      <c r="W2342" s="1" t="str">
        <f aca="false">"0"</f>
        <v>0</v>
      </c>
      <c r="X2342" s="1" t="n">
        <v>0</v>
      </c>
      <c r="Y2342" s="1" t="s">
        <v>32</v>
      </c>
    </row>
    <row r="2343" customFormat="false" ht="12.8" hidden="false" customHeight="false" outlineLevel="0" collapsed="false">
      <c r="A2343" s="1" t="s">
        <v>10023</v>
      </c>
      <c r="B2343" s="1" t="s">
        <v>10024</v>
      </c>
      <c r="C2343" s="1"/>
      <c r="D2343" s="1"/>
      <c r="E2343" s="1" t="s">
        <v>10025</v>
      </c>
      <c r="F2343" s="1" t="s">
        <v>58</v>
      </c>
      <c r="G2343" s="1" t="s">
        <v>31</v>
      </c>
      <c r="H2343" s="1"/>
      <c r="I2343" s="1"/>
      <c r="J2343" s="1"/>
      <c r="K2343" s="1"/>
      <c r="L2343" s="1"/>
      <c r="M2343" s="1"/>
      <c r="N2343" s="1"/>
      <c r="O2343" s="1" t="s">
        <v>33</v>
      </c>
      <c r="P2343" s="1" t="n">
        <v>20</v>
      </c>
      <c r="Q2343" s="1" t="n">
        <v>0.129</v>
      </c>
      <c r="R2343" s="1" t="s">
        <v>34</v>
      </c>
      <c r="S2343" s="1" t="n">
        <v>-0.200913</v>
      </c>
      <c r="T2343" s="1" t="n">
        <v>0</v>
      </c>
      <c r="U2343" s="1" t="s">
        <v>35</v>
      </c>
      <c r="V2343" s="1" t="n">
        <v>0</v>
      </c>
      <c r="W2343" s="1" t="str">
        <f aca="false">"0"</f>
        <v>0</v>
      </c>
      <c r="X2343" s="1" t="n">
        <v>0</v>
      </c>
      <c r="Y2343" s="1" t="s">
        <v>32</v>
      </c>
    </row>
    <row r="2344" customFormat="false" ht="12.8" hidden="false" customHeight="false" outlineLevel="0" collapsed="false">
      <c r="A2344" s="1" t="s">
        <v>10026</v>
      </c>
      <c r="B2344" s="1" t="s">
        <v>10027</v>
      </c>
      <c r="C2344" s="3" t="s">
        <v>10028</v>
      </c>
      <c r="D2344" s="1"/>
      <c r="E2344" s="1" t="s">
        <v>10029</v>
      </c>
      <c r="F2344" s="1" t="s">
        <v>10030</v>
      </c>
      <c r="G2344" s="1" t="s">
        <v>31</v>
      </c>
      <c r="H2344" s="1"/>
      <c r="I2344" s="1"/>
      <c r="J2344" s="1"/>
      <c r="K2344" s="1"/>
      <c r="L2344" s="1"/>
      <c r="M2344" s="1"/>
      <c r="N2344" s="1"/>
      <c r="O2344" s="1" t="s">
        <v>33</v>
      </c>
      <c r="P2344" s="1" t="n">
        <v>39</v>
      </c>
      <c r="Q2344" s="1" t="n">
        <v>0.17</v>
      </c>
      <c r="R2344" s="1" t="s">
        <v>34</v>
      </c>
      <c r="S2344" s="1" t="n">
        <v>-0.200913</v>
      </c>
      <c r="T2344" s="1" t="n">
        <v>0</v>
      </c>
      <c r="U2344" s="1" t="s">
        <v>35</v>
      </c>
      <c r="V2344" s="1" t="n">
        <v>0</v>
      </c>
      <c r="W2344" s="1" t="str">
        <f aca="false">"0"</f>
        <v>0</v>
      </c>
      <c r="X2344" s="1" t="n">
        <v>0</v>
      </c>
      <c r="Y2344" s="1" t="s">
        <v>32</v>
      </c>
    </row>
    <row r="2345" customFormat="false" ht="12.8" hidden="false" customHeight="false" outlineLevel="0" collapsed="false">
      <c r="A2345" s="1" t="s">
        <v>10031</v>
      </c>
      <c r="B2345" s="1" t="s">
        <v>10032</v>
      </c>
      <c r="C2345" s="3" t="s">
        <v>10033</v>
      </c>
      <c r="D2345" s="1"/>
      <c r="E2345" s="1" t="s">
        <v>10034</v>
      </c>
      <c r="F2345" s="1" t="s">
        <v>10035</v>
      </c>
      <c r="G2345" s="1" t="s">
        <v>31</v>
      </c>
      <c r="H2345" s="1"/>
      <c r="I2345" s="1"/>
      <c r="J2345" s="1"/>
      <c r="K2345" s="1"/>
      <c r="L2345" s="1"/>
      <c r="M2345" s="1"/>
      <c r="N2345" s="1" t="s">
        <v>32</v>
      </c>
      <c r="O2345" s="1" t="s">
        <v>33</v>
      </c>
      <c r="P2345" s="1" t="n">
        <v>24</v>
      </c>
      <c r="Q2345" s="1" t="n">
        <v>0.105</v>
      </c>
      <c r="R2345" s="1" t="s">
        <v>34</v>
      </c>
      <c r="S2345" s="1" t="n">
        <v>-0.200913</v>
      </c>
      <c r="T2345" s="1" t="n">
        <v>0</v>
      </c>
      <c r="U2345" s="1" t="s">
        <v>35</v>
      </c>
      <c r="V2345" s="1" t="n">
        <v>0</v>
      </c>
      <c r="W2345" s="1" t="str">
        <f aca="false">"0"</f>
        <v>0</v>
      </c>
      <c r="X2345" s="1" t="n">
        <v>0</v>
      </c>
      <c r="Y2345" s="1" t="s">
        <v>32</v>
      </c>
    </row>
    <row r="2346" customFormat="false" ht="12.8" hidden="false" customHeight="false" outlineLevel="0" collapsed="false">
      <c r="A2346" s="2" t="s">
        <v>10036</v>
      </c>
      <c r="B2346" s="2" t="s">
        <v>10037</v>
      </c>
      <c r="C2346" s="3" t="s">
        <v>10038</v>
      </c>
      <c r="D2346" s="2" t="s">
        <v>10039</v>
      </c>
      <c r="E2346" s="2" t="s">
        <v>10040</v>
      </c>
      <c r="F2346" s="2" t="s">
        <v>10041</v>
      </c>
      <c r="G2346" s="2" t="s">
        <v>31</v>
      </c>
      <c r="H2346" s="2"/>
      <c r="I2346" s="2"/>
      <c r="J2346" s="2"/>
      <c r="K2346" s="2"/>
      <c r="L2346" s="2"/>
      <c r="M2346" s="2"/>
      <c r="N2346" s="2" t="s">
        <v>32</v>
      </c>
      <c r="O2346" s="2" t="s">
        <v>33</v>
      </c>
      <c r="P2346" s="2" t="n">
        <v>56</v>
      </c>
      <c r="Q2346" s="2" t="n">
        <v>0.146</v>
      </c>
      <c r="R2346" s="2" t="s">
        <v>34</v>
      </c>
      <c r="S2346" s="2" t="n">
        <v>-0.200913</v>
      </c>
      <c r="T2346" s="2" t="n">
        <v>0</v>
      </c>
      <c r="U2346" s="2" t="s">
        <v>35</v>
      </c>
      <c r="V2346" s="2" t="n">
        <v>0</v>
      </c>
      <c r="W2346" s="2" t="str">
        <f aca="false">"0"</f>
        <v>0</v>
      </c>
      <c r="X2346" s="2" t="n">
        <v>0</v>
      </c>
      <c r="Y2346" s="2" t="s">
        <v>32</v>
      </c>
    </row>
    <row r="2347" customFormat="false" ht="12.8" hidden="false" customHeight="false" outlineLevel="0" collapsed="false">
      <c r="A2347" s="2"/>
      <c r="B2347" s="2"/>
      <c r="C2347" s="4" t="s">
        <v>10039</v>
      </c>
      <c r="D2347" s="2"/>
      <c r="E2347" s="2"/>
      <c r="F2347" s="2"/>
      <c r="G2347" s="2"/>
      <c r="H2347" s="2"/>
      <c r="I2347" s="2"/>
      <c r="J2347" s="2"/>
      <c r="K2347" s="2"/>
      <c r="L2347" s="2"/>
      <c r="M2347" s="2"/>
      <c r="N2347" s="2"/>
      <c r="O2347" s="2"/>
      <c r="P2347" s="2"/>
      <c r="Q2347" s="2"/>
      <c r="R2347" s="2"/>
      <c r="S2347" s="2"/>
      <c r="T2347" s="2"/>
      <c r="U2347" s="2"/>
      <c r="V2347" s="2"/>
      <c r="W2347" s="2"/>
      <c r="X2347" s="2"/>
      <c r="Y2347" s="2"/>
    </row>
    <row r="2348" customFormat="false" ht="12.8" hidden="false" customHeight="false" outlineLevel="0" collapsed="false">
      <c r="A2348" s="1" t="s">
        <v>10042</v>
      </c>
      <c r="B2348" s="1" t="s">
        <v>10043</v>
      </c>
      <c r="C2348" s="3" t="s">
        <v>10044</v>
      </c>
      <c r="D2348" s="1"/>
      <c r="E2348" s="1" t="s">
        <v>10045</v>
      </c>
      <c r="F2348" s="1" t="s">
        <v>10046</v>
      </c>
      <c r="G2348" s="1" t="s">
        <v>31</v>
      </c>
      <c r="H2348" s="1"/>
      <c r="I2348" s="1"/>
      <c r="J2348" s="1"/>
      <c r="K2348" s="1"/>
      <c r="L2348" s="1"/>
      <c r="M2348" s="1"/>
      <c r="N2348" s="1"/>
      <c r="O2348" s="1" t="s">
        <v>33</v>
      </c>
      <c r="P2348" s="1" t="n">
        <v>17</v>
      </c>
      <c r="Q2348" s="1" t="n">
        <v>0.104</v>
      </c>
      <c r="R2348" s="1" t="s">
        <v>34</v>
      </c>
      <c r="S2348" s="1" t="n">
        <v>-0.200913</v>
      </c>
      <c r="T2348" s="1" t="n">
        <v>0</v>
      </c>
      <c r="U2348" s="1" t="s">
        <v>35</v>
      </c>
      <c r="V2348" s="1" t="n">
        <v>0</v>
      </c>
      <c r="W2348" s="1" t="str">
        <f aca="false">"0"</f>
        <v>0</v>
      </c>
      <c r="X2348" s="1" t="n">
        <v>0</v>
      </c>
      <c r="Y2348" s="1" t="s">
        <v>32</v>
      </c>
    </row>
    <row r="2349" customFormat="false" ht="12.8" hidden="false" customHeight="false" outlineLevel="0" collapsed="false">
      <c r="A2349" s="1" t="s">
        <v>10047</v>
      </c>
      <c r="B2349" s="1" t="s">
        <v>10048</v>
      </c>
      <c r="C2349" s="3" t="s">
        <v>10049</v>
      </c>
      <c r="D2349" s="1"/>
      <c r="E2349" s="1" t="s">
        <v>10050</v>
      </c>
      <c r="F2349" s="1" t="s">
        <v>10051</v>
      </c>
      <c r="G2349" s="1" t="s">
        <v>31</v>
      </c>
      <c r="H2349" s="1"/>
      <c r="I2349" s="1"/>
      <c r="J2349" s="1"/>
      <c r="K2349" s="1"/>
      <c r="L2349" s="1"/>
      <c r="M2349" s="1"/>
      <c r="N2349" s="1" t="s">
        <v>32</v>
      </c>
      <c r="O2349" s="1" t="s">
        <v>33</v>
      </c>
      <c r="P2349" s="1" t="n">
        <v>30</v>
      </c>
      <c r="Q2349" s="1" t="n">
        <v>0.163</v>
      </c>
      <c r="R2349" s="1" t="s">
        <v>34</v>
      </c>
      <c r="S2349" s="1" t="n">
        <v>-0.200913</v>
      </c>
      <c r="T2349" s="1" t="n">
        <v>0</v>
      </c>
      <c r="U2349" s="1" t="s">
        <v>35</v>
      </c>
      <c r="V2349" s="1" t="n">
        <v>0</v>
      </c>
      <c r="W2349" s="1" t="str">
        <f aca="false">"0"</f>
        <v>0</v>
      </c>
      <c r="X2349" s="1" t="n">
        <v>0</v>
      </c>
      <c r="Y2349" s="1" t="s">
        <v>32</v>
      </c>
    </row>
    <row r="2350" customFormat="false" ht="12.8" hidden="false" customHeight="false" outlineLevel="0" collapsed="false">
      <c r="A2350" s="1" t="s">
        <v>10052</v>
      </c>
      <c r="B2350" s="1" t="s">
        <v>10053</v>
      </c>
      <c r="C2350" s="3" t="s">
        <v>10054</v>
      </c>
      <c r="D2350" s="1"/>
      <c r="E2350" s="1" t="s">
        <v>10055</v>
      </c>
      <c r="F2350" s="1" t="s">
        <v>10056</v>
      </c>
      <c r="G2350" s="1" t="s">
        <v>31</v>
      </c>
      <c r="H2350" s="1"/>
      <c r="I2350" s="1"/>
      <c r="J2350" s="1" t="s">
        <v>224</v>
      </c>
      <c r="K2350" s="1"/>
      <c r="L2350" s="1"/>
      <c r="M2350" s="1"/>
      <c r="N2350" s="1" t="s">
        <v>32</v>
      </c>
      <c r="O2350" s="1" t="s">
        <v>33</v>
      </c>
      <c r="P2350" s="1" t="n">
        <v>33</v>
      </c>
      <c r="Q2350" s="1" t="n">
        <v>0.132</v>
      </c>
      <c r="R2350" s="1" t="s">
        <v>34</v>
      </c>
      <c r="S2350" s="1" t="n">
        <v>-0.200913</v>
      </c>
      <c r="T2350" s="1" t="n">
        <v>0</v>
      </c>
      <c r="U2350" s="1" t="s">
        <v>35</v>
      </c>
      <c r="V2350" s="1" t="n">
        <v>0</v>
      </c>
      <c r="W2350" s="1" t="str">
        <f aca="false">"0"</f>
        <v>0</v>
      </c>
      <c r="X2350" s="1" t="n">
        <v>0</v>
      </c>
      <c r="Y2350" s="1" t="s">
        <v>32</v>
      </c>
    </row>
    <row r="2351" customFormat="false" ht="12.8" hidden="false" customHeight="false" outlineLevel="0" collapsed="false">
      <c r="A2351" s="1" t="s">
        <v>10057</v>
      </c>
      <c r="B2351" s="1" t="s">
        <v>10058</v>
      </c>
      <c r="C2351" s="3" t="s">
        <v>10059</v>
      </c>
      <c r="D2351" s="1"/>
      <c r="E2351" s="1" t="s">
        <v>10060</v>
      </c>
      <c r="F2351" s="1" t="s">
        <v>10061</v>
      </c>
      <c r="G2351" s="1" t="s">
        <v>31</v>
      </c>
      <c r="H2351" s="1"/>
      <c r="I2351" s="1"/>
      <c r="J2351" s="1"/>
      <c r="K2351" s="1"/>
      <c r="L2351" s="1"/>
      <c r="M2351" s="1"/>
      <c r="N2351" s="1"/>
      <c r="O2351" s="1" t="s">
        <v>33</v>
      </c>
      <c r="P2351" s="1" t="n">
        <v>21</v>
      </c>
      <c r="Q2351" s="1" t="n">
        <v>0.135</v>
      </c>
      <c r="R2351" s="1" t="s">
        <v>34</v>
      </c>
      <c r="S2351" s="1" t="n">
        <v>-0.200913</v>
      </c>
      <c r="T2351" s="1" t="n">
        <v>0</v>
      </c>
      <c r="U2351" s="1" t="s">
        <v>35</v>
      </c>
      <c r="V2351" s="1" t="n">
        <v>0</v>
      </c>
      <c r="W2351" s="1" t="str">
        <f aca="false">"0"</f>
        <v>0</v>
      </c>
      <c r="X2351" s="1" t="n">
        <v>0</v>
      </c>
      <c r="Y2351" s="1" t="s">
        <v>32</v>
      </c>
    </row>
    <row r="2352" customFormat="false" ht="12.8" hidden="false" customHeight="false" outlineLevel="0" collapsed="false">
      <c r="A2352" s="1" t="s">
        <v>10062</v>
      </c>
      <c r="B2352" s="1" t="s">
        <v>10063</v>
      </c>
      <c r="C2352" s="3" t="s">
        <v>10064</v>
      </c>
      <c r="D2352" s="1"/>
      <c r="E2352" s="1" t="s">
        <v>10065</v>
      </c>
      <c r="F2352" s="1" t="s">
        <v>10066</v>
      </c>
      <c r="G2352" s="1" t="s">
        <v>31</v>
      </c>
      <c r="H2352" s="1"/>
      <c r="I2352" s="1"/>
      <c r="J2352" s="1"/>
      <c r="K2352" s="1"/>
      <c r="L2352" s="1"/>
      <c r="M2352" s="1"/>
      <c r="N2352" s="1"/>
      <c r="O2352" s="1" t="s">
        <v>33</v>
      </c>
      <c r="P2352" s="1" t="n">
        <v>29</v>
      </c>
      <c r="Q2352" s="1" t="n">
        <v>0.111</v>
      </c>
      <c r="R2352" s="1" t="s">
        <v>34</v>
      </c>
      <c r="S2352" s="1" t="n">
        <v>-0.200913</v>
      </c>
      <c r="T2352" s="1" t="n">
        <v>0</v>
      </c>
      <c r="U2352" s="1" t="s">
        <v>35</v>
      </c>
      <c r="V2352" s="1" t="n">
        <v>0</v>
      </c>
      <c r="W2352" s="1" t="str">
        <f aca="false">"0"</f>
        <v>0</v>
      </c>
      <c r="X2352" s="1" t="n">
        <v>0</v>
      </c>
      <c r="Y2352" s="1" t="s">
        <v>32</v>
      </c>
    </row>
    <row r="2353" customFormat="false" ht="12.8" hidden="false" customHeight="false" outlineLevel="0" collapsed="false">
      <c r="A2353" s="1" t="s">
        <v>10067</v>
      </c>
      <c r="B2353" s="1" t="s">
        <v>10068</v>
      </c>
      <c r="C2353" s="3" t="s">
        <v>10069</v>
      </c>
      <c r="D2353" s="1"/>
      <c r="E2353" s="1" t="s">
        <v>10070</v>
      </c>
      <c r="F2353" s="1" t="s">
        <v>10071</v>
      </c>
      <c r="G2353" s="1" t="s">
        <v>31</v>
      </c>
      <c r="H2353" s="1"/>
      <c r="I2353" s="1"/>
      <c r="J2353" s="1"/>
      <c r="K2353" s="1"/>
      <c r="L2353" s="1"/>
      <c r="M2353" s="1"/>
      <c r="N2353" s="1"/>
      <c r="O2353" s="1" t="s">
        <v>33</v>
      </c>
      <c r="P2353" s="1" t="n">
        <v>41</v>
      </c>
      <c r="Q2353" s="1" t="n">
        <v>0.105</v>
      </c>
      <c r="R2353" s="1" t="s">
        <v>34</v>
      </c>
      <c r="S2353" s="1" t="n">
        <v>-0.200913</v>
      </c>
      <c r="T2353" s="1" t="n">
        <v>0</v>
      </c>
      <c r="U2353" s="1" t="s">
        <v>35</v>
      </c>
      <c r="V2353" s="1" t="n">
        <v>0</v>
      </c>
      <c r="W2353" s="1" t="str">
        <f aca="false">"0"</f>
        <v>0</v>
      </c>
      <c r="X2353" s="1" t="n">
        <v>0</v>
      </c>
      <c r="Y2353" s="1" t="s">
        <v>32</v>
      </c>
    </row>
    <row r="2354" customFormat="false" ht="12.8" hidden="false" customHeight="false" outlineLevel="0" collapsed="false">
      <c r="A2354" s="1" t="s">
        <v>10072</v>
      </c>
      <c r="B2354" s="1" t="s">
        <v>10073</v>
      </c>
      <c r="C2354" s="1"/>
      <c r="D2354" s="1"/>
      <c r="E2354" s="1" t="s">
        <v>10074</v>
      </c>
      <c r="F2354" s="1" t="s">
        <v>10071</v>
      </c>
      <c r="G2354" s="1" t="s">
        <v>31</v>
      </c>
      <c r="H2354" s="1"/>
      <c r="I2354" s="1"/>
      <c r="J2354" s="1"/>
      <c r="K2354" s="1"/>
      <c r="L2354" s="1"/>
      <c r="M2354" s="1"/>
      <c r="N2354" s="1"/>
      <c r="O2354" s="1" t="s">
        <v>33</v>
      </c>
      <c r="P2354" s="1" t="n">
        <v>27</v>
      </c>
      <c r="Q2354" s="1" t="n">
        <v>0.129</v>
      </c>
      <c r="R2354" s="1" t="s">
        <v>34</v>
      </c>
      <c r="S2354" s="1" t="n">
        <v>-0.200913</v>
      </c>
      <c r="T2354" s="1" t="n">
        <v>0</v>
      </c>
      <c r="U2354" s="1" t="s">
        <v>35</v>
      </c>
      <c r="V2354" s="1" t="n">
        <v>0</v>
      </c>
      <c r="W2354" s="1" t="str">
        <f aca="false">"0"</f>
        <v>0</v>
      </c>
      <c r="X2354" s="1" t="n">
        <v>0</v>
      </c>
      <c r="Y2354" s="1" t="s">
        <v>32</v>
      </c>
    </row>
    <row r="2355" customFormat="false" ht="12.8" hidden="false" customHeight="false" outlineLevel="0" collapsed="false">
      <c r="A2355" s="1" t="s">
        <v>10075</v>
      </c>
      <c r="B2355" s="1" t="s">
        <v>10076</v>
      </c>
      <c r="C2355" s="3" t="s">
        <v>10077</v>
      </c>
      <c r="D2355" s="1"/>
      <c r="E2355" s="1" t="s">
        <v>10078</v>
      </c>
      <c r="F2355" s="1" t="s">
        <v>10079</v>
      </c>
      <c r="G2355" s="1" t="s">
        <v>31</v>
      </c>
      <c r="H2355" s="1"/>
      <c r="I2355" s="1"/>
      <c r="J2355" s="1"/>
      <c r="K2355" s="1"/>
      <c r="L2355" s="1"/>
      <c r="M2355" s="1"/>
      <c r="N2355" s="1" t="s">
        <v>32</v>
      </c>
      <c r="O2355" s="1" t="s">
        <v>33</v>
      </c>
      <c r="P2355" s="1" t="n">
        <v>22</v>
      </c>
      <c r="Q2355" s="1" t="n">
        <v>0.103</v>
      </c>
      <c r="R2355" s="1" t="s">
        <v>34</v>
      </c>
      <c r="S2355" s="1" t="n">
        <v>-0.200913</v>
      </c>
      <c r="T2355" s="1" t="n">
        <v>0</v>
      </c>
      <c r="U2355" s="1" t="s">
        <v>35</v>
      </c>
      <c r="V2355" s="1" t="n">
        <v>0</v>
      </c>
      <c r="W2355" s="1" t="str">
        <f aca="false">"0"</f>
        <v>0</v>
      </c>
      <c r="X2355" s="1" t="n">
        <v>0</v>
      </c>
      <c r="Y2355" s="1" t="s">
        <v>32</v>
      </c>
    </row>
    <row r="2356" customFormat="false" ht="12.8" hidden="false" customHeight="false" outlineLevel="0" collapsed="false">
      <c r="A2356" s="1" t="s">
        <v>10080</v>
      </c>
      <c r="B2356" s="1" t="s">
        <v>10081</v>
      </c>
      <c r="C2356" s="3" t="s">
        <v>10082</v>
      </c>
      <c r="D2356" s="1"/>
      <c r="E2356" s="1" t="s">
        <v>10083</v>
      </c>
      <c r="F2356" s="1" t="s">
        <v>10084</v>
      </c>
      <c r="G2356" s="1" t="s">
        <v>31</v>
      </c>
      <c r="H2356" s="1"/>
      <c r="I2356" s="1"/>
      <c r="J2356" s="1"/>
      <c r="K2356" s="1"/>
      <c r="L2356" s="1"/>
      <c r="M2356" s="1"/>
      <c r="N2356" s="1" t="s">
        <v>32</v>
      </c>
      <c r="O2356" s="1" t="s">
        <v>33</v>
      </c>
      <c r="P2356" s="1" t="n">
        <v>18</v>
      </c>
      <c r="Q2356" s="1" t="n">
        <v>0.152</v>
      </c>
      <c r="R2356" s="1" t="s">
        <v>34</v>
      </c>
      <c r="S2356" s="1" t="n">
        <v>-0.200913</v>
      </c>
      <c r="T2356" s="1" t="n">
        <v>0</v>
      </c>
      <c r="U2356" s="1" t="s">
        <v>35</v>
      </c>
      <c r="V2356" s="1" t="n">
        <v>0</v>
      </c>
      <c r="W2356" s="1" t="str">
        <f aca="false">"0"</f>
        <v>0</v>
      </c>
      <c r="X2356" s="1" t="n">
        <v>0</v>
      </c>
      <c r="Y2356" s="1" t="s">
        <v>32</v>
      </c>
    </row>
    <row r="2357" customFormat="false" ht="12.8" hidden="false" customHeight="false" outlineLevel="0" collapsed="false">
      <c r="A2357" s="2" t="s">
        <v>10085</v>
      </c>
      <c r="B2357" s="2" t="s">
        <v>10086</v>
      </c>
      <c r="C2357" s="3" t="s">
        <v>10087</v>
      </c>
      <c r="D2357" s="2" t="s">
        <v>10088</v>
      </c>
      <c r="E2357" s="2" t="s">
        <v>10089</v>
      </c>
      <c r="F2357" s="2" t="s">
        <v>10090</v>
      </c>
      <c r="G2357" s="2" t="s">
        <v>31</v>
      </c>
      <c r="H2357" s="2"/>
      <c r="I2357" s="2"/>
      <c r="J2357" s="2"/>
      <c r="K2357" s="2"/>
      <c r="L2357" s="2"/>
      <c r="M2357" s="2"/>
      <c r="N2357" s="2" t="s">
        <v>32</v>
      </c>
      <c r="O2357" s="2" t="s">
        <v>33</v>
      </c>
      <c r="P2357" s="2" t="n">
        <v>36</v>
      </c>
      <c r="Q2357" s="2" t="n">
        <v>0.156</v>
      </c>
      <c r="R2357" s="2" t="s">
        <v>34</v>
      </c>
      <c r="S2357" s="2" t="n">
        <v>-0.200913</v>
      </c>
      <c r="T2357" s="2" t="n">
        <v>0</v>
      </c>
      <c r="U2357" s="2" t="s">
        <v>35</v>
      </c>
      <c r="V2357" s="2" t="n">
        <v>0</v>
      </c>
      <c r="W2357" s="2" t="str">
        <f aca="false">"0"</f>
        <v>0</v>
      </c>
      <c r="X2357" s="2" t="n">
        <v>0</v>
      </c>
      <c r="Y2357" s="2" t="s">
        <v>32</v>
      </c>
    </row>
    <row r="2358" customFormat="false" ht="12.8" hidden="false" customHeight="false" outlineLevel="0" collapsed="false">
      <c r="A2358" s="2"/>
      <c r="B2358" s="2"/>
      <c r="C2358" s="4" t="s">
        <v>10088</v>
      </c>
      <c r="D2358" s="2"/>
      <c r="E2358" s="2"/>
      <c r="F2358" s="2"/>
      <c r="G2358" s="2"/>
      <c r="H2358" s="2"/>
      <c r="I2358" s="2"/>
      <c r="J2358" s="2"/>
      <c r="K2358" s="2"/>
      <c r="L2358" s="2"/>
      <c r="M2358" s="2"/>
      <c r="N2358" s="2"/>
      <c r="O2358" s="2"/>
      <c r="P2358" s="2"/>
      <c r="Q2358" s="2"/>
      <c r="R2358" s="2"/>
      <c r="S2358" s="2"/>
      <c r="T2358" s="2"/>
      <c r="U2358" s="2"/>
      <c r="V2358" s="2"/>
      <c r="W2358" s="2"/>
      <c r="X2358" s="2"/>
      <c r="Y2358" s="2"/>
    </row>
    <row r="2359" customFormat="false" ht="12.8" hidden="false" customHeight="false" outlineLevel="0" collapsed="false">
      <c r="A2359" s="2" t="s">
        <v>10091</v>
      </c>
      <c r="B2359" s="2" t="s">
        <v>10092</v>
      </c>
      <c r="C2359" s="3" t="s">
        <v>10093</v>
      </c>
      <c r="D2359" s="2" t="s">
        <v>10094</v>
      </c>
      <c r="E2359" s="2" t="s">
        <v>10095</v>
      </c>
      <c r="F2359" s="2" t="s">
        <v>10096</v>
      </c>
      <c r="G2359" s="2" t="s">
        <v>31</v>
      </c>
      <c r="H2359" s="2"/>
      <c r="I2359" s="2"/>
      <c r="J2359" s="2"/>
      <c r="K2359" s="2"/>
      <c r="L2359" s="2"/>
      <c r="M2359" s="2"/>
      <c r="N2359" s="2"/>
      <c r="O2359" s="2" t="s">
        <v>33</v>
      </c>
      <c r="P2359" s="2" t="n">
        <v>47</v>
      </c>
      <c r="Q2359" s="2" t="n">
        <v>0.122</v>
      </c>
      <c r="R2359" s="2" t="s">
        <v>34</v>
      </c>
      <c r="S2359" s="2" t="n">
        <v>-0.200913</v>
      </c>
      <c r="T2359" s="2" t="n">
        <v>0</v>
      </c>
      <c r="U2359" s="2" t="s">
        <v>35</v>
      </c>
      <c r="V2359" s="2" t="n">
        <v>0</v>
      </c>
      <c r="W2359" s="2" t="str">
        <f aca="false">"0"</f>
        <v>0</v>
      </c>
      <c r="X2359" s="2" t="n">
        <v>0</v>
      </c>
      <c r="Y2359" s="2" t="s">
        <v>32</v>
      </c>
    </row>
    <row r="2360" customFormat="false" ht="12.8" hidden="false" customHeight="false" outlineLevel="0" collapsed="false">
      <c r="A2360" s="2"/>
      <c r="B2360" s="2"/>
      <c r="C2360" s="4" t="s">
        <v>10094</v>
      </c>
      <c r="D2360" s="2"/>
      <c r="E2360" s="2"/>
      <c r="F2360" s="2"/>
      <c r="G2360" s="2"/>
      <c r="H2360" s="2"/>
      <c r="I2360" s="2"/>
      <c r="J2360" s="2"/>
      <c r="K2360" s="2"/>
      <c r="L2360" s="2"/>
      <c r="M2360" s="2"/>
      <c r="N2360" s="2"/>
      <c r="O2360" s="2"/>
      <c r="P2360" s="2"/>
      <c r="Q2360" s="2"/>
      <c r="R2360" s="2"/>
      <c r="S2360" s="2"/>
      <c r="T2360" s="2"/>
      <c r="U2360" s="2"/>
      <c r="V2360" s="2"/>
      <c r="W2360" s="2"/>
      <c r="X2360" s="2"/>
      <c r="Y2360" s="2"/>
    </row>
    <row r="2361" customFormat="false" ht="12.8" hidden="false" customHeight="false" outlineLevel="0" collapsed="false">
      <c r="A2361" s="2" t="s">
        <v>10097</v>
      </c>
      <c r="B2361" s="2" t="s">
        <v>10098</v>
      </c>
      <c r="C2361" s="3" t="s">
        <v>10099</v>
      </c>
      <c r="D2361" s="2" t="s">
        <v>10100</v>
      </c>
      <c r="E2361" s="2" t="s">
        <v>10101</v>
      </c>
      <c r="F2361" s="2" t="s">
        <v>10102</v>
      </c>
      <c r="G2361" s="2" t="s">
        <v>31</v>
      </c>
      <c r="H2361" s="2" t="s">
        <v>49</v>
      </c>
      <c r="I2361" s="2"/>
      <c r="J2361" s="2"/>
      <c r="K2361" s="2"/>
      <c r="L2361" s="2"/>
      <c r="M2361" s="2"/>
      <c r="N2361" s="2" t="s">
        <v>32</v>
      </c>
      <c r="O2361" s="2" t="s">
        <v>33</v>
      </c>
      <c r="P2361" s="2" t="n">
        <v>19</v>
      </c>
      <c r="Q2361" s="2" t="n">
        <v>0.106</v>
      </c>
      <c r="R2361" s="2" t="s">
        <v>34</v>
      </c>
      <c r="S2361" s="2" t="n">
        <v>-0.200913</v>
      </c>
      <c r="T2361" s="2" t="n">
        <v>0</v>
      </c>
      <c r="U2361" s="2" t="s">
        <v>35</v>
      </c>
      <c r="V2361" s="2" t="n">
        <v>0</v>
      </c>
      <c r="W2361" s="2" t="str">
        <f aca="false">"0"</f>
        <v>0</v>
      </c>
      <c r="X2361" s="2" t="n">
        <v>0</v>
      </c>
      <c r="Y2361" s="2" t="s">
        <v>32</v>
      </c>
    </row>
    <row r="2362" customFormat="false" ht="12.8" hidden="false" customHeight="false" outlineLevel="0" collapsed="false">
      <c r="A2362" s="2"/>
      <c r="B2362" s="2"/>
      <c r="C2362" s="4" t="s">
        <v>10100</v>
      </c>
      <c r="D2362" s="2"/>
      <c r="E2362" s="2"/>
      <c r="F2362" s="2"/>
      <c r="G2362" s="2"/>
      <c r="H2362" s="2"/>
      <c r="I2362" s="2"/>
      <c r="J2362" s="2"/>
      <c r="K2362" s="2"/>
      <c r="L2362" s="2"/>
      <c r="M2362" s="2"/>
      <c r="N2362" s="2"/>
      <c r="O2362" s="2"/>
      <c r="P2362" s="2"/>
      <c r="Q2362" s="2"/>
      <c r="R2362" s="2"/>
      <c r="S2362" s="2"/>
      <c r="T2362" s="2"/>
      <c r="U2362" s="2"/>
      <c r="V2362" s="2"/>
      <c r="W2362" s="2"/>
      <c r="X2362" s="2"/>
      <c r="Y2362" s="2"/>
    </row>
    <row r="2363" customFormat="false" ht="12.8" hidden="false" customHeight="false" outlineLevel="0" collapsed="false">
      <c r="A2363" s="1" t="s">
        <v>10103</v>
      </c>
      <c r="B2363" s="1" t="s">
        <v>10104</v>
      </c>
      <c r="C2363" s="3" t="s">
        <v>10105</v>
      </c>
      <c r="D2363" s="1"/>
      <c r="E2363" s="1" t="s">
        <v>10106</v>
      </c>
      <c r="F2363" s="1" t="s">
        <v>10107</v>
      </c>
      <c r="G2363" s="1" t="s">
        <v>31</v>
      </c>
      <c r="H2363" s="1"/>
      <c r="I2363" s="1"/>
      <c r="J2363" s="1" t="s">
        <v>224</v>
      </c>
      <c r="K2363" s="1"/>
      <c r="L2363" s="1"/>
      <c r="M2363" s="1"/>
      <c r="N2363" s="1" t="s">
        <v>32</v>
      </c>
      <c r="O2363" s="1" t="s">
        <v>33</v>
      </c>
      <c r="P2363" s="1" t="n">
        <v>24</v>
      </c>
      <c r="Q2363" s="1" t="n">
        <v>0.106</v>
      </c>
      <c r="R2363" s="1" t="s">
        <v>34</v>
      </c>
      <c r="S2363" s="1" t="n">
        <v>-0.200913</v>
      </c>
      <c r="T2363" s="1" t="n">
        <v>0</v>
      </c>
      <c r="U2363" s="1" t="s">
        <v>35</v>
      </c>
      <c r="V2363" s="1" t="n">
        <v>0</v>
      </c>
      <c r="W2363" s="1" t="str">
        <f aca="false">"0"</f>
        <v>0</v>
      </c>
      <c r="X2363" s="1" t="n">
        <v>0</v>
      </c>
      <c r="Y2363" s="1" t="s">
        <v>32</v>
      </c>
    </row>
    <row r="2364" customFormat="false" ht="12.8" hidden="false" customHeight="false" outlineLevel="0" collapsed="false">
      <c r="A2364" s="1" t="s">
        <v>10108</v>
      </c>
      <c r="B2364" s="1" t="s">
        <v>10109</v>
      </c>
      <c r="C2364" s="3" t="s">
        <v>10110</v>
      </c>
      <c r="D2364" s="1"/>
      <c r="E2364" s="1" t="s">
        <v>10111</v>
      </c>
      <c r="F2364" s="1" t="s">
        <v>10112</v>
      </c>
      <c r="G2364" s="1" t="s">
        <v>31</v>
      </c>
      <c r="H2364" s="1" t="s">
        <v>49</v>
      </c>
      <c r="I2364" s="1"/>
      <c r="J2364" s="1"/>
      <c r="K2364" s="1"/>
      <c r="L2364" s="1"/>
      <c r="M2364" s="1"/>
      <c r="N2364" s="1" t="s">
        <v>32</v>
      </c>
      <c r="O2364" s="1" t="s">
        <v>33</v>
      </c>
      <c r="P2364" s="1" t="n">
        <v>23</v>
      </c>
      <c r="Q2364" s="1" t="n">
        <v>0.132</v>
      </c>
      <c r="R2364" s="1" t="s">
        <v>34</v>
      </c>
      <c r="S2364" s="1" t="n">
        <v>-0.200913</v>
      </c>
      <c r="T2364" s="1" t="n">
        <v>0</v>
      </c>
      <c r="U2364" s="1" t="s">
        <v>35</v>
      </c>
      <c r="V2364" s="1" t="n">
        <v>0</v>
      </c>
      <c r="W2364" s="1" t="str">
        <f aca="false">"0"</f>
        <v>0</v>
      </c>
      <c r="X2364" s="1" t="n">
        <v>0</v>
      </c>
      <c r="Y2364" s="1" t="s">
        <v>32</v>
      </c>
    </row>
    <row r="2365" customFormat="false" ht="12.8" hidden="false" customHeight="false" outlineLevel="0" collapsed="false">
      <c r="A2365" s="1" t="s">
        <v>10113</v>
      </c>
      <c r="B2365" s="1" t="s">
        <v>10114</v>
      </c>
      <c r="C2365" s="3" t="s">
        <v>10115</v>
      </c>
      <c r="D2365" s="1"/>
      <c r="E2365" s="1" t="s">
        <v>10116</v>
      </c>
      <c r="F2365" s="1" t="s">
        <v>10117</v>
      </c>
      <c r="G2365" s="1" t="s">
        <v>31</v>
      </c>
      <c r="H2365" s="1"/>
      <c r="I2365" s="1"/>
      <c r="J2365" s="1"/>
      <c r="K2365" s="1"/>
      <c r="L2365" s="1"/>
      <c r="M2365" s="1"/>
      <c r="N2365" s="1" t="s">
        <v>32</v>
      </c>
      <c r="O2365" s="1" t="s">
        <v>33</v>
      </c>
      <c r="P2365" s="1" t="n">
        <v>29</v>
      </c>
      <c r="Q2365" s="1" t="n">
        <v>0.107</v>
      </c>
      <c r="R2365" s="1" t="s">
        <v>34</v>
      </c>
      <c r="S2365" s="1" t="n">
        <v>-0.200913</v>
      </c>
      <c r="T2365" s="1" t="n">
        <v>0</v>
      </c>
      <c r="U2365" s="1" t="s">
        <v>35</v>
      </c>
      <c r="V2365" s="1" t="n">
        <v>0</v>
      </c>
      <c r="W2365" s="1" t="str">
        <f aca="false">"0"</f>
        <v>0</v>
      </c>
      <c r="X2365" s="1" t="n">
        <v>0</v>
      </c>
      <c r="Y2365" s="1" t="s">
        <v>32</v>
      </c>
    </row>
    <row r="2366" customFormat="false" ht="12.8" hidden="false" customHeight="false" outlineLevel="0" collapsed="false">
      <c r="A2366" s="2" t="s">
        <v>10118</v>
      </c>
      <c r="B2366" s="2" t="s">
        <v>10119</v>
      </c>
      <c r="C2366" s="3" t="s">
        <v>10120</v>
      </c>
      <c r="D2366" s="2" t="s">
        <v>10121</v>
      </c>
      <c r="E2366" s="2" t="s">
        <v>10122</v>
      </c>
      <c r="F2366" s="2" t="s">
        <v>10123</v>
      </c>
      <c r="G2366" s="2" t="s">
        <v>31</v>
      </c>
      <c r="H2366" s="2"/>
      <c r="I2366" s="2"/>
      <c r="J2366" s="2"/>
      <c r="K2366" s="2"/>
      <c r="L2366" s="2"/>
      <c r="M2366" s="2" t="s">
        <v>890</v>
      </c>
      <c r="N2366" s="2"/>
      <c r="O2366" s="2" t="s">
        <v>33</v>
      </c>
      <c r="P2366" s="2" t="n">
        <v>29</v>
      </c>
      <c r="Q2366" s="2" t="n">
        <v>0.352</v>
      </c>
      <c r="R2366" s="2" t="s">
        <v>34</v>
      </c>
      <c r="S2366" s="2" t="n">
        <v>-0.200913</v>
      </c>
      <c r="T2366" s="2" t="n">
        <v>0</v>
      </c>
      <c r="U2366" s="2" t="s">
        <v>35</v>
      </c>
      <c r="V2366" s="2" t="n">
        <v>0</v>
      </c>
      <c r="W2366" s="2" t="str">
        <f aca="false">"0"</f>
        <v>0</v>
      </c>
      <c r="X2366" s="2" t="n">
        <v>0</v>
      </c>
      <c r="Y2366" s="2" t="s">
        <v>43</v>
      </c>
    </row>
    <row r="2367" customFormat="false" ht="12.8" hidden="false" customHeight="false" outlineLevel="0" collapsed="false">
      <c r="A2367" s="2"/>
      <c r="B2367" s="2"/>
      <c r="C2367" s="4" t="s">
        <v>10121</v>
      </c>
      <c r="D2367" s="2"/>
      <c r="E2367" s="2"/>
      <c r="F2367" s="2"/>
      <c r="G2367" s="2"/>
      <c r="H2367" s="2"/>
      <c r="I2367" s="2"/>
      <c r="J2367" s="2"/>
      <c r="K2367" s="2"/>
      <c r="L2367" s="2"/>
      <c r="M2367" s="2"/>
      <c r="N2367" s="2"/>
      <c r="O2367" s="2"/>
      <c r="P2367" s="2"/>
      <c r="Q2367" s="2"/>
      <c r="R2367" s="2"/>
      <c r="S2367" s="2"/>
      <c r="T2367" s="2"/>
      <c r="U2367" s="2"/>
      <c r="V2367" s="2"/>
      <c r="W2367" s="2"/>
      <c r="X2367" s="2"/>
      <c r="Y2367" s="2"/>
    </row>
    <row r="2368" customFormat="false" ht="12.8" hidden="false" customHeight="false" outlineLevel="0" collapsed="false">
      <c r="A2368" s="1" t="s">
        <v>10124</v>
      </c>
      <c r="B2368" s="1" t="s">
        <v>10125</v>
      </c>
      <c r="C2368" s="3" t="s">
        <v>10126</v>
      </c>
      <c r="D2368" s="1"/>
      <c r="E2368" s="1" t="s">
        <v>10127</v>
      </c>
      <c r="F2368" s="1" t="s">
        <v>10128</v>
      </c>
      <c r="G2368" s="1" t="s">
        <v>31</v>
      </c>
      <c r="H2368" s="1" t="s">
        <v>49</v>
      </c>
      <c r="I2368" s="1"/>
      <c r="J2368" s="1"/>
      <c r="K2368" s="1"/>
      <c r="L2368" s="1"/>
      <c r="M2368" s="1"/>
      <c r="N2368" s="1"/>
      <c r="O2368" s="1" t="s">
        <v>33</v>
      </c>
      <c r="P2368" s="1" t="n">
        <v>46</v>
      </c>
      <c r="Q2368" s="1" t="n">
        <v>0.103</v>
      </c>
      <c r="R2368" s="1" t="s">
        <v>34</v>
      </c>
      <c r="S2368" s="1" t="n">
        <v>-0.200913</v>
      </c>
      <c r="T2368" s="1" t="n">
        <v>0</v>
      </c>
      <c r="U2368" s="1" t="s">
        <v>35</v>
      </c>
      <c r="V2368" s="1" t="n">
        <v>0</v>
      </c>
      <c r="W2368" s="1" t="str">
        <f aca="false">"0"</f>
        <v>0</v>
      </c>
      <c r="X2368" s="1" t="n">
        <v>0</v>
      </c>
      <c r="Y2368" s="1" t="s">
        <v>32</v>
      </c>
    </row>
    <row r="2369" customFormat="false" ht="12.8" hidden="false" customHeight="false" outlineLevel="0" collapsed="false">
      <c r="A2369" s="1" t="s">
        <v>10129</v>
      </c>
      <c r="B2369" s="1" t="s">
        <v>10130</v>
      </c>
      <c r="C2369" s="3" t="s">
        <v>10131</v>
      </c>
      <c r="D2369" s="1"/>
      <c r="E2369" s="1" t="s">
        <v>10132</v>
      </c>
      <c r="F2369" s="1" t="s">
        <v>10133</v>
      </c>
      <c r="G2369" s="1" t="s">
        <v>31</v>
      </c>
      <c r="H2369" s="1"/>
      <c r="I2369" s="1"/>
      <c r="J2369" s="1"/>
      <c r="K2369" s="1"/>
      <c r="L2369" s="1"/>
      <c r="M2369" s="1"/>
      <c r="N2369" s="1"/>
      <c r="O2369" s="1" t="s">
        <v>33</v>
      </c>
      <c r="P2369" s="1" t="n">
        <v>64</v>
      </c>
      <c r="Q2369" s="1" t="n">
        <v>0.104</v>
      </c>
      <c r="R2369" s="1" t="s">
        <v>34</v>
      </c>
      <c r="S2369" s="1" t="n">
        <v>-0.200913</v>
      </c>
      <c r="T2369" s="1" t="n">
        <v>0</v>
      </c>
      <c r="U2369" s="1" t="s">
        <v>35</v>
      </c>
      <c r="V2369" s="1" t="n">
        <v>0</v>
      </c>
      <c r="W2369" s="1" t="str">
        <f aca="false">"0"</f>
        <v>0</v>
      </c>
      <c r="X2369" s="1" t="n">
        <v>0</v>
      </c>
      <c r="Y2369" s="1" t="s">
        <v>32</v>
      </c>
    </row>
    <row r="2370" customFormat="false" ht="12.8" hidden="false" customHeight="false" outlineLevel="0" collapsed="false">
      <c r="A2370" s="1" t="s">
        <v>10134</v>
      </c>
      <c r="B2370" s="1" t="s">
        <v>10135</v>
      </c>
      <c r="C2370" s="3" t="s">
        <v>10136</v>
      </c>
      <c r="D2370" s="1"/>
      <c r="E2370" s="1" t="s">
        <v>10137</v>
      </c>
      <c r="F2370" s="1" t="s">
        <v>10138</v>
      </c>
      <c r="G2370" s="1" t="s">
        <v>31</v>
      </c>
      <c r="H2370" s="1" t="s">
        <v>49</v>
      </c>
      <c r="I2370" s="1"/>
      <c r="J2370" s="1"/>
      <c r="K2370" s="1"/>
      <c r="L2370" s="1"/>
      <c r="M2370" s="1"/>
      <c r="N2370" s="1"/>
      <c r="O2370" s="1" t="s">
        <v>33</v>
      </c>
      <c r="P2370" s="1" t="n">
        <v>10</v>
      </c>
      <c r="Q2370" s="1" t="n">
        <v>0.125</v>
      </c>
      <c r="R2370" s="1" t="s">
        <v>34</v>
      </c>
      <c r="S2370" s="1" t="n">
        <v>-0.200913</v>
      </c>
      <c r="T2370" s="1" t="n">
        <v>0</v>
      </c>
      <c r="U2370" s="1" t="s">
        <v>35</v>
      </c>
      <c r="V2370" s="1" t="n">
        <v>0</v>
      </c>
      <c r="W2370" s="1" t="str">
        <f aca="false">"0"</f>
        <v>0</v>
      </c>
      <c r="X2370" s="1" t="n">
        <v>0</v>
      </c>
      <c r="Y2370" s="1" t="s">
        <v>32</v>
      </c>
    </row>
    <row r="2371" customFormat="false" ht="12.8" hidden="false" customHeight="false" outlineLevel="0" collapsed="false">
      <c r="A2371" s="1" t="s">
        <v>10139</v>
      </c>
      <c r="B2371" s="1" t="s">
        <v>10140</v>
      </c>
      <c r="C2371" s="3" t="s">
        <v>10141</v>
      </c>
      <c r="D2371" s="1"/>
      <c r="E2371" s="1" t="s">
        <v>10142</v>
      </c>
      <c r="F2371" s="1" t="s">
        <v>10143</v>
      </c>
      <c r="G2371" s="1" t="s">
        <v>31</v>
      </c>
      <c r="H2371" s="1"/>
      <c r="I2371" s="1"/>
      <c r="J2371" s="1"/>
      <c r="K2371" s="1"/>
      <c r="L2371" s="1"/>
      <c r="M2371" s="1"/>
      <c r="N2371" s="1" t="s">
        <v>32</v>
      </c>
      <c r="O2371" s="1" t="s">
        <v>33</v>
      </c>
      <c r="P2371" s="1" t="n">
        <v>26</v>
      </c>
      <c r="Q2371" s="1" t="n">
        <v>0.381</v>
      </c>
      <c r="R2371" s="1" t="s">
        <v>34</v>
      </c>
      <c r="S2371" s="1" t="n">
        <v>-0.200913</v>
      </c>
      <c r="T2371" s="1" t="n">
        <v>0</v>
      </c>
      <c r="U2371" s="1" t="s">
        <v>35</v>
      </c>
      <c r="V2371" s="1" t="n">
        <v>0</v>
      </c>
      <c r="W2371" s="1" t="str">
        <f aca="false">"0"</f>
        <v>0</v>
      </c>
      <c r="X2371" s="1" t="n">
        <v>0</v>
      </c>
      <c r="Y2371" s="1" t="s">
        <v>32</v>
      </c>
    </row>
    <row r="2372" customFormat="false" ht="12.8" hidden="false" customHeight="false" outlineLevel="0" collapsed="false">
      <c r="A2372" s="1" t="s">
        <v>10144</v>
      </c>
      <c r="B2372" s="1" t="s">
        <v>10145</v>
      </c>
      <c r="C2372" s="3" t="s">
        <v>10146</v>
      </c>
      <c r="D2372" s="1"/>
      <c r="E2372" s="1" t="s">
        <v>10147</v>
      </c>
      <c r="F2372" s="1" t="s">
        <v>10148</v>
      </c>
      <c r="G2372" s="1" t="s">
        <v>31</v>
      </c>
      <c r="H2372" s="1"/>
      <c r="I2372" s="1"/>
      <c r="J2372" s="1"/>
      <c r="K2372" s="1"/>
      <c r="L2372" s="1"/>
      <c r="M2372" s="1"/>
      <c r="N2372" s="1" t="s">
        <v>32</v>
      </c>
      <c r="O2372" s="1" t="s">
        <v>33</v>
      </c>
      <c r="P2372" s="1" t="n">
        <v>48</v>
      </c>
      <c r="Q2372" s="1" t="n">
        <v>0.133</v>
      </c>
      <c r="R2372" s="1" t="s">
        <v>34</v>
      </c>
      <c r="S2372" s="1" t="n">
        <v>-0.200913</v>
      </c>
      <c r="T2372" s="1" t="n">
        <v>0</v>
      </c>
      <c r="U2372" s="1" t="s">
        <v>35</v>
      </c>
      <c r="V2372" s="1" t="n">
        <v>0</v>
      </c>
      <c r="W2372" s="1" t="str">
        <f aca="false">"0"</f>
        <v>0</v>
      </c>
      <c r="X2372" s="1" t="n">
        <v>0</v>
      </c>
      <c r="Y2372" s="1" t="s">
        <v>32</v>
      </c>
    </row>
    <row r="2373" customFormat="false" ht="12.8" hidden="false" customHeight="false" outlineLevel="0" collapsed="false">
      <c r="A2373" s="1" t="s">
        <v>10149</v>
      </c>
      <c r="B2373" s="1" t="s">
        <v>10150</v>
      </c>
      <c r="C2373" s="3" t="s">
        <v>10151</v>
      </c>
      <c r="D2373" s="1"/>
      <c r="E2373" s="1" t="s">
        <v>10152</v>
      </c>
      <c r="F2373" s="1" t="s">
        <v>10153</v>
      </c>
      <c r="G2373" s="1" t="s">
        <v>31</v>
      </c>
      <c r="H2373" s="1"/>
      <c r="I2373" s="1"/>
      <c r="J2373" s="1"/>
      <c r="K2373" s="1"/>
      <c r="L2373" s="1"/>
      <c r="M2373" s="1"/>
      <c r="N2373" s="1" t="s">
        <v>32</v>
      </c>
      <c r="O2373" s="1" t="s">
        <v>33</v>
      </c>
      <c r="P2373" s="1" t="n">
        <v>27</v>
      </c>
      <c r="Q2373" s="1" t="n">
        <v>0.32</v>
      </c>
      <c r="R2373" s="1" t="s">
        <v>34</v>
      </c>
      <c r="S2373" s="1" t="n">
        <v>-0.200913</v>
      </c>
      <c r="T2373" s="1" t="n">
        <v>0</v>
      </c>
      <c r="U2373" s="1" t="s">
        <v>35</v>
      </c>
      <c r="V2373" s="1" t="n">
        <v>0</v>
      </c>
      <c r="W2373" s="1" t="str">
        <f aca="false">"0"</f>
        <v>0</v>
      </c>
      <c r="X2373" s="1" t="n">
        <v>0</v>
      </c>
      <c r="Y2373" s="1" t="s">
        <v>32</v>
      </c>
    </row>
    <row r="2374" customFormat="false" ht="12.8" hidden="false" customHeight="false" outlineLevel="0" collapsed="false">
      <c r="A2374" s="1" t="s">
        <v>10154</v>
      </c>
      <c r="B2374" s="1" t="s">
        <v>10155</v>
      </c>
      <c r="C2374" s="3" t="s">
        <v>10156</v>
      </c>
      <c r="D2374" s="1"/>
      <c r="E2374" s="1" t="s">
        <v>10157</v>
      </c>
      <c r="F2374" s="1" t="s">
        <v>10158</v>
      </c>
      <c r="G2374" s="1" t="s">
        <v>31</v>
      </c>
      <c r="H2374" s="1"/>
      <c r="I2374" s="1"/>
      <c r="J2374" s="1"/>
      <c r="K2374" s="1"/>
      <c r="L2374" s="1"/>
      <c r="M2374" s="1" t="s">
        <v>10159</v>
      </c>
      <c r="N2374" s="1"/>
      <c r="O2374" s="1" t="s">
        <v>33</v>
      </c>
      <c r="P2374" s="1" t="n">
        <v>63</v>
      </c>
      <c r="Q2374" s="1" t="n">
        <v>0.108</v>
      </c>
      <c r="R2374" s="1" t="s">
        <v>34</v>
      </c>
      <c r="S2374" s="1" t="n">
        <v>-0.200913</v>
      </c>
      <c r="T2374" s="1" t="n">
        <v>0</v>
      </c>
      <c r="U2374" s="1" t="s">
        <v>35</v>
      </c>
      <c r="V2374" s="1" t="n">
        <v>0</v>
      </c>
      <c r="W2374" s="1" t="str">
        <f aca="false">"0"</f>
        <v>0</v>
      </c>
      <c r="X2374" s="1" t="n">
        <v>0</v>
      </c>
      <c r="Y2374" s="1" t="s">
        <v>43</v>
      </c>
    </row>
    <row r="2375" customFormat="false" ht="12.8" hidden="false" customHeight="false" outlineLevel="0" collapsed="false">
      <c r="A2375" s="1" t="s">
        <v>10160</v>
      </c>
      <c r="B2375" s="1" t="s">
        <v>10161</v>
      </c>
      <c r="C2375" s="3" t="s">
        <v>10162</v>
      </c>
      <c r="D2375" s="1"/>
      <c r="E2375" s="1" t="s">
        <v>10163</v>
      </c>
      <c r="F2375" s="1" t="s">
        <v>10164</v>
      </c>
      <c r="G2375" s="1" t="s">
        <v>31</v>
      </c>
      <c r="H2375" s="1"/>
      <c r="I2375" s="1"/>
      <c r="J2375" s="1"/>
      <c r="K2375" s="1"/>
      <c r="L2375" s="1"/>
      <c r="M2375" s="1"/>
      <c r="N2375" s="1"/>
      <c r="O2375" s="1" t="s">
        <v>33</v>
      </c>
      <c r="P2375" s="1" t="n">
        <v>38</v>
      </c>
      <c r="Q2375" s="1" t="n">
        <v>0.115</v>
      </c>
      <c r="R2375" s="1" t="s">
        <v>34</v>
      </c>
      <c r="S2375" s="1" t="n">
        <v>-0.200913</v>
      </c>
      <c r="T2375" s="1" t="n">
        <v>0</v>
      </c>
      <c r="U2375" s="1" t="s">
        <v>35</v>
      </c>
      <c r="V2375" s="1" t="n">
        <v>0</v>
      </c>
      <c r="W2375" s="1" t="str">
        <f aca="false">"0"</f>
        <v>0</v>
      </c>
      <c r="X2375" s="1" t="n">
        <v>0</v>
      </c>
      <c r="Y2375" s="1" t="s">
        <v>32</v>
      </c>
    </row>
    <row r="2376" customFormat="false" ht="12.8" hidden="false" customHeight="false" outlineLevel="0" collapsed="false">
      <c r="A2376" s="1" t="s">
        <v>10165</v>
      </c>
      <c r="B2376" s="1" t="s">
        <v>10166</v>
      </c>
      <c r="C2376" s="1"/>
      <c r="D2376" s="1"/>
      <c r="E2376" s="1" t="s">
        <v>10167</v>
      </c>
      <c r="F2376" s="1" t="s">
        <v>10168</v>
      </c>
      <c r="G2376" s="1" t="s">
        <v>31</v>
      </c>
      <c r="H2376" s="1"/>
      <c r="I2376" s="1"/>
      <c r="J2376" s="1"/>
      <c r="K2376" s="1"/>
      <c r="L2376" s="1"/>
      <c r="M2376" s="1"/>
      <c r="N2376" s="1" t="s">
        <v>32</v>
      </c>
      <c r="O2376" s="1" t="s">
        <v>33</v>
      </c>
      <c r="P2376" s="1" t="n">
        <v>21</v>
      </c>
      <c r="Q2376" s="1" t="n">
        <v>0.105</v>
      </c>
      <c r="R2376" s="1" t="s">
        <v>34</v>
      </c>
      <c r="S2376" s="1" t="n">
        <v>-0.200913</v>
      </c>
      <c r="T2376" s="1" t="n">
        <v>0</v>
      </c>
      <c r="U2376" s="1" t="s">
        <v>35</v>
      </c>
      <c r="V2376" s="1" t="n">
        <v>0</v>
      </c>
      <c r="W2376" s="1" t="str">
        <f aca="false">"0"</f>
        <v>0</v>
      </c>
      <c r="X2376" s="1" t="n">
        <v>0</v>
      </c>
      <c r="Y2376" s="1" t="s">
        <v>32</v>
      </c>
    </row>
    <row r="2377" customFormat="false" ht="12.8" hidden="false" customHeight="false" outlineLevel="0" collapsed="false">
      <c r="A2377" s="1" t="s">
        <v>10169</v>
      </c>
      <c r="B2377" s="1" t="s">
        <v>10170</v>
      </c>
      <c r="C2377" s="3" t="s">
        <v>10171</v>
      </c>
      <c r="D2377" s="1"/>
      <c r="E2377" s="1" t="s">
        <v>10172</v>
      </c>
      <c r="F2377" s="1" t="s">
        <v>10173</v>
      </c>
      <c r="G2377" s="1" t="s">
        <v>31</v>
      </c>
      <c r="H2377" s="1"/>
      <c r="I2377" s="1"/>
      <c r="J2377" s="1"/>
      <c r="K2377" s="1"/>
      <c r="L2377" s="1"/>
      <c r="M2377" s="1"/>
      <c r="N2377" s="1"/>
      <c r="O2377" s="1" t="s">
        <v>33</v>
      </c>
      <c r="P2377" s="1" t="n">
        <v>28</v>
      </c>
      <c r="Q2377" s="1" t="n">
        <v>0.272</v>
      </c>
      <c r="R2377" s="1" t="s">
        <v>1061</v>
      </c>
      <c r="S2377" s="1" t="n">
        <v>0.280409</v>
      </c>
      <c r="T2377" s="1" t="n">
        <v>27</v>
      </c>
      <c r="U2377" s="1" t="s">
        <v>35</v>
      </c>
      <c r="V2377" s="1" t="n">
        <v>0</v>
      </c>
      <c r="W2377" s="1" t="str">
        <f aca="false">"0"</f>
        <v>0</v>
      </c>
      <c r="X2377" s="1" t="n">
        <v>0</v>
      </c>
      <c r="Y2377" s="1" t="s">
        <v>32</v>
      </c>
    </row>
    <row r="2378" customFormat="false" ht="12.8" hidden="false" customHeight="false" outlineLevel="0" collapsed="false">
      <c r="A2378" s="1" t="s">
        <v>10174</v>
      </c>
      <c r="B2378" s="1" t="s">
        <v>10175</v>
      </c>
      <c r="C2378" s="3" t="s">
        <v>10176</v>
      </c>
      <c r="D2378" s="1"/>
      <c r="E2378" s="1" t="s">
        <v>10177</v>
      </c>
      <c r="F2378" s="1" t="s">
        <v>10178</v>
      </c>
      <c r="G2378" s="1" t="s">
        <v>31</v>
      </c>
      <c r="H2378" s="1"/>
      <c r="I2378" s="1"/>
      <c r="J2378" s="1"/>
      <c r="K2378" s="1"/>
      <c r="L2378" s="1"/>
      <c r="M2378" s="1"/>
      <c r="N2378" s="1" t="s">
        <v>32</v>
      </c>
      <c r="O2378" s="1" t="s">
        <v>33</v>
      </c>
      <c r="P2378" s="1" t="n">
        <v>24</v>
      </c>
      <c r="Q2378" s="1" t="n">
        <v>0.119</v>
      </c>
      <c r="R2378" s="1" t="s">
        <v>34</v>
      </c>
      <c r="S2378" s="1" t="n">
        <v>-0.200913</v>
      </c>
      <c r="T2378" s="1" t="n">
        <v>0</v>
      </c>
      <c r="U2378" s="1" t="s">
        <v>35</v>
      </c>
      <c r="V2378" s="1" t="n">
        <v>0</v>
      </c>
      <c r="W2378" s="1" t="str">
        <f aca="false">"0"</f>
        <v>0</v>
      </c>
      <c r="X2378" s="1" t="n">
        <v>0</v>
      </c>
      <c r="Y2378" s="1" t="s">
        <v>32</v>
      </c>
    </row>
    <row r="2379" customFormat="false" ht="12.8" hidden="false" customHeight="false" outlineLevel="0" collapsed="false">
      <c r="A2379" s="1" t="s">
        <v>10179</v>
      </c>
      <c r="B2379" s="1" t="s">
        <v>10180</v>
      </c>
      <c r="C2379" s="3" t="s">
        <v>10181</v>
      </c>
      <c r="D2379" s="1"/>
      <c r="E2379" s="1" t="s">
        <v>10182</v>
      </c>
      <c r="F2379" s="1" t="s">
        <v>10183</v>
      </c>
      <c r="G2379" s="1" t="s">
        <v>31</v>
      </c>
      <c r="H2379" s="1"/>
      <c r="I2379" s="1"/>
      <c r="J2379" s="1"/>
      <c r="K2379" s="1"/>
      <c r="L2379" s="1"/>
      <c r="M2379" s="1"/>
      <c r="N2379" s="1"/>
      <c r="O2379" s="1" t="s">
        <v>33</v>
      </c>
      <c r="P2379" s="1" t="n">
        <v>27</v>
      </c>
      <c r="Q2379" s="1" t="n">
        <v>0.108</v>
      </c>
      <c r="R2379" s="1" t="s">
        <v>34</v>
      </c>
      <c r="S2379" s="1" t="n">
        <v>-0.200913</v>
      </c>
      <c r="T2379" s="1" t="n">
        <v>0</v>
      </c>
      <c r="U2379" s="1" t="s">
        <v>35</v>
      </c>
      <c r="V2379" s="1" t="n">
        <v>0</v>
      </c>
      <c r="W2379" s="1" t="str">
        <f aca="false">"0"</f>
        <v>0</v>
      </c>
      <c r="X2379" s="1" t="n">
        <v>0</v>
      </c>
      <c r="Y2379" s="1" t="s">
        <v>32</v>
      </c>
    </row>
    <row r="2380" customFormat="false" ht="12.8" hidden="false" customHeight="false" outlineLevel="0" collapsed="false">
      <c r="A2380" s="2" t="s">
        <v>10184</v>
      </c>
      <c r="B2380" s="2" t="s">
        <v>10185</v>
      </c>
      <c r="C2380" s="3" t="s">
        <v>10186</v>
      </c>
      <c r="D2380" s="2" t="s">
        <v>10187</v>
      </c>
      <c r="E2380" s="2" t="s">
        <v>10188</v>
      </c>
      <c r="F2380" s="2" t="s">
        <v>10189</v>
      </c>
      <c r="G2380" s="2" t="s">
        <v>31</v>
      </c>
      <c r="H2380" s="2"/>
      <c r="I2380" s="2"/>
      <c r="J2380" s="2"/>
      <c r="K2380" s="2"/>
      <c r="L2380" s="2"/>
      <c r="M2380" s="2"/>
      <c r="N2380" s="2" t="s">
        <v>32</v>
      </c>
      <c r="O2380" s="2" t="s">
        <v>33</v>
      </c>
      <c r="P2380" s="2" t="n">
        <v>70</v>
      </c>
      <c r="Q2380" s="2" t="n">
        <v>0.132</v>
      </c>
      <c r="R2380" s="2" t="s">
        <v>34</v>
      </c>
      <c r="S2380" s="2" t="n">
        <v>-0.200913</v>
      </c>
      <c r="T2380" s="2" t="n">
        <v>0</v>
      </c>
      <c r="U2380" s="2" t="s">
        <v>35</v>
      </c>
      <c r="V2380" s="2" t="n">
        <v>0</v>
      </c>
      <c r="W2380" s="2" t="str">
        <f aca="false">"0"</f>
        <v>0</v>
      </c>
      <c r="X2380" s="2" t="n">
        <v>0</v>
      </c>
      <c r="Y2380" s="2" t="s">
        <v>32</v>
      </c>
    </row>
    <row r="2381" customFormat="false" ht="12.8" hidden="false" customHeight="false" outlineLevel="0" collapsed="false">
      <c r="A2381" s="2"/>
      <c r="B2381" s="2"/>
      <c r="C2381" s="4" t="s">
        <v>10187</v>
      </c>
      <c r="D2381" s="2"/>
      <c r="E2381" s="2"/>
      <c r="F2381" s="2"/>
      <c r="G2381" s="2"/>
      <c r="H2381" s="2"/>
      <c r="I2381" s="2"/>
      <c r="J2381" s="2"/>
      <c r="K2381" s="2"/>
      <c r="L2381" s="2"/>
      <c r="M2381" s="2"/>
      <c r="N2381" s="2"/>
      <c r="O2381" s="2"/>
      <c r="P2381" s="2"/>
      <c r="Q2381" s="2"/>
      <c r="R2381" s="2"/>
      <c r="S2381" s="2"/>
      <c r="T2381" s="2"/>
      <c r="U2381" s="2"/>
      <c r="V2381" s="2"/>
      <c r="W2381" s="2"/>
      <c r="X2381" s="2"/>
      <c r="Y2381" s="2"/>
    </row>
    <row r="2382" customFormat="false" ht="12.8" hidden="false" customHeight="false" outlineLevel="0" collapsed="false">
      <c r="A2382" s="1" t="s">
        <v>10190</v>
      </c>
      <c r="B2382" s="1" t="s">
        <v>10191</v>
      </c>
      <c r="C2382" s="3" t="s">
        <v>10192</v>
      </c>
      <c r="D2382" s="1"/>
      <c r="E2382" s="1" t="s">
        <v>10193</v>
      </c>
      <c r="F2382" s="1" t="s">
        <v>10194</v>
      </c>
      <c r="G2382" s="1" t="s">
        <v>31</v>
      </c>
      <c r="H2382" s="1"/>
      <c r="I2382" s="1"/>
      <c r="J2382" s="1"/>
      <c r="K2382" s="1"/>
      <c r="L2382" s="1"/>
      <c r="M2382" s="1"/>
      <c r="N2382" s="1"/>
      <c r="O2382" s="1" t="s">
        <v>33</v>
      </c>
      <c r="P2382" s="1" t="n">
        <v>31</v>
      </c>
      <c r="Q2382" s="1" t="n">
        <v>0.19</v>
      </c>
      <c r="R2382" s="1" t="s">
        <v>34</v>
      </c>
      <c r="S2382" s="1" t="n">
        <v>-0.200913</v>
      </c>
      <c r="T2382" s="1" t="n">
        <v>0</v>
      </c>
      <c r="U2382" s="1" t="s">
        <v>35</v>
      </c>
      <c r="V2382" s="1" t="n">
        <v>0</v>
      </c>
      <c r="W2382" s="1" t="str">
        <f aca="false">"0"</f>
        <v>0</v>
      </c>
      <c r="X2382" s="1" t="n">
        <v>0</v>
      </c>
      <c r="Y2382" s="1" t="s">
        <v>32</v>
      </c>
    </row>
    <row r="2383" customFormat="false" ht="12.8" hidden="false" customHeight="false" outlineLevel="0" collapsed="false">
      <c r="A2383" s="1" t="s">
        <v>10195</v>
      </c>
      <c r="B2383" s="1" t="s">
        <v>10196</v>
      </c>
      <c r="C2383" s="3" t="s">
        <v>10197</v>
      </c>
      <c r="D2383" s="1"/>
      <c r="E2383" s="1" t="s">
        <v>10198</v>
      </c>
      <c r="F2383" s="1" t="s">
        <v>10199</v>
      </c>
      <c r="G2383" s="1" t="s">
        <v>31</v>
      </c>
      <c r="H2383" s="1"/>
      <c r="I2383" s="1"/>
      <c r="J2383" s="1"/>
      <c r="K2383" s="1"/>
      <c r="L2383" s="1"/>
      <c r="M2383" s="1"/>
      <c r="N2383" s="1" t="s">
        <v>32</v>
      </c>
      <c r="O2383" s="1" t="s">
        <v>33</v>
      </c>
      <c r="P2383" s="1" t="n">
        <v>38</v>
      </c>
      <c r="Q2383" s="1" t="n">
        <v>0.122</v>
      </c>
      <c r="R2383" s="1" t="s">
        <v>34</v>
      </c>
      <c r="S2383" s="1" t="n">
        <v>-0.200913</v>
      </c>
      <c r="T2383" s="1" t="n">
        <v>0</v>
      </c>
      <c r="U2383" s="1" t="s">
        <v>35</v>
      </c>
      <c r="V2383" s="1" t="n">
        <v>0</v>
      </c>
      <c r="W2383" s="1" t="str">
        <f aca="false">"0"</f>
        <v>0</v>
      </c>
      <c r="X2383" s="1" t="n">
        <v>0</v>
      </c>
      <c r="Y2383" s="1" t="s">
        <v>32</v>
      </c>
    </row>
    <row r="2384" customFormat="false" ht="12.8" hidden="false" customHeight="false" outlineLevel="0" collapsed="false">
      <c r="A2384" s="1" t="s">
        <v>10200</v>
      </c>
      <c r="B2384" s="1" t="s">
        <v>10201</v>
      </c>
      <c r="C2384" s="3" t="s">
        <v>10202</v>
      </c>
      <c r="D2384" s="1"/>
      <c r="E2384" s="1" t="s">
        <v>10203</v>
      </c>
      <c r="F2384" s="1" t="s">
        <v>10204</v>
      </c>
      <c r="G2384" s="1" t="s">
        <v>31</v>
      </c>
      <c r="H2384" s="1"/>
      <c r="I2384" s="1"/>
      <c r="J2384" s="1"/>
      <c r="K2384" s="1"/>
      <c r="L2384" s="1"/>
      <c r="M2384" s="1"/>
      <c r="N2384" s="1"/>
      <c r="O2384" s="1" t="s">
        <v>33</v>
      </c>
      <c r="P2384" s="1" t="n">
        <v>48</v>
      </c>
      <c r="Q2384" s="1" t="n">
        <v>0.147</v>
      </c>
      <c r="R2384" s="1" t="s">
        <v>34</v>
      </c>
      <c r="S2384" s="1" t="n">
        <v>-0.200913</v>
      </c>
      <c r="T2384" s="1" t="n">
        <v>0</v>
      </c>
      <c r="U2384" s="1" t="s">
        <v>35</v>
      </c>
      <c r="V2384" s="1" t="n">
        <v>0</v>
      </c>
      <c r="W2384" s="1" t="str">
        <f aca="false">"0"</f>
        <v>0</v>
      </c>
      <c r="X2384" s="1" t="n">
        <v>0</v>
      </c>
      <c r="Y2384" s="1" t="s">
        <v>32</v>
      </c>
    </row>
    <row r="2385" customFormat="false" ht="12.8" hidden="false" customHeight="false" outlineLevel="0" collapsed="false">
      <c r="A2385" s="1" t="s">
        <v>10205</v>
      </c>
      <c r="B2385" s="1" t="s">
        <v>10206</v>
      </c>
      <c r="C2385" s="1"/>
      <c r="D2385" s="1"/>
      <c r="E2385" s="1" t="s">
        <v>10207</v>
      </c>
      <c r="F2385" s="1" t="s">
        <v>10208</v>
      </c>
      <c r="G2385" s="1" t="s">
        <v>31</v>
      </c>
      <c r="H2385" s="1"/>
      <c r="I2385" s="1"/>
      <c r="J2385" s="1"/>
      <c r="K2385" s="1"/>
      <c r="L2385" s="1"/>
      <c r="M2385" s="1"/>
      <c r="N2385" s="1" t="s">
        <v>32</v>
      </c>
      <c r="O2385" s="1" t="s">
        <v>33</v>
      </c>
      <c r="P2385" s="1" t="n">
        <v>22</v>
      </c>
      <c r="Q2385" s="1" t="n">
        <v>0.104</v>
      </c>
      <c r="R2385" s="1" t="s">
        <v>34</v>
      </c>
      <c r="S2385" s="1" t="n">
        <v>-0.200913</v>
      </c>
      <c r="T2385" s="1" t="n">
        <v>0</v>
      </c>
      <c r="U2385" s="1" t="s">
        <v>35</v>
      </c>
      <c r="V2385" s="1" t="n">
        <v>0</v>
      </c>
      <c r="W2385" s="1" t="str">
        <f aca="false">"0"</f>
        <v>0</v>
      </c>
      <c r="X2385" s="1" t="n">
        <v>0</v>
      </c>
      <c r="Y2385" s="1" t="s">
        <v>32</v>
      </c>
    </row>
    <row r="2386" customFormat="false" ht="12.8" hidden="false" customHeight="false" outlineLevel="0" collapsed="false">
      <c r="A2386" s="1" t="s">
        <v>10209</v>
      </c>
      <c r="B2386" s="1" t="s">
        <v>10210</v>
      </c>
      <c r="C2386" s="1"/>
      <c r="D2386" s="1"/>
      <c r="E2386" s="1" t="s">
        <v>10211</v>
      </c>
      <c r="F2386" s="1" t="s">
        <v>10212</v>
      </c>
      <c r="G2386" s="1" t="s">
        <v>31</v>
      </c>
      <c r="H2386" s="1"/>
      <c r="I2386" s="1"/>
      <c r="J2386" s="1"/>
      <c r="K2386" s="1"/>
      <c r="L2386" s="1"/>
      <c r="M2386" s="1"/>
      <c r="N2386" s="1"/>
      <c r="O2386" s="1" t="s">
        <v>33</v>
      </c>
      <c r="P2386" s="1" t="n">
        <v>40</v>
      </c>
      <c r="Q2386" s="1" t="n">
        <v>0.144</v>
      </c>
      <c r="R2386" s="1" t="s">
        <v>34</v>
      </c>
      <c r="S2386" s="1" t="n">
        <v>-0.200913</v>
      </c>
      <c r="T2386" s="1" t="n">
        <v>0</v>
      </c>
      <c r="U2386" s="1" t="s">
        <v>35</v>
      </c>
      <c r="V2386" s="1" t="n">
        <v>0</v>
      </c>
      <c r="W2386" s="1" t="str">
        <f aca="false">"0"</f>
        <v>0</v>
      </c>
      <c r="X2386" s="1" t="n">
        <v>0</v>
      </c>
      <c r="Y2386" s="1" t="s">
        <v>32</v>
      </c>
    </row>
    <row r="2387" customFormat="false" ht="12.8" hidden="false" customHeight="false" outlineLevel="0" collapsed="false">
      <c r="A2387" s="1" t="s">
        <v>10213</v>
      </c>
      <c r="B2387" s="1" t="s">
        <v>10214</v>
      </c>
      <c r="C2387" s="3" t="s">
        <v>10215</v>
      </c>
      <c r="D2387" s="1"/>
      <c r="E2387" s="1" t="s">
        <v>10216</v>
      </c>
      <c r="F2387" s="1" t="s">
        <v>10217</v>
      </c>
      <c r="G2387" s="1" t="s">
        <v>31</v>
      </c>
      <c r="H2387" s="1"/>
      <c r="I2387" s="1"/>
      <c r="J2387" s="1"/>
      <c r="K2387" s="1"/>
      <c r="L2387" s="1"/>
      <c r="M2387" s="1"/>
      <c r="N2387" s="1" t="s">
        <v>32</v>
      </c>
      <c r="O2387" s="1" t="s">
        <v>33</v>
      </c>
      <c r="P2387" s="1" t="n">
        <v>32</v>
      </c>
      <c r="Q2387" s="1" t="n">
        <v>0.11</v>
      </c>
      <c r="R2387" s="1" t="s">
        <v>34</v>
      </c>
      <c r="S2387" s="1" t="n">
        <v>-0.200913</v>
      </c>
      <c r="T2387" s="1" t="n">
        <v>0</v>
      </c>
      <c r="U2387" s="1" t="s">
        <v>35</v>
      </c>
      <c r="V2387" s="1" t="n">
        <v>0</v>
      </c>
      <c r="W2387" s="1" t="str">
        <f aca="false">"0"</f>
        <v>0</v>
      </c>
      <c r="X2387" s="1" t="n">
        <v>0</v>
      </c>
      <c r="Y2387" s="1" t="s">
        <v>32</v>
      </c>
    </row>
    <row r="2388" customFormat="false" ht="12.8" hidden="false" customHeight="false" outlineLevel="0" collapsed="false">
      <c r="A2388" s="1" t="s">
        <v>10218</v>
      </c>
      <c r="B2388" s="1" t="s">
        <v>10219</v>
      </c>
      <c r="C2388" s="3" t="s">
        <v>10220</v>
      </c>
      <c r="D2388" s="1"/>
      <c r="E2388" s="1" t="s">
        <v>10221</v>
      </c>
      <c r="F2388" s="1" t="s">
        <v>10222</v>
      </c>
      <c r="G2388" s="1" t="s">
        <v>31</v>
      </c>
      <c r="H2388" s="1"/>
      <c r="I2388" s="1"/>
      <c r="J2388" s="1"/>
      <c r="K2388" s="1"/>
      <c r="L2388" s="1"/>
      <c r="M2388" s="1"/>
      <c r="N2388" s="1"/>
      <c r="O2388" s="1" t="s">
        <v>33</v>
      </c>
      <c r="P2388" s="1" t="n">
        <v>47</v>
      </c>
      <c r="Q2388" s="1" t="n">
        <v>0.149</v>
      </c>
      <c r="R2388" s="1" t="s">
        <v>34</v>
      </c>
      <c r="S2388" s="1" t="n">
        <v>-0.200913</v>
      </c>
      <c r="T2388" s="1" t="n">
        <v>0</v>
      </c>
      <c r="U2388" s="1" t="s">
        <v>35</v>
      </c>
      <c r="V2388" s="1" t="n">
        <v>0</v>
      </c>
      <c r="W2388" s="1" t="str">
        <f aca="false">"0"</f>
        <v>0</v>
      </c>
      <c r="X2388" s="1" t="n">
        <v>0</v>
      </c>
      <c r="Y2388" s="1" t="s">
        <v>32</v>
      </c>
    </row>
    <row r="2389" customFormat="false" ht="12.8" hidden="false" customHeight="false" outlineLevel="0" collapsed="false">
      <c r="A2389" s="1" t="s">
        <v>10223</v>
      </c>
      <c r="B2389" s="1" t="s">
        <v>10224</v>
      </c>
      <c r="C2389" s="3" t="s">
        <v>10225</v>
      </c>
      <c r="D2389" s="1"/>
      <c r="E2389" s="1" t="s">
        <v>10226</v>
      </c>
      <c r="F2389" s="1" t="s">
        <v>10227</v>
      </c>
      <c r="G2389" s="1" t="s">
        <v>31</v>
      </c>
      <c r="H2389" s="1"/>
      <c r="I2389" s="1"/>
      <c r="J2389" s="1"/>
      <c r="K2389" s="1"/>
      <c r="L2389" s="1"/>
      <c r="M2389" s="1"/>
      <c r="N2389" s="1" t="s">
        <v>32</v>
      </c>
      <c r="O2389" s="1" t="s">
        <v>33</v>
      </c>
      <c r="P2389" s="1" t="n">
        <v>24</v>
      </c>
      <c r="Q2389" s="1" t="n">
        <v>0.107</v>
      </c>
      <c r="R2389" s="1" t="s">
        <v>34</v>
      </c>
      <c r="S2389" s="1" t="n">
        <v>-0.200913</v>
      </c>
      <c r="T2389" s="1" t="n">
        <v>0</v>
      </c>
      <c r="U2389" s="1" t="s">
        <v>35</v>
      </c>
      <c r="V2389" s="1" t="n">
        <v>0</v>
      </c>
      <c r="W2389" s="1" t="str">
        <f aca="false">"0"</f>
        <v>0</v>
      </c>
      <c r="X2389" s="1" t="n">
        <v>0</v>
      </c>
      <c r="Y2389" s="1" t="s">
        <v>32</v>
      </c>
    </row>
    <row r="2390" customFormat="false" ht="12.8" hidden="false" customHeight="false" outlineLevel="0" collapsed="false">
      <c r="A2390" s="2" t="s">
        <v>10228</v>
      </c>
      <c r="B2390" s="2" t="s">
        <v>10229</v>
      </c>
      <c r="C2390" s="3" t="s">
        <v>10230</v>
      </c>
      <c r="D2390" s="2" t="s">
        <v>10231</v>
      </c>
      <c r="E2390" s="2" t="s">
        <v>10232</v>
      </c>
      <c r="F2390" s="2" t="s">
        <v>10233</v>
      </c>
      <c r="G2390" s="2" t="s">
        <v>31</v>
      </c>
      <c r="H2390" s="2"/>
      <c r="I2390" s="2"/>
      <c r="J2390" s="2"/>
      <c r="K2390" s="2"/>
      <c r="L2390" s="2"/>
      <c r="M2390" s="2" t="s">
        <v>890</v>
      </c>
      <c r="N2390" s="2"/>
      <c r="O2390" s="2" t="s">
        <v>33</v>
      </c>
      <c r="P2390" s="2" t="n">
        <v>18</v>
      </c>
      <c r="Q2390" s="2" t="n">
        <v>0.69</v>
      </c>
      <c r="R2390" s="2" t="s">
        <v>34</v>
      </c>
      <c r="S2390" s="2" t="n">
        <v>-0.200913</v>
      </c>
      <c r="T2390" s="2" t="n">
        <v>0</v>
      </c>
      <c r="U2390" s="2" t="s">
        <v>35</v>
      </c>
      <c r="V2390" s="2" t="n">
        <v>0</v>
      </c>
      <c r="W2390" s="2" t="str">
        <f aca="false">"0"</f>
        <v>0</v>
      </c>
      <c r="X2390" s="2" t="n">
        <v>0</v>
      </c>
      <c r="Y2390" s="2" t="s">
        <v>43</v>
      </c>
    </row>
    <row r="2391" customFormat="false" ht="12.8" hidden="false" customHeight="false" outlineLevel="0" collapsed="false">
      <c r="A2391" s="2"/>
      <c r="B2391" s="2"/>
      <c r="C2391" s="4" t="s">
        <v>10231</v>
      </c>
      <c r="D2391" s="2"/>
      <c r="E2391" s="2"/>
      <c r="F2391" s="2"/>
      <c r="G2391" s="2"/>
      <c r="H2391" s="2"/>
      <c r="I2391" s="2"/>
      <c r="J2391" s="2"/>
      <c r="K2391" s="2"/>
      <c r="L2391" s="2"/>
      <c r="M2391" s="2"/>
      <c r="N2391" s="2"/>
      <c r="O2391" s="2"/>
      <c r="P2391" s="2"/>
      <c r="Q2391" s="2"/>
      <c r="R2391" s="2"/>
      <c r="S2391" s="2"/>
      <c r="T2391" s="2"/>
      <c r="U2391" s="2"/>
      <c r="V2391" s="2"/>
      <c r="W2391" s="2"/>
      <c r="X2391" s="2"/>
      <c r="Y2391" s="2"/>
    </row>
    <row r="2392" customFormat="false" ht="12.8" hidden="false" customHeight="false" outlineLevel="0" collapsed="false">
      <c r="A2392" s="1" t="s">
        <v>10234</v>
      </c>
      <c r="B2392" s="1" t="s">
        <v>10235</v>
      </c>
      <c r="C2392" s="3" t="s">
        <v>10236</v>
      </c>
      <c r="D2392" s="1"/>
      <c r="E2392" s="1" t="s">
        <v>10237</v>
      </c>
      <c r="F2392" s="1" t="s">
        <v>9561</v>
      </c>
      <c r="G2392" s="1" t="s">
        <v>31</v>
      </c>
      <c r="H2392" s="1"/>
      <c r="I2392" s="1"/>
      <c r="J2392" s="1"/>
      <c r="K2392" s="1"/>
      <c r="L2392" s="1"/>
      <c r="M2392" s="1" t="s">
        <v>890</v>
      </c>
      <c r="N2392" s="1"/>
      <c r="O2392" s="1" t="s">
        <v>33</v>
      </c>
      <c r="P2392" s="1" t="n">
        <v>23</v>
      </c>
      <c r="Q2392" s="1" t="n">
        <v>0.116</v>
      </c>
      <c r="R2392" s="1" t="s">
        <v>34</v>
      </c>
      <c r="S2392" s="1" t="n">
        <v>-0.200913</v>
      </c>
      <c r="T2392" s="1" t="n">
        <v>0</v>
      </c>
      <c r="U2392" s="1" t="s">
        <v>35</v>
      </c>
      <c r="V2392" s="1" t="n">
        <v>0</v>
      </c>
      <c r="W2392" s="1" t="str">
        <f aca="false">"0"</f>
        <v>0</v>
      </c>
      <c r="X2392" s="1" t="n">
        <v>0</v>
      </c>
      <c r="Y2392" s="1" t="s">
        <v>43</v>
      </c>
    </row>
    <row r="2393" customFormat="false" ht="12.8" hidden="false" customHeight="false" outlineLevel="0" collapsed="false">
      <c r="A2393" s="1" t="s">
        <v>10238</v>
      </c>
      <c r="B2393" s="1" t="s">
        <v>10239</v>
      </c>
      <c r="C2393" s="3" t="s">
        <v>10240</v>
      </c>
      <c r="D2393" s="1"/>
      <c r="E2393" s="1" t="s">
        <v>10241</v>
      </c>
      <c r="F2393" s="1" t="s">
        <v>58</v>
      </c>
      <c r="G2393" s="1" t="s">
        <v>31</v>
      </c>
      <c r="H2393" s="1"/>
      <c r="I2393" s="1"/>
      <c r="J2393" s="1"/>
      <c r="K2393" s="1"/>
      <c r="L2393" s="1"/>
      <c r="M2393" s="1" t="s">
        <v>1083</v>
      </c>
      <c r="N2393" s="1"/>
      <c r="O2393" s="1" t="s">
        <v>33</v>
      </c>
      <c r="P2393" s="1" t="n">
        <v>40</v>
      </c>
      <c r="Q2393" s="1" t="n">
        <v>0.11</v>
      </c>
      <c r="R2393" s="1" t="s">
        <v>34</v>
      </c>
      <c r="S2393" s="1" t="n">
        <v>-0.200913</v>
      </c>
      <c r="T2393" s="1" t="n">
        <v>0</v>
      </c>
      <c r="U2393" s="1" t="s">
        <v>35</v>
      </c>
      <c r="V2393" s="1" t="n">
        <v>0</v>
      </c>
      <c r="W2393" s="1" t="str">
        <f aca="false">"0"</f>
        <v>0</v>
      </c>
      <c r="X2393" s="1" t="n">
        <v>0</v>
      </c>
      <c r="Y2393" s="1" t="s">
        <v>43</v>
      </c>
    </row>
    <row r="2394" customFormat="false" ht="12.8" hidden="false" customHeight="false" outlineLevel="0" collapsed="false">
      <c r="A2394" s="1" t="s">
        <v>10242</v>
      </c>
      <c r="B2394" s="1" t="s">
        <v>10243</v>
      </c>
      <c r="C2394" s="3" t="s">
        <v>10244</v>
      </c>
      <c r="D2394" s="1"/>
      <c r="E2394" s="1" t="s">
        <v>10245</v>
      </c>
      <c r="F2394" s="1" t="s">
        <v>10246</v>
      </c>
      <c r="G2394" s="1" t="s">
        <v>31</v>
      </c>
      <c r="H2394" s="1"/>
      <c r="I2394" s="1"/>
      <c r="J2394" s="1"/>
      <c r="K2394" s="1"/>
      <c r="L2394" s="1"/>
      <c r="M2394" s="1" t="s">
        <v>258</v>
      </c>
      <c r="N2394" s="1"/>
      <c r="O2394" s="1" t="s">
        <v>33</v>
      </c>
      <c r="P2394" s="1" t="n">
        <v>29</v>
      </c>
      <c r="Q2394" s="1" t="n">
        <v>0.16</v>
      </c>
      <c r="R2394" s="1" t="s">
        <v>34</v>
      </c>
      <c r="S2394" s="1" t="n">
        <v>-0.200913</v>
      </c>
      <c r="T2394" s="1" t="n">
        <v>0</v>
      </c>
      <c r="U2394" s="1" t="s">
        <v>35</v>
      </c>
      <c r="V2394" s="1" t="n">
        <v>0</v>
      </c>
      <c r="W2394" s="1" t="str">
        <f aca="false">"0"</f>
        <v>0</v>
      </c>
      <c r="X2394" s="1" t="n">
        <v>0</v>
      </c>
      <c r="Y2394" s="1" t="s">
        <v>43</v>
      </c>
    </row>
    <row r="2395" customFormat="false" ht="12.8" hidden="false" customHeight="false" outlineLevel="0" collapsed="false">
      <c r="A2395" s="1" t="s">
        <v>10247</v>
      </c>
      <c r="B2395" s="1" t="s">
        <v>10248</v>
      </c>
      <c r="C2395" s="1"/>
      <c r="D2395" s="1"/>
      <c r="E2395" s="1" t="s">
        <v>10249</v>
      </c>
      <c r="F2395" s="1" t="s">
        <v>58</v>
      </c>
      <c r="G2395" s="1" t="s">
        <v>31</v>
      </c>
      <c r="H2395" s="1"/>
      <c r="I2395" s="1"/>
      <c r="J2395" s="1"/>
      <c r="K2395" s="1"/>
      <c r="L2395" s="1"/>
      <c r="M2395" s="1" t="s">
        <v>1083</v>
      </c>
      <c r="N2395" s="1"/>
      <c r="O2395" s="1" t="s">
        <v>33</v>
      </c>
      <c r="P2395" s="1" t="n">
        <v>29</v>
      </c>
      <c r="Q2395" s="1" t="n">
        <v>0.109</v>
      </c>
      <c r="R2395" s="1" t="s">
        <v>34</v>
      </c>
      <c r="S2395" s="1" t="n">
        <v>-0.200913</v>
      </c>
      <c r="T2395" s="1" t="n">
        <v>0</v>
      </c>
      <c r="U2395" s="1" t="s">
        <v>35</v>
      </c>
      <c r="V2395" s="1" t="n">
        <v>0</v>
      </c>
      <c r="W2395" s="1" t="str">
        <f aca="false">"0"</f>
        <v>0</v>
      </c>
      <c r="X2395" s="1" t="n">
        <v>0</v>
      </c>
      <c r="Y2395" s="1" t="s">
        <v>43</v>
      </c>
    </row>
    <row r="2396" customFormat="false" ht="12.8" hidden="false" customHeight="false" outlineLevel="0" collapsed="false">
      <c r="A2396" s="2" t="s">
        <v>10250</v>
      </c>
      <c r="B2396" s="2" t="s">
        <v>10251</v>
      </c>
      <c r="C2396" s="3" t="s">
        <v>10252</v>
      </c>
      <c r="D2396" s="2" t="s">
        <v>10253</v>
      </c>
      <c r="E2396" s="2" t="s">
        <v>10254</v>
      </c>
      <c r="F2396" s="2" t="s">
        <v>10255</v>
      </c>
      <c r="G2396" s="2" t="s">
        <v>31</v>
      </c>
      <c r="H2396" s="2"/>
      <c r="I2396" s="2"/>
      <c r="J2396" s="2"/>
      <c r="K2396" s="2"/>
      <c r="L2396" s="2"/>
      <c r="M2396" s="2" t="s">
        <v>1083</v>
      </c>
      <c r="N2396" s="2"/>
      <c r="O2396" s="2" t="s">
        <v>33</v>
      </c>
      <c r="P2396" s="2" t="n">
        <v>36</v>
      </c>
      <c r="Q2396" s="2" t="n">
        <v>0.107</v>
      </c>
      <c r="R2396" s="2" t="s">
        <v>34</v>
      </c>
      <c r="S2396" s="2" t="n">
        <v>-0.200913</v>
      </c>
      <c r="T2396" s="2" t="n">
        <v>0</v>
      </c>
      <c r="U2396" s="2" t="s">
        <v>35</v>
      </c>
      <c r="V2396" s="2" t="n">
        <v>0</v>
      </c>
      <c r="W2396" s="2" t="str">
        <f aca="false">"0"</f>
        <v>0</v>
      </c>
      <c r="X2396" s="2" t="n">
        <v>0</v>
      </c>
      <c r="Y2396" s="2" t="s">
        <v>43</v>
      </c>
    </row>
    <row r="2397" customFormat="false" ht="12.8" hidden="false" customHeight="false" outlineLevel="0" collapsed="false">
      <c r="A2397" s="2"/>
      <c r="B2397" s="2"/>
      <c r="C2397" s="4" t="s">
        <v>10253</v>
      </c>
      <c r="D2397" s="2"/>
      <c r="E2397" s="2"/>
      <c r="F2397" s="2"/>
      <c r="G2397" s="2"/>
      <c r="H2397" s="2"/>
      <c r="I2397" s="2"/>
      <c r="J2397" s="2"/>
      <c r="K2397" s="2"/>
      <c r="L2397" s="2"/>
      <c r="M2397" s="2"/>
      <c r="N2397" s="2"/>
      <c r="O2397" s="2"/>
      <c r="P2397" s="2"/>
      <c r="Q2397" s="2"/>
      <c r="R2397" s="2"/>
      <c r="S2397" s="2"/>
      <c r="T2397" s="2"/>
      <c r="U2397" s="2"/>
      <c r="V2397" s="2"/>
      <c r="W2397" s="2"/>
      <c r="X2397" s="2"/>
      <c r="Y2397" s="2"/>
    </row>
    <row r="2398" customFormat="false" ht="12.8" hidden="false" customHeight="false" outlineLevel="0" collapsed="false">
      <c r="A2398" s="1" t="s">
        <v>10256</v>
      </c>
      <c r="B2398" s="1" t="s">
        <v>10257</v>
      </c>
      <c r="C2398" s="3" t="s">
        <v>10258</v>
      </c>
      <c r="D2398" s="1"/>
      <c r="E2398" s="1" t="s">
        <v>10259</v>
      </c>
      <c r="F2398" s="1" t="s">
        <v>889</v>
      </c>
      <c r="G2398" s="1" t="s">
        <v>31</v>
      </c>
      <c r="H2398" s="1"/>
      <c r="I2398" s="1"/>
      <c r="J2398" s="1"/>
      <c r="K2398" s="1"/>
      <c r="L2398" s="1"/>
      <c r="M2398" s="1" t="s">
        <v>1083</v>
      </c>
      <c r="N2398" s="1"/>
      <c r="O2398" s="1" t="s">
        <v>33</v>
      </c>
      <c r="P2398" s="1" t="n">
        <v>32</v>
      </c>
      <c r="Q2398" s="1" t="n">
        <v>0.118</v>
      </c>
      <c r="R2398" s="1" t="s">
        <v>34</v>
      </c>
      <c r="S2398" s="1" t="n">
        <v>-0.200913</v>
      </c>
      <c r="T2398" s="1" t="n">
        <v>0</v>
      </c>
      <c r="U2398" s="1" t="s">
        <v>35</v>
      </c>
      <c r="V2398" s="1" t="n">
        <v>0</v>
      </c>
      <c r="W2398" s="1" t="str">
        <f aca="false">"0"</f>
        <v>0</v>
      </c>
      <c r="X2398" s="1" t="n">
        <v>0</v>
      </c>
      <c r="Y2398" s="1" t="s">
        <v>43</v>
      </c>
    </row>
    <row r="2399" customFormat="false" ht="12.8" hidden="false" customHeight="false" outlineLevel="0" collapsed="false">
      <c r="A2399" s="1" t="s">
        <v>10260</v>
      </c>
      <c r="B2399" s="1" t="s">
        <v>10261</v>
      </c>
      <c r="C2399" s="3" t="s">
        <v>10262</v>
      </c>
      <c r="D2399" s="1"/>
      <c r="E2399" s="1" t="s">
        <v>10263</v>
      </c>
      <c r="F2399" s="1" t="s">
        <v>10264</v>
      </c>
      <c r="G2399" s="1" t="s">
        <v>31</v>
      </c>
      <c r="H2399" s="1"/>
      <c r="I2399" s="1"/>
      <c r="J2399" s="1"/>
      <c r="K2399" s="1"/>
      <c r="L2399" s="1"/>
      <c r="M2399" s="1" t="s">
        <v>5545</v>
      </c>
      <c r="N2399" s="1"/>
      <c r="O2399" s="1" t="s">
        <v>33</v>
      </c>
      <c r="P2399" s="1" t="n">
        <v>39</v>
      </c>
      <c r="Q2399" s="1" t="n">
        <v>0.11</v>
      </c>
      <c r="R2399" s="1" t="s">
        <v>34</v>
      </c>
      <c r="S2399" s="1" t="n">
        <v>-0.200913</v>
      </c>
      <c r="T2399" s="1" t="n">
        <v>0</v>
      </c>
      <c r="U2399" s="1" t="s">
        <v>35</v>
      </c>
      <c r="V2399" s="1" t="n">
        <v>0</v>
      </c>
      <c r="W2399" s="1" t="str">
        <f aca="false">"0"</f>
        <v>0</v>
      </c>
      <c r="X2399" s="1" t="n">
        <v>0</v>
      </c>
      <c r="Y2399" s="1" t="s">
        <v>43</v>
      </c>
    </row>
    <row r="2400" customFormat="false" ht="12.8" hidden="false" customHeight="false" outlineLevel="0" collapsed="false">
      <c r="A2400" s="1" t="s">
        <v>10265</v>
      </c>
      <c r="B2400" s="1" t="s">
        <v>10266</v>
      </c>
      <c r="C2400" s="3" t="s">
        <v>10267</v>
      </c>
      <c r="D2400" s="1"/>
      <c r="E2400" s="1" t="s">
        <v>10268</v>
      </c>
      <c r="F2400" s="1" t="s">
        <v>10269</v>
      </c>
      <c r="G2400" s="1" t="s">
        <v>31</v>
      </c>
      <c r="H2400" s="1"/>
      <c r="I2400" s="1"/>
      <c r="J2400" s="1"/>
      <c r="K2400" s="1"/>
      <c r="L2400" s="1"/>
      <c r="M2400" s="1" t="s">
        <v>1083</v>
      </c>
      <c r="N2400" s="1"/>
      <c r="O2400" s="1" t="s">
        <v>33</v>
      </c>
      <c r="P2400" s="1" t="n">
        <v>3</v>
      </c>
      <c r="Q2400" s="1" t="n">
        <v>0.101</v>
      </c>
      <c r="R2400" s="1" t="s">
        <v>34</v>
      </c>
      <c r="S2400" s="1" t="n">
        <v>-0.200913</v>
      </c>
      <c r="T2400" s="1" t="n">
        <v>0</v>
      </c>
      <c r="U2400" s="1" t="s">
        <v>35</v>
      </c>
      <c r="V2400" s="1" t="n">
        <v>0</v>
      </c>
      <c r="W2400" s="1" t="str">
        <f aca="false">"0"</f>
        <v>0</v>
      </c>
      <c r="X2400" s="1" t="n">
        <v>0</v>
      </c>
      <c r="Y2400" s="1" t="s">
        <v>43</v>
      </c>
    </row>
    <row r="2401" customFormat="false" ht="12.8" hidden="false" customHeight="false" outlineLevel="0" collapsed="false">
      <c r="A2401" s="1" t="s">
        <v>10270</v>
      </c>
      <c r="B2401" s="1" t="s">
        <v>10271</v>
      </c>
      <c r="C2401" s="3" t="s">
        <v>10272</v>
      </c>
      <c r="D2401" s="1"/>
      <c r="E2401" s="1" t="s">
        <v>10273</v>
      </c>
      <c r="F2401" s="1" t="s">
        <v>889</v>
      </c>
      <c r="G2401" s="1" t="s">
        <v>31</v>
      </c>
      <c r="H2401" s="1"/>
      <c r="I2401" s="1"/>
      <c r="J2401" s="1"/>
      <c r="K2401" s="1"/>
      <c r="L2401" s="1"/>
      <c r="M2401" s="1" t="s">
        <v>1083</v>
      </c>
      <c r="N2401" s="1"/>
      <c r="O2401" s="1" t="s">
        <v>33</v>
      </c>
      <c r="P2401" s="1" t="n">
        <v>18</v>
      </c>
      <c r="Q2401" s="1" t="n">
        <v>0.101</v>
      </c>
      <c r="R2401" s="1" t="s">
        <v>34</v>
      </c>
      <c r="S2401" s="1" t="n">
        <v>-0.200913</v>
      </c>
      <c r="T2401" s="1" t="n">
        <v>0</v>
      </c>
      <c r="U2401" s="1" t="s">
        <v>35</v>
      </c>
      <c r="V2401" s="1" t="n">
        <v>0</v>
      </c>
      <c r="W2401" s="1" t="str">
        <f aca="false">"0"</f>
        <v>0</v>
      </c>
      <c r="X2401" s="1" t="n">
        <v>0</v>
      </c>
      <c r="Y2401" s="1" t="s">
        <v>43</v>
      </c>
    </row>
    <row r="2402" customFormat="false" ht="12.8" hidden="false" customHeight="false" outlineLevel="0" collapsed="false">
      <c r="A2402" s="1" t="s">
        <v>10274</v>
      </c>
      <c r="B2402" s="1" t="s">
        <v>10275</v>
      </c>
      <c r="C2402" s="3" t="s">
        <v>10276</v>
      </c>
      <c r="D2402" s="1"/>
      <c r="E2402" s="1" t="s">
        <v>10277</v>
      </c>
      <c r="F2402" s="1" t="s">
        <v>58</v>
      </c>
      <c r="G2402" s="1" t="s">
        <v>31</v>
      </c>
      <c r="H2402" s="1"/>
      <c r="I2402" s="1"/>
      <c r="J2402" s="1"/>
      <c r="K2402" s="1"/>
      <c r="L2402" s="1"/>
      <c r="M2402" s="1" t="s">
        <v>1083</v>
      </c>
      <c r="N2402" s="1"/>
      <c r="O2402" s="1" t="s">
        <v>33</v>
      </c>
      <c r="P2402" s="1" t="n">
        <v>29</v>
      </c>
      <c r="Q2402" s="1" t="n">
        <v>0.099</v>
      </c>
      <c r="R2402" s="1" t="s">
        <v>34</v>
      </c>
      <c r="S2402" s="1" t="n">
        <v>-0.200913</v>
      </c>
      <c r="T2402" s="1" t="n">
        <v>0</v>
      </c>
      <c r="U2402" s="1" t="s">
        <v>35</v>
      </c>
      <c r="V2402" s="1" t="n">
        <v>0</v>
      </c>
      <c r="W2402" s="1" t="str">
        <f aca="false">"0"</f>
        <v>0</v>
      </c>
      <c r="X2402" s="1" t="n">
        <v>0</v>
      </c>
      <c r="Y2402" s="1" t="s">
        <v>43</v>
      </c>
    </row>
    <row r="2403" customFormat="false" ht="12.8" hidden="false" customHeight="false" outlineLevel="0" collapsed="false">
      <c r="A2403" s="1" t="s">
        <v>10278</v>
      </c>
      <c r="B2403" s="1" t="s">
        <v>10279</v>
      </c>
      <c r="C2403" s="3" t="s">
        <v>10280</v>
      </c>
      <c r="D2403" s="1"/>
      <c r="E2403" s="1" t="s">
        <v>10281</v>
      </c>
      <c r="F2403" s="1" t="s">
        <v>10282</v>
      </c>
      <c r="G2403" s="1" t="s">
        <v>31</v>
      </c>
      <c r="H2403" s="1"/>
      <c r="I2403" s="1"/>
      <c r="J2403" s="1"/>
      <c r="K2403" s="1"/>
      <c r="L2403" s="1"/>
      <c r="M2403" s="1" t="s">
        <v>1083</v>
      </c>
      <c r="N2403" s="1"/>
      <c r="O2403" s="1" t="s">
        <v>33</v>
      </c>
      <c r="P2403" s="1" t="n">
        <v>19</v>
      </c>
      <c r="Q2403" s="1" t="n">
        <v>0.122</v>
      </c>
      <c r="R2403" s="1" t="s">
        <v>34</v>
      </c>
      <c r="S2403" s="1" t="n">
        <v>-0.200913</v>
      </c>
      <c r="T2403" s="1" t="n">
        <v>0</v>
      </c>
      <c r="U2403" s="1" t="s">
        <v>35</v>
      </c>
      <c r="V2403" s="1" t="n">
        <v>0</v>
      </c>
      <c r="W2403" s="1" t="str">
        <f aca="false">"0"</f>
        <v>0</v>
      </c>
      <c r="X2403" s="1" t="n">
        <v>0</v>
      </c>
      <c r="Y2403" s="1" t="s">
        <v>43</v>
      </c>
    </row>
    <row r="2404" customFormat="false" ht="12.8" hidden="false" customHeight="false" outlineLevel="0" collapsed="false">
      <c r="A2404" s="1" t="s">
        <v>10283</v>
      </c>
      <c r="B2404" s="1" t="s">
        <v>10284</v>
      </c>
      <c r="C2404" s="3" t="s">
        <v>10285</v>
      </c>
      <c r="D2404" s="1"/>
      <c r="E2404" s="1" t="s">
        <v>10286</v>
      </c>
      <c r="F2404" s="1" t="s">
        <v>10287</v>
      </c>
      <c r="G2404" s="1" t="s">
        <v>31</v>
      </c>
      <c r="H2404" s="1"/>
      <c r="I2404" s="1"/>
      <c r="J2404" s="1"/>
      <c r="K2404" s="1"/>
      <c r="L2404" s="1"/>
      <c r="M2404" s="1"/>
      <c r="N2404" s="1" t="s">
        <v>32</v>
      </c>
      <c r="O2404" s="1" t="s">
        <v>33</v>
      </c>
      <c r="P2404" s="1" t="n">
        <v>41</v>
      </c>
      <c r="Q2404" s="1" t="n">
        <v>0.128</v>
      </c>
      <c r="R2404" s="1" t="s">
        <v>34</v>
      </c>
      <c r="S2404" s="1" t="n">
        <v>-0.200913</v>
      </c>
      <c r="T2404" s="1" t="n">
        <v>0</v>
      </c>
      <c r="U2404" s="1" t="s">
        <v>35</v>
      </c>
      <c r="V2404" s="1" t="n">
        <v>0</v>
      </c>
      <c r="W2404" s="1" t="str">
        <f aca="false">"0"</f>
        <v>0</v>
      </c>
      <c r="X2404" s="1" t="n">
        <v>0</v>
      </c>
      <c r="Y2404" s="1" t="s">
        <v>32</v>
      </c>
    </row>
    <row r="2405" customFormat="false" ht="12.8" hidden="false" customHeight="false" outlineLevel="0" collapsed="false">
      <c r="A2405" s="1" t="s">
        <v>10288</v>
      </c>
      <c r="B2405" s="1" t="s">
        <v>10289</v>
      </c>
      <c r="C2405" s="3" t="s">
        <v>10290</v>
      </c>
      <c r="D2405" s="1"/>
      <c r="E2405" s="1" t="s">
        <v>10291</v>
      </c>
      <c r="F2405" s="1" t="s">
        <v>10292</v>
      </c>
      <c r="G2405" s="1" t="s">
        <v>31</v>
      </c>
      <c r="H2405" s="1"/>
      <c r="I2405" s="1"/>
      <c r="J2405" s="1"/>
      <c r="K2405" s="1"/>
      <c r="L2405" s="1"/>
      <c r="M2405" s="1"/>
      <c r="N2405" s="1"/>
      <c r="O2405" s="1" t="s">
        <v>33</v>
      </c>
      <c r="P2405" s="1" t="n">
        <v>22</v>
      </c>
      <c r="Q2405" s="1" t="n">
        <v>0.306</v>
      </c>
      <c r="R2405" s="1" t="s">
        <v>34</v>
      </c>
      <c r="S2405" s="1" t="n">
        <v>-0.200913</v>
      </c>
      <c r="T2405" s="1" t="n">
        <v>0</v>
      </c>
      <c r="U2405" s="1" t="s">
        <v>35</v>
      </c>
      <c r="V2405" s="1" t="n">
        <v>0</v>
      </c>
      <c r="W2405" s="1" t="str">
        <f aca="false">"0"</f>
        <v>0</v>
      </c>
      <c r="X2405" s="1" t="n">
        <v>0</v>
      </c>
      <c r="Y2405" s="1" t="s">
        <v>32</v>
      </c>
    </row>
    <row r="2406" customFormat="false" ht="12.8" hidden="false" customHeight="false" outlineLevel="0" collapsed="false">
      <c r="A2406" s="2" t="s">
        <v>10293</v>
      </c>
      <c r="B2406" s="2" t="s">
        <v>10294</v>
      </c>
      <c r="C2406" s="3" t="s">
        <v>10295</v>
      </c>
      <c r="D2406" s="2" t="s">
        <v>10296</v>
      </c>
      <c r="E2406" s="2" t="s">
        <v>10297</v>
      </c>
      <c r="F2406" s="2" t="s">
        <v>10298</v>
      </c>
      <c r="G2406" s="2" t="s">
        <v>31</v>
      </c>
      <c r="H2406" s="2"/>
      <c r="I2406" s="2"/>
      <c r="J2406" s="2"/>
      <c r="K2406" s="2"/>
      <c r="L2406" s="2"/>
      <c r="M2406" s="2"/>
      <c r="N2406" s="2" t="s">
        <v>32</v>
      </c>
      <c r="O2406" s="2" t="s">
        <v>33</v>
      </c>
      <c r="P2406" s="2" t="n">
        <v>21</v>
      </c>
      <c r="Q2406" s="2" t="n">
        <v>0.115</v>
      </c>
      <c r="R2406" s="2" t="s">
        <v>34</v>
      </c>
      <c r="S2406" s="2" t="n">
        <v>-0.200913</v>
      </c>
      <c r="T2406" s="2" t="n">
        <v>0</v>
      </c>
      <c r="U2406" s="2" t="s">
        <v>35</v>
      </c>
      <c r="V2406" s="2" t="n">
        <v>0</v>
      </c>
      <c r="W2406" s="2" t="str">
        <f aca="false">"0"</f>
        <v>0</v>
      </c>
      <c r="X2406" s="2" t="n">
        <v>0</v>
      </c>
      <c r="Y2406" s="2" t="s">
        <v>32</v>
      </c>
    </row>
    <row r="2407" customFormat="false" ht="12.8" hidden="false" customHeight="false" outlineLevel="0" collapsed="false">
      <c r="A2407" s="2"/>
      <c r="B2407" s="2"/>
      <c r="C2407" s="4" t="s">
        <v>10296</v>
      </c>
      <c r="D2407" s="2"/>
      <c r="E2407" s="2"/>
      <c r="F2407" s="2"/>
      <c r="G2407" s="2"/>
      <c r="H2407" s="2"/>
      <c r="I2407" s="2"/>
      <c r="J2407" s="2"/>
      <c r="K2407" s="2"/>
      <c r="L2407" s="2"/>
      <c r="M2407" s="2"/>
      <c r="N2407" s="2"/>
      <c r="O2407" s="2"/>
      <c r="P2407" s="2"/>
      <c r="Q2407" s="2"/>
      <c r="R2407" s="2"/>
      <c r="S2407" s="2"/>
      <c r="T2407" s="2"/>
      <c r="U2407" s="2"/>
      <c r="V2407" s="2"/>
      <c r="W2407" s="2"/>
      <c r="X2407" s="2"/>
      <c r="Y2407" s="2"/>
    </row>
    <row r="2408" customFormat="false" ht="12.8" hidden="false" customHeight="false" outlineLevel="0" collapsed="false">
      <c r="A2408" s="1" t="s">
        <v>10299</v>
      </c>
      <c r="B2408" s="1" t="s">
        <v>10300</v>
      </c>
      <c r="C2408" s="3" t="s">
        <v>10301</v>
      </c>
      <c r="D2408" s="1"/>
      <c r="E2408" s="1" t="s">
        <v>10302</v>
      </c>
      <c r="F2408" s="1" t="s">
        <v>10303</v>
      </c>
      <c r="G2408" s="1" t="s">
        <v>31</v>
      </c>
      <c r="H2408" s="1"/>
      <c r="I2408" s="1"/>
      <c r="J2408" s="1"/>
      <c r="K2408" s="1"/>
      <c r="L2408" s="1"/>
      <c r="M2408" s="1"/>
      <c r="N2408" s="1" t="s">
        <v>32</v>
      </c>
      <c r="O2408" s="1" t="s">
        <v>33</v>
      </c>
      <c r="P2408" s="1" t="n">
        <v>43</v>
      </c>
      <c r="Q2408" s="1" t="n">
        <v>0.105</v>
      </c>
      <c r="R2408" s="1" t="s">
        <v>34</v>
      </c>
      <c r="S2408" s="1" t="n">
        <v>-0.200913</v>
      </c>
      <c r="T2408" s="1" t="n">
        <v>0</v>
      </c>
      <c r="U2408" s="1" t="s">
        <v>35</v>
      </c>
      <c r="V2408" s="1" t="n">
        <v>0</v>
      </c>
      <c r="W2408" s="1" t="str">
        <f aca="false">"0"</f>
        <v>0</v>
      </c>
      <c r="X2408" s="1" t="n">
        <v>0</v>
      </c>
      <c r="Y2408" s="1" t="s">
        <v>32</v>
      </c>
    </row>
    <row r="2409" customFormat="false" ht="12.8" hidden="false" customHeight="false" outlineLevel="0" collapsed="false">
      <c r="A2409" s="1" t="s">
        <v>10304</v>
      </c>
      <c r="B2409" s="1" t="s">
        <v>10305</v>
      </c>
      <c r="C2409" s="3" t="s">
        <v>10306</v>
      </c>
      <c r="D2409" s="1"/>
      <c r="E2409" s="1" t="s">
        <v>10307</v>
      </c>
      <c r="F2409" s="1" t="s">
        <v>10308</v>
      </c>
      <c r="G2409" s="1" t="s">
        <v>31</v>
      </c>
      <c r="H2409" s="1"/>
      <c r="I2409" s="1"/>
      <c r="J2409" s="1"/>
      <c r="K2409" s="1"/>
      <c r="L2409" s="1"/>
      <c r="M2409" s="1"/>
      <c r="N2409" s="1" t="s">
        <v>32</v>
      </c>
      <c r="O2409" s="1" t="s">
        <v>33</v>
      </c>
      <c r="P2409" s="1" t="n">
        <v>55</v>
      </c>
      <c r="Q2409" s="1" t="n">
        <v>0.13</v>
      </c>
      <c r="R2409" s="1" t="s">
        <v>34</v>
      </c>
      <c r="S2409" s="1" t="n">
        <v>-0.200913</v>
      </c>
      <c r="T2409" s="1" t="n">
        <v>0</v>
      </c>
      <c r="U2409" s="1" t="s">
        <v>35</v>
      </c>
      <c r="V2409" s="1" t="n">
        <v>0</v>
      </c>
      <c r="W2409" s="1" t="str">
        <f aca="false">"0"</f>
        <v>0</v>
      </c>
      <c r="X2409" s="1" t="n">
        <v>0</v>
      </c>
      <c r="Y2409" s="1" t="s">
        <v>32</v>
      </c>
    </row>
    <row r="2410" customFormat="false" ht="12.8" hidden="false" customHeight="false" outlineLevel="0" collapsed="false">
      <c r="A2410" s="1" t="s">
        <v>10309</v>
      </c>
      <c r="B2410" s="1" t="s">
        <v>10310</v>
      </c>
      <c r="C2410" s="3" t="s">
        <v>10311</v>
      </c>
      <c r="D2410" s="1"/>
      <c r="E2410" s="1" t="s">
        <v>10312</v>
      </c>
      <c r="F2410" s="1" t="s">
        <v>10313</v>
      </c>
      <c r="G2410" s="1" t="s">
        <v>31</v>
      </c>
      <c r="H2410" s="1"/>
      <c r="I2410" s="1"/>
      <c r="J2410" s="1"/>
      <c r="K2410" s="1"/>
      <c r="L2410" s="1"/>
      <c r="M2410" s="1"/>
      <c r="N2410" s="1"/>
      <c r="O2410" s="1" t="s">
        <v>33</v>
      </c>
      <c r="P2410" s="1" t="n">
        <v>29</v>
      </c>
      <c r="Q2410" s="1" t="n">
        <v>0.119</v>
      </c>
      <c r="R2410" s="1" t="s">
        <v>34</v>
      </c>
      <c r="S2410" s="1" t="n">
        <v>-0.200913</v>
      </c>
      <c r="T2410" s="1" t="n">
        <v>0</v>
      </c>
      <c r="U2410" s="1" t="s">
        <v>35</v>
      </c>
      <c r="V2410" s="1" t="n">
        <v>0</v>
      </c>
      <c r="W2410" s="1" t="str">
        <f aca="false">"0"</f>
        <v>0</v>
      </c>
      <c r="X2410" s="1" t="n">
        <v>0</v>
      </c>
      <c r="Y2410" s="1" t="s">
        <v>32</v>
      </c>
    </row>
    <row r="2411" customFormat="false" ht="12.8" hidden="false" customHeight="false" outlineLevel="0" collapsed="false">
      <c r="A2411" s="1" t="s">
        <v>10314</v>
      </c>
      <c r="B2411" s="1" t="s">
        <v>10315</v>
      </c>
      <c r="C2411" s="3" t="s">
        <v>10316</v>
      </c>
      <c r="D2411" s="1"/>
      <c r="E2411" s="1" t="s">
        <v>10317</v>
      </c>
      <c r="F2411" s="1" t="s">
        <v>10318</v>
      </c>
      <c r="G2411" s="1" t="s">
        <v>31</v>
      </c>
      <c r="H2411" s="1"/>
      <c r="I2411" s="1"/>
      <c r="J2411" s="1"/>
      <c r="K2411" s="1"/>
      <c r="L2411" s="1"/>
      <c r="M2411" s="1"/>
      <c r="N2411" s="1"/>
      <c r="O2411" s="1" t="s">
        <v>33</v>
      </c>
      <c r="P2411" s="1" t="n">
        <v>34</v>
      </c>
      <c r="Q2411" s="1" t="n">
        <v>0.119</v>
      </c>
      <c r="R2411" s="1" t="s">
        <v>34</v>
      </c>
      <c r="S2411" s="1" t="n">
        <v>-0.200913</v>
      </c>
      <c r="T2411" s="1" t="n">
        <v>0</v>
      </c>
      <c r="U2411" s="1" t="s">
        <v>35</v>
      </c>
      <c r="V2411" s="1" t="n">
        <v>0</v>
      </c>
      <c r="W2411" s="1" t="str">
        <f aca="false">"0"</f>
        <v>0</v>
      </c>
      <c r="X2411" s="1" t="n">
        <v>0</v>
      </c>
      <c r="Y2411" s="1" t="s">
        <v>32</v>
      </c>
    </row>
    <row r="2412" customFormat="false" ht="12.8" hidden="false" customHeight="false" outlineLevel="0" collapsed="false">
      <c r="A2412" s="1" t="s">
        <v>10319</v>
      </c>
      <c r="B2412" s="1" t="s">
        <v>10320</v>
      </c>
      <c r="C2412" s="3" t="s">
        <v>10321</v>
      </c>
      <c r="D2412" s="1"/>
      <c r="E2412" s="1" t="s">
        <v>10322</v>
      </c>
      <c r="F2412" s="1" t="s">
        <v>10323</v>
      </c>
      <c r="G2412" s="1" t="s">
        <v>31</v>
      </c>
      <c r="H2412" s="1"/>
      <c r="I2412" s="1"/>
      <c r="J2412" s="1"/>
      <c r="K2412" s="1"/>
      <c r="L2412" s="1"/>
      <c r="M2412" s="1"/>
      <c r="N2412" s="1"/>
      <c r="O2412" s="1" t="s">
        <v>33</v>
      </c>
      <c r="P2412" s="1" t="n">
        <v>38</v>
      </c>
      <c r="Q2412" s="1" t="n">
        <v>0.146</v>
      </c>
      <c r="R2412" s="1" t="s">
        <v>34</v>
      </c>
      <c r="S2412" s="1" t="n">
        <v>-0.200913</v>
      </c>
      <c r="T2412" s="1" t="n">
        <v>0</v>
      </c>
      <c r="U2412" s="1" t="s">
        <v>35</v>
      </c>
      <c r="V2412" s="1" t="n">
        <v>0</v>
      </c>
      <c r="W2412" s="1" t="str">
        <f aca="false">"0"</f>
        <v>0</v>
      </c>
      <c r="X2412" s="1" t="n">
        <v>0</v>
      </c>
      <c r="Y2412" s="1" t="s">
        <v>32</v>
      </c>
    </row>
    <row r="2413" customFormat="false" ht="12.8" hidden="false" customHeight="false" outlineLevel="0" collapsed="false">
      <c r="A2413" s="1" t="s">
        <v>10324</v>
      </c>
      <c r="B2413" s="1" t="s">
        <v>10325</v>
      </c>
      <c r="C2413" s="3" t="s">
        <v>10326</v>
      </c>
      <c r="D2413" s="1"/>
      <c r="E2413" s="1" t="s">
        <v>10327</v>
      </c>
      <c r="F2413" s="1" t="s">
        <v>10328</v>
      </c>
      <c r="G2413" s="1" t="s">
        <v>31</v>
      </c>
      <c r="H2413" s="1"/>
      <c r="I2413" s="1"/>
      <c r="J2413" s="1"/>
      <c r="K2413" s="1"/>
      <c r="L2413" s="1"/>
      <c r="M2413" s="1"/>
      <c r="N2413" s="1"/>
      <c r="O2413" s="1" t="s">
        <v>33</v>
      </c>
      <c r="P2413" s="1" t="n">
        <v>51</v>
      </c>
      <c r="Q2413" s="1" t="n">
        <v>0.125</v>
      </c>
      <c r="R2413" s="1" t="s">
        <v>34</v>
      </c>
      <c r="S2413" s="1" t="n">
        <v>-0.200913</v>
      </c>
      <c r="T2413" s="1" t="n">
        <v>0</v>
      </c>
      <c r="U2413" s="1" t="s">
        <v>35</v>
      </c>
      <c r="V2413" s="1" t="n">
        <v>0</v>
      </c>
      <c r="W2413" s="1" t="str">
        <f aca="false">"0"</f>
        <v>0</v>
      </c>
      <c r="X2413" s="1" t="n">
        <v>0</v>
      </c>
      <c r="Y2413" s="1" t="s">
        <v>32</v>
      </c>
    </row>
    <row r="2414" customFormat="false" ht="12.8" hidden="false" customHeight="false" outlineLevel="0" collapsed="false">
      <c r="A2414" s="1" t="s">
        <v>10329</v>
      </c>
      <c r="B2414" s="1" t="s">
        <v>10330</v>
      </c>
      <c r="C2414" s="3" t="s">
        <v>10331</v>
      </c>
      <c r="D2414" s="1"/>
      <c r="E2414" s="1" t="s">
        <v>10332</v>
      </c>
      <c r="F2414" s="1" t="s">
        <v>10333</v>
      </c>
      <c r="G2414" s="1" t="s">
        <v>31</v>
      </c>
      <c r="H2414" s="1"/>
      <c r="I2414" s="1"/>
      <c r="J2414" s="1"/>
      <c r="K2414" s="1"/>
      <c r="L2414" s="1"/>
      <c r="M2414" s="1"/>
      <c r="N2414" s="1"/>
      <c r="O2414" s="1" t="s">
        <v>33</v>
      </c>
      <c r="P2414" s="1" t="n">
        <v>48</v>
      </c>
      <c r="Q2414" s="1" t="n">
        <v>0.107</v>
      </c>
      <c r="R2414" s="1" t="s">
        <v>34</v>
      </c>
      <c r="S2414" s="1" t="n">
        <v>-0.200913</v>
      </c>
      <c r="T2414" s="1" t="n">
        <v>0</v>
      </c>
      <c r="U2414" s="1" t="s">
        <v>35</v>
      </c>
      <c r="V2414" s="1" t="n">
        <v>0</v>
      </c>
      <c r="W2414" s="1" t="str">
        <f aca="false">"0"</f>
        <v>0</v>
      </c>
      <c r="X2414" s="1" t="n">
        <v>0</v>
      </c>
      <c r="Y2414" s="1" t="s">
        <v>32</v>
      </c>
    </row>
    <row r="2415" customFormat="false" ht="12.8" hidden="false" customHeight="false" outlineLevel="0" collapsed="false">
      <c r="A2415" s="1" t="s">
        <v>10334</v>
      </c>
      <c r="B2415" s="1" t="s">
        <v>10335</v>
      </c>
      <c r="C2415" s="3" t="s">
        <v>10336</v>
      </c>
      <c r="D2415" s="1"/>
      <c r="E2415" s="1" t="s">
        <v>10337</v>
      </c>
      <c r="F2415" s="1" t="s">
        <v>10338</v>
      </c>
      <c r="G2415" s="1" t="s">
        <v>31</v>
      </c>
      <c r="H2415" s="1"/>
      <c r="I2415" s="1"/>
      <c r="J2415" s="1"/>
      <c r="K2415" s="1"/>
      <c r="L2415" s="1"/>
      <c r="M2415" s="1"/>
      <c r="N2415" s="1" t="s">
        <v>32</v>
      </c>
      <c r="O2415" s="1" t="s">
        <v>33</v>
      </c>
      <c r="P2415" s="1" t="n">
        <v>34</v>
      </c>
      <c r="Q2415" s="1" t="n">
        <v>0.136</v>
      </c>
      <c r="R2415" s="1" t="s">
        <v>34</v>
      </c>
      <c r="S2415" s="1" t="n">
        <v>-0.200913</v>
      </c>
      <c r="T2415" s="1" t="n">
        <v>0</v>
      </c>
      <c r="U2415" s="1" t="s">
        <v>35</v>
      </c>
      <c r="V2415" s="1" t="n">
        <v>0</v>
      </c>
      <c r="W2415" s="1" t="str">
        <f aca="false">"0"</f>
        <v>0</v>
      </c>
      <c r="X2415" s="1" t="n">
        <v>0</v>
      </c>
      <c r="Y2415" s="1" t="s">
        <v>32</v>
      </c>
    </row>
    <row r="2416" customFormat="false" ht="12.8" hidden="false" customHeight="false" outlineLevel="0" collapsed="false">
      <c r="A2416" s="1" t="s">
        <v>10339</v>
      </c>
      <c r="B2416" s="1" t="s">
        <v>10340</v>
      </c>
      <c r="C2416" s="3" t="s">
        <v>10341</v>
      </c>
      <c r="D2416" s="1"/>
      <c r="E2416" s="1" t="s">
        <v>10342</v>
      </c>
      <c r="F2416" s="1" t="s">
        <v>10343</v>
      </c>
      <c r="G2416" s="1" t="s">
        <v>31</v>
      </c>
      <c r="H2416" s="1"/>
      <c r="I2416" s="1"/>
      <c r="J2416" s="1"/>
      <c r="K2416" s="1"/>
      <c r="L2416" s="1"/>
      <c r="M2416" s="1"/>
      <c r="N2416" s="1"/>
      <c r="O2416" s="1" t="s">
        <v>33</v>
      </c>
      <c r="P2416" s="1" t="n">
        <v>42</v>
      </c>
      <c r="Q2416" s="1" t="n">
        <v>0.126</v>
      </c>
      <c r="R2416" s="1" t="s">
        <v>34</v>
      </c>
      <c r="S2416" s="1" t="n">
        <v>-0.200913</v>
      </c>
      <c r="T2416" s="1" t="n">
        <v>0</v>
      </c>
      <c r="U2416" s="1" t="s">
        <v>35</v>
      </c>
      <c r="V2416" s="1" t="n">
        <v>0</v>
      </c>
      <c r="W2416" s="1" t="str">
        <f aca="false">"0"</f>
        <v>0</v>
      </c>
      <c r="X2416" s="1" t="n">
        <v>0</v>
      </c>
      <c r="Y2416" s="1" t="s">
        <v>32</v>
      </c>
    </row>
    <row r="2417" customFormat="false" ht="12.8" hidden="false" customHeight="false" outlineLevel="0" collapsed="false">
      <c r="A2417" s="1" t="s">
        <v>10344</v>
      </c>
      <c r="B2417" s="1" t="s">
        <v>10345</v>
      </c>
      <c r="C2417" s="3" t="s">
        <v>10346</v>
      </c>
      <c r="D2417" s="1"/>
      <c r="E2417" s="1" t="s">
        <v>10347</v>
      </c>
      <c r="F2417" s="1" t="s">
        <v>10348</v>
      </c>
      <c r="G2417" s="1" t="s">
        <v>31</v>
      </c>
      <c r="H2417" s="1"/>
      <c r="I2417" s="1"/>
      <c r="J2417" s="1"/>
      <c r="K2417" s="1"/>
      <c r="L2417" s="1"/>
      <c r="M2417" s="1"/>
      <c r="N2417" s="1" t="s">
        <v>32</v>
      </c>
      <c r="O2417" s="1" t="s">
        <v>33</v>
      </c>
      <c r="P2417" s="1" t="n">
        <v>58</v>
      </c>
      <c r="Q2417" s="1" t="n">
        <v>0.11</v>
      </c>
      <c r="R2417" s="1" t="s">
        <v>34</v>
      </c>
      <c r="S2417" s="1" t="n">
        <v>-0.200913</v>
      </c>
      <c r="T2417" s="1" t="n">
        <v>0</v>
      </c>
      <c r="U2417" s="1" t="s">
        <v>35</v>
      </c>
      <c r="V2417" s="1" t="n">
        <v>0</v>
      </c>
      <c r="W2417" s="1" t="str">
        <f aca="false">"0"</f>
        <v>0</v>
      </c>
      <c r="X2417" s="1" t="n">
        <v>0</v>
      </c>
      <c r="Y2417" s="1" t="s">
        <v>32</v>
      </c>
    </row>
    <row r="2418" customFormat="false" ht="12.8" hidden="false" customHeight="false" outlineLevel="0" collapsed="false">
      <c r="A2418" s="1" t="s">
        <v>10349</v>
      </c>
      <c r="B2418" s="1" t="s">
        <v>10350</v>
      </c>
      <c r="C2418" s="3" t="s">
        <v>10351</v>
      </c>
      <c r="D2418" s="1"/>
      <c r="E2418" s="1" t="s">
        <v>10352</v>
      </c>
      <c r="F2418" s="1" t="s">
        <v>10353</v>
      </c>
      <c r="G2418" s="1" t="s">
        <v>31</v>
      </c>
      <c r="H2418" s="1"/>
      <c r="I2418" s="1"/>
      <c r="J2418" s="1"/>
      <c r="K2418" s="1"/>
      <c r="L2418" s="1"/>
      <c r="M2418" s="1"/>
      <c r="N2418" s="1" t="s">
        <v>32</v>
      </c>
      <c r="O2418" s="1" t="s">
        <v>33</v>
      </c>
      <c r="P2418" s="1" t="n">
        <v>22</v>
      </c>
      <c r="Q2418" s="1" t="n">
        <v>0.165</v>
      </c>
      <c r="R2418" s="1" t="s">
        <v>34</v>
      </c>
      <c r="S2418" s="1" t="n">
        <v>-0.200913</v>
      </c>
      <c r="T2418" s="1" t="n">
        <v>0</v>
      </c>
      <c r="U2418" s="1" t="s">
        <v>35</v>
      </c>
      <c r="V2418" s="1" t="n">
        <v>0</v>
      </c>
      <c r="W2418" s="1" t="str">
        <f aca="false">"0"</f>
        <v>0</v>
      </c>
      <c r="X2418" s="1" t="n">
        <v>0</v>
      </c>
      <c r="Y2418" s="1" t="s">
        <v>32</v>
      </c>
    </row>
    <row r="2419" customFormat="false" ht="12.8" hidden="false" customHeight="false" outlineLevel="0" collapsed="false">
      <c r="A2419" s="1" t="s">
        <v>10354</v>
      </c>
      <c r="B2419" s="1" t="s">
        <v>10355</v>
      </c>
      <c r="C2419" s="3" t="s">
        <v>10356</v>
      </c>
      <c r="D2419" s="1"/>
      <c r="E2419" s="1" t="s">
        <v>10357</v>
      </c>
      <c r="F2419" s="1" t="s">
        <v>10358</v>
      </c>
      <c r="G2419" s="1" t="s">
        <v>31</v>
      </c>
      <c r="H2419" s="1"/>
      <c r="I2419" s="1"/>
      <c r="J2419" s="1"/>
      <c r="K2419" s="1"/>
      <c r="L2419" s="1"/>
      <c r="M2419" s="1"/>
      <c r="N2419" s="1" t="s">
        <v>32</v>
      </c>
      <c r="O2419" s="1" t="s">
        <v>33</v>
      </c>
      <c r="P2419" s="1" t="n">
        <v>42</v>
      </c>
      <c r="Q2419" s="1" t="n">
        <v>0.124</v>
      </c>
      <c r="R2419" s="1" t="s">
        <v>34</v>
      </c>
      <c r="S2419" s="1" t="n">
        <v>-0.200913</v>
      </c>
      <c r="T2419" s="1" t="n">
        <v>0</v>
      </c>
      <c r="U2419" s="1" t="s">
        <v>35</v>
      </c>
      <c r="V2419" s="1" t="n">
        <v>0</v>
      </c>
      <c r="W2419" s="1" t="str">
        <f aca="false">"0"</f>
        <v>0</v>
      </c>
      <c r="X2419" s="1" t="n">
        <v>0</v>
      </c>
      <c r="Y2419" s="1" t="s">
        <v>32</v>
      </c>
    </row>
    <row r="2420" customFormat="false" ht="12.8" hidden="false" customHeight="false" outlineLevel="0" collapsed="false">
      <c r="A2420" s="2" t="s">
        <v>10359</v>
      </c>
      <c r="B2420" s="2" t="s">
        <v>10360</v>
      </c>
      <c r="C2420" s="3" t="s">
        <v>10361</v>
      </c>
      <c r="D2420" s="2" t="s">
        <v>10362</v>
      </c>
      <c r="E2420" s="2" t="s">
        <v>10363</v>
      </c>
      <c r="F2420" s="2" t="s">
        <v>10364</v>
      </c>
      <c r="G2420" s="2" t="s">
        <v>31</v>
      </c>
      <c r="H2420" s="2"/>
      <c r="I2420" s="2"/>
      <c r="J2420" s="2"/>
      <c r="K2420" s="2"/>
      <c r="L2420" s="2"/>
      <c r="M2420" s="2"/>
      <c r="N2420" s="2"/>
      <c r="O2420" s="2" t="s">
        <v>33</v>
      </c>
      <c r="P2420" s="2" t="n">
        <v>58</v>
      </c>
      <c r="Q2420" s="2" t="n">
        <v>0.102</v>
      </c>
      <c r="R2420" s="2" t="s">
        <v>34</v>
      </c>
      <c r="S2420" s="2" t="n">
        <v>-0.200913</v>
      </c>
      <c r="T2420" s="2" t="n">
        <v>0</v>
      </c>
      <c r="U2420" s="2" t="s">
        <v>35</v>
      </c>
      <c r="V2420" s="2" t="n">
        <v>0</v>
      </c>
      <c r="W2420" s="2" t="str">
        <f aca="false">"0"</f>
        <v>0</v>
      </c>
      <c r="X2420" s="2" t="n">
        <v>0</v>
      </c>
      <c r="Y2420" s="2" t="s">
        <v>32</v>
      </c>
    </row>
    <row r="2421" customFormat="false" ht="12.8" hidden="false" customHeight="false" outlineLevel="0" collapsed="false">
      <c r="A2421" s="2"/>
      <c r="B2421" s="2"/>
      <c r="C2421" s="4" t="s">
        <v>10362</v>
      </c>
      <c r="D2421" s="2"/>
      <c r="E2421" s="2"/>
      <c r="F2421" s="2"/>
      <c r="G2421" s="2"/>
      <c r="H2421" s="2"/>
      <c r="I2421" s="2"/>
      <c r="J2421" s="2"/>
      <c r="K2421" s="2"/>
      <c r="L2421" s="2"/>
      <c r="M2421" s="2"/>
      <c r="N2421" s="2"/>
      <c r="O2421" s="2"/>
      <c r="P2421" s="2"/>
      <c r="Q2421" s="2"/>
      <c r="R2421" s="2"/>
      <c r="S2421" s="2"/>
      <c r="T2421" s="2"/>
      <c r="U2421" s="2"/>
      <c r="V2421" s="2"/>
      <c r="W2421" s="2"/>
      <c r="X2421" s="2"/>
      <c r="Y2421" s="2"/>
    </row>
    <row r="2422" customFormat="false" ht="12.8" hidden="false" customHeight="false" outlineLevel="0" collapsed="false">
      <c r="A2422" s="1" t="s">
        <v>10365</v>
      </c>
      <c r="B2422" s="1" t="s">
        <v>10366</v>
      </c>
      <c r="C2422" s="3" t="s">
        <v>10367</v>
      </c>
      <c r="D2422" s="1"/>
      <c r="E2422" s="1" t="s">
        <v>10368</v>
      </c>
      <c r="F2422" s="1" t="s">
        <v>10369</v>
      </c>
      <c r="G2422" s="1" t="s">
        <v>31</v>
      </c>
      <c r="H2422" s="1" t="s">
        <v>5449</v>
      </c>
      <c r="I2422" s="1"/>
      <c r="J2422" s="1"/>
      <c r="K2422" s="1"/>
      <c r="L2422" s="1"/>
      <c r="M2422" s="1"/>
      <c r="N2422" s="1" t="s">
        <v>32</v>
      </c>
      <c r="O2422" s="1" t="s">
        <v>33</v>
      </c>
      <c r="P2422" s="1" t="n">
        <v>26</v>
      </c>
      <c r="Q2422" s="1" t="n">
        <v>0.204</v>
      </c>
      <c r="R2422" s="1" t="s">
        <v>34</v>
      </c>
      <c r="S2422" s="1" t="n">
        <v>-0.200913</v>
      </c>
      <c r="T2422" s="1" t="n">
        <v>0</v>
      </c>
      <c r="U2422" s="1" t="s">
        <v>35</v>
      </c>
      <c r="V2422" s="1" t="n">
        <v>0</v>
      </c>
      <c r="W2422" s="1" t="str">
        <f aca="false">"0"</f>
        <v>0</v>
      </c>
      <c r="X2422" s="1" t="n">
        <v>0</v>
      </c>
      <c r="Y2422" s="1" t="s">
        <v>32</v>
      </c>
    </row>
    <row r="2423" customFormat="false" ht="12.8" hidden="false" customHeight="false" outlineLevel="0" collapsed="false">
      <c r="A2423" s="1" t="s">
        <v>10370</v>
      </c>
      <c r="B2423" s="1" t="s">
        <v>10371</v>
      </c>
      <c r="C2423" s="3" t="s">
        <v>10372</v>
      </c>
      <c r="D2423" s="1"/>
      <c r="E2423" s="1" t="s">
        <v>10373</v>
      </c>
      <c r="F2423" s="1" t="s">
        <v>10374</v>
      </c>
      <c r="G2423" s="1" t="s">
        <v>31</v>
      </c>
      <c r="H2423" s="1"/>
      <c r="I2423" s="1"/>
      <c r="J2423" s="1"/>
      <c r="K2423" s="1"/>
      <c r="L2423" s="1"/>
      <c r="M2423" s="1"/>
      <c r="N2423" s="1" t="s">
        <v>32</v>
      </c>
      <c r="O2423" s="1" t="s">
        <v>33</v>
      </c>
      <c r="P2423" s="1" t="n">
        <v>17</v>
      </c>
      <c r="Q2423" s="1" t="n">
        <v>0.147</v>
      </c>
      <c r="R2423" s="1" t="s">
        <v>34</v>
      </c>
      <c r="S2423" s="1" t="n">
        <v>-0.200913</v>
      </c>
      <c r="T2423" s="1" t="n">
        <v>0</v>
      </c>
      <c r="U2423" s="1" t="s">
        <v>35</v>
      </c>
      <c r="V2423" s="1" t="n">
        <v>0</v>
      </c>
      <c r="W2423" s="1" t="str">
        <f aca="false">"0"</f>
        <v>0</v>
      </c>
      <c r="X2423" s="1" t="n">
        <v>0</v>
      </c>
      <c r="Y2423" s="1" t="s">
        <v>32</v>
      </c>
    </row>
    <row r="2424" customFormat="false" ht="12.8" hidden="false" customHeight="false" outlineLevel="0" collapsed="false">
      <c r="A2424" s="1" t="s">
        <v>10375</v>
      </c>
      <c r="B2424" s="1" t="s">
        <v>10376</v>
      </c>
      <c r="C2424" s="3" t="s">
        <v>10377</v>
      </c>
      <c r="D2424" s="1"/>
      <c r="E2424" s="1" t="s">
        <v>10378</v>
      </c>
      <c r="F2424" s="1" t="s">
        <v>10379</v>
      </c>
      <c r="G2424" s="1" t="s">
        <v>31</v>
      </c>
      <c r="H2424" s="1"/>
      <c r="I2424" s="1"/>
      <c r="J2424" s="1"/>
      <c r="K2424" s="1"/>
      <c r="L2424" s="1"/>
      <c r="M2424" s="1"/>
      <c r="N2424" s="1" t="s">
        <v>32</v>
      </c>
      <c r="O2424" s="1" t="s">
        <v>33</v>
      </c>
      <c r="P2424" s="1" t="n">
        <v>41</v>
      </c>
      <c r="Q2424" s="1" t="n">
        <v>0.111</v>
      </c>
      <c r="R2424" s="1" t="s">
        <v>34</v>
      </c>
      <c r="S2424" s="1" t="n">
        <v>-0.200913</v>
      </c>
      <c r="T2424" s="1" t="n">
        <v>0</v>
      </c>
      <c r="U2424" s="1" t="s">
        <v>35</v>
      </c>
      <c r="V2424" s="1" t="n">
        <v>0</v>
      </c>
      <c r="W2424" s="1" t="str">
        <f aca="false">"0"</f>
        <v>0</v>
      </c>
      <c r="X2424" s="1" t="n">
        <v>0</v>
      </c>
      <c r="Y2424" s="1" t="s">
        <v>32</v>
      </c>
    </row>
    <row r="2425" customFormat="false" ht="12.8" hidden="false" customHeight="false" outlineLevel="0" collapsed="false">
      <c r="A2425" s="1" t="s">
        <v>10380</v>
      </c>
      <c r="B2425" s="1" t="s">
        <v>10381</v>
      </c>
      <c r="C2425" s="3" t="s">
        <v>10382</v>
      </c>
      <c r="D2425" s="1"/>
      <c r="E2425" s="1" t="s">
        <v>10383</v>
      </c>
      <c r="F2425" s="1" t="s">
        <v>10384</v>
      </c>
      <c r="G2425" s="1" t="s">
        <v>31</v>
      </c>
      <c r="H2425" s="1"/>
      <c r="I2425" s="1"/>
      <c r="J2425" s="1"/>
      <c r="K2425" s="1"/>
      <c r="L2425" s="1"/>
      <c r="M2425" s="1"/>
      <c r="N2425" s="1" t="s">
        <v>32</v>
      </c>
      <c r="O2425" s="1" t="s">
        <v>33</v>
      </c>
      <c r="P2425" s="1" t="n">
        <v>10</v>
      </c>
      <c r="Q2425" s="1" t="n">
        <v>0.108</v>
      </c>
      <c r="R2425" s="1" t="s">
        <v>34</v>
      </c>
      <c r="S2425" s="1" t="n">
        <v>-0.200913</v>
      </c>
      <c r="T2425" s="1" t="n">
        <v>0</v>
      </c>
      <c r="U2425" s="1" t="s">
        <v>35</v>
      </c>
      <c r="V2425" s="1" t="n">
        <v>0</v>
      </c>
      <c r="W2425" s="1" t="str">
        <f aca="false">"0"</f>
        <v>0</v>
      </c>
      <c r="X2425" s="1" t="n">
        <v>0</v>
      </c>
      <c r="Y2425" s="1" t="s">
        <v>32</v>
      </c>
    </row>
    <row r="2426" customFormat="false" ht="12.8" hidden="false" customHeight="false" outlineLevel="0" collapsed="false">
      <c r="A2426" s="2" t="s">
        <v>10385</v>
      </c>
      <c r="B2426" s="2" t="s">
        <v>10386</v>
      </c>
      <c r="C2426" s="3" t="s">
        <v>10387</v>
      </c>
      <c r="D2426" s="2" t="s">
        <v>10388</v>
      </c>
      <c r="E2426" s="2" t="s">
        <v>10389</v>
      </c>
      <c r="F2426" s="2" t="s">
        <v>10390</v>
      </c>
      <c r="G2426" s="2" t="s">
        <v>31</v>
      </c>
      <c r="H2426" s="2" t="s">
        <v>49</v>
      </c>
      <c r="I2426" s="2"/>
      <c r="J2426" s="2" t="s">
        <v>224</v>
      </c>
      <c r="K2426" s="2"/>
      <c r="L2426" s="2"/>
      <c r="M2426" s="2"/>
      <c r="N2426" s="2" t="s">
        <v>32</v>
      </c>
      <c r="O2426" s="2" t="s">
        <v>33</v>
      </c>
      <c r="P2426" s="2" t="n">
        <v>58</v>
      </c>
      <c r="Q2426" s="2" t="n">
        <v>0.101</v>
      </c>
      <c r="R2426" s="2" t="s">
        <v>34</v>
      </c>
      <c r="S2426" s="2" t="n">
        <v>-0.200913</v>
      </c>
      <c r="T2426" s="2" t="n">
        <v>0</v>
      </c>
      <c r="U2426" s="2" t="s">
        <v>35</v>
      </c>
      <c r="V2426" s="2" t="n">
        <v>0</v>
      </c>
      <c r="W2426" s="2" t="str">
        <f aca="false">"0"</f>
        <v>0</v>
      </c>
      <c r="X2426" s="2" t="n">
        <v>0</v>
      </c>
      <c r="Y2426" s="2" t="s">
        <v>32</v>
      </c>
    </row>
    <row r="2427" customFormat="false" ht="12.8" hidden="false" customHeight="false" outlineLevel="0" collapsed="false">
      <c r="A2427" s="2"/>
      <c r="B2427" s="2"/>
      <c r="C2427" s="4" t="s">
        <v>10388</v>
      </c>
      <c r="D2427" s="2"/>
      <c r="E2427" s="2"/>
      <c r="F2427" s="2"/>
      <c r="G2427" s="2"/>
      <c r="H2427" s="2"/>
      <c r="I2427" s="2"/>
      <c r="J2427" s="2"/>
      <c r="K2427" s="2"/>
      <c r="L2427" s="2"/>
      <c r="M2427" s="2"/>
      <c r="N2427" s="2"/>
      <c r="O2427" s="2"/>
      <c r="P2427" s="2"/>
      <c r="Q2427" s="2"/>
      <c r="R2427" s="2"/>
      <c r="S2427" s="2"/>
      <c r="T2427" s="2"/>
      <c r="U2427" s="2"/>
      <c r="V2427" s="2"/>
      <c r="W2427" s="2"/>
      <c r="X2427" s="2"/>
      <c r="Y2427" s="2"/>
    </row>
    <row r="2428" customFormat="false" ht="12.8" hidden="false" customHeight="false" outlineLevel="0" collapsed="false">
      <c r="A2428" s="1" t="s">
        <v>10391</v>
      </c>
      <c r="B2428" s="1" t="s">
        <v>10392</v>
      </c>
      <c r="C2428" s="3" t="s">
        <v>10393</v>
      </c>
      <c r="D2428" s="1"/>
      <c r="E2428" s="1" t="s">
        <v>10394</v>
      </c>
      <c r="F2428" s="1" t="s">
        <v>58</v>
      </c>
      <c r="G2428" s="1" t="s">
        <v>31</v>
      </c>
      <c r="H2428" s="1"/>
      <c r="I2428" s="1"/>
      <c r="J2428" s="1"/>
      <c r="K2428" s="1"/>
      <c r="L2428" s="1"/>
      <c r="M2428" s="1"/>
      <c r="N2428" s="1"/>
      <c r="O2428" s="1" t="s">
        <v>33</v>
      </c>
      <c r="P2428" s="1" t="n">
        <v>38</v>
      </c>
      <c r="Q2428" s="1" t="n">
        <v>0.132</v>
      </c>
      <c r="R2428" s="1" t="s">
        <v>34</v>
      </c>
      <c r="S2428" s="1" t="n">
        <v>-0.200913</v>
      </c>
      <c r="T2428" s="1" t="n">
        <v>0</v>
      </c>
      <c r="U2428" s="1" t="s">
        <v>35</v>
      </c>
      <c r="V2428" s="1" t="n">
        <v>0</v>
      </c>
      <c r="W2428" s="1" t="str">
        <f aca="false">"0"</f>
        <v>0</v>
      </c>
      <c r="X2428" s="1" t="n">
        <v>0</v>
      </c>
      <c r="Y2428" s="1" t="s">
        <v>32</v>
      </c>
    </row>
    <row r="2429" customFormat="false" ht="12.8" hidden="false" customHeight="false" outlineLevel="0" collapsed="false">
      <c r="A2429" s="1" t="s">
        <v>10395</v>
      </c>
      <c r="B2429" s="1" t="s">
        <v>10396</v>
      </c>
      <c r="C2429" s="3" t="s">
        <v>10397</v>
      </c>
      <c r="D2429" s="1"/>
      <c r="E2429" s="1" t="s">
        <v>10398</v>
      </c>
      <c r="F2429" s="1" t="s">
        <v>10399</v>
      </c>
      <c r="G2429" s="1" t="s">
        <v>31</v>
      </c>
      <c r="H2429" s="1"/>
      <c r="I2429" s="1"/>
      <c r="J2429" s="1"/>
      <c r="K2429" s="1"/>
      <c r="L2429" s="1"/>
      <c r="M2429" s="1"/>
      <c r="N2429" s="1"/>
      <c r="O2429" s="1" t="s">
        <v>33</v>
      </c>
      <c r="P2429" s="1" t="n">
        <v>46</v>
      </c>
      <c r="Q2429" s="1" t="n">
        <v>0.11</v>
      </c>
      <c r="R2429" s="1" t="s">
        <v>34</v>
      </c>
      <c r="S2429" s="1" t="n">
        <v>-0.200913</v>
      </c>
      <c r="T2429" s="1" t="n">
        <v>0</v>
      </c>
      <c r="U2429" s="1" t="s">
        <v>35</v>
      </c>
      <c r="V2429" s="1" t="n">
        <v>0</v>
      </c>
      <c r="W2429" s="1" t="str">
        <f aca="false">"0"</f>
        <v>0</v>
      </c>
      <c r="X2429" s="1" t="n">
        <v>0</v>
      </c>
      <c r="Y2429" s="1" t="s">
        <v>32</v>
      </c>
    </row>
    <row r="2430" customFormat="false" ht="12.8" hidden="false" customHeight="false" outlineLevel="0" collapsed="false">
      <c r="A2430" s="1" t="s">
        <v>10400</v>
      </c>
      <c r="B2430" s="1" t="s">
        <v>10401</v>
      </c>
      <c r="C2430" s="3" t="s">
        <v>10402</v>
      </c>
      <c r="D2430" s="1"/>
      <c r="E2430" s="1" t="s">
        <v>10403</v>
      </c>
      <c r="F2430" s="1" t="s">
        <v>10404</v>
      </c>
      <c r="G2430" s="1" t="s">
        <v>31</v>
      </c>
      <c r="H2430" s="1" t="s">
        <v>49</v>
      </c>
      <c r="I2430" s="1"/>
      <c r="J2430" s="1"/>
      <c r="K2430" s="1"/>
      <c r="L2430" s="1"/>
      <c r="M2430" s="1"/>
      <c r="N2430" s="1"/>
      <c r="O2430" s="1" t="s">
        <v>33</v>
      </c>
      <c r="P2430" s="1" t="n">
        <v>33</v>
      </c>
      <c r="Q2430" s="1" t="n">
        <v>0.128</v>
      </c>
      <c r="R2430" s="1" t="s">
        <v>34</v>
      </c>
      <c r="S2430" s="1" t="n">
        <v>-0.200913</v>
      </c>
      <c r="T2430" s="1" t="n">
        <v>0</v>
      </c>
      <c r="U2430" s="1" t="s">
        <v>35</v>
      </c>
      <c r="V2430" s="1" t="n">
        <v>0</v>
      </c>
      <c r="W2430" s="1" t="str">
        <f aca="false">"0"</f>
        <v>0</v>
      </c>
      <c r="X2430" s="1" t="n">
        <v>0</v>
      </c>
      <c r="Y2430" s="1" t="s">
        <v>32</v>
      </c>
    </row>
    <row r="2431" customFormat="false" ht="12.8" hidden="false" customHeight="false" outlineLevel="0" collapsed="false">
      <c r="A2431" s="1" t="s">
        <v>10405</v>
      </c>
      <c r="B2431" s="1" t="s">
        <v>10406</v>
      </c>
      <c r="C2431" s="3" t="s">
        <v>10407</v>
      </c>
      <c r="D2431" s="1"/>
      <c r="E2431" s="1" t="s">
        <v>10408</v>
      </c>
      <c r="F2431" s="1" t="s">
        <v>10409</v>
      </c>
      <c r="G2431" s="1" t="s">
        <v>1023</v>
      </c>
      <c r="H2431" s="1"/>
      <c r="I2431" s="1"/>
      <c r="J2431" s="1"/>
      <c r="K2431" s="1"/>
      <c r="L2431" s="1"/>
      <c r="M2431" s="1"/>
      <c r="N2431" s="1"/>
      <c r="O2431" s="1" t="s">
        <v>33</v>
      </c>
      <c r="P2431" s="1" t="n">
        <v>23</v>
      </c>
      <c r="Q2431" s="1" t="n">
        <v>0.267</v>
      </c>
      <c r="R2431" s="1" t="s">
        <v>34</v>
      </c>
      <c r="S2431" s="1" t="n">
        <v>-0.200913</v>
      </c>
      <c r="T2431" s="1" t="n">
        <v>0</v>
      </c>
      <c r="U2431" s="1" t="s">
        <v>35</v>
      </c>
      <c r="V2431" s="1" t="n">
        <v>2</v>
      </c>
      <c r="W2431" s="1" t="str">
        <f aca="false">"0"</f>
        <v>0</v>
      </c>
      <c r="X2431" s="1" t="n">
        <v>2</v>
      </c>
      <c r="Y2431" s="1" t="s">
        <v>32</v>
      </c>
    </row>
    <row r="2432" customFormat="false" ht="12.8" hidden="false" customHeight="false" outlineLevel="0" collapsed="false">
      <c r="A2432" s="1" t="s">
        <v>10410</v>
      </c>
      <c r="B2432" s="1" t="s">
        <v>10411</v>
      </c>
      <c r="C2432" s="3" t="s">
        <v>10412</v>
      </c>
      <c r="D2432" s="1"/>
      <c r="E2432" s="1" t="s">
        <v>10413</v>
      </c>
      <c r="F2432" s="1" t="s">
        <v>10414</v>
      </c>
      <c r="G2432" s="1" t="s">
        <v>1023</v>
      </c>
      <c r="H2432" s="1"/>
      <c r="I2432" s="1"/>
      <c r="J2432" s="1"/>
      <c r="K2432" s="1"/>
      <c r="L2432" s="1"/>
      <c r="M2432" s="1" t="s">
        <v>258</v>
      </c>
      <c r="N2432" s="1"/>
      <c r="O2432" s="1" t="s">
        <v>33</v>
      </c>
      <c r="P2432" s="1" t="n">
        <v>29</v>
      </c>
      <c r="Q2432" s="1" t="n">
        <v>0.114</v>
      </c>
      <c r="R2432" s="1" t="s">
        <v>34</v>
      </c>
      <c r="S2432" s="1" t="n">
        <v>-0.200913</v>
      </c>
      <c r="T2432" s="1" t="n">
        <v>0</v>
      </c>
      <c r="U2432" s="1" t="s">
        <v>35</v>
      </c>
      <c r="V2432" s="1" t="n">
        <v>3</v>
      </c>
      <c r="W2432" s="1" t="str">
        <f aca="false">"0"</f>
        <v>0</v>
      </c>
      <c r="X2432" s="1" t="n">
        <v>3</v>
      </c>
      <c r="Y2432" s="1" t="s">
        <v>43</v>
      </c>
    </row>
    <row r="2433" customFormat="false" ht="12.8" hidden="false" customHeight="false" outlineLevel="0" collapsed="false">
      <c r="A2433" s="1" t="s">
        <v>10415</v>
      </c>
      <c r="B2433" s="1" t="s">
        <v>10416</v>
      </c>
      <c r="C2433" s="3" t="s">
        <v>10417</v>
      </c>
      <c r="D2433" s="1"/>
      <c r="E2433" s="1" t="s">
        <v>10418</v>
      </c>
      <c r="F2433" s="1" t="s">
        <v>10419</v>
      </c>
      <c r="G2433" s="1" t="s">
        <v>1023</v>
      </c>
      <c r="H2433" s="1"/>
      <c r="I2433" s="1"/>
      <c r="J2433" s="1"/>
      <c r="K2433" s="1"/>
      <c r="L2433" s="1"/>
      <c r="M2433" s="1"/>
      <c r="N2433" s="1"/>
      <c r="O2433" s="1" t="s">
        <v>33</v>
      </c>
      <c r="P2433" s="1" t="n">
        <v>33</v>
      </c>
      <c r="Q2433" s="1" t="n">
        <v>0.151</v>
      </c>
      <c r="R2433" s="1" t="s">
        <v>1024</v>
      </c>
      <c r="S2433" s="1" t="n">
        <v>9.04128</v>
      </c>
      <c r="T2433" s="1" t="n">
        <v>0</v>
      </c>
      <c r="U2433" s="1" t="s">
        <v>35</v>
      </c>
      <c r="V2433" s="1" t="n">
        <v>6</v>
      </c>
      <c r="W2433" s="1" t="str">
        <f aca="false">"0"</f>
        <v>0</v>
      </c>
      <c r="X2433" s="1" t="n">
        <v>8</v>
      </c>
      <c r="Y2433" s="1" t="s">
        <v>32</v>
      </c>
    </row>
    <row r="2434" customFormat="false" ht="12.8" hidden="false" customHeight="false" outlineLevel="0" collapsed="false">
      <c r="A2434" s="1" t="s">
        <v>10420</v>
      </c>
      <c r="B2434" s="1" t="s">
        <v>10421</v>
      </c>
      <c r="C2434" s="1"/>
      <c r="D2434" s="1"/>
      <c r="E2434" s="1" t="s">
        <v>10422</v>
      </c>
      <c r="F2434" s="1" t="s">
        <v>58</v>
      </c>
      <c r="G2434" s="1" t="s">
        <v>1023</v>
      </c>
      <c r="H2434" s="1"/>
      <c r="I2434" s="1"/>
      <c r="J2434" s="1"/>
      <c r="K2434" s="1"/>
      <c r="L2434" s="1"/>
      <c r="M2434" s="1"/>
      <c r="N2434" s="1"/>
      <c r="O2434" s="1" t="s">
        <v>33</v>
      </c>
      <c r="P2434" s="1" t="n">
        <v>9</v>
      </c>
      <c r="Q2434" s="1" t="n">
        <v>0.122</v>
      </c>
      <c r="R2434" s="1" t="s">
        <v>1024</v>
      </c>
      <c r="S2434" s="1" t="n">
        <v>4.56909</v>
      </c>
      <c r="T2434" s="1" t="n">
        <v>0</v>
      </c>
      <c r="U2434" s="1" t="s">
        <v>35</v>
      </c>
      <c r="V2434" s="1" t="n">
        <v>1</v>
      </c>
      <c r="W2434" s="1" t="str">
        <f aca="false">"0"</f>
        <v>0</v>
      </c>
      <c r="X2434" s="1" t="n">
        <v>1</v>
      </c>
      <c r="Y2434" s="1" t="s">
        <v>32</v>
      </c>
    </row>
    <row r="2435" customFormat="false" ht="12.8" hidden="false" customHeight="false" outlineLevel="0" collapsed="false">
      <c r="A2435" s="1" t="s">
        <v>10423</v>
      </c>
      <c r="B2435" s="1" t="s">
        <v>10424</v>
      </c>
      <c r="C2435" s="3" t="s">
        <v>10425</v>
      </c>
      <c r="D2435" s="1"/>
      <c r="E2435" s="1" t="s">
        <v>10426</v>
      </c>
      <c r="F2435" s="1" t="s">
        <v>10427</v>
      </c>
      <c r="G2435" s="1" t="s">
        <v>1060</v>
      </c>
      <c r="H2435" s="1"/>
      <c r="I2435" s="1"/>
      <c r="J2435" s="1"/>
      <c r="K2435" s="1"/>
      <c r="L2435" s="1"/>
      <c r="M2435" s="1"/>
      <c r="N2435" s="1"/>
      <c r="O2435" s="1" t="s">
        <v>324</v>
      </c>
      <c r="P2435" s="1" t="n">
        <v>16</v>
      </c>
      <c r="Q2435" s="1" t="n">
        <v>0.279</v>
      </c>
      <c r="R2435" s="1" t="s">
        <v>1061</v>
      </c>
      <c r="S2435" s="1" t="n">
        <v>1.5213</v>
      </c>
      <c r="T2435" s="1" t="n">
        <v>20</v>
      </c>
      <c r="U2435" s="1" t="s">
        <v>35</v>
      </c>
      <c r="V2435" s="1" t="n">
        <v>0</v>
      </c>
      <c r="W2435" s="1" t="s">
        <v>324</v>
      </c>
      <c r="X2435" s="1" t="n">
        <v>0</v>
      </c>
      <c r="Y2435" s="1" t="s">
        <v>32</v>
      </c>
    </row>
    <row r="2436" customFormat="false" ht="12.8" hidden="false" customHeight="false" outlineLevel="0" collapsed="false">
      <c r="A2436" s="1" t="s">
        <v>10428</v>
      </c>
      <c r="B2436" s="1" t="s">
        <v>10429</v>
      </c>
      <c r="C2436" s="3" t="s">
        <v>10430</v>
      </c>
      <c r="D2436" s="1"/>
      <c r="E2436" s="1" t="s">
        <v>10431</v>
      </c>
      <c r="F2436" s="1" t="s">
        <v>10432</v>
      </c>
      <c r="G2436" s="1" t="s">
        <v>1060</v>
      </c>
      <c r="H2436" s="1"/>
      <c r="I2436" s="1"/>
      <c r="J2436" s="1"/>
      <c r="K2436" s="1"/>
      <c r="L2436" s="1"/>
      <c r="M2436" s="1"/>
      <c r="N2436" s="1"/>
      <c r="O2436" s="1" t="s">
        <v>33</v>
      </c>
      <c r="P2436" s="1" t="n">
        <v>21</v>
      </c>
      <c r="Q2436" s="1" t="n">
        <v>0.26</v>
      </c>
      <c r="R2436" s="1" t="s">
        <v>1061</v>
      </c>
      <c r="S2436" s="1" t="n">
        <v>5.75495</v>
      </c>
      <c r="T2436" s="1" t="n">
        <v>20</v>
      </c>
      <c r="U2436" s="1" t="s">
        <v>35</v>
      </c>
      <c r="V2436" s="1" t="n">
        <v>1</v>
      </c>
      <c r="W2436" s="1" t="s">
        <v>324</v>
      </c>
      <c r="X2436" s="1" t="n">
        <v>0</v>
      </c>
      <c r="Y2436" s="1" t="s">
        <v>32</v>
      </c>
    </row>
    <row r="2437" customFormat="false" ht="12.8" hidden="false" customHeight="false" outlineLevel="0" collapsed="false">
      <c r="A2437" s="1" t="s">
        <v>10433</v>
      </c>
      <c r="B2437" s="1" t="s">
        <v>10434</v>
      </c>
      <c r="C2437" s="3" t="s">
        <v>10435</v>
      </c>
      <c r="D2437" s="1"/>
      <c r="E2437" s="1" t="s">
        <v>10436</v>
      </c>
      <c r="F2437" s="1" t="s">
        <v>10437</v>
      </c>
      <c r="G2437" s="1" t="s">
        <v>1060</v>
      </c>
      <c r="H2437" s="1"/>
      <c r="I2437" s="1"/>
      <c r="J2437" s="1"/>
      <c r="K2437" s="1"/>
      <c r="L2437" s="1"/>
      <c r="M2437" s="1"/>
      <c r="N2437" s="1"/>
      <c r="O2437" s="1" t="s">
        <v>324</v>
      </c>
      <c r="P2437" s="1" t="n">
        <v>20</v>
      </c>
      <c r="Q2437" s="1" t="n">
        <v>0.213</v>
      </c>
      <c r="R2437" s="1" t="s">
        <v>1061</v>
      </c>
      <c r="S2437" s="1" t="n">
        <v>3.71949</v>
      </c>
      <c r="T2437" s="1" t="n">
        <v>19</v>
      </c>
      <c r="U2437" s="1" t="s">
        <v>35</v>
      </c>
      <c r="V2437" s="1" t="n">
        <v>0</v>
      </c>
      <c r="W2437" s="1" t="s">
        <v>324</v>
      </c>
      <c r="X2437" s="1" t="n">
        <v>0</v>
      </c>
      <c r="Y2437" s="1" t="s">
        <v>32</v>
      </c>
    </row>
    <row r="2438" customFormat="false" ht="12.8" hidden="false" customHeight="false" outlineLevel="0" collapsed="false">
      <c r="A2438" s="1" t="s">
        <v>10438</v>
      </c>
      <c r="B2438" s="1" t="s">
        <v>10439</v>
      </c>
      <c r="C2438" s="1"/>
      <c r="D2438" s="1"/>
      <c r="E2438" s="1" t="s">
        <v>10440</v>
      </c>
      <c r="F2438" s="1" t="s">
        <v>58</v>
      </c>
      <c r="G2438" s="1" t="s">
        <v>1060</v>
      </c>
      <c r="H2438" s="1"/>
      <c r="I2438" s="1"/>
      <c r="J2438" s="1"/>
      <c r="K2438" s="1"/>
      <c r="L2438" s="1"/>
      <c r="M2438" s="1"/>
      <c r="N2438" s="1"/>
      <c r="O2438" s="1" t="s">
        <v>33</v>
      </c>
      <c r="P2438" s="1" t="n">
        <v>24</v>
      </c>
      <c r="Q2438" s="1" t="n">
        <v>0.217</v>
      </c>
      <c r="R2438" s="1" t="s">
        <v>34</v>
      </c>
      <c r="S2438" s="1" t="n">
        <v>-0.200913</v>
      </c>
      <c r="T2438" s="1" t="n">
        <v>0</v>
      </c>
      <c r="U2438" s="1" t="s">
        <v>35</v>
      </c>
      <c r="V2438" s="1" t="n">
        <v>0</v>
      </c>
      <c r="W2438" s="1" t="s">
        <v>324</v>
      </c>
      <c r="X2438" s="1" t="n">
        <v>0</v>
      </c>
      <c r="Y2438" s="1" t="s">
        <v>32</v>
      </c>
    </row>
    <row r="2439" customFormat="false" ht="12.8" hidden="false" customHeight="false" outlineLevel="0" collapsed="false">
      <c r="A2439" s="1" t="s">
        <v>10405</v>
      </c>
      <c r="B2439" s="1" t="s">
        <v>10406</v>
      </c>
      <c r="C2439" s="3" t="s">
        <v>10407</v>
      </c>
      <c r="D2439" s="1"/>
      <c r="E2439" s="1" t="s">
        <v>10408</v>
      </c>
      <c r="F2439" s="1" t="s">
        <v>10409</v>
      </c>
      <c r="G2439" s="1" t="s">
        <v>1023</v>
      </c>
      <c r="H2439" s="1"/>
      <c r="I2439" s="1"/>
      <c r="J2439" s="1"/>
      <c r="K2439" s="1"/>
      <c r="L2439" s="1"/>
      <c r="M2439" s="1"/>
      <c r="N2439" s="1"/>
      <c r="O2439" s="1" t="s">
        <v>33</v>
      </c>
      <c r="P2439" s="1" t="n">
        <v>23</v>
      </c>
      <c r="Q2439" s="1" t="n">
        <v>0.267</v>
      </c>
      <c r="R2439" s="1" t="s">
        <v>34</v>
      </c>
      <c r="S2439" s="1" t="n">
        <v>-0.200913</v>
      </c>
      <c r="T2439" s="1" t="n">
        <v>0</v>
      </c>
      <c r="U2439" s="1" t="s">
        <v>35</v>
      </c>
      <c r="V2439" s="1" t="n">
        <v>2</v>
      </c>
      <c r="W2439" s="1" t="str">
        <f aca="false">"0"</f>
        <v>0</v>
      </c>
      <c r="X2439" s="1" t="n">
        <v>2</v>
      </c>
      <c r="Y2439" s="1" t="s">
        <v>32</v>
      </c>
    </row>
    <row r="2440" customFormat="false" ht="12.8" hidden="false" customHeight="false" outlineLevel="0" collapsed="false">
      <c r="A2440" s="1" t="s">
        <v>10410</v>
      </c>
      <c r="B2440" s="1" t="s">
        <v>10411</v>
      </c>
      <c r="C2440" s="3" t="s">
        <v>10412</v>
      </c>
      <c r="D2440" s="1"/>
      <c r="E2440" s="1" t="s">
        <v>10413</v>
      </c>
      <c r="F2440" s="1" t="s">
        <v>10414</v>
      </c>
      <c r="G2440" s="1" t="s">
        <v>1023</v>
      </c>
      <c r="H2440" s="1"/>
      <c r="I2440" s="1"/>
      <c r="J2440" s="1"/>
      <c r="K2440" s="1"/>
      <c r="L2440" s="1"/>
      <c r="M2440" s="1" t="s">
        <v>258</v>
      </c>
      <c r="N2440" s="1"/>
      <c r="O2440" s="1" t="s">
        <v>33</v>
      </c>
      <c r="P2440" s="1" t="n">
        <v>29</v>
      </c>
      <c r="Q2440" s="1" t="n">
        <v>0.114</v>
      </c>
      <c r="R2440" s="1" t="s">
        <v>34</v>
      </c>
      <c r="S2440" s="1" t="n">
        <v>-0.200913</v>
      </c>
      <c r="T2440" s="1" t="n">
        <v>0</v>
      </c>
      <c r="U2440" s="1" t="s">
        <v>35</v>
      </c>
      <c r="V2440" s="1" t="n">
        <v>3</v>
      </c>
      <c r="W2440" s="1" t="str">
        <f aca="false">"0"</f>
        <v>0</v>
      </c>
      <c r="X2440" s="1" t="n">
        <v>3</v>
      </c>
      <c r="Y2440" s="1" t="s">
        <v>43</v>
      </c>
    </row>
    <row r="2441" customFormat="false" ht="12.8" hidden="false" customHeight="false" outlineLevel="0" collapsed="false">
      <c r="A2441" s="1" t="s">
        <v>10415</v>
      </c>
      <c r="B2441" s="1" t="s">
        <v>10416</v>
      </c>
      <c r="C2441" s="3" t="s">
        <v>10417</v>
      </c>
      <c r="D2441" s="1"/>
      <c r="E2441" s="1" t="s">
        <v>10418</v>
      </c>
      <c r="F2441" s="1" t="s">
        <v>10419</v>
      </c>
      <c r="G2441" s="1" t="s">
        <v>1023</v>
      </c>
      <c r="H2441" s="1"/>
      <c r="I2441" s="1"/>
      <c r="J2441" s="1"/>
      <c r="K2441" s="1"/>
      <c r="L2441" s="1"/>
      <c r="M2441" s="1"/>
      <c r="N2441" s="1"/>
      <c r="O2441" s="1" t="s">
        <v>33</v>
      </c>
      <c r="P2441" s="1" t="n">
        <v>33</v>
      </c>
      <c r="Q2441" s="1" t="n">
        <v>0.151</v>
      </c>
      <c r="R2441" s="1" t="s">
        <v>1024</v>
      </c>
      <c r="S2441" s="1" t="n">
        <v>9.04128</v>
      </c>
      <c r="T2441" s="1" t="n">
        <v>0</v>
      </c>
      <c r="U2441" s="1" t="s">
        <v>35</v>
      </c>
      <c r="V2441" s="1" t="n">
        <v>6</v>
      </c>
      <c r="W2441" s="1" t="str">
        <f aca="false">"0"</f>
        <v>0</v>
      </c>
      <c r="X2441" s="1" t="n">
        <v>8</v>
      </c>
      <c r="Y2441" s="1" t="s">
        <v>32</v>
      </c>
    </row>
    <row r="2442" customFormat="false" ht="12.8" hidden="false" customHeight="false" outlineLevel="0" collapsed="false">
      <c r="A2442" s="1" t="s">
        <v>10420</v>
      </c>
      <c r="B2442" s="1" t="s">
        <v>10421</v>
      </c>
      <c r="C2442" s="1"/>
      <c r="D2442" s="1"/>
      <c r="E2442" s="1" t="s">
        <v>10422</v>
      </c>
      <c r="F2442" s="1" t="s">
        <v>58</v>
      </c>
      <c r="G2442" s="1" t="s">
        <v>1023</v>
      </c>
      <c r="H2442" s="1"/>
      <c r="I2442" s="1"/>
      <c r="J2442" s="1"/>
      <c r="K2442" s="1"/>
      <c r="L2442" s="1"/>
      <c r="M2442" s="1"/>
      <c r="N2442" s="1"/>
      <c r="O2442" s="1" t="s">
        <v>33</v>
      </c>
      <c r="P2442" s="1" t="n">
        <v>9</v>
      </c>
      <c r="Q2442" s="1" t="n">
        <v>0.122</v>
      </c>
      <c r="R2442" s="1" t="s">
        <v>1024</v>
      </c>
      <c r="S2442" s="1" t="n">
        <v>4.56909</v>
      </c>
      <c r="T2442" s="1" t="n">
        <v>0</v>
      </c>
      <c r="U2442" s="1" t="s">
        <v>35</v>
      </c>
      <c r="V2442" s="1" t="n">
        <v>1</v>
      </c>
      <c r="W2442" s="1" t="str">
        <f aca="false">"0"</f>
        <v>0</v>
      </c>
      <c r="X2442" s="1" t="n">
        <v>1</v>
      </c>
      <c r="Y2442" s="1" t="s">
        <v>32</v>
      </c>
    </row>
    <row r="2443" customFormat="false" ht="12.8" hidden="false" customHeight="false" outlineLevel="0" collapsed="false">
      <c r="A2443" s="1" t="s">
        <v>10441</v>
      </c>
      <c r="B2443" s="1" t="s">
        <v>10442</v>
      </c>
      <c r="C2443" s="3" t="s">
        <v>10443</v>
      </c>
      <c r="D2443" s="1"/>
      <c r="E2443" s="1" t="s">
        <v>10444</v>
      </c>
      <c r="F2443" s="1" t="s">
        <v>1199</v>
      </c>
      <c r="G2443" s="1" t="s">
        <v>1238</v>
      </c>
      <c r="H2443" s="1"/>
      <c r="I2443" s="1"/>
      <c r="J2443" s="1"/>
      <c r="K2443" s="1"/>
      <c r="L2443" s="1"/>
      <c r="M2443" s="1"/>
      <c r="N2443" s="1"/>
      <c r="O2443" s="1" t="s">
        <v>33</v>
      </c>
      <c r="P2443" s="1" t="n">
        <v>69</v>
      </c>
      <c r="Q2443" s="1" t="n">
        <v>0.1</v>
      </c>
      <c r="R2443" s="1" t="s">
        <v>34</v>
      </c>
      <c r="S2443" s="1" t="n">
        <v>-0.200913</v>
      </c>
      <c r="T2443" s="1" t="n">
        <v>0</v>
      </c>
      <c r="U2443" s="1" t="s">
        <v>35</v>
      </c>
      <c r="V2443" s="1" t="n">
        <v>0</v>
      </c>
      <c r="W2443" s="1" t="str">
        <f aca="false">"0"</f>
        <v>0</v>
      </c>
      <c r="X2443" s="1" t="n">
        <v>0</v>
      </c>
      <c r="Y2443" s="1" t="s">
        <v>32</v>
      </c>
    </row>
    <row r="2444" customFormat="false" ht="12.8" hidden="false" customHeight="false" outlineLevel="0" collapsed="false">
      <c r="A2444" s="1" t="s">
        <v>10445</v>
      </c>
      <c r="B2444" s="1" t="s">
        <v>10446</v>
      </c>
      <c r="C2444" s="1"/>
      <c r="D2444" s="1"/>
      <c r="E2444" s="1" t="s">
        <v>10447</v>
      </c>
      <c r="F2444" s="1" t="s">
        <v>5302</v>
      </c>
      <c r="G2444" s="1" t="s">
        <v>33</v>
      </c>
      <c r="H2444" s="1"/>
      <c r="I2444" s="1"/>
      <c r="J2444" s="1"/>
      <c r="K2444" s="1"/>
      <c r="L2444" s="1"/>
      <c r="M2444" s="1"/>
      <c r="N2444" s="1"/>
      <c r="O2444" s="1" t="s">
        <v>33</v>
      </c>
      <c r="P2444" s="1" t="n">
        <v>64</v>
      </c>
      <c r="Q2444" s="1" t="n">
        <v>0.132</v>
      </c>
      <c r="R2444" s="1" t="s">
        <v>34</v>
      </c>
      <c r="S2444" s="1" t="n">
        <v>-0.200913</v>
      </c>
      <c r="T2444" s="1" t="n">
        <v>0</v>
      </c>
      <c r="U2444" s="1" t="s">
        <v>35</v>
      </c>
      <c r="V2444" s="1" t="n">
        <v>0</v>
      </c>
      <c r="W2444" s="1" t="str">
        <f aca="false">"0"</f>
        <v>0</v>
      </c>
      <c r="X2444" s="1" t="n">
        <v>0</v>
      </c>
      <c r="Y2444" s="1" t="s">
        <v>32</v>
      </c>
    </row>
    <row r="2445" customFormat="false" ht="12.8" hidden="false" customHeight="false" outlineLevel="0" collapsed="false">
      <c r="A2445" s="1" t="s">
        <v>10448</v>
      </c>
      <c r="B2445" s="1" t="s">
        <v>10449</v>
      </c>
      <c r="C2445" s="3" t="s">
        <v>10450</v>
      </c>
      <c r="D2445" s="1"/>
      <c r="E2445" s="1" t="s">
        <v>10451</v>
      </c>
      <c r="F2445" s="1" t="s">
        <v>10452</v>
      </c>
      <c r="G2445" s="1" t="s">
        <v>33</v>
      </c>
      <c r="H2445" s="1"/>
      <c r="I2445" s="1"/>
      <c r="J2445" s="1"/>
      <c r="K2445" s="1"/>
      <c r="L2445" s="1"/>
      <c r="M2445" s="1"/>
      <c r="N2445" s="1" t="s">
        <v>32</v>
      </c>
      <c r="O2445" s="1" t="s">
        <v>33</v>
      </c>
      <c r="P2445" s="1" t="n">
        <v>45</v>
      </c>
      <c r="Q2445" s="1" t="n">
        <v>0.328</v>
      </c>
      <c r="R2445" s="1" t="s">
        <v>34</v>
      </c>
      <c r="S2445" s="1" t="n">
        <v>-0.200913</v>
      </c>
      <c r="T2445" s="1" t="n">
        <v>0</v>
      </c>
      <c r="U2445" s="1" t="s">
        <v>35</v>
      </c>
      <c r="V2445" s="1" t="n">
        <v>0</v>
      </c>
      <c r="W2445" s="1" t="str">
        <f aca="false">"0"</f>
        <v>0</v>
      </c>
      <c r="X2445" s="1" t="n">
        <v>0</v>
      </c>
      <c r="Y2445" s="1" t="s">
        <v>32</v>
      </c>
    </row>
    <row r="2446" customFormat="false" ht="12.8" hidden="false" customHeight="false" outlineLevel="0" collapsed="false">
      <c r="A2446" s="1" t="s">
        <v>10453</v>
      </c>
      <c r="B2446" s="1" t="s">
        <v>10454</v>
      </c>
      <c r="C2446" s="3" t="s">
        <v>10455</v>
      </c>
      <c r="D2446" s="1"/>
      <c r="E2446" s="1" t="s">
        <v>10456</v>
      </c>
      <c r="F2446" s="1" t="s">
        <v>10457</v>
      </c>
      <c r="G2446" s="1" t="s">
        <v>1089</v>
      </c>
      <c r="H2446" s="1"/>
      <c r="I2446" s="1"/>
      <c r="J2446" s="1"/>
      <c r="K2446" s="1"/>
      <c r="L2446" s="1"/>
      <c r="M2446" s="1"/>
      <c r="N2446" s="1" t="s">
        <v>32</v>
      </c>
      <c r="O2446" s="1" t="s">
        <v>33</v>
      </c>
      <c r="P2446" s="1" t="n">
        <v>27</v>
      </c>
      <c r="Q2446" s="1" t="n">
        <v>0.119</v>
      </c>
      <c r="R2446" s="1" t="s">
        <v>34</v>
      </c>
      <c r="S2446" s="1" t="n">
        <v>-0.200913</v>
      </c>
      <c r="T2446" s="1" t="n">
        <v>0</v>
      </c>
      <c r="U2446" s="1" t="s">
        <v>35</v>
      </c>
      <c r="V2446" s="1" t="n">
        <v>0</v>
      </c>
      <c r="W2446" s="1" t="str">
        <f aca="false">"0"</f>
        <v>0</v>
      </c>
      <c r="X2446" s="1" t="n">
        <v>0</v>
      </c>
      <c r="Y2446" s="1" t="s">
        <v>32</v>
      </c>
    </row>
    <row r="2447" customFormat="false" ht="12.8" hidden="false" customHeight="false" outlineLevel="0" collapsed="false">
      <c r="A2447" s="1" t="s">
        <v>10458</v>
      </c>
      <c r="B2447" s="1" t="s">
        <v>10459</v>
      </c>
      <c r="C2447" s="1"/>
      <c r="D2447" s="1"/>
      <c r="E2447" s="1" t="s">
        <v>10460</v>
      </c>
      <c r="F2447" s="1" t="s">
        <v>4591</v>
      </c>
      <c r="G2447" s="1" t="s">
        <v>1089</v>
      </c>
      <c r="H2447" s="1"/>
      <c r="I2447" s="1"/>
      <c r="J2447" s="1"/>
      <c r="K2447" s="1"/>
      <c r="L2447" s="1"/>
      <c r="M2447" s="1"/>
      <c r="N2447" s="1"/>
      <c r="O2447" s="1" t="s">
        <v>33</v>
      </c>
      <c r="P2447" s="1" t="n">
        <v>36</v>
      </c>
      <c r="Q2447" s="1" t="n">
        <v>0.132</v>
      </c>
      <c r="R2447" s="1" t="s">
        <v>34</v>
      </c>
      <c r="S2447" s="1" t="n">
        <v>-0.200913</v>
      </c>
      <c r="T2447" s="1" t="n">
        <v>0</v>
      </c>
      <c r="U2447" s="1" t="s">
        <v>35</v>
      </c>
      <c r="V2447" s="1" t="n">
        <v>0</v>
      </c>
      <c r="W2447" s="1" t="str">
        <f aca="false">"0"</f>
        <v>0</v>
      </c>
      <c r="X2447" s="1" t="n">
        <v>0</v>
      </c>
      <c r="Y2447" s="1" t="s">
        <v>32</v>
      </c>
    </row>
    <row r="2448" customFormat="false" ht="12.8" hidden="false" customHeight="false" outlineLevel="0" collapsed="false">
      <c r="A2448" s="1" t="s">
        <v>10461</v>
      </c>
      <c r="B2448" s="1" t="s">
        <v>10462</v>
      </c>
      <c r="C2448" s="3" t="s">
        <v>10463</v>
      </c>
      <c r="D2448" s="1"/>
      <c r="E2448" s="1" t="s">
        <v>10464</v>
      </c>
      <c r="F2448" s="1" t="s">
        <v>10465</v>
      </c>
      <c r="G2448" s="1" t="s">
        <v>1089</v>
      </c>
      <c r="H2448" s="1"/>
      <c r="I2448" s="1"/>
      <c r="J2448" s="1"/>
      <c r="K2448" s="1"/>
      <c r="L2448" s="1"/>
      <c r="M2448" s="1"/>
      <c r="N2448" s="1" t="s">
        <v>32</v>
      </c>
      <c r="O2448" s="1" t="s">
        <v>33</v>
      </c>
      <c r="P2448" s="1" t="n">
        <v>41</v>
      </c>
      <c r="Q2448" s="1" t="n">
        <v>0.153</v>
      </c>
      <c r="R2448" s="1" t="s">
        <v>34</v>
      </c>
      <c r="S2448" s="1" t="n">
        <v>-0.200913</v>
      </c>
      <c r="T2448" s="1" t="n">
        <v>0</v>
      </c>
      <c r="U2448" s="1" t="s">
        <v>35</v>
      </c>
      <c r="V2448" s="1" t="n">
        <v>0</v>
      </c>
      <c r="W2448" s="1" t="str">
        <f aca="false">"0"</f>
        <v>0</v>
      </c>
      <c r="X2448" s="1" t="n">
        <v>0</v>
      </c>
      <c r="Y2448" s="1" t="s">
        <v>32</v>
      </c>
    </row>
    <row r="2449" customFormat="false" ht="12.8" hidden="false" customHeight="false" outlineLevel="0" collapsed="false">
      <c r="A2449" s="1" t="s">
        <v>10466</v>
      </c>
      <c r="B2449" s="1" t="s">
        <v>10467</v>
      </c>
      <c r="C2449" s="3" t="s">
        <v>10468</v>
      </c>
      <c r="D2449" s="1"/>
      <c r="E2449" s="1" t="s">
        <v>10469</v>
      </c>
      <c r="F2449" s="1" t="s">
        <v>10470</v>
      </c>
      <c r="G2449" s="1" t="s">
        <v>1089</v>
      </c>
      <c r="H2449" s="1"/>
      <c r="I2449" s="1"/>
      <c r="J2449" s="1"/>
      <c r="K2449" s="1"/>
      <c r="L2449" s="1"/>
      <c r="M2449" s="1"/>
      <c r="N2449" s="1" t="s">
        <v>32</v>
      </c>
      <c r="O2449" s="1" t="s">
        <v>33</v>
      </c>
      <c r="P2449" s="1" t="n">
        <v>52</v>
      </c>
      <c r="Q2449" s="1" t="n">
        <v>0.116</v>
      </c>
      <c r="R2449" s="1" t="s">
        <v>34</v>
      </c>
      <c r="S2449" s="1" t="n">
        <v>-0.200913</v>
      </c>
      <c r="T2449" s="1" t="n">
        <v>0</v>
      </c>
      <c r="U2449" s="1" t="s">
        <v>35</v>
      </c>
      <c r="V2449" s="1" t="n">
        <v>0</v>
      </c>
      <c r="W2449" s="1" t="str">
        <f aca="false">"0"</f>
        <v>0</v>
      </c>
      <c r="X2449" s="1" t="n">
        <v>0</v>
      </c>
      <c r="Y2449" s="1" t="s">
        <v>32</v>
      </c>
    </row>
    <row r="2450" customFormat="false" ht="12.8" hidden="false" customHeight="false" outlineLevel="0" collapsed="false">
      <c r="A2450" s="2" t="s">
        <v>10471</v>
      </c>
      <c r="B2450" s="2" t="s">
        <v>10472</v>
      </c>
      <c r="C2450" s="3" t="s">
        <v>10473</v>
      </c>
      <c r="D2450" s="2" t="s">
        <v>10474</v>
      </c>
      <c r="E2450" s="2" t="s">
        <v>10475</v>
      </c>
      <c r="F2450" s="2" t="s">
        <v>10476</v>
      </c>
      <c r="G2450" s="2" t="s">
        <v>33</v>
      </c>
      <c r="H2450" s="2"/>
      <c r="I2450" s="2"/>
      <c r="J2450" s="2"/>
      <c r="K2450" s="2"/>
      <c r="L2450" s="2"/>
      <c r="M2450" s="2"/>
      <c r="N2450" s="2"/>
      <c r="O2450" s="2" t="s">
        <v>33</v>
      </c>
      <c r="P2450" s="2" t="n">
        <v>50</v>
      </c>
      <c r="Q2450" s="2" t="n">
        <v>0.102</v>
      </c>
      <c r="R2450" s="2" t="s">
        <v>34</v>
      </c>
      <c r="S2450" s="2" t="n">
        <v>-0.200913</v>
      </c>
      <c r="T2450" s="2" t="n">
        <v>0</v>
      </c>
      <c r="U2450" s="2" t="s">
        <v>35</v>
      </c>
      <c r="V2450" s="2" t="n">
        <v>0</v>
      </c>
      <c r="W2450" s="2" t="str">
        <f aca="false">"0"</f>
        <v>0</v>
      </c>
      <c r="X2450" s="2" t="n">
        <v>0</v>
      </c>
      <c r="Y2450" s="2" t="s">
        <v>32</v>
      </c>
    </row>
    <row r="2451" customFormat="false" ht="12.8" hidden="false" customHeight="false" outlineLevel="0" collapsed="false">
      <c r="A2451" s="2"/>
      <c r="B2451" s="2"/>
      <c r="C2451" s="4" t="s">
        <v>10474</v>
      </c>
      <c r="D2451" s="2"/>
      <c r="E2451" s="2"/>
      <c r="F2451" s="2"/>
      <c r="G2451" s="2"/>
      <c r="H2451" s="2"/>
      <c r="I2451" s="2"/>
      <c r="J2451" s="2"/>
      <c r="K2451" s="2"/>
      <c r="L2451" s="2"/>
      <c r="M2451" s="2"/>
      <c r="N2451" s="2"/>
      <c r="O2451" s="2"/>
      <c r="P2451" s="2"/>
      <c r="Q2451" s="2"/>
      <c r="R2451" s="2"/>
      <c r="S2451" s="2"/>
      <c r="T2451" s="2"/>
      <c r="U2451" s="2"/>
      <c r="V2451" s="2"/>
      <c r="W2451" s="2"/>
      <c r="X2451" s="2"/>
      <c r="Y2451" s="2"/>
    </row>
    <row r="2452" customFormat="false" ht="12.8" hidden="false" customHeight="false" outlineLevel="0" collapsed="false">
      <c r="A2452" s="1" t="s">
        <v>10477</v>
      </c>
      <c r="B2452" s="1" t="s">
        <v>10478</v>
      </c>
      <c r="C2452" s="3" t="s">
        <v>10479</v>
      </c>
      <c r="D2452" s="1"/>
      <c r="E2452" s="1" t="s">
        <v>10480</v>
      </c>
      <c r="F2452" s="1" t="s">
        <v>10481</v>
      </c>
      <c r="G2452" s="1" t="s">
        <v>1089</v>
      </c>
      <c r="H2452" s="1"/>
      <c r="I2452" s="1"/>
      <c r="J2452" s="1" t="s">
        <v>224</v>
      </c>
      <c r="K2452" s="1"/>
      <c r="L2452" s="1"/>
      <c r="M2452" s="1"/>
      <c r="N2452" s="1"/>
      <c r="O2452" s="1" t="s">
        <v>33</v>
      </c>
      <c r="P2452" s="1" t="n">
        <v>31</v>
      </c>
      <c r="Q2452" s="1" t="n">
        <v>0.171</v>
      </c>
      <c r="R2452" s="1" t="s">
        <v>34</v>
      </c>
      <c r="S2452" s="1" t="n">
        <v>-0.200913</v>
      </c>
      <c r="T2452" s="1" t="n">
        <v>0</v>
      </c>
      <c r="U2452" s="1" t="s">
        <v>35</v>
      </c>
      <c r="V2452" s="1" t="n">
        <v>0</v>
      </c>
      <c r="W2452" s="1" t="str">
        <f aca="false">"0"</f>
        <v>0</v>
      </c>
      <c r="X2452" s="1" t="n">
        <v>0</v>
      </c>
      <c r="Y2452" s="1" t="s">
        <v>32</v>
      </c>
    </row>
    <row r="2453" customFormat="false" ht="12.8" hidden="false" customHeight="false" outlineLevel="0" collapsed="false">
      <c r="A2453" s="1" t="s">
        <v>10482</v>
      </c>
      <c r="B2453" s="1" t="s">
        <v>10483</v>
      </c>
      <c r="C2453" s="3" t="s">
        <v>10484</v>
      </c>
      <c r="D2453" s="1"/>
      <c r="E2453" s="1" t="s">
        <v>10485</v>
      </c>
      <c r="F2453" s="1" t="s">
        <v>10486</v>
      </c>
      <c r="G2453" s="1" t="s">
        <v>1089</v>
      </c>
      <c r="H2453" s="1"/>
      <c r="I2453" s="1"/>
      <c r="J2453" s="1" t="s">
        <v>224</v>
      </c>
      <c r="K2453" s="1"/>
      <c r="L2453" s="1"/>
      <c r="M2453" s="1"/>
      <c r="N2453" s="1" t="s">
        <v>32</v>
      </c>
      <c r="O2453" s="1" t="s">
        <v>33</v>
      </c>
      <c r="P2453" s="1" t="n">
        <v>32</v>
      </c>
      <c r="Q2453" s="1" t="n">
        <v>0.181</v>
      </c>
      <c r="R2453" s="1" t="s">
        <v>34</v>
      </c>
      <c r="S2453" s="1" t="n">
        <v>-0.200913</v>
      </c>
      <c r="T2453" s="1" t="n">
        <v>0</v>
      </c>
      <c r="U2453" s="1" t="s">
        <v>35</v>
      </c>
      <c r="V2453" s="1" t="n">
        <v>0</v>
      </c>
      <c r="W2453" s="1" t="str">
        <f aca="false">"0"</f>
        <v>0</v>
      </c>
      <c r="X2453" s="1" t="n">
        <v>0</v>
      </c>
      <c r="Y2453" s="1" t="s">
        <v>32</v>
      </c>
    </row>
    <row r="2454" customFormat="false" ht="12.8" hidden="false" customHeight="false" outlineLevel="0" collapsed="false">
      <c r="A2454" s="1" t="s">
        <v>10487</v>
      </c>
      <c r="B2454" s="1" t="s">
        <v>10488</v>
      </c>
      <c r="C2454" s="3" t="s">
        <v>10489</v>
      </c>
      <c r="D2454" s="1"/>
      <c r="E2454" s="1" t="s">
        <v>10490</v>
      </c>
      <c r="F2454" s="1" t="s">
        <v>10491</v>
      </c>
      <c r="G2454" s="1" t="s">
        <v>1089</v>
      </c>
      <c r="H2454" s="1"/>
      <c r="I2454" s="1"/>
      <c r="J2454" s="1" t="s">
        <v>224</v>
      </c>
      <c r="K2454" s="1"/>
      <c r="L2454" s="1"/>
      <c r="M2454" s="1"/>
      <c r="N2454" s="1" t="s">
        <v>32</v>
      </c>
      <c r="O2454" s="1" t="s">
        <v>33</v>
      </c>
      <c r="P2454" s="1" t="n">
        <v>19</v>
      </c>
      <c r="Q2454" s="1" t="n">
        <v>0.112</v>
      </c>
      <c r="R2454" s="1" t="s">
        <v>34</v>
      </c>
      <c r="S2454" s="1" t="n">
        <v>-0.200913</v>
      </c>
      <c r="T2454" s="1" t="n">
        <v>0</v>
      </c>
      <c r="U2454" s="1" t="s">
        <v>35</v>
      </c>
      <c r="V2454" s="1" t="n">
        <v>0</v>
      </c>
      <c r="W2454" s="1" t="str">
        <f aca="false">"0"</f>
        <v>0</v>
      </c>
      <c r="X2454" s="1" t="n">
        <v>0</v>
      </c>
      <c r="Y2454" s="1" t="s">
        <v>32</v>
      </c>
    </row>
    <row r="2455" customFormat="false" ht="12.8" hidden="false" customHeight="false" outlineLevel="0" collapsed="false">
      <c r="A2455" s="1" t="s">
        <v>10492</v>
      </c>
      <c r="B2455" s="1" t="s">
        <v>10493</v>
      </c>
      <c r="C2455" s="3" t="s">
        <v>10494</v>
      </c>
      <c r="D2455" s="1"/>
      <c r="E2455" s="1" t="s">
        <v>10495</v>
      </c>
      <c r="F2455" s="1" t="s">
        <v>10496</v>
      </c>
      <c r="G2455" s="1" t="s">
        <v>1089</v>
      </c>
      <c r="H2455" s="1"/>
      <c r="I2455" s="1"/>
      <c r="J2455" s="1" t="s">
        <v>224</v>
      </c>
      <c r="K2455" s="1"/>
      <c r="L2455" s="1"/>
      <c r="M2455" s="1"/>
      <c r="N2455" s="1" t="s">
        <v>32</v>
      </c>
      <c r="O2455" s="1" t="s">
        <v>33</v>
      </c>
      <c r="P2455" s="1" t="n">
        <v>24</v>
      </c>
      <c r="Q2455" s="1" t="n">
        <v>0.133</v>
      </c>
      <c r="R2455" s="1" t="s">
        <v>34</v>
      </c>
      <c r="S2455" s="1" t="n">
        <v>-0.200913</v>
      </c>
      <c r="T2455" s="1" t="n">
        <v>0</v>
      </c>
      <c r="U2455" s="1" t="s">
        <v>35</v>
      </c>
      <c r="V2455" s="1" t="n">
        <v>0</v>
      </c>
      <c r="W2455" s="1" t="str">
        <f aca="false">"0"</f>
        <v>0</v>
      </c>
      <c r="X2455" s="1" t="n">
        <v>0</v>
      </c>
      <c r="Y2455" s="1" t="s">
        <v>32</v>
      </c>
    </row>
    <row r="2456" customFormat="false" ht="12.8" hidden="false" customHeight="false" outlineLevel="0" collapsed="false">
      <c r="A2456" s="1" t="s">
        <v>10497</v>
      </c>
      <c r="B2456" s="1" t="s">
        <v>10498</v>
      </c>
      <c r="C2456" s="3" t="s">
        <v>10499</v>
      </c>
      <c r="D2456" s="1"/>
      <c r="E2456" s="1" t="s">
        <v>10500</v>
      </c>
      <c r="F2456" s="1" t="s">
        <v>10501</v>
      </c>
      <c r="G2456" s="1" t="s">
        <v>1089</v>
      </c>
      <c r="H2456" s="1"/>
      <c r="I2456" s="1"/>
      <c r="J2456" s="1"/>
      <c r="K2456" s="1"/>
      <c r="L2456" s="1"/>
      <c r="M2456" s="1"/>
      <c r="N2456" s="1" t="s">
        <v>32</v>
      </c>
      <c r="O2456" s="1" t="s">
        <v>33</v>
      </c>
      <c r="P2456" s="1" t="n">
        <v>28</v>
      </c>
      <c r="Q2456" s="1" t="n">
        <v>0.101</v>
      </c>
      <c r="R2456" s="1" t="s">
        <v>34</v>
      </c>
      <c r="S2456" s="1" t="n">
        <v>-0.200913</v>
      </c>
      <c r="T2456" s="1" t="n">
        <v>0</v>
      </c>
      <c r="U2456" s="1" t="s">
        <v>35</v>
      </c>
      <c r="V2456" s="1" t="n">
        <v>0</v>
      </c>
      <c r="W2456" s="1" t="str">
        <f aca="false">"0"</f>
        <v>0</v>
      </c>
      <c r="X2456" s="1" t="n">
        <v>0</v>
      </c>
      <c r="Y2456" s="1" t="s">
        <v>32</v>
      </c>
    </row>
    <row r="2457" customFormat="false" ht="12.8" hidden="false" customHeight="false" outlineLevel="0" collapsed="false">
      <c r="A2457" s="1" t="s">
        <v>10502</v>
      </c>
      <c r="B2457" s="1" t="s">
        <v>10503</v>
      </c>
      <c r="C2457" s="3" t="s">
        <v>10504</v>
      </c>
      <c r="D2457" s="1"/>
      <c r="E2457" s="1" t="s">
        <v>10505</v>
      </c>
      <c r="F2457" s="1" t="s">
        <v>10506</v>
      </c>
      <c r="G2457" s="1" t="s">
        <v>1089</v>
      </c>
      <c r="H2457" s="1"/>
      <c r="I2457" s="1"/>
      <c r="J2457" s="1" t="s">
        <v>224</v>
      </c>
      <c r="K2457" s="1"/>
      <c r="L2457" s="1"/>
      <c r="M2457" s="1"/>
      <c r="N2457" s="1" t="s">
        <v>32</v>
      </c>
      <c r="O2457" s="1" t="s">
        <v>33</v>
      </c>
      <c r="P2457" s="1" t="n">
        <v>50</v>
      </c>
      <c r="Q2457" s="1" t="n">
        <v>0.189</v>
      </c>
      <c r="R2457" s="1" t="s">
        <v>34</v>
      </c>
      <c r="S2457" s="1" t="n">
        <v>-0.200913</v>
      </c>
      <c r="T2457" s="1" t="n">
        <v>0</v>
      </c>
      <c r="U2457" s="1" t="s">
        <v>35</v>
      </c>
      <c r="V2457" s="1" t="n">
        <v>0</v>
      </c>
      <c r="W2457" s="1" t="str">
        <f aca="false">"0"</f>
        <v>0</v>
      </c>
      <c r="X2457" s="1" t="n">
        <v>0</v>
      </c>
      <c r="Y2457" s="1" t="s">
        <v>32</v>
      </c>
    </row>
    <row r="2458" customFormat="false" ht="12.8" hidden="false" customHeight="false" outlineLevel="0" collapsed="false">
      <c r="A2458" s="1" t="s">
        <v>10507</v>
      </c>
      <c r="B2458" s="1" t="s">
        <v>10508</v>
      </c>
      <c r="C2458" s="3" t="s">
        <v>10509</v>
      </c>
      <c r="D2458" s="1"/>
      <c r="E2458" s="1" t="s">
        <v>10510</v>
      </c>
      <c r="F2458" s="1" t="s">
        <v>10511</v>
      </c>
      <c r="G2458" s="1" t="s">
        <v>1089</v>
      </c>
      <c r="H2458" s="1"/>
      <c r="I2458" s="1"/>
      <c r="J2458" s="1" t="s">
        <v>224</v>
      </c>
      <c r="K2458" s="1"/>
      <c r="L2458" s="1"/>
      <c r="M2458" s="1"/>
      <c r="N2458" s="1" t="s">
        <v>32</v>
      </c>
      <c r="O2458" s="1" t="s">
        <v>33</v>
      </c>
      <c r="P2458" s="1" t="n">
        <v>43</v>
      </c>
      <c r="Q2458" s="1" t="n">
        <v>0.113</v>
      </c>
      <c r="R2458" s="1" t="s">
        <v>34</v>
      </c>
      <c r="S2458" s="1" t="n">
        <v>-0.200913</v>
      </c>
      <c r="T2458" s="1" t="n">
        <v>0</v>
      </c>
      <c r="U2458" s="1" t="s">
        <v>35</v>
      </c>
      <c r="V2458" s="1" t="n">
        <v>0</v>
      </c>
      <c r="W2458" s="1" t="str">
        <f aca="false">"0"</f>
        <v>0</v>
      </c>
      <c r="X2458" s="1" t="n">
        <v>0</v>
      </c>
      <c r="Y2458" s="1" t="s">
        <v>32</v>
      </c>
    </row>
    <row r="2459" customFormat="false" ht="12.8" hidden="false" customHeight="false" outlineLevel="0" collapsed="false">
      <c r="A2459" s="1" t="s">
        <v>10512</v>
      </c>
      <c r="B2459" s="1" t="s">
        <v>10513</v>
      </c>
      <c r="C2459" s="3" t="s">
        <v>10514</v>
      </c>
      <c r="D2459" s="1"/>
      <c r="E2459" s="1" t="s">
        <v>10515</v>
      </c>
      <c r="F2459" s="1" t="s">
        <v>10516</v>
      </c>
      <c r="G2459" s="1" t="s">
        <v>33</v>
      </c>
      <c r="H2459" s="1"/>
      <c r="I2459" s="1"/>
      <c r="J2459" s="1"/>
      <c r="K2459" s="1"/>
      <c r="L2459" s="1"/>
      <c r="M2459" s="1"/>
      <c r="N2459" s="1" t="s">
        <v>32</v>
      </c>
      <c r="O2459" s="1" t="s">
        <v>33</v>
      </c>
      <c r="P2459" s="1" t="n">
        <v>31</v>
      </c>
      <c r="Q2459" s="1" t="n">
        <v>0.11</v>
      </c>
      <c r="R2459" s="1" t="s">
        <v>34</v>
      </c>
      <c r="S2459" s="1" t="n">
        <v>-0.200913</v>
      </c>
      <c r="T2459" s="1" t="n">
        <v>0</v>
      </c>
      <c r="U2459" s="1" t="s">
        <v>35</v>
      </c>
      <c r="V2459" s="1" t="n">
        <v>0</v>
      </c>
      <c r="W2459" s="1" t="str">
        <f aca="false">"0"</f>
        <v>0</v>
      </c>
      <c r="X2459" s="1" t="n">
        <v>0</v>
      </c>
      <c r="Y2459" s="1" t="s">
        <v>32</v>
      </c>
    </row>
    <row r="2460" customFormat="false" ht="12.8" hidden="false" customHeight="false" outlineLevel="0" collapsed="false">
      <c r="A2460" s="1" t="s">
        <v>10517</v>
      </c>
      <c r="B2460" s="1" t="s">
        <v>10518</v>
      </c>
      <c r="C2460" s="3" t="s">
        <v>10519</v>
      </c>
      <c r="D2460" s="1"/>
      <c r="E2460" s="1" t="s">
        <v>10520</v>
      </c>
      <c r="F2460" s="1" t="s">
        <v>10521</v>
      </c>
      <c r="G2460" s="1" t="s">
        <v>1089</v>
      </c>
      <c r="H2460" s="1"/>
      <c r="I2460" s="1"/>
      <c r="J2460" s="1" t="s">
        <v>224</v>
      </c>
      <c r="K2460" s="1"/>
      <c r="L2460" s="1"/>
      <c r="M2460" s="1"/>
      <c r="N2460" s="1" t="s">
        <v>32</v>
      </c>
      <c r="O2460" s="1" t="s">
        <v>33</v>
      </c>
      <c r="P2460" s="1" t="n">
        <v>43</v>
      </c>
      <c r="Q2460" s="1" t="n">
        <v>0.12</v>
      </c>
      <c r="R2460" s="1" t="s">
        <v>34</v>
      </c>
      <c r="S2460" s="1" t="n">
        <v>-0.200913</v>
      </c>
      <c r="T2460" s="1" t="n">
        <v>0</v>
      </c>
      <c r="U2460" s="1" t="s">
        <v>35</v>
      </c>
      <c r="V2460" s="1" t="n">
        <v>0</v>
      </c>
      <c r="W2460" s="1" t="str">
        <f aca="false">"0"</f>
        <v>0</v>
      </c>
      <c r="X2460" s="1" t="n">
        <v>0</v>
      </c>
      <c r="Y2460" s="1" t="s">
        <v>32</v>
      </c>
    </row>
    <row r="2461" customFormat="false" ht="12.8" hidden="false" customHeight="false" outlineLevel="0" collapsed="false">
      <c r="A2461" s="1" t="s">
        <v>10522</v>
      </c>
      <c r="B2461" s="1" t="s">
        <v>10523</v>
      </c>
      <c r="C2461" s="3" t="s">
        <v>10524</v>
      </c>
      <c r="D2461" s="1"/>
      <c r="E2461" s="1" t="s">
        <v>10525</v>
      </c>
      <c r="F2461" s="1" t="s">
        <v>10526</v>
      </c>
      <c r="G2461" s="1" t="s">
        <v>33</v>
      </c>
      <c r="H2461" s="1"/>
      <c r="I2461" s="1"/>
      <c r="J2461" s="1"/>
      <c r="K2461" s="1"/>
      <c r="L2461" s="1"/>
      <c r="M2461" s="1"/>
      <c r="N2461" s="1" t="s">
        <v>32</v>
      </c>
      <c r="O2461" s="1" t="s">
        <v>33</v>
      </c>
      <c r="P2461" s="1" t="n">
        <v>37</v>
      </c>
      <c r="Q2461" s="1" t="n">
        <v>0.121</v>
      </c>
      <c r="R2461" s="1" t="s">
        <v>34</v>
      </c>
      <c r="S2461" s="1" t="n">
        <v>-0.200913</v>
      </c>
      <c r="T2461" s="1" t="n">
        <v>0</v>
      </c>
      <c r="U2461" s="1" t="s">
        <v>35</v>
      </c>
      <c r="V2461" s="1" t="n">
        <v>0</v>
      </c>
      <c r="W2461" s="1" t="str">
        <f aca="false">"0"</f>
        <v>0</v>
      </c>
      <c r="X2461" s="1" t="n">
        <v>0</v>
      </c>
      <c r="Y2461" s="1" t="s">
        <v>32</v>
      </c>
    </row>
    <row r="2462" customFormat="false" ht="12.8" hidden="false" customHeight="false" outlineLevel="0" collapsed="false">
      <c r="A2462" s="1" t="s">
        <v>10527</v>
      </c>
      <c r="B2462" s="1" t="s">
        <v>10528</v>
      </c>
      <c r="C2462" s="3" t="s">
        <v>10529</v>
      </c>
      <c r="D2462" s="1"/>
      <c r="E2462" s="1" t="s">
        <v>10530</v>
      </c>
      <c r="F2462" s="1" t="s">
        <v>10531</v>
      </c>
      <c r="G2462" s="1" t="s">
        <v>1089</v>
      </c>
      <c r="H2462" s="1"/>
      <c r="I2462" s="1"/>
      <c r="J2462" s="1" t="s">
        <v>224</v>
      </c>
      <c r="K2462" s="1"/>
      <c r="L2462" s="1"/>
      <c r="M2462" s="1"/>
      <c r="N2462" s="1" t="s">
        <v>32</v>
      </c>
      <c r="O2462" s="1" t="s">
        <v>33</v>
      </c>
      <c r="P2462" s="1" t="n">
        <v>37</v>
      </c>
      <c r="Q2462" s="1" t="n">
        <v>0.141</v>
      </c>
      <c r="R2462" s="1" t="s">
        <v>34</v>
      </c>
      <c r="S2462" s="1" t="n">
        <v>-0.200913</v>
      </c>
      <c r="T2462" s="1" t="n">
        <v>0</v>
      </c>
      <c r="U2462" s="1" t="s">
        <v>35</v>
      </c>
      <c r="V2462" s="1" t="n">
        <v>0</v>
      </c>
      <c r="W2462" s="1" t="str">
        <f aca="false">"0"</f>
        <v>0</v>
      </c>
      <c r="X2462" s="1" t="n">
        <v>0</v>
      </c>
      <c r="Y2462" s="1" t="s">
        <v>32</v>
      </c>
    </row>
    <row r="2463" customFormat="false" ht="12.8" hidden="false" customHeight="false" outlineLevel="0" collapsed="false">
      <c r="A2463" s="1" t="s">
        <v>10532</v>
      </c>
      <c r="B2463" s="1" t="s">
        <v>10533</v>
      </c>
      <c r="C2463" s="3" t="s">
        <v>10534</v>
      </c>
      <c r="D2463" s="1"/>
      <c r="E2463" s="1" t="s">
        <v>10535</v>
      </c>
      <c r="F2463" s="1" t="s">
        <v>2970</v>
      </c>
      <c r="G2463" s="1" t="s">
        <v>33</v>
      </c>
      <c r="H2463" s="1"/>
      <c r="I2463" s="1"/>
      <c r="J2463" s="1"/>
      <c r="K2463" s="1"/>
      <c r="L2463" s="1"/>
      <c r="M2463" s="1"/>
      <c r="N2463" s="1"/>
      <c r="O2463" s="1" t="s">
        <v>33</v>
      </c>
      <c r="P2463" s="1" t="n">
        <v>32</v>
      </c>
      <c r="Q2463" s="1" t="n">
        <v>0.115</v>
      </c>
      <c r="R2463" s="1" t="s">
        <v>34</v>
      </c>
      <c r="S2463" s="1" t="n">
        <v>-0.200913</v>
      </c>
      <c r="T2463" s="1" t="n">
        <v>0</v>
      </c>
      <c r="U2463" s="1" t="s">
        <v>35</v>
      </c>
      <c r="V2463" s="1" t="n">
        <v>0</v>
      </c>
      <c r="W2463" s="1" t="str">
        <f aca="false">"0"</f>
        <v>0</v>
      </c>
      <c r="X2463" s="1" t="n">
        <v>0</v>
      </c>
      <c r="Y2463" s="1" t="s">
        <v>32</v>
      </c>
    </row>
    <row r="2464" customFormat="false" ht="12.8" hidden="false" customHeight="false" outlineLevel="0" collapsed="false">
      <c r="A2464" s="2" t="s">
        <v>10536</v>
      </c>
      <c r="B2464" s="2" t="s">
        <v>10537</v>
      </c>
      <c r="C2464" s="3" t="s">
        <v>10538</v>
      </c>
      <c r="D2464" s="2" t="s">
        <v>10539</v>
      </c>
      <c r="E2464" s="2" t="s">
        <v>10540</v>
      </c>
      <c r="F2464" s="2" t="s">
        <v>10541</v>
      </c>
      <c r="G2464" s="2" t="s">
        <v>33</v>
      </c>
      <c r="H2464" s="2"/>
      <c r="I2464" s="2"/>
      <c r="J2464" s="2"/>
      <c r="K2464" s="2"/>
      <c r="L2464" s="2"/>
      <c r="M2464" s="2"/>
      <c r="N2464" s="2" t="s">
        <v>32</v>
      </c>
      <c r="O2464" s="2" t="s">
        <v>33</v>
      </c>
      <c r="P2464" s="2" t="n">
        <v>23</v>
      </c>
      <c r="Q2464" s="2" t="n">
        <v>0.113</v>
      </c>
      <c r="R2464" s="2" t="s">
        <v>34</v>
      </c>
      <c r="S2464" s="2" t="n">
        <v>-0.200913</v>
      </c>
      <c r="T2464" s="2" t="n">
        <v>0</v>
      </c>
      <c r="U2464" s="2" t="s">
        <v>35</v>
      </c>
      <c r="V2464" s="2" t="n">
        <v>0</v>
      </c>
      <c r="W2464" s="2" t="str">
        <f aca="false">"0"</f>
        <v>0</v>
      </c>
      <c r="X2464" s="2" t="n">
        <v>0</v>
      </c>
      <c r="Y2464" s="2" t="s">
        <v>32</v>
      </c>
    </row>
    <row r="2465" customFormat="false" ht="12.8" hidden="false" customHeight="false" outlineLevel="0" collapsed="false">
      <c r="A2465" s="2"/>
      <c r="B2465" s="2"/>
      <c r="C2465" s="4" t="s">
        <v>10539</v>
      </c>
      <c r="D2465" s="2"/>
      <c r="E2465" s="2"/>
      <c r="F2465" s="2"/>
      <c r="G2465" s="2"/>
      <c r="H2465" s="2"/>
      <c r="I2465" s="2"/>
      <c r="J2465" s="2"/>
      <c r="K2465" s="2"/>
      <c r="L2465" s="2"/>
      <c r="M2465" s="2"/>
      <c r="N2465" s="2"/>
      <c r="O2465" s="2"/>
      <c r="P2465" s="2"/>
      <c r="Q2465" s="2"/>
      <c r="R2465" s="2"/>
      <c r="S2465" s="2"/>
      <c r="T2465" s="2"/>
      <c r="U2465" s="2"/>
      <c r="V2465" s="2"/>
      <c r="W2465" s="2"/>
      <c r="X2465" s="2"/>
      <c r="Y2465" s="2"/>
    </row>
    <row r="2466" customFormat="false" ht="12.8" hidden="false" customHeight="false" outlineLevel="0" collapsed="false">
      <c r="A2466" s="1" t="s">
        <v>10542</v>
      </c>
      <c r="B2466" s="1" t="s">
        <v>10543</v>
      </c>
      <c r="C2466" s="3" t="s">
        <v>10544</v>
      </c>
      <c r="D2466" s="1"/>
      <c r="E2466" s="1" t="s">
        <v>10545</v>
      </c>
      <c r="F2466" s="1" t="s">
        <v>10546</v>
      </c>
      <c r="G2466" s="1" t="s">
        <v>33</v>
      </c>
      <c r="H2466" s="1"/>
      <c r="I2466" s="1"/>
      <c r="J2466" s="1"/>
      <c r="K2466" s="1"/>
      <c r="L2466" s="1"/>
      <c r="M2466" s="1"/>
      <c r="N2466" s="1"/>
      <c r="O2466" s="1" t="s">
        <v>33</v>
      </c>
      <c r="P2466" s="1" t="n">
        <v>9</v>
      </c>
      <c r="Q2466" s="1" t="n">
        <v>0.112</v>
      </c>
      <c r="R2466" s="1" t="s">
        <v>34</v>
      </c>
      <c r="S2466" s="1" t="n">
        <v>-0.200913</v>
      </c>
      <c r="T2466" s="1" t="n">
        <v>0</v>
      </c>
      <c r="U2466" s="1" t="s">
        <v>35</v>
      </c>
      <c r="V2466" s="1" t="n">
        <v>0</v>
      </c>
      <c r="W2466" s="1" t="str">
        <f aca="false">"0"</f>
        <v>0</v>
      </c>
      <c r="X2466" s="1" t="n">
        <v>0</v>
      </c>
      <c r="Y2466" s="1" t="s">
        <v>32</v>
      </c>
    </row>
    <row r="2467" customFormat="false" ht="12.8" hidden="false" customHeight="false" outlineLevel="0" collapsed="false">
      <c r="A2467" s="1" t="s">
        <v>10547</v>
      </c>
      <c r="B2467" s="1" t="s">
        <v>10548</v>
      </c>
      <c r="C2467" s="3" t="s">
        <v>10549</v>
      </c>
      <c r="D2467" s="1"/>
      <c r="E2467" s="1" t="s">
        <v>10550</v>
      </c>
      <c r="F2467" s="1" t="s">
        <v>10551</v>
      </c>
      <c r="G2467" s="1" t="s">
        <v>1089</v>
      </c>
      <c r="H2467" s="1"/>
      <c r="I2467" s="1"/>
      <c r="J2467" s="1"/>
      <c r="K2467" s="1"/>
      <c r="L2467" s="1"/>
      <c r="M2467" s="1"/>
      <c r="N2467" s="1"/>
      <c r="O2467" s="1" t="s">
        <v>33</v>
      </c>
      <c r="P2467" s="1" t="n">
        <v>35</v>
      </c>
      <c r="Q2467" s="1" t="n">
        <v>0.139</v>
      </c>
      <c r="R2467" s="1" t="s">
        <v>34</v>
      </c>
      <c r="S2467" s="1" t="n">
        <v>-0.200913</v>
      </c>
      <c r="T2467" s="1" t="n">
        <v>0</v>
      </c>
      <c r="U2467" s="1" t="s">
        <v>35</v>
      </c>
      <c r="V2467" s="1" t="n">
        <v>0</v>
      </c>
      <c r="W2467" s="1" t="str">
        <f aca="false">"0"</f>
        <v>0</v>
      </c>
      <c r="X2467" s="1" t="n">
        <v>0</v>
      </c>
      <c r="Y2467" s="1" t="s">
        <v>32</v>
      </c>
    </row>
    <row r="2468" customFormat="false" ht="12.8" hidden="false" customHeight="false" outlineLevel="0" collapsed="false">
      <c r="A2468" s="1" t="s">
        <v>10552</v>
      </c>
      <c r="B2468" s="1" t="s">
        <v>10553</v>
      </c>
      <c r="C2468" s="3" t="s">
        <v>10554</v>
      </c>
      <c r="D2468" s="1"/>
      <c r="E2468" s="1" t="s">
        <v>10555</v>
      </c>
      <c r="F2468" s="1" t="s">
        <v>10556</v>
      </c>
      <c r="G2468" s="1" t="s">
        <v>1089</v>
      </c>
      <c r="H2468" s="1" t="s">
        <v>49</v>
      </c>
      <c r="I2468" s="1"/>
      <c r="J2468" s="1" t="s">
        <v>224</v>
      </c>
      <c r="K2468" s="1"/>
      <c r="L2468" s="1"/>
      <c r="M2468" s="1"/>
      <c r="N2468" s="1"/>
      <c r="O2468" s="1" t="s">
        <v>33</v>
      </c>
      <c r="P2468" s="1" t="n">
        <v>3</v>
      </c>
      <c r="Q2468" s="1" t="n">
        <v>0.103</v>
      </c>
      <c r="R2468" s="1" t="s">
        <v>34</v>
      </c>
      <c r="S2468" s="1" t="n">
        <v>-0.200913</v>
      </c>
      <c r="T2468" s="1" t="n">
        <v>0</v>
      </c>
      <c r="U2468" s="1" t="s">
        <v>35</v>
      </c>
      <c r="V2468" s="1" t="n">
        <v>0</v>
      </c>
      <c r="W2468" s="1" t="str">
        <f aca="false">"0"</f>
        <v>0</v>
      </c>
      <c r="X2468" s="1" t="n">
        <v>0</v>
      </c>
      <c r="Y2468" s="1" t="s">
        <v>32</v>
      </c>
    </row>
    <row r="2469" customFormat="false" ht="12.8" hidden="false" customHeight="false" outlineLevel="0" collapsed="false">
      <c r="A2469" s="1" t="s">
        <v>10557</v>
      </c>
      <c r="B2469" s="1" t="s">
        <v>10558</v>
      </c>
      <c r="C2469" s="3" t="s">
        <v>10559</v>
      </c>
      <c r="D2469" s="1"/>
      <c r="E2469" s="1" t="s">
        <v>10560</v>
      </c>
      <c r="F2469" s="1" t="s">
        <v>10561</v>
      </c>
      <c r="G2469" s="1" t="s">
        <v>1089</v>
      </c>
      <c r="H2469" s="1" t="s">
        <v>49</v>
      </c>
      <c r="I2469" s="1"/>
      <c r="J2469" s="1"/>
      <c r="K2469" s="1"/>
      <c r="L2469" s="1"/>
      <c r="M2469" s="1"/>
      <c r="N2469" s="1"/>
      <c r="O2469" s="1" t="s">
        <v>33</v>
      </c>
      <c r="P2469" s="1" t="n">
        <v>30</v>
      </c>
      <c r="Q2469" s="1" t="n">
        <v>0.114</v>
      </c>
      <c r="R2469" s="1" t="s">
        <v>34</v>
      </c>
      <c r="S2469" s="1" t="n">
        <v>-0.200913</v>
      </c>
      <c r="T2469" s="1" t="n">
        <v>0</v>
      </c>
      <c r="U2469" s="1" t="s">
        <v>35</v>
      </c>
      <c r="V2469" s="1" t="n">
        <v>0</v>
      </c>
      <c r="W2469" s="1" t="str">
        <f aca="false">"0"</f>
        <v>0</v>
      </c>
      <c r="X2469" s="1" t="n">
        <v>0</v>
      </c>
      <c r="Y2469" s="1" t="s">
        <v>32</v>
      </c>
    </row>
    <row r="2470" customFormat="false" ht="12.8" hidden="false" customHeight="false" outlineLevel="0" collapsed="false">
      <c r="A2470" s="1" t="s">
        <v>10562</v>
      </c>
      <c r="B2470" s="1" t="s">
        <v>10563</v>
      </c>
      <c r="C2470" s="3" t="s">
        <v>10564</v>
      </c>
      <c r="D2470" s="1"/>
      <c r="E2470" s="1" t="s">
        <v>10565</v>
      </c>
      <c r="F2470" s="1" t="s">
        <v>10566</v>
      </c>
      <c r="G2470" s="1" t="s">
        <v>33</v>
      </c>
      <c r="H2470" s="1" t="s">
        <v>49</v>
      </c>
      <c r="I2470" s="1"/>
      <c r="J2470" s="1"/>
      <c r="K2470" s="1"/>
      <c r="L2470" s="1"/>
      <c r="M2470" s="1"/>
      <c r="N2470" s="1" t="s">
        <v>32</v>
      </c>
      <c r="O2470" s="1" t="s">
        <v>33</v>
      </c>
      <c r="P2470" s="1" t="n">
        <v>13</v>
      </c>
      <c r="Q2470" s="1" t="n">
        <v>0.108</v>
      </c>
      <c r="R2470" s="1" t="s">
        <v>34</v>
      </c>
      <c r="S2470" s="1" t="n">
        <v>-0.200913</v>
      </c>
      <c r="T2470" s="1" t="n">
        <v>0</v>
      </c>
      <c r="U2470" s="1" t="s">
        <v>35</v>
      </c>
      <c r="V2470" s="1" t="n">
        <v>0</v>
      </c>
      <c r="W2470" s="1" t="str">
        <f aca="false">"0"</f>
        <v>0</v>
      </c>
      <c r="X2470" s="1" t="n">
        <v>0</v>
      </c>
      <c r="Y2470" s="1" t="s">
        <v>32</v>
      </c>
    </row>
    <row r="2471" customFormat="false" ht="12.8" hidden="false" customHeight="false" outlineLevel="0" collapsed="false">
      <c r="A2471" s="1" t="s">
        <v>10567</v>
      </c>
      <c r="B2471" s="1" t="s">
        <v>10568</v>
      </c>
      <c r="C2471" s="3" t="s">
        <v>10569</v>
      </c>
      <c r="D2471" s="1"/>
      <c r="E2471" s="1" t="s">
        <v>10570</v>
      </c>
      <c r="F2471" s="1" t="s">
        <v>10571</v>
      </c>
      <c r="G2471" s="1" t="s">
        <v>1238</v>
      </c>
      <c r="H2471" s="1" t="s">
        <v>49</v>
      </c>
      <c r="I2471" s="1"/>
      <c r="J2471" s="1" t="s">
        <v>224</v>
      </c>
      <c r="K2471" s="1"/>
      <c r="L2471" s="1"/>
      <c r="M2471" s="1"/>
      <c r="N2471" s="1"/>
      <c r="O2471" s="1" t="s">
        <v>33</v>
      </c>
      <c r="P2471" s="1" t="n">
        <v>26</v>
      </c>
      <c r="Q2471" s="1" t="n">
        <v>0.129</v>
      </c>
      <c r="R2471" s="1" t="s">
        <v>34</v>
      </c>
      <c r="S2471" s="1" t="n">
        <v>-0.200913</v>
      </c>
      <c r="T2471" s="1" t="n">
        <v>0</v>
      </c>
      <c r="U2471" s="1" t="s">
        <v>35</v>
      </c>
      <c r="V2471" s="1" t="n">
        <v>0</v>
      </c>
      <c r="W2471" s="1" t="str">
        <f aca="false">"0"</f>
        <v>0</v>
      </c>
      <c r="X2471" s="1" t="n">
        <v>0</v>
      </c>
      <c r="Y2471" s="1" t="s">
        <v>32</v>
      </c>
    </row>
    <row r="2472" customFormat="false" ht="12.8" hidden="false" customHeight="false" outlineLevel="0" collapsed="false">
      <c r="A2472" s="2" t="s">
        <v>10572</v>
      </c>
      <c r="B2472" s="2" t="s">
        <v>10573</v>
      </c>
      <c r="C2472" s="3" t="s">
        <v>10574</v>
      </c>
      <c r="D2472" s="2" t="s">
        <v>10575</v>
      </c>
      <c r="E2472" s="2" t="s">
        <v>10576</v>
      </c>
      <c r="F2472" s="2" t="s">
        <v>10577</v>
      </c>
      <c r="G2472" s="2" t="s">
        <v>1089</v>
      </c>
      <c r="H2472" s="2"/>
      <c r="I2472" s="2"/>
      <c r="J2472" s="2" t="s">
        <v>224</v>
      </c>
      <c r="K2472" s="2"/>
      <c r="L2472" s="2"/>
      <c r="M2472" s="2"/>
      <c r="N2472" s="2" t="s">
        <v>32</v>
      </c>
      <c r="O2472" s="2" t="s">
        <v>33</v>
      </c>
      <c r="P2472" s="2" t="n">
        <v>19</v>
      </c>
      <c r="Q2472" s="2" t="n">
        <v>0.106</v>
      </c>
      <c r="R2472" s="2" t="s">
        <v>34</v>
      </c>
      <c r="S2472" s="2" t="n">
        <v>-0.200913</v>
      </c>
      <c r="T2472" s="2" t="n">
        <v>0</v>
      </c>
      <c r="U2472" s="2" t="s">
        <v>35</v>
      </c>
      <c r="V2472" s="2" t="n">
        <v>0</v>
      </c>
      <c r="W2472" s="2" t="str">
        <f aca="false">"0"</f>
        <v>0</v>
      </c>
      <c r="X2472" s="2" t="n">
        <v>0</v>
      </c>
      <c r="Y2472" s="2" t="s">
        <v>32</v>
      </c>
    </row>
    <row r="2473" customFormat="false" ht="12.8" hidden="false" customHeight="false" outlineLevel="0" collapsed="false">
      <c r="A2473" s="2"/>
      <c r="B2473" s="2"/>
      <c r="C2473" s="4" t="s">
        <v>10575</v>
      </c>
      <c r="D2473" s="2"/>
      <c r="E2473" s="2"/>
      <c r="F2473" s="2"/>
      <c r="G2473" s="2"/>
      <c r="H2473" s="2"/>
      <c r="I2473" s="2"/>
      <c r="J2473" s="2"/>
      <c r="K2473" s="2"/>
      <c r="L2473" s="2"/>
      <c r="M2473" s="2"/>
      <c r="N2473" s="2"/>
      <c r="O2473" s="2"/>
      <c r="P2473" s="2"/>
      <c r="Q2473" s="2"/>
      <c r="R2473" s="2"/>
      <c r="S2473" s="2"/>
      <c r="T2473" s="2"/>
      <c r="U2473" s="2"/>
      <c r="V2473" s="2"/>
      <c r="W2473" s="2"/>
      <c r="X2473" s="2"/>
      <c r="Y2473" s="2"/>
    </row>
    <row r="2474" customFormat="false" ht="12.8" hidden="false" customHeight="false" outlineLevel="0" collapsed="false">
      <c r="A2474" s="2" t="s">
        <v>10578</v>
      </c>
      <c r="B2474" s="2" t="s">
        <v>10579</v>
      </c>
      <c r="C2474" s="3" t="s">
        <v>10580</v>
      </c>
      <c r="D2474" s="2" t="s">
        <v>10581</v>
      </c>
      <c r="E2474" s="2" t="s">
        <v>10582</v>
      </c>
      <c r="F2474" s="2" t="s">
        <v>10583</v>
      </c>
      <c r="G2474" s="2" t="s">
        <v>33</v>
      </c>
      <c r="H2474" s="2"/>
      <c r="I2474" s="2"/>
      <c r="J2474" s="2"/>
      <c r="K2474" s="2"/>
      <c r="L2474" s="2"/>
      <c r="M2474" s="2"/>
      <c r="N2474" s="2"/>
      <c r="O2474" s="2" t="s">
        <v>33</v>
      </c>
      <c r="P2474" s="2" t="n">
        <v>20</v>
      </c>
      <c r="Q2474" s="2" t="n">
        <v>0.104</v>
      </c>
      <c r="R2474" s="2" t="s">
        <v>34</v>
      </c>
      <c r="S2474" s="2" t="n">
        <v>-0.200913</v>
      </c>
      <c r="T2474" s="2" t="n">
        <v>0</v>
      </c>
      <c r="U2474" s="2" t="s">
        <v>35</v>
      </c>
      <c r="V2474" s="2" t="n">
        <v>0</v>
      </c>
      <c r="W2474" s="2" t="str">
        <f aca="false">"0"</f>
        <v>0</v>
      </c>
      <c r="X2474" s="2" t="n">
        <v>0</v>
      </c>
      <c r="Y2474" s="2" t="s">
        <v>32</v>
      </c>
    </row>
    <row r="2475" customFormat="false" ht="12.8" hidden="false" customHeight="false" outlineLevel="0" collapsed="false">
      <c r="A2475" s="2"/>
      <c r="B2475" s="2"/>
      <c r="C2475" s="4" t="s">
        <v>10581</v>
      </c>
      <c r="D2475" s="2"/>
      <c r="E2475" s="2"/>
      <c r="F2475" s="2"/>
      <c r="G2475" s="2"/>
      <c r="H2475" s="2"/>
      <c r="I2475" s="2"/>
      <c r="J2475" s="2"/>
      <c r="K2475" s="2"/>
      <c r="L2475" s="2"/>
      <c r="M2475" s="2"/>
      <c r="N2475" s="2"/>
      <c r="O2475" s="2"/>
      <c r="P2475" s="2"/>
      <c r="Q2475" s="2"/>
      <c r="R2475" s="2"/>
      <c r="S2475" s="2"/>
      <c r="T2475" s="2"/>
      <c r="U2475" s="2"/>
      <c r="V2475" s="2"/>
      <c r="W2475" s="2"/>
      <c r="X2475" s="2"/>
      <c r="Y2475" s="2"/>
    </row>
    <row r="2476" customFormat="false" ht="12.8" hidden="false" customHeight="false" outlineLevel="0" collapsed="false">
      <c r="A2476" s="1" t="s">
        <v>10584</v>
      </c>
      <c r="B2476" s="1" t="s">
        <v>10585</v>
      </c>
      <c r="C2476" s="3" t="s">
        <v>10586</v>
      </c>
      <c r="D2476" s="1"/>
      <c r="E2476" s="1" t="s">
        <v>10587</v>
      </c>
      <c r="F2476" s="1" t="s">
        <v>10588</v>
      </c>
      <c r="G2476" s="1" t="s">
        <v>1089</v>
      </c>
      <c r="H2476" s="1"/>
      <c r="I2476" s="1"/>
      <c r="J2476" s="1"/>
      <c r="K2476" s="1"/>
      <c r="L2476" s="1"/>
      <c r="M2476" s="1"/>
      <c r="N2476" s="1"/>
      <c r="O2476" s="1" t="s">
        <v>33</v>
      </c>
      <c r="P2476" s="1" t="n">
        <v>24</v>
      </c>
      <c r="Q2476" s="1" t="n">
        <v>0.108</v>
      </c>
      <c r="R2476" s="1" t="s">
        <v>34</v>
      </c>
      <c r="S2476" s="1" t="n">
        <v>-0.200913</v>
      </c>
      <c r="T2476" s="1" t="n">
        <v>0</v>
      </c>
      <c r="U2476" s="1" t="s">
        <v>35</v>
      </c>
      <c r="V2476" s="1" t="n">
        <v>0</v>
      </c>
      <c r="W2476" s="1" t="str">
        <f aca="false">"0"</f>
        <v>0</v>
      </c>
      <c r="X2476" s="1" t="n">
        <v>0</v>
      </c>
      <c r="Y2476" s="1" t="s">
        <v>32</v>
      </c>
    </row>
    <row r="2477" customFormat="false" ht="12.8" hidden="false" customHeight="false" outlineLevel="0" collapsed="false">
      <c r="A2477" s="1" t="s">
        <v>10589</v>
      </c>
      <c r="B2477" s="1" t="s">
        <v>10590</v>
      </c>
      <c r="C2477" s="3" t="s">
        <v>10591</v>
      </c>
      <c r="D2477" s="1"/>
      <c r="E2477" s="1" t="s">
        <v>10592</v>
      </c>
      <c r="F2477" s="1" t="s">
        <v>10593</v>
      </c>
      <c r="G2477" s="1" t="s">
        <v>1238</v>
      </c>
      <c r="H2477" s="1"/>
      <c r="I2477" s="1"/>
      <c r="J2477" s="1"/>
      <c r="K2477" s="1"/>
      <c r="L2477" s="1"/>
      <c r="M2477" s="1"/>
      <c r="N2477" s="1"/>
      <c r="O2477" s="1" t="s">
        <v>33</v>
      </c>
      <c r="P2477" s="1" t="n">
        <v>19</v>
      </c>
      <c r="Q2477" s="1" t="n">
        <v>0.184</v>
      </c>
      <c r="R2477" s="1" t="s">
        <v>34</v>
      </c>
      <c r="S2477" s="1" t="n">
        <v>-0.200913</v>
      </c>
      <c r="T2477" s="1" t="n">
        <v>0</v>
      </c>
      <c r="U2477" s="1" t="s">
        <v>35</v>
      </c>
      <c r="V2477" s="1" t="n">
        <v>0</v>
      </c>
      <c r="W2477" s="1" t="str">
        <f aca="false">"0"</f>
        <v>0</v>
      </c>
      <c r="X2477" s="1" t="n">
        <v>0</v>
      </c>
      <c r="Y2477" s="1" t="s">
        <v>32</v>
      </c>
    </row>
    <row r="2478" customFormat="false" ht="12.8" hidden="false" customHeight="false" outlineLevel="0" collapsed="false">
      <c r="A2478" s="1" t="s">
        <v>10594</v>
      </c>
      <c r="B2478" s="1" t="s">
        <v>10595</v>
      </c>
      <c r="C2478" s="3" t="s">
        <v>10596</v>
      </c>
      <c r="D2478" s="1"/>
      <c r="E2478" s="1" t="s">
        <v>10597</v>
      </c>
      <c r="F2478" s="1" t="s">
        <v>10598</v>
      </c>
      <c r="G2478" s="1" t="s">
        <v>33</v>
      </c>
      <c r="H2478" s="1"/>
      <c r="I2478" s="1"/>
      <c r="J2478" s="1"/>
      <c r="K2478" s="1"/>
      <c r="L2478" s="1"/>
      <c r="M2478" s="1"/>
      <c r="N2478" s="1"/>
      <c r="O2478" s="1" t="s">
        <v>33</v>
      </c>
      <c r="P2478" s="1" t="n">
        <v>42</v>
      </c>
      <c r="Q2478" s="1" t="n">
        <v>0.426</v>
      </c>
      <c r="R2478" s="1" t="s">
        <v>34</v>
      </c>
      <c r="S2478" s="1" t="n">
        <v>-0.200913</v>
      </c>
      <c r="T2478" s="1" t="n">
        <v>0</v>
      </c>
      <c r="U2478" s="1" t="s">
        <v>35</v>
      </c>
      <c r="V2478" s="1" t="n">
        <v>0</v>
      </c>
      <c r="W2478" s="1" t="str">
        <f aca="false">"0"</f>
        <v>0</v>
      </c>
      <c r="X2478" s="1" t="n">
        <v>0</v>
      </c>
      <c r="Y2478" s="1" t="s">
        <v>32</v>
      </c>
    </row>
    <row r="2479" customFormat="false" ht="12.8" hidden="false" customHeight="false" outlineLevel="0" collapsed="false">
      <c r="A2479" s="1" t="s">
        <v>10599</v>
      </c>
      <c r="B2479" s="1" t="s">
        <v>10600</v>
      </c>
      <c r="C2479" s="3" t="s">
        <v>10601</v>
      </c>
      <c r="D2479" s="1"/>
      <c r="E2479" s="1" t="s">
        <v>10602</v>
      </c>
      <c r="F2479" s="1" t="s">
        <v>10603</v>
      </c>
      <c r="G2479" s="1" t="s">
        <v>1089</v>
      </c>
      <c r="H2479" s="1"/>
      <c r="I2479" s="1"/>
      <c r="J2479" s="1"/>
      <c r="K2479" s="1"/>
      <c r="L2479" s="1"/>
      <c r="M2479" s="1"/>
      <c r="N2479" s="1" t="s">
        <v>32</v>
      </c>
      <c r="O2479" s="1" t="s">
        <v>33</v>
      </c>
      <c r="P2479" s="1" t="n">
        <v>10</v>
      </c>
      <c r="Q2479" s="1" t="n">
        <v>0.101</v>
      </c>
      <c r="R2479" s="1" t="s">
        <v>34</v>
      </c>
      <c r="S2479" s="1" t="n">
        <v>-0.200913</v>
      </c>
      <c r="T2479" s="1" t="n">
        <v>0</v>
      </c>
      <c r="U2479" s="1" t="s">
        <v>35</v>
      </c>
      <c r="V2479" s="1" t="n">
        <v>0</v>
      </c>
      <c r="W2479" s="1" t="str">
        <f aca="false">"0"</f>
        <v>0</v>
      </c>
      <c r="X2479" s="1" t="n">
        <v>0</v>
      </c>
      <c r="Y2479" s="1" t="s">
        <v>32</v>
      </c>
    </row>
    <row r="2480" customFormat="false" ht="12.8" hidden="false" customHeight="false" outlineLevel="0" collapsed="false">
      <c r="A2480" s="2" t="s">
        <v>10604</v>
      </c>
      <c r="B2480" s="2" t="s">
        <v>10605</v>
      </c>
      <c r="C2480" s="3" t="s">
        <v>10606</v>
      </c>
      <c r="D2480" s="2" t="s">
        <v>10607</v>
      </c>
      <c r="E2480" s="2" t="s">
        <v>10608</v>
      </c>
      <c r="F2480" s="2" t="s">
        <v>10609</v>
      </c>
      <c r="G2480" s="2" t="s">
        <v>33</v>
      </c>
      <c r="H2480" s="2"/>
      <c r="I2480" s="2"/>
      <c r="J2480" s="2"/>
      <c r="K2480" s="2"/>
      <c r="L2480" s="2"/>
      <c r="M2480" s="2"/>
      <c r="N2480" s="2" t="s">
        <v>32</v>
      </c>
      <c r="O2480" s="2" t="s">
        <v>33</v>
      </c>
      <c r="P2480" s="2" t="n">
        <v>40</v>
      </c>
      <c r="Q2480" s="2" t="n">
        <v>0.122</v>
      </c>
      <c r="R2480" s="2" t="s">
        <v>34</v>
      </c>
      <c r="S2480" s="2" t="n">
        <v>-0.200913</v>
      </c>
      <c r="T2480" s="2" t="n">
        <v>0</v>
      </c>
      <c r="U2480" s="2" t="s">
        <v>35</v>
      </c>
      <c r="V2480" s="2" t="n">
        <v>0</v>
      </c>
      <c r="W2480" s="2" t="str">
        <f aca="false">"0"</f>
        <v>0</v>
      </c>
      <c r="X2480" s="2" t="n">
        <v>0</v>
      </c>
      <c r="Y2480" s="2" t="s">
        <v>32</v>
      </c>
    </row>
    <row r="2481" customFormat="false" ht="12.8" hidden="false" customHeight="false" outlineLevel="0" collapsed="false">
      <c r="A2481" s="2"/>
      <c r="B2481" s="2"/>
      <c r="C2481" s="4" t="s">
        <v>10607</v>
      </c>
      <c r="D2481" s="2"/>
      <c r="E2481" s="2"/>
      <c r="F2481" s="2"/>
      <c r="G2481" s="2"/>
      <c r="H2481" s="2"/>
      <c r="I2481" s="2"/>
      <c r="J2481" s="2"/>
      <c r="K2481" s="2"/>
      <c r="L2481" s="2"/>
      <c r="M2481" s="2"/>
      <c r="N2481" s="2"/>
      <c r="O2481" s="2"/>
      <c r="P2481" s="2"/>
      <c r="Q2481" s="2"/>
      <c r="R2481" s="2"/>
      <c r="S2481" s="2"/>
      <c r="T2481" s="2"/>
      <c r="U2481" s="2"/>
      <c r="V2481" s="2"/>
      <c r="W2481" s="2"/>
      <c r="X2481" s="2"/>
      <c r="Y2481" s="2"/>
    </row>
    <row r="2482" customFormat="false" ht="12.8" hidden="false" customHeight="false" outlineLevel="0" collapsed="false">
      <c r="A2482" s="1" t="s">
        <v>10610</v>
      </c>
      <c r="B2482" s="1" t="s">
        <v>10611</v>
      </c>
      <c r="C2482" s="3" t="s">
        <v>10612</v>
      </c>
      <c r="D2482" s="1"/>
      <c r="E2482" s="1" t="s">
        <v>10613</v>
      </c>
      <c r="F2482" s="1" t="s">
        <v>10614</v>
      </c>
      <c r="G2482" s="1" t="s">
        <v>1089</v>
      </c>
      <c r="H2482" s="1"/>
      <c r="I2482" s="1"/>
      <c r="J2482" s="1"/>
      <c r="K2482" s="1"/>
      <c r="L2482" s="1"/>
      <c r="M2482" s="1"/>
      <c r="N2482" s="1" t="s">
        <v>32</v>
      </c>
      <c r="O2482" s="1" t="s">
        <v>33</v>
      </c>
      <c r="P2482" s="1" t="n">
        <v>65</v>
      </c>
      <c r="Q2482" s="1" t="n">
        <v>0.16</v>
      </c>
      <c r="R2482" s="1" t="s">
        <v>34</v>
      </c>
      <c r="S2482" s="1" t="n">
        <v>-0.200913</v>
      </c>
      <c r="T2482" s="1" t="n">
        <v>0</v>
      </c>
      <c r="U2482" s="1" t="s">
        <v>35</v>
      </c>
      <c r="V2482" s="1" t="n">
        <v>0</v>
      </c>
      <c r="W2482" s="1" t="str">
        <f aca="false">"0"</f>
        <v>0</v>
      </c>
      <c r="X2482" s="1" t="n">
        <v>0</v>
      </c>
      <c r="Y2482" s="1" t="s">
        <v>32</v>
      </c>
    </row>
    <row r="2483" customFormat="false" ht="12.8" hidden="false" customHeight="false" outlineLevel="0" collapsed="false">
      <c r="A2483" s="1" t="s">
        <v>10615</v>
      </c>
      <c r="B2483" s="1" t="s">
        <v>10616</v>
      </c>
      <c r="C2483" s="3" t="s">
        <v>10617</v>
      </c>
      <c r="D2483" s="1"/>
      <c r="E2483" s="1" t="s">
        <v>10618</v>
      </c>
      <c r="F2483" s="1" t="s">
        <v>10619</v>
      </c>
      <c r="G2483" s="1" t="s">
        <v>1089</v>
      </c>
      <c r="H2483" s="1"/>
      <c r="I2483" s="1"/>
      <c r="J2483" s="1"/>
      <c r="K2483" s="1"/>
      <c r="L2483" s="1"/>
      <c r="M2483" s="1"/>
      <c r="N2483" s="1"/>
      <c r="O2483" s="1" t="s">
        <v>33</v>
      </c>
      <c r="P2483" s="1" t="n">
        <v>37</v>
      </c>
      <c r="Q2483" s="1" t="n">
        <v>0.112</v>
      </c>
      <c r="R2483" s="1" t="s">
        <v>34</v>
      </c>
      <c r="S2483" s="1" t="n">
        <v>-0.200913</v>
      </c>
      <c r="T2483" s="1" t="n">
        <v>0</v>
      </c>
      <c r="U2483" s="1" t="s">
        <v>35</v>
      </c>
      <c r="V2483" s="1" t="n">
        <v>0</v>
      </c>
      <c r="W2483" s="1" t="str">
        <f aca="false">"0"</f>
        <v>0</v>
      </c>
      <c r="X2483" s="1" t="n">
        <v>0</v>
      </c>
      <c r="Y2483" s="1" t="s">
        <v>32</v>
      </c>
    </row>
    <row r="2484" customFormat="false" ht="12.8" hidden="false" customHeight="false" outlineLevel="0" collapsed="false">
      <c r="A2484" s="1" t="s">
        <v>10620</v>
      </c>
      <c r="B2484" s="1" t="s">
        <v>10621</v>
      </c>
      <c r="C2484" s="3" t="s">
        <v>10622</v>
      </c>
      <c r="D2484" s="1"/>
      <c r="E2484" s="1" t="s">
        <v>10623</v>
      </c>
      <c r="F2484" s="1" t="s">
        <v>10624</v>
      </c>
      <c r="G2484" s="1" t="s">
        <v>1238</v>
      </c>
      <c r="H2484" s="1"/>
      <c r="I2484" s="1"/>
      <c r="J2484" s="1"/>
      <c r="K2484" s="1"/>
      <c r="L2484" s="1"/>
      <c r="M2484" s="1"/>
      <c r="N2484" s="1"/>
      <c r="O2484" s="1" t="s">
        <v>33</v>
      </c>
      <c r="P2484" s="1" t="n">
        <v>45</v>
      </c>
      <c r="Q2484" s="1" t="n">
        <v>0.12</v>
      </c>
      <c r="R2484" s="1" t="s">
        <v>34</v>
      </c>
      <c r="S2484" s="1" t="n">
        <v>-0.200913</v>
      </c>
      <c r="T2484" s="1" t="n">
        <v>0</v>
      </c>
      <c r="U2484" s="1" t="s">
        <v>35</v>
      </c>
      <c r="V2484" s="1" t="n">
        <v>0</v>
      </c>
      <c r="W2484" s="1" t="str">
        <f aca="false">"0"</f>
        <v>0</v>
      </c>
      <c r="X2484" s="1" t="n">
        <v>1</v>
      </c>
      <c r="Y2484" s="1" t="s">
        <v>32</v>
      </c>
    </row>
    <row r="2485" customFormat="false" ht="12.8" hidden="false" customHeight="false" outlineLevel="0" collapsed="false">
      <c r="A2485" s="1" t="s">
        <v>10625</v>
      </c>
      <c r="B2485" s="1" t="s">
        <v>10626</v>
      </c>
      <c r="C2485" s="3" t="s">
        <v>10627</v>
      </c>
      <c r="D2485" s="1"/>
      <c r="E2485" s="1" t="s">
        <v>10628</v>
      </c>
      <c r="F2485" s="1" t="s">
        <v>10629</v>
      </c>
      <c r="G2485" s="1" t="s">
        <v>1089</v>
      </c>
      <c r="H2485" s="1" t="s">
        <v>3701</v>
      </c>
      <c r="I2485" s="1"/>
      <c r="J2485" s="1"/>
      <c r="K2485" s="1"/>
      <c r="L2485" s="1"/>
      <c r="M2485" s="1"/>
      <c r="N2485" s="1"/>
      <c r="O2485" s="1" t="s">
        <v>33</v>
      </c>
      <c r="P2485" s="1" t="n">
        <v>23</v>
      </c>
      <c r="Q2485" s="1" t="n">
        <v>0.109</v>
      </c>
      <c r="R2485" s="1" t="s">
        <v>34</v>
      </c>
      <c r="S2485" s="1" t="n">
        <v>-0.200913</v>
      </c>
      <c r="T2485" s="1" t="n">
        <v>0</v>
      </c>
      <c r="U2485" s="1" t="s">
        <v>35</v>
      </c>
      <c r="V2485" s="1" t="n">
        <v>1</v>
      </c>
      <c r="W2485" s="1" t="s">
        <v>324</v>
      </c>
      <c r="X2485" s="1" t="n">
        <v>0</v>
      </c>
      <c r="Y2485" s="1" t="s">
        <v>32</v>
      </c>
    </row>
    <row r="2486" customFormat="false" ht="12.8" hidden="false" customHeight="false" outlineLevel="0" collapsed="false">
      <c r="A2486" s="2" t="s">
        <v>10630</v>
      </c>
      <c r="B2486" s="2" t="s">
        <v>10631</v>
      </c>
      <c r="C2486" s="3" t="s">
        <v>10632</v>
      </c>
      <c r="D2486" s="2" t="s">
        <v>10633</v>
      </c>
      <c r="E2486" s="2" t="s">
        <v>10634</v>
      </c>
      <c r="F2486" s="2" t="s">
        <v>10635</v>
      </c>
      <c r="G2486" s="2" t="s">
        <v>1089</v>
      </c>
      <c r="H2486" s="2" t="s">
        <v>49</v>
      </c>
      <c r="I2486" s="2"/>
      <c r="J2486" s="2"/>
      <c r="K2486" s="2"/>
      <c r="L2486" s="2"/>
      <c r="M2486" s="2"/>
      <c r="N2486" s="2" t="s">
        <v>32</v>
      </c>
      <c r="O2486" s="2" t="s">
        <v>33</v>
      </c>
      <c r="P2486" s="2" t="n">
        <v>20</v>
      </c>
      <c r="Q2486" s="2" t="n">
        <v>0.111</v>
      </c>
      <c r="R2486" s="2" t="s">
        <v>34</v>
      </c>
      <c r="S2486" s="2" t="n">
        <v>-0.200913</v>
      </c>
      <c r="T2486" s="2" t="n">
        <v>0</v>
      </c>
      <c r="U2486" s="2" t="s">
        <v>35</v>
      </c>
      <c r="V2486" s="2" t="n">
        <v>0</v>
      </c>
      <c r="W2486" s="2" t="str">
        <f aca="false">"0"</f>
        <v>0</v>
      </c>
      <c r="X2486" s="2" t="n">
        <v>0</v>
      </c>
      <c r="Y2486" s="2" t="s">
        <v>32</v>
      </c>
    </row>
    <row r="2487" customFormat="false" ht="12.8" hidden="false" customHeight="false" outlineLevel="0" collapsed="false">
      <c r="A2487" s="2"/>
      <c r="B2487" s="2"/>
      <c r="C2487" s="4" t="s">
        <v>10633</v>
      </c>
      <c r="D2487" s="2"/>
      <c r="E2487" s="2"/>
      <c r="F2487" s="2"/>
      <c r="G2487" s="2"/>
      <c r="H2487" s="2"/>
      <c r="I2487" s="2"/>
      <c r="J2487" s="2"/>
      <c r="K2487" s="2"/>
      <c r="L2487" s="2"/>
      <c r="M2487" s="2"/>
      <c r="N2487" s="2"/>
      <c r="O2487" s="2"/>
      <c r="P2487" s="2"/>
      <c r="Q2487" s="2"/>
      <c r="R2487" s="2"/>
      <c r="S2487" s="2"/>
      <c r="T2487" s="2"/>
      <c r="U2487" s="2"/>
      <c r="V2487" s="2"/>
      <c r="W2487" s="2"/>
      <c r="X2487" s="2"/>
      <c r="Y2487" s="2"/>
    </row>
    <row r="2488" customFormat="false" ht="12.8" hidden="false" customHeight="false" outlineLevel="0" collapsed="false">
      <c r="A2488" s="1" t="s">
        <v>10636</v>
      </c>
      <c r="B2488" s="1" t="s">
        <v>10637</v>
      </c>
      <c r="C2488" s="3" t="s">
        <v>10638</v>
      </c>
      <c r="D2488" s="1"/>
      <c r="E2488" s="1" t="s">
        <v>10639</v>
      </c>
      <c r="F2488" s="1" t="s">
        <v>10640</v>
      </c>
      <c r="G2488" s="1" t="s">
        <v>1089</v>
      </c>
      <c r="H2488" s="1" t="s">
        <v>49</v>
      </c>
      <c r="I2488" s="1"/>
      <c r="J2488" s="1"/>
      <c r="K2488" s="1"/>
      <c r="L2488" s="1"/>
      <c r="M2488" s="1"/>
      <c r="N2488" s="1"/>
      <c r="O2488" s="1" t="s">
        <v>33</v>
      </c>
      <c r="P2488" s="1" t="n">
        <v>35</v>
      </c>
      <c r="Q2488" s="1" t="n">
        <v>0.101</v>
      </c>
      <c r="R2488" s="1" t="s">
        <v>34</v>
      </c>
      <c r="S2488" s="1" t="n">
        <v>-0.200913</v>
      </c>
      <c r="T2488" s="1" t="n">
        <v>0</v>
      </c>
      <c r="U2488" s="1" t="s">
        <v>35</v>
      </c>
      <c r="V2488" s="1" t="n">
        <v>0</v>
      </c>
      <c r="W2488" s="1" t="str">
        <f aca="false">"0"</f>
        <v>0</v>
      </c>
      <c r="X2488" s="1" t="n">
        <v>0</v>
      </c>
      <c r="Y2488" s="1" t="s">
        <v>32</v>
      </c>
    </row>
    <row r="2489" customFormat="false" ht="12.8" hidden="false" customHeight="false" outlineLevel="0" collapsed="false">
      <c r="A2489" s="1" t="s">
        <v>10641</v>
      </c>
      <c r="B2489" s="1" t="s">
        <v>10642</v>
      </c>
      <c r="C2489" s="3" t="s">
        <v>10643</v>
      </c>
      <c r="D2489" s="1"/>
      <c r="E2489" s="1" t="s">
        <v>10644</v>
      </c>
      <c r="F2489" s="1" t="s">
        <v>10645</v>
      </c>
      <c r="G2489" s="1" t="s">
        <v>1089</v>
      </c>
      <c r="H2489" s="1"/>
      <c r="I2489" s="1"/>
      <c r="J2489" s="1" t="s">
        <v>224</v>
      </c>
      <c r="K2489" s="1"/>
      <c r="L2489" s="1"/>
      <c r="M2489" s="1"/>
      <c r="N2489" s="1" t="s">
        <v>32</v>
      </c>
      <c r="O2489" s="1" t="s">
        <v>33</v>
      </c>
      <c r="P2489" s="1" t="n">
        <v>63</v>
      </c>
      <c r="Q2489" s="1" t="n">
        <v>0.1</v>
      </c>
      <c r="R2489" s="1" t="s">
        <v>34</v>
      </c>
      <c r="S2489" s="1" t="n">
        <v>-0.200913</v>
      </c>
      <c r="T2489" s="1" t="n">
        <v>0</v>
      </c>
      <c r="U2489" s="1" t="s">
        <v>35</v>
      </c>
      <c r="V2489" s="1" t="n">
        <v>0</v>
      </c>
      <c r="W2489" s="1" t="str">
        <f aca="false">"0"</f>
        <v>0</v>
      </c>
      <c r="X2489" s="1" t="n">
        <v>0</v>
      </c>
      <c r="Y2489" s="1" t="s">
        <v>32</v>
      </c>
    </row>
    <row r="2490" customFormat="false" ht="12.8" hidden="false" customHeight="false" outlineLevel="0" collapsed="false">
      <c r="A2490" s="1" t="s">
        <v>10646</v>
      </c>
      <c r="B2490" s="1" t="s">
        <v>10647</v>
      </c>
      <c r="C2490" s="3" t="s">
        <v>10648</v>
      </c>
      <c r="D2490" s="1"/>
      <c r="E2490" s="1" t="s">
        <v>10649</v>
      </c>
      <c r="F2490" s="1" t="s">
        <v>10650</v>
      </c>
      <c r="G2490" s="1" t="s">
        <v>1095</v>
      </c>
      <c r="H2490" s="1"/>
      <c r="I2490" s="1"/>
      <c r="J2490" s="1"/>
      <c r="K2490" s="1"/>
      <c r="L2490" s="1"/>
      <c r="M2490" s="1"/>
      <c r="N2490" s="1" t="s">
        <v>32</v>
      </c>
      <c r="O2490" s="1" t="s">
        <v>33</v>
      </c>
      <c r="P2490" s="1" t="n">
        <v>23</v>
      </c>
      <c r="Q2490" s="1" t="n">
        <v>0.105</v>
      </c>
      <c r="R2490" s="1" t="s">
        <v>34</v>
      </c>
      <c r="S2490" s="1" t="n">
        <v>-0.200913</v>
      </c>
      <c r="T2490" s="1" t="n">
        <v>0</v>
      </c>
      <c r="U2490" s="1" t="s">
        <v>35</v>
      </c>
      <c r="V2490" s="1" t="n">
        <v>0</v>
      </c>
      <c r="W2490" s="1" t="str">
        <f aca="false">"0"</f>
        <v>0</v>
      </c>
      <c r="X2490" s="1" t="n">
        <v>0</v>
      </c>
      <c r="Y2490" s="1" t="s">
        <v>32</v>
      </c>
    </row>
    <row r="2491" customFormat="false" ht="12.8" hidden="false" customHeight="false" outlineLevel="0" collapsed="false">
      <c r="A2491" s="1" t="s">
        <v>10651</v>
      </c>
      <c r="B2491" s="1" t="s">
        <v>10652</v>
      </c>
      <c r="C2491" s="3" t="s">
        <v>10653</v>
      </c>
      <c r="D2491" s="1"/>
      <c r="E2491" s="1" t="s">
        <v>10654</v>
      </c>
      <c r="F2491" s="1" t="s">
        <v>10655</v>
      </c>
      <c r="G2491" s="1" t="s">
        <v>1089</v>
      </c>
      <c r="H2491" s="1" t="s">
        <v>49</v>
      </c>
      <c r="I2491" s="1"/>
      <c r="J2491" s="1"/>
      <c r="K2491" s="1"/>
      <c r="L2491" s="1"/>
      <c r="M2491" s="1"/>
      <c r="N2491" s="1" t="s">
        <v>32</v>
      </c>
      <c r="O2491" s="1" t="s">
        <v>33</v>
      </c>
      <c r="P2491" s="1" t="n">
        <v>39</v>
      </c>
      <c r="Q2491" s="1" t="n">
        <v>0.124</v>
      </c>
      <c r="R2491" s="1" t="s">
        <v>34</v>
      </c>
      <c r="S2491" s="1" t="n">
        <v>-0.200913</v>
      </c>
      <c r="T2491" s="1" t="n">
        <v>0</v>
      </c>
      <c r="U2491" s="1" t="s">
        <v>35</v>
      </c>
      <c r="V2491" s="1" t="n">
        <v>0</v>
      </c>
      <c r="W2491" s="1" t="str">
        <f aca="false">"0"</f>
        <v>0</v>
      </c>
      <c r="X2491" s="1" t="n">
        <v>0</v>
      </c>
      <c r="Y2491" s="1" t="s">
        <v>32</v>
      </c>
    </row>
    <row r="2492" customFormat="false" ht="12.8" hidden="false" customHeight="false" outlineLevel="0" collapsed="false">
      <c r="A2492" s="1" t="s">
        <v>10656</v>
      </c>
      <c r="B2492" s="1" t="s">
        <v>10657</v>
      </c>
      <c r="C2492" s="3" t="s">
        <v>10658</v>
      </c>
      <c r="D2492" s="1"/>
      <c r="E2492" s="1" t="s">
        <v>10659</v>
      </c>
      <c r="F2492" s="1" t="s">
        <v>10660</v>
      </c>
      <c r="G2492" s="1" t="s">
        <v>1095</v>
      </c>
      <c r="H2492" s="1"/>
      <c r="I2492" s="1"/>
      <c r="J2492" s="1"/>
      <c r="K2492" s="1"/>
      <c r="L2492" s="1"/>
      <c r="M2492" s="1"/>
      <c r="N2492" s="1" t="s">
        <v>32</v>
      </c>
      <c r="O2492" s="1" t="s">
        <v>33</v>
      </c>
      <c r="P2492" s="1" t="n">
        <v>43</v>
      </c>
      <c r="Q2492" s="1" t="n">
        <v>0.107</v>
      </c>
      <c r="R2492" s="1" t="s">
        <v>34</v>
      </c>
      <c r="S2492" s="1" t="n">
        <v>-0.200913</v>
      </c>
      <c r="T2492" s="1" t="n">
        <v>0</v>
      </c>
      <c r="U2492" s="1" t="s">
        <v>35</v>
      </c>
      <c r="V2492" s="1" t="n">
        <v>0</v>
      </c>
      <c r="W2492" s="1" t="str">
        <f aca="false">"0"</f>
        <v>0</v>
      </c>
      <c r="X2492" s="1" t="n">
        <v>0</v>
      </c>
      <c r="Y2492" s="1" t="s">
        <v>32</v>
      </c>
    </row>
    <row r="2493" customFormat="false" ht="12.8" hidden="false" customHeight="false" outlineLevel="0" collapsed="false">
      <c r="A2493" s="2" t="s">
        <v>10661</v>
      </c>
      <c r="B2493" s="2" t="s">
        <v>10662</v>
      </c>
      <c r="C2493" s="3" t="s">
        <v>10663</v>
      </c>
      <c r="D2493" s="2" t="s">
        <v>10664</v>
      </c>
      <c r="E2493" s="2" t="s">
        <v>10665</v>
      </c>
      <c r="F2493" s="2" t="s">
        <v>10666</v>
      </c>
      <c r="G2493" s="2" t="s">
        <v>1089</v>
      </c>
      <c r="H2493" s="2"/>
      <c r="I2493" s="2"/>
      <c r="J2493" s="2"/>
      <c r="K2493" s="2"/>
      <c r="L2493" s="2"/>
      <c r="M2493" s="2"/>
      <c r="N2493" s="2"/>
      <c r="O2493" s="2" t="s">
        <v>33</v>
      </c>
      <c r="P2493" s="2" t="n">
        <v>63</v>
      </c>
      <c r="Q2493" s="2" t="n">
        <v>0.108</v>
      </c>
      <c r="R2493" s="2" t="s">
        <v>34</v>
      </c>
      <c r="S2493" s="2" t="n">
        <v>-0.200913</v>
      </c>
      <c r="T2493" s="2" t="n">
        <v>0</v>
      </c>
      <c r="U2493" s="2" t="s">
        <v>35</v>
      </c>
      <c r="V2493" s="2" t="n">
        <v>0</v>
      </c>
      <c r="W2493" s="2" t="str">
        <f aca="false">"0"</f>
        <v>0</v>
      </c>
      <c r="X2493" s="2" t="n">
        <v>0</v>
      </c>
      <c r="Y2493" s="2" t="s">
        <v>32</v>
      </c>
    </row>
    <row r="2494" customFormat="false" ht="12.8" hidden="false" customHeight="false" outlineLevel="0" collapsed="false">
      <c r="A2494" s="2"/>
      <c r="B2494" s="2"/>
      <c r="C2494" s="4" t="s">
        <v>10664</v>
      </c>
      <c r="D2494" s="2"/>
      <c r="E2494" s="2"/>
      <c r="F2494" s="2"/>
      <c r="G2494" s="2"/>
      <c r="H2494" s="2"/>
      <c r="I2494" s="2"/>
      <c r="J2494" s="2"/>
      <c r="K2494" s="2"/>
      <c r="L2494" s="2"/>
      <c r="M2494" s="2"/>
      <c r="N2494" s="2"/>
      <c r="O2494" s="2"/>
      <c r="P2494" s="2"/>
      <c r="Q2494" s="2"/>
      <c r="R2494" s="2"/>
      <c r="S2494" s="2"/>
      <c r="T2494" s="2"/>
      <c r="U2494" s="2"/>
      <c r="V2494" s="2"/>
      <c r="W2494" s="2"/>
      <c r="X2494" s="2"/>
      <c r="Y2494" s="2"/>
    </row>
    <row r="2495" customFormat="false" ht="12.8" hidden="false" customHeight="false" outlineLevel="0" collapsed="false">
      <c r="A2495" s="1" t="s">
        <v>10667</v>
      </c>
      <c r="B2495" s="1" t="s">
        <v>10668</v>
      </c>
      <c r="C2495" s="3" t="s">
        <v>10669</v>
      </c>
      <c r="D2495" s="1"/>
      <c r="E2495" s="1" t="s">
        <v>10670</v>
      </c>
      <c r="F2495" s="1" t="s">
        <v>10671</v>
      </c>
      <c r="G2495" s="1" t="s">
        <v>1089</v>
      </c>
      <c r="H2495" s="1"/>
      <c r="I2495" s="1"/>
      <c r="J2495" s="1"/>
      <c r="K2495" s="1"/>
      <c r="L2495" s="1"/>
      <c r="M2495" s="1"/>
      <c r="N2495" s="1" t="s">
        <v>32</v>
      </c>
      <c r="O2495" s="1" t="s">
        <v>33</v>
      </c>
      <c r="P2495" s="1" t="n">
        <v>22</v>
      </c>
      <c r="Q2495" s="1" t="n">
        <v>0.119</v>
      </c>
      <c r="R2495" s="1" t="s">
        <v>34</v>
      </c>
      <c r="S2495" s="1" t="n">
        <v>-0.200913</v>
      </c>
      <c r="T2495" s="1" t="n">
        <v>0</v>
      </c>
      <c r="U2495" s="1" t="s">
        <v>35</v>
      </c>
      <c r="V2495" s="1" t="n">
        <v>0</v>
      </c>
      <c r="W2495" s="1" t="str">
        <f aca="false">"0"</f>
        <v>0</v>
      </c>
      <c r="X2495" s="1" t="n">
        <v>0</v>
      </c>
      <c r="Y2495" s="1" t="s">
        <v>32</v>
      </c>
    </row>
    <row r="2496" customFormat="false" ht="12.8" hidden="false" customHeight="false" outlineLevel="0" collapsed="false">
      <c r="A2496" s="1" t="s">
        <v>10672</v>
      </c>
      <c r="B2496" s="1" t="s">
        <v>10673</v>
      </c>
      <c r="C2496" s="3" t="s">
        <v>10674</v>
      </c>
      <c r="D2496" s="1"/>
      <c r="E2496" s="1" t="s">
        <v>10675</v>
      </c>
      <c r="F2496" s="1" t="s">
        <v>10676</v>
      </c>
      <c r="G2496" s="1" t="s">
        <v>1089</v>
      </c>
      <c r="H2496" s="1"/>
      <c r="I2496" s="1"/>
      <c r="J2496" s="1" t="s">
        <v>224</v>
      </c>
      <c r="K2496" s="1"/>
      <c r="L2496" s="1"/>
      <c r="M2496" s="1"/>
      <c r="N2496" s="1" t="s">
        <v>32</v>
      </c>
      <c r="O2496" s="1" t="s">
        <v>33</v>
      </c>
      <c r="P2496" s="1" t="n">
        <v>48</v>
      </c>
      <c r="Q2496" s="1" t="n">
        <v>0.108</v>
      </c>
      <c r="R2496" s="1" t="s">
        <v>34</v>
      </c>
      <c r="S2496" s="1" t="n">
        <v>-0.200913</v>
      </c>
      <c r="T2496" s="1" t="n">
        <v>0</v>
      </c>
      <c r="U2496" s="1" t="s">
        <v>35</v>
      </c>
      <c r="V2496" s="1" t="n">
        <v>0</v>
      </c>
      <c r="W2496" s="1" t="str">
        <f aca="false">"0"</f>
        <v>0</v>
      </c>
      <c r="X2496" s="1" t="n">
        <v>0</v>
      </c>
      <c r="Y2496" s="1" t="s">
        <v>32</v>
      </c>
    </row>
    <row r="2497" customFormat="false" ht="12.8" hidden="false" customHeight="false" outlineLevel="0" collapsed="false">
      <c r="A2497" s="1" t="s">
        <v>10677</v>
      </c>
      <c r="B2497" s="1" t="s">
        <v>10678</v>
      </c>
      <c r="C2497" s="3" t="s">
        <v>10679</v>
      </c>
      <c r="D2497" s="1"/>
      <c r="E2497" s="1" t="s">
        <v>10680</v>
      </c>
      <c r="F2497" s="1" t="s">
        <v>10681</v>
      </c>
      <c r="G2497" s="1" t="s">
        <v>1089</v>
      </c>
      <c r="H2497" s="1"/>
      <c r="I2497" s="1"/>
      <c r="J2497" s="1" t="s">
        <v>224</v>
      </c>
      <c r="K2497" s="1"/>
      <c r="L2497" s="1"/>
      <c r="M2497" s="1"/>
      <c r="N2497" s="1" t="s">
        <v>32</v>
      </c>
      <c r="O2497" s="1" t="s">
        <v>33</v>
      </c>
      <c r="P2497" s="1" t="n">
        <v>45</v>
      </c>
      <c r="Q2497" s="1" t="n">
        <v>0.103</v>
      </c>
      <c r="R2497" s="1" t="s">
        <v>34</v>
      </c>
      <c r="S2497" s="1" t="n">
        <v>-0.200913</v>
      </c>
      <c r="T2497" s="1" t="n">
        <v>0</v>
      </c>
      <c r="U2497" s="1" t="s">
        <v>35</v>
      </c>
      <c r="V2497" s="1" t="n">
        <v>0</v>
      </c>
      <c r="W2497" s="1" t="str">
        <f aca="false">"0"</f>
        <v>0</v>
      </c>
      <c r="X2497" s="1" t="n">
        <v>0</v>
      </c>
      <c r="Y2497" s="1" t="s">
        <v>32</v>
      </c>
    </row>
    <row r="2498" customFormat="false" ht="12.8" hidden="false" customHeight="false" outlineLevel="0" collapsed="false">
      <c r="A2498" s="2" t="s">
        <v>10682</v>
      </c>
      <c r="B2498" s="2" t="s">
        <v>10683</v>
      </c>
      <c r="C2498" s="3" t="s">
        <v>10684</v>
      </c>
      <c r="D2498" s="2" t="s">
        <v>10685</v>
      </c>
      <c r="E2498" s="2" t="s">
        <v>10686</v>
      </c>
      <c r="F2498" s="2" t="s">
        <v>10687</v>
      </c>
      <c r="G2498" s="2" t="s">
        <v>1089</v>
      </c>
      <c r="H2498" s="2"/>
      <c r="I2498" s="2"/>
      <c r="J2498" s="2"/>
      <c r="K2498" s="2"/>
      <c r="L2498" s="2"/>
      <c r="M2498" s="2"/>
      <c r="N2498" s="2"/>
      <c r="O2498" s="2" t="s">
        <v>33</v>
      </c>
      <c r="P2498" s="2" t="n">
        <v>30</v>
      </c>
      <c r="Q2498" s="2" t="n">
        <v>0.139</v>
      </c>
      <c r="R2498" s="2" t="s">
        <v>34</v>
      </c>
      <c r="S2498" s="2" t="n">
        <v>-0.200913</v>
      </c>
      <c r="T2498" s="2" t="n">
        <v>0</v>
      </c>
      <c r="U2498" s="2" t="s">
        <v>35</v>
      </c>
      <c r="V2498" s="2" t="n">
        <v>0</v>
      </c>
      <c r="W2498" s="2" t="str">
        <f aca="false">"0"</f>
        <v>0</v>
      </c>
      <c r="X2498" s="2" t="n">
        <v>0</v>
      </c>
      <c r="Y2498" s="2" t="s">
        <v>32</v>
      </c>
    </row>
    <row r="2499" customFormat="false" ht="12.8" hidden="false" customHeight="false" outlineLevel="0" collapsed="false">
      <c r="A2499" s="2"/>
      <c r="B2499" s="2"/>
      <c r="C2499" s="4" t="s">
        <v>10685</v>
      </c>
      <c r="D2499" s="2"/>
      <c r="E2499" s="2"/>
      <c r="F2499" s="2"/>
      <c r="G2499" s="2"/>
      <c r="H2499" s="2"/>
      <c r="I2499" s="2"/>
      <c r="J2499" s="2"/>
      <c r="K2499" s="2"/>
      <c r="L2499" s="2"/>
      <c r="M2499" s="2"/>
      <c r="N2499" s="2"/>
      <c r="O2499" s="2"/>
      <c r="P2499" s="2"/>
      <c r="Q2499" s="2"/>
      <c r="R2499" s="2"/>
      <c r="S2499" s="2"/>
      <c r="T2499" s="2"/>
      <c r="U2499" s="2"/>
      <c r="V2499" s="2"/>
      <c r="W2499" s="2"/>
      <c r="X2499" s="2"/>
      <c r="Y2499" s="2"/>
    </row>
    <row r="2500" customFormat="false" ht="12.8" hidden="false" customHeight="false" outlineLevel="0" collapsed="false">
      <c r="A2500" s="1" t="s">
        <v>10688</v>
      </c>
      <c r="B2500" s="1" t="s">
        <v>10689</v>
      </c>
      <c r="C2500" s="3" t="s">
        <v>10690</v>
      </c>
      <c r="D2500" s="1"/>
      <c r="E2500" s="1" t="s">
        <v>10691</v>
      </c>
      <c r="F2500" s="1" t="s">
        <v>10692</v>
      </c>
      <c r="G2500" s="1" t="s">
        <v>1089</v>
      </c>
      <c r="H2500" s="1"/>
      <c r="I2500" s="1"/>
      <c r="J2500" s="1"/>
      <c r="K2500" s="1"/>
      <c r="L2500" s="1"/>
      <c r="M2500" s="1"/>
      <c r="N2500" s="1"/>
      <c r="O2500" s="1" t="s">
        <v>33</v>
      </c>
      <c r="P2500" s="1" t="n">
        <v>33</v>
      </c>
      <c r="Q2500" s="1" t="n">
        <v>0.109</v>
      </c>
      <c r="R2500" s="1" t="s">
        <v>34</v>
      </c>
      <c r="S2500" s="1" t="n">
        <v>-0.200913</v>
      </c>
      <c r="T2500" s="1" t="n">
        <v>0</v>
      </c>
      <c r="U2500" s="1" t="s">
        <v>35</v>
      </c>
      <c r="V2500" s="1" t="n">
        <v>0</v>
      </c>
      <c r="W2500" s="1" t="str">
        <f aca="false">"0"</f>
        <v>0</v>
      </c>
      <c r="X2500" s="1" t="n">
        <v>0</v>
      </c>
      <c r="Y2500" s="1" t="s">
        <v>32</v>
      </c>
    </row>
    <row r="2501" customFormat="false" ht="12.8" hidden="false" customHeight="false" outlineLevel="0" collapsed="false">
      <c r="A2501" s="1" t="s">
        <v>10693</v>
      </c>
      <c r="B2501" s="1" t="s">
        <v>10694</v>
      </c>
      <c r="C2501" s="3" t="s">
        <v>10695</v>
      </c>
      <c r="D2501" s="1"/>
      <c r="E2501" s="1" t="s">
        <v>10696</v>
      </c>
      <c r="F2501" s="1" t="s">
        <v>1199</v>
      </c>
      <c r="G2501" s="1" t="s">
        <v>1238</v>
      </c>
      <c r="H2501" s="1"/>
      <c r="I2501" s="1"/>
      <c r="J2501" s="1"/>
      <c r="K2501" s="1"/>
      <c r="L2501" s="1"/>
      <c r="M2501" s="1"/>
      <c r="N2501" s="1" t="s">
        <v>32</v>
      </c>
      <c r="O2501" s="1" t="s">
        <v>33</v>
      </c>
      <c r="P2501" s="1" t="n">
        <v>44</v>
      </c>
      <c r="Q2501" s="1" t="n">
        <v>0.111</v>
      </c>
      <c r="R2501" s="1" t="s">
        <v>34</v>
      </c>
      <c r="S2501" s="1" t="n">
        <v>-0.200913</v>
      </c>
      <c r="T2501" s="1" t="n">
        <v>0</v>
      </c>
      <c r="U2501" s="1" t="s">
        <v>35</v>
      </c>
      <c r="V2501" s="1" t="n">
        <v>0</v>
      </c>
      <c r="W2501" s="1" t="str">
        <f aca="false">"0"</f>
        <v>0</v>
      </c>
      <c r="X2501" s="1" t="n">
        <v>0</v>
      </c>
      <c r="Y2501" s="1" t="s">
        <v>32</v>
      </c>
    </row>
    <row r="2502" customFormat="false" ht="12.8" hidden="false" customHeight="false" outlineLevel="0" collapsed="false">
      <c r="A2502" s="1" t="s">
        <v>10697</v>
      </c>
      <c r="B2502" s="1" t="s">
        <v>10698</v>
      </c>
      <c r="C2502" s="3" t="s">
        <v>10699</v>
      </c>
      <c r="D2502" s="1"/>
      <c r="E2502" s="1" t="s">
        <v>10700</v>
      </c>
      <c r="F2502" s="1" t="s">
        <v>10701</v>
      </c>
      <c r="G2502" s="1" t="s">
        <v>1089</v>
      </c>
      <c r="H2502" s="1"/>
      <c r="I2502" s="1"/>
      <c r="J2502" s="1"/>
      <c r="K2502" s="1"/>
      <c r="L2502" s="1"/>
      <c r="M2502" s="1"/>
      <c r="N2502" s="1"/>
      <c r="O2502" s="1" t="s">
        <v>33</v>
      </c>
      <c r="P2502" s="1" t="n">
        <v>24</v>
      </c>
      <c r="Q2502" s="1" t="n">
        <v>0.2</v>
      </c>
      <c r="R2502" s="1" t="s">
        <v>34</v>
      </c>
      <c r="S2502" s="1" t="n">
        <v>-0.200913</v>
      </c>
      <c r="T2502" s="1" t="n">
        <v>0</v>
      </c>
      <c r="U2502" s="1" t="s">
        <v>35</v>
      </c>
      <c r="V2502" s="1" t="n">
        <v>0</v>
      </c>
      <c r="W2502" s="1" t="str">
        <f aca="false">"0"</f>
        <v>0</v>
      </c>
      <c r="X2502" s="1" t="n">
        <v>0</v>
      </c>
      <c r="Y2502" s="1" t="s">
        <v>32</v>
      </c>
    </row>
    <row r="2503" customFormat="false" ht="12.8" hidden="false" customHeight="false" outlineLevel="0" collapsed="false">
      <c r="A2503" s="1" t="s">
        <v>10702</v>
      </c>
      <c r="B2503" s="1" t="s">
        <v>10703</v>
      </c>
      <c r="C2503" s="3" t="s">
        <v>10704</v>
      </c>
      <c r="D2503" s="1"/>
      <c r="E2503" s="1" t="s">
        <v>10705</v>
      </c>
      <c r="F2503" s="1" t="s">
        <v>10706</v>
      </c>
      <c r="G2503" s="1" t="s">
        <v>1089</v>
      </c>
      <c r="H2503" s="1"/>
      <c r="I2503" s="1"/>
      <c r="J2503" s="1" t="s">
        <v>224</v>
      </c>
      <c r="K2503" s="1"/>
      <c r="L2503" s="1"/>
      <c r="M2503" s="1"/>
      <c r="N2503" s="1" t="s">
        <v>32</v>
      </c>
      <c r="O2503" s="1" t="s">
        <v>33</v>
      </c>
      <c r="P2503" s="1" t="n">
        <v>39</v>
      </c>
      <c r="Q2503" s="1" t="n">
        <v>0.117</v>
      </c>
      <c r="R2503" s="1" t="s">
        <v>34</v>
      </c>
      <c r="S2503" s="1" t="n">
        <v>-0.200913</v>
      </c>
      <c r="T2503" s="1" t="n">
        <v>0</v>
      </c>
      <c r="U2503" s="1" t="s">
        <v>35</v>
      </c>
      <c r="V2503" s="1" t="n">
        <v>0</v>
      </c>
      <c r="W2503" s="1" t="str">
        <f aca="false">"0"</f>
        <v>0</v>
      </c>
      <c r="X2503" s="1" t="n">
        <v>0</v>
      </c>
      <c r="Y2503" s="1" t="s">
        <v>32</v>
      </c>
    </row>
    <row r="2504" customFormat="false" ht="12.8" hidden="false" customHeight="false" outlineLevel="0" collapsed="false">
      <c r="A2504" s="1" t="s">
        <v>10707</v>
      </c>
      <c r="B2504" s="1" t="s">
        <v>10708</v>
      </c>
      <c r="C2504" s="3" t="s">
        <v>10709</v>
      </c>
      <c r="D2504" s="1"/>
      <c r="E2504" s="1" t="s">
        <v>10710</v>
      </c>
      <c r="F2504" s="1" t="s">
        <v>10711</v>
      </c>
      <c r="G2504" s="1" t="s">
        <v>1089</v>
      </c>
      <c r="H2504" s="1"/>
      <c r="I2504" s="1"/>
      <c r="J2504" s="1"/>
      <c r="K2504" s="1"/>
      <c r="L2504" s="1"/>
      <c r="M2504" s="1"/>
      <c r="N2504" s="1" t="s">
        <v>32</v>
      </c>
      <c r="O2504" s="1" t="s">
        <v>33</v>
      </c>
      <c r="P2504" s="1" t="n">
        <v>41</v>
      </c>
      <c r="Q2504" s="1" t="n">
        <v>0.127</v>
      </c>
      <c r="R2504" s="1" t="s">
        <v>34</v>
      </c>
      <c r="S2504" s="1" t="n">
        <v>-0.200913</v>
      </c>
      <c r="T2504" s="1" t="n">
        <v>0</v>
      </c>
      <c r="U2504" s="1" t="s">
        <v>35</v>
      </c>
      <c r="V2504" s="1" t="n">
        <v>0</v>
      </c>
      <c r="W2504" s="1" t="str">
        <f aca="false">"0"</f>
        <v>0</v>
      </c>
      <c r="X2504" s="1" t="n">
        <v>0</v>
      </c>
      <c r="Y2504" s="1" t="s">
        <v>32</v>
      </c>
    </row>
    <row r="2505" customFormat="false" ht="12.8" hidden="false" customHeight="false" outlineLevel="0" collapsed="false">
      <c r="A2505" s="1" t="s">
        <v>10712</v>
      </c>
      <c r="B2505" s="1" t="s">
        <v>10713</v>
      </c>
      <c r="C2505" s="3" t="s">
        <v>10714</v>
      </c>
      <c r="D2505" s="1"/>
      <c r="E2505" s="1" t="s">
        <v>10715</v>
      </c>
      <c r="F2505" s="1" t="s">
        <v>10716</v>
      </c>
      <c r="G2505" s="1" t="s">
        <v>1089</v>
      </c>
      <c r="H2505" s="1"/>
      <c r="I2505" s="1"/>
      <c r="J2505" s="1" t="s">
        <v>224</v>
      </c>
      <c r="K2505" s="1"/>
      <c r="L2505" s="1"/>
      <c r="M2505" s="1"/>
      <c r="N2505" s="1" t="s">
        <v>32</v>
      </c>
      <c r="O2505" s="1" t="s">
        <v>33</v>
      </c>
      <c r="P2505" s="1" t="n">
        <v>30</v>
      </c>
      <c r="Q2505" s="1" t="n">
        <v>0.101</v>
      </c>
      <c r="R2505" s="1" t="s">
        <v>34</v>
      </c>
      <c r="S2505" s="1" t="n">
        <v>-0.200913</v>
      </c>
      <c r="T2505" s="1" t="n">
        <v>0</v>
      </c>
      <c r="U2505" s="1" t="s">
        <v>35</v>
      </c>
      <c r="V2505" s="1" t="n">
        <v>0</v>
      </c>
      <c r="W2505" s="1" t="str">
        <f aca="false">"0"</f>
        <v>0</v>
      </c>
      <c r="X2505" s="1" t="n">
        <v>0</v>
      </c>
      <c r="Y2505" s="1" t="s">
        <v>32</v>
      </c>
    </row>
    <row r="2506" customFormat="false" ht="12.8" hidden="false" customHeight="false" outlineLevel="0" collapsed="false">
      <c r="A2506" s="1" t="s">
        <v>10717</v>
      </c>
      <c r="B2506" s="1" t="s">
        <v>10718</v>
      </c>
      <c r="C2506" s="3" t="s">
        <v>10719</v>
      </c>
      <c r="D2506" s="1"/>
      <c r="E2506" s="1" t="s">
        <v>10720</v>
      </c>
      <c r="F2506" s="1" t="s">
        <v>10721</v>
      </c>
      <c r="G2506" s="1" t="s">
        <v>1089</v>
      </c>
      <c r="H2506" s="1"/>
      <c r="I2506" s="1"/>
      <c r="J2506" s="1" t="s">
        <v>224</v>
      </c>
      <c r="K2506" s="1"/>
      <c r="L2506" s="1"/>
      <c r="M2506" s="1"/>
      <c r="N2506" s="1"/>
      <c r="O2506" s="1" t="s">
        <v>33</v>
      </c>
      <c r="P2506" s="1" t="n">
        <v>35</v>
      </c>
      <c r="Q2506" s="1" t="n">
        <v>0.106</v>
      </c>
      <c r="R2506" s="1" t="s">
        <v>34</v>
      </c>
      <c r="S2506" s="1" t="n">
        <v>-0.200913</v>
      </c>
      <c r="T2506" s="1" t="n">
        <v>0</v>
      </c>
      <c r="U2506" s="1" t="s">
        <v>35</v>
      </c>
      <c r="V2506" s="1" t="n">
        <v>0</v>
      </c>
      <c r="W2506" s="1" t="str">
        <f aca="false">"0"</f>
        <v>0</v>
      </c>
      <c r="X2506" s="1" t="n">
        <v>0</v>
      </c>
      <c r="Y2506" s="1" t="s">
        <v>32</v>
      </c>
    </row>
    <row r="2507" customFormat="false" ht="12.8" hidden="false" customHeight="false" outlineLevel="0" collapsed="false">
      <c r="A2507" s="1" t="s">
        <v>10722</v>
      </c>
      <c r="B2507" s="1" t="s">
        <v>10723</v>
      </c>
      <c r="C2507" s="3" t="s">
        <v>10724</v>
      </c>
      <c r="D2507" s="1"/>
      <c r="E2507" s="1" t="s">
        <v>10725</v>
      </c>
      <c r="F2507" s="1" t="s">
        <v>10726</v>
      </c>
      <c r="G2507" s="1" t="s">
        <v>33</v>
      </c>
      <c r="H2507" s="1"/>
      <c r="I2507" s="1"/>
      <c r="J2507" s="1"/>
      <c r="K2507" s="1"/>
      <c r="L2507" s="1"/>
      <c r="M2507" s="1"/>
      <c r="N2507" s="1"/>
      <c r="O2507" s="1" t="s">
        <v>33</v>
      </c>
      <c r="P2507" s="1" t="n">
        <v>12</v>
      </c>
      <c r="Q2507" s="1" t="n">
        <v>0.108</v>
      </c>
      <c r="R2507" s="1" t="s">
        <v>34</v>
      </c>
      <c r="S2507" s="1" t="n">
        <v>-0.200913</v>
      </c>
      <c r="T2507" s="1" t="n">
        <v>0</v>
      </c>
      <c r="U2507" s="1" t="s">
        <v>35</v>
      </c>
      <c r="V2507" s="1" t="n">
        <v>0</v>
      </c>
      <c r="W2507" s="1" t="str">
        <f aca="false">"0"</f>
        <v>0</v>
      </c>
      <c r="X2507" s="1" t="n">
        <v>0</v>
      </c>
      <c r="Y2507" s="1" t="s">
        <v>32</v>
      </c>
    </row>
    <row r="2508" customFormat="false" ht="12.8" hidden="false" customHeight="false" outlineLevel="0" collapsed="false">
      <c r="A2508" s="1" t="s">
        <v>10727</v>
      </c>
      <c r="B2508" s="1" t="s">
        <v>10728</v>
      </c>
      <c r="C2508" s="3" t="s">
        <v>10729</v>
      </c>
      <c r="D2508" s="1"/>
      <c r="E2508" s="1" t="s">
        <v>10730</v>
      </c>
      <c r="F2508" s="1" t="s">
        <v>2669</v>
      </c>
      <c r="G2508" s="1" t="s">
        <v>33</v>
      </c>
      <c r="H2508" s="1"/>
      <c r="I2508" s="1"/>
      <c r="J2508" s="1"/>
      <c r="K2508" s="1"/>
      <c r="L2508" s="1"/>
      <c r="M2508" s="1"/>
      <c r="N2508" s="1"/>
      <c r="O2508" s="1" t="s">
        <v>33</v>
      </c>
      <c r="P2508" s="1" t="n">
        <v>50</v>
      </c>
      <c r="Q2508" s="1" t="n">
        <v>0.202</v>
      </c>
      <c r="R2508" s="1" t="s">
        <v>34</v>
      </c>
      <c r="S2508" s="1" t="n">
        <v>-0.200913</v>
      </c>
      <c r="T2508" s="1" t="n">
        <v>0</v>
      </c>
      <c r="U2508" s="1" t="s">
        <v>35</v>
      </c>
      <c r="V2508" s="1" t="n">
        <v>0</v>
      </c>
      <c r="W2508" s="1" t="str">
        <f aca="false">"0"</f>
        <v>0</v>
      </c>
      <c r="X2508" s="1" t="n">
        <v>0</v>
      </c>
      <c r="Y2508" s="1" t="s">
        <v>32</v>
      </c>
    </row>
    <row r="2509" customFormat="false" ht="12.8" hidden="false" customHeight="false" outlineLevel="0" collapsed="false">
      <c r="A2509" s="2" t="s">
        <v>10731</v>
      </c>
      <c r="B2509" s="2" t="s">
        <v>10732</v>
      </c>
      <c r="C2509" s="3" t="s">
        <v>10733</v>
      </c>
      <c r="D2509" s="2" t="s">
        <v>10734</v>
      </c>
      <c r="E2509" s="2" t="s">
        <v>10735</v>
      </c>
      <c r="F2509" s="2" t="s">
        <v>10736</v>
      </c>
      <c r="G2509" s="2" t="s">
        <v>33</v>
      </c>
      <c r="H2509" s="2"/>
      <c r="I2509" s="2"/>
      <c r="J2509" s="2"/>
      <c r="K2509" s="2"/>
      <c r="L2509" s="2"/>
      <c r="M2509" s="2"/>
      <c r="N2509" s="2" t="s">
        <v>32</v>
      </c>
      <c r="O2509" s="2" t="s">
        <v>33</v>
      </c>
      <c r="P2509" s="2" t="n">
        <v>43</v>
      </c>
      <c r="Q2509" s="2" t="n">
        <v>0.131</v>
      </c>
      <c r="R2509" s="2" t="s">
        <v>34</v>
      </c>
      <c r="S2509" s="2" t="n">
        <v>-0.200913</v>
      </c>
      <c r="T2509" s="2" t="n">
        <v>0</v>
      </c>
      <c r="U2509" s="2" t="s">
        <v>35</v>
      </c>
      <c r="V2509" s="2" t="n">
        <v>0</v>
      </c>
      <c r="W2509" s="2" t="str">
        <f aca="false">"0"</f>
        <v>0</v>
      </c>
      <c r="X2509" s="2" t="n">
        <v>0</v>
      </c>
      <c r="Y2509" s="2" t="s">
        <v>32</v>
      </c>
    </row>
    <row r="2510" customFormat="false" ht="12.8" hidden="false" customHeight="false" outlineLevel="0" collapsed="false">
      <c r="A2510" s="2"/>
      <c r="B2510" s="2"/>
      <c r="C2510" s="4" t="s">
        <v>10734</v>
      </c>
      <c r="D2510" s="2"/>
      <c r="E2510" s="2"/>
      <c r="F2510" s="2"/>
      <c r="G2510" s="2"/>
      <c r="H2510" s="2"/>
      <c r="I2510" s="2"/>
      <c r="J2510" s="2"/>
      <c r="K2510" s="2"/>
      <c r="L2510" s="2"/>
      <c r="M2510" s="2"/>
      <c r="N2510" s="2"/>
      <c r="O2510" s="2"/>
      <c r="P2510" s="2"/>
      <c r="Q2510" s="2"/>
      <c r="R2510" s="2"/>
      <c r="S2510" s="2"/>
      <c r="T2510" s="2"/>
      <c r="U2510" s="2"/>
      <c r="V2510" s="2"/>
      <c r="W2510" s="2"/>
      <c r="X2510" s="2"/>
      <c r="Y2510" s="2"/>
    </row>
    <row r="2511" customFormat="false" ht="12.8" hidden="false" customHeight="false" outlineLevel="0" collapsed="false">
      <c r="A2511" s="2" t="s">
        <v>10737</v>
      </c>
      <c r="B2511" s="2" t="s">
        <v>10738</v>
      </c>
      <c r="C2511" s="3" t="s">
        <v>10739</v>
      </c>
      <c r="D2511" s="2" t="s">
        <v>10740</v>
      </c>
      <c r="E2511" s="2" t="s">
        <v>10741</v>
      </c>
      <c r="F2511" s="2" t="s">
        <v>10742</v>
      </c>
      <c r="G2511" s="2" t="s">
        <v>1089</v>
      </c>
      <c r="H2511" s="2"/>
      <c r="I2511" s="2"/>
      <c r="J2511" s="2"/>
      <c r="K2511" s="2"/>
      <c r="L2511" s="2"/>
      <c r="M2511" s="2"/>
      <c r="N2511" s="2" t="s">
        <v>32</v>
      </c>
      <c r="O2511" s="2" t="s">
        <v>33</v>
      </c>
      <c r="P2511" s="2" t="n">
        <v>53</v>
      </c>
      <c r="Q2511" s="2" t="n">
        <v>0.335</v>
      </c>
      <c r="R2511" s="2" t="s">
        <v>34</v>
      </c>
      <c r="S2511" s="2" t="n">
        <v>-0.200913</v>
      </c>
      <c r="T2511" s="2" t="n">
        <v>0</v>
      </c>
      <c r="U2511" s="2" t="s">
        <v>35</v>
      </c>
      <c r="V2511" s="2" t="n">
        <v>0</v>
      </c>
      <c r="W2511" s="2" t="str">
        <f aca="false">"0"</f>
        <v>0</v>
      </c>
      <c r="X2511" s="2" t="n">
        <v>0</v>
      </c>
      <c r="Y2511" s="2" t="s">
        <v>32</v>
      </c>
    </row>
    <row r="2512" customFormat="false" ht="12.8" hidden="false" customHeight="false" outlineLevel="0" collapsed="false">
      <c r="A2512" s="2"/>
      <c r="B2512" s="2"/>
      <c r="C2512" s="4" t="s">
        <v>10740</v>
      </c>
      <c r="D2512" s="2"/>
      <c r="E2512" s="2"/>
      <c r="F2512" s="2"/>
      <c r="G2512" s="2"/>
      <c r="H2512" s="2"/>
      <c r="I2512" s="2"/>
      <c r="J2512" s="2"/>
      <c r="K2512" s="2"/>
      <c r="L2512" s="2"/>
      <c r="M2512" s="2"/>
      <c r="N2512" s="2"/>
      <c r="O2512" s="2"/>
      <c r="P2512" s="2"/>
      <c r="Q2512" s="2"/>
      <c r="R2512" s="2"/>
      <c r="S2512" s="2"/>
      <c r="T2512" s="2"/>
      <c r="U2512" s="2"/>
      <c r="V2512" s="2"/>
      <c r="W2512" s="2"/>
      <c r="X2512" s="2"/>
      <c r="Y2512" s="2"/>
    </row>
    <row r="2513" customFormat="false" ht="12.8" hidden="false" customHeight="false" outlineLevel="0" collapsed="false">
      <c r="A2513" s="1" t="s">
        <v>10743</v>
      </c>
      <c r="B2513" s="1" t="s">
        <v>10744</v>
      </c>
      <c r="C2513" s="1"/>
      <c r="D2513" s="1"/>
      <c r="E2513" s="1" t="s">
        <v>10745</v>
      </c>
      <c r="F2513" s="1" t="s">
        <v>10746</v>
      </c>
      <c r="G2513" s="1" t="s">
        <v>1089</v>
      </c>
      <c r="H2513" s="1"/>
      <c r="I2513" s="1"/>
      <c r="J2513" s="1"/>
      <c r="K2513" s="1"/>
      <c r="L2513" s="1"/>
      <c r="M2513" s="1"/>
      <c r="N2513" s="1" t="s">
        <v>32</v>
      </c>
      <c r="O2513" s="1" t="s">
        <v>33</v>
      </c>
      <c r="P2513" s="1" t="n">
        <v>23</v>
      </c>
      <c r="Q2513" s="1" t="n">
        <v>0.115</v>
      </c>
      <c r="R2513" s="1" t="s">
        <v>34</v>
      </c>
      <c r="S2513" s="1" t="n">
        <v>-0.200913</v>
      </c>
      <c r="T2513" s="1" t="n">
        <v>0</v>
      </c>
      <c r="U2513" s="1" t="s">
        <v>35</v>
      </c>
      <c r="V2513" s="1" t="n">
        <v>0</v>
      </c>
      <c r="W2513" s="1" t="str">
        <f aca="false">"0"</f>
        <v>0</v>
      </c>
      <c r="X2513" s="1" t="n">
        <v>0</v>
      </c>
      <c r="Y2513" s="1" t="s">
        <v>32</v>
      </c>
    </row>
    <row r="2514" customFormat="false" ht="12.8" hidden="false" customHeight="false" outlineLevel="0" collapsed="false">
      <c r="A2514" s="1" t="s">
        <v>10747</v>
      </c>
      <c r="B2514" s="1" t="s">
        <v>10748</v>
      </c>
      <c r="C2514" s="3" t="s">
        <v>10749</v>
      </c>
      <c r="D2514" s="1"/>
      <c r="E2514" s="1" t="s">
        <v>10750</v>
      </c>
      <c r="F2514" s="1" t="s">
        <v>10751</v>
      </c>
      <c r="G2514" s="1" t="s">
        <v>1089</v>
      </c>
      <c r="H2514" s="1"/>
      <c r="I2514" s="1"/>
      <c r="J2514" s="1"/>
      <c r="K2514" s="1"/>
      <c r="L2514" s="1"/>
      <c r="M2514" s="1"/>
      <c r="N2514" s="1" t="s">
        <v>32</v>
      </c>
      <c r="O2514" s="1" t="s">
        <v>33</v>
      </c>
      <c r="P2514" s="1" t="n">
        <v>49</v>
      </c>
      <c r="Q2514" s="1" t="n">
        <v>0.111</v>
      </c>
      <c r="R2514" s="1" t="s">
        <v>34</v>
      </c>
      <c r="S2514" s="1" t="n">
        <v>-0.200913</v>
      </c>
      <c r="T2514" s="1" t="n">
        <v>0</v>
      </c>
      <c r="U2514" s="1" t="s">
        <v>35</v>
      </c>
      <c r="V2514" s="1" t="n">
        <v>0</v>
      </c>
      <c r="W2514" s="1" t="str">
        <f aca="false">"0"</f>
        <v>0</v>
      </c>
      <c r="X2514" s="1" t="n">
        <v>0</v>
      </c>
      <c r="Y2514" s="1" t="s">
        <v>32</v>
      </c>
    </row>
    <row r="2515" customFormat="false" ht="12.8" hidden="false" customHeight="false" outlineLevel="0" collapsed="false">
      <c r="A2515" s="1" t="s">
        <v>10752</v>
      </c>
      <c r="B2515" s="1" t="s">
        <v>10753</v>
      </c>
      <c r="C2515" s="3" t="s">
        <v>10754</v>
      </c>
      <c r="D2515" s="1"/>
      <c r="E2515" s="1" t="s">
        <v>10755</v>
      </c>
      <c r="F2515" s="1" t="s">
        <v>10756</v>
      </c>
      <c r="G2515" s="1" t="s">
        <v>1089</v>
      </c>
      <c r="H2515" s="1"/>
      <c r="I2515" s="1"/>
      <c r="J2515" s="1"/>
      <c r="K2515" s="1"/>
      <c r="L2515" s="1"/>
      <c r="M2515" s="1"/>
      <c r="N2515" s="1" t="s">
        <v>32</v>
      </c>
      <c r="O2515" s="1" t="s">
        <v>33</v>
      </c>
      <c r="P2515" s="1" t="n">
        <v>26</v>
      </c>
      <c r="Q2515" s="1" t="n">
        <v>0.114</v>
      </c>
      <c r="R2515" s="1" t="s">
        <v>34</v>
      </c>
      <c r="S2515" s="1" t="n">
        <v>-0.200913</v>
      </c>
      <c r="T2515" s="1" t="n">
        <v>0</v>
      </c>
      <c r="U2515" s="1" t="s">
        <v>35</v>
      </c>
      <c r="V2515" s="1" t="n">
        <v>0</v>
      </c>
      <c r="W2515" s="1" t="str">
        <f aca="false">"0"</f>
        <v>0</v>
      </c>
      <c r="X2515" s="1" t="n">
        <v>0</v>
      </c>
      <c r="Y2515" s="1" t="s">
        <v>32</v>
      </c>
    </row>
    <row r="2516" customFormat="false" ht="12.8" hidden="false" customHeight="false" outlineLevel="0" collapsed="false">
      <c r="A2516" s="1" t="s">
        <v>10757</v>
      </c>
      <c r="B2516" s="1" t="s">
        <v>10758</v>
      </c>
      <c r="C2516" s="3" t="s">
        <v>10759</v>
      </c>
      <c r="D2516" s="1"/>
      <c r="E2516" s="1" t="s">
        <v>10760</v>
      </c>
      <c r="F2516" s="1" t="s">
        <v>10761</v>
      </c>
      <c r="G2516" s="1" t="s">
        <v>1089</v>
      </c>
      <c r="H2516" s="1"/>
      <c r="I2516" s="1"/>
      <c r="J2516" s="1"/>
      <c r="K2516" s="1"/>
      <c r="L2516" s="1"/>
      <c r="M2516" s="1"/>
      <c r="N2516" s="1" t="s">
        <v>32</v>
      </c>
      <c r="O2516" s="1" t="s">
        <v>33</v>
      </c>
      <c r="P2516" s="1" t="n">
        <v>36</v>
      </c>
      <c r="Q2516" s="1" t="n">
        <v>0.15</v>
      </c>
      <c r="R2516" s="1" t="s">
        <v>34</v>
      </c>
      <c r="S2516" s="1" t="n">
        <v>-0.200913</v>
      </c>
      <c r="T2516" s="1" t="n">
        <v>0</v>
      </c>
      <c r="U2516" s="1" t="s">
        <v>35</v>
      </c>
      <c r="V2516" s="1" t="n">
        <v>0</v>
      </c>
      <c r="W2516" s="1" t="str">
        <f aca="false">"0"</f>
        <v>0</v>
      </c>
      <c r="X2516" s="1" t="n">
        <v>1</v>
      </c>
      <c r="Y2516" s="1" t="s">
        <v>32</v>
      </c>
    </row>
    <row r="2517" customFormat="false" ht="12.8" hidden="false" customHeight="false" outlineLevel="0" collapsed="false">
      <c r="A2517" s="1" t="s">
        <v>10762</v>
      </c>
      <c r="B2517" s="1" t="s">
        <v>10763</v>
      </c>
      <c r="C2517" s="3" t="s">
        <v>10764</v>
      </c>
      <c r="D2517" s="1"/>
      <c r="E2517" s="1" t="s">
        <v>10765</v>
      </c>
      <c r="F2517" s="1" t="s">
        <v>10766</v>
      </c>
      <c r="G2517" s="1" t="s">
        <v>1089</v>
      </c>
      <c r="H2517" s="1"/>
      <c r="I2517" s="1"/>
      <c r="J2517" s="1"/>
      <c r="K2517" s="1"/>
      <c r="L2517" s="1"/>
      <c r="M2517" s="1"/>
      <c r="N2517" s="1" t="s">
        <v>32</v>
      </c>
      <c r="O2517" s="1" t="s">
        <v>33</v>
      </c>
      <c r="P2517" s="1" t="n">
        <v>63</v>
      </c>
      <c r="Q2517" s="1" t="n">
        <v>0.171</v>
      </c>
      <c r="R2517" s="1" t="s">
        <v>34</v>
      </c>
      <c r="S2517" s="1" t="n">
        <v>-0.200913</v>
      </c>
      <c r="T2517" s="1" t="n">
        <v>0</v>
      </c>
      <c r="U2517" s="1" t="s">
        <v>35</v>
      </c>
      <c r="V2517" s="1" t="n">
        <v>0</v>
      </c>
      <c r="W2517" s="1" t="str">
        <f aca="false">"0"</f>
        <v>0</v>
      </c>
      <c r="X2517" s="1" t="n">
        <v>0</v>
      </c>
      <c r="Y2517" s="1" t="s">
        <v>32</v>
      </c>
    </row>
    <row r="2518" customFormat="false" ht="12.8" hidden="false" customHeight="false" outlineLevel="0" collapsed="false">
      <c r="A2518" s="1" t="s">
        <v>10767</v>
      </c>
      <c r="B2518" s="1" t="s">
        <v>10768</v>
      </c>
      <c r="C2518" s="3" t="s">
        <v>10769</v>
      </c>
      <c r="D2518" s="1"/>
      <c r="E2518" s="1" t="s">
        <v>10770</v>
      </c>
      <c r="F2518" s="1" t="s">
        <v>10771</v>
      </c>
      <c r="G2518" s="1" t="s">
        <v>1089</v>
      </c>
      <c r="H2518" s="1"/>
      <c r="I2518" s="1"/>
      <c r="J2518" s="1"/>
      <c r="K2518" s="1"/>
      <c r="L2518" s="1"/>
      <c r="M2518" s="1"/>
      <c r="N2518" s="1" t="s">
        <v>32</v>
      </c>
      <c r="O2518" s="1" t="s">
        <v>33</v>
      </c>
      <c r="P2518" s="1" t="n">
        <v>56</v>
      </c>
      <c r="Q2518" s="1" t="n">
        <v>0.235</v>
      </c>
      <c r="R2518" s="1" t="s">
        <v>34</v>
      </c>
      <c r="S2518" s="1" t="n">
        <v>-0.200913</v>
      </c>
      <c r="T2518" s="1" t="n">
        <v>0</v>
      </c>
      <c r="U2518" s="1" t="s">
        <v>35</v>
      </c>
      <c r="V2518" s="1" t="n">
        <v>0</v>
      </c>
      <c r="W2518" s="1" t="str">
        <f aca="false">"0"</f>
        <v>0</v>
      </c>
      <c r="X2518" s="1" t="n">
        <v>0</v>
      </c>
      <c r="Y2518" s="1" t="s">
        <v>32</v>
      </c>
    </row>
    <row r="2519" customFormat="false" ht="12.8" hidden="false" customHeight="false" outlineLevel="0" collapsed="false">
      <c r="A2519" s="1" t="s">
        <v>10772</v>
      </c>
      <c r="B2519" s="1" t="s">
        <v>10773</v>
      </c>
      <c r="C2519" s="3" t="s">
        <v>10774</v>
      </c>
      <c r="D2519" s="1"/>
      <c r="E2519" s="1" t="s">
        <v>10775</v>
      </c>
      <c r="F2519" s="1" t="s">
        <v>10776</v>
      </c>
      <c r="G2519" s="1" t="s">
        <v>33</v>
      </c>
      <c r="H2519" s="1"/>
      <c r="I2519" s="1"/>
      <c r="J2519" s="1"/>
      <c r="K2519" s="1"/>
      <c r="L2519" s="1"/>
      <c r="M2519" s="1"/>
      <c r="N2519" s="1" t="s">
        <v>32</v>
      </c>
      <c r="O2519" s="1" t="s">
        <v>33</v>
      </c>
      <c r="P2519" s="1" t="n">
        <v>41</v>
      </c>
      <c r="Q2519" s="1" t="n">
        <v>0.14</v>
      </c>
      <c r="R2519" s="1" t="s">
        <v>34</v>
      </c>
      <c r="S2519" s="1" t="n">
        <v>-0.200913</v>
      </c>
      <c r="T2519" s="1" t="n">
        <v>0</v>
      </c>
      <c r="U2519" s="1" t="s">
        <v>35</v>
      </c>
      <c r="V2519" s="1" t="n">
        <v>0</v>
      </c>
      <c r="W2519" s="1" t="str">
        <f aca="false">"0"</f>
        <v>0</v>
      </c>
      <c r="X2519" s="1" t="n">
        <v>0</v>
      </c>
      <c r="Y2519" s="1" t="s">
        <v>32</v>
      </c>
    </row>
    <row r="2520" customFormat="false" ht="12.8" hidden="false" customHeight="false" outlineLevel="0" collapsed="false">
      <c r="A2520" s="1" t="s">
        <v>10777</v>
      </c>
      <c r="B2520" s="1" t="s">
        <v>10778</v>
      </c>
      <c r="C2520" s="3" t="s">
        <v>10779</v>
      </c>
      <c r="D2520" s="1"/>
      <c r="E2520" s="1" t="s">
        <v>10780</v>
      </c>
      <c r="F2520" s="1" t="s">
        <v>2625</v>
      </c>
      <c r="G2520" s="1" t="s">
        <v>33</v>
      </c>
      <c r="H2520" s="1"/>
      <c r="I2520" s="1"/>
      <c r="J2520" s="1"/>
      <c r="K2520" s="1"/>
      <c r="L2520" s="1"/>
      <c r="M2520" s="1" t="s">
        <v>1083</v>
      </c>
      <c r="N2520" s="1"/>
      <c r="O2520" s="1" t="s">
        <v>33</v>
      </c>
      <c r="P2520" s="1" t="n">
        <v>40</v>
      </c>
      <c r="Q2520" s="1" t="n">
        <v>0.1</v>
      </c>
      <c r="R2520" s="1" t="s">
        <v>34</v>
      </c>
      <c r="S2520" s="1" t="n">
        <v>-0.200913</v>
      </c>
      <c r="T2520" s="1" t="n">
        <v>0</v>
      </c>
      <c r="U2520" s="1" t="s">
        <v>35</v>
      </c>
      <c r="V2520" s="1" t="n">
        <v>0</v>
      </c>
      <c r="W2520" s="1" t="str">
        <f aca="false">"0"</f>
        <v>0</v>
      </c>
      <c r="X2520" s="1" t="n">
        <v>0</v>
      </c>
      <c r="Y2520" s="1" t="s">
        <v>43</v>
      </c>
    </row>
    <row r="2521" customFormat="false" ht="12.8" hidden="false" customHeight="false" outlineLevel="0" collapsed="false">
      <c r="A2521" s="1" t="s">
        <v>10781</v>
      </c>
      <c r="B2521" s="1" t="s">
        <v>10782</v>
      </c>
      <c r="C2521" s="3" t="s">
        <v>10783</v>
      </c>
      <c r="D2521" s="1"/>
      <c r="E2521" s="1" t="s">
        <v>10784</v>
      </c>
      <c r="F2521" s="1" t="s">
        <v>10785</v>
      </c>
      <c r="G2521" s="1" t="s">
        <v>33</v>
      </c>
      <c r="H2521" s="1"/>
      <c r="I2521" s="1"/>
      <c r="J2521" s="1"/>
      <c r="K2521" s="1"/>
      <c r="L2521" s="1"/>
      <c r="M2521" s="1"/>
      <c r="N2521" s="1" t="s">
        <v>32</v>
      </c>
      <c r="O2521" s="1" t="s">
        <v>33</v>
      </c>
      <c r="P2521" s="1" t="n">
        <v>36</v>
      </c>
      <c r="Q2521" s="1" t="n">
        <v>0.158</v>
      </c>
      <c r="R2521" s="1" t="s">
        <v>34</v>
      </c>
      <c r="S2521" s="1" t="n">
        <v>-0.200913</v>
      </c>
      <c r="T2521" s="1" t="n">
        <v>0</v>
      </c>
      <c r="U2521" s="1" t="s">
        <v>35</v>
      </c>
      <c r="V2521" s="1" t="n">
        <v>0</v>
      </c>
      <c r="W2521" s="1" t="str">
        <f aca="false">"0"</f>
        <v>0</v>
      </c>
      <c r="X2521" s="1" t="n">
        <v>0</v>
      </c>
      <c r="Y2521" s="1" t="s">
        <v>32</v>
      </c>
    </row>
    <row r="2522" customFormat="false" ht="12.8" hidden="false" customHeight="false" outlineLevel="0" collapsed="false">
      <c r="A2522" s="1" t="s">
        <v>10786</v>
      </c>
      <c r="B2522" s="1" t="s">
        <v>10787</v>
      </c>
      <c r="C2522" s="3" t="s">
        <v>7994</v>
      </c>
      <c r="D2522" s="1"/>
      <c r="E2522" s="1" t="s">
        <v>10788</v>
      </c>
      <c r="F2522" s="1" t="s">
        <v>10789</v>
      </c>
      <c r="G2522" s="1" t="s">
        <v>1089</v>
      </c>
      <c r="H2522" s="1"/>
      <c r="I2522" s="1"/>
      <c r="J2522" s="1"/>
      <c r="K2522" s="1"/>
      <c r="L2522" s="1"/>
      <c r="M2522" s="1"/>
      <c r="N2522" s="1" t="s">
        <v>32</v>
      </c>
      <c r="O2522" s="1" t="s">
        <v>33</v>
      </c>
      <c r="P2522" s="1" t="n">
        <v>19</v>
      </c>
      <c r="Q2522" s="1" t="n">
        <v>0.124</v>
      </c>
      <c r="R2522" s="1" t="s">
        <v>34</v>
      </c>
      <c r="S2522" s="1" t="n">
        <v>-0.200913</v>
      </c>
      <c r="T2522" s="1" t="n">
        <v>0</v>
      </c>
      <c r="U2522" s="1" t="s">
        <v>35</v>
      </c>
      <c r="V2522" s="1" t="n">
        <v>0</v>
      </c>
      <c r="W2522" s="1" t="str">
        <f aca="false">"0"</f>
        <v>0</v>
      </c>
      <c r="X2522" s="1" t="n">
        <v>0</v>
      </c>
      <c r="Y2522" s="1" t="s">
        <v>32</v>
      </c>
    </row>
    <row r="2523" customFormat="false" ht="12.8" hidden="false" customHeight="false" outlineLevel="0" collapsed="false">
      <c r="A2523" s="1" t="s">
        <v>10790</v>
      </c>
      <c r="B2523" s="1" t="s">
        <v>10791</v>
      </c>
      <c r="C2523" s="3" t="s">
        <v>10792</v>
      </c>
      <c r="D2523" s="1"/>
      <c r="E2523" s="1" t="s">
        <v>10793</v>
      </c>
      <c r="F2523" s="1" t="s">
        <v>10794</v>
      </c>
      <c r="G2523" s="1" t="s">
        <v>1089</v>
      </c>
      <c r="H2523" s="1" t="s">
        <v>49</v>
      </c>
      <c r="I2523" s="1"/>
      <c r="J2523" s="1"/>
      <c r="K2523" s="1"/>
      <c r="L2523" s="1"/>
      <c r="M2523" s="1"/>
      <c r="N2523" s="1" t="s">
        <v>32</v>
      </c>
      <c r="O2523" s="1" t="s">
        <v>33</v>
      </c>
      <c r="P2523" s="1" t="n">
        <v>47</v>
      </c>
      <c r="Q2523" s="1" t="n">
        <v>0.123</v>
      </c>
      <c r="R2523" s="1" t="s">
        <v>34</v>
      </c>
      <c r="S2523" s="1" t="n">
        <v>-0.200913</v>
      </c>
      <c r="T2523" s="1" t="n">
        <v>0</v>
      </c>
      <c r="U2523" s="1" t="s">
        <v>35</v>
      </c>
      <c r="V2523" s="1" t="n">
        <v>0</v>
      </c>
      <c r="W2523" s="1" t="str">
        <f aca="false">"0"</f>
        <v>0</v>
      </c>
      <c r="X2523" s="1" t="n">
        <v>0</v>
      </c>
      <c r="Y2523" s="1" t="s">
        <v>32</v>
      </c>
    </row>
    <row r="2524" customFormat="false" ht="12.8" hidden="false" customHeight="false" outlineLevel="0" collapsed="false">
      <c r="A2524" s="1" t="s">
        <v>10795</v>
      </c>
      <c r="B2524" s="1" t="s">
        <v>10796</v>
      </c>
      <c r="C2524" s="3" t="s">
        <v>10797</v>
      </c>
      <c r="D2524" s="1"/>
      <c r="E2524" s="1" t="s">
        <v>10798</v>
      </c>
      <c r="F2524" s="1" t="s">
        <v>10799</v>
      </c>
      <c r="G2524" s="1" t="s">
        <v>1089</v>
      </c>
      <c r="H2524" s="1"/>
      <c r="I2524" s="1"/>
      <c r="J2524" s="1"/>
      <c r="K2524" s="1"/>
      <c r="L2524" s="1"/>
      <c r="M2524" s="1"/>
      <c r="N2524" s="1" t="s">
        <v>32</v>
      </c>
      <c r="O2524" s="1" t="s">
        <v>33</v>
      </c>
      <c r="P2524" s="1" t="n">
        <v>26</v>
      </c>
      <c r="Q2524" s="1" t="n">
        <v>0.136</v>
      </c>
      <c r="R2524" s="1" t="s">
        <v>34</v>
      </c>
      <c r="S2524" s="1" t="n">
        <v>-0.200913</v>
      </c>
      <c r="T2524" s="1" t="n">
        <v>0</v>
      </c>
      <c r="U2524" s="1" t="s">
        <v>35</v>
      </c>
      <c r="V2524" s="1" t="n">
        <v>0</v>
      </c>
      <c r="W2524" s="1" t="str">
        <f aca="false">"0"</f>
        <v>0</v>
      </c>
      <c r="X2524" s="1" t="n">
        <v>0</v>
      </c>
      <c r="Y2524" s="1" t="s">
        <v>32</v>
      </c>
    </row>
    <row r="2525" customFormat="false" ht="12.8" hidden="false" customHeight="false" outlineLevel="0" collapsed="false">
      <c r="A2525" s="1" t="s">
        <v>10800</v>
      </c>
      <c r="B2525" s="1" t="s">
        <v>10801</v>
      </c>
      <c r="C2525" s="3" t="s">
        <v>10802</v>
      </c>
      <c r="D2525" s="1"/>
      <c r="E2525" s="1" t="s">
        <v>10803</v>
      </c>
      <c r="F2525" s="1" t="s">
        <v>10804</v>
      </c>
      <c r="G2525" s="1" t="s">
        <v>33</v>
      </c>
      <c r="H2525" s="1"/>
      <c r="I2525" s="1"/>
      <c r="J2525" s="1"/>
      <c r="K2525" s="1"/>
      <c r="L2525" s="1"/>
      <c r="M2525" s="1"/>
      <c r="N2525" s="1"/>
      <c r="O2525" s="1" t="s">
        <v>33</v>
      </c>
      <c r="P2525" s="1" t="n">
        <v>22</v>
      </c>
      <c r="Q2525" s="1" t="n">
        <v>0.177</v>
      </c>
      <c r="R2525" s="1" t="s">
        <v>34</v>
      </c>
      <c r="S2525" s="1" t="n">
        <v>-0.200913</v>
      </c>
      <c r="T2525" s="1" t="n">
        <v>0</v>
      </c>
      <c r="U2525" s="1" t="s">
        <v>35</v>
      </c>
      <c r="V2525" s="1" t="n">
        <v>0</v>
      </c>
      <c r="W2525" s="1" t="s">
        <v>324</v>
      </c>
      <c r="X2525" s="1" t="n">
        <v>0</v>
      </c>
      <c r="Y2525" s="1" t="s">
        <v>32</v>
      </c>
    </row>
    <row r="2526" customFormat="false" ht="12.8" hidden="false" customHeight="false" outlineLevel="0" collapsed="false">
      <c r="A2526" s="1" t="s">
        <v>10805</v>
      </c>
      <c r="B2526" s="1" t="s">
        <v>10806</v>
      </c>
      <c r="C2526" s="3" t="s">
        <v>10807</v>
      </c>
      <c r="D2526" s="1"/>
      <c r="E2526" s="1" t="s">
        <v>10808</v>
      </c>
      <c r="F2526" s="1" t="s">
        <v>10809</v>
      </c>
      <c r="G2526" s="1" t="s">
        <v>1089</v>
      </c>
      <c r="H2526" s="1"/>
      <c r="I2526" s="1"/>
      <c r="J2526" s="1"/>
      <c r="K2526" s="1"/>
      <c r="L2526" s="1"/>
      <c r="M2526" s="1"/>
      <c r="N2526" s="1"/>
      <c r="O2526" s="1" t="s">
        <v>33</v>
      </c>
      <c r="P2526" s="1" t="n">
        <v>21</v>
      </c>
      <c r="Q2526" s="1" t="n">
        <v>0.179</v>
      </c>
      <c r="R2526" s="1" t="s">
        <v>34</v>
      </c>
      <c r="S2526" s="1" t="n">
        <v>-0.200913</v>
      </c>
      <c r="T2526" s="1" t="n">
        <v>0</v>
      </c>
      <c r="U2526" s="1" t="s">
        <v>35</v>
      </c>
      <c r="V2526" s="1" t="n">
        <v>0</v>
      </c>
      <c r="W2526" s="1" t="str">
        <f aca="false">"0"</f>
        <v>0</v>
      </c>
      <c r="X2526" s="1" t="n">
        <v>0</v>
      </c>
      <c r="Y2526" s="1" t="s">
        <v>32</v>
      </c>
    </row>
    <row r="2527" customFormat="false" ht="12.8" hidden="false" customHeight="false" outlineLevel="0" collapsed="false">
      <c r="A2527" s="2" t="s">
        <v>10810</v>
      </c>
      <c r="B2527" s="2" t="s">
        <v>10811</v>
      </c>
      <c r="C2527" s="3" t="s">
        <v>10812</v>
      </c>
      <c r="D2527" s="2" t="s">
        <v>10813</v>
      </c>
      <c r="E2527" s="2" t="s">
        <v>10814</v>
      </c>
      <c r="F2527" s="2" t="s">
        <v>10815</v>
      </c>
      <c r="G2527" s="2" t="s">
        <v>1089</v>
      </c>
      <c r="H2527" s="2"/>
      <c r="I2527" s="2"/>
      <c r="J2527" s="2"/>
      <c r="K2527" s="2"/>
      <c r="L2527" s="2"/>
      <c r="M2527" s="2"/>
      <c r="N2527" s="2" t="s">
        <v>32</v>
      </c>
      <c r="O2527" s="2" t="s">
        <v>33</v>
      </c>
      <c r="P2527" s="2" t="n">
        <v>63</v>
      </c>
      <c r="Q2527" s="2" t="n">
        <v>0.12</v>
      </c>
      <c r="R2527" s="2" t="s">
        <v>34</v>
      </c>
      <c r="S2527" s="2" t="n">
        <v>-0.200913</v>
      </c>
      <c r="T2527" s="2" t="n">
        <v>0</v>
      </c>
      <c r="U2527" s="2" t="s">
        <v>35</v>
      </c>
      <c r="V2527" s="2" t="n">
        <v>0</v>
      </c>
      <c r="W2527" s="2" t="str">
        <f aca="false">"0"</f>
        <v>0</v>
      </c>
      <c r="X2527" s="2" t="n">
        <v>0</v>
      </c>
      <c r="Y2527" s="2" t="s">
        <v>32</v>
      </c>
    </row>
    <row r="2528" customFormat="false" ht="12.8" hidden="false" customHeight="false" outlineLevel="0" collapsed="false">
      <c r="A2528" s="2"/>
      <c r="B2528" s="2"/>
      <c r="C2528" s="4" t="s">
        <v>10813</v>
      </c>
      <c r="D2528" s="2"/>
      <c r="E2528" s="2"/>
      <c r="F2528" s="2"/>
      <c r="G2528" s="2"/>
      <c r="H2528" s="2"/>
      <c r="I2528" s="2"/>
      <c r="J2528" s="2"/>
      <c r="K2528" s="2"/>
      <c r="L2528" s="2"/>
      <c r="M2528" s="2"/>
      <c r="N2528" s="2"/>
      <c r="O2528" s="2"/>
      <c r="P2528" s="2"/>
      <c r="Q2528" s="2"/>
      <c r="R2528" s="2"/>
      <c r="S2528" s="2"/>
      <c r="T2528" s="2"/>
      <c r="U2528" s="2"/>
      <c r="V2528" s="2"/>
      <c r="W2528" s="2"/>
      <c r="X2528" s="2"/>
      <c r="Y2528" s="2"/>
    </row>
    <row r="2529" customFormat="false" ht="12.8" hidden="false" customHeight="false" outlineLevel="0" collapsed="false">
      <c r="A2529" s="1" t="s">
        <v>10816</v>
      </c>
      <c r="B2529" s="1" t="s">
        <v>10817</v>
      </c>
      <c r="C2529" s="3" t="s">
        <v>10818</v>
      </c>
      <c r="D2529" s="1"/>
      <c r="E2529" s="1" t="s">
        <v>10819</v>
      </c>
      <c r="F2529" s="1" t="s">
        <v>10820</v>
      </c>
      <c r="G2529" s="1" t="s">
        <v>33</v>
      </c>
      <c r="H2529" s="1"/>
      <c r="I2529" s="1"/>
      <c r="J2529" s="1"/>
      <c r="K2529" s="1"/>
      <c r="L2529" s="1"/>
      <c r="M2529" s="1"/>
      <c r="N2529" s="1" t="s">
        <v>32</v>
      </c>
      <c r="O2529" s="1" t="s">
        <v>33</v>
      </c>
      <c r="P2529" s="1" t="n">
        <v>24</v>
      </c>
      <c r="Q2529" s="1" t="n">
        <v>0.246</v>
      </c>
      <c r="R2529" s="1" t="s">
        <v>34</v>
      </c>
      <c r="S2529" s="1" t="n">
        <v>-0.200913</v>
      </c>
      <c r="T2529" s="1" t="n">
        <v>0</v>
      </c>
      <c r="U2529" s="1" t="s">
        <v>35</v>
      </c>
      <c r="V2529" s="1" t="n">
        <v>0</v>
      </c>
      <c r="W2529" s="1" t="str">
        <f aca="false">"0"</f>
        <v>0</v>
      </c>
      <c r="X2529" s="1" t="n">
        <v>0</v>
      </c>
      <c r="Y2529" s="1" t="s">
        <v>32</v>
      </c>
    </row>
    <row r="2530" customFormat="false" ht="12.8" hidden="false" customHeight="false" outlineLevel="0" collapsed="false">
      <c r="A2530" s="1" t="s">
        <v>10821</v>
      </c>
      <c r="B2530" s="1" t="s">
        <v>10822</v>
      </c>
      <c r="C2530" s="3" t="s">
        <v>10823</v>
      </c>
      <c r="D2530" s="1"/>
      <c r="E2530" s="1" t="s">
        <v>10824</v>
      </c>
      <c r="F2530" s="1" t="s">
        <v>2650</v>
      </c>
      <c r="G2530" s="1" t="s">
        <v>1089</v>
      </c>
      <c r="H2530" s="1"/>
      <c r="I2530" s="1"/>
      <c r="J2530" s="1"/>
      <c r="K2530" s="1"/>
      <c r="L2530" s="1"/>
      <c r="M2530" s="1"/>
      <c r="N2530" s="1" t="s">
        <v>32</v>
      </c>
      <c r="O2530" s="1" t="s">
        <v>33</v>
      </c>
      <c r="P2530" s="1" t="n">
        <v>48</v>
      </c>
      <c r="Q2530" s="1" t="n">
        <v>0.104</v>
      </c>
      <c r="R2530" s="1" t="s">
        <v>34</v>
      </c>
      <c r="S2530" s="1" t="n">
        <v>-0.200913</v>
      </c>
      <c r="T2530" s="1" t="n">
        <v>0</v>
      </c>
      <c r="U2530" s="1" t="s">
        <v>35</v>
      </c>
      <c r="V2530" s="1" t="n">
        <v>0</v>
      </c>
      <c r="W2530" s="1" t="str">
        <f aca="false">"0"</f>
        <v>0</v>
      </c>
      <c r="X2530" s="1" t="n">
        <v>0</v>
      </c>
      <c r="Y2530" s="1" t="s">
        <v>32</v>
      </c>
    </row>
    <row r="2531" customFormat="false" ht="12.8" hidden="false" customHeight="false" outlineLevel="0" collapsed="false">
      <c r="A2531" s="1" t="s">
        <v>10825</v>
      </c>
      <c r="B2531" s="1" t="s">
        <v>10826</v>
      </c>
      <c r="C2531" s="3" t="s">
        <v>10827</v>
      </c>
      <c r="D2531" s="1"/>
      <c r="E2531" s="1" t="s">
        <v>10828</v>
      </c>
      <c r="F2531" s="1" t="s">
        <v>10829</v>
      </c>
      <c r="G2531" s="1" t="s">
        <v>1089</v>
      </c>
      <c r="H2531" s="1"/>
      <c r="I2531" s="1"/>
      <c r="J2531" s="1"/>
      <c r="K2531" s="1"/>
      <c r="L2531" s="1"/>
      <c r="M2531" s="1"/>
      <c r="N2531" s="1" t="s">
        <v>32</v>
      </c>
      <c r="O2531" s="1" t="s">
        <v>33</v>
      </c>
      <c r="P2531" s="1" t="n">
        <v>20</v>
      </c>
      <c r="Q2531" s="1" t="n">
        <v>0.105</v>
      </c>
      <c r="R2531" s="1" t="s">
        <v>34</v>
      </c>
      <c r="S2531" s="1" t="n">
        <v>-0.200913</v>
      </c>
      <c r="T2531" s="1" t="n">
        <v>0</v>
      </c>
      <c r="U2531" s="1" t="s">
        <v>35</v>
      </c>
      <c r="V2531" s="1" t="n">
        <v>0</v>
      </c>
      <c r="W2531" s="1" t="str">
        <f aca="false">"0"</f>
        <v>0</v>
      </c>
      <c r="X2531" s="1" t="n">
        <v>0</v>
      </c>
      <c r="Y2531" s="1" t="s">
        <v>32</v>
      </c>
    </row>
    <row r="2532" customFormat="false" ht="12.8" hidden="false" customHeight="false" outlineLevel="0" collapsed="false">
      <c r="A2532" s="1" t="s">
        <v>10830</v>
      </c>
      <c r="B2532" s="1" t="s">
        <v>10831</v>
      </c>
      <c r="C2532" s="3" t="s">
        <v>10832</v>
      </c>
      <c r="D2532" s="1"/>
      <c r="E2532" s="1" t="s">
        <v>10833</v>
      </c>
      <c r="F2532" s="1" t="s">
        <v>10834</v>
      </c>
      <c r="G2532" s="1" t="s">
        <v>1089</v>
      </c>
      <c r="H2532" s="1" t="s">
        <v>49</v>
      </c>
      <c r="I2532" s="1"/>
      <c r="J2532" s="1" t="s">
        <v>224</v>
      </c>
      <c r="K2532" s="1"/>
      <c r="L2532" s="1"/>
      <c r="M2532" s="1"/>
      <c r="N2532" s="1" t="s">
        <v>32</v>
      </c>
      <c r="O2532" s="1" t="s">
        <v>33</v>
      </c>
      <c r="P2532" s="1" t="n">
        <v>17</v>
      </c>
      <c r="Q2532" s="1" t="n">
        <v>0.158</v>
      </c>
      <c r="R2532" s="1" t="s">
        <v>34</v>
      </c>
      <c r="S2532" s="1" t="n">
        <v>-0.200913</v>
      </c>
      <c r="T2532" s="1" t="n">
        <v>0</v>
      </c>
      <c r="U2532" s="1" t="s">
        <v>35</v>
      </c>
      <c r="V2532" s="1" t="n">
        <v>0</v>
      </c>
      <c r="W2532" s="1" t="str">
        <f aca="false">"0"</f>
        <v>0</v>
      </c>
      <c r="X2532" s="1" t="n">
        <v>0</v>
      </c>
      <c r="Y2532" s="1" t="s">
        <v>32</v>
      </c>
    </row>
    <row r="2533" customFormat="false" ht="12.8" hidden="false" customHeight="false" outlineLevel="0" collapsed="false">
      <c r="A2533" s="1" t="s">
        <v>10835</v>
      </c>
      <c r="B2533" s="1" t="s">
        <v>10836</v>
      </c>
      <c r="C2533" s="3" t="s">
        <v>10837</v>
      </c>
      <c r="D2533" s="1"/>
      <c r="E2533" s="1" t="s">
        <v>10838</v>
      </c>
      <c r="F2533" s="1" t="s">
        <v>10839</v>
      </c>
      <c r="G2533" s="1" t="s">
        <v>1089</v>
      </c>
      <c r="H2533" s="1"/>
      <c r="I2533" s="1"/>
      <c r="J2533" s="1"/>
      <c r="K2533" s="1"/>
      <c r="L2533" s="1"/>
      <c r="M2533" s="1"/>
      <c r="N2533" s="1" t="s">
        <v>32</v>
      </c>
      <c r="O2533" s="1" t="s">
        <v>33</v>
      </c>
      <c r="P2533" s="1" t="n">
        <v>44</v>
      </c>
      <c r="Q2533" s="1" t="n">
        <v>0.118</v>
      </c>
      <c r="R2533" s="1" t="s">
        <v>34</v>
      </c>
      <c r="S2533" s="1" t="n">
        <v>-0.200913</v>
      </c>
      <c r="T2533" s="1" t="n">
        <v>0</v>
      </c>
      <c r="U2533" s="1" t="s">
        <v>35</v>
      </c>
      <c r="V2533" s="1" t="n">
        <v>0</v>
      </c>
      <c r="W2533" s="1" t="str">
        <f aca="false">"0"</f>
        <v>0</v>
      </c>
      <c r="X2533" s="1" t="n">
        <v>0</v>
      </c>
      <c r="Y2533" s="1" t="s">
        <v>32</v>
      </c>
    </row>
    <row r="2534" customFormat="false" ht="12.8" hidden="false" customHeight="false" outlineLevel="0" collapsed="false">
      <c r="A2534" s="1" t="s">
        <v>10840</v>
      </c>
      <c r="B2534" s="1" t="s">
        <v>10841</v>
      </c>
      <c r="C2534" s="3" t="s">
        <v>10842</v>
      </c>
      <c r="D2534" s="1"/>
      <c r="E2534" s="1" t="s">
        <v>10843</v>
      </c>
      <c r="F2534" s="1" t="s">
        <v>10844</v>
      </c>
      <c r="G2534" s="1" t="s">
        <v>1238</v>
      </c>
      <c r="H2534" s="1" t="s">
        <v>49</v>
      </c>
      <c r="I2534" s="1"/>
      <c r="J2534" s="1"/>
      <c r="K2534" s="1"/>
      <c r="L2534" s="1"/>
      <c r="M2534" s="1"/>
      <c r="N2534" s="1" t="s">
        <v>32</v>
      </c>
      <c r="O2534" s="1" t="s">
        <v>33</v>
      </c>
      <c r="P2534" s="1" t="n">
        <v>20</v>
      </c>
      <c r="Q2534" s="1" t="n">
        <v>0.103</v>
      </c>
      <c r="R2534" s="1" t="s">
        <v>34</v>
      </c>
      <c r="S2534" s="1" t="n">
        <v>-0.200913</v>
      </c>
      <c r="T2534" s="1" t="n">
        <v>0</v>
      </c>
      <c r="U2534" s="1" t="s">
        <v>35</v>
      </c>
      <c r="V2534" s="1" t="n">
        <v>0</v>
      </c>
      <c r="W2534" s="1" t="str">
        <f aca="false">"0"</f>
        <v>0</v>
      </c>
      <c r="X2534" s="1" t="n">
        <v>0</v>
      </c>
      <c r="Y2534" s="1" t="s">
        <v>32</v>
      </c>
    </row>
    <row r="2535" customFormat="false" ht="12.8" hidden="false" customHeight="false" outlineLevel="0" collapsed="false">
      <c r="A2535" s="2" t="s">
        <v>10845</v>
      </c>
      <c r="B2535" s="2" t="s">
        <v>10846</v>
      </c>
      <c r="C2535" s="3" t="s">
        <v>10847</v>
      </c>
      <c r="D2535" s="2" t="s">
        <v>10848</v>
      </c>
      <c r="E2535" s="2" t="s">
        <v>10849</v>
      </c>
      <c r="F2535" s="2" t="s">
        <v>10850</v>
      </c>
      <c r="G2535" s="2" t="s">
        <v>1089</v>
      </c>
      <c r="H2535" s="2"/>
      <c r="I2535" s="2"/>
      <c r="J2535" s="2"/>
      <c r="K2535" s="2"/>
      <c r="L2535" s="2"/>
      <c r="M2535" s="2"/>
      <c r="N2535" s="2" t="s">
        <v>32</v>
      </c>
      <c r="O2535" s="2" t="s">
        <v>33</v>
      </c>
      <c r="P2535" s="2" t="n">
        <v>31</v>
      </c>
      <c r="Q2535" s="2" t="n">
        <v>0.139</v>
      </c>
      <c r="R2535" s="2" t="s">
        <v>34</v>
      </c>
      <c r="S2535" s="2" t="n">
        <v>-0.200913</v>
      </c>
      <c r="T2535" s="2" t="n">
        <v>0</v>
      </c>
      <c r="U2535" s="2" t="s">
        <v>35</v>
      </c>
      <c r="V2535" s="2" t="n">
        <v>0</v>
      </c>
      <c r="W2535" s="2" t="str">
        <f aca="false">"0"</f>
        <v>0</v>
      </c>
      <c r="X2535" s="2" t="n">
        <v>0</v>
      </c>
      <c r="Y2535" s="2" t="s">
        <v>32</v>
      </c>
    </row>
    <row r="2536" customFormat="false" ht="12.8" hidden="false" customHeight="false" outlineLevel="0" collapsed="false">
      <c r="A2536" s="2"/>
      <c r="B2536" s="2"/>
      <c r="C2536" s="4" t="s">
        <v>10848</v>
      </c>
      <c r="D2536" s="2"/>
      <c r="E2536" s="2"/>
      <c r="F2536" s="2"/>
      <c r="G2536" s="2"/>
      <c r="H2536" s="2"/>
      <c r="I2536" s="2"/>
      <c r="J2536" s="2"/>
      <c r="K2536" s="2"/>
      <c r="L2536" s="2"/>
      <c r="M2536" s="2"/>
      <c r="N2536" s="2"/>
      <c r="O2536" s="2"/>
      <c r="P2536" s="2"/>
      <c r="Q2536" s="2"/>
      <c r="R2536" s="2"/>
      <c r="S2536" s="2"/>
      <c r="T2536" s="2"/>
      <c r="U2536" s="2"/>
      <c r="V2536" s="2"/>
      <c r="W2536" s="2"/>
      <c r="X2536" s="2"/>
      <c r="Y2536" s="2"/>
    </row>
    <row r="2537" customFormat="false" ht="12.8" hidden="false" customHeight="false" outlineLevel="0" collapsed="false">
      <c r="A2537" s="1" t="s">
        <v>10851</v>
      </c>
      <c r="B2537" s="1" t="s">
        <v>10852</v>
      </c>
      <c r="C2537" s="3" t="s">
        <v>10853</v>
      </c>
      <c r="D2537" s="1"/>
      <c r="E2537" s="1" t="s">
        <v>10854</v>
      </c>
      <c r="F2537" s="1" t="s">
        <v>10855</v>
      </c>
      <c r="G2537" s="1" t="s">
        <v>1089</v>
      </c>
      <c r="H2537" s="1"/>
      <c r="I2537" s="1"/>
      <c r="J2537" s="1" t="s">
        <v>224</v>
      </c>
      <c r="K2537" s="1"/>
      <c r="L2537" s="1"/>
      <c r="M2537" s="1"/>
      <c r="N2537" s="1" t="s">
        <v>32</v>
      </c>
      <c r="O2537" s="1" t="s">
        <v>33</v>
      </c>
      <c r="P2537" s="1" t="n">
        <v>45</v>
      </c>
      <c r="Q2537" s="1" t="n">
        <v>0.122</v>
      </c>
      <c r="R2537" s="1" t="s">
        <v>34</v>
      </c>
      <c r="S2537" s="1" t="n">
        <v>-0.200913</v>
      </c>
      <c r="T2537" s="1" t="n">
        <v>0</v>
      </c>
      <c r="U2537" s="1" t="s">
        <v>35</v>
      </c>
      <c r="V2537" s="1" t="n">
        <v>0</v>
      </c>
      <c r="W2537" s="1" t="str">
        <f aca="false">"0"</f>
        <v>0</v>
      </c>
      <c r="X2537" s="1" t="n">
        <v>0</v>
      </c>
      <c r="Y2537" s="1" t="s">
        <v>32</v>
      </c>
    </row>
    <row r="2538" customFormat="false" ht="12.8" hidden="false" customHeight="false" outlineLevel="0" collapsed="false">
      <c r="A2538" s="1" t="s">
        <v>10856</v>
      </c>
      <c r="B2538" s="1" t="s">
        <v>10857</v>
      </c>
      <c r="C2538" s="1"/>
      <c r="D2538" s="1"/>
      <c r="E2538" s="1" t="s">
        <v>10858</v>
      </c>
      <c r="F2538" s="1" t="s">
        <v>58</v>
      </c>
      <c r="G2538" s="1" t="s">
        <v>31</v>
      </c>
      <c r="H2538" s="1"/>
      <c r="I2538" s="1"/>
      <c r="J2538" s="1"/>
      <c r="K2538" s="1"/>
      <c r="L2538" s="1"/>
      <c r="M2538" s="1"/>
      <c r="N2538" s="1"/>
      <c r="O2538" s="1" t="s">
        <v>33</v>
      </c>
      <c r="P2538" s="1" t="n">
        <v>28</v>
      </c>
      <c r="Q2538" s="1" t="n">
        <v>0.105</v>
      </c>
      <c r="R2538" s="1" t="s">
        <v>1024</v>
      </c>
      <c r="S2538" s="1" t="n">
        <v>1.35356</v>
      </c>
      <c r="T2538" s="1" t="n">
        <v>0</v>
      </c>
      <c r="U2538" s="1" t="s">
        <v>35</v>
      </c>
      <c r="V2538" s="1" t="n">
        <v>0</v>
      </c>
      <c r="W2538" s="1" t="str">
        <f aca="false">"0"</f>
        <v>0</v>
      </c>
      <c r="X2538" s="1" t="n">
        <v>0</v>
      </c>
      <c r="Y2538" s="1" t="s">
        <v>32</v>
      </c>
    </row>
    <row r="2539" customFormat="false" ht="12.8" hidden="false" customHeight="false" outlineLevel="0" collapsed="false">
      <c r="A2539" s="1" t="s">
        <v>10859</v>
      </c>
      <c r="B2539" s="1" t="s">
        <v>10860</v>
      </c>
      <c r="C2539" s="1"/>
      <c r="D2539" s="1"/>
      <c r="E2539" s="1" t="s">
        <v>10861</v>
      </c>
      <c r="F2539" s="1" t="s">
        <v>58</v>
      </c>
      <c r="G2539" s="1" t="s">
        <v>31</v>
      </c>
      <c r="H2539" s="1"/>
      <c r="I2539" s="1"/>
      <c r="J2539" s="1"/>
      <c r="K2539" s="1"/>
      <c r="L2539" s="1"/>
      <c r="M2539" s="1"/>
      <c r="N2539" s="1"/>
      <c r="O2539" s="1" t="s">
        <v>33</v>
      </c>
      <c r="P2539" s="1" t="n">
        <v>5</v>
      </c>
      <c r="Q2539" s="1" t="n">
        <v>0.112</v>
      </c>
      <c r="R2539" s="1" t="s">
        <v>34</v>
      </c>
      <c r="S2539" s="1" t="n">
        <v>-0.200913</v>
      </c>
      <c r="T2539" s="1" t="n">
        <v>0</v>
      </c>
      <c r="U2539" s="1" t="s">
        <v>35</v>
      </c>
      <c r="V2539" s="1" t="n">
        <v>0</v>
      </c>
      <c r="W2539" s="1" t="str">
        <f aca="false">"0"</f>
        <v>0</v>
      </c>
      <c r="X2539" s="1" t="n">
        <v>0</v>
      </c>
      <c r="Y2539" s="1" t="s">
        <v>32</v>
      </c>
    </row>
    <row r="2540" customFormat="false" ht="12.8" hidden="false" customHeight="false" outlineLevel="0" collapsed="false">
      <c r="A2540" s="1" t="s">
        <v>10862</v>
      </c>
      <c r="B2540" s="1" t="s">
        <v>10863</v>
      </c>
      <c r="C2540" s="3" t="s">
        <v>10864</v>
      </c>
      <c r="D2540" s="1"/>
      <c r="E2540" s="1" t="s">
        <v>10865</v>
      </c>
      <c r="F2540" s="1" t="s">
        <v>10866</v>
      </c>
      <c r="G2540" s="1" t="s">
        <v>31</v>
      </c>
      <c r="H2540" s="1"/>
      <c r="I2540" s="1"/>
      <c r="J2540" s="1"/>
      <c r="K2540" s="1"/>
      <c r="L2540" s="1"/>
      <c r="M2540" s="1"/>
      <c r="N2540" s="1" t="s">
        <v>32</v>
      </c>
      <c r="O2540" s="1" t="s">
        <v>33</v>
      </c>
      <c r="P2540" s="1" t="n">
        <v>41</v>
      </c>
      <c r="Q2540" s="1" t="n">
        <v>0.143</v>
      </c>
      <c r="R2540" s="1" t="s">
        <v>34</v>
      </c>
      <c r="S2540" s="1" t="n">
        <v>-0.200913</v>
      </c>
      <c r="T2540" s="1" t="n">
        <v>0</v>
      </c>
      <c r="U2540" s="1" t="s">
        <v>35</v>
      </c>
      <c r="V2540" s="1" t="n">
        <v>0</v>
      </c>
      <c r="W2540" s="1" t="str">
        <f aca="false">"0"</f>
        <v>0</v>
      </c>
      <c r="X2540" s="1" t="n">
        <v>0</v>
      </c>
      <c r="Y2540" s="1" t="s">
        <v>32</v>
      </c>
    </row>
    <row r="2541" customFormat="false" ht="12.8" hidden="false" customHeight="false" outlineLevel="0" collapsed="false">
      <c r="A2541" s="1" t="s">
        <v>10867</v>
      </c>
      <c r="B2541" s="1" t="s">
        <v>10868</v>
      </c>
      <c r="C2541" s="3" t="s">
        <v>10869</v>
      </c>
      <c r="D2541" s="1"/>
      <c r="E2541" s="1" t="s">
        <v>10870</v>
      </c>
      <c r="F2541" s="1" t="s">
        <v>10871</v>
      </c>
      <c r="G2541" s="1" t="s">
        <v>31</v>
      </c>
      <c r="H2541" s="1" t="s">
        <v>49</v>
      </c>
      <c r="I2541" s="1"/>
      <c r="J2541" s="1"/>
      <c r="K2541" s="1"/>
      <c r="L2541" s="1"/>
      <c r="M2541" s="1"/>
      <c r="N2541" s="1" t="s">
        <v>32</v>
      </c>
      <c r="O2541" s="1" t="s">
        <v>33</v>
      </c>
      <c r="P2541" s="1" t="n">
        <v>51</v>
      </c>
      <c r="Q2541" s="1" t="n">
        <v>0.118</v>
      </c>
      <c r="R2541" s="1" t="s">
        <v>34</v>
      </c>
      <c r="S2541" s="1" t="n">
        <v>-0.200913</v>
      </c>
      <c r="T2541" s="1" t="n">
        <v>0</v>
      </c>
      <c r="U2541" s="1" t="s">
        <v>35</v>
      </c>
      <c r="V2541" s="1" t="n">
        <v>0</v>
      </c>
      <c r="W2541" s="1" t="str">
        <f aca="false">"0"</f>
        <v>0</v>
      </c>
      <c r="X2541" s="1" t="n">
        <v>0</v>
      </c>
      <c r="Y2541" s="1" t="s">
        <v>32</v>
      </c>
    </row>
    <row r="2542" customFormat="false" ht="12.8" hidden="false" customHeight="false" outlineLevel="0" collapsed="false">
      <c r="A2542" s="1" t="s">
        <v>10872</v>
      </c>
      <c r="B2542" s="1" t="s">
        <v>10873</v>
      </c>
      <c r="C2542" s="3" t="s">
        <v>10874</v>
      </c>
      <c r="D2542" s="1"/>
      <c r="E2542" s="1" t="s">
        <v>10875</v>
      </c>
      <c r="F2542" s="1" t="s">
        <v>10876</v>
      </c>
      <c r="G2542" s="1" t="s">
        <v>31</v>
      </c>
      <c r="H2542" s="1"/>
      <c r="I2542" s="1"/>
      <c r="J2542" s="1"/>
      <c r="K2542" s="1"/>
      <c r="L2542" s="1"/>
      <c r="M2542" s="1"/>
      <c r="N2542" s="1" t="s">
        <v>32</v>
      </c>
      <c r="O2542" s="1" t="s">
        <v>33</v>
      </c>
      <c r="P2542" s="1" t="n">
        <v>46</v>
      </c>
      <c r="Q2542" s="1" t="n">
        <v>0.149</v>
      </c>
      <c r="R2542" s="1" t="s">
        <v>34</v>
      </c>
      <c r="S2542" s="1" t="n">
        <v>-0.200913</v>
      </c>
      <c r="T2542" s="1" t="n">
        <v>0</v>
      </c>
      <c r="U2542" s="1" t="s">
        <v>35</v>
      </c>
      <c r="V2542" s="1" t="n">
        <v>0</v>
      </c>
      <c r="W2542" s="1" t="str">
        <f aca="false">"0"</f>
        <v>0</v>
      </c>
      <c r="X2542" s="1" t="n">
        <v>0</v>
      </c>
      <c r="Y2542" s="1" t="s">
        <v>32</v>
      </c>
    </row>
    <row r="2543" customFormat="false" ht="12.8" hidden="false" customHeight="false" outlineLevel="0" collapsed="false">
      <c r="A2543" s="1" t="s">
        <v>10877</v>
      </c>
      <c r="B2543" s="1" t="s">
        <v>10878</v>
      </c>
      <c r="C2543" s="3" t="s">
        <v>10879</v>
      </c>
      <c r="D2543" s="1"/>
      <c r="E2543" s="1" t="s">
        <v>10880</v>
      </c>
      <c r="F2543" s="1" t="s">
        <v>10881</v>
      </c>
      <c r="G2543" s="1" t="s">
        <v>31</v>
      </c>
      <c r="H2543" s="1"/>
      <c r="I2543" s="1"/>
      <c r="J2543" s="1"/>
      <c r="K2543" s="1"/>
      <c r="L2543" s="1"/>
      <c r="M2543" s="1"/>
      <c r="N2543" s="1"/>
      <c r="O2543" s="1" t="s">
        <v>33</v>
      </c>
      <c r="P2543" s="1" t="n">
        <v>43</v>
      </c>
      <c r="Q2543" s="1" t="n">
        <v>0.182</v>
      </c>
      <c r="R2543" s="1" t="s">
        <v>34</v>
      </c>
      <c r="S2543" s="1" t="n">
        <v>-0.200913</v>
      </c>
      <c r="T2543" s="1" t="n">
        <v>0</v>
      </c>
      <c r="U2543" s="1" t="s">
        <v>35</v>
      </c>
      <c r="V2543" s="1" t="n">
        <v>0</v>
      </c>
      <c r="W2543" s="1" t="str">
        <f aca="false">"0"</f>
        <v>0</v>
      </c>
      <c r="X2543" s="1" t="n">
        <v>0</v>
      </c>
      <c r="Y2543" s="1" t="s">
        <v>32</v>
      </c>
    </row>
    <row r="2544" customFormat="false" ht="12.8" hidden="false" customHeight="false" outlineLevel="0" collapsed="false">
      <c r="A2544" s="1" t="s">
        <v>10882</v>
      </c>
      <c r="B2544" s="1" t="s">
        <v>10883</v>
      </c>
      <c r="C2544" s="3" t="s">
        <v>10884</v>
      </c>
      <c r="D2544" s="1"/>
      <c r="E2544" s="1" t="s">
        <v>10885</v>
      </c>
      <c r="F2544" s="1" t="s">
        <v>10886</v>
      </c>
      <c r="G2544" s="1" t="s">
        <v>31</v>
      </c>
      <c r="H2544" s="1"/>
      <c r="I2544" s="1"/>
      <c r="J2544" s="1"/>
      <c r="K2544" s="1"/>
      <c r="L2544" s="1"/>
      <c r="M2544" s="1"/>
      <c r="N2544" s="1"/>
      <c r="O2544" s="1" t="s">
        <v>33</v>
      </c>
      <c r="P2544" s="1" t="n">
        <v>22</v>
      </c>
      <c r="Q2544" s="1" t="n">
        <v>0.117</v>
      </c>
      <c r="R2544" s="1" t="s">
        <v>34</v>
      </c>
      <c r="S2544" s="1" t="n">
        <v>-0.200913</v>
      </c>
      <c r="T2544" s="1" t="n">
        <v>0</v>
      </c>
      <c r="U2544" s="1" t="s">
        <v>35</v>
      </c>
      <c r="V2544" s="1" t="n">
        <v>0</v>
      </c>
      <c r="W2544" s="1" t="str">
        <f aca="false">"0"</f>
        <v>0</v>
      </c>
      <c r="X2544" s="1" t="n">
        <v>0</v>
      </c>
      <c r="Y2544" s="1" t="s">
        <v>32</v>
      </c>
    </row>
    <row r="2545" customFormat="false" ht="12.8" hidden="false" customHeight="false" outlineLevel="0" collapsed="false">
      <c r="A2545" s="1" t="s">
        <v>10887</v>
      </c>
      <c r="B2545" s="1" t="s">
        <v>10888</v>
      </c>
      <c r="C2545" s="3" t="s">
        <v>10889</v>
      </c>
      <c r="D2545" s="1"/>
      <c r="E2545" s="1" t="s">
        <v>10890</v>
      </c>
      <c r="F2545" s="1" t="s">
        <v>10891</v>
      </c>
      <c r="G2545" s="1" t="s">
        <v>31</v>
      </c>
      <c r="H2545" s="1"/>
      <c r="I2545" s="1"/>
      <c r="J2545" s="1"/>
      <c r="K2545" s="1"/>
      <c r="L2545" s="1"/>
      <c r="M2545" s="1"/>
      <c r="N2545" s="1"/>
      <c r="O2545" s="1" t="s">
        <v>33</v>
      </c>
      <c r="P2545" s="1" t="n">
        <v>61</v>
      </c>
      <c r="Q2545" s="1" t="n">
        <v>0.122</v>
      </c>
      <c r="R2545" s="1" t="s">
        <v>34</v>
      </c>
      <c r="S2545" s="1" t="n">
        <v>-0.200913</v>
      </c>
      <c r="T2545" s="1" t="n">
        <v>0</v>
      </c>
      <c r="U2545" s="1" t="s">
        <v>35</v>
      </c>
      <c r="V2545" s="1" t="n">
        <v>0</v>
      </c>
      <c r="W2545" s="1" t="str">
        <f aca="false">"0"</f>
        <v>0</v>
      </c>
      <c r="X2545" s="1" t="n">
        <v>0</v>
      </c>
      <c r="Y2545" s="1" t="s">
        <v>32</v>
      </c>
    </row>
    <row r="2546" customFormat="false" ht="12.8" hidden="false" customHeight="false" outlineLevel="0" collapsed="false">
      <c r="A2546" s="1" t="s">
        <v>10892</v>
      </c>
      <c r="B2546" s="1" t="s">
        <v>10893</v>
      </c>
      <c r="C2546" s="3" t="s">
        <v>10894</v>
      </c>
      <c r="D2546" s="1"/>
      <c r="E2546" s="1" t="s">
        <v>10895</v>
      </c>
      <c r="F2546" s="1" t="s">
        <v>10896</v>
      </c>
      <c r="G2546" s="1" t="s">
        <v>31</v>
      </c>
      <c r="H2546" s="1"/>
      <c r="I2546" s="1"/>
      <c r="J2546" s="1"/>
      <c r="K2546" s="1"/>
      <c r="L2546" s="1"/>
      <c r="M2546" s="1"/>
      <c r="N2546" s="1"/>
      <c r="O2546" s="1" t="s">
        <v>33</v>
      </c>
      <c r="P2546" s="1" t="n">
        <v>53</v>
      </c>
      <c r="Q2546" s="1" t="n">
        <v>0.374</v>
      </c>
      <c r="R2546" s="1" t="s">
        <v>34</v>
      </c>
      <c r="S2546" s="1" t="n">
        <v>-0.200913</v>
      </c>
      <c r="T2546" s="1" t="n">
        <v>0</v>
      </c>
      <c r="U2546" s="1" t="s">
        <v>35</v>
      </c>
      <c r="V2546" s="1" t="n">
        <v>0</v>
      </c>
      <c r="W2546" s="1" t="str">
        <f aca="false">"0"</f>
        <v>0</v>
      </c>
      <c r="X2546" s="1" t="n">
        <v>0</v>
      </c>
      <c r="Y2546" s="1" t="s">
        <v>32</v>
      </c>
    </row>
    <row r="2547" customFormat="false" ht="12.8" hidden="false" customHeight="false" outlineLevel="0" collapsed="false">
      <c r="A2547" s="2" t="s">
        <v>10897</v>
      </c>
      <c r="B2547" s="2" t="s">
        <v>10898</v>
      </c>
      <c r="C2547" s="3" t="s">
        <v>7053</v>
      </c>
      <c r="D2547" s="2" t="s">
        <v>7054</v>
      </c>
      <c r="E2547" s="2" t="s">
        <v>10899</v>
      </c>
      <c r="F2547" s="2" t="s">
        <v>10900</v>
      </c>
      <c r="G2547" s="2" t="s">
        <v>31</v>
      </c>
      <c r="H2547" s="2"/>
      <c r="I2547" s="2"/>
      <c r="J2547" s="2"/>
      <c r="K2547" s="2"/>
      <c r="L2547" s="2"/>
      <c r="M2547" s="2"/>
      <c r="N2547" s="2"/>
      <c r="O2547" s="2" t="s">
        <v>33</v>
      </c>
      <c r="P2547" s="2" t="n">
        <v>28</v>
      </c>
      <c r="Q2547" s="2" t="n">
        <v>0.13</v>
      </c>
      <c r="R2547" s="2" t="s">
        <v>34</v>
      </c>
      <c r="S2547" s="2" t="n">
        <v>-0.200913</v>
      </c>
      <c r="T2547" s="2" t="n">
        <v>0</v>
      </c>
      <c r="U2547" s="2" t="s">
        <v>35</v>
      </c>
      <c r="V2547" s="2" t="n">
        <v>0</v>
      </c>
      <c r="W2547" s="2" t="str">
        <f aca="false">"0"</f>
        <v>0</v>
      </c>
      <c r="X2547" s="2" t="n">
        <v>0</v>
      </c>
      <c r="Y2547" s="2" t="s">
        <v>32</v>
      </c>
    </row>
    <row r="2548" customFormat="false" ht="12.8" hidden="false" customHeight="false" outlineLevel="0" collapsed="false">
      <c r="A2548" s="2"/>
      <c r="B2548" s="2"/>
      <c r="C2548" s="4" t="s">
        <v>7054</v>
      </c>
      <c r="D2548" s="2"/>
      <c r="E2548" s="2"/>
      <c r="F2548" s="2"/>
      <c r="G2548" s="2"/>
      <c r="H2548" s="2"/>
      <c r="I2548" s="2"/>
      <c r="J2548" s="2"/>
      <c r="K2548" s="2"/>
      <c r="L2548" s="2"/>
      <c r="M2548" s="2"/>
      <c r="N2548" s="2"/>
      <c r="O2548" s="2"/>
      <c r="P2548" s="2"/>
      <c r="Q2548" s="2"/>
      <c r="R2548" s="2"/>
      <c r="S2548" s="2"/>
      <c r="T2548" s="2"/>
      <c r="U2548" s="2"/>
      <c r="V2548" s="2"/>
      <c r="W2548" s="2"/>
      <c r="X2548" s="2"/>
      <c r="Y2548" s="2"/>
    </row>
    <row r="2549" customFormat="false" ht="12.8" hidden="false" customHeight="false" outlineLevel="0" collapsed="false">
      <c r="A2549" s="1" t="s">
        <v>10901</v>
      </c>
      <c r="B2549" s="1" t="s">
        <v>10902</v>
      </c>
      <c r="C2549" s="3" t="s">
        <v>10903</v>
      </c>
      <c r="D2549" s="1"/>
      <c r="E2549" s="1" t="s">
        <v>10904</v>
      </c>
      <c r="F2549" s="1" t="s">
        <v>10905</v>
      </c>
      <c r="G2549" s="1" t="s">
        <v>31</v>
      </c>
      <c r="H2549" s="1"/>
      <c r="I2549" s="1"/>
      <c r="J2549" s="1"/>
      <c r="K2549" s="1"/>
      <c r="L2549" s="1"/>
      <c r="M2549" s="1"/>
      <c r="N2549" s="1"/>
      <c r="O2549" s="1" t="s">
        <v>33</v>
      </c>
      <c r="P2549" s="1" t="n">
        <v>21</v>
      </c>
      <c r="Q2549" s="1" t="n">
        <v>0.425</v>
      </c>
      <c r="R2549" s="1" t="s">
        <v>34</v>
      </c>
      <c r="S2549" s="1" t="n">
        <v>-0.200913</v>
      </c>
      <c r="T2549" s="1" t="n">
        <v>0</v>
      </c>
      <c r="U2549" s="1" t="s">
        <v>35</v>
      </c>
      <c r="V2549" s="1" t="n">
        <v>0</v>
      </c>
      <c r="W2549" s="1" t="s">
        <v>324</v>
      </c>
      <c r="X2549" s="1" t="n">
        <v>0</v>
      </c>
      <c r="Y2549" s="1" t="s">
        <v>32</v>
      </c>
    </row>
    <row r="2550" customFormat="false" ht="12.8" hidden="false" customHeight="false" outlineLevel="0" collapsed="false">
      <c r="A2550" s="1" t="s">
        <v>10906</v>
      </c>
      <c r="B2550" s="1" t="s">
        <v>10907</v>
      </c>
      <c r="C2550" s="3" t="s">
        <v>10908</v>
      </c>
      <c r="D2550" s="1"/>
      <c r="E2550" s="1" t="s">
        <v>10909</v>
      </c>
      <c r="F2550" s="1" t="s">
        <v>10910</v>
      </c>
      <c r="G2550" s="1" t="s">
        <v>31</v>
      </c>
      <c r="H2550" s="1"/>
      <c r="I2550" s="1"/>
      <c r="J2550" s="1"/>
      <c r="K2550" s="1"/>
      <c r="L2550" s="1"/>
      <c r="M2550" s="1"/>
      <c r="N2550" s="1" t="s">
        <v>32</v>
      </c>
      <c r="O2550" s="1" t="s">
        <v>33</v>
      </c>
      <c r="P2550" s="1" t="n">
        <v>51</v>
      </c>
      <c r="Q2550" s="1" t="n">
        <v>0.123</v>
      </c>
      <c r="R2550" s="1" t="s">
        <v>34</v>
      </c>
      <c r="S2550" s="1" t="n">
        <v>-0.200913</v>
      </c>
      <c r="T2550" s="1" t="n">
        <v>0</v>
      </c>
      <c r="U2550" s="1" t="s">
        <v>35</v>
      </c>
      <c r="V2550" s="1" t="n">
        <v>0</v>
      </c>
      <c r="W2550" s="1" t="str">
        <f aca="false">"0"</f>
        <v>0</v>
      </c>
      <c r="X2550" s="1" t="n">
        <v>0</v>
      </c>
      <c r="Y2550" s="1" t="s">
        <v>32</v>
      </c>
    </row>
    <row r="2551" customFormat="false" ht="12.8" hidden="false" customHeight="false" outlineLevel="0" collapsed="false">
      <c r="A2551" s="1" t="s">
        <v>10911</v>
      </c>
      <c r="B2551" s="1" t="s">
        <v>10912</v>
      </c>
      <c r="C2551" s="3" t="s">
        <v>10913</v>
      </c>
      <c r="D2551" s="1"/>
      <c r="E2551" s="1" t="s">
        <v>10914</v>
      </c>
      <c r="F2551" s="1" t="s">
        <v>10915</v>
      </c>
      <c r="G2551" s="1" t="s">
        <v>31</v>
      </c>
      <c r="H2551" s="1"/>
      <c r="I2551" s="1"/>
      <c r="J2551" s="1"/>
      <c r="K2551" s="1"/>
      <c r="L2551" s="1"/>
      <c r="M2551" s="1"/>
      <c r="N2551" s="1" t="s">
        <v>32</v>
      </c>
      <c r="O2551" s="1" t="s">
        <v>33</v>
      </c>
      <c r="P2551" s="1" t="n">
        <v>61</v>
      </c>
      <c r="Q2551" s="1" t="n">
        <v>0.176</v>
      </c>
      <c r="R2551" s="1" t="s">
        <v>34</v>
      </c>
      <c r="S2551" s="1" t="n">
        <v>-0.200913</v>
      </c>
      <c r="T2551" s="1" t="n">
        <v>0</v>
      </c>
      <c r="U2551" s="1" t="s">
        <v>35</v>
      </c>
      <c r="V2551" s="1" t="n">
        <v>0</v>
      </c>
      <c r="W2551" s="1" t="str">
        <f aca="false">"0"</f>
        <v>0</v>
      </c>
      <c r="X2551" s="1" t="n">
        <v>0</v>
      </c>
      <c r="Y2551" s="1" t="s">
        <v>32</v>
      </c>
    </row>
    <row r="2552" customFormat="false" ht="12.8" hidden="false" customHeight="false" outlineLevel="0" collapsed="false">
      <c r="A2552" s="1" t="s">
        <v>10916</v>
      </c>
      <c r="B2552" s="1" t="s">
        <v>10917</v>
      </c>
      <c r="C2552" s="3" t="s">
        <v>10918</v>
      </c>
      <c r="D2552" s="1"/>
      <c r="E2552" s="1" t="s">
        <v>10919</v>
      </c>
      <c r="F2552" s="1" t="s">
        <v>10920</v>
      </c>
      <c r="G2552" s="1" t="s">
        <v>31</v>
      </c>
      <c r="H2552" s="1" t="s">
        <v>49</v>
      </c>
      <c r="I2552" s="1"/>
      <c r="J2552" s="1"/>
      <c r="K2552" s="1"/>
      <c r="L2552" s="1"/>
      <c r="M2552" s="1"/>
      <c r="N2552" s="1" t="s">
        <v>32</v>
      </c>
      <c r="O2552" s="1" t="s">
        <v>33</v>
      </c>
      <c r="P2552" s="1" t="n">
        <v>22</v>
      </c>
      <c r="Q2552" s="1" t="n">
        <v>0.116</v>
      </c>
      <c r="R2552" s="1" t="s">
        <v>34</v>
      </c>
      <c r="S2552" s="1" t="n">
        <v>-0.200913</v>
      </c>
      <c r="T2552" s="1" t="n">
        <v>0</v>
      </c>
      <c r="U2552" s="1" t="s">
        <v>35</v>
      </c>
      <c r="V2552" s="1" t="n">
        <v>0</v>
      </c>
      <c r="W2552" s="1" t="str">
        <f aca="false">"0"</f>
        <v>0</v>
      </c>
      <c r="X2552" s="1" t="n">
        <v>0</v>
      </c>
      <c r="Y2552" s="1" t="s">
        <v>32</v>
      </c>
    </row>
    <row r="2553" customFormat="false" ht="12.8" hidden="false" customHeight="false" outlineLevel="0" collapsed="false">
      <c r="A2553" s="1" t="s">
        <v>10921</v>
      </c>
      <c r="B2553" s="1" t="s">
        <v>10922</v>
      </c>
      <c r="C2553" s="3" t="s">
        <v>10923</v>
      </c>
      <c r="D2553" s="1"/>
      <c r="E2553" s="1" t="s">
        <v>10924</v>
      </c>
      <c r="F2553" s="1" t="s">
        <v>10925</v>
      </c>
      <c r="G2553" s="1" t="s">
        <v>31</v>
      </c>
      <c r="H2553" s="1"/>
      <c r="I2553" s="1"/>
      <c r="J2553" s="1"/>
      <c r="K2553" s="1"/>
      <c r="L2553" s="1"/>
      <c r="M2553" s="1"/>
      <c r="N2553" s="1" t="s">
        <v>32</v>
      </c>
      <c r="O2553" s="1" t="s">
        <v>33</v>
      </c>
      <c r="P2553" s="1" t="n">
        <v>34</v>
      </c>
      <c r="Q2553" s="1" t="n">
        <v>0.18</v>
      </c>
      <c r="R2553" s="1" t="s">
        <v>34</v>
      </c>
      <c r="S2553" s="1" t="n">
        <v>-0.200913</v>
      </c>
      <c r="T2553" s="1" t="n">
        <v>0</v>
      </c>
      <c r="U2553" s="1" t="s">
        <v>35</v>
      </c>
      <c r="V2553" s="1" t="n">
        <v>0</v>
      </c>
      <c r="W2553" s="1" t="str">
        <f aca="false">"0"</f>
        <v>0</v>
      </c>
      <c r="X2553" s="1" t="n">
        <v>0</v>
      </c>
      <c r="Y2553" s="1" t="s">
        <v>32</v>
      </c>
    </row>
    <row r="2554" customFormat="false" ht="12.8" hidden="false" customHeight="false" outlineLevel="0" collapsed="false">
      <c r="A2554" s="1" t="s">
        <v>10926</v>
      </c>
      <c r="B2554" s="1" t="s">
        <v>10927</v>
      </c>
      <c r="C2554" s="3" t="s">
        <v>10928</v>
      </c>
      <c r="D2554" s="1"/>
      <c r="E2554" s="1" t="s">
        <v>10929</v>
      </c>
      <c r="F2554" s="1" t="s">
        <v>10930</v>
      </c>
      <c r="G2554" s="1" t="s">
        <v>31</v>
      </c>
      <c r="H2554" s="1"/>
      <c r="I2554" s="1"/>
      <c r="J2554" s="1"/>
      <c r="K2554" s="1"/>
      <c r="L2554" s="1"/>
      <c r="M2554" s="1"/>
      <c r="N2554" s="1" t="s">
        <v>32</v>
      </c>
      <c r="O2554" s="1" t="s">
        <v>33</v>
      </c>
      <c r="P2554" s="1" t="n">
        <v>20</v>
      </c>
      <c r="Q2554" s="1" t="n">
        <v>0.127</v>
      </c>
      <c r="R2554" s="1" t="s">
        <v>34</v>
      </c>
      <c r="S2554" s="1" t="n">
        <v>-0.200913</v>
      </c>
      <c r="T2554" s="1" t="n">
        <v>0</v>
      </c>
      <c r="U2554" s="1" t="s">
        <v>35</v>
      </c>
      <c r="V2554" s="1" t="n">
        <v>0</v>
      </c>
      <c r="W2554" s="1" t="str">
        <f aca="false">"0"</f>
        <v>0</v>
      </c>
      <c r="X2554" s="1" t="n">
        <v>0</v>
      </c>
      <c r="Y2554" s="1" t="s">
        <v>32</v>
      </c>
    </row>
    <row r="2555" customFormat="false" ht="12.8" hidden="false" customHeight="false" outlineLevel="0" collapsed="false">
      <c r="A2555" s="1" t="s">
        <v>10931</v>
      </c>
      <c r="B2555" s="1" t="s">
        <v>10932</v>
      </c>
      <c r="C2555" s="3" t="s">
        <v>10933</v>
      </c>
      <c r="D2555" s="1"/>
      <c r="E2555" s="1" t="s">
        <v>10934</v>
      </c>
      <c r="F2555" s="1" t="s">
        <v>10935</v>
      </c>
      <c r="G2555" s="1" t="s">
        <v>31</v>
      </c>
      <c r="H2555" s="1"/>
      <c r="I2555" s="1"/>
      <c r="J2555" s="1"/>
      <c r="K2555" s="1"/>
      <c r="L2555" s="1"/>
      <c r="M2555" s="1"/>
      <c r="N2555" s="1" t="s">
        <v>32</v>
      </c>
      <c r="O2555" s="1" t="s">
        <v>33</v>
      </c>
      <c r="P2555" s="1" t="n">
        <v>25</v>
      </c>
      <c r="Q2555" s="1" t="n">
        <v>0.1</v>
      </c>
      <c r="R2555" s="1" t="s">
        <v>34</v>
      </c>
      <c r="S2555" s="1" t="n">
        <v>-0.200913</v>
      </c>
      <c r="T2555" s="1" t="n">
        <v>0</v>
      </c>
      <c r="U2555" s="1" t="s">
        <v>35</v>
      </c>
      <c r="V2555" s="1" t="n">
        <v>0</v>
      </c>
      <c r="W2555" s="1" t="str">
        <f aca="false">"0"</f>
        <v>0</v>
      </c>
      <c r="X2555" s="1" t="n">
        <v>0</v>
      </c>
      <c r="Y2555" s="1" t="s">
        <v>32</v>
      </c>
    </row>
    <row r="2556" customFormat="false" ht="12.8" hidden="false" customHeight="false" outlineLevel="0" collapsed="false">
      <c r="A2556" s="1" t="s">
        <v>10936</v>
      </c>
      <c r="B2556" s="1" t="s">
        <v>10937</v>
      </c>
      <c r="C2556" s="3" t="s">
        <v>10938</v>
      </c>
      <c r="D2556" s="1"/>
      <c r="E2556" s="1" t="s">
        <v>10939</v>
      </c>
      <c r="F2556" s="1" t="s">
        <v>10940</v>
      </c>
      <c r="G2556" s="1" t="s">
        <v>31</v>
      </c>
      <c r="H2556" s="1"/>
      <c r="I2556" s="1"/>
      <c r="J2556" s="1"/>
      <c r="K2556" s="1"/>
      <c r="L2556" s="1"/>
      <c r="M2556" s="1"/>
      <c r="N2556" s="1" t="s">
        <v>32</v>
      </c>
      <c r="O2556" s="1" t="s">
        <v>33</v>
      </c>
      <c r="P2556" s="1" t="n">
        <v>18</v>
      </c>
      <c r="Q2556" s="1" t="n">
        <v>0.136</v>
      </c>
      <c r="R2556" s="1" t="s">
        <v>34</v>
      </c>
      <c r="S2556" s="1" t="n">
        <v>-0.200913</v>
      </c>
      <c r="T2556" s="1" t="n">
        <v>0</v>
      </c>
      <c r="U2556" s="1" t="s">
        <v>35</v>
      </c>
      <c r="V2556" s="1" t="n">
        <v>0</v>
      </c>
      <c r="W2556" s="1" t="str">
        <f aca="false">"0"</f>
        <v>0</v>
      </c>
      <c r="X2556" s="1" t="n">
        <v>0</v>
      </c>
      <c r="Y2556" s="1" t="s">
        <v>32</v>
      </c>
    </row>
    <row r="2557" customFormat="false" ht="12.8" hidden="false" customHeight="false" outlineLevel="0" collapsed="false">
      <c r="A2557" s="2" t="s">
        <v>10941</v>
      </c>
      <c r="B2557" s="2" t="s">
        <v>10942</v>
      </c>
      <c r="C2557" s="3" t="s">
        <v>10943</v>
      </c>
      <c r="D2557" s="2" t="s">
        <v>10944</v>
      </c>
      <c r="E2557" s="2" t="s">
        <v>10945</v>
      </c>
      <c r="F2557" s="2" t="s">
        <v>10946</v>
      </c>
      <c r="G2557" s="2" t="s">
        <v>31</v>
      </c>
      <c r="H2557" s="2"/>
      <c r="I2557" s="2"/>
      <c r="J2557" s="2"/>
      <c r="K2557" s="2"/>
      <c r="L2557" s="2"/>
      <c r="M2557" s="2"/>
      <c r="N2557" s="2" t="s">
        <v>32</v>
      </c>
      <c r="O2557" s="2" t="s">
        <v>33</v>
      </c>
      <c r="P2557" s="2" t="n">
        <v>32</v>
      </c>
      <c r="Q2557" s="2" t="n">
        <v>0.102</v>
      </c>
      <c r="R2557" s="2" t="s">
        <v>34</v>
      </c>
      <c r="S2557" s="2" t="n">
        <v>-0.200913</v>
      </c>
      <c r="T2557" s="2" t="n">
        <v>0</v>
      </c>
      <c r="U2557" s="2" t="s">
        <v>35</v>
      </c>
      <c r="V2557" s="2" t="n">
        <v>0</v>
      </c>
      <c r="W2557" s="2" t="str">
        <f aca="false">"0"</f>
        <v>0</v>
      </c>
      <c r="X2557" s="2" t="n">
        <v>0</v>
      </c>
      <c r="Y2557" s="2" t="s">
        <v>32</v>
      </c>
    </row>
    <row r="2558" customFormat="false" ht="12.8" hidden="false" customHeight="false" outlineLevel="0" collapsed="false">
      <c r="A2558" s="2"/>
      <c r="B2558" s="2"/>
      <c r="C2558" s="4" t="s">
        <v>10944</v>
      </c>
      <c r="D2558" s="2"/>
      <c r="E2558" s="2"/>
      <c r="F2558" s="2"/>
      <c r="G2558" s="2"/>
      <c r="H2558" s="2"/>
      <c r="I2558" s="2"/>
      <c r="J2558" s="2"/>
      <c r="K2558" s="2"/>
      <c r="L2558" s="2"/>
      <c r="M2558" s="2"/>
      <c r="N2558" s="2"/>
      <c r="O2558" s="2"/>
      <c r="P2558" s="2"/>
      <c r="Q2558" s="2"/>
      <c r="R2558" s="2"/>
      <c r="S2558" s="2"/>
      <c r="T2558" s="2"/>
      <c r="U2558" s="2"/>
      <c r="V2558" s="2"/>
      <c r="W2558" s="2"/>
      <c r="X2558" s="2"/>
      <c r="Y2558" s="2"/>
    </row>
    <row r="2559" customFormat="false" ht="12.8" hidden="false" customHeight="false" outlineLevel="0" collapsed="false">
      <c r="A2559" s="2" t="s">
        <v>10947</v>
      </c>
      <c r="B2559" s="2" t="s">
        <v>10948</v>
      </c>
      <c r="C2559" s="3" t="s">
        <v>10949</v>
      </c>
      <c r="D2559" s="2" t="s">
        <v>1225</v>
      </c>
      <c r="E2559" s="2" t="s">
        <v>10950</v>
      </c>
      <c r="F2559" s="2" t="s">
        <v>1227</v>
      </c>
      <c r="G2559" s="2" t="s">
        <v>31</v>
      </c>
      <c r="H2559" s="2"/>
      <c r="I2559" s="2"/>
      <c r="J2559" s="2"/>
      <c r="K2559" s="2"/>
      <c r="L2559" s="2"/>
      <c r="M2559" s="2"/>
      <c r="N2559" s="2" t="s">
        <v>32</v>
      </c>
      <c r="O2559" s="2" t="s">
        <v>33</v>
      </c>
      <c r="P2559" s="2" t="n">
        <v>51</v>
      </c>
      <c r="Q2559" s="2" t="n">
        <v>0.116</v>
      </c>
      <c r="R2559" s="2" t="s">
        <v>34</v>
      </c>
      <c r="S2559" s="2" t="n">
        <v>-0.200913</v>
      </c>
      <c r="T2559" s="2" t="n">
        <v>0</v>
      </c>
      <c r="U2559" s="2" t="s">
        <v>35</v>
      </c>
      <c r="V2559" s="2" t="n">
        <v>0</v>
      </c>
      <c r="W2559" s="2" t="str">
        <f aca="false">"0"</f>
        <v>0</v>
      </c>
      <c r="X2559" s="2" t="n">
        <v>0</v>
      </c>
      <c r="Y2559" s="2" t="s">
        <v>32</v>
      </c>
    </row>
    <row r="2560" customFormat="false" ht="12.8" hidden="false" customHeight="false" outlineLevel="0" collapsed="false">
      <c r="A2560" s="2"/>
      <c r="B2560" s="2"/>
      <c r="C2560" s="4" t="s">
        <v>1225</v>
      </c>
      <c r="D2560" s="2"/>
      <c r="E2560" s="2"/>
      <c r="F2560" s="2"/>
      <c r="G2560" s="2"/>
      <c r="H2560" s="2"/>
      <c r="I2560" s="2"/>
      <c r="J2560" s="2"/>
      <c r="K2560" s="2"/>
      <c r="L2560" s="2"/>
      <c r="M2560" s="2"/>
      <c r="N2560" s="2"/>
      <c r="O2560" s="2"/>
      <c r="P2560" s="2"/>
      <c r="Q2560" s="2"/>
      <c r="R2560" s="2"/>
      <c r="S2560" s="2"/>
      <c r="T2560" s="2"/>
      <c r="U2560" s="2"/>
      <c r="V2560" s="2"/>
      <c r="W2560" s="2"/>
      <c r="X2560" s="2"/>
      <c r="Y2560" s="2"/>
    </row>
    <row r="2561" customFormat="false" ht="12.8" hidden="false" customHeight="false" outlineLevel="0" collapsed="false">
      <c r="A2561" s="2" t="s">
        <v>10951</v>
      </c>
      <c r="B2561" s="2" t="s">
        <v>10952</v>
      </c>
      <c r="C2561" s="3" t="s">
        <v>10953</v>
      </c>
      <c r="D2561" s="2" t="s">
        <v>10954</v>
      </c>
      <c r="E2561" s="2" t="s">
        <v>10955</v>
      </c>
      <c r="F2561" s="2" t="s">
        <v>10956</v>
      </c>
      <c r="G2561" s="2" t="s">
        <v>31</v>
      </c>
      <c r="H2561" s="2"/>
      <c r="I2561" s="2"/>
      <c r="J2561" s="2"/>
      <c r="K2561" s="2"/>
      <c r="L2561" s="2"/>
      <c r="M2561" s="2"/>
      <c r="N2561" s="2" t="s">
        <v>32</v>
      </c>
      <c r="O2561" s="2" t="s">
        <v>33</v>
      </c>
      <c r="P2561" s="2" t="n">
        <v>31</v>
      </c>
      <c r="Q2561" s="2" t="n">
        <v>0.162</v>
      </c>
      <c r="R2561" s="2" t="s">
        <v>34</v>
      </c>
      <c r="S2561" s="2" t="n">
        <v>-0.200913</v>
      </c>
      <c r="T2561" s="2" t="n">
        <v>0</v>
      </c>
      <c r="U2561" s="2" t="s">
        <v>35</v>
      </c>
      <c r="V2561" s="2" t="n">
        <v>0</v>
      </c>
      <c r="W2561" s="2" t="str">
        <f aca="false">"0"</f>
        <v>0</v>
      </c>
      <c r="X2561" s="2" t="n">
        <v>0</v>
      </c>
      <c r="Y2561" s="2" t="s">
        <v>32</v>
      </c>
    </row>
    <row r="2562" customFormat="false" ht="12.8" hidden="false" customHeight="false" outlineLevel="0" collapsed="false">
      <c r="A2562" s="2"/>
      <c r="B2562" s="2"/>
      <c r="C2562" s="4" t="s">
        <v>10954</v>
      </c>
      <c r="D2562" s="2"/>
      <c r="E2562" s="2"/>
      <c r="F2562" s="2"/>
      <c r="G2562" s="2"/>
      <c r="H2562" s="2"/>
      <c r="I2562" s="2"/>
      <c r="J2562" s="2"/>
      <c r="K2562" s="2"/>
      <c r="L2562" s="2"/>
      <c r="M2562" s="2"/>
      <c r="N2562" s="2"/>
      <c r="O2562" s="2"/>
      <c r="P2562" s="2"/>
      <c r="Q2562" s="2"/>
      <c r="R2562" s="2"/>
      <c r="S2562" s="2"/>
      <c r="T2562" s="2"/>
      <c r="U2562" s="2"/>
      <c r="V2562" s="2"/>
      <c r="W2562" s="2"/>
      <c r="X2562" s="2"/>
      <c r="Y2562" s="2"/>
    </row>
    <row r="2563" customFormat="false" ht="12.8" hidden="false" customHeight="false" outlineLevel="0" collapsed="false">
      <c r="A2563" s="1" t="s">
        <v>10957</v>
      </c>
      <c r="B2563" s="1" t="s">
        <v>10958</v>
      </c>
      <c r="C2563" s="3" t="s">
        <v>10959</v>
      </c>
      <c r="D2563" s="1"/>
      <c r="E2563" s="1" t="s">
        <v>10960</v>
      </c>
      <c r="F2563" s="1" t="s">
        <v>10961</v>
      </c>
      <c r="G2563" s="1" t="s">
        <v>31</v>
      </c>
      <c r="H2563" s="1"/>
      <c r="I2563" s="1"/>
      <c r="J2563" s="1"/>
      <c r="K2563" s="1"/>
      <c r="L2563" s="1"/>
      <c r="M2563" s="1"/>
      <c r="N2563" s="1" t="s">
        <v>32</v>
      </c>
      <c r="O2563" s="1" t="s">
        <v>33</v>
      </c>
      <c r="P2563" s="1" t="n">
        <v>21</v>
      </c>
      <c r="Q2563" s="1" t="n">
        <v>0.127</v>
      </c>
      <c r="R2563" s="1" t="s">
        <v>34</v>
      </c>
      <c r="S2563" s="1" t="n">
        <v>-0.200913</v>
      </c>
      <c r="T2563" s="1" t="n">
        <v>0</v>
      </c>
      <c r="U2563" s="1" t="s">
        <v>35</v>
      </c>
      <c r="V2563" s="1" t="n">
        <v>0</v>
      </c>
      <c r="W2563" s="1" t="str">
        <f aca="false">"0"</f>
        <v>0</v>
      </c>
      <c r="X2563" s="1" t="n">
        <v>0</v>
      </c>
      <c r="Y2563" s="1" t="s">
        <v>32</v>
      </c>
    </row>
    <row r="2564" customFormat="false" ht="12.8" hidden="false" customHeight="false" outlineLevel="0" collapsed="false">
      <c r="A2564" s="1" t="s">
        <v>10962</v>
      </c>
      <c r="B2564" s="1" t="s">
        <v>10963</v>
      </c>
      <c r="C2564" s="3" t="s">
        <v>10964</v>
      </c>
      <c r="D2564" s="1"/>
      <c r="E2564" s="1" t="s">
        <v>10965</v>
      </c>
      <c r="F2564" s="1" t="s">
        <v>10966</v>
      </c>
      <c r="G2564" s="1" t="s">
        <v>31</v>
      </c>
      <c r="H2564" s="1"/>
      <c r="I2564" s="1"/>
      <c r="J2564" s="1"/>
      <c r="K2564" s="1"/>
      <c r="L2564" s="1"/>
      <c r="M2564" s="1"/>
      <c r="N2564" s="1" t="s">
        <v>32</v>
      </c>
      <c r="O2564" s="1" t="s">
        <v>33</v>
      </c>
      <c r="P2564" s="1" t="n">
        <v>57</v>
      </c>
      <c r="Q2564" s="1" t="n">
        <v>0.16</v>
      </c>
      <c r="R2564" s="1" t="s">
        <v>34</v>
      </c>
      <c r="S2564" s="1" t="n">
        <v>-0.200913</v>
      </c>
      <c r="T2564" s="1" t="n">
        <v>0</v>
      </c>
      <c r="U2564" s="1" t="s">
        <v>35</v>
      </c>
      <c r="V2564" s="1" t="n">
        <v>0</v>
      </c>
      <c r="W2564" s="1" t="str">
        <f aca="false">"0"</f>
        <v>0</v>
      </c>
      <c r="X2564" s="1" t="n">
        <v>0</v>
      </c>
      <c r="Y2564" s="1" t="s">
        <v>32</v>
      </c>
    </row>
    <row r="2565" customFormat="false" ht="12.8" hidden="false" customHeight="false" outlineLevel="0" collapsed="false">
      <c r="A2565" s="1" t="s">
        <v>10967</v>
      </c>
      <c r="B2565" s="1" t="s">
        <v>10968</v>
      </c>
      <c r="C2565" s="3" t="s">
        <v>10969</v>
      </c>
      <c r="D2565" s="1"/>
      <c r="E2565" s="1" t="s">
        <v>10970</v>
      </c>
      <c r="F2565" s="1" t="s">
        <v>10971</v>
      </c>
      <c r="G2565" s="1" t="s">
        <v>31</v>
      </c>
      <c r="H2565" s="1"/>
      <c r="I2565" s="1"/>
      <c r="J2565" s="1"/>
      <c r="K2565" s="1"/>
      <c r="L2565" s="1"/>
      <c r="M2565" s="1"/>
      <c r="N2565" s="1" t="s">
        <v>32</v>
      </c>
      <c r="O2565" s="1" t="s">
        <v>33</v>
      </c>
      <c r="P2565" s="1" t="n">
        <v>21</v>
      </c>
      <c r="Q2565" s="1" t="n">
        <v>0.107</v>
      </c>
      <c r="R2565" s="1" t="s">
        <v>34</v>
      </c>
      <c r="S2565" s="1" t="n">
        <v>-0.200913</v>
      </c>
      <c r="T2565" s="1" t="n">
        <v>0</v>
      </c>
      <c r="U2565" s="1" t="s">
        <v>35</v>
      </c>
      <c r="V2565" s="1" t="n">
        <v>0</v>
      </c>
      <c r="W2565" s="1" t="str">
        <f aca="false">"0"</f>
        <v>0</v>
      </c>
      <c r="X2565" s="1" t="n">
        <v>0</v>
      </c>
      <c r="Y2565" s="1" t="s">
        <v>32</v>
      </c>
    </row>
    <row r="2566" customFormat="false" ht="12.8" hidden="false" customHeight="false" outlineLevel="0" collapsed="false">
      <c r="A2566" s="2" t="s">
        <v>10972</v>
      </c>
      <c r="B2566" s="2" t="s">
        <v>10973</v>
      </c>
      <c r="C2566" s="3" t="s">
        <v>10974</v>
      </c>
      <c r="D2566" s="2" t="s">
        <v>10975</v>
      </c>
      <c r="E2566" s="2" t="s">
        <v>10976</v>
      </c>
      <c r="F2566" s="2" t="s">
        <v>10977</v>
      </c>
      <c r="G2566" s="2" t="s">
        <v>31</v>
      </c>
      <c r="H2566" s="2"/>
      <c r="I2566" s="2"/>
      <c r="J2566" s="2"/>
      <c r="K2566" s="2"/>
      <c r="L2566" s="2"/>
      <c r="M2566" s="2"/>
      <c r="N2566" s="2" t="s">
        <v>32</v>
      </c>
      <c r="O2566" s="2" t="s">
        <v>33</v>
      </c>
      <c r="P2566" s="2" t="n">
        <v>31</v>
      </c>
      <c r="Q2566" s="2" t="n">
        <v>0.15</v>
      </c>
      <c r="R2566" s="2" t="s">
        <v>34</v>
      </c>
      <c r="S2566" s="2" t="n">
        <v>-0.200913</v>
      </c>
      <c r="T2566" s="2" t="n">
        <v>0</v>
      </c>
      <c r="U2566" s="2" t="s">
        <v>35</v>
      </c>
      <c r="V2566" s="2" t="n">
        <v>0</v>
      </c>
      <c r="W2566" s="2" t="str">
        <f aca="false">"0"</f>
        <v>0</v>
      </c>
      <c r="X2566" s="2" t="n">
        <v>0</v>
      </c>
      <c r="Y2566" s="2" t="s">
        <v>32</v>
      </c>
    </row>
    <row r="2567" customFormat="false" ht="12.8" hidden="false" customHeight="false" outlineLevel="0" collapsed="false">
      <c r="A2567" s="2"/>
      <c r="B2567" s="2"/>
      <c r="C2567" s="4" t="s">
        <v>10975</v>
      </c>
      <c r="D2567" s="2"/>
      <c r="E2567" s="2"/>
      <c r="F2567" s="2"/>
      <c r="G2567" s="2"/>
      <c r="H2567" s="2"/>
      <c r="I2567" s="2"/>
      <c r="J2567" s="2"/>
      <c r="K2567" s="2"/>
      <c r="L2567" s="2"/>
      <c r="M2567" s="2"/>
      <c r="N2567" s="2"/>
      <c r="O2567" s="2"/>
      <c r="P2567" s="2"/>
      <c r="Q2567" s="2"/>
      <c r="R2567" s="2"/>
      <c r="S2567" s="2"/>
      <c r="T2567" s="2"/>
      <c r="U2567" s="2"/>
      <c r="V2567" s="2"/>
      <c r="W2567" s="2"/>
      <c r="X2567" s="2"/>
      <c r="Y2567" s="2"/>
    </row>
    <row r="2568" customFormat="false" ht="12.8" hidden="false" customHeight="false" outlineLevel="0" collapsed="false">
      <c r="A2568" s="2" t="s">
        <v>10978</v>
      </c>
      <c r="B2568" s="2" t="s">
        <v>10979</v>
      </c>
      <c r="C2568" s="3" t="s">
        <v>10980</v>
      </c>
      <c r="D2568" s="2" t="s">
        <v>10981</v>
      </c>
      <c r="E2568" s="2" t="s">
        <v>10982</v>
      </c>
      <c r="F2568" s="2" t="s">
        <v>10983</v>
      </c>
      <c r="G2568" s="2" t="s">
        <v>31</v>
      </c>
      <c r="H2568" s="2"/>
      <c r="I2568" s="2"/>
      <c r="J2568" s="2"/>
      <c r="K2568" s="2"/>
      <c r="L2568" s="2"/>
      <c r="M2568" s="2"/>
      <c r="N2568" s="2"/>
      <c r="O2568" s="2" t="s">
        <v>33</v>
      </c>
      <c r="P2568" s="2" t="n">
        <v>51</v>
      </c>
      <c r="Q2568" s="2" t="n">
        <v>0.135</v>
      </c>
      <c r="R2568" s="2" t="s">
        <v>34</v>
      </c>
      <c r="S2568" s="2" t="n">
        <v>-0.200913</v>
      </c>
      <c r="T2568" s="2" t="n">
        <v>0</v>
      </c>
      <c r="U2568" s="2" t="s">
        <v>35</v>
      </c>
      <c r="V2568" s="2" t="n">
        <v>0</v>
      </c>
      <c r="W2568" s="2" t="str">
        <f aca="false">"0"</f>
        <v>0</v>
      </c>
      <c r="X2568" s="2" t="n">
        <v>0</v>
      </c>
      <c r="Y2568" s="2" t="s">
        <v>32</v>
      </c>
    </row>
    <row r="2569" customFormat="false" ht="12.8" hidden="false" customHeight="false" outlineLevel="0" collapsed="false">
      <c r="A2569" s="2"/>
      <c r="B2569" s="2"/>
      <c r="C2569" s="4" t="s">
        <v>10981</v>
      </c>
      <c r="D2569" s="2"/>
      <c r="E2569" s="2"/>
      <c r="F2569" s="2"/>
      <c r="G2569" s="2"/>
      <c r="H2569" s="2"/>
      <c r="I2569" s="2"/>
      <c r="J2569" s="2"/>
      <c r="K2569" s="2"/>
      <c r="L2569" s="2"/>
      <c r="M2569" s="2"/>
      <c r="N2569" s="2"/>
      <c r="O2569" s="2"/>
      <c r="P2569" s="2"/>
      <c r="Q2569" s="2"/>
      <c r="R2569" s="2"/>
      <c r="S2569" s="2"/>
      <c r="T2569" s="2"/>
      <c r="U2569" s="2"/>
      <c r="V2569" s="2"/>
      <c r="W2569" s="2"/>
      <c r="X2569" s="2"/>
      <c r="Y2569" s="2"/>
    </row>
    <row r="2570" customFormat="false" ht="12.8" hidden="false" customHeight="false" outlineLevel="0" collapsed="false">
      <c r="A2570" s="2" t="s">
        <v>10984</v>
      </c>
      <c r="B2570" s="2" t="s">
        <v>10985</v>
      </c>
      <c r="C2570" s="3" t="s">
        <v>10986</v>
      </c>
      <c r="D2570" s="2" t="s">
        <v>10987</v>
      </c>
      <c r="E2570" s="2" t="s">
        <v>10988</v>
      </c>
      <c r="F2570" s="2" t="s">
        <v>10989</v>
      </c>
      <c r="G2570" s="2" t="s">
        <v>31</v>
      </c>
      <c r="H2570" s="2"/>
      <c r="I2570" s="2"/>
      <c r="J2570" s="2"/>
      <c r="K2570" s="2"/>
      <c r="L2570" s="2"/>
      <c r="M2570" s="2"/>
      <c r="N2570" s="2" t="s">
        <v>32</v>
      </c>
      <c r="O2570" s="2" t="s">
        <v>33</v>
      </c>
      <c r="P2570" s="2" t="n">
        <v>21</v>
      </c>
      <c r="Q2570" s="2" t="n">
        <v>0.137</v>
      </c>
      <c r="R2570" s="2" t="s">
        <v>34</v>
      </c>
      <c r="S2570" s="2" t="n">
        <v>-0.200913</v>
      </c>
      <c r="T2570" s="2" t="n">
        <v>0</v>
      </c>
      <c r="U2570" s="2" t="s">
        <v>35</v>
      </c>
      <c r="V2570" s="2" t="n">
        <v>0</v>
      </c>
      <c r="W2570" s="2" t="str">
        <f aca="false">"0"</f>
        <v>0</v>
      </c>
      <c r="X2570" s="2" t="n">
        <v>0</v>
      </c>
      <c r="Y2570" s="2" t="s">
        <v>32</v>
      </c>
    </row>
    <row r="2571" customFormat="false" ht="12.8" hidden="false" customHeight="false" outlineLevel="0" collapsed="false">
      <c r="A2571" s="2"/>
      <c r="B2571" s="2"/>
      <c r="C2571" s="4" t="s">
        <v>10987</v>
      </c>
      <c r="D2571" s="2"/>
      <c r="E2571" s="2"/>
      <c r="F2571" s="2"/>
      <c r="G2571" s="2"/>
      <c r="H2571" s="2"/>
      <c r="I2571" s="2"/>
      <c r="J2571" s="2"/>
      <c r="K2571" s="2"/>
      <c r="L2571" s="2"/>
      <c r="M2571" s="2"/>
      <c r="N2571" s="2"/>
      <c r="O2571" s="2"/>
      <c r="P2571" s="2"/>
      <c r="Q2571" s="2"/>
      <c r="R2571" s="2"/>
      <c r="S2571" s="2"/>
      <c r="T2571" s="2"/>
      <c r="U2571" s="2"/>
      <c r="V2571" s="2"/>
      <c r="W2571" s="2"/>
      <c r="X2571" s="2"/>
      <c r="Y2571" s="2"/>
    </row>
    <row r="2572" customFormat="false" ht="12.8" hidden="false" customHeight="false" outlineLevel="0" collapsed="false">
      <c r="A2572" s="1" t="s">
        <v>10990</v>
      </c>
      <c r="B2572" s="1" t="s">
        <v>10991</v>
      </c>
      <c r="C2572" s="3" t="s">
        <v>7001</v>
      </c>
      <c r="D2572" s="1"/>
      <c r="E2572" s="1" t="s">
        <v>10992</v>
      </c>
      <c r="F2572" s="1" t="s">
        <v>10993</v>
      </c>
      <c r="G2572" s="1" t="s">
        <v>31</v>
      </c>
      <c r="H2572" s="1"/>
      <c r="I2572" s="1"/>
      <c r="J2572" s="1"/>
      <c r="K2572" s="1"/>
      <c r="L2572" s="1"/>
      <c r="M2572" s="1"/>
      <c r="N2572" s="1"/>
      <c r="O2572" s="1" t="s">
        <v>33</v>
      </c>
      <c r="P2572" s="1" t="n">
        <v>45</v>
      </c>
      <c r="Q2572" s="1" t="n">
        <v>0.115</v>
      </c>
      <c r="R2572" s="1" t="s">
        <v>34</v>
      </c>
      <c r="S2572" s="1" t="n">
        <v>-0.200913</v>
      </c>
      <c r="T2572" s="1" t="n">
        <v>0</v>
      </c>
      <c r="U2572" s="1" t="s">
        <v>35</v>
      </c>
      <c r="V2572" s="1" t="n">
        <v>0</v>
      </c>
      <c r="W2572" s="1" t="str">
        <f aca="false">"0"</f>
        <v>0</v>
      </c>
      <c r="X2572" s="1" t="n">
        <v>0</v>
      </c>
      <c r="Y2572" s="1" t="s">
        <v>32</v>
      </c>
    </row>
    <row r="2573" customFormat="false" ht="12.8" hidden="false" customHeight="false" outlineLevel="0" collapsed="false">
      <c r="A2573" s="1" t="s">
        <v>10994</v>
      </c>
      <c r="B2573" s="1" t="s">
        <v>10995</v>
      </c>
      <c r="C2573" s="3" t="s">
        <v>10996</v>
      </c>
      <c r="D2573" s="1"/>
      <c r="E2573" s="1" t="s">
        <v>10997</v>
      </c>
      <c r="F2573" s="1" t="s">
        <v>10998</v>
      </c>
      <c r="G2573" s="1" t="s">
        <v>31</v>
      </c>
      <c r="H2573" s="1"/>
      <c r="I2573" s="1"/>
      <c r="J2573" s="1"/>
      <c r="K2573" s="1"/>
      <c r="L2573" s="1"/>
      <c r="M2573" s="1"/>
      <c r="N2573" s="1"/>
      <c r="O2573" s="1" t="s">
        <v>33</v>
      </c>
      <c r="P2573" s="1" t="n">
        <v>26</v>
      </c>
      <c r="Q2573" s="1" t="n">
        <v>0.148</v>
      </c>
      <c r="R2573" s="1" t="s">
        <v>34</v>
      </c>
      <c r="S2573" s="1" t="n">
        <v>-0.200913</v>
      </c>
      <c r="T2573" s="1" t="n">
        <v>0</v>
      </c>
      <c r="U2573" s="1" t="s">
        <v>35</v>
      </c>
      <c r="V2573" s="1" t="n">
        <v>0</v>
      </c>
      <c r="W2573" s="1" t="str">
        <f aca="false">"0"</f>
        <v>0</v>
      </c>
      <c r="X2573" s="1" t="n">
        <v>0</v>
      </c>
      <c r="Y2573" s="1" t="s">
        <v>32</v>
      </c>
    </row>
    <row r="2574" customFormat="false" ht="12.8" hidden="false" customHeight="false" outlineLevel="0" collapsed="false">
      <c r="A2574" s="1" t="s">
        <v>10999</v>
      </c>
      <c r="B2574" s="1" t="s">
        <v>11000</v>
      </c>
      <c r="C2574" s="3" t="s">
        <v>11001</v>
      </c>
      <c r="D2574" s="1"/>
      <c r="E2574" s="1" t="s">
        <v>11002</v>
      </c>
      <c r="F2574" s="1" t="s">
        <v>11003</v>
      </c>
      <c r="G2574" s="1" t="s">
        <v>31</v>
      </c>
      <c r="H2574" s="1"/>
      <c r="I2574" s="1"/>
      <c r="J2574" s="1"/>
      <c r="K2574" s="1"/>
      <c r="L2574" s="1"/>
      <c r="M2574" s="1"/>
      <c r="N2574" s="1" t="s">
        <v>32</v>
      </c>
      <c r="O2574" s="1" t="s">
        <v>33</v>
      </c>
      <c r="P2574" s="1" t="n">
        <v>25</v>
      </c>
      <c r="Q2574" s="1" t="n">
        <v>0.126</v>
      </c>
      <c r="R2574" s="1" t="s">
        <v>34</v>
      </c>
      <c r="S2574" s="1" t="n">
        <v>-0.200913</v>
      </c>
      <c r="T2574" s="1" t="n">
        <v>0</v>
      </c>
      <c r="U2574" s="1" t="s">
        <v>35</v>
      </c>
      <c r="V2574" s="1" t="n">
        <v>0</v>
      </c>
      <c r="W2574" s="1" t="str">
        <f aca="false">"0"</f>
        <v>0</v>
      </c>
      <c r="X2574" s="1" t="n">
        <v>0</v>
      </c>
      <c r="Y2574" s="1" t="s">
        <v>32</v>
      </c>
    </row>
    <row r="2575" customFormat="false" ht="12.8" hidden="false" customHeight="false" outlineLevel="0" collapsed="false">
      <c r="A2575" s="1" t="s">
        <v>11004</v>
      </c>
      <c r="B2575" s="1" t="s">
        <v>11005</v>
      </c>
      <c r="C2575" s="3" t="s">
        <v>11006</v>
      </c>
      <c r="D2575" s="1"/>
      <c r="E2575" s="1" t="s">
        <v>11007</v>
      </c>
      <c r="F2575" s="1" t="s">
        <v>11008</v>
      </c>
      <c r="G2575" s="1" t="s">
        <v>31</v>
      </c>
      <c r="H2575" s="1"/>
      <c r="I2575" s="1"/>
      <c r="J2575" s="1"/>
      <c r="K2575" s="1"/>
      <c r="L2575" s="1"/>
      <c r="M2575" s="1"/>
      <c r="N2575" s="1" t="s">
        <v>32</v>
      </c>
      <c r="O2575" s="1" t="s">
        <v>33</v>
      </c>
      <c r="P2575" s="1" t="n">
        <v>64</v>
      </c>
      <c r="Q2575" s="1" t="n">
        <v>0.178</v>
      </c>
      <c r="R2575" s="1" t="s">
        <v>34</v>
      </c>
      <c r="S2575" s="1" t="n">
        <v>-0.200913</v>
      </c>
      <c r="T2575" s="1" t="n">
        <v>0</v>
      </c>
      <c r="U2575" s="1" t="s">
        <v>35</v>
      </c>
      <c r="V2575" s="1" t="n">
        <v>0</v>
      </c>
      <c r="W2575" s="1" t="str">
        <f aca="false">"0"</f>
        <v>0</v>
      </c>
      <c r="X2575" s="1" t="n">
        <v>0</v>
      </c>
      <c r="Y2575" s="1" t="s">
        <v>32</v>
      </c>
    </row>
    <row r="2576" customFormat="false" ht="12.8" hidden="false" customHeight="false" outlineLevel="0" collapsed="false">
      <c r="A2576" s="1" t="s">
        <v>11009</v>
      </c>
      <c r="B2576" s="1" t="s">
        <v>11010</v>
      </c>
      <c r="C2576" s="1"/>
      <c r="D2576" s="1"/>
      <c r="E2576" s="1" t="s">
        <v>11011</v>
      </c>
      <c r="F2576" s="1" t="s">
        <v>58</v>
      </c>
      <c r="G2576" s="1" t="s">
        <v>31</v>
      </c>
      <c r="H2576" s="1"/>
      <c r="I2576" s="1"/>
      <c r="J2576" s="1"/>
      <c r="K2576" s="1"/>
      <c r="L2576" s="1"/>
      <c r="M2576" s="1"/>
      <c r="N2576" s="1"/>
      <c r="O2576" s="1" t="s">
        <v>33</v>
      </c>
      <c r="P2576" s="1" t="n">
        <v>36</v>
      </c>
      <c r="Q2576" s="1" t="n">
        <v>0.111</v>
      </c>
      <c r="R2576" s="1" t="s">
        <v>34</v>
      </c>
      <c r="S2576" s="1" t="n">
        <v>-0.200913</v>
      </c>
      <c r="T2576" s="1" t="n">
        <v>0</v>
      </c>
      <c r="U2576" s="1" t="s">
        <v>35</v>
      </c>
      <c r="V2576" s="1" t="n">
        <v>0</v>
      </c>
      <c r="W2576" s="1" t="str">
        <f aca="false">"0"</f>
        <v>0</v>
      </c>
      <c r="X2576" s="1" t="n">
        <v>0</v>
      </c>
      <c r="Y2576" s="1" t="s">
        <v>32</v>
      </c>
    </row>
    <row r="2577" customFormat="false" ht="12.8" hidden="false" customHeight="false" outlineLevel="0" collapsed="false">
      <c r="A2577" s="1" t="s">
        <v>11012</v>
      </c>
      <c r="B2577" s="1" t="s">
        <v>11013</v>
      </c>
      <c r="C2577" s="3" t="s">
        <v>11014</v>
      </c>
      <c r="D2577" s="1"/>
      <c r="E2577" s="1" t="s">
        <v>11015</v>
      </c>
      <c r="F2577" s="1" t="s">
        <v>11016</v>
      </c>
      <c r="G2577" s="1" t="s">
        <v>31</v>
      </c>
      <c r="H2577" s="1"/>
      <c r="I2577" s="1"/>
      <c r="J2577" s="1"/>
      <c r="K2577" s="1"/>
      <c r="L2577" s="1"/>
      <c r="M2577" s="1"/>
      <c r="N2577" s="1"/>
      <c r="O2577" s="1" t="s">
        <v>33</v>
      </c>
      <c r="P2577" s="1" t="n">
        <v>35</v>
      </c>
      <c r="Q2577" s="1" t="n">
        <v>0.21</v>
      </c>
      <c r="R2577" s="1" t="s">
        <v>34</v>
      </c>
      <c r="S2577" s="1" t="n">
        <v>-0.200913</v>
      </c>
      <c r="T2577" s="1" t="n">
        <v>0</v>
      </c>
      <c r="U2577" s="1" t="s">
        <v>35</v>
      </c>
      <c r="V2577" s="1" t="n">
        <v>0</v>
      </c>
      <c r="W2577" s="1" t="str">
        <f aca="false">"0"</f>
        <v>0</v>
      </c>
      <c r="X2577" s="1" t="n">
        <v>0</v>
      </c>
      <c r="Y2577" s="1" t="s">
        <v>32</v>
      </c>
    </row>
    <row r="2578" customFormat="false" ht="12.8" hidden="false" customHeight="false" outlineLevel="0" collapsed="false">
      <c r="A2578" s="1" t="s">
        <v>11017</v>
      </c>
      <c r="B2578" s="1" t="s">
        <v>11018</v>
      </c>
      <c r="C2578" s="3" t="s">
        <v>11019</v>
      </c>
      <c r="D2578" s="1"/>
      <c r="E2578" s="1" t="s">
        <v>11020</v>
      </c>
      <c r="F2578" s="1" t="s">
        <v>11021</v>
      </c>
      <c r="G2578" s="1" t="s">
        <v>31</v>
      </c>
      <c r="H2578" s="1"/>
      <c r="I2578" s="1"/>
      <c r="J2578" s="1"/>
      <c r="K2578" s="1"/>
      <c r="L2578" s="1"/>
      <c r="M2578" s="1"/>
      <c r="N2578" s="1"/>
      <c r="O2578" s="1" t="s">
        <v>33</v>
      </c>
      <c r="P2578" s="1" t="n">
        <v>28</v>
      </c>
      <c r="Q2578" s="1" t="n">
        <v>0.192</v>
      </c>
      <c r="R2578" s="1" t="s">
        <v>34</v>
      </c>
      <c r="S2578" s="1" t="n">
        <v>-0.200913</v>
      </c>
      <c r="T2578" s="1" t="n">
        <v>0</v>
      </c>
      <c r="U2578" s="1" t="s">
        <v>35</v>
      </c>
      <c r="V2578" s="1" t="n">
        <v>0</v>
      </c>
      <c r="W2578" s="1" t="str">
        <f aca="false">"0"</f>
        <v>0</v>
      </c>
      <c r="X2578" s="1" t="n">
        <v>0</v>
      </c>
      <c r="Y2578" s="1" t="s">
        <v>32</v>
      </c>
    </row>
    <row r="2579" customFormat="false" ht="12.8" hidden="false" customHeight="false" outlineLevel="0" collapsed="false">
      <c r="A2579" s="1" t="s">
        <v>11022</v>
      </c>
      <c r="B2579" s="1" t="s">
        <v>11023</v>
      </c>
      <c r="C2579" s="3" t="s">
        <v>11024</v>
      </c>
      <c r="D2579" s="1"/>
      <c r="E2579" s="1" t="s">
        <v>11025</v>
      </c>
      <c r="F2579" s="1" t="s">
        <v>11026</v>
      </c>
      <c r="G2579" s="1" t="s">
        <v>31</v>
      </c>
      <c r="H2579" s="1"/>
      <c r="I2579" s="1"/>
      <c r="J2579" s="1"/>
      <c r="K2579" s="1"/>
      <c r="L2579" s="1"/>
      <c r="M2579" s="1"/>
      <c r="N2579" s="1" t="s">
        <v>32</v>
      </c>
      <c r="O2579" s="1" t="s">
        <v>33</v>
      </c>
      <c r="P2579" s="1" t="n">
        <v>26</v>
      </c>
      <c r="Q2579" s="1" t="n">
        <v>0.16</v>
      </c>
      <c r="R2579" s="1" t="s">
        <v>34</v>
      </c>
      <c r="S2579" s="1" t="n">
        <v>-0.200913</v>
      </c>
      <c r="T2579" s="1" t="n">
        <v>0</v>
      </c>
      <c r="U2579" s="1" t="s">
        <v>35</v>
      </c>
      <c r="V2579" s="1" t="n">
        <v>0</v>
      </c>
      <c r="W2579" s="1" t="str">
        <f aca="false">"0"</f>
        <v>0</v>
      </c>
      <c r="X2579" s="1" t="n">
        <v>0</v>
      </c>
      <c r="Y2579" s="1" t="s">
        <v>32</v>
      </c>
    </row>
    <row r="2580" customFormat="false" ht="12.8" hidden="false" customHeight="false" outlineLevel="0" collapsed="false">
      <c r="A2580" s="2" t="s">
        <v>11027</v>
      </c>
      <c r="B2580" s="2" t="s">
        <v>11028</v>
      </c>
      <c r="C2580" s="3" t="s">
        <v>11029</v>
      </c>
      <c r="D2580" s="2" t="s">
        <v>11030</v>
      </c>
      <c r="E2580" s="2" t="s">
        <v>11031</v>
      </c>
      <c r="F2580" s="2" t="s">
        <v>11026</v>
      </c>
      <c r="G2580" s="2" t="s">
        <v>31</v>
      </c>
      <c r="H2580" s="2"/>
      <c r="I2580" s="2"/>
      <c r="J2580" s="2"/>
      <c r="K2580" s="2"/>
      <c r="L2580" s="2"/>
      <c r="M2580" s="2"/>
      <c r="N2580" s="2"/>
      <c r="O2580" s="2" t="s">
        <v>33</v>
      </c>
      <c r="P2580" s="2" t="n">
        <v>20</v>
      </c>
      <c r="Q2580" s="2" t="n">
        <v>0.135</v>
      </c>
      <c r="R2580" s="2" t="s">
        <v>34</v>
      </c>
      <c r="S2580" s="2" t="n">
        <v>-0.200913</v>
      </c>
      <c r="T2580" s="2" t="n">
        <v>0</v>
      </c>
      <c r="U2580" s="2" t="s">
        <v>35</v>
      </c>
      <c r="V2580" s="2" t="n">
        <v>0</v>
      </c>
      <c r="W2580" s="2" t="str">
        <f aca="false">"0"</f>
        <v>0</v>
      </c>
      <c r="X2580" s="2" t="n">
        <v>0</v>
      </c>
      <c r="Y2580" s="2" t="s">
        <v>32</v>
      </c>
    </row>
    <row r="2581" customFormat="false" ht="12.8" hidden="false" customHeight="false" outlineLevel="0" collapsed="false">
      <c r="A2581" s="2"/>
      <c r="B2581" s="2"/>
      <c r="C2581" s="4" t="s">
        <v>11030</v>
      </c>
      <c r="D2581" s="2"/>
      <c r="E2581" s="2"/>
      <c r="F2581" s="2"/>
      <c r="G2581" s="2"/>
      <c r="H2581" s="2"/>
      <c r="I2581" s="2"/>
      <c r="J2581" s="2"/>
      <c r="K2581" s="2"/>
      <c r="L2581" s="2"/>
      <c r="M2581" s="2"/>
      <c r="N2581" s="2"/>
      <c r="O2581" s="2"/>
      <c r="P2581" s="2"/>
      <c r="Q2581" s="2"/>
      <c r="R2581" s="2"/>
      <c r="S2581" s="2"/>
      <c r="T2581" s="2"/>
      <c r="U2581" s="2"/>
      <c r="V2581" s="2"/>
      <c r="W2581" s="2"/>
      <c r="X2581" s="2"/>
      <c r="Y2581" s="2"/>
    </row>
    <row r="2582" customFormat="false" ht="12.8" hidden="false" customHeight="false" outlineLevel="0" collapsed="false">
      <c r="A2582" s="1" t="s">
        <v>11032</v>
      </c>
      <c r="B2582" s="1" t="s">
        <v>11033</v>
      </c>
      <c r="C2582" s="3" t="s">
        <v>11034</v>
      </c>
      <c r="D2582" s="1"/>
      <c r="E2582" s="1" t="s">
        <v>11035</v>
      </c>
      <c r="F2582" s="1" t="s">
        <v>11036</v>
      </c>
      <c r="G2582" s="1" t="s">
        <v>31</v>
      </c>
      <c r="H2582" s="1"/>
      <c r="I2582" s="1"/>
      <c r="J2582" s="1"/>
      <c r="K2582" s="1"/>
      <c r="L2582" s="1"/>
      <c r="M2582" s="1"/>
      <c r="N2582" s="1" t="s">
        <v>32</v>
      </c>
      <c r="O2582" s="1" t="s">
        <v>33</v>
      </c>
      <c r="P2582" s="1" t="n">
        <v>26</v>
      </c>
      <c r="Q2582" s="1" t="n">
        <v>0.169</v>
      </c>
      <c r="R2582" s="1" t="s">
        <v>34</v>
      </c>
      <c r="S2582" s="1" t="n">
        <v>-0.200913</v>
      </c>
      <c r="T2582" s="1" t="n">
        <v>0</v>
      </c>
      <c r="U2582" s="1" t="s">
        <v>35</v>
      </c>
      <c r="V2582" s="1" t="n">
        <v>0</v>
      </c>
      <c r="W2582" s="1" t="str">
        <f aca="false">"0"</f>
        <v>0</v>
      </c>
      <c r="X2582" s="1" t="n">
        <v>0</v>
      </c>
      <c r="Y2582" s="1" t="s">
        <v>32</v>
      </c>
    </row>
    <row r="2583" customFormat="false" ht="12.8" hidden="false" customHeight="false" outlineLevel="0" collapsed="false">
      <c r="A2583" s="1" t="s">
        <v>11037</v>
      </c>
      <c r="B2583" s="1" t="s">
        <v>11038</v>
      </c>
      <c r="C2583" s="3" t="s">
        <v>11039</v>
      </c>
      <c r="D2583" s="1"/>
      <c r="E2583" s="1" t="s">
        <v>11040</v>
      </c>
      <c r="F2583" s="1" t="s">
        <v>11041</v>
      </c>
      <c r="G2583" s="1" t="s">
        <v>31</v>
      </c>
      <c r="H2583" s="1"/>
      <c r="I2583" s="1"/>
      <c r="J2583" s="1"/>
      <c r="K2583" s="1"/>
      <c r="L2583" s="1"/>
      <c r="M2583" s="1"/>
      <c r="N2583" s="1" t="s">
        <v>32</v>
      </c>
      <c r="O2583" s="1" t="s">
        <v>33</v>
      </c>
      <c r="P2583" s="1" t="n">
        <v>57</v>
      </c>
      <c r="Q2583" s="1" t="n">
        <v>0.102</v>
      </c>
      <c r="R2583" s="1" t="s">
        <v>34</v>
      </c>
      <c r="S2583" s="1" t="n">
        <v>-0.200913</v>
      </c>
      <c r="T2583" s="1" t="n">
        <v>0</v>
      </c>
      <c r="U2583" s="1" t="s">
        <v>35</v>
      </c>
      <c r="V2583" s="1" t="n">
        <v>0</v>
      </c>
      <c r="W2583" s="1" t="str">
        <f aca="false">"0"</f>
        <v>0</v>
      </c>
      <c r="X2583" s="1" t="n">
        <v>0</v>
      </c>
      <c r="Y2583" s="1" t="s">
        <v>32</v>
      </c>
    </row>
    <row r="2584" customFormat="false" ht="12.8" hidden="false" customHeight="false" outlineLevel="0" collapsed="false">
      <c r="A2584" s="1" t="s">
        <v>11042</v>
      </c>
      <c r="B2584" s="1" t="s">
        <v>11043</v>
      </c>
      <c r="C2584" s="3" t="s">
        <v>11044</v>
      </c>
      <c r="D2584" s="1"/>
      <c r="E2584" s="1" t="s">
        <v>11045</v>
      </c>
      <c r="F2584" s="1" t="s">
        <v>11046</v>
      </c>
      <c r="G2584" s="1" t="s">
        <v>31</v>
      </c>
      <c r="H2584" s="1"/>
      <c r="I2584" s="1"/>
      <c r="J2584" s="1"/>
      <c r="K2584" s="1"/>
      <c r="L2584" s="1"/>
      <c r="M2584" s="1"/>
      <c r="N2584" s="1"/>
      <c r="O2584" s="1" t="s">
        <v>33</v>
      </c>
      <c r="P2584" s="1" t="n">
        <v>69</v>
      </c>
      <c r="Q2584" s="1" t="n">
        <v>0.109</v>
      </c>
      <c r="R2584" s="1" t="s">
        <v>34</v>
      </c>
      <c r="S2584" s="1" t="n">
        <v>-0.200913</v>
      </c>
      <c r="T2584" s="1" t="n">
        <v>0</v>
      </c>
      <c r="U2584" s="1" t="s">
        <v>35</v>
      </c>
      <c r="V2584" s="1" t="n">
        <v>0</v>
      </c>
      <c r="W2584" s="1" t="str">
        <f aca="false">"0"</f>
        <v>0</v>
      </c>
      <c r="X2584" s="1" t="n">
        <v>0</v>
      </c>
      <c r="Y2584" s="1" t="s">
        <v>32</v>
      </c>
    </row>
    <row r="2585" customFormat="false" ht="12.8" hidden="false" customHeight="false" outlineLevel="0" collapsed="false">
      <c r="A2585" s="1" t="s">
        <v>11047</v>
      </c>
      <c r="B2585" s="1" t="s">
        <v>11048</v>
      </c>
      <c r="C2585" s="1"/>
      <c r="D2585" s="1"/>
      <c r="E2585" s="1" t="s">
        <v>11049</v>
      </c>
      <c r="F2585" s="1" t="s">
        <v>58</v>
      </c>
      <c r="G2585" s="1" t="s">
        <v>31</v>
      </c>
      <c r="H2585" s="1"/>
      <c r="I2585" s="1"/>
      <c r="J2585" s="1"/>
      <c r="K2585" s="1"/>
      <c r="L2585" s="1"/>
      <c r="M2585" s="1"/>
      <c r="N2585" s="1"/>
      <c r="O2585" s="1" t="s">
        <v>33</v>
      </c>
      <c r="P2585" s="1" t="n">
        <v>61</v>
      </c>
      <c r="Q2585" s="1" t="n">
        <v>0.127</v>
      </c>
      <c r="R2585" s="1" t="s">
        <v>34</v>
      </c>
      <c r="S2585" s="1" t="n">
        <v>-0.200913</v>
      </c>
      <c r="T2585" s="1" t="n">
        <v>0</v>
      </c>
      <c r="U2585" s="1" t="s">
        <v>35</v>
      </c>
      <c r="V2585" s="1" t="n">
        <v>0</v>
      </c>
      <c r="W2585" s="1" t="str">
        <f aca="false">"0"</f>
        <v>0</v>
      </c>
      <c r="X2585" s="1" t="n">
        <v>1</v>
      </c>
      <c r="Y2585" s="1" t="s">
        <v>32</v>
      </c>
    </row>
    <row r="2586" customFormat="false" ht="12.8" hidden="false" customHeight="false" outlineLevel="0" collapsed="false">
      <c r="A2586" s="1" t="s">
        <v>11050</v>
      </c>
      <c r="B2586" s="1" t="s">
        <v>11051</v>
      </c>
      <c r="C2586" s="3" t="s">
        <v>6953</v>
      </c>
      <c r="D2586" s="1"/>
      <c r="E2586" s="1" t="s">
        <v>11052</v>
      </c>
      <c r="F2586" s="1" t="s">
        <v>11053</v>
      </c>
      <c r="G2586" s="1" t="s">
        <v>31</v>
      </c>
      <c r="H2586" s="1"/>
      <c r="I2586" s="1"/>
      <c r="J2586" s="1"/>
      <c r="K2586" s="1"/>
      <c r="L2586" s="1"/>
      <c r="M2586" s="1"/>
      <c r="N2586" s="1" t="s">
        <v>32</v>
      </c>
      <c r="O2586" s="1" t="s">
        <v>33</v>
      </c>
      <c r="P2586" s="1" t="n">
        <v>63</v>
      </c>
      <c r="Q2586" s="1" t="n">
        <v>0.106</v>
      </c>
      <c r="R2586" s="1" t="s">
        <v>34</v>
      </c>
      <c r="S2586" s="1" t="n">
        <v>-0.200913</v>
      </c>
      <c r="T2586" s="1" t="n">
        <v>0</v>
      </c>
      <c r="U2586" s="1" t="s">
        <v>35</v>
      </c>
      <c r="V2586" s="1" t="n">
        <v>0</v>
      </c>
      <c r="W2586" s="1" t="str">
        <f aca="false">"0"</f>
        <v>0</v>
      </c>
      <c r="X2586" s="1" t="n">
        <v>0</v>
      </c>
      <c r="Y2586" s="1" t="s">
        <v>32</v>
      </c>
    </row>
    <row r="2587" customFormat="false" ht="12.8" hidden="false" customHeight="false" outlineLevel="0" collapsed="false">
      <c r="A2587" s="1" t="s">
        <v>11054</v>
      </c>
      <c r="B2587" s="1" t="s">
        <v>11055</v>
      </c>
      <c r="C2587" s="3" t="s">
        <v>11056</v>
      </c>
      <c r="D2587" s="1"/>
      <c r="E2587" s="1" t="s">
        <v>11057</v>
      </c>
      <c r="F2587" s="1" t="s">
        <v>11058</v>
      </c>
      <c r="G2587" s="1" t="s">
        <v>31</v>
      </c>
      <c r="H2587" s="1"/>
      <c r="I2587" s="1"/>
      <c r="J2587" s="1"/>
      <c r="K2587" s="1"/>
      <c r="L2587" s="1"/>
      <c r="M2587" s="1"/>
      <c r="N2587" s="1"/>
      <c r="O2587" s="1" t="s">
        <v>33</v>
      </c>
      <c r="P2587" s="1" t="n">
        <v>3</v>
      </c>
      <c r="Q2587" s="1" t="n">
        <v>0.103</v>
      </c>
      <c r="R2587" s="1" t="s">
        <v>34</v>
      </c>
      <c r="S2587" s="1" t="n">
        <v>-0.200913</v>
      </c>
      <c r="T2587" s="1" t="n">
        <v>0</v>
      </c>
      <c r="U2587" s="1" t="s">
        <v>35</v>
      </c>
      <c r="V2587" s="1" t="n">
        <v>0</v>
      </c>
      <c r="W2587" s="1" t="str">
        <f aca="false">"0"</f>
        <v>0</v>
      </c>
      <c r="X2587" s="1" t="n">
        <v>0</v>
      </c>
      <c r="Y2587" s="1" t="s">
        <v>32</v>
      </c>
    </row>
    <row r="2588" customFormat="false" ht="12.8" hidden="false" customHeight="false" outlineLevel="0" collapsed="false">
      <c r="A2588" s="1" t="s">
        <v>11059</v>
      </c>
      <c r="B2588" s="1" t="s">
        <v>11060</v>
      </c>
      <c r="C2588" s="3" t="s">
        <v>11061</v>
      </c>
      <c r="D2588" s="1"/>
      <c r="E2588" s="1" t="s">
        <v>11062</v>
      </c>
      <c r="F2588" s="1" t="s">
        <v>11063</v>
      </c>
      <c r="G2588" s="1" t="s">
        <v>31</v>
      </c>
      <c r="H2588" s="1"/>
      <c r="I2588" s="1"/>
      <c r="J2588" s="1"/>
      <c r="K2588" s="1"/>
      <c r="L2588" s="1"/>
      <c r="M2588" s="1" t="s">
        <v>4885</v>
      </c>
      <c r="N2588" s="1"/>
      <c r="O2588" s="1" t="s">
        <v>33</v>
      </c>
      <c r="P2588" s="1" t="n">
        <v>18</v>
      </c>
      <c r="Q2588" s="1" t="n">
        <v>0.108</v>
      </c>
      <c r="R2588" s="1" t="s">
        <v>34</v>
      </c>
      <c r="S2588" s="1" t="n">
        <v>-0.200913</v>
      </c>
      <c r="T2588" s="1" t="n">
        <v>0</v>
      </c>
      <c r="U2588" s="1" t="s">
        <v>35</v>
      </c>
      <c r="V2588" s="1" t="n">
        <v>0</v>
      </c>
      <c r="W2588" s="1" t="str">
        <f aca="false">"0"</f>
        <v>0</v>
      </c>
      <c r="X2588" s="1" t="n">
        <v>0</v>
      </c>
      <c r="Y2588" s="1" t="s">
        <v>43</v>
      </c>
    </row>
    <row r="2589" customFormat="false" ht="12.8" hidden="false" customHeight="false" outlineLevel="0" collapsed="false">
      <c r="A2589" s="1" t="s">
        <v>11064</v>
      </c>
      <c r="B2589" s="1" t="s">
        <v>11065</v>
      </c>
      <c r="C2589" s="3" t="s">
        <v>11066</v>
      </c>
      <c r="D2589" s="1"/>
      <c r="E2589" s="1" t="s">
        <v>11067</v>
      </c>
      <c r="F2589" s="1" t="s">
        <v>11068</v>
      </c>
      <c r="G2589" s="1" t="s">
        <v>31</v>
      </c>
      <c r="H2589" s="1"/>
      <c r="I2589" s="1"/>
      <c r="J2589" s="1"/>
      <c r="K2589" s="1"/>
      <c r="L2589" s="1"/>
      <c r="M2589" s="1"/>
      <c r="N2589" s="1" t="s">
        <v>32</v>
      </c>
      <c r="O2589" s="1" t="s">
        <v>33</v>
      </c>
      <c r="P2589" s="1" t="n">
        <v>49</v>
      </c>
      <c r="Q2589" s="1" t="n">
        <v>0.145</v>
      </c>
      <c r="R2589" s="1" t="s">
        <v>34</v>
      </c>
      <c r="S2589" s="1" t="n">
        <v>-0.200913</v>
      </c>
      <c r="T2589" s="1" t="n">
        <v>0</v>
      </c>
      <c r="U2589" s="1" t="s">
        <v>35</v>
      </c>
      <c r="V2589" s="1" t="n">
        <v>0</v>
      </c>
      <c r="W2589" s="1" t="str">
        <f aca="false">"0"</f>
        <v>0</v>
      </c>
      <c r="X2589" s="1" t="n">
        <v>0</v>
      </c>
      <c r="Y2589" s="1" t="s">
        <v>32</v>
      </c>
    </row>
    <row r="2590" customFormat="false" ht="12.8" hidden="false" customHeight="false" outlineLevel="0" collapsed="false">
      <c r="A2590" s="1" t="s">
        <v>11069</v>
      </c>
      <c r="B2590" s="1" t="s">
        <v>11070</v>
      </c>
      <c r="C2590" s="3" t="s">
        <v>11071</v>
      </c>
      <c r="D2590" s="1"/>
      <c r="E2590" s="1" t="s">
        <v>11072</v>
      </c>
      <c r="F2590" s="1" t="s">
        <v>6911</v>
      </c>
      <c r="G2590" s="1" t="s">
        <v>31</v>
      </c>
      <c r="H2590" s="1"/>
      <c r="I2590" s="1"/>
      <c r="J2590" s="1"/>
      <c r="K2590" s="1"/>
      <c r="L2590" s="1"/>
      <c r="M2590" s="1"/>
      <c r="N2590" s="1"/>
      <c r="O2590" s="1" t="s">
        <v>33</v>
      </c>
      <c r="P2590" s="1" t="n">
        <v>31</v>
      </c>
      <c r="Q2590" s="1" t="n">
        <v>0.155</v>
      </c>
      <c r="R2590" s="1" t="s">
        <v>34</v>
      </c>
      <c r="S2590" s="1" t="n">
        <v>-0.200913</v>
      </c>
      <c r="T2590" s="1" t="n">
        <v>0</v>
      </c>
      <c r="U2590" s="1" t="s">
        <v>35</v>
      </c>
      <c r="V2590" s="1" t="n">
        <v>0</v>
      </c>
      <c r="W2590" s="1" t="str">
        <f aca="false">"0"</f>
        <v>0</v>
      </c>
      <c r="X2590" s="1" t="n">
        <v>0</v>
      </c>
      <c r="Y2590" s="1" t="s">
        <v>32</v>
      </c>
    </row>
    <row r="2591" customFormat="false" ht="12.8" hidden="false" customHeight="false" outlineLevel="0" collapsed="false">
      <c r="A2591" s="1" t="s">
        <v>11073</v>
      </c>
      <c r="B2591" s="1" t="s">
        <v>11074</v>
      </c>
      <c r="C2591" s="3" t="s">
        <v>11075</v>
      </c>
      <c r="D2591" s="1"/>
      <c r="E2591" s="1" t="s">
        <v>11076</v>
      </c>
      <c r="F2591" s="1" t="s">
        <v>11077</v>
      </c>
      <c r="G2591" s="1" t="s">
        <v>31</v>
      </c>
      <c r="H2591" s="1" t="s">
        <v>49</v>
      </c>
      <c r="I2591" s="1"/>
      <c r="J2591" s="1" t="s">
        <v>224</v>
      </c>
      <c r="K2591" s="1"/>
      <c r="L2591" s="1"/>
      <c r="M2591" s="1"/>
      <c r="N2591" s="1" t="s">
        <v>32</v>
      </c>
      <c r="O2591" s="1" t="s">
        <v>33</v>
      </c>
      <c r="P2591" s="1" t="n">
        <v>21</v>
      </c>
      <c r="Q2591" s="1" t="n">
        <v>0.121</v>
      </c>
      <c r="R2591" s="1" t="s">
        <v>34</v>
      </c>
      <c r="S2591" s="1" t="n">
        <v>-0.200913</v>
      </c>
      <c r="T2591" s="1" t="n">
        <v>0</v>
      </c>
      <c r="U2591" s="1" t="s">
        <v>35</v>
      </c>
      <c r="V2591" s="1" t="n">
        <v>0</v>
      </c>
      <c r="W2591" s="1" t="str">
        <f aca="false">"0"</f>
        <v>0</v>
      </c>
      <c r="X2591" s="1" t="n">
        <v>0</v>
      </c>
      <c r="Y2591" s="1" t="s">
        <v>32</v>
      </c>
    </row>
    <row r="2592" customFormat="false" ht="12.8" hidden="false" customHeight="false" outlineLevel="0" collapsed="false">
      <c r="A2592" s="1" t="s">
        <v>11078</v>
      </c>
      <c r="B2592" s="1" t="s">
        <v>11079</v>
      </c>
      <c r="C2592" s="3" t="s">
        <v>11080</v>
      </c>
      <c r="D2592" s="1"/>
      <c r="E2592" s="1" t="s">
        <v>11081</v>
      </c>
      <c r="F2592" s="1" t="s">
        <v>11082</v>
      </c>
      <c r="G2592" s="1" t="s">
        <v>31</v>
      </c>
      <c r="H2592" s="1"/>
      <c r="I2592" s="1"/>
      <c r="J2592" s="1"/>
      <c r="K2592" s="1"/>
      <c r="L2592" s="1"/>
      <c r="M2592" s="1"/>
      <c r="N2592" s="1"/>
      <c r="O2592" s="1" t="s">
        <v>33</v>
      </c>
      <c r="P2592" s="1" t="n">
        <v>27</v>
      </c>
      <c r="Q2592" s="1" t="n">
        <v>0.252</v>
      </c>
      <c r="R2592" s="1" t="s">
        <v>34</v>
      </c>
      <c r="S2592" s="1" t="n">
        <v>-0.200913</v>
      </c>
      <c r="T2592" s="1" t="n">
        <v>0</v>
      </c>
      <c r="U2592" s="1" t="s">
        <v>35</v>
      </c>
      <c r="V2592" s="1" t="n">
        <v>0</v>
      </c>
      <c r="W2592" s="1" t="str">
        <f aca="false">"0"</f>
        <v>0</v>
      </c>
      <c r="X2592" s="1" t="n">
        <v>0</v>
      </c>
      <c r="Y2592" s="1" t="s">
        <v>32</v>
      </c>
    </row>
    <row r="2593" customFormat="false" ht="12.8" hidden="false" customHeight="false" outlineLevel="0" collapsed="false">
      <c r="A2593" s="1" t="s">
        <v>11083</v>
      </c>
      <c r="B2593" s="1" t="s">
        <v>11084</v>
      </c>
      <c r="C2593" s="3" t="s">
        <v>11085</v>
      </c>
      <c r="D2593" s="1"/>
      <c r="E2593" s="1" t="s">
        <v>11086</v>
      </c>
      <c r="F2593" s="1" t="s">
        <v>11087</v>
      </c>
      <c r="G2593" s="1" t="s">
        <v>31</v>
      </c>
      <c r="H2593" s="1"/>
      <c r="I2593" s="1"/>
      <c r="J2593" s="1"/>
      <c r="K2593" s="1"/>
      <c r="L2593" s="1"/>
      <c r="M2593" s="1"/>
      <c r="N2593" s="1" t="s">
        <v>32</v>
      </c>
      <c r="O2593" s="1" t="s">
        <v>33</v>
      </c>
      <c r="P2593" s="1" t="n">
        <v>20</v>
      </c>
      <c r="Q2593" s="1" t="n">
        <v>0.156</v>
      </c>
      <c r="R2593" s="1" t="s">
        <v>34</v>
      </c>
      <c r="S2593" s="1" t="n">
        <v>-0.200913</v>
      </c>
      <c r="T2593" s="1" t="n">
        <v>0</v>
      </c>
      <c r="U2593" s="1" t="s">
        <v>35</v>
      </c>
      <c r="V2593" s="1" t="n">
        <v>0</v>
      </c>
      <c r="W2593" s="1" t="str">
        <f aca="false">"0"</f>
        <v>0</v>
      </c>
      <c r="X2593" s="1" t="n">
        <v>0</v>
      </c>
      <c r="Y2593" s="1" t="s">
        <v>32</v>
      </c>
    </row>
    <row r="2594" customFormat="false" ht="12.8" hidden="false" customHeight="false" outlineLevel="0" collapsed="false">
      <c r="A2594" s="2" t="s">
        <v>11088</v>
      </c>
      <c r="B2594" s="2" t="s">
        <v>11089</v>
      </c>
      <c r="C2594" s="3" t="s">
        <v>11090</v>
      </c>
      <c r="D2594" s="2" t="s">
        <v>11091</v>
      </c>
      <c r="E2594" s="2" t="s">
        <v>11092</v>
      </c>
      <c r="F2594" s="2" t="s">
        <v>11093</v>
      </c>
      <c r="G2594" s="2" t="s">
        <v>31</v>
      </c>
      <c r="H2594" s="2"/>
      <c r="I2594" s="2"/>
      <c r="J2594" s="2"/>
      <c r="K2594" s="2"/>
      <c r="L2594" s="2"/>
      <c r="M2594" s="2"/>
      <c r="N2594" s="2" t="s">
        <v>32</v>
      </c>
      <c r="O2594" s="2" t="s">
        <v>33</v>
      </c>
      <c r="P2594" s="2" t="n">
        <v>22</v>
      </c>
      <c r="Q2594" s="2" t="n">
        <v>0.244</v>
      </c>
      <c r="R2594" s="2" t="s">
        <v>34</v>
      </c>
      <c r="S2594" s="2" t="n">
        <v>-0.200913</v>
      </c>
      <c r="T2594" s="2" t="n">
        <v>0</v>
      </c>
      <c r="U2594" s="2" t="s">
        <v>35</v>
      </c>
      <c r="V2594" s="2" t="n">
        <v>0</v>
      </c>
      <c r="W2594" s="2" t="s">
        <v>324</v>
      </c>
      <c r="X2594" s="2" t="n">
        <v>0</v>
      </c>
      <c r="Y2594" s="2" t="s">
        <v>32</v>
      </c>
    </row>
    <row r="2595" customFormat="false" ht="12.8" hidden="false" customHeight="false" outlineLevel="0" collapsed="false">
      <c r="A2595" s="2"/>
      <c r="B2595" s="2"/>
      <c r="C2595" s="4" t="s">
        <v>11091</v>
      </c>
      <c r="D2595" s="2"/>
      <c r="E2595" s="2"/>
      <c r="F2595" s="2"/>
      <c r="G2595" s="2"/>
      <c r="H2595" s="2"/>
      <c r="I2595" s="2"/>
      <c r="J2595" s="2"/>
      <c r="K2595" s="2"/>
      <c r="L2595" s="2"/>
      <c r="M2595" s="2"/>
      <c r="N2595" s="2"/>
      <c r="O2595" s="2"/>
      <c r="P2595" s="2"/>
      <c r="Q2595" s="2"/>
      <c r="R2595" s="2"/>
      <c r="S2595" s="2"/>
      <c r="T2595" s="2"/>
      <c r="U2595" s="2"/>
      <c r="V2595" s="2"/>
      <c r="W2595" s="2"/>
      <c r="X2595" s="2"/>
      <c r="Y2595" s="2"/>
    </row>
    <row r="2596" customFormat="false" ht="12.8" hidden="false" customHeight="false" outlineLevel="0" collapsed="false">
      <c r="A2596" s="1" t="s">
        <v>11094</v>
      </c>
      <c r="B2596" s="1" t="s">
        <v>11095</v>
      </c>
      <c r="C2596" s="3" t="s">
        <v>11096</v>
      </c>
      <c r="D2596" s="1"/>
      <c r="E2596" s="1" t="s">
        <v>11097</v>
      </c>
      <c r="F2596" s="1" t="s">
        <v>11098</v>
      </c>
      <c r="G2596" s="1" t="s">
        <v>31</v>
      </c>
      <c r="H2596" s="1"/>
      <c r="I2596" s="1"/>
      <c r="J2596" s="1"/>
      <c r="K2596" s="1"/>
      <c r="L2596" s="1"/>
      <c r="M2596" s="1"/>
      <c r="N2596" s="1"/>
      <c r="O2596" s="1" t="s">
        <v>33</v>
      </c>
      <c r="P2596" s="1" t="n">
        <v>21</v>
      </c>
      <c r="Q2596" s="1" t="n">
        <v>0.122</v>
      </c>
      <c r="R2596" s="1" t="s">
        <v>34</v>
      </c>
      <c r="S2596" s="1" t="n">
        <v>-0.200913</v>
      </c>
      <c r="T2596" s="1" t="n">
        <v>0</v>
      </c>
      <c r="U2596" s="1" t="s">
        <v>35</v>
      </c>
      <c r="V2596" s="1" t="n">
        <v>0</v>
      </c>
      <c r="W2596" s="1" t="str">
        <f aca="false">"0"</f>
        <v>0</v>
      </c>
      <c r="X2596" s="1" t="n">
        <v>0</v>
      </c>
      <c r="Y2596" s="1" t="s">
        <v>32</v>
      </c>
    </row>
    <row r="2597" customFormat="false" ht="12.8" hidden="false" customHeight="false" outlineLevel="0" collapsed="false">
      <c r="A2597" s="1" t="s">
        <v>11099</v>
      </c>
      <c r="B2597" s="1" t="s">
        <v>11100</v>
      </c>
      <c r="C2597" s="3" t="s">
        <v>11101</v>
      </c>
      <c r="D2597" s="1"/>
      <c r="E2597" s="1" t="s">
        <v>11102</v>
      </c>
      <c r="F2597" s="1" t="s">
        <v>11103</v>
      </c>
      <c r="G2597" s="1" t="s">
        <v>31</v>
      </c>
      <c r="H2597" s="1"/>
      <c r="I2597" s="1"/>
      <c r="J2597" s="1"/>
      <c r="K2597" s="1"/>
      <c r="L2597" s="1"/>
      <c r="M2597" s="1"/>
      <c r="N2597" s="1" t="s">
        <v>32</v>
      </c>
      <c r="O2597" s="1" t="s">
        <v>33</v>
      </c>
      <c r="P2597" s="1" t="n">
        <v>28</v>
      </c>
      <c r="Q2597" s="1" t="n">
        <v>0.109</v>
      </c>
      <c r="R2597" s="1" t="s">
        <v>34</v>
      </c>
      <c r="S2597" s="1" t="n">
        <v>-0.200913</v>
      </c>
      <c r="T2597" s="1" t="n">
        <v>0</v>
      </c>
      <c r="U2597" s="1" t="s">
        <v>35</v>
      </c>
      <c r="V2597" s="1" t="n">
        <v>0</v>
      </c>
      <c r="W2597" s="1" t="str">
        <f aca="false">"0"</f>
        <v>0</v>
      </c>
      <c r="X2597" s="1" t="n">
        <v>0</v>
      </c>
      <c r="Y2597" s="1" t="s">
        <v>32</v>
      </c>
    </row>
    <row r="2598" customFormat="false" ht="12.8" hidden="false" customHeight="false" outlineLevel="0" collapsed="false">
      <c r="A2598" s="1" t="s">
        <v>11104</v>
      </c>
      <c r="B2598" s="1" t="s">
        <v>11105</v>
      </c>
      <c r="C2598" s="3" t="s">
        <v>11106</v>
      </c>
      <c r="D2598" s="1"/>
      <c r="E2598" s="1" t="s">
        <v>11107</v>
      </c>
      <c r="F2598" s="1" t="s">
        <v>11108</v>
      </c>
      <c r="G2598" s="1" t="s">
        <v>31</v>
      </c>
      <c r="H2598" s="1"/>
      <c r="I2598" s="1"/>
      <c r="J2598" s="1"/>
      <c r="K2598" s="1"/>
      <c r="L2598" s="1"/>
      <c r="M2598" s="1"/>
      <c r="N2598" s="1"/>
      <c r="O2598" s="1" t="s">
        <v>33</v>
      </c>
      <c r="P2598" s="1" t="n">
        <v>45</v>
      </c>
      <c r="Q2598" s="1" t="n">
        <v>0.109</v>
      </c>
      <c r="R2598" s="1" t="s">
        <v>34</v>
      </c>
      <c r="S2598" s="1" t="n">
        <v>-0.200913</v>
      </c>
      <c r="T2598" s="1" t="n">
        <v>0</v>
      </c>
      <c r="U2598" s="1" t="s">
        <v>35</v>
      </c>
      <c r="V2598" s="1" t="n">
        <v>0</v>
      </c>
      <c r="W2598" s="1" t="str">
        <f aca="false">"0"</f>
        <v>0</v>
      </c>
      <c r="X2598" s="1" t="n">
        <v>0</v>
      </c>
      <c r="Y2598" s="1" t="s">
        <v>32</v>
      </c>
    </row>
    <row r="2599" customFormat="false" ht="12.8" hidden="false" customHeight="false" outlineLevel="0" collapsed="false">
      <c r="A2599" s="1" t="s">
        <v>11109</v>
      </c>
      <c r="B2599" s="1" t="s">
        <v>11110</v>
      </c>
      <c r="C2599" s="3" t="s">
        <v>11111</v>
      </c>
      <c r="D2599" s="1"/>
      <c r="E2599" s="1" t="s">
        <v>11112</v>
      </c>
      <c r="F2599" s="1" t="s">
        <v>11113</v>
      </c>
      <c r="G2599" s="1" t="s">
        <v>31</v>
      </c>
      <c r="H2599" s="1"/>
      <c r="I2599" s="1"/>
      <c r="J2599" s="1"/>
      <c r="K2599" s="1"/>
      <c r="L2599" s="1"/>
      <c r="M2599" s="1"/>
      <c r="N2599" s="1" t="s">
        <v>32</v>
      </c>
      <c r="O2599" s="1" t="s">
        <v>33</v>
      </c>
      <c r="P2599" s="1" t="n">
        <v>32</v>
      </c>
      <c r="Q2599" s="1" t="n">
        <v>0.118</v>
      </c>
      <c r="R2599" s="1" t="s">
        <v>34</v>
      </c>
      <c r="S2599" s="1" t="n">
        <v>-0.200913</v>
      </c>
      <c r="T2599" s="1" t="n">
        <v>0</v>
      </c>
      <c r="U2599" s="1" t="s">
        <v>35</v>
      </c>
      <c r="V2599" s="1" t="n">
        <v>0</v>
      </c>
      <c r="W2599" s="1" t="str">
        <f aca="false">"0"</f>
        <v>0</v>
      </c>
      <c r="X2599" s="1" t="n">
        <v>0</v>
      </c>
      <c r="Y2599" s="1" t="s">
        <v>32</v>
      </c>
    </row>
    <row r="2600" customFormat="false" ht="12.8" hidden="false" customHeight="false" outlineLevel="0" collapsed="false">
      <c r="A2600" s="1" t="s">
        <v>11114</v>
      </c>
      <c r="B2600" s="1" t="s">
        <v>11115</v>
      </c>
      <c r="C2600" s="3" t="s">
        <v>11116</v>
      </c>
      <c r="D2600" s="1"/>
      <c r="E2600" s="1" t="s">
        <v>11117</v>
      </c>
      <c r="F2600" s="1" t="s">
        <v>11118</v>
      </c>
      <c r="G2600" s="1" t="s">
        <v>31</v>
      </c>
      <c r="H2600" s="1"/>
      <c r="I2600" s="1"/>
      <c r="J2600" s="1"/>
      <c r="K2600" s="1"/>
      <c r="L2600" s="1"/>
      <c r="M2600" s="1"/>
      <c r="N2600" s="1"/>
      <c r="O2600" s="1" t="s">
        <v>33</v>
      </c>
      <c r="P2600" s="1" t="n">
        <v>23</v>
      </c>
      <c r="Q2600" s="1" t="n">
        <v>0.151</v>
      </c>
      <c r="R2600" s="1" t="s">
        <v>34</v>
      </c>
      <c r="S2600" s="1" t="n">
        <v>-0.200913</v>
      </c>
      <c r="T2600" s="1" t="n">
        <v>0</v>
      </c>
      <c r="U2600" s="1" t="s">
        <v>35</v>
      </c>
      <c r="V2600" s="1" t="n">
        <v>0</v>
      </c>
      <c r="W2600" s="1" t="s">
        <v>324</v>
      </c>
      <c r="X2600" s="1" t="n">
        <v>0</v>
      </c>
      <c r="Y2600" s="1" t="s">
        <v>32</v>
      </c>
    </row>
    <row r="2601" customFormat="false" ht="12.8" hidden="false" customHeight="false" outlineLevel="0" collapsed="false">
      <c r="A2601" s="1" t="s">
        <v>11119</v>
      </c>
      <c r="B2601" s="1" t="s">
        <v>11120</v>
      </c>
      <c r="C2601" s="3" t="s">
        <v>11121</v>
      </c>
      <c r="D2601" s="1"/>
      <c r="E2601" s="1" t="s">
        <v>11122</v>
      </c>
      <c r="F2601" s="1" t="s">
        <v>11123</v>
      </c>
      <c r="G2601" s="1" t="s">
        <v>31</v>
      </c>
      <c r="H2601" s="1"/>
      <c r="I2601" s="1"/>
      <c r="J2601" s="1"/>
      <c r="K2601" s="1"/>
      <c r="L2601" s="1"/>
      <c r="M2601" s="1"/>
      <c r="N2601" s="1"/>
      <c r="O2601" s="1" t="s">
        <v>33</v>
      </c>
      <c r="P2601" s="1" t="n">
        <v>25</v>
      </c>
      <c r="Q2601" s="1" t="n">
        <v>0.121</v>
      </c>
      <c r="R2601" s="1" t="s">
        <v>34</v>
      </c>
      <c r="S2601" s="1" t="n">
        <v>-0.200913</v>
      </c>
      <c r="T2601" s="1" t="n">
        <v>0</v>
      </c>
      <c r="U2601" s="1" t="s">
        <v>35</v>
      </c>
      <c r="V2601" s="1" t="n">
        <v>0</v>
      </c>
      <c r="W2601" s="1" t="str">
        <f aca="false">"0"</f>
        <v>0</v>
      </c>
      <c r="X2601" s="1" t="n">
        <v>0</v>
      </c>
      <c r="Y2601" s="1" t="s">
        <v>32</v>
      </c>
    </row>
    <row r="2602" customFormat="false" ht="12.8" hidden="false" customHeight="false" outlineLevel="0" collapsed="false">
      <c r="A2602" s="1" t="s">
        <v>11124</v>
      </c>
      <c r="B2602" s="1" t="s">
        <v>11125</v>
      </c>
      <c r="C2602" s="3" t="s">
        <v>11126</v>
      </c>
      <c r="D2602" s="1"/>
      <c r="E2602" s="1" t="s">
        <v>11127</v>
      </c>
      <c r="F2602" s="1" t="s">
        <v>11128</v>
      </c>
      <c r="G2602" s="1" t="s">
        <v>31</v>
      </c>
      <c r="H2602" s="1"/>
      <c r="I2602" s="1"/>
      <c r="J2602" s="1"/>
      <c r="K2602" s="1"/>
      <c r="L2602" s="1"/>
      <c r="M2602" s="1"/>
      <c r="N2602" s="1"/>
      <c r="O2602" s="1" t="s">
        <v>33</v>
      </c>
      <c r="P2602" s="1" t="n">
        <v>25</v>
      </c>
      <c r="Q2602" s="1" t="n">
        <v>0.132</v>
      </c>
      <c r="R2602" s="1" t="s">
        <v>34</v>
      </c>
      <c r="S2602" s="1" t="n">
        <v>-0.200913</v>
      </c>
      <c r="T2602" s="1" t="n">
        <v>0</v>
      </c>
      <c r="U2602" s="1" t="s">
        <v>35</v>
      </c>
      <c r="V2602" s="1" t="n">
        <v>0</v>
      </c>
      <c r="W2602" s="1" t="str">
        <f aca="false">"0"</f>
        <v>0</v>
      </c>
      <c r="X2602" s="1" t="n">
        <v>0</v>
      </c>
      <c r="Y2602" s="1" t="s">
        <v>32</v>
      </c>
    </row>
    <row r="2603" customFormat="false" ht="12.8" hidden="false" customHeight="false" outlineLevel="0" collapsed="false">
      <c r="A2603" s="1" t="s">
        <v>11129</v>
      </c>
      <c r="B2603" s="1" t="s">
        <v>11130</v>
      </c>
      <c r="C2603" s="3" t="s">
        <v>11131</v>
      </c>
      <c r="D2603" s="1"/>
      <c r="E2603" s="1" t="s">
        <v>11132</v>
      </c>
      <c r="F2603" s="1" t="s">
        <v>11133</v>
      </c>
      <c r="G2603" s="1" t="s">
        <v>31</v>
      </c>
      <c r="H2603" s="1"/>
      <c r="I2603" s="1"/>
      <c r="J2603" s="1"/>
      <c r="K2603" s="1"/>
      <c r="L2603" s="1"/>
      <c r="M2603" s="1"/>
      <c r="N2603" s="1"/>
      <c r="O2603" s="1" t="s">
        <v>33</v>
      </c>
      <c r="P2603" s="1" t="n">
        <v>18</v>
      </c>
      <c r="Q2603" s="1" t="n">
        <v>0.159</v>
      </c>
      <c r="R2603" s="1" t="s">
        <v>34</v>
      </c>
      <c r="S2603" s="1" t="n">
        <v>-0.200913</v>
      </c>
      <c r="T2603" s="1" t="n">
        <v>0</v>
      </c>
      <c r="U2603" s="1" t="s">
        <v>35</v>
      </c>
      <c r="V2603" s="1" t="n">
        <v>0</v>
      </c>
      <c r="W2603" s="1" t="str">
        <f aca="false">"0"</f>
        <v>0</v>
      </c>
      <c r="X2603" s="1" t="n">
        <v>0</v>
      </c>
      <c r="Y2603" s="1" t="s">
        <v>32</v>
      </c>
    </row>
    <row r="2604" customFormat="false" ht="12.8" hidden="false" customHeight="false" outlineLevel="0" collapsed="false">
      <c r="A2604" s="2" t="s">
        <v>11134</v>
      </c>
      <c r="B2604" s="2" t="s">
        <v>11135</v>
      </c>
      <c r="C2604" s="3" t="s">
        <v>11136</v>
      </c>
      <c r="D2604" s="2" t="s">
        <v>11137</v>
      </c>
      <c r="E2604" s="2" t="s">
        <v>11138</v>
      </c>
      <c r="F2604" s="2" t="s">
        <v>11139</v>
      </c>
      <c r="G2604" s="2" t="s">
        <v>31</v>
      </c>
      <c r="H2604" s="2"/>
      <c r="I2604" s="2"/>
      <c r="J2604" s="2"/>
      <c r="K2604" s="2"/>
      <c r="L2604" s="2"/>
      <c r="M2604" s="2"/>
      <c r="N2604" s="2"/>
      <c r="O2604" s="2" t="s">
        <v>33</v>
      </c>
      <c r="P2604" s="2" t="n">
        <v>50</v>
      </c>
      <c r="Q2604" s="2" t="n">
        <v>0.116</v>
      </c>
      <c r="R2604" s="2" t="s">
        <v>34</v>
      </c>
      <c r="S2604" s="2" t="n">
        <v>-0.200913</v>
      </c>
      <c r="T2604" s="2" t="n">
        <v>0</v>
      </c>
      <c r="U2604" s="2" t="s">
        <v>35</v>
      </c>
      <c r="V2604" s="2" t="n">
        <v>0</v>
      </c>
      <c r="W2604" s="2" t="str">
        <f aca="false">"0"</f>
        <v>0</v>
      </c>
      <c r="X2604" s="2" t="n">
        <v>0</v>
      </c>
      <c r="Y2604" s="2" t="s">
        <v>32</v>
      </c>
    </row>
    <row r="2605" customFormat="false" ht="12.8" hidden="false" customHeight="false" outlineLevel="0" collapsed="false">
      <c r="A2605" s="2"/>
      <c r="B2605" s="2"/>
      <c r="C2605" s="4" t="s">
        <v>11137</v>
      </c>
      <c r="D2605" s="2"/>
      <c r="E2605" s="2"/>
      <c r="F2605" s="2"/>
      <c r="G2605" s="2"/>
      <c r="H2605" s="2"/>
      <c r="I2605" s="2"/>
      <c r="J2605" s="2"/>
      <c r="K2605" s="2"/>
      <c r="L2605" s="2"/>
      <c r="M2605" s="2"/>
      <c r="N2605" s="2"/>
      <c r="O2605" s="2"/>
      <c r="P2605" s="2"/>
      <c r="Q2605" s="2"/>
      <c r="R2605" s="2"/>
      <c r="S2605" s="2"/>
      <c r="T2605" s="2"/>
      <c r="U2605" s="2"/>
      <c r="V2605" s="2"/>
      <c r="W2605" s="2"/>
      <c r="X2605" s="2"/>
      <c r="Y2605" s="2"/>
    </row>
    <row r="2606" customFormat="false" ht="12.8" hidden="false" customHeight="false" outlineLevel="0" collapsed="false">
      <c r="A2606" s="1" t="s">
        <v>11140</v>
      </c>
      <c r="B2606" s="1" t="s">
        <v>11141</v>
      </c>
      <c r="C2606" s="3" t="s">
        <v>11142</v>
      </c>
      <c r="D2606" s="1"/>
      <c r="E2606" s="1" t="s">
        <v>11143</v>
      </c>
      <c r="F2606" s="1" t="s">
        <v>11144</v>
      </c>
      <c r="G2606" s="1" t="s">
        <v>31</v>
      </c>
      <c r="H2606" s="1"/>
      <c r="I2606" s="1"/>
      <c r="J2606" s="1"/>
      <c r="K2606" s="1"/>
      <c r="L2606" s="1"/>
      <c r="M2606" s="1" t="s">
        <v>890</v>
      </c>
      <c r="N2606" s="1"/>
      <c r="O2606" s="1" t="s">
        <v>33</v>
      </c>
      <c r="P2606" s="1" t="n">
        <v>29</v>
      </c>
      <c r="Q2606" s="1" t="n">
        <v>0.143</v>
      </c>
      <c r="R2606" s="1" t="s">
        <v>34</v>
      </c>
      <c r="S2606" s="1" t="n">
        <v>-0.200913</v>
      </c>
      <c r="T2606" s="1" t="n">
        <v>0</v>
      </c>
      <c r="U2606" s="1" t="s">
        <v>35</v>
      </c>
      <c r="V2606" s="1" t="n">
        <v>0</v>
      </c>
      <c r="W2606" s="1" t="str">
        <f aca="false">"0"</f>
        <v>0</v>
      </c>
      <c r="X2606" s="1" t="n">
        <v>0</v>
      </c>
      <c r="Y2606" s="1" t="s">
        <v>43</v>
      </c>
    </row>
    <row r="2607" customFormat="false" ht="12.8" hidden="false" customHeight="false" outlineLevel="0" collapsed="false">
      <c r="A2607" s="1" t="s">
        <v>11145</v>
      </c>
      <c r="B2607" s="1" t="s">
        <v>11146</v>
      </c>
      <c r="C2607" s="3" t="s">
        <v>11147</v>
      </c>
      <c r="D2607" s="1"/>
      <c r="E2607" s="1" t="s">
        <v>11148</v>
      </c>
      <c r="F2607" s="1" t="s">
        <v>11149</v>
      </c>
      <c r="G2607" s="1" t="s">
        <v>31</v>
      </c>
      <c r="H2607" s="1"/>
      <c r="I2607" s="1"/>
      <c r="J2607" s="1"/>
      <c r="K2607" s="1"/>
      <c r="L2607" s="1"/>
      <c r="M2607" s="1" t="s">
        <v>10159</v>
      </c>
      <c r="N2607" s="1"/>
      <c r="O2607" s="1" t="s">
        <v>33</v>
      </c>
      <c r="P2607" s="1" t="n">
        <v>15</v>
      </c>
      <c r="Q2607" s="1" t="n">
        <v>0.105</v>
      </c>
      <c r="R2607" s="1" t="s">
        <v>34</v>
      </c>
      <c r="S2607" s="1" t="n">
        <v>-0.200913</v>
      </c>
      <c r="T2607" s="1" t="n">
        <v>0</v>
      </c>
      <c r="U2607" s="1" t="s">
        <v>35</v>
      </c>
      <c r="V2607" s="1" t="n">
        <v>0</v>
      </c>
      <c r="W2607" s="1" t="str">
        <f aca="false">"0"</f>
        <v>0</v>
      </c>
      <c r="X2607" s="1" t="n">
        <v>0</v>
      </c>
      <c r="Y2607" s="1" t="s">
        <v>43</v>
      </c>
    </row>
    <row r="2608" customFormat="false" ht="12.8" hidden="false" customHeight="false" outlineLevel="0" collapsed="false">
      <c r="A2608" s="1" t="s">
        <v>11150</v>
      </c>
      <c r="B2608" s="1" t="s">
        <v>11151</v>
      </c>
      <c r="C2608" s="3" t="s">
        <v>11152</v>
      </c>
      <c r="D2608" s="1"/>
      <c r="E2608" s="1" t="s">
        <v>11153</v>
      </c>
      <c r="F2608" s="1" t="s">
        <v>11154</v>
      </c>
      <c r="G2608" s="1" t="s">
        <v>31</v>
      </c>
      <c r="H2608" s="1"/>
      <c r="I2608" s="1"/>
      <c r="J2608" s="1"/>
      <c r="K2608" s="1"/>
      <c r="L2608" s="1"/>
      <c r="M2608" s="1" t="s">
        <v>3364</v>
      </c>
      <c r="N2608" s="1"/>
      <c r="O2608" s="1" t="s">
        <v>33</v>
      </c>
      <c r="P2608" s="1" t="n">
        <v>38</v>
      </c>
      <c r="Q2608" s="1" t="n">
        <v>0.116</v>
      </c>
      <c r="R2608" s="1" t="s">
        <v>34</v>
      </c>
      <c r="S2608" s="1" t="n">
        <v>-0.200913</v>
      </c>
      <c r="T2608" s="1" t="n">
        <v>0</v>
      </c>
      <c r="U2608" s="1" t="s">
        <v>35</v>
      </c>
      <c r="V2608" s="1" t="n">
        <v>0</v>
      </c>
      <c r="W2608" s="1" t="str">
        <f aca="false">"0"</f>
        <v>0</v>
      </c>
      <c r="X2608" s="1" t="n">
        <v>0</v>
      </c>
      <c r="Y2608" s="1" t="s">
        <v>43</v>
      </c>
    </row>
    <row r="2609" customFormat="false" ht="12.8" hidden="false" customHeight="false" outlineLevel="0" collapsed="false">
      <c r="A2609" s="1" t="s">
        <v>11155</v>
      </c>
      <c r="B2609" s="1" t="s">
        <v>11156</v>
      </c>
      <c r="C2609" s="3" t="s">
        <v>11157</v>
      </c>
      <c r="D2609" s="1"/>
      <c r="E2609" s="1" t="s">
        <v>11158</v>
      </c>
      <c r="F2609" s="1" t="s">
        <v>317</v>
      </c>
      <c r="G2609" s="1" t="s">
        <v>31</v>
      </c>
      <c r="H2609" s="1"/>
      <c r="I2609" s="1"/>
      <c r="J2609" s="1"/>
      <c r="K2609" s="1"/>
      <c r="L2609" s="1"/>
      <c r="M2609" s="1"/>
      <c r="N2609" s="1" t="s">
        <v>32</v>
      </c>
      <c r="O2609" s="1" t="s">
        <v>33</v>
      </c>
      <c r="P2609" s="1" t="n">
        <v>33</v>
      </c>
      <c r="Q2609" s="1" t="n">
        <v>0.114</v>
      </c>
      <c r="R2609" s="1" t="s">
        <v>34</v>
      </c>
      <c r="S2609" s="1" t="n">
        <v>-0.200913</v>
      </c>
      <c r="T2609" s="1" t="n">
        <v>0</v>
      </c>
      <c r="U2609" s="1" t="s">
        <v>35</v>
      </c>
      <c r="V2609" s="1" t="n">
        <v>0</v>
      </c>
      <c r="W2609" s="1" t="str">
        <f aca="false">"0"</f>
        <v>0</v>
      </c>
      <c r="X2609" s="1" t="n">
        <v>0</v>
      </c>
      <c r="Y2609" s="1" t="s">
        <v>32</v>
      </c>
    </row>
    <row r="2610" customFormat="false" ht="12.8" hidden="false" customHeight="false" outlineLevel="0" collapsed="false">
      <c r="A2610" s="1" t="s">
        <v>11159</v>
      </c>
      <c r="B2610" s="1" t="s">
        <v>11160</v>
      </c>
      <c r="C2610" s="3" t="s">
        <v>11161</v>
      </c>
      <c r="D2610" s="1"/>
      <c r="E2610" s="1" t="s">
        <v>11162</v>
      </c>
      <c r="F2610" s="1" t="s">
        <v>11163</v>
      </c>
      <c r="G2610" s="1" t="s">
        <v>31</v>
      </c>
      <c r="H2610" s="1"/>
      <c r="I2610" s="1"/>
      <c r="J2610" s="1"/>
      <c r="K2610" s="1"/>
      <c r="L2610" s="1"/>
      <c r="M2610" s="1"/>
      <c r="N2610" s="1"/>
      <c r="O2610" s="1" t="s">
        <v>33</v>
      </c>
      <c r="P2610" s="1" t="n">
        <v>50</v>
      </c>
      <c r="Q2610" s="1" t="n">
        <v>0.128</v>
      </c>
      <c r="R2610" s="1" t="s">
        <v>34</v>
      </c>
      <c r="S2610" s="1" t="n">
        <v>-0.200913</v>
      </c>
      <c r="T2610" s="1" t="n">
        <v>0</v>
      </c>
      <c r="U2610" s="1" t="s">
        <v>35</v>
      </c>
      <c r="V2610" s="1" t="n">
        <v>0</v>
      </c>
      <c r="W2610" s="1" t="str">
        <f aca="false">"0"</f>
        <v>0</v>
      </c>
      <c r="X2610" s="1" t="n">
        <v>0</v>
      </c>
      <c r="Y2610" s="1" t="s">
        <v>32</v>
      </c>
    </row>
    <row r="2611" customFormat="false" ht="12.8" hidden="false" customHeight="false" outlineLevel="0" collapsed="false">
      <c r="A2611" s="2" t="s">
        <v>11164</v>
      </c>
      <c r="B2611" s="2" t="s">
        <v>11165</v>
      </c>
      <c r="C2611" s="3" t="s">
        <v>11166</v>
      </c>
      <c r="D2611" s="2" t="s">
        <v>3132</v>
      </c>
      <c r="E2611" s="2" t="s">
        <v>11167</v>
      </c>
      <c r="F2611" s="2" t="s">
        <v>3134</v>
      </c>
      <c r="G2611" s="2" t="s">
        <v>31</v>
      </c>
      <c r="H2611" s="2"/>
      <c r="I2611" s="2"/>
      <c r="J2611" s="2"/>
      <c r="K2611" s="2"/>
      <c r="L2611" s="2"/>
      <c r="M2611" s="2"/>
      <c r="N2611" s="2"/>
      <c r="O2611" s="2" t="s">
        <v>33</v>
      </c>
      <c r="P2611" s="2" t="n">
        <v>55</v>
      </c>
      <c r="Q2611" s="2" t="n">
        <v>0.157</v>
      </c>
      <c r="R2611" s="2" t="s">
        <v>34</v>
      </c>
      <c r="S2611" s="2" t="n">
        <v>-0.200913</v>
      </c>
      <c r="T2611" s="2" t="n">
        <v>0</v>
      </c>
      <c r="U2611" s="2" t="s">
        <v>35</v>
      </c>
      <c r="V2611" s="2" t="n">
        <v>0</v>
      </c>
      <c r="W2611" s="2" t="str">
        <f aca="false">"0"</f>
        <v>0</v>
      </c>
      <c r="X2611" s="2" t="n">
        <v>0</v>
      </c>
      <c r="Y2611" s="2" t="s">
        <v>32</v>
      </c>
    </row>
    <row r="2612" customFormat="false" ht="12.8" hidden="false" customHeight="false" outlineLevel="0" collapsed="false">
      <c r="A2612" s="2"/>
      <c r="B2612" s="2"/>
      <c r="C2612" s="4" t="s">
        <v>3132</v>
      </c>
      <c r="D2612" s="2"/>
      <c r="E2612" s="2"/>
      <c r="F2612" s="2"/>
      <c r="G2612" s="2"/>
      <c r="H2612" s="2"/>
      <c r="I2612" s="2"/>
      <c r="J2612" s="2"/>
      <c r="K2612" s="2"/>
      <c r="L2612" s="2"/>
      <c r="M2612" s="2"/>
      <c r="N2612" s="2"/>
      <c r="O2612" s="2"/>
      <c r="P2612" s="2"/>
      <c r="Q2612" s="2"/>
      <c r="R2612" s="2"/>
      <c r="S2612" s="2"/>
      <c r="T2612" s="2"/>
      <c r="U2612" s="2"/>
      <c r="V2612" s="2"/>
      <c r="W2612" s="2"/>
      <c r="X2612" s="2"/>
      <c r="Y2612" s="2"/>
    </row>
    <row r="2613" customFormat="false" ht="12.8" hidden="false" customHeight="false" outlineLevel="0" collapsed="false">
      <c r="A2613" s="1" t="s">
        <v>11168</v>
      </c>
      <c r="B2613" s="1" t="s">
        <v>11169</v>
      </c>
      <c r="C2613" s="3" t="s">
        <v>11170</v>
      </c>
      <c r="D2613" s="1"/>
      <c r="E2613" s="1" t="s">
        <v>11171</v>
      </c>
      <c r="F2613" s="1" t="s">
        <v>11172</v>
      </c>
      <c r="G2613" s="1" t="s">
        <v>31</v>
      </c>
      <c r="H2613" s="1"/>
      <c r="I2613" s="1"/>
      <c r="J2613" s="1"/>
      <c r="K2613" s="1"/>
      <c r="L2613" s="1"/>
      <c r="M2613" s="1"/>
      <c r="N2613" s="1"/>
      <c r="O2613" s="1" t="s">
        <v>33</v>
      </c>
      <c r="P2613" s="1" t="n">
        <v>32</v>
      </c>
      <c r="Q2613" s="1" t="n">
        <v>0.112</v>
      </c>
      <c r="R2613" s="1" t="s">
        <v>34</v>
      </c>
      <c r="S2613" s="1" t="n">
        <v>-0.200913</v>
      </c>
      <c r="T2613" s="1" t="n">
        <v>0</v>
      </c>
      <c r="U2613" s="1" t="s">
        <v>35</v>
      </c>
      <c r="V2613" s="1" t="n">
        <v>0</v>
      </c>
      <c r="W2613" s="1" t="str">
        <f aca="false">"0"</f>
        <v>0</v>
      </c>
      <c r="X2613" s="1" t="n">
        <v>0</v>
      </c>
      <c r="Y2613" s="1" t="s">
        <v>32</v>
      </c>
    </row>
    <row r="2614" customFormat="false" ht="12.8" hidden="false" customHeight="false" outlineLevel="0" collapsed="false">
      <c r="A2614" s="1" t="s">
        <v>11173</v>
      </c>
      <c r="B2614" s="1" t="s">
        <v>11174</v>
      </c>
      <c r="C2614" s="1"/>
      <c r="D2614" s="1"/>
      <c r="E2614" s="1" t="s">
        <v>11175</v>
      </c>
      <c r="F2614" s="1" t="s">
        <v>4125</v>
      </c>
      <c r="G2614" s="1" t="s">
        <v>31</v>
      </c>
      <c r="H2614" s="1"/>
      <c r="I2614" s="1"/>
      <c r="J2614" s="1"/>
      <c r="K2614" s="1"/>
      <c r="L2614" s="1"/>
      <c r="M2614" s="1"/>
      <c r="N2614" s="1"/>
      <c r="O2614" s="1" t="s">
        <v>33</v>
      </c>
      <c r="P2614" s="1" t="n">
        <v>62</v>
      </c>
      <c r="Q2614" s="1" t="n">
        <v>0.112</v>
      </c>
      <c r="R2614" s="1" t="s">
        <v>34</v>
      </c>
      <c r="S2614" s="1" t="n">
        <v>-0.200913</v>
      </c>
      <c r="T2614" s="1" t="n">
        <v>0</v>
      </c>
      <c r="U2614" s="1" t="s">
        <v>35</v>
      </c>
      <c r="V2614" s="1" t="n">
        <v>0</v>
      </c>
      <c r="W2614" s="1" t="str">
        <f aca="false">"0"</f>
        <v>0</v>
      </c>
      <c r="X2614" s="1" t="n">
        <v>0</v>
      </c>
      <c r="Y2614" s="1" t="s">
        <v>32</v>
      </c>
    </row>
    <row r="2615" customFormat="false" ht="12.8" hidden="false" customHeight="false" outlineLevel="0" collapsed="false">
      <c r="A2615" s="1" t="s">
        <v>11176</v>
      </c>
      <c r="B2615" s="1" t="s">
        <v>11177</v>
      </c>
      <c r="C2615" s="3" t="s">
        <v>11178</v>
      </c>
      <c r="D2615" s="1"/>
      <c r="E2615" s="1" t="s">
        <v>11179</v>
      </c>
      <c r="F2615" s="1" t="s">
        <v>11180</v>
      </c>
      <c r="G2615" s="1" t="s">
        <v>31</v>
      </c>
      <c r="H2615" s="1"/>
      <c r="I2615" s="1"/>
      <c r="J2615" s="1"/>
      <c r="K2615" s="1"/>
      <c r="L2615" s="1"/>
      <c r="M2615" s="1"/>
      <c r="N2615" s="1"/>
      <c r="O2615" s="1" t="s">
        <v>33</v>
      </c>
      <c r="P2615" s="1" t="n">
        <v>24</v>
      </c>
      <c r="Q2615" s="1" t="n">
        <v>0.137</v>
      </c>
      <c r="R2615" s="1" t="s">
        <v>34</v>
      </c>
      <c r="S2615" s="1" t="n">
        <v>-0.200913</v>
      </c>
      <c r="T2615" s="1" t="n">
        <v>0</v>
      </c>
      <c r="U2615" s="1" t="s">
        <v>35</v>
      </c>
      <c r="V2615" s="1" t="n">
        <v>0</v>
      </c>
      <c r="W2615" s="1" t="str">
        <f aca="false">"0"</f>
        <v>0</v>
      </c>
      <c r="X2615" s="1" t="n">
        <v>0</v>
      </c>
      <c r="Y2615" s="1" t="s">
        <v>32</v>
      </c>
    </row>
    <row r="2616" customFormat="false" ht="12.8" hidden="false" customHeight="false" outlineLevel="0" collapsed="false">
      <c r="A2616" s="1" t="s">
        <v>11181</v>
      </c>
      <c r="B2616" s="1" t="s">
        <v>11182</v>
      </c>
      <c r="C2616" s="3" t="s">
        <v>11183</v>
      </c>
      <c r="D2616" s="1"/>
      <c r="E2616" s="1" t="s">
        <v>11184</v>
      </c>
      <c r="F2616" s="1" t="s">
        <v>11185</v>
      </c>
      <c r="G2616" s="1" t="s">
        <v>31</v>
      </c>
      <c r="H2616" s="1"/>
      <c r="I2616" s="1"/>
      <c r="J2616" s="1"/>
      <c r="K2616" s="1"/>
      <c r="L2616" s="1"/>
      <c r="M2616" s="1"/>
      <c r="N2616" s="1"/>
      <c r="O2616" s="1" t="s">
        <v>33</v>
      </c>
      <c r="P2616" s="1" t="n">
        <v>63</v>
      </c>
      <c r="Q2616" s="1" t="n">
        <v>0.121</v>
      </c>
      <c r="R2616" s="1" t="s">
        <v>34</v>
      </c>
      <c r="S2616" s="1" t="n">
        <v>-0.200913</v>
      </c>
      <c r="T2616" s="1" t="n">
        <v>0</v>
      </c>
      <c r="U2616" s="1" t="s">
        <v>35</v>
      </c>
      <c r="V2616" s="1" t="n">
        <v>0</v>
      </c>
      <c r="W2616" s="1" t="str">
        <f aca="false">"0"</f>
        <v>0</v>
      </c>
      <c r="X2616" s="1" t="n">
        <v>0</v>
      </c>
      <c r="Y2616" s="1" t="s">
        <v>32</v>
      </c>
    </row>
    <row r="2617" customFormat="false" ht="12.8" hidden="false" customHeight="false" outlineLevel="0" collapsed="false">
      <c r="A2617" s="1" t="s">
        <v>11186</v>
      </c>
      <c r="B2617" s="1" t="s">
        <v>11187</v>
      </c>
      <c r="C2617" s="3" t="s">
        <v>11188</v>
      </c>
      <c r="D2617" s="1"/>
      <c r="E2617" s="1" t="s">
        <v>11189</v>
      </c>
      <c r="F2617" s="1" t="s">
        <v>11190</v>
      </c>
      <c r="G2617" s="1" t="s">
        <v>31</v>
      </c>
      <c r="H2617" s="1"/>
      <c r="I2617" s="1"/>
      <c r="J2617" s="1"/>
      <c r="K2617" s="1"/>
      <c r="L2617" s="1"/>
      <c r="M2617" s="1"/>
      <c r="N2617" s="1" t="s">
        <v>32</v>
      </c>
      <c r="O2617" s="1" t="s">
        <v>33</v>
      </c>
      <c r="P2617" s="1" t="n">
        <v>18</v>
      </c>
      <c r="Q2617" s="1" t="n">
        <v>0.124</v>
      </c>
      <c r="R2617" s="1" t="s">
        <v>34</v>
      </c>
      <c r="S2617" s="1" t="n">
        <v>-0.200913</v>
      </c>
      <c r="T2617" s="1" t="n">
        <v>0</v>
      </c>
      <c r="U2617" s="1" t="s">
        <v>35</v>
      </c>
      <c r="V2617" s="1" t="n">
        <v>0</v>
      </c>
      <c r="W2617" s="1" t="str">
        <f aca="false">"0"</f>
        <v>0</v>
      </c>
      <c r="X2617" s="1" t="n">
        <v>0</v>
      </c>
      <c r="Y2617" s="1" t="s">
        <v>32</v>
      </c>
    </row>
    <row r="2618" customFormat="false" ht="12.8" hidden="false" customHeight="false" outlineLevel="0" collapsed="false">
      <c r="A2618" s="1" t="s">
        <v>11191</v>
      </c>
      <c r="B2618" s="1" t="s">
        <v>11192</v>
      </c>
      <c r="C2618" s="3" t="s">
        <v>11193</v>
      </c>
      <c r="D2618" s="1"/>
      <c r="E2618" s="1" t="s">
        <v>11194</v>
      </c>
      <c r="F2618" s="1" t="s">
        <v>11195</v>
      </c>
      <c r="G2618" s="1" t="s">
        <v>31</v>
      </c>
      <c r="H2618" s="1"/>
      <c r="I2618" s="1"/>
      <c r="J2618" s="1"/>
      <c r="K2618" s="1"/>
      <c r="L2618" s="1"/>
      <c r="M2618" s="1"/>
      <c r="N2618" s="1" t="s">
        <v>32</v>
      </c>
      <c r="O2618" s="1" t="s">
        <v>33</v>
      </c>
      <c r="P2618" s="1" t="n">
        <v>34</v>
      </c>
      <c r="Q2618" s="1" t="n">
        <v>0.111</v>
      </c>
      <c r="R2618" s="1" t="s">
        <v>34</v>
      </c>
      <c r="S2618" s="1" t="n">
        <v>-0.200913</v>
      </c>
      <c r="T2618" s="1" t="n">
        <v>0</v>
      </c>
      <c r="U2618" s="1" t="s">
        <v>35</v>
      </c>
      <c r="V2618" s="1" t="n">
        <v>0</v>
      </c>
      <c r="W2618" s="1" t="str">
        <f aca="false">"0"</f>
        <v>0</v>
      </c>
      <c r="X2618" s="1" t="n">
        <v>0</v>
      </c>
      <c r="Y2618" s="1" t="s">
        <v>32</v>
      </c>
    </row>
    <row r="2619" customFormat="false" ht="12.8" hidden="false" customHeight="false" outlineLevel="0" collapsed="false">
      <c r="A2619" s="1" t="s">
        <v>11196</v>
      </c>
      <c r="B2619" s="1" t="s">
        <v>11197</v>
      </c>
      <c r="C2619" s="3" t="s">
        <v>11198</v>
      </c>
      <c r="D2619" s="1"/>
      <c r="E2619" s="1" t="s">
        <v>11199</v>
      </c>
      <c r="F2619" s="1" t="s">
        <v>11200</v>
      </c>
      <c r="G2619" s="1" t="s">
        <v>31</v>
      </c>
      <c r="H2619" s="1"/>
      <c r="I2619" s="1"/>
      <c r="J2619" s="1"/>
      <c r="K2619" s="1"/>
      <c r="L2619" s="1"/>
      <c r="M2619" s="1"/>
      <c r="N2619" s="1" t="s">
        <v>32</v>
      </c>
      <c r="O2619" s="1" t="s">
        <v>33</v>
      </c>
      <c r="P2619" s="1" t="n">
        <v>26</v>
      </c>
      <c r="Q2619" s="1" t="n">
        <v>0.178</v>
      </c>
      <c r="R2619" s="1" t="s">
        <v>34</v>
      </c>
      <c r="S2619" s="1" t="n">
        <v>-0.200913</v>
      </c>
      <c r="T2619" s="1" t="n">
        <v>0</v>
      </c>
      <c r="U2619" s="1" t="s">
        <v>35</v>
      </c>
      <c r="V2619" s="1" t="n">
        <v>0</v>
      </c>
      <c r="W2619" s="1" t="str">
        <f aca="false">"0"</f>
        <v>0</v>
      </c>
      <c r="X2619" s="1" t="n">
        <v>0</v>
      </c>
      <c r="Y2619" s="1" t="s">
        <v>32</v>
      </c>
    </row>
    <row r="2620" customFormat="false" ht="12.8" hidden="false" customHeight="false" outlineLevel="0" collapsed="false">
      <c r="A2620" s="1" t="s">
        <v>11201</v>
      </c>
      <c r="B2620" s="1" t="s">
        <v>11202</v>
      </c>
      <c r="C2620" s="3" t="s">
        <v>11203</v>
      </c>
      <c r="D2620" s="1"/>
      <c r="E2620" s="1" t="s">
        <v>11204</v>
      </c>
      <c r="F2620" s="1" t="s">
        <v>11205</v>
      </c>
      <c r="G2620" s="1" t="s">
        <v>31</v>
      </c>
      <c r="H2620" s="1"/>
      <c r="I2620" s="1"/>
      <c r="J2620" s="1"/>
      <c r="K2620" s="1"/>
      <c r="L2620" s="1"/>
      <c r="M2620" s="1"/>
      <c r="N2620" s="1"/>
      <c r="O2620" s="1" t="s">
        <v>33</v>
      </c>
      <c r="P2620" s="1" t="n">
        <v>52</v>
      </c>
      <c r="Q2620" s="1" t="n">
        <v>0.112</v>
      </c>
      <c r="R2620" s="1" t="s">
        <v>34</v>
      </c>
      <c r="S2620" s="1" t="n">
        <v>-0.200913</v>
      </c>
      <c r="T2620" s="1" t="n">
        <v>0</v>
      </c>
      <c r="U2620" s="1" t="s">
        <v>35</v>
      </c>
      <c r="V2620" s="1" t="n">
        <v>0</v>
      </c>
      <c r="W2620" s="1" t="str">
        <f aca="false">"0"</f>
        <v>0</v>
      </c>
      <c r="X2620" s="1" t="n">
        <v>0</v>
      </c>
      <c r="Y2620" s="1" t="s">
        <v>32</v>
      </c>
    </row>
    <row r="2621" customFormat="false" ht="12.8" hidden="false" customHeight="false" outlineLevel="0" collapsed="false">
      <c r="A2621" s="1" t="s">
        <v>11206</v>
      </c>
      <c r="B2621" s="1" t="s">
        <v>11207</v>
      </c>
      <c r="C2621" s="3" t="s">
        <v>11208</v>
      </c>
      <c r="D2621" s="1"/>
      <c r="E2621" s="1" t="s">
        <v>11209</v>
      </c>
      <c r="F2621" s="1" t="s">
        <v>11210</v>
      </c>
      <c r="G2621" s="1" t="s">
        <v>31</v>
      </c>
      <c r="H2621" s="1" t="s">
        <v>49</v>
      </c>
      <c r="I2621" s="1"/>
      <c r="J2621" s="1"/>
      <c r="K2621" s="1"/>
      <c r="L2621" s="1"/>
      <c r="M2621" s="1"/>
      <c r="N2621" s="1" t="s">
        <v>32</v>
      </c>
      <c r="O2621" s="1" t="s">
        <v>33</v>
      </c>
      <c r="P2621" s="1" t="n">
        <v>56</v>
      </c>
      <c r="Q2621" s="1" t="n">
        <v>0.174</v>
      </c>
      <c r="R2621" s="1" t="s">
        <v>34</v>
      </c>
      <c r="S2621" s="1" t="n">
        <v>-0.200913</v>
      </c>
      <c r="T2621" s="1" t="n">
        <v>0</v>
      </c>
      <c r="U2621" s="1" t="s">
        <v>35</v>
      </c>
      <c r="V2621" s="1" t="n">
        <v>0</v>
      </c>
      <c r="W2621" s="1" t="str">
        <f aca="false">"0"</f>
        <v>0</v>
      </c>
      <c r="X2621" s="1" t="n">
        <v>0</v>
      </c>
      <c r="Y2621" s="1" t="s">
        <v>32</v>
      </c>
    </row>
    <row r="2622" customFormat="false" ht="12.8" hidden="false" customHeight="false" outlineLevel="0" collapsed="false">
      <c r="A2622" s="1" t="s">
        <v>11211</v>
      </c>
      <c r="B2622" s="1" t="s">
        <v>11212</v>
      </c>
      <c r="C2622" s="3" t="s">
        <v>11213</v>
      </c>
      <c r="D2622" s="1"/>
      <c r="E2622" s="1" t="s">
        <v>11214</v>
      </c>
      <c r="F2622" s="1" t="s">
        <v>11215</v>
      </c>
      <c r="G2622" s="1" t="s">
        <v>31</v>
      </c>
      <c r="H2622" s="1"/>
      <c r="I2622" s="1"/>
      <c r="J2622" s="1"/>
      <c r="K2622" s="1"/>
      <c r="L2622" s="1"/>
      <c r="M2622" s="1"/>
      <c r="N2622" s="1" t="s">
        <v>32</v>
      </c>
      <c r="O2622" s="1" t="s">
        <v>33</v>
      </c>
      <c r="P2622" s="1" t="n">
        <v>59</v>
      </c>
      <c r="Q2622" s="1" t="n">
        <v>0.121</v>
      </c>
      <c r="R2622" s="1" t="s">
        <v>34</v>
      </c>
      <c r="S2622" s="1" t="n">
        <v>-0.200913</v>
      </c>
      <c r="T2622" s="1" t="n">
        <v>0</v>
      </c>
      <c r="U2622" s="1" t="s">
        <v>35</v>
      </c>
      <c r="V2622" s="1" t="n">
        <v>0</v>
      </c>
      <c r="W2622" s="1" t="str">
        <f aca="false">"0"</f>
        <v>0</v>
      </c>
      <c r="X2622" s="1" t="n">
        <v>0</v>
      </c>
      <c r="Y2622" s="1" t="s">
        <v>32</v>
      </c>
    </row>
    <row r="2623" customFormat="false" ht="12.8" hidden="false" customHeight="false" outlineLevel="0" collapsed="false">
      <c r="A2623" s="1" t="s">
        <v>11216</v>
      </c>
      <c r="B2623" s="1" t="s">
        <v>11217</v>
      </c>
      <c r="C2623" s="3" t="s">
        <v>11218</v>
      </c>
      <c r="D2623" s="1"/>
      <c r="E2623" s="1" t="s">
        <v>11219</v>
      </c>
      <c r="F2623" s="1" t="s">
        <v>11220</v>
      </c>
      <c r="G2623" s="1" t="s">
        <v>31</v>
      </c>
      <c r="H2623" s="1"/>
      <c r="I2623" s="1"/>
      <c r="J2623" s="1"/>
      <c r="K2623" s="1"/>
      <c r="L2623" s="1"/>
      <c r="M2623" s="1"/>
      <c r="N2623" s="1"/>
      <c r="O2623" s="1" t="s">
        <v>33</v>
      </c>
      <c r="P2623" s="1" t="n">
        <v>28</v>
      </c>
      <c r="Q2623" s="1" t="n">
        <v>0.161</v>
      </c>
      <c r="R2623" s="1" t="s">
        <v>34</v>
      </c>
      <c r="S2623" s="1" t="n">
        <v>-0.200913</v>
      </c>
      <c r="T2623" s="1" t="n">
        <v>0</v>
      </c>
      <c r="U2623" s="1" t="s">
        <v>35</v>
      </c>
      <c r="V2623" s="1" t="n">
        <v>0</v>
      </c>
      <c r="W2623" s="1" t="str">
        <f aca="false">"0"</f>
        <v>0</v>
      </c>
      <c r="X2623" s="1" t="n">
        <v>0</v>
      </c>
      <c r="Y2623" s="1" t="s">
        <v>32</v>
      </c>
    </row>
    <row r="2624" customFormat="false" ht="12.8" hidden="false" customHeight="false" outlineLevel="0" collapsed="false">
      <c r="A2624" s="1" t="s">
        <v>11221</v>
      </c>
      <c r="B2624" s="1" t="s">
        <v>11222</v>
      </c>
      <c r="C2624" s="3" t="s">
        <v>11223</v>
      </c>
      <c r="D2624" s="1"/>
      <c r="E2624" s="1" t="s">
        <v>11224</v>
      </c>
      <c r="F2624" s="1" t="s">
        <v>58</v>
      </c>
      <c r="G2624" s="1" t="s">
        <v>31</v>
      </c>
      <c r="H2624" s="1"/>
      <c r="I2624" s="1"/>
      <c r="J2624" s="1"/>
      <c r="K2624" s="1"/>
      <c r="L2624" s="1"/>
      <c r="M2624" s="1"/>
      <c r="N2624" s="1"/>
      <c r="O2624" s="1" t="s">
        <v>33</v>
      </c>
      <c r="P2624" s="1" t="n">
        <v>24</v>
      </c>
      <c r="Q2624" s="1" t="n">
        <v>0.14</v>
      </c>
      <c r="R2624" s="1" t="s">
        <v>34</v>
      </c>
      <c r="S2624" s="1" t="n">
        <v>-0.200913</v>
      </c>
      <c r="T2624" s="1" t="n">
        <v>0</v>
      </c>
      <c r="U2624" s="1" t="s">
        <v>35</v>
      </c>
      <c r="V2624" s="1" t="n">
        <v>0</v>
      </c>
      <c r="W2624" s="1" t="str">
        <f aca="false">"0"</f>
        <v>0</v>
      </c>
      <c r="X2624" s="1" t="n">
        <v>0</v>
      </c>
      <c r="Y2624" s="1" t="s">
        <v>32</v>
      </c>
    </row>
    <row r="2625" customFormat="false" ht="12.8" hidden="false" customHeight="false" outlineLevel="0" collapsed="false">
      <c r="A2625" s="2" t="s">
        <v>11225</v>
      </c>
      <c r="B2625" s="2" t="s">
        <v>11226</v>
      </c>
      <c r="C2625" s="3" t="s">
        <v>11227</v>
      </c>
      <c r="D2625" s="2" t="s">
        <v>11228</v>
      </c>
      <c r="E2625" s="2" t="s">
        <v>11229</v>
      </c>
      <c r="F2625" s="2" t="s">
        <v>11230</v>
      </c>
      <c r="G2625" s="2" t="s">
        <v>31</v>
      </c>
      <c r="H2625" s="2"/>
      <c r="I2625" s="2"/>
      <c r="J2625" s="2"/>
      <c r="K2625" s="2"/>
      <c r="L2625" s="2"/>
      <c r="M2625" s="2"/>
      <c r="N2625" s="2"/>
      <c r="O2625" s="2" t="s">
        <v>33</v>
      </c>
      <c r="P2625" s="2" t="n">
        <v>28</v>
      </c>
      <c r="Q2625" s="2" t="n">
        <v>0.118</v>
      </c>
      <c r="R2625" s="2" t="s">
        <v>34</v>
      </c>
      <c r="S2625" s="2" t="n">
        <v>-0.200913</v>
      </c>
      <c r="T2625" s="2" t="n">
        <v>0</v>
      </c>
      <c r="U2625" s="2" t="s">
        <v>35</v>
      </c>
      <c r="V2625" s="2" t="n">
        <v>0</v>
      </c>
      <c r="W2625" s="2" t="str">
        <f aca="false">"0"</f>
        <v>0</v>
      </c>
      <c r="X2625" s="2" t="n">
        <v>0</v>
      </c>
      <c r="Y2625" s="2" t="s">
        <v>32</v>
      </c>
    </row>
    <row r="2626" customFormat="false" ht="12.8" hidden="false" customHeight="false" outlineLevel="0" collapsed="false">
      <c r="A2626" s="2"/>
      <c r="B2626" s="2"/>
      <c r="C2626" s="4" t="s">
        <v>11228</v>
      </c>
      <c r="D2626" s="2"/>
      <c r="E2626" s="2"/>
      <c r="F2626" s="2"/>
      <c r="G2626" s="2"/>
      <c r="H2626" s="2"/>
      <c r="I2626" s="2"/>
      <c r="J2626" s="2"/>
      <c r="K2626" s="2"/>
      <c r="L2626" s="2"/>
      <c r="M2626" s="2"/>
      <c r="N2626" s="2"/>
      <c r="O2626" s="2"/>
      <c r="P2626" s="2"/>
      <c r="Q2626" s="2"/>
      <c r="R2626" s="2"/>
      <c r="S2626" s="2"/>
      <c r="T2626" s="2"/>
      <c r="U2626" s="2"/>
      <c r="V2626" s="2"/>
      <c r="W2626" s="2"/>
      <c r="X2626" s="2"/>
      <c r="Y2626" s="2"/>
    </row>
    <row r="2627" customFormat="false" ht="12.8" hidden="false" customHeight="false" outlineLevel="0" collapsed="false">
      <c r="A2627" s="1" t="s">
        <v>11231</v>
      </c>
      <c r="B2627" s="1" t="s">
        <v>11232</v>
      </c>
      <c r="C2627" s="3" t="s">
        <v>11233</v>
      </c>
      <c r="D2627" s="1"/>
      <c r="E2627" s="1" t="s">
        <v>11234</v>
      </c>
      <c r="F2627" s="1" t="s">
        <v>11235</v>
      </c>
      <c r="G2627" s="1" t="s">
        <v>31</v>
      </c>
      <c r="H2627" s="1"/>
      <c r="I2627" s="1"/>
      <c r="J2627" s="1"/>
      <c r="K2627" s="1"/>
      <c r="L2627" s="1"/>
      <c r="M2627" s="1"/>
      <c r="N2627" s="1"/>
      <c r="O2627" s="1" t="s">
        <v>33</v>
      </c>
      <c r="P2627" s="1" t="n">
        <v>47</v>
      </c>
      <c r="Q2627" s="1" t="n">
        <v>0.1</v>
      </c>
      <c r="R2627" s="1" t="s">
        <v>34</v>
      </c>
      <c r="S2627" s="1" t="n">
        <v>-0.200913</v>
      </c>
      <c r="T2627" s="1" t="n">
        <v>0</v>
      </c>
      <c r="U2627" s="1" t="s">
        <v>35</v>
      </c>
      <c r="V2627" s="1" t="n">
        <v>0</v>
      </c>
      <c r="W2627" s="1" t="str">
        <f aca="false">"0"</f>
        <v>0</v>
      </c>
      <c r="X2627" s="1" t="n">
        <v>0</v>
      </c>
      <c r="Y2627" s="1" t="s">
        <v>32</v>
      </c>
    </row>
    <row r="2628" customFormat="false" ht="12.8" hidden="false" customHeight="false" outlineLevel="0" collapsed="false">
      <c r="A2628" s="1" t="s">
        <v>11236</v>
      </c>
      <c r="B2628" s="1" t="s">
        <v>11237</v>
      </c>
      <c r="C2628" s="3" t="s">
        <v>11238</v>
      </c>
      <c r="D2628" s="1"/>
      <c r="E2628" s="1" t="s">
        <v>11239</v>
      </c>
      <c r="F2628" s="1" t="s">
        <v>11240</v>
      </c>
      <c r="G2628" s="1" t="s">
        <v>31</v>
      </c>
      <c r="H2628" s="1"/>
      <c r="I2628" s="1"/>
      <c r="J2628" s="1" t="s">
        <v>224</v>
      </c>
      <c r="K2628" s="1"/>
      <c r="L2628" s="1"/>
      <c r="M2628" s="1"/>
      <c r="N2628" s="1"/>
      <c r="O2628" s="1" t="s">
        <v>33</v>
      </c>
      <c r="P2628" s="1" t="n">
        <v>63</v>
      </c>
      <c r="Q2628" s="1" t="n">
        <v>0.121</v>
      </c>
      <c r="R2628" s="1" t="s">
        <v>34</v>
      </c>
      <c r="S2628" s="1" t="n">
        <v>-0.200913</v>
      </c>
      <c r="T2628" s="1" t="n">
        <v>0</v>
      </c>
      <c r="U2628" s="1" t="s">
        <v>35</v>
      </c>
      <c r="V2628" s="1" t="n">
        <v>0</v>
      </c>
      <c r="W2628" s="1" t="str">
        <f aca="false">"0"</f>
        <v>0</v>
      </c>
      <c r="X2628" s="1" t="n">
        <v>0</v>
      </c>
      <c r="Y2628" s="1" t="s">
        <v>32</v>
      </c>
    </row>
    <row r="2629" customFormat="false" ht="12.8" hidden="false" customHeight="false" outlineLevel="0" collapsed="false">
      <c r="A2629" s="1" t="s">
        <v>11241</v>
      </c>
      <c r="B2629" s="1" t="s">
        <v>11242</v>
      </c>
      <c r="C2629" s="3" t="s">
        <v>11243</v>
      </c>
      <c r="D2629" s="1"/>
      <c r="E2629" s="1" t="s">
        <v>11244</v>
      </c>
      <c r="F2629" s="1" t="s">
        <v>11245</v>
      </c>
      <c r="G2629" s="1" t="s">
        <v>31</v>
      </c>
      <c r="H2629" s="1"/>
      <c r="I2629" s="1"/>
      <c r="J2629" s="1"/>
      <c r="K2629" s="1"/>
      <c r="L2629" s="1"/>
      <c r="M2629" s="1"/>
      <c r="N2629" s="1" t="s">
        <v>32</v>
      </c>
      <c r="O2629" s="1" t="s">
        <v>33</v>
      </c>
      <c r="P2629" s="1" t="n">
        <v>44</v>
      </c>
      <c r="Q2629" s="1" t="n">
        <v>0.142</v>
      </c>
      <c r="R2629" s="1" t="s">
        <v>34</v>
      </c>
      <c r="S2629" s="1" t="n">
        <v>-0.200913</v>
      </c>
      <c r="T2629" s="1" t="n">
        <v>0</v>
      </c>
      <c r="U2629" s="1" t="s">
        <v>35</v>
      </c>
      <c r="V2629" s="1" t="n">
        <v>0</v>
      </c>
      <c r="W2629" s="1" t="str">
        <f aca="false">"0"</f>
        <v>0</v>
      </c>
      <c r="X2629" s="1" t="n">
        <v>0</v>
      </c>
      <c r="Y2629" s="1" t="s">
        <v>32</v>
      </c>
    </row>
    <row r="2630" customFormat="false" ht="12.8" hidden="false" customHeight="false" outlineLevel="0" collapsed="false">
      <c r="A2630" s="1" t="s">
        <v>11246</v>
      </c>
      <c r="B2630" s="1" t="s">
        <v>11247</v>
      </c>
      <c r="C2630" s="1"/>
      <c r="D2630" s="1"/>
      <c r="E2630" s="1" t="s">
        <v>11248</v>
      </c>
      <c r="F2630" s="1" t="s">
        <v>11249</v>
      </c>
      <c r="G2630" s="1" t="s">
        <v>31</v>
      </c>
      <c r="H2630" s="1"/>
      <c r="I2630" s="1"/>
      <c r="J2630" s="1"/>
      <c r="K2630" s="1"/>
      <c r="L2630" s="1"/>
      <c r="M2630" s="1"/>
      <c r="N2630" s="1" t="s">
        <v>32</v>
      </c>
      <c r="O2630" s="1" t="s">
        <v>33</v>
      </c>
      <c r="P2630" s="1" t="n">
        <v>39</v>
      </c>
      <c r="Q2630" s="1" t="n">
        <v>0.115</v>
      </c>
      <c r="R2630" s="1" t="s">
        <v>34</v>
      </c>
      <c r="S2630" s="1" t="n">
        <v>-0.200913</v>
      </c>
      <c r="T2630" s="1" t="n">
        <v>0</v>
      </c>
      <c r="U2630" s="1" t="s">
        <v>35</v>
      </c>
      <c r="V2630" s="1" t="n">
        <v>0</v>
      </c>
      <c r="W2630" s="1" t="str">
        <f aca="false">"0"</f>
        <v>0</v>
      </c>
      <c r="X2630" s="1" t="n">
        <v>0</v>
      </c>
      <c r="Y2630" s="1" t="s">
        <v>32</v>
      </c>
    </row>
    <row r="2631" customFormat="false" ht="12.8" hidden="false" customHeight="false" outlineLevel="0" collapsed="false">
      <c r="A2631" s="1" t="s">
        <v>11250</v>
      </c>
      <c r="B2631" s="1" t="s">
        <v>11251</v>
      </c>
      <c r="C2631" s="3" t="s">
        <v>11252</v>
      </c>
      <c r="D2631" s="1"/>
      <c r="E2631" s="1" t="s">
        <v>11253</v>
      </c>
      <c r="F2631" s="1" t="s">
        <v>11254</v>
      </c>
      <c r="G2631" s="1" t="s">
        <v>31</v>
      </c>
      <c r="H2631" s="1"/>
      <c r="I2631" s="1"/>
      <c r="J2631" s="1"/>
      <c r="K2631" s="1"/>
      <c r="L2631" s="1"/>
      <c r="M2631" s="1"/>
      <c r="N2631" s="1" t="s">
        <v>32</v>
      </c>
      <c r="O2631" s="1" t="s">
        <v>33</v>
      </c>
      <c r="P2631" s="1" t="n">
        <v>47</v>
      </c>
      <c r="Q2631" s="1" t="n">
        <v>0.117</v>
      </c>
      <c r="R2631" s="1" t="s">
        <v>34</v>
      </c>
      <c r="S2631" s="1" t="n">
        <v>-0.200913</v>
      </c>
      <c r="T2631" s="1" t="n">
        <v>0</v>
      </c>
      <c r="U2631" s="1" t="s">
        <v>35</v>
      </c>
      <c r="V2631" s="1" t="n">
        <v>0</v>
      </c>
      <c r="W2631" s="1" t="str">
        <f aca="false">"0"</f>
        <v>0</v>
      </c>
      <c r="X2631" s="1" t="n">
        <v>0</v>
      </c>
      <c r="Y2631" s="1" t="s">
        <v>32</v>
      </c>
    </row>
    <row r="2632" customFormat="false" ht="12.8" hidden="false" customHeight="false" outlineLevel="0" collapsed="false">
      <c r="A2632" s="1" t="s">
        <v>11255</v>
      </c>
      <c r="B2632" s="1" t="s">
        <v>11256</v>
      </c>
      <c r="C2632" s="3" t="s">
        <v>11257</v>
      </c>
      <c r="D2632" s="1"/>
      <c r="E2632" s="1" t="s">
        <v>11258</v>
      </c>
      <c r="F2632" s="1" t="s">
        <v>11259</v>
      </c>
      <c r="G2632" s="1" t="s">
        <v>31</v>
      </c>
      <c r="H2632" s="1"/>
      <c r="I2632" s="1"/>
      <c r="J2632" s="1"/>
      <c r="K2632" s="1"/>
      <c r="L2632" s="1"/>
      <c r="M2632" s="1"/>
      <c r="N2632" s="1" t="s">
        <v>32</v>
      </c>
      <c r="O2632" s="1" t="s">
        <v>33</v>
      </c>
      <c r="P2632" s="1" t="n">
        <v>47</v>
      </c>
      <c r="Q2632" s="1" t="n">
        <v>0.128</v>
      </c>
      <c r="R2632" s="1" t="s">
        <v>34</v>
      </c>
      <c r="S2632" s="1" t="n">
        <v>-0.200913</v>
      </c>
      <c r="T2632" s="1" t="n">
        <v>0</v>
      </c>
      <c r="U2632" s="1" t="s">
        <v>35</v>
      </c>
      <c r="V2632" s="1" t="n">
        <v>0</v>
      </c>
      <c r="W2632" s="1" t="str">
        <f aca="false">"0"</f>
        <v>0</v>
      </c>
      <c r="X2632" s="1" t="n">
        <v>0</v>
      </c>
      <c r="Y2632" s="1" t="s">
        <v>32</v>
      </c>
    </row>
    <row r="2633" customFormat="false" ht="12.8" hidden="false" customHeight="false" outlineLevel="0" collapsed="false">
      <c r="A2633" s="1" t="s">
        <v>11260</v>
      </c>
      <c r="B2633" s="1" t="s">
        <v>11261</v>
      </c>
      <c r="C2633" s="3" t="s">
        <v>11262</v>
      </c>
      <c r="D2633" s="1"/>
      <c r="E2633" s="1" t="s">
        <v>11263</v>
      </c>
      <c r="F2633" s="1" t="s">
        <v>11264</v>
      </c>
      <c r="G2633" s="1" t="s">
        <v>31</v>
      </c>
      <c r="H2633" s="1"/>
      <c r="I2633" s="1"/>
      <c r="J2633" s="1"/>
      <c r="K2633" s="1"/>
      <c r="L2633" s="1"/>
      <c r="M2633" s="1"/>
      <c r="N2633" s="1" t="s">
        <v>32</v>
      </c>
      <c r="O2633" s="1" t="s">
        <v>33</v>
      </c>
      <c r="P2633" s="1" t="n">
        <v>27</v>
      </c>
      <c r="Q2633" s="1" t="n">
        <v>0.103</v>
      </c>
      <c r="R2633" s="1" t="s">
        <v>34</v>
      </c>
      <c r="S2633" s="1" t="n">
        <v>-0.200913</v>
      </c>
      <c r="T2633" s="1" t="n">
        <v>0</v>
      </c>
      <c r="U2633" s="1" t="s">
        <v>35</v>
      </c>
      <c r="V2633" s="1" t="n">
        <v>0</v>
      </c>
      <c r="W2633" s="1" t="str">
        <f aca="false">"0"</f>
        <v>0</v>
      </c>
      <c r="X2633" s="1" t="n">
        <v>0</v>
      </c>
      <c r="Y2633" s="1" t="s">
        <v>32</v>
      </c>
    </row>
    <row r="2634" customFormat="false" ht="12.8" hidden="false" customHeight="false" outlineLevel="0" collapsed="false">
      <c r="A2634" s="2" t="s">
        <v>11265</v>
      </c>
      <c r="B2634" s="2" t="s">
        <v>11266</v>
      </c>
      <c r="C2634" s="3" t="s">
        <v>11267</v>
      </c>
      <c r="D2634" s="2" t="s">
        <v>11268</v>
      </c>
      <c r="E2634" s="2" t="s">
        <v>11269</v>
      </c>
      <c r="F2634" s="2" t="s">
        <v>11270</v>
      </c>
      <c r="G2634" s="2" t="s">
        <v>31</v>
      </c>
      <c r="H2634" s="2"/>
      <c r="I2634" s="2"/>
      <c r="J2634" s="2"/>
      <c r="K2634" s="2"/>
      <c r="L2634" s="2"/>
      <c r="M2634" s="2"/>
      <c r="N2634" s="2"/>
      <c r="O2634" s="2" t="s">
        <v>33</v>
      </c>
      <c r="P2634" s="2" t="n">
        <v>53</v>
      </c>
      <c r="Q2634" s="2" t="n">
        <v>0.106</v>
      </c>
      <c r="R2634" s="2" t="s">
        <v>34</v>
      </c>
      <c r="S2634" s="2" t="n">
        <v>-0.200913</v>
      </c>
      <c r="T2634" s="2" t="n">
        <v>0</v>
      </c>
      <c r="U2634" s="2" t="s">
        <v>35</v>
      </c>
      <c r="V2634" s="2" t="n">
        <v>0</v>
      </c>
      <c r="W2634" s="2" t="str">
        <f aca="false">"0"</f>
        <v>0</v>
      </c>
      <c r="X2634" s="2" t="n">
        <v>0</v>
      </c>
      <c r="Y2634" s="2" t="s">
        <v>32</v>
      </c>
    </row>
    <row r="2635" customFormat="false" ht="12.8" hidden="false" customHeight="false" outlineLevel="0" collapsed="false">
      <c r="A2635" s="2"/>
      <c r="B2635" s="2"/>
      <c r="C2635" s="4" t="s">
        <v>11268</v>
      </c>
      <c r="D2635" s="2"/>
      <c r="E2635" s="2"/>
      <c r="F2635" s="2"/>
      <c r="G2635" s="2"/>
      <c r="H2635" s="2"/>
      <c r="I2635" s="2"/>
      <c r="J2635" s="2"/>
      <c r="K2635" s="2"/>
      <c r="L2635" s="2"/>
      <c r="M2635" s="2"/>
      <c r="N2635" s="2"/>
      <c r="O2635" s="2"/>
      <c r="P2635" s="2"/>
      <c r="Q2635" s="2"/>
      <c r="R2635" s="2"/>
      <c r="S2635" s="2"/>
      <c r="T2635" s="2"/>
      <c r="U2635" s="2"/>
      <c r="V2635" s="2"/>
      <c r="W2635" s="2"/>
      <c r="X2635" s="2"/>
      <c r="Y2635" s="2"/>
    </row>
    <row r="2636" customFormat="false" ht="12.8" hidden="false" customHeight="false" outlineLevel="0" collapsed="false">
      <c r="A2636" s="1" t="s">
        <v>11271</v>
      </c>
      <c r="B2636" s="1" t="s">
        <v>11272</v>
      </c>
      <c r="C2636" s="3" t="s">
        <v>11273</v>
      </c>
      <c r="D2636" s="1"/>
      <c r="E2636" s="1" t="s">
        <v>11274</v>
      </c>
      <c r="F2636" s="1" t="s">
        <v>11275</v>
      </c>
      <c r="G2636" s="1" t="s">
        <v>31</v>
      </c>
      <c r="H2636" s="1"/>
      <c r="I2636" s="1"/>
      <c r="J2636" s="1" t="s">
        <v>224</v>
      </c>
      <c r="K2636" s="1"/>
      <c r="L2636" s="1"/>
      <c r="M2636" s="1"/>
      <c r="N2636" s="1" t="s">
        <v>32</v>
      </c>
      <c r="O2636" s="1" t="s">
        <v>33</v>
      </c>
      <c r="P2636" s="1" t="n">
        <v>34</v>
      </c>
      <c r="Q2636" s="1" t="n">
        <v>0.107</v>
      </c>
      <c r="R2636" s="1" t="s">
        <v>34</v>
      </c>
      <c r="S2636" s="1" t="n">
        <v>-0.200913</v>
      </c>
      <c r="T2636" s="1" t="n">
        <v>0</v>
      </c>
      <c r="U2636" s="1" t="s">
        <v>35</v>
      </c>
      <c r="V2636" s="1" t="n">
        <v>0</v>
      </c>
      <c r="W2636" s="1" t="str">
        <f aca="false">"0"</f>
        <v>0</v>
      </c>
      <c r="X2636" s="1" t="n">
        <v>0</v>
      </c>
      <c r="Y2636" s="1" t="s">
        <v>32</v>
      </c>
    </row>
    <row r="2637" customFormat="false" ht="12.8" hidden="false" customHeight="false" outlineLevel="0" collapsed="false">
      <c r="A2637" s="1" t="s">
        <v>11276</v>
      </c>
      <c r="B2637" s="1" t="s">
        <v>11277</v>
      </c>
      <c r="C2637" s="3" t="s">
        <v>11278</v>
      </c>
      <c r="D2637" s="1"/>
      <c r="E2637" s="1" t="s">
        <v>11279</v>
      </c>
      <c r="F2637" s="1" t="s">
        <v>11280</v>
      </c>
      <c r="G2637" s="1" t="s">
        <v>31</v>
      </c>
      <c r="H2637" s="1"/>
      <c r="I2637" s="1"/>
      <c r="J2637" s="1"/>
      <c r="K2637" s="1"/>
      <c r="L2637" s="1"/>
      <c r="M2637" s="1"/>
      <c r="N2637" s="1" t="s">
        <v>32</v>
      </c>
      <c r="O2637" s="1" t="s">
        <v>33</v>
      </c>
      <c r="P2637" s="1" t="n">
        <v>31</v>
      </c>
      <c r="Q2637" s="1" t="n">
        <v>0.124</v>
      </c>
      <c r="R2637" s="1" t="s">
        <v>34</v>
      </c>
      <c r="S2637" s="1" t="n">
        <v>-0.200913</v>
      </c>
      <c r="T2637" s="1" t="n">
        <v>0</v>
      </c>
      <c r="U2637" s="1" t="s">
        <v>35</v>
      </c>
      <c r="V2637" s="1" t="n">
        <v>0</v>
      </c>
      <c r="W2637" s="1" t="str">
        <f aca="false">"0"</f>
        <v>0</v>
      </c>
      <c r="X2637" s="1" t="n">
        <v>0</v>
      </c>
      <c r="Y2637" s="1" t="s">
        <v>32</v>
      </c>
    </row>
    <row r="2638" customFormat="false" ht="12.8" hidden="false" customHeight="false" outlineLevel="0" collapsed="false">
      <c r="A2638" s="1" t="s">
        <v>11281</v>
      </c>
      <c r="B2638" s="1" t="s">
        <v>11282</v>
      </c>
      <c r="C2638" s="1"/>
      <c r="D2638" s="1"/>
      <c r="E2638" s="1" t="s">
        <v>11283</v>
      </c>
      <c r="F2638" s="1" t="s">
        <v>58</v>
      </c>
      <c r="G2638" s="1" t="s">
        <v>31</v>
      </c>
      <c r="H2638" s="1"/>
      <c r="I2638" s="1"/>
      <c r="J2638" s="1"/>
      <c r="K2638" s="1"/>
      <c r="L2638" s="1"/>
      <c r="M2638" s="1"/>
      <c r="N2638" s="1"/>
      <c r="O2638" s="1" t="s">
        <v>33</v>
      </c>
      <c r="P2638" s="1" t="n">
        <v>35</v>
      </c>
      <c r="Q2638" s="1" t="n">
        <v>0.23</v>
      </c>
      <c r="R2638" s="1" t="s">
        <v>34</v>
      </c>
      <c r="S2638" s="1" t="n">
        <v>-0.200913</v>
      </c>
      <c r="T2638" s="1" t="n">
        <v>0</v>
      </c>
      <c r="U2638" s="1" t="s">
        <v>35</v>
      </c>
      <c r="V2638" s="1" t="n">
        <v>0</v>
      </c>
      <c r="W2638" s="1" t="str">
        <f aca="false">"0"</f>
        <v>0</v>
      </c>
      <c r="X2638" s="1" t="n">
        <v>0</v>
      </c>
      <c r="Y2638" s="1" t="s">
        <v>32</v>
      </c>
    </row>
    <row r="2639" customFormat="false" ht="12.8" hidden="false" customHeight="false" outlineLevel="0" collapsed="false">
      <c r="A2639" s="1" t="s">
        <v>11284</v>
      </c>
      <c r="B2639" s="1" t="s">
        <v>11285</v>
      </c>
      <c r="C2639" s="3" t="s">
        <v>4721</v>
      </c>
      <c r="D2639" s="1"/>
      <c r="E2639" s="1" t="s">
        <v>11286</v>
      </c>
      <c r="F2639" s="1" t="s">
        <v>11287</v>
      </c>
      <c r="G2639" s="1" t="s">
        <v>31</v>
      </c>
      <c r="H2639" s="1" t="s">
        <v>49</v>
      </c>
      <c r="I2639" s="1"/>
      <c r="J2639" s="1"/>
      <c r="K2639" s="1"/>
      <c r="L2639" s="1"/>
      <c r="M2639" s="1"/>
      <c r="N2639" s="1" t="s">
        <v>32</v>
      </c>
      <c r="O2639" s="1" t="s">
        <v>33</v>
      </c>
      <c r="P2639" s="1" t="n">
        <v>26</v>
      </c>
      <c r="Q2639" s="1" t="n">
        <v>0.116</v>
      </c>
      <c r="R2639" s="1" t="s">
        <v>34</v>
      </c>
      <c r="S2639" s="1" t="n">
        <v>-0.200913</v>
      </c>
      <c r="T2639" s="1" t="n">
        <v>0</v>
      </c>
      <c r="U2639" s="1" t="s">
        <v>35</v>
      </c>
      <c r="V2639" s="1" t="n">
        <v>0</v>
      </c>
      <c r="W2639" s="1" t="str">
        <f aca="false">"0"</f>
        <v>0</v>
      </c>
      <c r="X2639" s="1" t="n">
        <v>0</v>
      </c>
      <c r="Y2639" s="1" t="s">
        <v>32</v>
      </c>
    </row>
    <row r="2640" customFormat="false" ht="12.8" hidden="false" customHeight="false" outlineLevel="0" collapsed="false">
      <c r="A2640" s="1" t="s">
        <v>11288</v>
      </c>
      <c r="B2640" s="1" t="s">
        <v>11289</v>
      </c>
      <c r="C2640" s="1"/>
      <c r="D2640" s="1"/>
      <c r="E2640" s="1" t="s">
        <v>11290</v>
      </c>
      <c r="F2640" s="1" t="s">
        <v>58</v>
      </c>
      <c r="G2640" s="1" t="s">
        <v>31</v>
      </c>
      <c r="H2640" s="1"/>
      <c r="I2640" s="1"/>
      <c r="J2640" s="1"/>
      <c r="K2640" s="1"/>
      <c r="L2640" s="1"/>
      <c r="M2640" s="1"/>
      <c r="N2640" s="1"/>
      <c r="O2640" s="1" t="s">
        <v>33</v>
      </c>
      <c r="P2640" s="1" t="n">
        <v>51</v>
      </c>
      <c r="Q2640" s="1" t="n">
        <v>0.148</v>
      </c>
      <c r="R2640" s="1" t="s">
        <v>34</v>
      </c>
      <c r="S2640" s="1" t="n">
        <v>-0.200913</v>
      </c>
      <c r="T2640" s="1" t="n">
        <v>0</v>
      </c>
      <c r="U2640" s="1" t="s">
        <v>35</v>
      </c>
      <c r="V2640" s="1" t="n">
        <v>0</v>
      </c>
      <c r="W2640" s="1" t="str">
        <f aca="false">"0"</f>
        <v>0</v>
      </c>
      <c r="X2640" s="1" t="n">
        <v>0</v>
      </c>
      <c r="Y2640" s="1" t="s">
        <v>32</v>
      </c>
    </row>
    <row r="2641" customFormat="false" ht="12.8" hidden="false" customHeight="false" outlineLevel="0" collapsed="false">
      <c r="A2641" s="1" t="s">
        <v>11291</v>
      </c>
      <c r="B2641" s="1" t="s">
        <v>11292</v>
      </c>
      <c r="C2641" s="3" t="s">
        <v>11293</v>
      </c>
      <c r="D2641" s="1"/>
      <c r="E2641" s="1" t="s">
        <v>11294</v>
      </c>
      <c r="F2641" s="1" t="s">
        <v>11041</v>
      </c>
      <c r="G2641" s="1" t="s">
        <v>31</v>
      </c>
      <c r="H2641" s="1"/>
      <c r="I2641" s="1"/>
      <c r="J2641" s="1"/>
      <c r="K2641" s="1"/>
      <c r="L2641" s="1"/>
      <c r="M2641" s="1"/>
      <c r="N2641" s="1"/>
      <c r="O2641" s="1" t="s">
        <v>33</v>
      </c>
      <c r="P2641" s="1" t="n">
        <v>21</v>
      </c>
      <c r="Q2641" s="1" t="n">
        <v>0.115</v>
      </c>
      <c r="R2641" s="1" t="s">
        <v>34</v>
      </c>
      <c r="S2641" s="1" t="n">
        <v>-0.200913</v>
      </c>
      <c r="T2641" s="1" t="n">
        <v>0</v>
      </c>
      <c r="U2641" s="1" t="s">
        <v>35</v>
      </c>
      <c r="V2641" s="1" t="n">
        <v>0</v>
      </c>
      <c r="W2641" s="1" t="str">
        <f aca="false">"0"</f>
        <v>0</v>
      </c>
      <c r="X2641" s="1" t="n">
        <v>0</v>
      </c>
      <c r="Y2641" s="1" t="s">
        <v>32</v>
      </c>
    </row>
    <row r="2642" customFormat="false" ht="12.8" hidden="false" customHeight="false" outlineLevel="0" collapsed="false">
      <c r="A2642" s="1" t="s">
        <v>11295</v>
      </c>
      <c r="B2642" s="1" t="s">
        <v>11296</v>
      </c>
      <c r="C2642" s="1"/>
      <c r="D2642" s="1"/>
      <c r="E2642" s="1" t="s">
        <v>11297</v>
      </c>
      <c r="F2642" s="1" t="s">
        <v>10071</v>
      </c>
      <c r="G2642" s="1" t="s">
        <v>31</v>
      </c>
      <c r="H2642" s="1"/>
      <c r="I2642" s="1"/>
      <c r="J2642" s="1"/>
      <c r="K2642" s="1"/>
      <c r="L2642" s="1"/>
      <c r="M2642" s="1"/>
      <c r="N2642" s="1"/>
      <c r="O2642" s="1" t="s">
        <v>33</v>
      </c>
      <c r="P2642" s="1" t="n">
        <v>41</v>
      </c>
      <c r="Q2642" s="1" t="n">
        <v>0.6</v>
      </c>
      <c r="R2642" s="1" t="s">
        <v>34</v>
      </c>
      <c r="S2642" s="1" t="n">
        <v>-0.200913</v>
      </c>
      <c r="T2642" s="1" t="n">
        <v>0</v>
      </c>
      <c r="U2642" s="1" t="s">
        <v>35</v>
      </c>
      <c r="V2642" s="1" t="n">
        <v>0</v>
      </c>
      <c r="W2642" s="1" t="str">
        <f aca="false">"0"</f>
        <v>0</v>
      </c>
      <c r="X2642" s="1" t="n">
        <v>0</v>
      </c>
      <c r="Y2642" s="1" t="s">
        <v>32</v>
      </c>
    </row>
    <row r="2643" customFormat="false" ht="12.8" hidden="false" customHeight="false" outlineLevel="0" collapsed="false">
      <c r="A2643" s="1" t="s">
        <v>11298</v>
      </c>
      <c r="B2643" s="1" t="s">
        <v>11299</v>
      </c>
      <c r="C2643" s="3" t="s">
        <v>11300</v>
      </c>
      <c r="D2643" s="1"/>
      <c r="E2643" s="1" t="s">
        <v>11301</v>
      </c>
      <c r="F2643" s="1" t="s">
        <v>11302</v>
      </c>
      <c r="G2643" s="1" t="s">
        <v>31</v>
      </c>
      <c r="H2643" s="1"/>
      <c r="I2643" s="1"/>
      <c r="J2643" s="1"/>
      <c r="K2643" s="1"/>
      <c r="L2643" s="1"/>
      <c r="M2643" s="1"/>
      <c r="N2643" s="1" t="s">
        <v>32</v>
      </c>
      <c r="O2643" s="1" t="s">
        <v>33</v>
      </c>
      <c r="P2643" s="1" t="n">
        <v>26</v>
      </c>
      <c r="Q2643" s="1" t="n">
        <v>0.139</v>
      </c>
      <c r="R2643" s="1" t="s">
        <v>34</v>
      </c>
      <c r="S2643" s="1" t="n">
        <v>-0.200913</v>
      </c>
      <c r="T2643" s="1" t="n">
        <v>0</v>
      </c>
      <c r="U2643" s="1" t="s">
        <v>35</v>
      </c>
      <c r="V2643" s="1" t="n">
        <v>0</v>
      </c>
      <c r="W2643" s="1" t="str">
        <f aca="false">"0"</f>
        <v>0</v>
      </c>
      <c r="X2643" s="1" t="n">
        <v>0</v>
      </c>
      <c r="Y2643" s="1" t="s">
        <v>32</v>
      </c>
    </row>
    <row r="2644" customFormat="false" ht="12.8" hidden="false" customHeight="false" outlineLevel="0" collapsed="false">
      <c r="A2644" s="1" t="s">
        <v>11303</v>
      </c>
      <c r="B2644" s="1" t="s">
        <v>11304</v>
      </c>
      <c r="C2644" s="3" t="s">
        <v>11305</v>
      </c>
      <c r="D2644" s="1"/>
      <c r="E2644" s="1" t="s">
        <v>11306</v>
      </c>
      <c r="F2644" s="1" t="s">
        <v>11307</v>
      </c>
      <c r="G2644" s="1" t="s">
        <v>31</v>
      </c>
      <c r="H2644" s="1"/>
      <c r="I2644" s="1"/>
      <c r="J2644" s="1"/>
      <c r="K2644" s="1"/>
      <c r="L2644" s="1"/>
      <c r="M2644" s="1"/>
      <c r="N2644" s="1" t="s">
        <v>32</v>
      </c>
      <c r="O2644" s="1" t="s">
        <v>33</v>
      </c>
      <c r="P2644" s="1" t="n">
        <v>38</v>
      </c>
      <c r="Q2644" s="1" t="n">
        <v>0.105</v>
      </c>
      <c r="R2644" s="1" t="s">
        <v>34</v>
      </c>
      <c r="S2644" s="1" t="n">
        <v>-0.200913</v>
      </c>
      <c r="T2644" s="1" t="n">
        <v>0</v>
      </c>
      <c r="U2644" s="1" t="s">
        <v>35</v>
      </c>
      <c r="V2644" s="1" t="n">
        <v>0</v>
      </c>
      <c r="W2644" s="1" t="str">
        <f aca="false">"0"</f>
        <v>0</v>
      </c>
      <c r="X2644" s="1" t="n">
        <v>0</v>
      </c>
      <c r="Y2644" s="1" t="s">
        <v>32</v>
      </c>
    </row>
    <row r="2645" customFormat="false" ht="12.8" hidden="false" customHeight="false" outlineLevel="0" collapsed="false">
      <c r="A2645" s="2" t="s">
        <v>11308</v>
      </c>
      <c r="B2645" s="2" t="s">
        <v>11309</v>
      </c>
      <c r="C2645" s="3" t="s">
        <v>11310</v>
      </c>
      <c r="D2645" s="2" t="s">
        <v>11311</v>
      </c>
      <c r="E2645" s="2" t="s">
        <v>11312</v>
      </c>
      <c r="F2645" s="2" t="s">
        <v>11313</v>
      </c>
      <c r="G2645" s="2" t="s">
        <v>31</v>
      </c>
      <c r="H2645" s="2"/>
      <c r="I2645" s="2"/>
      <c r="J2645" s="2"/>
      <c r="K2645" s="2"/>
      <c r="L2645" s="2"/>
      <c r="M2645" s="2"/>
      <c r="N2645" s="2" t="s">
        <v>32</v>
      </c>
      <c r="O2645" s="2" t="s">
        <v>33</v>
      </c>
      <c r="P2645" s="2" t="n">
        <v>19</v>
      </c>
      <c r="Q2645" s="2" t="n">
        <v>0.18</v>
      </c>
      <c r="R2645" s="2" t="s">
        <v>34</v>
      </c>
      <c r="S2645" s="2" t="n">
        <v>-0.200913</v>
      </c>
      <c r="T2645" s="2" t="n">
        <v>0</v>
      </c>
      <c r="U2645" s="2" t="s">
        <v>35</v>
      </c>
      <c r="V2645" s="2" t="n">
        <v>0</v>
      </c>
      <c r="W2645" s="2" t="s">
        <v>324</v>
      </c>
      <c r="X2645" s="2" t="n">
        <v>0</v>
      </c>
      <c r="Y2645" s="2" t="s">
        <v>32</v>
      </c>
    </row>
    <row r="2646" customFormat="false" ht="12.8" hidden="false" customHeight="false" outlineLevel="0" collapsed="false">
      <c r="A2646" s="2"/>
      <c r="B2646" s="2"/>
      <c r="C2646" s="4" t="s">
        <v>11311</v>
      </c>
      <c r="D2646" s="2"/>
      <c r="E2646" s="2"/>
      <c r="F2646" s="2"/>
      <c r="G2646" s="2"/>
      <c r="H2646" s="2"/>
      <c r="I2646" s="2"/>
      <c r="J2646" s="2"/>
      <c r="K2646" s="2"/>
      <c r="L2646" s="2"/>
      <c r="M2646" s="2"/>
      <c r="N2646" s="2"/>
      <c r="O2646" s="2"/>
      <c r="P2646" s="2"/>
      <c r="Q2646" s="2"/>
      <c r="R2646" s="2"/>
      <c r="S2646" s="2"/>
      <c r="T2646" s="2"/>
      <c r="U2646" s="2"/>
      <c r="V2646" s="2"/>
      <c r="W2646" s="2"/>
      <c r="X2646" s="2"/>
      <c r="Y2646" s="2"/>
    </row>
    <row r="2647" customFormat="false" ht="12.8" hidden="false" customHeight="false" outlineLevel="0" collapsed="false">
      <c r="A2647" s="1" t="s">
        <v>11314</v>
      </c>
      <c r="B2647" s="1" t="s">
        <v>11315</v>
      </c>
      <c r="C2647" s="3" t="s">
        <v>11316</v>
      </c>
      <c r="D2647" s="1"/>
      <c r="E2647" s="1" t="s">
        <v>11317</v>
      </c>
      <c r="F2647" s="1" t="s">
        <v>11318</v>
      </c>
      <c r="G2647" s="1" t="s">
        <v>31</v>
      </c>
      <c r="H2647" s="1" t="s">
        <v>49</v>
      </c>
      <c r="I2647" s="1"/>
      <c r="J2647" s="1"/>
      <c r="K2647" s="1"/>
      <c r="L2647" s="1"/>
      <c r="M2647" s="1"/>
      <c r="N2647" s="1"/>
      <c r="O2647" s="1" t="s">
        <v>33</v>
      </c>
      <c r="P2647" s="1" t="n">
        <v>55</v>
      </c>
      <c r="Q2647" s="1" t="n">
        <v>0.111</v>
      </c>
      <c r="R2647" s="1" t="s">
        <v>34</v>
      </c>
      <c r="S2647" s="1" t="n">
        <v>-0.200913</v>
      </c>
      <c r="T2647" s="1" t="n">
        <v>0</v>
      </c>
      <c r="U2647" s="1" t="s">
        <v>35</v>
      </c>
      <c r="V2647" s="1" t="n">
        <v>0</v>
      </c>
      <c r="W2647" s="1" t="str">
        <f aca="false">"0"</f>
        <v>0</v>
      </c>
      <c r="X2647" s="1" t="n">
        <v>0</v>
      </c>
      <c r="Y2647" s="1" t="s">
        <v>32</v>
      </c>
    </row>
    <row r="2648" customFormat="false" ht="12.8" hidden="false" customHeight="false" outlineLevel="0" collapsed="false">
      <c r="A2648" s="1" t="s">
        <v>11319</v>
      </c>
      <c r="B2648" s="1" t="s">
        <v>11320</v>
      </c>
      <c r="C2648" s="3" t="s">
        <v>11321</v>
      </c>
      <c r="D2648" s="1"/>
      <c r="E2648" s="1" t="s">
        <v>11322</v>
      </c>
      <c r="F2648" s="1" t="s">
        <v>11323</v>
      </c>
      <c r="G2648" s="1" t="s">
        <v>31</v>
      </c>
      <c r="H2648" s="1" t="s">
        <v>49</v>
      </c>
      <c r="I2648" s="1"/>
      <c r="J2648" s="1"/>
      <c r="K2648" s="1"/>
      <c r="L2648" s="1"/>
      <c r="M2648" s="1"/>
      <c r="N2648" s="1"/>
      <c r="O2648" s="1" t="s">
        <v>33</v>
      </c>
      <c r="P2648" s="1" t="n">
        <v>28</v>
      </c>
      <c r="Q2648" s="1" t="n">
        <v>0.099</v>
      </c>
      <c r="R2648" s="1" t="s">
        <v>34</v>
      </c>
      <c r="S2648" s="1" t="n">
        <v>-0.200913</v>
      </c>
      <c r="T2648" s="1" t="n">
        <v>0</v>
      </c>
      <c r="U2648" s="1" t="s">
        <v>35</v>
      </c>
      <c r="V2648" s="1" t="n">
        <v>0</v>
      </c>
      <c r="W2648" s="1" t="str">
        <f aca="false">"0"</f>
        <v>0</v>
      </c>
      <c r="X2648" s="1" t="n">
        <v>0</v>
      </c>
      <c r="Y2648" s="1" t="s">
        <v>32</v>
      </c>
    </row>
    <row r="2649" customFormat="false" ht="12.8" hidden="false" customHeight="false" outlineLevel="0" collapsed="false">
      <c r="A2649" s="1" t="s">
        <v>11324</v>
      </c>
      <c r="B2649" s="1" t="s">
        <v>11325</v>
      </c>
      <c r="C2649" s="3" t="s">
        <v>11326</v>
      </c>
      <c r="D2649" s="1"/>
      <c r="E2649" s="1" t="s">
        <v>11327</v>
      </c>
      <c r="F2649" s="1" t="s">
        <v>11328</v>
      </c>
      <c r="G2649" s="1" t="s">
        <v>31</v>
      </c>
      <c r="H2649" s="1"/>
      <c r="I2649" s="1"/>
      <c r="J2649" s="1"/>
      <c r="K2649" s="1"/>
      <c r="L2649" s="1"/>
      <c r="M2649" s="1"/>
      <c r="N2649" s="1" t="s">
        <v>32</v>
      </c>
      <c r="O2649" s="1" t="s">
        <v>33</v>
      </c>
      <c r="P2649" s="1" t="n">
        <v>55</v>
      </c>
      <c r="Q2649" s="1" t="n">
        <v>0.155</v>
      </c>
      <c r="R2649" s="1" t="s">
        <v>34</v>
      </c>
      <c r="S2649" s="1" t="n">
        <v>-0.200913</v>
      </c>
      <c r="T2649" s="1" t="n">
        <v>0</v>
      </c>
      <c r="U2649" s="1" t="s">
        <v>35</v>
      </c>
      <c r="V2649" s="1" t="n">
        <v>0</v>
      </c>
      <c r="W2649" s="1" t="str">
        <f aca="false">"0"</f>
        <v>0</v>
      </c>
      <c r="X2649" s="1" t="n">
        <v>0</v>
      </c>
      <c r="Y2649" s="1" t="s">
        <v>32</v>
      </c>
    </row>
    <row r="2650" customFormat="false" ht="12.8" hidden="false" customHeight="false" outlineLevel="0" collapsed="false">
      <c r="A2650" s="2" t="s">
        <v>11329</v>
      </c>
      <c r="B2650" s="2" t="s">
        <v>11330</v>
      </c>
      <c r="C2650" s="3" t="s">
        <v>11331</v>
      </c>
      <c r="D2650" s="2" t="s">
        <v>11332</v>
      </c>
      <c r="E2650" s="2" t="s">
        <v>11333</v>
      </c>
      <c r="F2650" s="2" t="s">
        <v>11334</v>
      </c>
      <c r="G2650" s="2" t="s">
        <v>31</v>
      </c>
      <c r="H2650" s="2"/>
      <c r="I2650" s="2"/>
      <c r="J2650" s="2"/>
      <c r="K2650" s="2"/>
      <c r="L2650" s="2"/>
      <c r="M2650" s="2"/>
      <c r="N2650" s="2" t="s">
        <v>32</v>
      </c>
      <c r="O2650" s="2" t="s">
        <v>33</v>
      </c>
      <c r="P2650" s="2" t="n">
        <v>17</v>
      </c>
      <c r="Q2650" s="2" t="n">
        <v>0.115</v>
      </c>
      <c r="R2650" s="2" t="s">
        <v>34</v>
      </c>
      <c r="S2650" s="2" t="n">
        <v>-0.200913</v>
      </c>
      <c r="T2650" s="2" t="n">
        <v>0</v>
      </c>
      <c r="U2650" s="2" t="s">
        <v>35</v>
      </c>
      <c r="V2650" s="2" t="n">
        <v>0</v>
      </c>
      <c r="W2650" s="2" t="str">
        <f aca="false">"0"</f>
        <v>0</v>
      </c>
      <c r="X2650" s="2" t="n">
        <v>0</v>
      </c>
      <c r="Y2650" s="2" t="s">
        <v>32</v>
      </c>
    </row>
    <row r="2651" customFormat="false" ht="12.8" hidden="false" customHeight="false" outlineLevel="0" collapsed="false">
      <c r="A2651" s="2"/>
      <c r="B2651" s="2"/>
      <c r="C2651" s="4" t="s">
        <v>11332</v>
      </c>
      <c r="D2651" s="2"/>
      <c r="E2651" s="2"/>
      <c r="F2651" s="2"/>
      <c r="G2651" s="2"/>
      <c r="H2651" s="2"/>
      <c r="I2651" s="2"/>
      <c r="J2651" s="2"/>
      <c r="K2651" s="2"/>
      <c r="L2651" s="2"/>
      <c r="M2651" s="2"/>
      <c r="N2651" s="2"/>
      <c r="O2651" s="2"/>
      <c r="P2651" s="2"/>
      <c r="Q2651" s="2"/>
      <c r="R2651" s="2"/>
      <c r="S2651" s="2"/>
      <c r="T2651" s="2"/>
      <c r="U2651" s="2"/>
      <c r="V2651" s="2"/>
      <c r="W2651" s="2"/>
      <c r="X2651" s="2"/>
      <c r="Y2651" s="2"/>
    </row>
    <row r="2652" customFormat="false" ht="12.8" hidden="false" customHeight="false" outlineLevel="0" collapsed="false">
      <c r="A2652" s="1" t="s">
        <v>11335</v>
      </c>
      <c r="B2652" s="1" t="s">
        <v>11336</v>
      </c>
      <c r="C2652" s="3" t="s">
        <v>11337</v>
      </c>
      <c r="D2652" s="1"/>
      <c r="E2652" s="1" t="s">
        <v>11338</v>
      </c>
      <c r="F2652" s="1" t="s">
        <v>2989</v>
      </c>
      <c r="G2652" s="1" t="s">
        <v>31</v>
      </c>
      <c r="H2652" s="1"/>
      <c r="I2652" s="1"/>
      <c r="J2652" s="1"/>
      <c r="K2652" s="1"/>
      <c r="L2652" s="1"/>
      <c r="M2652" s="1"/>
      <c r="N2652" s="1" t="s">
        <v>32</v>
      </c>
      <c r="O2652" s="1" t="s">
        <v>33</v>
      </c>
      <c r="P2652" s="1" t="n">
        <v>47</v>
      </c>
      <c r="Q2652" s="1" t="n">
        <v>0.119</v>
      </c>
      <c r="R2652" s="1" t="s">
        <v>34</v>
      </c>
      <c r="S2652" s="1" t="n">
        <v>-0.200913</v>
      </c>
      <c r="T2652" s="1" t="n">
        <v>0</v>
      </c>
      <c r="U2652" s="1" t="s">
        <v>35</v>
      </c>
      <c r="V2652" s="1" t="n">
        <v>0</v>
      </c>
      <c r="W2652" s="1" t="str">
        <f aca="false">"0"</f>
        <v>0</v>
      </c>
      <c r="X2652" s="1" t="n">
        <v>0</v>
      </c>
      <c r="Y2652" s="1" t="s">
        <v>32</v>
      </c>
    </row>
    <row r="2653" customFormat="false" ht="12.8" hidden="false" customHeight="false" outlineLevel="0" collapsed="false">
      <c r="A2653" s="1" t="s">
        <v>11339</v>
      </c>
      <c r="B2653" s="1" t="s">
        <v>11340</v>
      </c>
      <c r="C2653" s="3" t="s">
        <v>11341</v>
      </c>
      <c r="D2653" s="1"/>
      <c r="E2653" s="1" t="s">
        <v>11342</v>
      </c>
      <c r="F2653" s="1" t="s">
        <v>11343</v>
      </c>
      <c r="G2653" s="1" t="s">
        <v>31</v>
      </c>
      <c r="H2653" s="1"/>
      <c r="I2653" s="1"/>
      <c r="J2653" s="1"/>
      <c r="K2653" s="1"/>
      <c r="L2653" s="1"/>
      <c r="M2653" s="1"/>
      <c r="N2653" s="1"/>
      <c r="O2653" s="1" t="s">
        <v>33</v>
      </c>
      <c r="P2653" s="1" t="n">
        <v>28</v>
      </c>
      <c r="Q2653" s="1" t="n">
        <v>0.158</v>
      </c>
      <c r="R2653" s="1" t="s">
        <v>34</v>
      </c>
      <c r="S2653" s="1" t="n">
        <v>-0.200913</v>
      </c>
      <c r="T2653" s="1" t="n">
        <v>0</v>
      </c>
      <c r="U2653" s="1" t="s">
        <v>35</v>
      </c>
      <c r="V2653" s="1" t="n">
        <v>0</v>
      </c>
      <c r="W2653" s="1" t="str">
        <f aca="false">"0"</f>
        <v>0</v>
      </c>
      <c r="X2653" s="1" t="n">
        <v>0</v>
      </c>
      <c r="Y2653" s="1" t="s">
        <v>32</v>
      </c>
    </row>
    <row r="2654" customFormat="false" ht="12.8" hidden="false" customHeight="false" outlineLevel="0" collapsed="false">
      <c r="A2654" s="1" t="s">
        <v>11344</v>
      </c>
      <c r="B2654" s="1" t="s">
        <v>11345</v>
      </c>
      <c r="C2654" s="3" t="s">
        <v>11346</v>
      </c>
      <c r="D2654" s="1"/>
      <c r="E2654" s="1" t="s">
        <v>11347</v>
      </c>
      <c r="F2654" s="1" t="s">
        <v>11348</v>
      </c>
      <c r="G2654" s="1" t="s">
        <v>31</v>
      </c>
      <c r="H2654" s="1"/>
      <c r="I2654" s="1"/>
      <c r="J2654" s="1"/>
      <c r="K2654" s="1"/>
      <c r="L2654" s="1"/>
      <c r="M2654" s="1"/>
      <c r="N2654" s="1" t="s">
        <v>32</v>
      </c>
      <c r="O2654" s="1" t="s">
        <v>33</v>
      </c>
      <c r="P2654" s="1" t="n">
        <v>25</v>
      </c>
      <c r="Q2654" s="1" t="n">
        <v>0.121</v>
      </c>
      <c r="R2654" s="1" t="s">
        <v>34</v>
      </c>
      <c r="S2654" s="1" t="n">
        <v>-0.200913</v>
      </c>
      <c r="T2654" s="1" t="n">
        <v>0</v>
      </c>
      <c r="U2654" s="1" t="s">
        <v>35</v>
      </c>
      <c r="V2654" s="1" t="n">
        <v>0</v>
      </c>
      <c r="W2654" s="1" t="str">
        <f aca="false">"0"</f>
        <v>0</v>
      </c>
      <c r="X2654" s="1" t="n">
        <v>0</v>
      </c>
      <c r="Y2654" s="1" t="s">
        <v>32</v>
      </c>
    </row>
    <row r="2655" customFormat="false" ht="12.8" hidden="false" customHeight="false" outlineLevel="0" collapsed="false">
      <c r="A2655" s="1" t="s">
        <v>11349</v>
      </c>
      <c r="B2655" s="1" t="s">
        <v>11350</v>
      </c>
      <c r="C2655" s="3" t="s">
        <v>11351</v>
      </c>
      <c r="D2655" s="1"/>
      <c r="E2655" s="1" t="s">
        <v>11352</v>
      </c>
      <c r="F2655" s="1" t="s">
        <v>11353</v>
      </c>
      <c r="G2655" s="1" t="s">
        <v>31</v>
      </c>
      <c r="H2655" s="1"/>
      <c r="I2655" s="1"/>
      <c r="J2655" s="1"/>
      <c r="K2655" s="1"/>
      <c r="L2655" s="1"/>
      <c r="M2655" s="1"/>
      <c r="N2655" s="1"/>
      <c r="O2655" s="1" t="s">
        <v>33</v>
      </c>
      <c r="P2655" s="1" t="n">
        <v>27</v>
      </c>
      <c r="Q2655" s="1" t="n">
        <v>0.119</v>
      </c>
      <c r="R2655" s="1" t="s">
        <v>34</v>
      </c>
      <c r="S2655" s="1" t="n">
        <v>-0.200913</v>
      </c>
      <c r="T2655" s="1" t="n">
        <v>0</v>
      </c>
      <c r="U2655" s="1" t="s">
        <v>35</v>
      </c>
      <c r="V2655" s="1" t="n">
        <v>0</v>
      </c>
      <c r="W2655" s="1" t="str">
        <f aca="false">"0"</f>
        <v>0</v>
      </c>
      <c r="X2655" s="1" t="n">
        <v>0</v>
      </c>
      <c r="Y2655" s="1" t="s">
        <v>32</v>
      </c>
    </row>
    <row r="2656" customFormat="false" ht="12.8" hidden="false" customHeight="false" outlineLevel="0" collapsed="false">
      <c r="A2656" s="1" t="s">
        <v>11354</v>
      </c>
      <c r="B2656" s="1" t="s">
        <v>11355</v>
      </c>
      <c r="C2656" s="3" t="s">
        <v>11356</v>
      </c>
      <c r="D2656" s="1"/>
      <c r="E2656" s="1" t="s">
        <v>11357</v>
      </c>
      <c r="F2656" s="1" t="s">
        <v>11358</v>
      </c>
      <c r="G2656" s="1" t="s">
        <v>31</v>
      </c>
      <c r="H2656" s="1"/>
      <c r="I2656" s="1"/>
      <c r="J2656" s="1"/>
      <c r="K2656" s="1"/>
      <c r="L2656" s="1"/>
      <c r="M2656" s="1"/>
      <c r="N2656" s="1" t="s">
        <v>32</v>
      </c>
      <c r="O2656" s="1" t="s">
        <v>33</v>
      </c>
      <c r="P2656" s="1" t="n">
        <v>29</v>
      </c>
      <c r="Q2656" s="1" t="n">
        <v>0.175</v>
      </c>
      <c r="R2656" s="1" t="s">
        <v>34</v>
      </c>
      <c r="S2656" s="1" t="n">
        <v>-0.200913</v>
      </c>
      <c r="T2656" s="1" t="n">
        <v>0</v>
      </c>
      <c r="U2656" s="1" t="s">
        <v>35</v>
      </c>
      <c r="V2656" s="1" t="n">
        <v>0</v>
      </c>
      <c r="W2656" s="1" t="str">
        <f aca="false">"0"</f>
        <v>0</v>
      </c>
      <c r="X2656" s="1" t="n">
        <v>0</v>
      </c>
      <c r="Y2656" s="1" t="s">
        <v>32</v>
      </c>
    </row>
    <row r="2657" customFormat="false" ht="12.8" hidden="false" customHeight="false" outlineLevel="0" collapsed="false">
      <c r="A2657" s="1" t="s">
        <v>11359</v>
      </c>
      <c r="B2657" s="1" t="s">
        <v>11360</v>
      </c>
      <c r="C2657" s="1"/>
      <c r="D2657" s="1"/>
      <c r="E2657" s="1" t="s">
        <v>11361</v>
      </c>
      <c r="F2657" s="1" t="s">
        <v>58</v>
      </c>
      <c r="G2657" s="1" t="s">
        <v>31</v>
      </c>
      <c r="H2657" s="1"/>
      <c r="I2657" s="1"/>
      <c r="J2657" s="1"/>
      <c r="K2657" s="1"/>
      <c r="L2657" s="1"/>
      <c r="M2657" s="1"/>
      <c r="N2657" s="1"/>
      <c r="O2657" s="1" t="s">
        <v>33</v>
      </c>
      <c r="P2657" s="1" t="n">
        <v>10</v>
      </c>
      <c r="Q2657" s="1" t="n">
        <v>0.198</v>
      </c>
      <c r="R2657" s="1" t="s">
        <v>34</v>
      </c>
      <c r="S2657" s="1" t="n">
        <v>-0.200913</v>
      </c>
      <c r="T2657" s="1" t="n">
        <v>0</v>
      </c>
      <c r="U2657" s="1" t="s">
        <v>35</v>
      </c>
      <c r="V2657" s="1" t="n">
        <v>1</v>
      </c>
      <c r="W2657" s="1" t="str">
        <f aca="false">"0"</f>
        <v>0</v>
      </c>
      <c r="X2657" s="1" t="n">
        <v>1</v>
      </c>
      <c r="Y2657" s="1" t="s">
        <v>32</v>
      </c>
    </row>
    <row r="2658" customFormat="false" ht="12.8" hidden="false" customHeight="false" outlineLevel="0" collapsed="false">
      <c r="A2658" s="1" t="s">
        <v>11362</v>
      </c>
      <c r="B2658" s="1" t="s">
        <v>11363</v>
      </c>
      <c r="C2658" s="3" t="s">
        <v>11364</v>
      </c>
      <c r="D2658" s="1"/>
      <c r="E2658" s="1" t="s">
        <v>11365</v>
      </c>
      <c r="F2658" s="1" t="s">
        <v>11366</v>
      </c>
      <c r="G2658" s="1" t="s">
        <v>31</v>
      </c>
      <c r="H2658" s="1"/>
      <c r="I2658" s="1"/>
      <c r="J2658" s="1"/>
      <c r="K2658" s="1"/>
      <c r="L2658" s="1"/>
      <c r="M2658" s="1"/>
      <c r="N2658" s="1" t="s">
        <v>32</v>
      </c>
      <c r="O2658" s="1" t="s">
        <v>33</v>
      </c>
      <c r="P2658" s="1" t="n">
        <v>65</v>
      </c>
      <c r="Q2658" s="1" t="n">
        <v>0.109</v>
      </c>
      <c r="R2658" s="1" t="s">
        <v>34</v>
      </c>
      <c r="S2658" s="1" t="n">
        <v>-0.200913</v>
      </c>
      <c r="T2658" s="1" t="n">
        <v>0</v>
      </c>
      <c r="U2658" s="1" t="s">
        <v>35</v>
      </c>
      <c r="V2658" s="1" t="n">
        <v>0</v>
      </c>
      <c r="W2658" s="1" t="str">
        <f aca="false">"0"</f>
        <v>0</v>
      </c>
      <c r="X2658" s="1" t="n">
        <v>0</v>
      </c>
      <c r="Y2658" s="1" t="s">
        <v>32</v>
      </c>
    </row>
    <row r="2659" customFormat="false" ht="12.8" hidden="false" customHeight="false" outlineLevel="0" collapsed="false">
      <c r="A2659" s="1" t="s">
        <v>11367</v>
      </c>
      <c r="B2659" s="1" t="s">
        <v>11368</v>
      </c>
      <c r="C2659" s="3" t="s">
        <v>11369</v>
      </c>
      <c r="D2659" s="1"/>
      <c r="E2659" s="1" t="s">
        <v>11370</v>
      </c>
      <c r="F2659" s="1" t="s">
        <v>11371</v>
      </c>
      <c r="G2659" s="1" t="s">
        <v>31</v>
      </c>
      <c r="H2659" s="1"/>
      <c r="I2659" s="1"/>
      <c r="J2659" s="1"/>
      <c r="K2659" s="1"/>
      <c r="L2659" s="1"/>
      <c r="M2659" s="1"/>
      <c r="N2659" s="1"/>
      <c r="O2659" s="1" t="s">
        <v>33</v>
      </c>
      <c r="P2659" s="1" t="n">
        <v>21</v>
      </c>
      <c r="Q2659" s="1" t="n">
        <v>0.104</v>
      </c>
      <c r="R2659" s="1" t="s">
        <v>34</v>
      </c>
      <c r="S2659" s="1" t="n">
        <v>-0.200913</v>
      </c>
      <c r="T2659" s="1" t="n">
        <v>0</v>
      </c>
      <c r="U2659" s="1" t="s">
        <v>35</v>
      </c>
      <c r="V2659" s="1" t="n">
        <v>0</v>
      </c>
      <c r="W2659" s="1" t="str">
        <f aca="false">"0"</f>
        <v>0</v>
      </c>
      <c r="X2659" s="1" t="n">
        <v>0</v>
      </c>
      <c r="Y2659" s="1" t="s">
        <v>32</v>
      </c>
    </row>
    <row r="2660" customFormat="false" ht="12.8" hidden="false" customHeight="false" outlineLevel="0" collapsed="false">
      <c r="A2660" s="1" t="s">
        <v>11372</v>
      </c>
      <c r="B2660" s="1" t="s">
        <v>11373</v>
      </c>
      <c r="C2660" s="3" t="s">
        <v>11374</v>
      </c>
      <c r="D2660" s="1"/>
      <c r="E2660" s="1" t="s">
        <v>11375</v>
      </c>
      <c r="F2660" s="1" t="s">
        <v>2669</v>
      </c>
      <c r="G2660" s="1" t="s">
        <v>31</v>
      </c>
      <c r="H2660" s="1"/>
      <c r="I2660" s="1"/>
      <c r="J2660" s="1"/>
      <c r="K2660" s="1"/>
      <c r="L2660" s="1"/>
      <c r="M2660" s="1"/>
      <c r="N2660" s="1"/>
      <c r="O2660" s="1" t="s">
        <v>33</v>
      </c>
      <c r="P2660" s="1" t="n">
        <v>24</v>
      </c>
      <c r="Q2660" s="1" t="n">
        <v>0.144</v>
      </c>
      <c r="R2660" s="1" t="s">
        <v>34</v>
      </c>
      <c r="S2660" s="1" t="n">
        <v>-0.200913</v>
      </c>
      <c r="T2660" s="1" t="n">
        <v>0</v>
      </c>
      <c r="U2660" s="1" t="s">
        <v>35</v>
      </c>
      <c r="V2660" s="1" t="n">
        <v>0</v>
      </c>
      <c r="W2660" s="1" t="str">
        <f aca="false">"0"</f>
        <v>0</v>
      </c>
      <c r="X2660" s="1" t="n">
        <v>0</v>
      </c>
      <c r="Y2660" s="1" t="s">
        <v>32</v>
      </c>
    </row>
    <row r="2661" customFormat="false" ht="12.8" hidden="false" customHeight="false" outlineLevel="0" collapsed="false">
      <c r="A2661" s="1" t="s">
        <v>11376</v>
      </c>
      <c r="B2661" s="1" t="s">
        <v>11377</v>
      </c>
      <c r="C2661" s="3" t="s">
        <v>11378</v>
      </c>
      <c r="D2661" s="1"/>
      <c r="E2661" s="1" t="s">
        <v>11379</v>
      </c>
      <c r="F2661" s="1" t="s">
        <v>58</v>
      </c>
      <c r="G2661" s="1" t="s">
        <v>31</v>
      </c>
      <c r="H2661" s="1"/>
      <c r="I2661" s="1"/>
      <c r="J2661" s="1"/>
      <c r="K2661" s="1"/>
      <c r="L2661" s="1"/>
      <c r="M2661" s="1" t="s">
        <v>1083</v>
      </c>
      <c r="N2661" s="1"/>
      <c r="O2661" s="1" t="s">
        <v>33</v>
      </c>
      <c r="P2661" s="1" t="n">
        <v>21</v>
      </c>
      <c r="Q2661" s="1" t="n">
        <v>0.137</v>
      </c>
      <c r="R2661" s="1" t="s">
        <v>34</v>
      </c>
      <c r="S2661" s="1" t="n">
        <v>-0.200913</v>
      </c>
      <c r="T2661" s="1" t="n">
        <v>0</v>
      </c>
      <c r="U2661" s="1" t="s">
        <v>35</v>
      </c>
      <c r="V2661" s="1" t="n">
        <v>0</v>
      </c>
      <c r="W2661" s="1" t="str">
        <f aca="false">"0"</f>
        <v>0</v>
      </c>
      <c r="X2661" s="1" t="n">
        <v>0</v>
      </c>
      <c r="Y2661" s="1" t="s">
        <v>43</v>
      </c>
    </row>
    <row r="2662" customFormat="false" ht="12.8" hidden="false" customHeight="false" outlineLevel="0" collapsed="false">
      <c r="A2662" s="1" t="s">
        <v>11380</v>
      </c>
      <c r="B2662" s="1" t="s">
        <v>11381</v>
      </c>
      <c r="C2662" s="3" t="s">
        <v>11382</v>
      </c>
      <c r="D2662" s="1"/>
      <c r="E2662" s="1" t="s">
        <v>11383</v>
      </c>
      <c r="F2662" s="1" t="s">
        <v>11384</v>
      </c>
      <c r="G2662" s="1" t="s">
        <v>31</v>
      </c>
      <c r="H2662" s="1"/>
      <c r="I2662" s="1"/>
      <c r="J2662" s="1"/>
      <c r="K2662" s="1"/>
      <c r="L2662" s="1"/>
      <c r="M2662" s="1"/>
      <c r="N2662" s="1" t="s">
        <v>32</v>
      </c>
      <c r="O2662" s="1" t="s">
        <v>33</v>
      </c>
      <c r="P2662" s="1" t="n">
        <v>31</v>
      </c>
      <c r="Q2662" s="1" t="n">
        <v>0.146</v>
      </c>
      <c r="R2662" s="1" t="s">
        <v>34</v>
      </c>
      <c r="S2662" s="1" t="n">
        <v>-0.200913</v>
      </c>
      <c r="T2662" s="1" t="n">
        <v>0</v>
      </c>
      <c r="U2662" s="1" t="s">
        <v>35</v>
      </c>
      <c r="V2662" s="1" t="n">
        <v>0</v>
      </c>
      <c r="W2662" s="1" t="str">
        <f aca="false">"0"</f>
        <v>0</v>
      </c>
      <c r="X2662" s="1" t="n">
        <v>0</v>
      </c>
      <c r="Y2662" s="1" t="s">
        <v>32</v>
      </c>
    </row>
    <row r="2663" customFormat="false" ht="12.8" hidden="false" customHeight="false" outlineLevel="0" collapsed="false">
      <c r="A2663" s="1" t="s">
        <v>11385</v>
      </c>
      <c r="B2663" s="1" t="s">
        <v>11386</v>
      </c>
      <c r="C2663" s="3" t="s">
        <v>11387</v>
      </c>
      <c r="D2663" s="1"/>
      <c r="E2663" s="1" t="s">
        <v>11388</v>
      </c>
      <c r="F2663" s="1" t="s">
        <v>11144</v>
      </c>
      <c r="G2663" s="1" t="s">
        <v>31</v>
      </c>
      <c r="H2663" s="1"/>
      <c r="I2663" s="1"/>
      <c r="J2663" s="1"/>
      <c r="K2663" s="1"/>
      <c r="L2663" s="1"/>
      <c r="M2663" s="1"/>
      <c r="N2663" s="1" t="s">
        <v>32</v>
      </c>
      <c r="O2663" s="1" t="s">
        <v>33</v>
      </c>
      <c r="P2663" s="1" t="n">
        <v>67</v>
      </c>
      <c r="Q2663" s="1" t="n">
        <v>0.11</v>
      </c>
      <c r="R2663" s="1" t="s">
        <v>34</v>
      </c>
      <c r="S2663" s="1" t="n">
        <v>-0.200913</v>
      </c>
      <c r="T2663" s="1" t="n">
        <v>0</v>
      </c>
      <c r="U2663" s="1" t="s">
        <v>35</v>
      </c>
      <c r="V2663" s="1" t="n">
        <v>0</v>
      </c>
      <c r="W2663" s="1" t="str">
        <f aca="false">"0"</f>
        <v>0</v>
      </c>
      <c r="X2663" s="1" t="n">
        <v>0</v>
      </c>
      <c r="Y2663" s="1" t="s">
        <v>32</v>
      </c>
    </row>
    <row r="2664" customFormat="false" ht="12.8" hidden="false" customHeight="false" outlineLevel="0" collapsed="false">
      <c r="A2664" s="1" t="s">
        <v>11389</v>
      </c>
      <c r="B2664" s="1" t="s">
        <v>11390</v>
      </c>
      <c r="C2664" s="3" t="s">
        <v>11391</v>
      </c>
      <c r="D2664" s="1"/>
      <c r="E2664" s="1" t="s">
        <v>11392</v>
      </c>
      <c r="F2664" s="1" t="s">
        <v>11144</v>
      </c>
      <c r="G2664" s="1" t="s">
        <v>31</v>
      </c>
      <c r="H2664" s="1"/>
      <c r="I2664" s="1"/>
      <c r="J2664" s="1"/>
      <c r="K2664" s="1"/>
      <c r="L2664" s="1"/>
      <c r="M2664" s="1"/>
      <c r="N2664" s="1" t="s">
        <v>32</v>
      </c>
      <c r="O2664" s="1" t="s">
        <v>33</v>
      </c>
      <c r="P2664" s="1" t="n">
        <v>66</v>
      </c>
      <c r="Q2664" s="1" t="n">
        <v>0.1</v>
      </c>
      <c r="R2664" s="1" t="s">
        <v>34</v>
      </c>
      <c r="S2664" s="1" t="n">
        <v>-0.200913</v>
      </c>
      <c r="T2664" s="1" t="n">
        <v>0</v>
      </c>
      <c r="U2664" s="1" t="s">
        <v>35</v>
      </c>
      <c r="V2664" s="1" t="n">
        <v>0</v>
      </c>
      <c r="W2664" s="1" t="str">
        <f aca="false">"0"</f>
        <v>0</v>
      </c>
      <c r="X2664" s="1" t="n">
        <v>0</v>
      </c>
      <c r="Y2664" s="1" t="s">
        <v>32</v>
      </c>
    </row>
    <row r="2665" customFormat="false" ht="12.8" hidden="false" customHeight="false" outlineLevel="0" collapsed="false">
      <c r="A2665" s="1" t="s">
        <v>11393</v>
      </c>
      <c r="B2665" s="1" t="s">
        <v>11394</v>
      </c>
      <c r="C2665" s="3" t="s">
        <v>11395</v>
      </c>
      <c r="D2665" s="1"/>
      <c r="E2665" s="1" t="s">
        <v>11396</v>
      </c>
      <c r="F2665" s="1" t="s">
        <v>11397</v>
      </c>
      <c r="G2665" s="1" t="s">
        <v>31</v>
      </c>
      <c r="H2665" s="1"/>
      <c r="I2665" s="1"/>
      <c r="J2665" s="1" t="s">
        <v>224</v>
      </c>
      <c r="K2665" s="1"/>
      <c r="L2665" s="1"/>
      <c r="M2665" s="1"/>
      <c r="N2665" s="1" t="s">
        <v>32</v>
      </c>
      <c r="O2665" s="1" t="s">
        <v>33</v>
      </c>
      <c r="P2665" s="1" t="n">
        <v>31</v>
      </c>
      <c r="Q2665" s="1" t="n">
        <v>0.194</v>
      </c>
      <c r="R2665" s="1" t="s">
        <v>34</v>
      </c>
      <c r="S2665" s="1" t="n">
        <v>-0.200913</v>
      </c>
      <c r="T2665" s="1" t="n">
        <v>0</v>
      </c>
      <c r="U2665" s="1" t="s">
        <v>35</v>
      </c>
      <c r="V2665" s="1" t="n">
        <v>0</v>
      </c>
      <c r="W2665" s="1" t="str">
        <f aca="false">"0"</f>
        <v>0</v>
      </c>
      <c r="X2665" s="1" t="n">
        <v>0</v>
      </c>
      <c r="Y2665" s="1" t="s">
        <v>32</v>
      </c>
    </row>
    <row r="2666" customFormat="false" ht="12.8" hidden="false" customHeight="false" outlineLevel="0" collapsed="false">
      <c r="A2666" s="1" t="s">
        <v>11398</v>
      </c>
      <c r="B2666" s="1" t="s">
        <v>11399</v>
      </c>
      <c r="C2666" s="3" t="s">
        <v>11400</v>
      </c>
      <c r="D2666" s="1"/>
      <c r="E2666" s="1" t="s">
        <v>11401</v>
      </c>
      <c r="F2666" s="1" t="s">
        <v>11402</v>
      </c>
      <c r="G2666" s="1" t="s">
        <v>31</v>
      </c>
      <c r="H2666" s="1"/>
      <c r="I2666" s="1"/>
      <c r="J2666" s="1"/>
      <c r="K2666" s="1"/>
      <c r="L2666" s="1"/>
      <c r="M2666" s="1"/>
      <c r="N2666" s="1" t="s">
        <v>32</v>
      </c>
      <c r="O2666" s="1" t="s">
        <v>33</v>
      </c>
      <c r="P2666" s="1" t="n">
        <v>19</v>
      </c>
      <c r="Q2666" s="1" t="n">
        <v>0.122</v>
      </c>
      <c r="R2666" s="1" t="s">
        <v>34</v>
      </c>
      <c r="S2666" s="1" t="n">
        <v>-0.200913</v>
      </c>
      <c r="T2666" s="1" t="n">
        <v>0</v>
      </c>
      <c r="U2666" s="1" t="s">
        <v>35</v>
      </c>
      <c r="V2666" s="1" t="n">
        <v>0</v>
      </c>
      <c r="W2666" s="1" t="str">
        <f aca="false">"0"</f>
        <v>0</v>
      </c>
      <c r="X2666" s="1" t="n">
        <v>0</v>
      </c>
      <c r="Y2666" s="1" t="s">
        <v>32</v>
      </c>
    </row>
    <row r="2667" customFormat="false" ht="12.8" hidden="false" customHeight="false" outlineLevel="0" collapsed="false">
      <c r="A2667" s="1" t="s">
        <v>11403</v>
      </c>
      <c r="B2667" s="1" t="s">
        <v>11404</v>
      </c>
      <c r="C2667" s="3" t="s">
        <v>11405</v>
      </c>
      <c r="D2667" s="1"/>
      <c r="E2667" s="1" t="s">
        <v>11406</v>
      </c>
      <c r="F2667" s="1" t="s">
        <v>4675</v>
      </c>
      <c r="G2667" s="1" t="s">
        <v>31</v>
      </c>
      <c r="H2667" s="1"/>
      <c r="I2667" s="1"/>
      <c r="J2667" s="1"/>
      <c r="K2667" s="1"/>
      <c r="L2667" s="1"/>
      <c r="M2667" s="1"/>
      <c r="N2667" s="1" t="s">
        <v>32</v>
      </c>
      <c r="O2667" s="1" t="s">
        <v>33</v>
      </c>
      <c r="P2667" s="1" t="n">
        <v>47</v>
      </c>
      <c r="Q2667" s="1" t="n">
        <v>0.107</v>
      </c>
      <c r="R2667" s="1" t="s">
        <v>34</v>
      </c>
      <c r="S2667" s="1" t="n">
        <v>-0.200913</v>
      </c>
      <c r="T2667" s="1" t="n">
        <v>0</v>
      </c>
      <c r="U2667" s="1" t="s">
        <v>35</v>
      </c>
      <c r="V2667" s="1" t="n">
        <v>0</v>
      </c>
      <c r="W2667" s="1" t="str">
        <f aca="false">"0"</f>
        <v>0</v>
      </c>
      <c r="X2667" s="1" t="n">
        <v>0</v>
      </c>
      <c r="Y2667" s="1" t="s">
        <v>32</v>
      </c>
    </row>
    <row r="2668" customFormat="false" ht="12.8" hidden="false" customHeight="false" outlineLevel="0" collapsed="false">
      <c r="A2668" s="1" t="s">
        <v>11407</v>
      </c>
      <c r="B2668" s="1" t="s">
        <v>11408</v>
      </c>
      <c r="C2668" s="3" t="s">
        <v>11409</v>
      </c>
      <c r="D2668" s="1"/>
      <c r="E2668" s="1" t="s">
        <v>11410</v>
      </c>
      <c r="F2668" s="1" t="s">
        <v>11411</v>
      </c>
      <c r="G2668" s="1" t="s">
        <v>31</v>
      </c>
      <c r="H2668" s="1"/>
      <c r="I2668" s="1"/>
      <c r="J2668" s="1"/>
      <c r="K2668" s="1"/>
      <c r="L2668" s="1"/>
      <c r="M2668" s="1"/>
      <c r="N2668" s="1" t="s">
        <v>32</v>
      </c>
      <c r="O2668" s="1" t="s">
        <v>33</v>
      </c>
      <c r="P2668" s="1" t="n">
        <v>24</v>
      </c>
      <c r="Q2668" s="1" t="n">
        <v>0.106</v>
      </c>
      <c r="R2668" s="1" t="s">
        <v>34</v>
      </c>
      <c r="S2668" s="1" t="n">
        <v>-0.200913</v>
      </c>
      <c r="T2668" s="1" t="n">
        <v>0</v>
      </c>
      <c r="U2668" s="1" t="s">
        <v>35</v>
      </c>
      <c r="V2668" s="1" t="n">
        <v>0</v>
      </c>
      <c r="W2668" s="1" t="str">
        <f aca="false">"0"</f>
        <v>0</v>
      </c>
      <c r="X2668" s="1" t="n">
        <v>0</v>
      </c>
      <c r="Y2668" s="1" t="s">
        <v>32</v>
      </c>
    </row>
    <row r="2669" customFormat="false" ht="12.8" hidden="false" customHeight="false" outlineLevel="0" collapsed="false">
      <c r="A2669" s="1" t="s">
        <v>11412</v>
      </c>
      <c r="B2669" s="1" t="s">
        <v>11413</v>
      </c>
      <c r="C2669" s="3" t="s">
        <v>11414</v>
      </c>
      <c r="D2669" s="1"/>
      <c r="E2669" s="1" t="s">
        <v>11415</v>
      </c>
      <c r="F2669" s="1" t="s">
        <v>11416</v>
      </c>
      <c r="G2669" s="1" t="s">
        <v>31</v>
      </c>
      <c r="H2669" s="1"/>
      <c r="I2669" s="1"/>
      <c r="J2669" s="1"/>
      <c r="K2669" s="1"/>
      <c r="L2669" s="1"/>
      <c r="M2669" s="1"/>
      <c r="N2669" s="1" t="s">
        <v>32</v>
      </c>
      <c r="O2669" s="1" t="s">
        <v>33</v>
      </c>
      <c r="P2669" s="1" t="n">
        <v>31</v>
      </c>
      <c r="Q2669" s="1" t="n">
        <v>0.119</v>
      </c>
      <c r="R2669" s="1" t="s">
        <v>34</v>
      </c>
      <c r="S2669" s="1" t="n">
        <v>-0.200913</v>
      </c>
      <c r="T2669" s="1" t="n">
        <v>0</v>
      </c>
      <c r="U2669" s="1" t="s">
        <v>35</v>
      </c>
      <c r="V2669" s="1" t="n">
        <v>0</v>
      </c>
      <c r="W2669" s="1" t="str">
        <f aca="false">"0"</f>
        <v>0</v>
      </c>
      <c r="X2669" s="1" t="n">
        <v>0</v>
      </c>
      <c r="Y2669" s="1" t="s">
        <v>32</v>
      </c>
    </row>
    <row r="2670" customFormat="false" ht="12.8" hidden="false" customHeight="false" outlineLevel="0" collapsed="false">
      <c r="A2670" s="2" t="s">
        <v>11417</v>
      </c>
      <c r="B2670" s="2" t="s">
        <v>11418</v>
      </c>
      <c r="C2670" s="3" t="s">
        <v>11419</v>
      </c>
      <c r="D2670" s="2" t="s">
        <v>11420</v>
      </c>
      <c r="E2670" s="2" t="s">
        <v>11421</v>
      </c>
      <c r="F2670" s="2" t="s">
        <v>11422</v>
      </c>
      <c r="G2670" s="2" t="s">
        <v>31</v>
      </c>
      <c r="H2670" s="2"/>
      <c r="I2670" s="2"/>
      <c r="J2670" s="2"/>
      <c r="K2670" s="2"/>
      <c r="L2670" s="2"/>
      <c r="M2670" s="2"/>
      <c r="N2670" s="2" t="s">
        <v>32</v>
      </c>
      <c r="O2670" s="2" t="s">
        <v>33</v>
      </c>
      <c r="P2670" s="2" t="n">
        <v>44</v>
      </c>
      <c r="Q2670" s="2" t="n">
        <v>0.309</v>
      </c>
      <c r="R2670" s="2" t="s">
        <v>34</v>
      </c>
      <c r="S2670" s="2" t="n">
        <v>-0.200913</v>
      </c>
      <c r="T2670" s="2" t="n">
        <v>0</v>
      </c>
      <c r="U2670" s="2" t="s">
        <v>35</v>
      </c>
      <c r="V2670" s="2" t="n">
        <v>0</v>
      </c>
      <c r="W2670" s="2" t="str">
        <f aca="false">"0"</f>
        <v>0</v>
      </c>
      <c r="X2670" s="2" t="n">
        <v>0</v>
      </c>
      <c r="Y2670" s="2" t="s">
        <v>32</v>
      </c>
    </row>
    <row r="2671" customFormat="false" ht="12.8" hidden="false" customHeight="false" outlineLevel="0" collapsed="false">
      <c r="A2671" s="2"/>
      <c r="B2671" s="2"/>
      <c r="C2671" s="4" t="s">
        <v>11420</v>
      </c>
      <c r="D2671" s="2"/>
      <c r="E2671" s="2"/>
      <c r="F2671" s="2"/>
      <c r="G2671" s="2"/>
      <c r="H2671" s="2"/>
      <c r="I2671" s="2"/>
      <c r="J2671" s="2"/>
      <c r="K2671" s="2"/>
      <c r="L2671" s="2"/>
      <c r="M2671" s="2"/>
      <c r="N2671" s="2"/>
      <c r="O2671" s="2"/>
      <c r="P2671" s="2"/>
      <c r="Q2671" s="2"/>
      <c r="R2671" s="2"/>
      <c r="S2671" s="2"/>
      <c r="T2671" s="2"/>
      <c r="U2671" s="2"/>
      <c r="V2671" s="2"/>
      <c r="W2671" s="2"/>
      <c r="X2671" s="2"/>
      <c r="Y2671" s="2"/>
    </row>
    <row r="2672" customFormat="false" ht="12.8" hidden="false" customHeight="false" outlineLevel="0" collapsed="false">
      <c r="A2672" s="1" t="s">
        <v>11423</v>
      </c>
      <c r="B2672" s="1" t="s">
        <v>11424</v>
      </c>
      <c r="C2672" s="3" t="s">
        <v>11425</v>
      </c>
      <c r="D2672" s="1"/>
      <c r="E2672" s="1" t="s">
        <v>11426</v>
      </c>
      <c r="F2672" s="1" t="s">
        <v>11427</v>
      </c>
      <c r="G2672" s="1" t="s">
        <v>31</v>
      </c>
      <c r="H2672" s="1"/>
      <c r="I2672" s="1"/>
      <c r="J2672" s="1"/>
      <c r="K2672" s="1"/>
      <c r="L2672" s="1"/>
      <c r="M2672" s="1"/>
      <c r="N2672" s="1"/>
      <c r="O2672" s="1" t="s">
        <v>33</v>
      </c>
      <c r="P2672" s="1" t="n">
        <v>37</v>
      </c>
      <c r="Q2672" s="1" t="n">
        <v>0.142</v>
      </c>
      <c r="R2672" s="1" t="s">
        <v>34</v>
      </c>
      <c r="S2672" s="1" t="n">
        <v>-0.200913</v>
      </c>
      <c r="T2672" s="1" t="n">
        <v>0</v>
      </c>
      <c r="U2672" s="1" t="s">
        <v>35</v>
      </c>
      <c r="V2672" s="1" t="n">
        <v>0</v>
      </c>
      <c r="W2672" s="1" t="str">
        <f aca="false">"0"</f>
        <v>0</v>
      </c>
      <c r="X2672" s="1" t="n">
        <v>0</v>
      </c>
      <c r="Y2672" s="1" t="s">
        <v>32</v>
      </c>
    </row>
    <row r="2673" customFormat="false" ht="12.8" hidden="false" customHeight="false" outlineLevel="0" collapsed="false">
      <c r="A2673" s="1" t="s">
        <v>11428</v>
      </c>
      <c r="B2673" s="1" t="s">
        <v>11429</v>
      </c>
      <c r="C2673" s="1"/>
      <c r="D2673" s="1"/>
      <c r="E2673" s="1" t="s">
        <v>11430</v>
      </c>
      <c r="F2673" s="1" t="s">
        <v>58</v>
      </c>
      <c r="G2673" s="1" t="s">
        <v>31</v>
      </c>
      <c r="H2673" s="1"/>
      <c r="I2673" s="1"/>
      <c r="J2673" s="1"/>
      <c r="K2673" s="1"/>
      <c r="L2673" s="1"/>
      <c r="M2673" s="1"/>
      <c r="N2673" s="1"/>
      <c r="O2673" s="1" t="s">
        <v>33</v>
      </c>
      <c r="P2673" s="1" t="n">
        <v>45</v>
      </c>
      <c r="Q2673" s="1" t="n">
        <v>0.251</v>
      </c>
      <c r="R2673" s="1" t="s">
        <v>34</v>
      </c>
      <c r="S2673" s="1" t="n">
        <v>-0.200913</v>
      </c>
      <c r="T2673" s="1" t="n">
        <v>0</v>
      </c>
      <c r="U2673" s="1" t="s">
        <v>35</v>
      </c>
      <c r="V2673" s="1" t="n">
        <v>0</v>
      </c>
      <c r="W2673" s="1" t="str">
        <f aca="false">"0"</f>
        <v>0</v>
      </c>
      <c r="X2673" s="1" t="n">
        <v>0</v>
      </c>
      <c r="Y2673" s="1" t="s">
        <v>32</v>
      </c>
    </row>
    <row r="2674" customFormat="false" ht="12.8" hidden="false" customHeight="false" outlineLevel="0" collapsed="false">
      <c r="A2674" s="1" t="s">
        <v>11431</v>
      </c>
      <c r="B2674" s="1" t="s">
        <v>11432</v>
      </c>
      <c r="C2674" s="3" t="s">
        <v>11433</v>
      </c>
      <c r="D2674" s="1"/>
      <c r="E2674" s="1" t="s">
        <v>11434</v>
      </c>
      <c r="F2674" s="1" t="s">
        <v>11435</v>
      </c>
      <c r="G2674" s="1" t="s">
        <v>31</v>
      </c>
      <c r="H2674" s="1"/>
      <c r="I2674" s="1"/>
      <c r="J2674" s="1"/>
      <c r="K2674" s="1"/>
      <c r="L2674" s="1"/>
      <c r="M2674" s="1"/>
      <c r="N2674" s="1"/>
      <c r="O2674" s="1" t="s">
        <v>33</v>
      </c>
      <c r="P2674" s="1" t="n">
        <v>46</v>
      </c>
      <c r="Q2674" s="1" t="n">
        <v>0.135</v>
      </c>
      <c r="R2674" s="1" t="s">
        <v>34</v>
      </c>
      <c r="S2674" s="1" t="n">
        <v>-0.200913</v>
      </c>
      <c r="T2674" s="1" t="n">
        <v>0</v>
      </c>
      <c r="U2674" s="1" t="s">
        <v>35</v>
      </c>
      <c r="V2674" s="1" t="n">
        <v>0</v>
      </c>
      <c r="W2674" s="1" t="str">
        <f aca="false">"0"</f>
        <v>0</v>
      </c>
      <c r="X2674" s="1" t="n">
        <v>0</v>
      </c>
      <c r="Y2674" s="1" t="s">
        <v>32</v>
      </c>
    </row>
    <row r="2675" customFormat="false" ht="12.8" hidden="false" customHeight="false" outlineLevel="0" collapsed="false">
      <c r="A2675" s="2" t="s">
        <v>11436</v>
      </c>
      <c r="B2675" s="2" t="s">
        <v>11437</v>
      </c>
      <c r="C2675" s="3" t="s">
        <v>4665</v>
      </c>
      <c r="D2675" s="2" t="s">
        <v>11438</v>
      </c>
      <c r="E2675" s="2" t="s">
        <v>11439</v>
      </c>
      <c r="F2675" s="2" t="s">
        <v>317</v>
      </c>
      <c r="G2675" s="2" t="s">
        <v>31</v>
      </c>
      <c r="H2675" s="2"/>
      <c r="I2675" s="2"/>
      <c r="J2675" s="2"/>
      <c r="K2675" s="2"/>
      <c r="L2675" s="2"/>
      <c r="M2675" s="2"/>
      <c r="N2675" s="2"/>
      <c r="O2675" s="2" t="s">
        <v>33</v>
      </c>
      <c r="P2675" s="2" t="n">
        <v>20</v>
      </c>
      <c r="Q2675" s="2" t="n">
        <v>0.124</v>
      </c>
      <c r="R2675" s="2" t="s">
        <v>34</v>
      </c>
      <c r="S2675" s="2" t="n">
        <v>-0.200913</v>
      </c>
      <c r="T2675" s="2" t="n">
        <v>0</v>
      </c>
      <c r="U2675" s="2" t="s">
        <v>35</v>
      </c>
      <c r="V2675" s="2" t="n">
        <v>0</v>
      </c>
      <c r="W2675" s="2" t="str">
        <f aca="false">"0"</f>
        <v>0</v>
      </c>
      <c r="X2675" s="2" t="n">
        <v>0</v>
      </c>
      <c r="Y2675" s="2" t="s">
        <v>32</v>
      </c>
    </row>
    <row r="2676" customFormat="false" ht="12.8" hidden="false" customHeight="false" outlineLevel="0" collapsed="false">
      <c r="A2676" s="2"/>
      <c r="B2676" s="2"/>
      <c r="C2676" s="4" t="s">
        <v>11438</v>
      </c>
      <c r="D2676" s="2"/>
      <c r="E2676" s="2"/>
      <c r="F2676" s="2"/>
      <c r="G2676" s="2"/>
      <c r="H2676" s="2"/>
      <c r="I2676" s="2"/>
      <c r="J2676" s="2"/>
      <c r="K2676" s="2"/>
      <c r="L2676" s="2"/>
      <c r="M2676" s="2"/>
      <c r="N2676" s="2"/>
      <c r="O2676" s="2"/>
      <c r="P2676" s="2"/>
      <c r="Q2676" s="2"/>
      <c r="R2676" s="2"/>
      <c r="S2676" s="2"/>
      <c r="T2676" s="2"/>
      <c r="U2676" s="2"/>
      <c r="V2676" s="2"/>
      <c r="W2676" s="2"/>
      <c r="X2676" s="2"/>
      <c r="Y2676" s="2"/>
    </row>
    <row r="2677" customFormat="false" ht="12.8" hidden="false" customHeight="false" outlineLevel="0" collapsed="false">
      <c r="A2677" s="1" t="s">
        <v>11440</v>
      </c>
      <c r="B2677" s="1" t="s">
        <v>11441</v>
      </c>
      <c r="C2677" s="3" t="s">
        <v>11442</v>
      </c>
      <c r="D2677" s="1"/>
      <c r="E2677" s="1" t="s">
        <v>11443</v>
      </c>
      <c r="F2677" s="1" t="s">
        <v>11444</v>
      </c>
      <c r="G2677" s="1" t="s">
        <v>31</v>
      </c>
      <c r="H2677" s="1"/>
      <c r="I2677" s="1"/>
      <c r="J2677" s="1"/>
      <c r="K2677" s="1"/>
      <c r="L2677" s="1"/>
      <c r="M2677" s="1"/>
      <c r="N2677" s="1"/>
      <c r="O2677" s="1" t="s">
        <v>33</v>
      </c>
      <c r="P2677" s="1" t="n">
        <v>21</v>
      </c>
      <c r="Q2677" s="1" t="n">
        <v>0.126</v>
      </c>
      <c r="R2677" s="1" t="s">
        <v>34</v>
      </c>
      <c r="S2677" s="1" t="n">
        <v>-0.200913</v>
      </c>
      <c r="T2677" s="1" t="n">
        <v>0</v>
      </c>
      <c r="U2677" s="1" t="s">
        <v>35</v>
      </c>
      <c r="V2677" s="1" t="n">
        <v>0</v>
      </c>
      <c r="W2677" s="1" t="str">
        <f aca="false">"0"</f>
        <v>0</v>
      </c>
      <c r="X2677" s="1" t="n">
        <v>0</v>
      </c>
      <c r="Y2677" s="1" t="s">
        <v>32</v>
      </c>
    </row>
    <row r="2678" customFormat="false" ht="12.8" hidden="false" customHeight="false" outlineLevel="0" collapsed="false">
      <c r="A2678" s="2" t="s">
        <v>11445</v>
      </c>
      <c r="B2678" s="2" t="s">
        <v>11446</v>
      </c>
      <c r="C2678" s="3" t="s">
        <v>11447</v>
      </c>
      <c r="D2678" s="2" t="s">
        <v>11448</v>
      </c>
      <c r="E2678" s="2" t="s">
        <v>11449</v>
      </c>
      <c r="F2678" s="2" t="s">
        <v>11450</v>
      </c>
      <c r="G2678" s="2" t="s">
        <v>31</v>
      </c>
      <c r="H2678" s="2"/>
      <c r="I2678" s="2"/>
      <c r="J2678" s="2"/>
      <c r="K2678" s="2"/>
      <c r="L2678" s="2"/>
      <c r="M2678" s="2"/>
      <c r="N2678" s="2" t="s">
        <v>32</v>
      </c>
      <c r="O2678" s="2" t="s">
        <v>33</v>
      </c>
      <c r="P2678" s="2" t="n">
        <v>38</v>
      </c>
      <c r="Q2678" s="2" t="n">
        <v>0.133</v>
      </c>
      <c r="R2678" s="2" t="s">
        <v>34</v>
      </c>
      <c r="S2678" s="2" t="n">
        <v>-0.200913</v>
      </c>
      <c r="T2678" s="2" t="n">
        <v>0</v>
      </c>
      <c r="U2678" s="2" t="s">
        <v>35</v>
      </c>
      <c r="V2678" s="2" t="n">
        <v>0</v>
      </c>
      <c r="W2678" s="2" t="str">
        <f aca="false">"0"</f>
        <v>0</v>
      </c>
      <c r="X2678" s="2" t="n">
        <v>0</v>
      </c>
      <c r="Y2678" s="2" t="s">
        <v>32</v>
      </c>
    </row>
    <row r="2679" customFormat="false" ht="12.8" hidden="false" customHeight="false" outlineLevel="0" collapsed="false">
      <c r="A2679" s="2"/>
      <c r="B2679" s="2"/>
      <c r="C2679" s="4" t="s">
        <v>11448</v>
      </c>
      <c r="D2679" s="2"/>
      <c r="E2679" s="2"/>
      <c r="F2679" s="2"/>
      <c r="G2679" s="2"/>
      <c r="H2679" s="2"/>
      <c r="I2679" s="2"/>
      <c r="J2679" s="2"/>
      <c r="K2679" s="2"/>
      <c r="L2679" s="2"/>
      <c r="M2679" s="2"/>
      <c r="N2679" s="2"/>
      <c r="O2679" s="2"/>
      <c r="P2679" s="2"/>
      <c r="Q2679" s="2"/>
      <c r="R2679" s="2"/>
      <c r="S2679" s="2"/>
      <c r="T2679" s="2"/>
      <c r="U2679" s="2"/>
      <c r="V2679" s="2"/>
      <c r="W2679" s="2"/>
      <c r="X2679" s="2"/>
      <c r="Y2679" s="2"/>
    </row>
    <row r="2680" customFormat="false" ht="12.8" hidden="false" customHeight="false" outlineLevel="0" collapsed="false">
      <c r="A2680" s="1" t="s">
        <v>11451</v>
      </c>
      <c r="B2680" s="1" t="s">
        <v>11452</v>
      </c>
      <c r="C2680" s="3" t="s">
        <v>11453</v>
      </c>
      <c r="D2680" s="1"/>
      <c r="E2680" s="1" t="s">
        <v>11454</v>
      </c>
      <c r="F2680" s="1" t="s">
        <v>11455</v>
      </c>
      <c r="G2680" s="1" t="s">
        <v>31</v>
      </c>
      <c r="H2680" s="1"/>
      <c r="I2680" s="1"/>
      <c r="J2680" s="1"/>
      <c r="K2680" s="1"/>
      <c r="L2680" s="1"/>
      <c r="M2680" s="1" t="s">
        <v>42</v>
      </c>
      <c r="N2680" s="1"/>
      <c r="O2680" s="1" t="s">
        <v>33</v>
      </c>
      <c r="P2680" s="1" t="n">
        <v>25</v>
      </c>
      <c r="Q2680" s="1" t="n">
        <v>0.177</v>
      </c>
      <c r="R2680" s="1" t="s">
        <v>34</v>
      </c>
      <c r="S2680" s="1" t="n">
        <v>-0.200913</v>
      </c>
      <c r="T2680" s="1" t="n">
        <v>0</v>
      </c>
      <c r="U2680" s="1" t="s">
        <v>35</v>
      </c>
      <c r="V2680" s="1" t="n">
        <v>0</v>
      </c>
      <c r="W2680" s="1" t="str">
        <f aca="false">"0"</f>
        <v>0</v>
      </c>
      <c r="X2680" s="1" t="n">
        <v>0</v>
      </c>
      <c r="Y2680" s="1" t="s">
        <v>43</v>
      </c>
    </row>
    <row r="2681" customFormat="false" ht="12.8" hidden="false" customHeight="false" outlineLevel="0" collapsed="false">
      <c r="A2681" s="1" t="s">
        <v>11456</v>
      </c>
      <c r="B2681" s="1" t="s">
        <v>11457</v>
      </c>
      <c r="C2681" s="3" t="s">
        <v>11458</v>
      </c>
      <c r="D2681" s="1"/>
      <c r="E2681" s="1" t="s">
        <v>11459</v>
      </c>
      <c r="F2681" s="1" t="s">
        <v>11460</v>
      </c>
      <c r="G2681" s="1" t="s">
        <v>31</v>
      </c>
      <c r="H2681" s="1"/>
      <c r="I2681" s="1"/>
      <c r="J2681" s="1"/>
      <c r="K2681" s="1"/>
      <c r="L2681" s="1"/>
      <c r="M2681" s="1"/>
      <c r="N2681" s="1" t="s">
        <v>32</v>
      </c>
      <c r="O2681" s="1" t="s">
        <v>33</v>
      </c>
      <c r="P2681" s="1" t="n">
        <v>20</v>
      </c>
      <c r="Q2681" s="1" t="n">
        <v>0.164</v>
      </c>
      <c r="R2681" s="1" t="s">
        <v>34</v>
      </c>
      <c r="S2681" s="1" t="n">
        <v>-0.200913</v>
      </c>
      <c r="T2681" s="1" t="n">
        <v>0</v>
      </c>
      <c r="U2681" s="1" t="s">
        <v>35</v>
      </c>
      <c r="V2681" s="1" t="n">
        <v>0</v>
      </c>
      <c r="W2681" s="1" t="str">
        <f aca="false">"0"</f>
        <v>0</v>
      </c>
      <c r="X2681" s="1" t="n">
        <v>0</v>
      </c>
      <c r="Y2681" s="1" t="s">
        <v>32</v>
      </c>
    </row>
    <row r="2682" customFormat="false" ht="12.8" hidden="false" customHeight="false" outlineLevel="0" collapsed="false">
      <c r="A2682" s="1" t="s">
        <v>11461</v>
      </c>
      <c r="B2682" s="1" t="s">
        <v>11462</v>
      </c>
      <c r="C2682" s="3" t="s">
        <v>11463</v>
      </c>
      <c r="D2682" s="1"/>
      <c r="E2682" s="1" t="s">
        <v>11464</v>
      </c>
      <c r="F2682" s="1" t="s">
        <v>11465</v>
      </c>
      <c r="G2682" s="1" t="s">
        <v>31</v>
      </c>
      <c r="H2682" s="1"/>
      <c r="I2682" s="1"/>
      <c r="J2682" s="1"/>
      <c r="K2682" s="1"/>
      <c r="L2682" s="1"/>
      <c r="M2682" s="1"/>
      <c r="N2682" s="1" t="s">
        <v>32</v>
      </c>
      <c r="O2682" s="1" t="s">
        <v>33</v>
      </c>
      <c r="P2682" s="1" t="n">
        <v>53</v>
      </c>
      <c r="Q2682" s="1" t="n">
        <v>0.144</v>
      </c>
      <c r="R2682" s="1" t="s">
        <v>34</v>
      </c>
      <c r="S2682" s="1" t="n">
        <v>-0.200913</v>
      </c>
      <c r="T2682" s="1" t="n">
        <v>0</v>
      </c>
      <c r="U2682" s="1" t="s">
        <v>35</v>
      </c>
      <c r="V2682" s="1" t="n">
        <v>0</v>
      </c>
      <c r="W2682" s="1" t="str">
        <f aca="false">"0"</f>
        <v>0</v>
      </c>
      <c r="X2682" s="1" t="n">
        <v>0</v>
      </c>
      <c r="Y2682" s="1" t="s">
        <v>32</v>
      </c>
    </row>
    <row r="2683" customFormat="false" ht="12.8" hidden="false" customHeight="false" outlineLevel="0" collapsed="false">
      <c r="A2683" s="1" t="s">
        <v>11466</v>
      </c>
      <c r="B2683" s="1" t="s">
        <v>11467</v>
      </c>
      <c r="C2683" s="3" t="s">
        <v>11468</v>
      </c>
      <c r="D2683" s="1"/>
      <c r="E2683" s="1" t="s">
        <v>11469</v>
      </c>
      <c r="F2683" s="1" t="s">
        <v>11470</v>
      </c>
      <c r="G2683" s="1" t="s">
        <v>31</v>
      </c>
      <c r="H2683" s="1" t="s">
        <v>49</v>
      </c>
      <c r="I2683" s="1"/>
      <c r="J2683" s="1"/>
      <c r="K2683" s="1"/>
      <c r="L2683" s="1"/>
      <c r="M2683" s="1"/>
      <c r="N2683" s="1" t="s">
        <v>32</v>
      </c>
      <c r="O2683" s="1" t="s">
        <v>33</v>
      </c>
      <c r="P2683" s="1" t="n">
        <v>68</v>
      </c>
      <c r="Q2683" s="1" t="n">
        <v>0.143</v>
      </c>
      <c r="R2683" s="1" t="s">
        <v>34</v>
      </c>
      <c r="S2683" s="1" t="n">
        <v>-0.200913</v>
      </c>
      <c r="T2683" s="1" t="n">
        <v>0</v>
      </c>
      <c r="U2683" s="1" t="s">
        <v>35</v>
      </c>
      <c r="V2683" s="1" t="n">
        <v>0</v>
      </c>
      <c r="W2683" s="1" t="str">
        <f aca="false">"0"</f>
        <v>0</v>
      </c>
      <c r="X2683" s="1" t="n">
        <v>0</v>
      </c>
      <c r="Y2683" s="1" t="s">
        <v>32</v>
      </c>
    </row>
    <row r="2684" customFormat="false" ht="12.8" hidden="false" customHeight="false" outlineLevel="0" collapsed="false">
      <c r="A2684" s="1" t="s">
        <v>11471</v>
      </c>
      <c r="B2684" s="1" t="s">
        <v>11472</v>
      </c>
      <c r="C2684" s="3" t="s">
        <v>11473</v>
      </c>
      <c r="D2684" s="1"/>
      <c r="E2684" s="1" t="s">
        <v>11474</v>
      </c>
      <c r="F2684" s="1" t="s">
        <v>11475</v>
      </c>
      <c r="G2684" s="1" t="s">
        <v>31</v>
      </c>
      <c r="H2684" s="1"/>
      <c r="I2684" s="1"/>
      <c r="J2684" s="1"/>
      <c r="K2684" s="1"/>
      <c r="L2684" s="1"/>
      <c r="M2684" s="1"/>
      <c r="N2684" s="1"/>
      <c r="O2684" s="1" t="s">
        <v>33</v>
      </c>
      <c r="P2684" s="1" t="n">
        <v>22</v>
      </c>
      <c r="Q2684" s="1" t="n">
        <v>0.138</v>
      </c>
      <c r="R2684" s="1" t="s">
        <v>34</v>
      </c>
      <c r="S2684" s="1" t="n">
        <v>-0.200913</v>
      </c>
      <c r="T2684" s="1" t="n">
        <v>0</v>
      </c>
      <c r="U2684" s="1" t="s">
        <v>35</v>
      </c>
      <c r="V2684" s="1" t="n">
        <v>0</v>
      </c>
      <c r="W2684" s="1" t="str">
        <f aca="false">"0"</f>
        <v>0</v>
      </c>
      <c r="X2684" s="1" t="n">
        <v>0</v>
      </c>
      <c r="Y2684" s="1" t="s">
        <v>32</v>
      </c>
    </row>
    <row r="2685" customFormat="false" ht="12.8" hidden="false" customHeight="false" outlineLevel="0" collapsed="false">
      <c r="A2685" s="1" t="s">
        <v>11476</v>
      </c>
      <c r="B2685" s="1" t="s">
        <v>11477</v>
      </c>
      <c r="C2685" s="3" t="s">
        <v>11478</v>
      </c>
      <c r="D2685" s="1"/>
      <c r="E2685" s="1" t="s">
        <v>11479</v>
      </c>
      <c r="F2685" s="1" t="s">
        <v>11480</v>
      </c>
      <c r="G2685" s="1" t="s">
        <v>31</v>
      </c>
      <c r="H2685" s="1"/>
      <c r="I2685" s="1"/>
      <c r="J2685" s="1"/>
      <c r="K2685" s="1"/>
      <c r="L2685" s="1"/>
      <c r="M2685" s="1"/>
      <c r="N2685" s="1" t="s">
        <v>32</v>
      </c>
      <c r="O2685" s="1" t="s">
        <v>33</v>
      </c>
      <c r="P2685" s="1" t="n">
        <v>62</v>
      </c>
      <c r="Q2685" s="1" t="n">
        <v>0.103</v>
      </c>
      <c r="R2685" s="1" t="s">
        <v>34</v>
      </c>
      <c r="S2685" s="1" t="n">
        <v>-0.200913</v>
      </c>
      <c r="T2685" s="1" t="n">
        <v>0</v>
      </c>
      <c r="U2685" s="1" t="s">
        <v>35</v>
      </c>
      <c r="V2685" s="1" t="n">
        <v>0</v>
      </c>
      <c r="W2685" s="1" t="str">
        <f aca="false">"0"</f>
        <v>0</v>
      </c>
      <c r="X2685" s="1" t="n">
        <v>0</v>
      </c>
      <c r="Y2685" s="1" t="s">
        <v>32</v>
      </c>
    </row>
    <row r="2686" customFormat="false" ht="12.8" hidden="false" customHeight="false" outlineLevel="0" collapsed="false">
      <c r="A2686" s="1" t="s">
        <v>11481</v>
      </c>
      <c r="B2686" s="1" t="s">
        <v>11482</v>
      </c>
      <c r="C2686" s="3" t="s">
        <v>4656</v>
      </c>
      <c r="D2686" s="1"/>
      <c r="E2686" s="1" t="s">
        <v>11483</v>
      </c>
      <c r="F2686" s="1" t="s">
        <v>11484</v>
      </c>
      <c r="G2686" s="1" t="s">
        <v>31</v>
      </c>
      <c r="H2686" s="1" t="s">
        <v>49</v>
      </c>
      <c r="I2686" s="1"/>
      <c r="J2686" s="1"/>
      <c r="K2686" s="1"/>
      <c r="L2686" s="1"/>
      <c r="M2686" s="1"/>
      <c r="N2686" s="1" t="s">
        <v>32</v>
      </c>
      <c r="O2686" s="1" t="s">
        <v>33</v>
      </c>
      <c r="P2686" s="1" t="n">
        <v>27</v>
      </c>
      <c r="Q2686" s="1" t="n">
        <v>0.241</v>
      </c>
      <c r="R2686" s="1" t="s">
        <v>34</v>
      </c>
      <c r="S2686" s="1" t="n">
        <v>-0.200913</v>
      </c>
      <c r="T2686" s="1" t="n">
        <v>0</v>
      </c>
      <c r="U2686" s="1" t="s">
        <v>35</v>
      </c>
      <c r="V2686" s="1" t="n">
        <v>0</v>
      </c>
      <c r="W2686" s="1" t="str">
        <f aca="false">"0"</f>
        <v>0</v>
      </c>
      <c r="X2686" s="1" t="n">
        <v>0</v>
      </c>
      <c r="Y2686" s="1" t="s">
        <v>32</v>
      </c>
    </row>
    <row r="2687" customFormat="false" ht="12.8" hidden="false" customHeight="false" outlineLevel="0" collapsed="false">
      <c r="A2687" s="1" t="s">
        <v>11485</v>
      </c>
      <c r="B2687" s="1" t="s">
        <v>11486</v>
      </c>
      <c r="C2687" s="3" t="s">
        <v>11487</v>
      </c>
      <c r="D2687" s="1"/>
      <c r="E2687" s="1" t="s">
        <v>11488</v>
      </c>
      <c r="F2687" s="1" t="s">
        <v>11489</v>
      </c>
      <c r="G2687" s="1" t="s">
        <v>31</v>
      </c>
      <c r="H2687" s="1"/>
      <c r="I2687" s="1"/>
      <c r="J2687" s="1"/>
      <c r="K2687" s="1"/>
      <c r="L2687" s="1"/>
      <c r="M2687" s="1"/>
      <c r="N2687" s="1" t="s">
        <v>32</v>
      </c>
      <c r="O2687" s="1" t="s">
        <v>33</v>
      </c>
      <c r="P2687" s="1" t="n">
        <v>26</v>
      </c>
      <c r="Q2687" s="1" t="n">
        <v>0.113</v>
      </c>
      <c r="R2687" s="1" t="s">
        <v>34</v>
      </c>
      <c r="S2687" s="1" t="n">
        <v>-0.200913</v>
      </c>
      <c r="T2687" s="1" t="n">
        <v>0</v>
      </c>
      <c r="U2687" s="1" t="s">
        <v>35</v>
      </c>
      <c r="V2687" s="1" t="n">
        <v>0</v>
      </c>
      <c r="W2687" s="1" t="str">
        <f aca="false">"0"</f>
        <v>0</v>
      </c>
      <c r="X2687" s="1" t="n">
        <v>0</v>
      </c>
      <c r="Y2687" s="1" t="s">
        <v>32</v>
      </c>
    </row>
    <row r="2688" customFormat="false" ht="12.8" hidden="false" customHeight="false" outlineLevel="0" collapsed="false">
      <c r="A2688" s="1" t="s">
        <v>11490</v>
      </c>
      <c r="B2688" s="1" t="s">
        <v>11491</v>
      </c>
      <c r="C2688" s="3" t="s">
        <v>11492</v>
      </c>
      <c r="D2688" s="1"/>
      <c r="E2688" s="1" t="s">
        <v>11493</v>
      </c>
      <c r="F2688" s="1" t="s">
        <v>11494</v>
      </c>
      <c r="G2688" s="1" t="s">
        <v>31</v>
      </c>
      <c r="H2688" s="1"/>
      <c r="I2688" s="1"/>
      <c r="J2688" s="1"/>
      <c r="K2688" s="1"/>
      <c r="L2688" s="1"/>
      <c r="M2688" s="1"/>
      <c r="N2688" s="1" t="s">
        <v>32</v>
      </c>
      <c r="O2688" s="1" t="s">
        <v>33</v>
      </c>
      <c r="P2688" s="1" t="n">
        <v>60</v>
      </c>
      <c r="Q2688" s="1" t="n">
        <v>0.127</v>
      </c>
      <c r="R2688" s="1" t="s">
        <v>34</v>
      </c>
      <c r="S2688" s="1" t="n">
        <v>-0.200913</v>
      </c>
      <c r="T2688" s="1" t="n">
        <v>0</v>
      </c>
      <c r="U2688" s="1" t="s">
        <v>35</v>
      </c>
      <c r="V2688" s="1" t="n">
        <v>0</v>
      </c>
      <c r="W2688" s="1" t="s">
        <v>324</v>
      </c>
      <c r="X2688" s="1" t="n">
        <v>0</v>
      </c>
      <c r="Y2688" s="1" t="s">
        <v>32</v>
      </c>
    </row>
    <row r="2689" customFormat="false" ht="12.8" hidden="false" customHeight="false" outlineLevel="0" collapsed="false">
      <c r="A2689" s="2" t="s">
        <v>11495</v>
      </c>
      <c r="B2689" s="2" t="s">
        <v>11496</v>
      </c>
      <c r="C2689" s="3" t="s">
        <v>11497</v>
      </c>
      <c r="D2689" s="2" t="s">
        <v>11498</v>
      </c>
      <c r="E2689" s="2" t="s">
        <v>11499</v>
      </c>
      <c r="F2689" s="2" t="s">
        <v>11500</v>
      </c>
      <c r="G2689" s="2" t="s">
        <v>31</v>
      </c>
      <c r="H2689" s="2"/>
      <c r="I2689" s="2"/>
      <c r="J2689" s="2"/>
      <c r="K2689" s="2"/>
      <c r="L2689" s="2"/>
      <c r="M2689" s="2"/>
      <c r="N2689" s="2"/>
      <c r="O2689" s="2" t="s">
        <v>33</v>
      </c>
      <c r="P2689" s="2" t="n">
        <v>30</v>
      </c>
      <c r="Q2689" s="2" t="n">
        <v>0.179</v>
      </c>
      <c r="R2689" s="2" t="s">
        <v>34</v>
      </c>
      <c r="S2689" s="2" t="n">
        <v>-0.200913</v>
      </c>
      <c r="T2689" s="2" t="n">
        <v>0</v>
      </c>
      <c r="U2689" s="2" t="s">
        <v>35</v>
      </c>
      <c r="V2689" s="2" t="n">
        <v>0</v>
      </c>
      <c r="W2689" s="2" t="s">
        <v>324</v>
      </c>
      <c r="X2689" s="2" t="n">
        <v>0</v>
      </c>
      <c r="Y2689" s="2" t="s">
        <v>32</v>
      </c>
    </row>
    <row r="2690" customFormat="false" ht="12.8" hidden="false" customHeight="false" outlineLevel="0" collapsed="false">
      <c r="A2690" s="2"/>
      <c r="B2690" s="2"/>
      <c r="C2690" s="4" t="s">
        <v>11498</v>
      </c>
      <c r="D2690" s="2"/>
      <c r="E2690" s="2"/>
      <c r="F2690" s="2"/>
      <c r="G2690" s="2"/>
      <c r="H2690" s="2"/>
      <c r="I2690" s="2"/>
      <c r="J2690" s="2"/>
      <c r="K2690" s="2"/>
      <c r="L2690" s="2"/>
      <c r="M2690" s="2"/>
      <c r="N2690" s="2"/>
      <c r="O2690" s="2"/>
      <c r="P2690" s="2"/>
      <c r="Q2690" s="2"/>
      <c r="R2690" s="2"/>
      <c r="S2690" s="2"/>
      <c r="T2690" s="2"/>
      <c r="U2690" s="2"/>
      <c r="V2690" s="2"/>
      <c r="W2690" s="2"/>
      <c r="X2690" s="2"/>
      <c r="Y2690" s="2"/>
    </row>
    <row r="2691" customFormat="false" ht="12.8" hidden="false" customHeight="false" outlineLevel="0" collapsed="false">
      <c r="A2691" s="1" t="s">
        <v>11501</v>
      </c>
      <c r="B2691" s="1" t="s">
        <v>11502</v>
      </c>
      <c r="C2691" s="3" t="s">
        <v>11503</v>
      </c>
      <c r="D2691" s="1"/>
      <c r="E2691" s="1" t="s">
        <v>11504</v>
      </c>
      <c r="F2691" s="1" t="s">
        <v>11505</v>
      </c>
      <c r="G2691" s="1" t="s">
        <v>31</v>
      </c>
      <c r="H2691" s="1"/>
      <c r="I2691" s="1"/>
      <c r="J2691" s="1"/>
      <c r="K2691" s="1"/>
      <c r="L2691" s="1"/>
      <c r="M2691" s="1" t="s">
        <v>42</v>
      </c>
      <c r="N2691" s="1"/>
      <c r="O2691" s="1" t="s">
        <v>33</v>
      </c>
      <c r="P2691" s="1" t="n">
        <v>25</v>
      </c>
      <c r="Q2691" s="1" t="n">
        <v>0.133</v>
      </c>
      <c r="R2691" s="1" t="s">
        <v>34</v>
      </c>
      <c r="S2691" s="1" t="n">
        <v>-0.200913</v>
      </c>
      <c r="T2691" s="1" t="n">
        <v>0</v>
      </c>
      <c r="U2691" s="1" t="s">
        <v>35</v>
      </c>
      <c r="V2691" s="1" t="n">
        <v>0</v>
      </c>
      <c r="W2691" s="1" t="str">
        <f aca="false">"0"</f>
        <v>0</v>
      </c>
      <c r="X2691" s="1" t="n">
        <v>0</v>
      </c>
      <c r="Y2691" s="1" t="s">
        <v>43</v>
      </c>
    </row>
    <row r="2692" customFormat="false" ht="12.8" hidden="false" customHeight="false" outlineLevel="0" collapsed="false">
      <c r="A2692" s="1" t="s">
        <v>11506</v>
      </c>
      <c r="B2692" s="1" t="s">
        <v>11507</v>
      </c>
      <c r="C2692" s="3" t="s">
        <v>11508</v>
      </c>
      <c r="D2692" s="1"/>
      <c r="E2692" s="1" t="s">
        <v>11509</v>
      </c>
      <c r="F2692" s="1" t="s">
        <v>11510</v>
      </c>
      <c r="G2692" s="1" t="s">
        <v>31</v>
      </c>
      <c r="H2692" s="1"/>
      <c r="I2692" s="1"/>
      <c r="J2692" s="1"/>
      <c r="K2692" s="1"/>
      <c r="L2692" s="1"/>
      <c r="M2692" s="1"/>
      <c r="N2692" s="1" t="s">
        <v>32</v>
      </c>
      <c r="O2692" s="1" t="s">
        <v>33</v>
      </c>
      <c r="P2692" s="1" t="n">
        <v>53</v>
      </c>
      <c r="Q2692" s="1" t="n">
        <v>0.107</v>
      </c>
      <c r="R2692" s="1" t="s">
        <v>34</v>
      </c>
      <c r="S2692" s="1" t="n">
        <v>-0.200913</v>
      </c>
      <c r="T2692" s="1" t="n">
        <v>0</v>
      </c>
      <c r="U2692" s="1" t="s">
        <v>35</v>
      </c>
      <c r="V2692" s="1" t="n">
        <v>0</v>
      </c>
      <c r="W2692" s="1" t="str">
        <f aca="false">"0"</f>
        <v>0</v>
      </c>
      <c r="X2692" s="1" t="n">
        <v>0</v>
      </c>
      <c r="Y2692" s="1" t="s">
        <v>32</v>
      </c>
    </row>
    <row r="2693" customFormat="false" ht="12.8" hidden="false" customHeight="false" outlineLevel="0" collapsed="false">
      <c r="A2693" s="1" t="s">
        <v>11511</v>
      </c>
      <c r="B2693" s="1" t="s">
        <v>11512</v>
      </c>
      <c r="C2693" s="3" t="s">
        <v>11513</v>
      </c>
      <c r="D2693" s="1"/>
      <c r="E2693" s="1" t="s">
        <v>11514</v>
      </c>
      <c r="F2693" s="1" t="s">
        <v>11515</v>
      </c>
      <c r="G2693" s="1" t="s">
        <v>31</v>
      </c>
      <c r="H2693" s="1"/>
      <c r="I2693" s="1"/>
      <c r="J2693" s="1"/>
      <c r="K2693" s="1"/>
      <c r="L2693" s="1"/>
      <c r="M2693" s="1"/>
      <c r="N2693" s="1" t="s">
        <v>32</v>
      </c>
      <c r="O2693" s="1" t="s">
        <v>33</v>
      </c>
      <c r="P2693" s="1" t="n">
        <v>46</v>
      </c>
      <c r="Q2693" s="1" t="n">
        <v>0.107</v>
      </c>
      <c r="R2693" s="1" t="s">
        <v>34</v>
      </c>
      <c r="S2693" s="1" t="n">
        <v>-0.200913</v>
      </c>
      <c r="T2693" s="1" t="n">
        <v>0</v>
      </c>
      <c r="U2693" s="1" t="s">
        <v>35</v>
      </c>
      <c r="V2693" s="1" t="n">
        <v>0</v>
      </c>
      <c r="W2693" s="1" t="str">
        <f aca="false">"0"</f>
        <v>0</v>
      </c>
      <c r="X2693" s="1" t="n">
        <v>0</v>
      </c>
      <c r="Y2693" s="1" t="s">
        <v>32</v>
      </c>
    </row>
    <row r="2694" customFormat="false" ht="12.8" hidden="false" customHeight="false" outlineLevel="0" collapsed="false">
      <c r="A2694" s="1" t="s">
        <v>11516</v>
      </c>
      <c r="B2694" s="1" t="s">
        <v>11517</v>
      </c>
      <c r="C2694" s="3" t="s">
        <v>11518</v>
      </c>
      <c r="D2694" s="1"/>
      <c r="E2694" s="1" t="s">
        <v>11519</v>
      </c>
      <c r="F2694" s="1" t="s">
        <v>8682</v>
      </c>
      <c r="G2694" s="1" t="s">
        <v>31</v>
      </c>
      <c r="H2694" s="1"/>
      <c r="I2694" s="1"/>
      <c r="J2694" s="1"/>
      <c r="K2694" s="1"/>
      <c r="L2694" s="1"/>
      <c r="M2694" s="1"/>
      <c r="N2694" s="1" t="s">
        <v>32</v>
      </c>
      <c r="O2694" s="1" t="s">
        <v>33</v>
      </c>
      <c r="P2694" s="1" t="n">
        <v>64</v>
      </c>
      <c r="Q2694" s="1" t="n">
        <v>0.105</v>
      </c>
      <c r="R2694" s="1" t="s">
        <v>34</v>
      </c>
      <c r="S2694" s="1" t="n">
        <v>-0.200913</v>
      </c>
      <c r="T2694" s="1" t="n">
        <v>0</v>
      </c>
      <c r="U2694" s="1" t="s">
        <v>35</v>
      </c>
      <c r="V2694" s="1" t="n">
        <v>0</v>
      </c>
      <c r="W2694" s="1" t="str">
        <f aca="false">"0"</f>
        <v>0</v>
      </c>
      <c r="X2694" s="1" t="n">
        <v>0</v>
      </c>
      <c r="Y2694" s="1" t="s">
        <v>32</v>
      </c>
    </row>
    <row r="2695" customFormat="false" ht="12.8" hidden="false" customHeight="false" outlineLevel="0" collapsed="false">
      <c r="A2695" s="1" t="s">
        <v>11520</v>
      </c>
      <c r="B2695" s="1" t="s">
        <v>11521</v>
      </c>
      <c r="C2695" s="3" t="s">
        <v>11522</v>
      </c>
      <c r="D2695" s="1"/>
      <c r="E2695" s="1" t="s">
        <v>11523</v>
      </c>
      <c r="F2695" s="1" t="s">
        <v>11524</v>
      </c>
      <c r="G2695" s="1" t="s">
        <v>31</v>
      </c>
      <c r="H2695" s="1"/>
      <c r="I2695" s="1"/>
      <c r="J2695" s="1"/>
      <c r="K2695" s="1"/>
      <c r="L2695" s="1"/>
      <c r="M2695" s="1"/>
      <c r="N2695" s="1" t="s">
        <v>32</v>
      </c>
      <c r="O2695" s="1" t="s">
        <v>33</v>
      </c>
      <c r="P2695" s="1" t="n">
        <v>22</v>
      </c>
      <c r="Q2695" s="1" t="n">
        <v>0.254</v>
      </c>
      <c r="R2695" s="1" t="s">
        <v>34</v>
      </c>
      <c r="S2695" s="1" t="n">
        <v>-0.200913</v>
      </c>
      <c r="T2695" s="1" t="n">
        <v>0</v>
      </c>
      <c r="U2695" s="1" t="s">
        <v>35</v>
      </c>
      <c r="V2695" s="1" t="n">
        <v>0</v>
      </c>
      <c r="W2695" s="1" t="str">
        <f aca="false">"0"</f>
        <v>0</v>
      </c>
      <c r="X2695" s="1" t="n">
        <v>0</v>
      </c>
      <c r="Y2695" s="1" t="s">
        <v>32</v>
      </c>
    </row>
    <row r="2696" customFormat="false" ht="12.8" hidden="false" customHeight="false" outlineLevel="0" collapsed="false">
      <c r="A2696" s="1" t="s">
        <v>11525</v>
      </c>
      <c r="B2696" s="1" t="s">
        <v>11526</v>
      </c>
      <c r="C2696" s="1"/>
      <c r="D2696" s="1"/>
      <c r="E2696" s="1" t="s">
        <v>11527</v>
      </c>
      <c r="F2696" s="1" t="s">
        <v>11528</v>
      </c>
      <c r="G2696" s="1" t="s">
        <v>31</v>
      </c>
      <c r="H2696" s="1"/>
      <c r="I2696" s="1"/>
      <c r="J2696" s="1"/>
      <c r="K2696" s="1"/>
      <c r="L2696" s="1"/>
      <c r="M2696" s="1"/>
      <c r="N2696" s="1" t="s">
        <v>32</v>
      </c>
      <c r="O2696" s="1" t="s">
        <v>33</v>
      </c>
      <c r="P2696" s="1" t="n">
        <v>46</v>
      </c>
      <c r="Q2696" s="1" t="n">
        <v>0.276</v>
      </c>
      <c r="R2696" s="1" t="s">
        <v>34</v>
      </c>
      <c r="S2696" s="1" t="n">
        <v>-0.200913</v>
      </c>
      <c r="T2696" s="1" t="n">
        <v>0</v>
      </c>
      <c r="U2696" s="1" t="s">
        <v>35</v>
      </c>
      <c r="V2696" s="1" t="n">
        <v>0</v>
      </c>
      <c r="W2696" s="1" t="str">
        <f aca="false">"0"</f>
        <v>0</v>
      </c>
      <c r="X2696" s="1" t="n">
        <v>0</v>
      </c>
      <c r="Y2696" s="1" t="s">
        <v>32</v>
      </c>
    </row>
    <row r="2697" customFormat="false" ht="12.8" hidden="false" customHeight="false" outlineLevel="0" collapsed="false">
      <c r="A2697" s="1" t="s">
        <v>11529</v>
      </c>
      <c r="B2697" s="1" t="s">
        <v>11530</v>
      </c>
      <c r="C2697" s="3" t="s">
        <v>11531</v>
      </c>
      <c r="D2697" s="1"/>
      <c r="E2697" s="1" t="s">
        <v>11532</v>
      </c>
      <c r="F2697" s="1" t="s">
        <v>10946</v>
      </c>
      <c r="G2697" s="1" t="s">
        <v>31</v>
      </c>
      <c r="H2697" s="1"/>
      <c r="I2697" s="1"/>
      <c r="J2697" s="1"/>
      <c r="K2697" s="1"/>
      <c r="L2697" s="1"/>
      <c r="M2697" s="1"/>
      <c r="N2697" s="1" t="s">
        <v>32</v>
      </c>
      <c r="O2697" s="1" t="s">
        <v>33</v>
      </c>
      <c r="P2697" s="1" t="n">
        <v>24</v>
      </c>
      <c r="Q2697" s="1" t="n">
        <v>0.104</v>
      </c>
      <c r="R2697" s="1" t="s">
        <v>34</v>
      </c>
      <c r="S2697" s="1" t="n">
        <v>-0.200913</v>
      </c>
      <c r="T2697" s="1" t="n">
        <v>0</v>
      </c>
      <c r="U2697" s="1" t="s">
        <v>35</v>
      </c>
      <c r="V2697" s="1" t="n">
        <v>0</v>
      </c>
      <c r="W2697" s="1" t="str">
        <f aca="false">"0"</f>
        <v>0</v>
      </c>
      <c r="X2697" s="1" t="n">
        <v>0</v>
      </c>
      <c r="Y2697" s="1" t="s">
        <v>32</v>
      </c>
    </row>
    <row r="2698" customFormat="false" ht="12.8" hidden="false" customHeight="false" outlineLevel="0" collapsed="false">
      <c r="A2698" s="1" t="s">
        <v>11533</v>
      </c>
      <c r="B2698" s="1" t="s">
        <v>11534</v>
      </c>
      <c r="C2698" s="3" t="s">
        <v>11535</v>
      </c>
      <c r="D2698" s="1"/>
      <c r="E2698" s="1" t="s">
        <v>11536</v>
      </c>
      <c r="F2698" s="1" t="s">
        <v>11537</v>
      </c>
      <c r="G2698" s="1" t="s">
        <v>31</v>
      </c>
      <c r="H2698" s="1"/>
      <c r="I2698" s="1"/>
      <c r="J2698" s="1"/>
      <c r="K2698" s="1"/>
      <c r="L2698" s="1"/>
      <c r="M2698" s="1"/>
      <c r="N2698" s="1" t="s">
        <v>32</v>
      </c>
      <c r="O2698" s="1" t="s">
        <v>33</v>
      </c>
      <c r="P2698" s="1" t="n">
        <v>27</v>
      </c>
      <c r="Q2698" s="1" t="n">
        <v>0.249</v>
      </c>
      <c r="R2698" s="1" t="s">
        <v>34</v>
      </c>
      <c r="S2698" s="1" t="n">
        <v>-0.200913</v>
      </c>
      <c r="T2698" s="1" t="n">
        <v>0</v>
      </c>
      <c r="U2698" s="1" t="s">
        <v>35</v>
      </c>
      <c r="V2698" s="1" t="n">
        <v>0</v>
      </c>
      <c r="W2698" s="1" t="str">
        <f aca="false">"0"</f>
        <v>0</v>
      </c>
      <c r="X2698" s="1" t="n">
        <v>0</v>
      </c>
      <c r="Y2698" s="1" t="s">
        <v>32</v>
      </c>
    </row>
    <row r="2699" customFormat="false" ht="12.8" hidden="false" customHeight="false" outlineLevel="0" collapsed="false">
      <c r="A2699" s="1" t="s">
        <v>11538</v>
      </c>
      <c r="B2699" s="1" t="s">
        <v>11539</v>
      </c>
      <c r="C2699" s="3" t="s">
        <v>11540</v>
      </c>
      <c r="D2699" s="1"/>
      <c r="E2699" s="1" t="s">
        <v>11541</v>
      </c>
      <c r="F2699" s="1" t="s">
        <v>11542</v>
      </c>
      <c r="G2699" s="1" t="s">
        <v>31</v>
      </c>
      <c r="H2699" s="1"/>
      <c r="I2699" s="1"/>
      <c r="J2699" s="1"/>
      <c r="K2699" s="1"/>
      <c r="L2699" s="1"/>
      <c r="M2699" s="1"/>
      <c r="N2699" s="1" t="s">
        <v>32</v>
      </c>
      <c r="O2699" s="1" t="s">
        <v>33</v>
      </c>
      <c r="P2699" s="1" t="n">
        <v>63</v>
      </c>
      <c r="Q2699" s="1" t="n">
        <v>0.143</v>
      </c>
      <c r="R2699" s="1" t="s">
        <v>34</v>
      </c>
      <c r="S2699" s="1" t="n">
        <v>-0.200913</v>
      </c>
      <c r="T2699" s="1" t="n">
        <v>0</v>
      </c>
      <c r="U2699" s="1" t="s">
        <v>35</v>
      </c>
      <c r="V2699" s="1" t="n">
        <v>0</v>
      </c>
      <c r="W2699" s="1" t="str">
        <f aca="false">"0"</f>
        <v>0</v>
      </c>
      <c r="X2699" s="1" t="n">
        <v>0</v>
      </c>
      <c r="Y2699" s="1" t="s">
        <v>32</v>
      </c>
    </row>
    <row r="2700" customFormat="false" ht="12.8" hidden="false" customHeight="false" outlineLevel="0" collapsed="false">
      <c r="A2700" s="1" t="s">
        <v>11543</v>
      </c>
      <c r="B2700" s="1" t="s">
        <v>11544</v>
      </c>
      <c r="C2700" s="3" t="s">
        <v>11545</v>
      </c>
      <c r="D2700" s="1"/>
      <c r="E2700" s="1" t="s">
        <v>11546</v>
      </c>
      <c r="F2700" s="1" t="s">
        <v>11547</v>
      </c>
      <c r="G2700" s="1" t="s">
        <v>31</v>
      </c>
      <c r="H2700" s="1"/>
      <c r="I2700" s="1"/>
      <c r="J2700" s="1"/>
      <c r="K2700" s="1"/>
      <c r="L2700" s="1"/>
      <c r="M2700" s="1"/>
      <c r="N2700" s="1" t="s">
        <v>32</v>
      </c>
      <c r="O2700" s="1" t="s">
        <v>33</v>
      </c>
      <c r="P2700" s="1" t="n">
        <v>46</v>
      </c>
      <c r="Q2700" s="1" t="n">
        <v>0.185</v>
      </c>
      <c r="R2700" s="1" t="s">
        <v>34</v>
      </c>
      <c r="S2700" s="1" t="n">
        <v>-0.200913</v>
      </c>
      <c r="T2700" s="1" t="n">
        <v>0</v>
      </c>
      <c r="U2700" s="1" t="s">
        <v>35</v>
      </c>
      <c r="V2700" s="1" t="n">
        <v>0</v>
      </c>
      <c r="W2700" s="1" t="str">
        <f aca="false">"0"</f>
        <v>0</v>
      </c>
      <c r="X2700" s="1" t="n">
        <v>0</v>
      </c>
      <c r="Y2700" s="1" t="s">
        <v>32</v>
      </c>
    </row>
    <row r="2701" customFormat="false" ht="12.8" hidden="false" customHeight="false" outlineLevel="0" collapsed="false">
      <c r="A2701" s="1" t="s">
        <v>11548</v>
      </c>
      <c r="B2701" s="1" t="s">
        <v>11549</v>
      </c>
      <c r="C2701" s="3" t="s">
        <v>11550</v>
      </c>
      <c r="D2701" s="1"/>
      <c r="E2701" s="1" t="s">
        <v>11551</v>
      </c>
      <c r="F2701" s="1" t="s">
        <v>11552</v>
      </c>
      <c r="G2701" s="1" t="s">
        <v>31</v>
      </c>
      <c r="H2701" s="1"/>
      <c r="I2701" s="1"/>
      <c r="J2701" s="1"/>
      <c r="K2701" s="1"/>
      <c r="L2701" s="1"/>
      <c r="M2701" s="1"/>
      <c r="N2701" s="1" t="s">
        <v>32</v>
      </c>
      <c r="O2701" s="1" t="s">
        <v>33</v>
      </c>
      <c r="P2701" s="1" t="n">
        <v>26</v>
      </c>
      <c r="Q2701" s="1" t="n">
        <v>0.108</v>
      </c>
      <c r="R2701" s="1" t="s">
        <v>34</v>
      </c>
      <c r="S2701" s="1" t="n">
        <v>-0.200913</v>
      </c>
      <c r="T2701" s="1" t="n">
        <v>0</v>
      </c>
      <c r="U2701" s="1" t="s">
        <v>35</v>
      </c>
      <c r="V2701" s="1" t="n">
        <v>0</v>
      </c>
      <c r="W2701" s="1" t="str">
        <f aca="false">"0"</f>
        <v>0</v>
      </c>
      <c r="X2701" s="1" t="n">
        <v>0</v>
      </c>
      <c r="Y2701" s="1" t="s">
        <v>32</v>
      </c>
    </row>
    <row r="2702" customFormat="false" ht="12.8" hidden="false" customHeight="false" outlineLevel="0" collapsed="false">
      <c r="A2702" s="1" t="s">
        <v>11553</v>
      </c>
      <c r="B2702" s="1" t="s">
        <v>11554</v>
      </c>
      <c r="C2702" s="3" t="s">
        <v>11555</v>
      </c>
      <c r="D2702" s="1"/>
      <c r="E2702" s="1" t="s">
        <v>11556</v>
      </c>
      <c r="F2702" s="1" t="s">
        <v>11557</v>
      </c>
      <c r="G2702" s="1" t="s">
        <v>31</v>
      </c>
      <c r="H2702" s="1"/>
      <c r="I2702" s="1"/>
      <c r="J2702" s="1"/>
      <c r="K2702" s="1"/>
      <c r="L2702" s="1"/>
      <c r="M2702" s="1"/>
      <c r="N2702" s="1" t="s">
        <v>32</v>
      </c>
      <c r="O2702" s="1" t="s">
        <v>33</v>
      </c>
      <c r="P2702" s="1" t="n">
        <v>33</v>
      </c>
      <c r="Q2702" s="1" t="n">
        <v>0.138</v>
      </c>
      <c r="R2702" s="1" t="s">
        <v>34</v>
      </c>
      <c r="S2702" s="1" t="n">
        <v>-0.200913</v>
      </c>
      <c r="T2702" s="1" t="n">
        <v>0</v>
      </c>
      <c r="U2702" s="1" t="s">
        <v>35</v>
      </c>
      <c r="V2702" s="1" t="n">
        <v>0</v>
      </c>
      <c r="W2702" s="1" t="str">
        <f aca="false">"0"</f>
        <v>0</v>
      </c>
      <c r="X2702" s="1" t="n">
        <v>0</v>
      </c>
      <c r="Y2702" s="1" t="s">
        <v>32</v>
      </c>
    </row>
    <row r="2703" customFormat="false" ht="12.8" hidden="false" customHeight="false" outlineLevel="0" collapsed="false">
      <c r="A2703" s="1" t="s">
        <v>11558</v>
      </c>
      <c r="B2703" s="1" t="s">
        <v>11559</v>
      </c>
      <c r="C2703" s="3" t="s">
        <v>11560</v>
      </c>
      <c r="D2703" s="1"/>
      <c r="E2703" s="1" t="s">
        <v>11561</v>
      </c>
      <c r="F2703" s="1" t="s">
        <v>11562</v>
      </c>
      <c r="G2703" s="1" t="s">
        <v>31</v>
      </c>
      <c r="H2703" s="1"/>
      <c r="I2703" s="1"/>
      <c r="J2703" s="1"/>
      <c r="K2703" s="1"/>
      <c r="L2703" s="1"/>
      <c r="M2703" s="1"/>
      <c r="N2703" s="1" t="s">
        <v>32</v>
      </c>
      <c r="O2703" s="1" t="s">
        <v>33</v>
      </c>
      <c r="P2703" s="1" t="n">
        <v>44</v>
      </c>
      <c r="Q2703" s="1" t="n">
        <v>0.103</v>
      </c>
      <c r="R2703" s="1" t="s">
        <v>34</v>
      </c>
      <c r="S2703" s="1" t="n">
        <v>-0.200913</v>
      </c>
      <c r="T2703" s="1" t="n">
        <v>0</v>
      </c>
      <c r="U2703" s="1" t="s">
        <v>35</v>
      </c>
      <c r="V2703" s="1" t="n">
        <v>0</v>
      </c>
      <c r="W2703" s="1" t="str">
        <f aca="false">"0"</f>
        <v>0</v>
      </c>
      <c r="X2703" s="1" t="n">
        <v>0</v>
      </c>
      <c r="Y2703" s="1" t="s">
        <v>32</v>
      </c>
    </row>
    <row r="2704" customFormat="false" ht="12.8" hidden="false" customHeight="false" outlineLevel="0" collapsed="false">
      <c r="A2704" s="1" t="s">
        <v>11563</v>
      </c>
      <c r="B2704" s="1" t="s">
        <v>11564</v>
      </c>
      <c r="C2704" s="3" t="s">
        <v>11565</v>
      </c>
      <c r="D2704" s="1"/>
      <c r="E2704" s="1" t="s">
        <v>11566</v>
      </c>
      <c r="F2704" s="1" t="s">
        <v>11567</v>
      </c>
      <c r="G2704" s="1" t="s">
        <v>31</v>
      </c>
      <c r="H2704" s="1"/>
      <c r="I2704" s="1"/>
      <c r="J2704" s="1"/>
      <c r="K2704" s="1"/>
      <c r="L2704" s="1"/>
      <c r="M2704" s="1"/>
      <c r="N2704" s="1"/>
      <c r="O2704" s="1" t="s">
        <v>33</v>
      </c>
      <c r="P2704" s="1" t="n">
        <v>29</v>
      </c>
      <c r="Q2704" s="1" t="n">
        <v>0.162</v>
      </c>
      <c r="R2704" s="1" t="s">
        <v>34</v>
      </c>
      <c r="S2704" s="1" t="n">
        <v>-0.200913</v>
      </c>
      <c r="T2704" s="1" t="n">
        <v>0</v>
      </c>
      <c r="U2704" s="1" t="s">
        <v>35</v>
      </c>
      <c r="V2704" s="1" t="n">
        <v>0</v>
      </c>
      <c r="W2704" s="1" t="str">
        <f aca="false">"0"</f>
        <v>0</v>
      </c>
      <c r="X2704" s="1" t="n">
        <v>0</v>
      </c>
      <c r="Y2704" s="1" t="s">
        <v>32</v>
      </c>
    </row>
    <row r="2705" customFormat="false" ht="12.8" hidden="false" customHeight="false" outlineLevel="0" collapsed="false">
      <c r="A2705" s="1" t="s">
        <v>11568</v>
      </c>
      <c r="B2705" s="1" t="s">
        <v>11569</v>
      </c>
      <c r="C2705" s="3" t="s">
        <v>11570</v>
      </c>
      <c r="D2705" s="1"/>
      <c r="E2705" s="1" t="s">
        <v>11571</v>
      </c>
      <c r="F2705" s="1" t="s">
        <v>11572</v>
      </c>
      <c r="G2705" s="1" t="s">
        <v>31</v>
      </c>
      <c r="H2705" s="1"/>
      <c r="I2705" s="1"/>
      <c r="J2705" s="1"/>
      <c r="K2705" s="1"/>
      <c r="L2705" s="1"/>
      <c r="M2705" s="1"/>
      <c r="N2705" s="1" t="s">
        <v>32</v>
      </c>
      <c r="O2705" s="1" t="s">
        <v>33</v>
      </c>
      <c r="P2705" s="1" t="n">
        <v>52</v>
      </c>
      <c r="Q2705" s="1" t="n">
        <v>0.11</v>
      </c>
      <c r="R2705" s="1" t="s">
        <v>34</v>
      </c>
      <c r="S2705" s="1" t="n">
        <v>-0.200913</v>
      </c>
      <c r="T2705" s="1" t="n">
        <v>0</v>
      </c>
      <c r="U2705" s="1" t="s">
        <v>35</v>
      </c>
      <c r="V2705" s="1" t="n">
        <v>0</v>
      </c>
      <c r="W2705" s="1" t="str">
        <f aca="false">"0"</f>
        <v>0</v>
      </c>
      <c r="X2705" s="1" t="n">
        <v>0</v>
      </c>
      <c r="Y2705" s="1" t="s">
        <v>32</v>
      </c>
    </row>
    <row r="2706" customFormat="false" ht="12.8" hidden="false" customHeight="false" outlineLevel="0" collapsed="false">
      <c r="A2706" s="1" t="s">
        <v>11573</v>
      </c>
      <c r="B2706" s="1" t="s">
        <v>11574</v>
      </c>
      <c r="C2706" s="3" t="s">
        <v>11575</v>
      </c>
      <c r="D2706" s="1"/>
      <c r="E2706" s="1" t="s">
        <v>11576</v>
      </c>
      <c r="F2706" s="1" t="s">
        <v>11577</v>
      </c>
      <c r="G2706" s="1" t="s">
        <v>31</v>
      </c>
      <c r="H2706" s="1"/>
      <c r="I2706" s="1"/>
      <c r="J2706" s="1"/>
      <c r="K2706" s="1"/>
      <c r="L2706" s="1"/>
      <c r="M2706" s="1"/>
      <c r="N2706" s="1" t="s">
        <v>32</v>
      </c>
      <c r="O2706" s="1" t="s">
        <v>33</v>
      </c>
      <c r="P2706" s="1" t="n">
        <v>38</v>
      </c>
      <c r="Q2706" s="1" t="n">
        <v>0.105</v>
      </c>
      <c r="R2706" s="1" t="s">
        <v>34</v>
      </c>
      <c r="S2706" s="1" t="n">
        <v>-0.200913</v>
      </c>
      <c r="T2706" s="1" t="n">
        <v>0</v>
      </c>
      <c r="U2706" s="1" t="s">
        <v>35</v>
      </c>
      <c r="V2706" s="1" t="n">
        <v>0</v>
      </c>
      <c r="W2706" s="1" t="str">
        <f aca="false">"0"</f>
        <v>0</v>
      </c>
      <c r="X2706" s="1" t="n">
        <v>0</v>
      </c>
      <c r="Y2706" s="1" t="s">
        <v>32</v>
      </c>
    </row>
    <row r="2707" customFormat="false" ht="12.8" hidden="false" customHeight="false" outlineLevel="0" collapsed="false">
      <c r="A2707" s="1" t="s">
        <v>11578</v>
      </c>
      <c r="B2707" s="1" t="s">
        <v>11579</v>
      </c>
      <c r="C2707" s="3" t="s">
        <v>11580</v>
      </c>
      <c r="D2707" s="1"/>
      <c r="E2707" s="1" t="s">
        <v>11581</v>
      </c>
      <c r="F2707" s="1" t="s">
        <v>11582</v>
      </c>
      <c r="G2707" s="1" t="s">
        <v>31</v>
      </c>
      <c r="H2707" s="1"/>
      <c r="I2707" s="1"/>
      <c r="J2707" s="1"/>
      <c r="K2707" s="1"/>
      <c r="L2707" s="1"/>
      <c r="M2707" s="1"/>
      <c r="N2707" s="1" t="s">
        <v>32</v>
      </c>
      <c r="O2707" s="1" t="s">
        <v>33</v>
      </c>
      <c r="P2707" s="1" t="n">
        <v>41</v>
      </c>
      <c r="Q2707" s="1" t="n">
        <v>0.115</v>
      </c>
      <c r="R2707" s="1" t="s">
        <v>34</v>
      </c>
      <c r="S2707" s="1" t="n">
        <v>-0.200913</v>
      </c>
      <c r="T2707" s="1" t="n">
        <v>0</v>
      </c>
      <c r="U2707" s="1" t="s">
        <v>35</v>
      </c>
      <c r="V2707" s="1" t="n">
        <v>0</v>
      </c>
      <c r="W2707" s="1" t="str">
        <f aca="false">"0"</f>
        <v>0</v>
      </c>
      <c r="X2707" s="1" t="n">
        <v>0</v>
      </c>
      <c r="Y2707" s="1" t="s">
        <v>32</v>
      </c>
    </row>
    <row r="2708" customFormat="false" ht="12.8" hidden="false" customHeight="false" outlineLevel="0" collapsed="false">
      <c r="A2708" s="2" t="s">
        <v>11583</v>
      </c>
      <c r="B2708" s="2" t="s">
        <v>11584</v>
      </c>
      <c r="C2708" s="3" t="s">
        <v>11585</v>
      </c>
      <c r="D2708" s="2" t="s">
        <v>11586</v>
      </c>
      <c r="E2708" s="2" t="s">
        <v>11587</v>
      </c>
      <c r="F2708" s="2" t="s">
        <v>11588</v>
      </c>
      <c r="G2708" s="2" t="s">
        <v>31</v>
      </c>
      <c r="H2708" s="2"/>
      <c r="I2708" s="2"/>
      <c r="J2708" s="2"/>
      <c r="K2708" s="2"/>
      <c r="L2708" s="2"/>
      <c r="M2708" s="2"/>
      <c r="N2708" s="2"/>
      <c r="O2708" s="2" t="s">
        <v>33</v>
      </c>
      <c r="P2708" s="2" t="n">
        <v>24</v>
      </c>
      <c r="Q2708" s="2" t="n">
        <v>0.265</v>
      </c>
      <c r="R2708" s="2" t="s">
        <v>34</v>
      </c>
      <c r="S2708" s="2" t="n">
        <v>-0.200913</v>
      </c>
      <c r="T2708" s="2" t="n">
        <v>0</v>
      </c>
      <c r="U2708" s="2" t="s">
        <v>35</v>
      </c>
      <c r="V2708" s="2" t="n">
        <v>0</v>
      </c>
      <c r="W2708" s="2" t="s">
        <v>324</v>
      </c>
      <c r="X2708" s="2" t="n">
        <v>0</v>
      </c>
      <c r="Y2708" s="2" t="s">
        <v>32</v>
      </c>
    </row>
    <row r="2709" customFormat="false" ht="12.8" hidden="false" customHeight="false" outlineLevel="0" collapsed="false">
      <c r="A2709" s="2"/>
      <c r="B2709" s="2"/>
      <c r="C2709" s="4" t="s">
        <v>11586</v>
      </c>
      <c r="D2709" s="2"/>
      <c r="E2709" s="2"/>
      <c r="F2709" s="2"/>
      <c r="G2709" s="2"/>
      <c r="H2709" s="2"/>
      <c r="I2709" s="2"/>
      <c r="J2709" s="2"/>
      <c r="K2709" s="2"/>
      <c r="L2709" s="2"/>
      <c r="M2709" s="2"/>
      <c r="N2709" s="2"/>
      <c r="O2709" s="2"/>
      <c r="P2709" s="2"/>
      <c r="Q2709" s="2"/>
      <c r="R2709" s="2"/>
      <c r="S2709" s="2"/>
      <c r="T2709" s="2"/>
      <c r="U2709" s="2"/>
      <c r="V2709" s="2"/>
      <c r="W2709" s="2"/>
      <c r="X2709" s="2"/>
      <c r="Y2709" s="2"/>
    </row>
    <row r="2710" customFormat="false" ht="12.8" hidden="false" customHeight="false" outlineLevel="0" collapsed="false">
      <c r="A2710" s="1" t="s">
        <v>11589</v>
      </c>
      <c r="B2710" s="1" t="s">
        <v>11590</v>
      </c>
      <c r="C2710" s="3" t="s">
        <v>11591</v>
      </c>
      <c r="D2710" s="1"/>
      <c r="E2710" s="1" t="s">
        <v>11592</v>
      </c>
      <c r="F2710" s="1" t="s">
        <v>11593</v>
      </c>
      <c r="G2710" s="1" t="s">
        <v>31</v>
      </c>
      <c r="H2710" s="1"/>
      <c r="I2710" s="1"/>
      <c r="J2710" s="1"/>
      <c r="K2710" s="1"/>
      <c r="L2710" s="1"/>
      <c r="M2710" s="1"/>
      <c r="N2710" s="1" t="s">
        <v>32</v>
      </c>
      <c r="O2710" s="1" t="s">
        <v>33</v>
      </c>
      <c r="P2710" s="1" t="n">
        <v>64</v>
      </c>
      <c r="Q2710" s="1" t="n">
        <v>0.102</v>
      </c>
      <c r="R2710" s="1" t="s">
        <v>34</v>
      </c>
      <c r="S2710" s="1" t="n">
        <v>-0.200913</v>
      </c>
      <c r="T2710" s="1" t="n">
        <v>0</v>
      </c>
      <c r="U2710" s="1" t="s">
        <v>35</v>
      </c>
      <c r="V2710" s="1" t="n">
        <v>0</v>
      </c>
      <c r="W2710" s="1" t="str">
        <f aca="false">"0"</f>
        <v>0</v>
      </c>
      <c r="X2710" s="1" t="n">
        <v>0</v>
      </c>
      <c r="Y2710" s="1" t="s">
        <v>32</v>
      </c>
    </row>
    <row r="2711" customFormat="false" ht="12.8" hidden="false" customHeight="false" outlineLevel="0" collapsed="false">
      <c r="A2711" s="1" t="s">
        <v>11594</v>
      </c>
      <c r="B2711" s="1" t="s">
        <v>11595</v>
      </c>
      <c r="C2711" s="3" t="s">
        <v>4635</v>
      </c>
      <c r="D2711" s="1"/>
      <c r="E2711" s="1" t="s">
        <v>11596</v>
      </c>
      <c r="F2711" s="1" t="s">
        <v>11597</v>
      </c>
      <c r="G2711" s="1" t="s">
        <v>31</v>
      </c>
      <c r="H2711" s="1" t="s">
        <v>49</v>
      </c>
      <c r="I2711" s="1"/>
      <c r="J2711" s="1"/>
      <c r="K2711" s="1"/>
      <c r="L2711" s="1"/>
      <c r="M2711" s="1"/>
      <c r="N2711" s="1"/>
      <c r="O2711" s="1" t="s">
        <v>33</v>
      </c>
      <c r="P2711" s="1" t="n">
        <v>41</v>
      </c>
      <c r="Q2711" s="1" t="n">
        <v>0.108</v>
      </c>
      <c r="R2711" s="1" t="s">
        <v>34</v>
      </c>
      <c r="S2711" s="1" t="n">
        <v>-0.200913</v>
      </c>
      <c r="T2711" s="1" t="n">
        <v>0</v>
      </c>
      <c r="U2711" s="1" t="s">
        <v>35</v>
      </c>
      <c r="V2711" s="1" t="n">
        <v>0</v>
      </c>
      <c r="W2711" s="1" t="str">
        <f aca="false">"0"</f>
        <v>0</v>
      </c>
      <c r="X2711" s="1" t="n">
        <v>0</v>
      </c>
      <c r="Y2711" s="1" t="s">
        <v>32</v>
      </c>
    </row>
    <row r="2712" customFormat="false" ht="12.8" hidden="false" customHeight="false" outlineLevel="0" collapsed="false">
      <c r="A2712" s="1" t="s">
        <v>11598</v>
      </c>
      <c r="B2712" s="1" t="s">
        <v>11599</v>
      </c>
      <c r="C2712" s="3" t="s">
        <v>11600</v>
      </c>
      <c r="D2712" s="1"/>
      <c r="E2712" s="1" t="s">
        <v>11601</v>
      </c>
      <c r="F2712" s="1" t="s">
        <v>11602</v>
      </c>
      <c r="G2712" s="1" t="s">
        <v>31</v>
      </c>
      <c r="H2712" s="1"/>
      <c r="I2712" s="1"/>
      <c r="J2712" s="1"/>
      <c r="K2712" s="1"/>
      <c r="L2712" s="1"/>
      <c r="M2712" s="1"/>
      <c r="N2712" s="1" t="s">
        <v>32</v>
      </c>
      <c r="O2712" s="1" t="s">
        <v>33</v>
      </c>
      <c r="P2712" s="1" t="n">
        <v>60</v>
      </c>
      <c r="Q2712" s="1" t="n">
        <v>0.2</v>
      </c>
      <c r="R2712" s="1" t="s">
        <v>34</v>
      </c>
      <c r="S2712" s="1" t="n">
        <v>-0.200913</v>
      </c>
      <c r="T2712" s="1" t="n">
        <v>0</v>
      </c>
      <c r="U2712" s="1" t="s">
        <v>35</v>
      </c>
      <c r="V2712" s="1" t="n">
        <v>0</v>
      </c>
      <c r="W2712" s="1" t="str">
        <f aca="false">"0"</f>
        <v>0</v>
      </c>
      <c r="X2712" s="1" t="n">
        <v>0</v>
      </c>
      <c r="Y2712" s="1" t="s">
        <v>32</v>
      </c>
    </row>
    <row r="2713" customFormat="false" ht="12.8" hidden="false" customHeight="false" outlineLevel="0" collapsed="false">
      <c r="A2713" s="1" t="s">
        <v>11603</v>
      </c>
      <c r="B2713" s="1" t="s">
        <v>11604</v>
      </c>
      <c r="C2713" s="1"/>
      <c r="D2713" s="1"/>
      <c r="E2713" s="1" t="s">
        <v>11605</v>
      </c>
      <c r="F2713" s="1" t="s">
        <v>58</v>
      </c>
      <c r="G2713" s="1" t="s">
        <v>31</v>
      </c>
      <c r="H2713" s="1"/>
      <c r="I2713" s="1"/>
      <c r="J2713" s="1"/>
      <c r="K2713" s="1"/>
      <c r="L2713" s="1"/>
      <c r="M2713" s="1"/>
      <c r="N2713" s="1"/>
      <c r="O2713" s="1" t="s">
        <v>33</v>
      </c>
      <c r="P2713" s="1" t="n">
        <v>23</v>
      </c>
      <c r="Q2713" s="1" t="n">
        <v>0.152</v>
      </c>
      <c r="R2713" s="1" t="s">
        <v>34</v>
      </c>
      <c r="S2713" s="1" t="n">
        <v>-0.200913</v>
      </c>
      <c r="T2713" s="1" t="n">
        <v>0</v>
      </c>
      <c r="U2713" s="1" t="s">
        <v>35</v>
      </c>
      <c r="V2713" s="1" t="n">
        <v>0</v>
      </c>
      <c r="W2713" s="1" t="str">
        <f aca="false">"0"</f>
        <v>0</v>
      </c>
      <c r="X2713" s="1" t="n">
        <v>0</v>
      </c>
      <c r="Y2713" s="1" t="s">
        <v>32</v>
      </c>
    </row>
    <row r="2714" customFormat="false" ht="12.8" hidden="false" customHeight="false" outlineLevel="0" collapsed="false">
      <c r="A2714" s="1" t="s">
        <v>11606</v>
      </c>
      <c r="B2714" s="1" t="s">
        <v>11607</v>
      </c>
      <c r="C2714" s="1"/>
      <c r="D2714" s="1"/>
      <c r="E2714" s="1" t="s">
        <v>11608</v>
      </c>
      <c r="F2714" s="1" t="s">
        <v>58</v>
      </c>
      <c r="G2714" s="1" t="s">
        <v>31</v>
      </c>
      <c r="H2714" s="1"/>
      <c r="I2714" s="1"/>
      <c r="J2714" s="1"/>
      <c r="K2714" s="1"/>
      <c r="L2714" s="1"/>
      <c r="M2714" s="1"/>
      <c r="N2714" s="1"/>
      <c r="O2714" s="1" t="s">
        <v>33</v>
      </c>
      <c r="P2714" s="1" t="n">
        <v>43</v>
      </c>
      <c r="Q2714" s="1" t="n">
        <v>0.118</v>
      </c>
      <c r="R2714" s="1" t="s">
        <v>34</v>
      </c>
      <c r="S2714" s="1" t="n">
        <v>-0.200913</v>
      </c>
      <c r="T2714" s="1" t="n">
        <v>0</v>
      </c>
      <c r="U2714" s="1" t="s">
        <v>35</v>
      </c>
      <c r="V2714" s="1" t="n">
        <v>0</v>
      </c>
      <c r="W2714" s="1" t="s">
        <v>324</v>
      </c>
      <c r="X2714" s="1" t="n">
        <v>0</v>
      </c>
      <c r="Y2714" s="1" t="s">
        <v>32</v>
      </c>
    </row>
    <row r="2715" customFormat="false" ht="12.8" hidden="false" customHeight="false" outlineLevel="0" collapsed="false">
      <c r="A2715" s="1" t="s">
        <v>11609</v>
      </c>
      <c r="B2715" s="1" t="s">
        <v>11610</v>
      </c>
      <c r="C2715" s="1"/>
      <c r="D2715" s="1"/>
      <c r="E2715" s="1" t="s">
        <v>11611</v>
      </c>
      <c r="F2715" s="1" t="s">
        <v>58</v>
      </c>
      <c r="G2715" s="1" t="s">
        <v>31</v>
      </c>
      <c r="H2715" s="1"/>
      <c r="I2715" s="1"/>
      <c r="J2715" s="1"/>
      <c r="K2715" s="1"/>
      <c r="L2715" s="1"/>
      <c r="M2715" s="1"/>
      <c r="N2715" s="1"/>
      <c r="O2715" s="1" t="s">
        <v>33</v>
      </c>
      <c r="P2715" s="1" t="n">
        <v>26</v>
      </c>
      <c r="Q2715" s="1" t="n">
        <v>0.108</v>
      </c>
      <c r="R2715" s="1" t="s">
        <v>34</v>
      </c>
      <c r="S2715" s="1" t="n">
        <v>-0.200913</v>
      </c>
      <c r="T2715" s="1" t="n">
        <v>0</v>
      </c>
      <c r="U2715" s="1" t="s">
        <v>35</v>
      </c>
      <c r="V2715" s="1" t="n">
        <v>0</v>
      </c>
      <c r="W2715" s="1" t="str">
        <f aca="false">"0"</f>
        <v>0</v>
      </c>
      <c r="X2715" s="1" t="n">
        <v>0</v>
      </c>
      <c r="Y2715" s="1" t="s">
        <v>32</v>
      </c>
    </row>
    <row r="2716" customFormat="false" ht="12.8" hidden="false" customHeight="false" outlineLevel="0" collapsed="false">
      <c r="A2716" s="1" t="s">
        <v>11612</v>
      </c>
      <c r="B2716" s="1" t="s">
        <v>11613</v>
      </c>
      <c r="C2716" s="3" t="s">
        <v>11614</v>
      </c>
      <c r="D2716" s="1"/>
      <c r="E2716" s="1" t="s">
        <v>11615</v>
      </c>
      <c r="F2716" s="1" t="s">
        <v>11616</v>
      </c>
      <c r="G2716" s="1" t="s">
        <v>31</v>
      </c>
      <c r="H2716" s="1"/>
      <c r="I2716" s="1"/>
      <c r="J2716" s="1"/>
      <c r="K2716" s="1"/>
      <c r="L2716" s="1"/>
      <c r="M2716" s="1"/>
      <c r="N2716" s="1" t="s">
        <v>32</v>
      </c>
      <c r="O2716" s="1" t="s">
        <v>33</v>
      </c>
      <c r="P2716" s="1" t="n">
        <v>41</v>
      </c>
      <c r="Q2716" s="1" t="n">
        <v>0.228</v>
      </c>
      <c r="R2716" s="1" t="s">
        <v>34</v>
      </c>
      <c r="S2716" s="1" t="n">
        <v>-0.200913</v>
      </c>
      <c r="T2716" s="1" t="n">
        <v>0</v>
      </c>
      <c r="U2716" s="1" t="s">
        <v>35</v>
      </c>
      <c r="V2716" s="1" t="n">
        <v>0</v>
      </c>
      <c r="W2716" s="1" t="str">
        <f aca="false">"0"</f>
        <v>0</v>
      </c>
      <c r="X2716" s="1" t="n">
        <v>0</v>
      </c>
      <c r="Y2716" s="1" t="s">
        <v>32</v>
      </c>
    </row>
    <row r="2717" customFormat="false" ht="12.8" hidden="false" customHeight="false" outlineLevel="0" collapsed="false">
      <c r="A2717" s="1" t="s">
        <v>11617</v>
      </c>
      <c r="B2717" s="1" t="s">
        <v>11618</v>
      </c>
      <c r="C2717" s="3" t="s">
        <v>11619</v>
      </c>
      <c r="D2717" s="1"/>
      <c r="E2717" s="1" t="s">
        <v>11620</v>
      </c>
      <c r="F2717" s="1" t="s">
        <v>11621</v>
      </c>
      <c r="G2717" s="1" t="s">
        <v>31</v>
      </c>
      <c r="H2717" s="1"/>
      <c r="I2717" s="1"/>
      <c r="J2717" s="1"/>
      <c r="K2717" s="1"/>
      <c r="L2717" s="1"/>
      <c r="M2717" s="1"/>
      <c r="N2717" s="1" t="s">
        <v>32</v>
      </c>
      <c r="O2717" s="1" t="s">
        <v>33</v>
      </c>
      <c r="P2717" s="1" t="n">
        <v>48</v>
      </c>
      <c r="Q2717" s="1" t="n">
        <v>0.106</v>
      </c>
      <c r="R2717" s="1" t="s">
        <v>34</v>
      </c>
      <c r="S2717" s="1" t="n">
        <v>-0.200913</v>
      </c>
      <c r="T2717" s="1" t="n">
        <v>0</v>
      </c>
      <c r="U2717" s="1" t="s">
        <v>35</v>
      </c>
      <c r="V2717" s="1" t="n">
        <v>0</v>
      </c>
      <c r="W2717" s="1" t="str">
        <f aca="false">"0"</f>
        <v>0</v>
      </c>
      <c r="X2717" s="1" t="n">
        <v>0</v>
      </c>
      <c r="Y2717" s="1" t="s">
        <v>32</v>
      </c>
    </row>
    <row r="2718" customFormat="false" ht="12.8" hidden="false" customHeight="false" outlineLevel="0" collapsed="false">
      <c r="A2718" s="1" t="s">
        <v>11622</v>
      </c>
      <c r="B2718" s="1" t="s">
        <v>11623</v>
      </c>
      <c r="C2718" s="3" t="s">
        <v>11624</v>
      </c>
      <c r="D2718" s="1"/>
      <c r="E2718" s="1" t="s">
        <v>11625</v>
      </c>
      <c r="F2718" s="1" t="s">
        <v>11626</v>
      </c>
      <c r="G2718" s="1" t="s">
        <v>31</v>
      </c>
      <c r="H2718" s="1"/>
      <c r="I2718" s="1"/>
      <c r="J2718" s="1"/>
      <c r="K2718" s="1"/>
      <c r="L2718" s="1"/>
      <c r="M2718" s="1"/>
      <c r="N2718" s="1"/>
      <c r="O2718" s="1" t="s">
        <v>33</v>
      </c>
      <c r="P2718" s="1" t="n">
        <v>48</v>
      </c>
      <c r="Q2718" s="1" t="n">
        <v>0.104</v>
      </c>
      <c r="R2718" s="1" t="s">
        <v>34</v>
      </c>
      <c r="S2718" s="1" t="n">
        <v>-0.200913</v>
      </c>
      <c r="T2718" s="1" t="n">
        <v>0</v>
      </c>
      <c r="U2718" s="1" t="s">
        <v>35</v>
      </c>
      <c r="V2718" s="1" t="n">
        <v>0</v>
      </c>
      <c r="W2718" s="1" t="str">
        <f aca="false">"0"</f>
        <v>0</v>
      </c>
      <c r="X2718" s="1" t="n">
        <v>0</v>
      </c>
      <c r="Y2718" s="1" t="s">
        <v>32</v>
      </c>
    </row>
    <row r="2719" customFormat="false" ht="12.8" hidden="false" customHeight="false" outlineLevel="0" collapsed="false">
      <c r="A2719" s="1" t="s">
        <v>11627</v>
      </c>
      <c r="B2719" s="1" t="s">
        <v>11628</v>
      </c>
      <c r="C2719" s="3" t="s">
        <v>11629</v>
      </c>
      <c r="D2719" s="1"/>
      <c r="E2719" s="1" t="s">
        <v>11630</v>
      </c>
      <c r="F2719" s="1" t="s">
        <v>11631</v>
      </c>
      <c r="G2719" s="1" t="s">
        <v>31</v>
      </c>
      <c r="H2719" s="1"/>
      <c r="I2719" s="1"/>
      <c r="J2719" s="1"/>
      <c r="K2719" s="1"/>
      <c r="L2719" s="1"/>
      <c r="M2719" s="1"/>
      <c r="N2719" s="1" t="s">
        <v>32</v>
      </c>
      <c r="O2719" s="1" t="s">
        <v>33</v>
      </c>
      <c r="P2719" s="1" t="n">
        <v>24</v>
      </c>
      <c r="Q2719" s="1" t="n">
        <v>0.149</v>
      </c>
      <c r="R2719" s="1" t="s">
        <v>34</v>
      </c>
      <c r="S2719" s="1" t="n">
        <v>-0.200913</v>
      </c>
      <c r="T2719" s="1" t="n">
        <v>0</v>
      </c>
      <c r="U2719" s="1" t="s">
        <v>35</v>
      </c>
      <c r="V2719" s="1" t="n">
        <v>0</v>
      </c>
      <c r="W2719" s="1" t="str">
        <f aca="false">"0"</f>
        <v>0</v>
      </c>
      <c r="X2719" s="1" t="n">
        <v>0</v>
      </c>
      <c r="Y2719" s="1" t="s">
        <v>32</v>
      </c>
    </row>
    <row r="2720" customFormat="false" ht="12.8" hidden="false" customHeight="false" outlineLevel="0" collapsed="false">
      <c r="A2720" s="1" t="s">
        <v>11632</v>
      </c>
      <c r="B2720" s="1" t="s">
        <v>11633</v>
      </c>
      <c r="C2720" s="3" t="s">
        <v>11634</v>
      </c>
      <c r="D2720" s="1"/>
      <c r="E2720" s="1" t="s">
        <v>11635</v>
      </c>
      <c r="F2720" s="1" t="s">
        <v>11636</v>
      </c>
      <c r="G2720" s="1" t="s">
        <v>31</v>
      </c>
      <c r="H2720" s="1"/>
      <c r="I2720" s="1"/>
      <c r="J2720" s="1"/>
      <c r="K2720" s="1"/>
      <c r="L2720" s="1"/>
      <c r="M2720" s="1"/>
      <c r="N2720" s="1" t="s">
        <v>32</v>
      </c>
      <c r="O2720" s="1" t="s">
        <v>33</v>
      </c>
      <c r="P2720" s="1" t="n">
        <v>68</v>
      </c>
      <c r="Q2720" s="1" t="n">
        <v>0.11</v>
      </c>
      <c r="R2720" s="1" t="s">
        <v>34</v>
      </c>
      <c r="S2720" s="1" t="n">
        <v>-0.200913</v>
      </c>
      <c r="T2720" s="1" t="n">
        <v>0</v>
      </c>
      <c r="U2720" s="1" t="s">
        <v>35</v>
      </c>
      <c r="V2720" s="1" t="n">
        <v>0</v>
      </c>
      <c r="W2720" s="1" t="str">
        <f aca="false">"0"</f>
        <v>0</v>
      </c>
      <c r="X2720" s="1" t="n">
        <v>0</v>
      </c>
      <c r="Y2720" s="1" t="s">
        <v>32</v>
      </c>
    </row>
    <row r="2721" customFormat="false" ht="12.8" hidden="false" customHeight="false" outlineLevel="0" collapsed="false">
      <c r="A2721" s="1" t="s">
        <v>11637</v>
      </c>
      <c r="B2721" s="1" t="s">
        <v>11638</v>
      </c>
      <c r="C2721" s="3" t="s">
        <v>11639</v>
      </c>
      <c r="D2721" s="1"/>
      <c r="E2721" s="1" t="s">
        <v>11640</v>
      </c>
      <c r="F2721" s="1" t="s">
        <v>11641</v>
      </c>
      <c r="G2721" s="1" t="s">
        <v>31</v>
      </c>
      <c r="H2721" s="1"/>
      <c r="I2721" s="1"/>
      <c r="J2721" s="1"/>
      <c r="K2721" s="1"/>
      <c r="L2721" s="1"/>
      <c r="M2721" s="1"/>
      <c r="N2721" s="1" t="s">
        <v>32</v>
      </c>
      <c r="O2721" s="1" t="s">
        <v>33</v>
      </c>
      <c r="P2721" s="1" t="n">
        <v>30</v>
      </c>
      <c r="Q2721" s="1" t="n">
        <v>0.131</v>
      </c>
      <c r="R2721" s="1" t="s">
        <v>34</v>
      </c>
      <c r="S2721" s="1" t="n">
        <v>-0.200913</v>
      </c>
      <c r="T2721" s="1" t="n">
        <v>0</v>
      </c>
      <c r="U2721" s="1" t="s">
        <v>35</v>
      </c>
      <c r="V2721" s="1" t="n">
        <v>0</v>
      </c>
      <c r="W2721" s="1" t="str">
        <f aca="false">"0"</f>
        <v>0</v>
      </c>
      <c r="X2721" s="1" t="n">
        <v>0</v>
      </c>
      <c r="Y2721" s="1" t="s">
        <v>32</v>
      </c>
    </row>
    <row r="2722" customFormat="false" ht="12.8" hidden="false" customHeight="false" outlineLevel="0" collapsed="false">
      <c r="A2722" s="2" t="s">
        <v>11642</v>
      </c>
      <c r="B2722" s="2" t="s">
        <v>11643</v>
      </c>
      <c r="C2722" s="3" t="s">
        <v>11644</v>
      </c>
      <c r="D2722" s="2" t="s">
        <v>11645</v>
      </c>
      <c r="E2722" s="2" t="s">
        <v>11646</v>
      </c>
      <c r="F2722" s="2" t="s">
        <v>11647</v>
      </c>
      <c r="G2722" s="2" t="s">
        <v>31</v>
      </c>
      <c r="H2722" s="2" t="s">
        <v>49</v>
      </c>
      <c r="I2722" s="2"/>
      <c r="J2722" s="2"/>
      <c r="K2722" s="2"/>
      <c r="L2722" s="2"/>
      <c r="M2722" s="2"/>
      <c r="N2722" s="2" t="s">
        <v>32</v>
      </c>
      <c r="O2722" s="2" t="s">
        <v>33</v>
      </c>
      <c r="P2722" s="2" t="n">
        <v>42</v>
      </c>
      <c r="Q2722" s="2" t="n">
        <v>0.126</v>
      </c>
      <c r="R2722" s="2" t="s">
        <v>34</v>
      </c>
      <c r="S2722" s="2" t="n">
        <v>-0.200913</v>
      </c>
      <c r="T2722" s="2" t="n">
        <v>0</v>
      </c>
      <c r="U2722" s="2" t="s">
        <v>35</v>
      </c>
      <c r="V2722" s="2" t="n">
        <v>0</v>
      </c>
      <c r="W2722" s="2" t="str">
        <f aca="false">"0"</f>
        <v>0</v>
      </c>
      <c r="X2722" s="2" t="n">
        <v>0</v>
      </c>
      <c r="Y2722" s="2" t="s">
        <v>32</v>
      </c>
    </row>
    <row r="2723" customFormat="false" ht="12.8" hidden="false" customHeight="false" outlineLevel="0" collapsed="false">
      <c r="A2723" s="2"/>
      <c r="B2723" s="2"/>
      <c r="C2723" s="4" t="s">
        <v>11645</v>
      </c>
      <c r="D2723" s="2"/>
      <c r="E2723" s="2"/>
      <c r="F2723" s="2"/>
      <c r="G2723" s="2"/>
      <c r="H2723" s="2"/>
      <c r="I2723" s="2"/>
      <c r="J2723" s="2"/>
      <c r="K2723" s="2"/>
      <c r="L2723" s="2"/>
      <c r="M2723" s="2"/>
      <c r="N2723" s="2"/>
      <c r="O2723" s="2"/>
      <c r="P2723" s="2"/>
      <c r="Q2723" s="2"/>
      <c r="R2723" s="2"/>
      <c r="S2723" s="2"/>
      <c r="T2723" s="2"/>
      <c r="U2723" s="2"/>
      <c r="V2723" s="2"/>
      <c r="W2723" s="2"/>
      <c r="X2723" s="2"/>
      <c r="Y2723" s="2"/>
    </row>
    <row r="2724" customFormat="false" ht="12.8" hidden="false" customHeight="false" outlineLevel="0" collapsed="false">
      <c r="A2724" s="2" t="s">
        <v>11648</v>
      </c>
      <c r="B2724" s="2" t="s">
        <v>11649</v>
      </c>
      <c r="C2724" s="3" t="s">
        <v>11650</v>
      </c>
      <c r="D2724" s="2" t="s">
        <v>11651</v>
      </c>
      <c r="E2724" s="2" t="s">
        <v>11652</v>
      </c>
      <c r="F2724" s="2" t="s">
        <v>11653</v>
      </c>
      <c r="G2724" s="2" t="s">
        <v>31</v>
      </c>
      <c r="H2724" s="2"/>
      <c r="I2724" s="2"/>
      <c r="J2724" s="2"/>
      <c r="K2724" s="2"/>
      <c r="L2724" s="2"/>
      <c r="M2724" s="2"/>
      <c r="N2724" s="2" t="s">
        <v>32</v>
      </c>
      <c r="O2724" s="2" t="s">
        <v>33</v>
      </c>
      <c r="P2724" s="2" t="n">
        <v>31</v>
      </c>
      <c r="Q2724" s="2" t="n">
        <v>0.109</v>
      </c>
      <c r="R2724" s="2" t="s">
        <v>34</v>
      </c>
      <c r="S2724" s="2" t="n">
        <v>-0.200913</v>
      </c>
      <c r="T2724" s="2" t="n">
        <v>0</v>
      </c>
      <c r="U2724" s="2" t="s">
        <v>35</v>
      </c>
      <c r="V2724" s="2" t="n">
        <v>0</v>
      </c>
      <c r="W2724" s="2" t="str">
        <f aca="false">"0"</f>
        <v>0</v>
      </c>
      <c r="X2724" s="2" t="n">
        <v>0</v>
      </c>
      <c r="Y2724" s="2" t="s">
        <v>32</v>
      </c>
    </row>
    <row r="2725" customFormat="false" ht="12.8" hidden="false" customHeight="false" outlineLevel="0" collapsed="false">
      <c r="A2725" s="2"/>
      <c r="B2725" s="2"/>
      <c r="C2725" s="4" t="s">
        <v>11651</v>
      </c>
      <c r="D2725" s="2"/>
      <c r="E2725" s="2"/>
      <c r="F2725" s="2"/>
      <c r="G2725" s="2"/>
      <c r="H2725" s="2"/>
      <c r="I2725" s="2"/>
      <c r="J2725" s="2"/>
      <c r="K2725" s="2"/>
      <c r="L2725" s="2"/>
      <c r="M2725" s="2"/>
      <c r="N2725" s="2"/>
      <c r="O2725" s="2"/>
      <c r="P2725" s="2"/>
      <c r="Q2725" s="2"/>
      <c r="R2725" s="2"/>
      <c r="S2725" s="2"/>
      <c r="T2725" s="2"/>
      <c r="U2725" s="2"/>
      <c r="V2725" s="2"/>
      <c r="W2725" s="2"/>
      <c r="X2725" s="2"/>
      <c r="Y2725" s="2"/>
    </row>
    <row r="2726" customFormat="false" ht="12.8" hidden="false" customHeight="false" outlineLevel="0" collapsed="false">
      <c r="A2726" s="1" t="s">
        <v>11654</v>
      </c>
      <c r="B2726" s="1" t="s">
        <v>11655</v>
      </c>
      <c r="C2726" s="1"/>
      <c r="D2726" s="1"/>
      <c r="E2726" s="1" t="s">
        <v>11656</v>
      </c>
      <c r="F2726" s="1" t="s">
        <v>58</v>
      </c>
      <c r="G2726" s="1" t="s">
        <v>31</v>
      </c>
      <c r="H2726" s="1"/>
      <c r="I2726" s="1"/>
      <c r="J2726" s="1"/>
      <c r="K2726" s="1"/>
      <c r="L2726" s="1"/>
      <c r="M2726" s="1"/>
      <c r="N2726" s="1"/>
      <c r="O2726" s="1" t="s">
        <v>33</v>
      </c>
      <c r="P2726" s="1" t="n">
        <v>31</v>
      </c>
      <c r="Q2726" s="1" t="n">
        <v>0.108</v>
      </c>
      <c r="R2726" s="1" t="s">
        <v>34</v>
      </c>
      <c r="S2726" s="1" t="n">
        <v>-0.200913</v>
      </c>
      <c r="T2726" s="1" t="n">
        <v>0</v>
      </c>
      <c r="U2726" s="1" t="s">
        <v>35</v>
      </c>
      <c r="V2726" s="1" t="n">
        <v>0</v>
      </c>
      <c r="W2726" s="1" t="str">
        <f aca="false">"0"</f>
        <v>0</v>
      </c>
      <c r="X2726" s="1" t="n">
        <v>0</v>
      </c>
      <c r="Y2726" s="1" t="s">
        <v>32</v>
      </c>
    </row>
    <row r="2727" customFormat="false" ht="12.8" hidden="false" customHeight="false" outlineLevel="0" collapsed="false">
      <c r="A2727" s="1" t="s">
        <v>11657</v>
      </c>
      <c r="B2727" s="1" t="s">
        <v>11658</v>
      </c>
      <c r="C2727" s="1"/>
      <c r="D2727" s="1"/>
      <c r="E2727" s="1" t="s">
        <v>11659</v>
      </c>
      <c r="F2727" s="1" t="s">
        <v>11660</v>
      </c>
      <c r="G2727" s="1" t="s">
        <v>31</v>
      </c>
      <c r="H2727" s="1"/>
      <c r="I2727" s="1"/>
      <c r="J2727" s="1"/>
      <c r="K2727" s="1"/>
      <c r="L2727" s="1"/>
      <c r="M2727" s="1"/>
      <c r="N2727" s="1"/>
      <c r="O2727" s="1" t="s">
        <v>33</v>
      </c>
      <c r="P2727" s="1" t="n">
        <v>29</v>
      </c>
      <c r="Q2727" s="1" t="n">
        <v>0.103</v>
      </c>
      <c r="R2727" s="1" t="s">
        <v>34</v>
      </c>
      <c r="S2727" s="1" t="n">
        <v>-0.200913</v>
      </c>
      <c r="T2727" s="1" t="n">
        <v>0</v>
      </c>
      <c r="U2727" s="1" t="s">
        <v>35</v>
      </c>
      <c r="V2727" s="1" t="n">
        <v>0</v>
      </c>
      <c r="W2727" s="1" t="str">
        <f aca="false">"0"</f>
        <v>0</v>
      </c>
      <c r="X2727" s="1" t="n">
        <v>0</v>
      </c>
      <c r="Y2727" s="1" t="s">
        <v>32</v>
      </c>
    </row>
    <row r="2728" customFormat="false" ht="12.8" hidden="false" customHeight="false" outlineLevel="0" collapsed="false">
      <c r="A2728" s="1" t="s">
        <v>11661</v>
      </c>
      <c r="B2728" s="1" t="s">
        <v>11662</v>
      </c>
      <c r="C2728" s="3" t="s">
        <v>11663</v>
      </c>
      <c r="D2728" s="1"/>
      <c r="E2728" s="1" t="s">
        <v>11664</v>
      </c>
      <c r="F2728" s="1" t="s">
        <v>11665</v>
      </c>
      <c r="G2728" s="1" t="s">
        <v>31</v>
      </c>
      <c r="H2728" s="1"/>
      <c r="I2728" s="1"/>
      <c r="J2728" s="1"/>
      <c r="K2728" s="1"/>
      <c r="L2728" s="1"/>
      <c r="M2728" s="1"/>
      <c r="N2728" s="1" t="s">
        <v>32</v>
      </c>
      <c r="O2728" s="1" t="s">
        <v>33</v>
      </c>
      <c r="P2728" s="1" t="n">
        <v>20</v>
      </c>
      <c r="Q2728" s="1" t="n">
        <v>0.106</v>
      </c>
      <c r="R2728" s="1" t="s">
        <v>34</v>
      </c>
      <c r="S2728" s="1" t="n">
        <v>-0.200913</v>
      </c>
      <c r="T2728" s="1" t="n">
        <v>0</v>
      </c>
      <c r="U2728" s="1" t="s">
        <v>35</v>
      </c>
      <c r="V2728" s="1" t="n">
        <v>0</v>
      </c>
      <c r="W2728" s="1" t="str">
        <f aca="false">"0"</f>
        <v>0</v>
      </c>
      <c r="X2728" s="1" t="n">
        <v>0</v>
      </c>
      <c r="Y2728" s="1" t="s">
        <v>32</v>
      </c>
    </row>
    <row r="2729" customFormat="false" ht="12.8" hidden="false" customHeight="false" outlineLevel="0" collapsed="false">
      <c r="A2729" s="1" t="s">
        <v>11666</v>
      </c>
      <c r="B2729" s="1" t="s">
        <v>11667</v>
      </c>
      <c r="C2729" s="3" t="s">
        <v>11668</v>
      </c>
      <c r="D2729" s="1"/>
      <c r="E2729" s="1" t="s">
        <v>11669</v>
      </c>
      <c r="F2729" s="1" t="s">
        <v>11670</v>
      </c>
      <c r="G2729" s="1" t="s">
        <v>31</v>
      </c>
      <c r="H2729" s="1"/>
      <c r="I2729" s="1"/>
      <c r="J2729" s="1"/>
      <c r="K2729" s="1"/>
      <c r="L2729" s="1"/>
      <c r="M2729" s="1"/>
      <c r="N2729" s="1" t="s">
        <v>32</v>
      </c>
      <c r="O2729" s="1" t="s">
        <v>33</v>
      </c>
      <c r="P2729" s="1" t="n">
        <v>22</v>
      </c>
      <c r="Q2729" s="1" t="n">
        <v>0.149</v>
      </c>
      <c r="R2729" s="1" t="s">
        <v>34</v>
      </c>
      <c r="S2729" s="1" t="n">
        <v>-0.200913</v>
      </c>
      <c r="T2729" s="1" t="n">
        <v>0</v>
      </c>
      <c r="U2729" s="1" t="s">
        <v>35</v>
      </c>
      <c r="V2729" s="1" t="n">
        <v>0</v>
      </c>
      <c r="W2729" s="1" t="str">
        <f aca="false">"0"</f>
        <v>0</v>
      </c>
      <c r="X2729" s="1" t="n">
        <v>0</v>
      </c>
      <c r="Y2729" s="1" t="s">
        <v>32</v>
      </c>
    </row>
    <row r="2730" customFormat="false" ht="12.8" hidden="false" customHeight="false" outlineLevel="0" collapsed="false">
      <c r="A2730" s="1" t="s">
        <v>11671</v>
      </c>
      <c r="B2730" s="1" t="s">
        <v>11672</v>
      </c>
      <c r="C2730" s="3" t="s">
        <v>11673</v>
      </c>
      <c r="D2730" s="1"/>
      <c r="E2730" s="1" t="s">
        <v>11674</v>
      </c>
      <c r="F2730" s="1" t="s">
        <v>11675</v>
      </c>
      <c r="G2730" s="1" t="s">
        <v>31</v>
      </c>
      <c r="H2730" s="1"/>
      <c r="I2730" s="1"/>
      <c r="J2730" s="1"/>
      <c r="K2730" s="1"/>
      <c r="L2730" s="1"/>
      <c r="M2730" s="1"/>
      <c r="N2730" s="1" t="s">
        <v>32</v>
      </c>
      <c r="O2730" s="1" t="s">
        <v>33</v>
      </c>
      <c r="P2730" s="1" t="n">
        <v>55</v>
      </c>
      <c r="Q2730" s="1" t="n">
        <v>0.174</v>
      </c>
      <c r="R2730" s="1" t="s">
        <v>34</v>
      </c>
      <c r="S2730" s="1" t="n">
        <v>-0.200913</v>
      </c>
      <c r="T2730" s="1" t="n">
        <v>0</v>
      </c>
      <c r="U2730" s="1" t="s">
        <v>35</v>
      </c>
      <c r="V2730" s="1" t="n">
        <v>0</v>
      </c>
      <c r="W2730" s="1" t="str">
        <f aca="false">"0"</f>
        <v>0</v>
      </c>
      <c r="X2730" s="1" t="n">
        <v>0</v>
      </c>
      <c r="Y2730" s="1" t="s">
        <v>32</v>
      </c>
    </row>
    <row r="2731" customFormat="false" ht="12.8" hidden="false" customHeight="false" outlineLevel="0" collapsed="false">
      <c r="A2731" s="1" t="s">
        <v>11676</v>
      </c>
      <c r="B2731" s="1" t="s">
        <v>11677</v>
      </c>
      <c r="C2731" s="3" t="s">
        <v>11678</v>
      </c>
      <c r="D2731" s="1"/>
      <c r="E2731" s="1" t="s">
        <v>11679</v>
      </c>
      <c r="F2731" s="1" t="s">
        <v>11680</v>
      </c>
      <c r="G2731" s="1" t="s">
        <v>31</v>
      </c>
      <c r="H2731" s="1"/>
      <c r="I2731" s="1"/>
      <c r="J2731" s="1"/>
      <c r="K2731" s="1"/>
      <c r="L2731" s="1"/>
      <c r="M2731" s="1"/>
      <c r="N2731" s="1" t="s">
        <v>32</v>
      </c>
      <c r="O2731" s="1" t="s">
        <v>33</v>
      </c>
      <c r="P2731" s="1" t="n">
        <v>39</v>
      </c>
      <c r="Q2731" s="1" t="n">
        <v>0.143</v>
      </c>
      <c r="R2731" s="1" t="s">
        <v>34</v>
      </c>
      <c r="S2731" s="1" t="n">
        <v>-0.200913</v>
      </c>
      <c r="T2731" s="1" t="n">
        <v>0</v>
      </c>
      <c r="U2731" s="1" t="s">
        <v>35</v>
      </c>
      <c r="V2731" s="1" t="n">
        <v>0</v>
      </c>
      <c r="W2731" s="1" t="str">
        <f aca="false">"0"</f>
        <v>0</v>
      </c>
      <c r="X2731" s="1" t="n">
        <v>0</v>
      </c>
      <c r="Y2731" s="1" t="s">
        <v>32</v>
      </c>
    </row>
    <row r="2732" customFormat="false" ht="12.8" hidden="false" customHeight="false" outlineLevel="0" collapsed="false">
      <c r="A2732" s="1" t="s">
        <v>11681</v>
      </c>
      <c r="B2732" s="1" t="s">
        <v>11682</v>
      </c>
      <c r="C2732" s="3" t="s">
        <v>11683</v>
      </c>
      <c r="D2732" s="1"/>
      <c r="E2732" s="1" t="s">
        <v>11684</v>
      </c>
      <c r="F2732" s="1" t="s">
        <v>11685</v>
      </c>
      <c r="G2732" s="1" t="s">
        <v>31</v>
      </c>
      <c r="H2732" s="1"/>
      <c r="I2732" s="1"/>
      <c r="J2732" s="1"/>
      <c r="K2732" s="1"/>
      <c r="L2732" s="1"/>
      <c r="M2732" s="1"/>
      <c r="N2732" s="1" t="s">
        <v>32</v>
      </c>
      <c r="O2732" s="1" t="s">
        <v>33</v>
      </c>
      <c r="P2732" s="1" t="n">
        <v>22</v>
      </c>
      <c r="Q2732" s="1" t="n">
        <v>0.125</v>
      </c>
      <c r="R2732" s="1" t="s">
        <v>34</v>
      </c>
      <c r="S2732" s="1" t="n">
        <v>-0.200913</v>
      </c>
      <c r="T2732" s="1" t="n">
        <v>0</v>
      </c>
      <c r="U2732" s="1" t="s">
        <v>35</v>
      </c>
      <c r="V2732" s="1" t="n">
        <v>0</v>
      </c>
      <c r="W2732" s="1" t="str">
        <f aca="false">"0"</f>
        <v>0</v>
      </c>
      <c r="X2732" s="1" t="n">
        <v>0</v>
      </c>
      <c r="Y2732" s="1" t="s">
        <v>32</v>
      </c>
    </row>
    <row r="2733" customFormat="false" ht="12.8" hidden="false" customHeight="false" outlineLevel="0" collapsed="false">
      <c r="A2733" s="1" t="s">
        <v>11686</v>
      </c>
      <c r="B2733" s="1" t="s">
        <v>11687</v>
      </c>
      <c r="C2733" s="3" t="s">
        <v>11688</v>
      </c>
      <c r="D2733" s="1"/>
      <c r="E2733" s="1" t="s">
        <v>11689</v>
      </c>
      <c r="F2733" s="1" t="s">
        <v>11690</v>
      </c>
      <c r="G2733" s="1" t="s">
        <v>31</v>
      </c>
      <c r="H2733" s="1"/>
      <c r="I2733" s="1"/>
      <c r="J2733" s="1"/>
      <c r="K2733" s="1"/>
      <c r="L2733" s="1"/>
      <c r="M2733" s="1"/>
      <c r="N2733" s="1"/>
      <c r="O2733" s="1" t="s">
        <v>33</v>
      </c>
      <c r="P2733" s="1" t="n">
        <v>50</v>
      </c>
      <c r="Q2733" s="1" t="n">
        <v>0.106</v>
      </c>
      <c r="R2733" s="1" t="s">
        <v>34</v>
      </c>
      <c r="S2733" s="1" t="n">
        <v>-0.200913</v>
      </c>
      <c r="T2733" s="1" t="n">
        <v>0</v>
      </c>
      <c r="U2733" s="1" t="s">
        <v>35</v>
      </c>
      <c r="V2733" s="1" t="n">
        <v>0</v>
      </c>
      <c r="W2733" s="1" t="str">
        <f aca="false">"0"</f>
        <v>0</v>
      </c>
      <c r="X2733" s="1" t="n">
        <v>0</v>
      </c>
      <c r="Y2733" s="1" t="s">
        <v>32</v>
      </c>
    </row>
    <row r="2734" customFormat="false" ht="12.8" hidden="false" customHeight="false" outlineLevel="0" collapsed="false">
      <c r="A2734" s="1" t="s">
        <v>11691</v>
      </c>
      <c r="B2734" s="1" t="s">
        <v>11692</v>
      </c>
      <c r="C2734" s="3" t="s">
        <v>11693</v>
      </c>
      <c r="D2734" s="1"/>
      <c r="E2734" s="1" t="s">
        <v>11694</v>
      </c>
      <c r="F2734" s="1" t="s">
        <v>11695</v>
      </c>
      <c r="G2734" s="1" t="s">
        <v>31</v>
      </c>
      <c r="H2734" s="1"/>
      <c r="I2734" s="1"/>
      <c r="J2734" s="1"/>
      <c r="K2734" s="1"/>
      <c r="L2734" s="1"/>
      <c r="M2734" s="1"/>
      <c r="N2734" s="1"/>
      <c r="O2734" s="1" t="s">
        <v>33</v>
      </c>
      <c r="P2734" s="1" t="n">
        <v>70</v>
      </c>
      <c r="Q2734" s="1" t="n">
        <v>0.129</v>
      </c>
      <c r="R2734" s="1" t="s">
        <v>34</v>
      </c>
      <c r="S2734" s="1" t="n">
        <v>-0.200913</v>
      </c>
      <c r="T2734" s="1" t="n">
        <v>0</v>
      </c>
      <c r="U2734" s="1" t="s">
        <v>35</v>
      </c>
      <c r="V2734" s="1" t="n">
        <v>0</v>
      </c>
      <c r="W2734" s="1" t="str">
        <f aca="false">"0"</f>
        <v>0</v>
      </c>
      <c r="X2734" s="1" t="n">
        <v>0</v>
      </c>
      <c r="Y2734" s="1" t="s">
        <v>32</v>
      </c>
    </row>
    <row r="2735" customFormat="false" ht="12.8" hidden="false" customHeight="false" outlineLevel="0" collapsed="false">
      <c r="A2735" s="1" t="s">
        <v>11696</v>
      </c>
      <c r="B2735" s="1" t="s">
        <v>11697</v>
      </c>
      <c r="C2735" s="3" t="s">
        <v>11698</v>
      </c>
      <c r="D2735" s="1"/>
      <c r="E2735" s="1" t="s">
        <v>11699</v>
      </c>
      <c r="F2735" s="1" t="s">
        <v>11700</v>
      </c>
      <c r="G2735" s="1" t="s">
        <v>31</v>
      </c>
      <c r="H2735" s="1"/>
      <c r="I2735" s="1"/>
      <c r="J2735" s="1"/>
      <c r="K2735" s="1"/>
      <c r="L2735" s="1"/>
      <c r="M2735" s="1"/>
      <c r="N2735" s="1"/>
      <c r="O2735" s="1" t="s">
        <v>33</v>
      </c>
      <c r="P2735" s="1" t="n">
        <v>38</v>
      </c>
      <c r="Q2735" s="1" t="n">
        <v>0.173</v>
      </c>
      <c r="R2735" s="1" t="s">
        <v>34</v>
      </c>
      <c r="S2735" s="1" t="n">
        <v>-0.200913</v>
      </c>
      <c r="T2735" s="1" t="n">
        <v>0</v>
      </c>
      <c r="U2735" s="1" t="s">
        <v>35</v>
      </c>
      <c r="V2735" s="1" t="n">
        <v>0</v>
      </c>
      <c r="W2735" s="1" t="str">
        <f aca="false">"0"</f>
        <v>0</v>
      </c>
      <c r="X2735" s="1" t="n">
        <v>0</v>
      </c>
      <c r="Y2735" s="1" t="s">
        <v>32</v>
      </c>
    </row>
    <row r="2736" customFormat="false" ht="12.8" hidden="false" customHeight="false" outlineLevel="0" collapsed="false">
      <c r="A2736" s="1" t="s">
        <v>11701</v>
      </c>
      <c r="B2736" s="1" t="s">
        <v>11702</v>
      </c>
      <c r="C2736" s="3" t="s">
        <v>269</v>
      </c>
      <c r="D2736" s="1"/>
      <c r="E2736" s="1" t="s">
        <v>11703</v>
      </c>
      <c r="F2736" s="1" t="s">
        <v>11704</v>
      </c>
      <c r="G2736" s="1" t="s">
        <v>31</v>
      </c>
      <c r="H2736" s="1"/>
      <c r="I2736" s="1"/>
      <c r="J2736" s="1"/>
      <c r="K2736" s="1"/>
      <c r="L2736" s="1"/>
      <c r="M2736" s="1"/>
      <c r="N2736" s="1"/>
      <c r="O2736" s="1" t="s">
        <v>33</v>
      </c>
      <c r="P2736" s="1" t="n">
        <v>52</v>
      </c>
      <c r="Q2736" s="1" t="n">
        <v>0.107</v>
      </c>
      <c r="R2736" s="1" t="s">
        <v>34</v>
      </c>
      <c r="S2736" s="1" t="n">
        <v>-0.200913</v>
      </c>
      <c r="T2736" s="1" t="n">
        <v>0</v>
      </c>
      <c r="U2736" s="1" t="s">
        <v>35</v>
      </c>
      <c r="V2736" s="1" t="n">
        <v>0</v>
      </c>
      <c r="W2736" s="1" t="str">
        <f aca="false">"0"</f>
        <v>0</v>
      </c>
      <c r="X2736" s="1" t="n">
        <v>0</v>
      </c>
      <c r="Y2736" s="1" t="s">
        <v>32</v>
      </c>
    </row>
    <row r="2737" customFormat="false" ht="12.8" hidden="false" customHeight="false" outlineLevel="0" collapsed="false">
      <c r="A2737" s="1" t="s">
        <v>11705</v>
      </c>
      <c r="B2737" s="1" t="s">
        <v>11706</v>
      </c>
      <c r="C2737" s="3" t="s">
        <v>11707</v>
      </c>
      <c r="D2737" s="1"/>
      <c r="E2737" s="1" t="s">
        <v>11708</v>
      </c>
      <c r="F2737" s="1" t="s">
        <v>11709</v>
      </c>
      <c r="G2737" s="1" t="s">
        <v>31</v>
      </c>
      <c r="H2737" s="1"/>
      <c r="I2737" s="1"/>
      <c r="J2737" s="1"/>
      <c r="K2737" s="1"/>
      <c r="L2737" s="1"/>
      <c r="M2737" s="1"/>
      <c r="N2737" s="1"/>
      <c r="O2737" s="1" t="s">
        <v>33</v>
      </c>
      <c r="P2737" s="1" t="n">
        <v>23</v>
      </c>
      <c r="Q2737" s="1" t="n">
        <v>0.132</v>
      </c>
      <c r="R2737" s="1" t="s">
        <v>34</v>
      </c>
      <c r="S2737" s="1" t="n">
        <v>-0.200913</v>
      </c>
      <c r="T2737" s="1" t="n">
        <v>0</v>
      </c>
      <c r="U2737" s="1" t="s">
        <v>35</v>
      </c>
      <c r="V2737" s="1" t="n">
        <v>0</v>
      </c>
      <c r="W2737" s="1" t="str">
        <f aca="false">"0"</f>
        <v>0</v>
      </c>
      <c r="X2737" s="1" t="n">
        <v>0</v>
      </c>
      <c r="Y2737" s="1" t="s">
        <v>32</v>
      </c>
    </row>
    <row r="2738" customFormat="false" ht="12.8" hidden="false" customHeight="false" outlineLevel="0" collapsed="false">
      <c r="A2738" s="1" t="s">
        <v>11710</v>
      </c>
      <c r="B2738" s="1" t="s">
        <v>11711</v>
      </c>
      <c r="C2738" s="3" t="s">
        <v>11712</v>
      </c>
      <c r="D2738" s="1"/>
      <c r="E2738" s="1" t="s">
        <v>11713</v>
      </c>
      <c r="F2738" s="1" t="s">
        <v>11714</v>
      </c>
      <c r="G2738" s="1" t="s">
        <v>31</v>
      </c>
      <c r="H2738" s="1"/>
      <c r="I2738" s="1"/>
      <c r="J2738" s="1"/>
      <c r="K2738" s="1"/>
      <c r="L2738" s="1"/>
      <c r="M2738" s="1"/>
      <c r="N2738" s="1"/>
      <c r="O2738" s="1" t="s">
        <v>33</v>
      </c>
      <c r="P2738" s="1" t="n">
        <v>36</v>
      </c>
      <c r="Q2738" s="1" t="n">
        <v>0.136</v>
      </c>
      <c r="R2738" s="1" t="s">
        <v>34</v>
      </c>
      <c r="S2738" s="1" t="n">
        <v>-0.200913</v>
      </c>
      <c r="T2738" s="1" t="n">
        <v>0</v>
      </c>
      <c r="U2738" s="1" t="s">
        <v>35</v>
      </c>
      <c r="V2738" s="1" t="n">
        <v>0</v>
      </c>
      <c r="W2738" s="1" t="str">
        <f aca="false">"0"</f>
        <v>0</v>
      </c>
      <c r="X2738" s="1" t="n">
        <v>0</v>
      </c>
      <c r="Y2738" s="1" t="s">
        <v>32</v>
      </c>
    </row>
    <row r="2739" customFormat="false" ht="12.8" hidden="false" customHeight="false" outlineLevel="0" collapsed="false">
      <c r="A2739" s="1" t="s">
        <v>11715</v>
      </c>
      <c r="B2739" s="1" t="s">
        <v>11716</v>
      </c>
      <c r="C2739" s="1"/>
      <c r="D2739" s="1"/>
      <c r="E2739" s="1" t="s">
        <v>11717</v>
      </c>
      <c r="F2739" s="1" t="s">
        <v>11718</v>
      </c>
      <c r="G2739" s="1" t="s">
        <v>31</v>
      </c>
      <c r="H2739" s="1"/>
      <c r="I2739" s="1"/>
      <c r="J2739" s="1" t="s">
        <v>224</v>
      </c>
      <c r="K2739" s="1"/>
      <c r="L2739" s="1"/>
      <c r="M2739" s="1"/>
      <c r="N2739" s="1"/>
      <c r="O2739" s="1" t="s">
        <v>33</v>
      </c>
      <c r="P2739" s="1" t="n">
        <v>68</v>
      </c>
      <c r="Q2739" s="1" t="n">
        <v>0.101</v>
      </c>
      <c r="R2739" s="1" t="s">
        <v>34</v>
      </c>
      <c r="S2739" s="1" t="n">
        <v>-0.200913</v>
      </c>
      <c r="T2739" s="1" t="n">
        <v>0</v>
      </c>
      <c r="U2739" s="1" t="s">
        <v>35</v>
      </c>
      <c r="V2739" s="1" t="n">
        <v>0</v>
      </c>
      <c r="W2739" s="1" t="str">
        <f aca="false">"0"</f>
        <v>0</v>
      </c>
      <c r="X2739" s="1" t="n">
        <v>0</v>
      </c>
      <c r="Y2739" s="1" t="s">
        <v>32</v>
      </c>
    </row>
    <row r="2740" customFormat="false" ht="12.8" hidden="false" customHeight="false" outlineLevel="0" collapsed="false">
      <c r="A2740" s="1" t="s">
        <v>11719</v>
      </c>
      <c r="B2740" s="1" t="s">
        <v>11720</v>
      </c>
      <c r="C2740" s="3" t="s">
        <v>11721</v>
      </c>
      <c r="D2740" s="1"/>
      <c r="E2740" s="1" t="s">
        <v>11722</v>
      </c>
      <c r="F2740" s="1" t="s">
        <v>11723</v>
      </c>
      <c r="G2740" s="1" t="s">
        <v>31</v>
      </c>
      <c r="H2740" s="1"/>
      <c r="I2740" s="1"/>
      <c r="J2740" s="1"/>
      <c r="K2740" s="1"/>
      <c r="L2740" s="1"/>
      <c r="M2740" s="1"/>
      <c r="N2740" s="1"/>
      <c r="O2740" s="1" t="s">
        <v>33</v>
      </c>
      <c r="P2740" s="1" t="n">
        <v>58</v>
      </c>
      <c r="Q2740" s="1" t="n">
        <v>0.182</v>
      </c>
      <c r="R2740" s="1" t="s">
        <v>34</v>
      </c>
      <c r="S2740" s="1" t="n">
        <v>-0.200913</v>
      </c>
      <c r="T2740" s="1" t="n">
        <v>0</v>
      </c>
      <c r="U2740" s="1" t="s">
        <v>35</v>
      </c>
      <c r="V2740" s="1" t="n">
        <v>0</v>
      </c>
      <c r="W2740" s="1" t="str">
        <f aca="false">"0"</f>
        <v>0</v>
      </c>
      <c r="X2740" s="1" t="n">
        <v>0</v>
      </c>
      <c r="Y2740" s="1" t="s">
        <v>32</v>
      </c>
    </row>
    <row r="2741" customFormat="false" ht="12.8" hidden="false" customHeight="false" outlineLevel="0" collapsed="false">
      <c r="A2741" s="1" t="s">
        <v>11724</v>
      </c>
      <c r="B2741" s="1" t="s">
        <v>11725</v>
      </c>
      <c r="C2741" s="3" t="s">
        <v>11726</v>
      </c>
      <c r="D2741" s="1"/>
      <c r="E2741" s="1" t="s">
        <v>11727</v>
      </c>
      <c r="F2741" s="1" t="s">
        <v>11728</v>
      </c>
      <c r="G2741" s="1" t="s">
        <v>31</v>
      </c>
      <c r="H2741" s="1"/>
      <c r="I2741" s="1"/>
      <c r="J2741" s="1"/>
      <c r="K2741" s="1"/>
      <c r="L2741" s="1"/>
      <c r="M2741" s="1"/>
      <c r="N2741" s="1"/>
      <c r="O2741" s="1" t="s">
        <v>33</v>
      </c>
      <c r="P2741" s="1" t="n">
        <v>46</v>
      </c>
      <c r="Q2741" s="1" t="n">
        <v>0.101</v>
      </c>
      <c r="R2741" s="1" t="s">
        <v>34</v>
      </c>
      <c r="S2741" s="1" t="n">
        <v>-0.200913</v>
      </c>
      <c r="T2741" s="1" t="n">
        <v>0</v>
      </c>
      <c r="U2741" s="1" t="s">
        <v>35</v>
      </c>
      <c r="V2741" s="1" t="n">
        <v>0</v>
      </c>
      <c r="W2741" s="1" t="str">
        <f aca="false">"0"</f>
        <v>0</v>
      </c>
      <c r="X2741" s="1" t="n">
        <v>0</v>
      </c>
      <c r="Y2741" s="1" t="s">
        <v>32</v>
      </c>
    </row>
    <row r="2742" customFormat="false" ht="12.8" hidden="false" customHeight="false" outlineLevel="0" collapsed="false">
      <c r="A2742" s="1" t="s">
        <v>11729</v>
      </c>
      <c r="B2742" s="1" t="s">
        <v>11730</v>
      </c>
      <c r="C2742" s="3" t="s">
        <v>11731</v>
      </c>
      <c r="D2742" s="1"/>
      <c r="E2742" s="1" t="s">
        <v>11732</v>
      </c>
      <c r="F2742" s="1" t="s">
        <v>11733</v>
      </c>
      <c r="G2742" s="1" t="s">
        <v>31</v>
      </c>
      <c r="H2742" s="1"/>
      <c r="I2742" s="1"/>
      <c r="J2742" s="1"/>
      <c r="K2742" s="1"/>
      <c r="L2742" s="1"/>
      <c r="M2742" s="1"/>
      <c r="N2742" s="1"/>
      <c r="O2742" s="1" t="s">
        <v>33</v>
      </c>
      <c r="P2742" s="1" t="n">
        <v>49</v>
      </c>
      <c r="Q2742" s="1" t="n">
        <v>0.104</v>
      </c>
      <c r="R2742" s="1" t="s">
        <v>34</v>
      </c>
      <c r="S2742" s="1" t="n">
        <v>-0.200913</v>
      </c>
      <c r="T2742" s="1" t="n">
        <v>0</v>
      </c>
      <c r="U2742" s="1" t="s">
        <v>35</v>
      </c>
      <c r="V2742" s="1" t="n">
        <v>0</v>
      </c>
      <c r="W2742" s="1" t="str">
        <f aca="false">"0"</f>
        <v>0</v>
      </c>
      <c r="X2742" s="1" t="n">
        <v>0</v>
      </c>
      <c r="Y2742" s="1" t="s">
        <v>32</v>
      </c>
    </row>
    <row r="2743" customFormat="false" ht="12.8" hidden="false" customHeight="false" outlineLevel="0" collapsed="false">
      <c r="A2743" s="1" t="s">
        <v>11734</v>
      </c>
      <c r="B2743" s="1" t="s">
        <v>11735</v>
      </c>
      <c r="C2743" s="3" t="s">
        <v>11736</v>
      </c>
      <c r="D2743" s="1"/>
      <c r="E2743" s="1" t="s">
        <v>11737</v>
      </c>
      <c r="F2743" s="1" t="s">
        <v>11738</v>
      </c>
      <c r="G2743" s="1" t="s">
        <v>31</v>
      </c>
      <c r="H2743" s="1"/>
      <c r="I2743" s="1"/>
      <c r="J2743" s="1"/>
      <c r="K2743" s="1"/>
      <c r="L2743" s="1"/>
      <c r="M2743" s="1"/>
      <c r="N2743" s="1"/>
      <c r="O2743" s="1" t="s">
        <v>33</v>
      </c>
      <c r="P2743" s="1" t="n">
        <v>34</v>
      </c>
      <c r="Q2743" s="1" t="n">
        <v>0.119</v>
      </c>
      <c r="R2743" s="1" t="s">
        <v>34</v>
      </c>
      <c r="S2743" s="1" t="n">
        <v>-0.200913</v>
      </c>
      <c r="T2743" s="1" t="n">
        <v>0</v>
      </c>
      <c r="U2743" s="1" t="s">
        <v>35</v>
      </c>
      <c r="V2743" s="1" t="n">
        <v>0</v>
      </c>
      <c r="W2743" s="1" t="str">
        <f aca="false">"0"</f>
        <v>0</v>
      </c>
      <c r="X2743" s="1" t="n">
        <v>0</v>
      </c>
      <c r="Y2743" s="1" t="s">
        <v>32</v>
      </c>
    </row>
    <row r="2744" customFormat="false" ht="12.8" hidden="false" customHeight="false" outlineLevel="0" collapsed="false">
      <c r="A2744" s="1" t="s">
        <v>11739</v>
      </c>
      <c r="B2744" s="1" t="s">
        <v>11740</v>
      </c>
      <c r="C2744" s="3" t="s">
        <v>11741</v>
      </c>
      <c r="D2744" s="1"/>
      <c r="E2744" s="1" t="s">
        <v>11742</v>
      </c>
      <c r="F2744" s="1" t="s">
        <v>11743</v>
      </c>
      <c r="G2744" s="1" t="s">
        <v>31</v>
      </c>
      <c r="H2744" s="1"/>
      <c r="I2744" s="1"/>
      <c r="J2744" s="1"/>
      <c r="K2744" s="1"/>
      <c r="L2744" s="1"/>
      <c r="M2744" s="1"/>
      <c r="N2744" s="1"/>
      <c r="O2744" s="1" t="s">
        <v>33</v>
      </c>
      <c r="P2744" s="1" t="n">
        <v>34</v>
      </c>
      <c r="Q2744" s="1" t="n">
        <v>0.114</v>
      </c>
      <c r="R2744" s="1" t="s">
        <v>34</v>
      </c>
      <c r="S2744" s="1" t="n">
        <v>-0.200913</v>
      </c>
      <c r="T2744" s="1" t="n">
        <v>0</v>
      </c>
      <c r="U2744" s="1" t="s">
        <v>35</v>
      </c>
      <c r="V2744" s="1" t="n">
        <v>0</v>
      </c>
      <c r="W2744" s="1" t="str">
        <f aca="false">"0"</f>
        <v>0</v>
      </c>
      <c r="X2744" s="1" t="n">
        <v>0</v>
      </c>
      <c r="Y2744" s="1" t="s">
        <v>32</v>
      </c>
    </row>
    <row r="2745" customFormat="false" ht="12.8" hidden="false" customHeight="false" outlineLevel="0" collapsed="false">
      <c r="A2745" s="1" t="s">
        <v>11744</v>
      </c>
      <c r="B2745" s="1" t="s">
        <v>11745</v>
      </c>
      <c r="C2745" s="1"/>
      <c r="D2745" s="1"/>
      <c r="E2745" s="1" t="s">
        <v>11746</v>
      </c>
      <c r="F2745" s="1" t="s">
        <v>58</v>
      </c>
      <c r="G2745" s="1" t="s">
        <v>31</v>
      </c>
      <c r="H2745" s="1"/>
      <c r="I2745" s="1"/>
      <c r="J2745" s="1"/>
      <c r="K2745" s="1"/>
      <c r="L2745" s="1"/>
      <c r="M2745" s="1"/>
      <c r="N2745" s="1"/>
      <c r="O2745" s="1" t="s">
        <v>33</v>
      </c>
      <c r="P2745" s="1" t="n">
        <v>26</v>
      </c>
      <c r="Q2745" s="1" t="n">
        <v>0.213</v>
      </c>
      <c r="R2745" s="1" t="s">
        <v>1024</v>
      </c>
      <c r="S2745" s="1" t="n">
        <v>0.915117</v>
      </c>
      <c r="T2745" s="1" t="n">
        <v>0</v>
      </c>
      <c r="U2745" s="1" t="s">
        <v>35</v>
      </c>
      <c r="V2745" s="1" t="n">
        <v>0</v>
      </c>
      <c r="W2745" s="1" t="str">
        <f aca="false">"0"</f>
        <v>0</v>
      </c>
      <c r="X2745" s="1" t="n">
        <v>0</v>
      </c>
      <c r="Y2745" s="1" t="s">
        <v>32</v>
      </c>
    </row>
    <row r="2746" customFormat="false" ht="12.8" hidden="false" customHeight="false" outlineLevel="0" collapsed="false">
      <c r="A2746" s="1" t="s">
        <v>11747</v>
      </c>
      <c r="B2746" s="1" t="s">
        <v>11748</v>
      </c>
      <c r="C2746" s="3" t="s">
        <v>11749</v>
      </c>
      <c r="D2746" s="1"/>
      <c r="E2746" s="1" t="s">
        <v>11750</v>
      </c>
      <c r="F2746" s="1" t="s">
        <v>4620</v>
      </c>
      <c r="G2746" s="1" t="s">
        <v>1023</v>
      </c>
      <c r="H2746" s="1"/>
      <c r="I2746" s="1"/>
      <c r="J2746" s="1"/>
      <c r="K2746" s="1"/>
      <c r="L2746" s="1"/>
      <c r="M2746" s="1"/>
      <c r="N2746" s="1" t="s">
        <v>32</v>
      </c>
      <c r="O2746" s="1" t="s">
        <v>33</v>
      </c>
      <c r="P2746" s="1" t="n">
        <v>54</v>
      </c>
      <c r="Q2746" s="1" t="n">
        <v>0.131</v>
      </c>
      <c r="R2746" s="1" t="s">
        <v>34</v>
      </c>
      <c r="S2746" s="1" t="n">
        <v>-0.200913</v>
      </c>
      <c r="T2746" s="1" t="n">
        <v>0</v>
      </c>
      <c r="U2746" s="1" t="s">
        <v>35</v>
      </c>
      <c r="V2746" s="1" t="n">
        <v>0</v>
      </c>
      <c r="W2746" s="1" t="str">
        <f aca="false">"0"</f>
        <v>0</v>
      </c>
      <c r="X2746" s="1" t="n">
        <v>0</v>
      </c>
      <c r="Y2746" s="1" t="s">
        <v>32</v>
      </c>
    </row>
    <row r="2747" customFormat="false" ht="12.8" hidden="false" customHeight="false" outlineLevel="0" collapsed="false">
      <c r="A2747" s="1" t="s">
        <v>11751</v>
      </c>
      <c r="B2747" s="1" t="s">
        <v>11752</v>
      </c>
      <c r="C2747" s="3" t="s">
        <v>11753</v>
      </c>
      <c r="D2747" s="1"/>
      <c r="E2747" s="1" t="s">
        <v>11754</v>
      </c>
      <c r="F2747" s="1" t="s">
        <v>11755</v>
      </c>
      <c r="G2747" s="1" t="s">
        <v>1023</v>
      </c>
      <c r="H2747" s="1"/>
      <c r="I2747" s="1"/>
      <c r="J2747" s="1"/>
      <c r="K2747" s="1"/>
      <c r="L2747" s="1"/>
      <c r="M2747" s="1"/>
      <c r="N2747" s="1"/>
      <c r="O2747" s="1" t="s">
        <v>33</v>
      </c>
      <c r="P2747" s="1" t="n">
        <v>32</v>
      </c>
      <c r="Q2747" s="1" t="n">
        <v>0.258</v>
      </c>
      <c r="R2747" s="1" t="s">
        <v>1024</v>
      </c>
      <c r="S2747" s="1" t="n">
        <v>16.2899</v>
      </c>
      <c r="T2747" s="1" t="n">
        <v>0</v>
      </c>
      <c r="U2747" s="1" t="s">
        <v>35</v>
      </c>
      <c r="V2747" s="1" t="n">
        <v>7</v>
      </c>
      <c r="W2747" s="1" t="str">
        <f aca="false">"0"</f>
        <v>0</v>
      </c>
      <c r="X2747" s="1" t="n">
        <v>7</v>
      </c>
      <c r="Y2747" s="1" t="s">
        <v>32</v>
      </c>
    </row>
    <row r="2748" customFormat="false" ht="12.8" hidden="false" customHeight="false" outlineLevel="0" collapsed="false">
      <c r="A2748" s="1" t="s">
        <v>11747</v>
      </c>
      <c r="B2748" s="1" t="s">
        <v>11748</v>
      </c>
      <c r="C2748" s="3" t="s">
        <v>11749</v>
      </c>
      <c r="D2748" s="1"/>
      <c r="E2748" s="1" t="s">
        <v>11750</v>
      </c>
      <c r="F2748" s="1" t="s">
        <v>4620</v>
      </c>
      <c r="G2748" s="1" t="s">
        <v>1023</v>
      </c>
      <c r="H2748" s="1"/>
      <c r="I2748" s="1"/>
      <c r="J2748" s="1"/>
      <c r="K2748" s="1"/>
      <c r="L2748" s="1"/>
      <c r="M2748" s="1"/>
      <c r="N2748" s="1" t="s">
        <v>32</v>
      </c>
      <c r="O2748" s="1" t="s">
        <v>33</v>
      </c>
      <c r="P2748" s="1" t="n">
        <v>54</v>
      </c>
      <c r="Q2748" s="1" t="n">
        <v>0.131</v>
      </c>
      <c r="R2748" s="1" t="s">
        <v>34</v>
      </c>
      <c r="S2748" s="1" t="n">
        <v>-0.200913</v>
      </c>
      <c r="T2748" s="1" t="n">
        <v>0</v>
      </c>
      <c r="U2748" s="1" t="s">
        <v>35</v>
      </c>
      <c r="V2748" s="1" t="n">
        <v>0</v>
      </c>
      <c r="W2748" s="1" t="str">
        <f aca="false">"0"</f>
        <v>0</v>
      </c>
      <c r="X2748" s="1" t="n">
        <v>0</v>
      </c>
      <c r="Y2748" s="1" t="s">
        <v>32</v>
      </c>
    </row>
    <row r="2749" customFormat="false" ht="12.8" hidden="false" customHeight="false" outlineLevel="0" collapsed="false">
      <c r="A2749" s="1" t="s">
        <v>11751</v>
      </c>
      <c r="B2749" s="1" t="s">
        <v>11752</v>
      </c>
      <c r="C2749" s="3" t="s">
        <v>11753</v>
      </c>
      <c r="D2749" s="1"/>
      <c r="E2749" s="1" t="s">
        <v>11754</v>
      </c>
      <c r="F2749" s="1" t="s">
        <v>11755</v>
      </c>
      <c r="G2749" s="1" t="s">
        <v>1023</v>
      </c>
      <c r="H2749" s="1"/>
      <c r="I2749" s="1"/>
      <c r="J2749" s="1"/>
      <c r="K2749" s="1"/>
      <c r="L2749" s="1"/>
      <c r="M2749" s="1"/>
      <c r="N2749" s="1"/>
      <c r="O2749" s="1" t="s">
        <v>33</v>
      </c>
      <c r="P2749" s="1" t="n">
        <v>32</v>
      </c>
      <c r="Q2749" s="1" t="n">
        <v>0.258</v>
      </c>
      <c r="R2749" s="1" t="s">
        <v>1024</v>
      </c>
      <c r="S2749" s="1" t="n">
        <v>16.2899</v>
      </c>
      <c r="T2749" s="1" t="n">
        <v>0</v>
      </c>
      <c r="U2749" s="1" t="s">
        <v>35</v>
      </c>
      <c r="V2749" s="1" t="n">
        <v>7</v>
      </c>
      <c r="W2749" s="1" t="str">
        <f aca="false">"0"</f>
        <v>0</v>
      </c>
      <c r="X2749" s="1" t="n">
        <v>7</v>
      </c>
      <c r="Y2749" s="1" t="s">
        <v>32</v>
      </c>
    </row>
    <row r="2750" customFormat="false" ht="12.8" hidden="false" customHeight="false" outlineLevel="0" collapsed="false">
      <c r="A2750" s="1" t="s">
        <v>11756</v>
      </c>
      <c r="B2750" s="1" t="s">
        <v>11757</v>
      </c>
      <c r="C2750" s="3" t="s">
        <v>11758</v>
      </c>
      <c r="D2750" s="1"/>
      <c r="E2750" s="1" t="s">
        <v>11759</v>
      </c>
      <c r="F2750" s="1" t="s">
        <v>11760</v>
      </c>
      <c r="G2750" s="1" t="s">
        <v>1089</v>
      </c>
      <c r="H2750" s="1"/>
      <c r="I2750" s="1"/>
      <c r="J2750" s="1"/>
      <c r="K2750" s="1"/>
      <c r="L2750" s="1"/>
      <c r="M2750" s="1"/>
      <c r="N2750" s="1" t="s">
        <v>32</v>
      </c>
      <c r="O2750" s="1" t="s">
        <v>33</v>
      </c>
      <c r="P2750" s="1" t="n">
        <v>29</v>
      </c>
      <c r="Q2750" s="1" t="n">
        <v>0.112</v>
      </c>
      <c r="R2750" s="1" t="s">
        <v>34</v>
      </c>
      <c r="S2750" s="1" t="n">
        <v>-0.200913</v>
      </c>
      <c r="T2750" s="1" t="n">
        <v>0</v>
      </c>
      <c r="U2750" s="1" t="s">
        <v>35</v>
      </c>
      <c r="V2750" s="1" t="n">
        <v>0</v>
      </c>
      <c r="W2750" s="1" t="str">
        <f aca="false">"0"</f>
        <v>0</v>
      </c>
      <c r="X2750" s="1" t="n">
        <v>0</v>
      </c>
      <c r="Y2750" s="1" t="s">
        <v>32</v>
      </c>
    </row>
    <row r="2751" customFormat="false" ht="12.8" hidden="false" customHeight="false" outlineLevel="0" collapsed="false">
      <c r="A2751" s="1" t="s">
        <v>11761</v>
      </c>
      <c r="B2751" s="1" t="s">
        <v>11762</v>
      </c>
      <c r="C2751" s="3" t="s">
        <v>11763</v>
      </c>
      <c r="D2751" s="1"/>
      <c r="E2751" s="1" t="s">
        <v>11764</v>
      </c>
      <c r="F2751" s="1" t="s">
        <v>11765</v>
      </c>
      <c r="G2751" s="1" t="s">
        <v>1089</v>
      </c>
      <c r="H2751" s="1"/>
      <c r="I2751" s="1"/>
      <c r="J2751" s="1"/>
      <c r="K2751" s="1"/>
      <c r="L2751" s="1"/>
      <c r="M2751" s="1"/>
      <c r="N2751" s="1" t="s">
        <v>32</v>
      </c>
      <c r="O2751" s="1" t="s">
        <v>33</v>
      </c>
      <c r="P2751" s="1" t="n">
        <v>26</v>
      </c>
      <c r="Q2751" s="1" t="n">
        <v>0.112</v>
      </c>
      <c r="R2751" s="1" t="s">
        <v>34</v>
      </c>
      <c r="S2751" s="1" t="n">
        <v>-0.200913</v>
      </c>
      <c r="T2751" s="1" t="n">
        <v>0</v>
      </c>
      <c r="U2751" s="1" t="s">
        <v>35</v>
      </c>
      <c r="V2751" s="1" t="n">
        <v>0</v>
      </c>
      <c r="W2751" s="1" t="str">
        <f aca="false">"0"</f>
        <v>0</v>
      </c>
      <c r="X2751" s="1" t="n">
        <v>0</v>
      </c>
      <c r="Y2751" s="1" t="s">
        <v>32</v>
      </c>
    </row>
    <row r="2752" customFormat="false" ht="12.8" hidden="false" customHeight="false" outlineLevel="0" collapsed="false">
      <c r="A2752" s="1" t="s">
        <v>11766</v>
      </c>
      <c r="B2752" s="1" t="s">
        <v>11767</v>
      </c>
      <c r="C2752" s="3" t="s">
        <v>11768</v>
      </c>
      <c r="D2752" s="1"/>
      <c r="E2752" s="1" t="s">
        <v>11769</v>
      </c>
      <c r="F2752" s="1" t="s">
        <v>11770</v>
      </c>
      <c r="G2752" s="1" t="s">
        <v>1089</v>
      </c>
      <c r="H2752" s="1"/>
      <c r="I2752" s="1"/>
      <c r="J2752" s="1"/>
      <c r="K2752" s="1"/>
      <c r="L2752" s="1"/>
      <c r="M2752" s="1"/>
      <c r="N2752" s="1" t="s">
        <v>32</v>
      </c>
      <c r="O2752" s="1" t="s">
        <v>33</v>
      </c>
      <c r="P2752" s="1" t="n">
        <v>48</v>
      </c>
      <c r="Q2752" s="1" t="n">
        <v>0.136</v>
      </c>
      <c r="R2752" s="1" t="s">
        <v>34</v>
      </c>
      <c r="S2752" s="1" t="n">
        <v>-0.200913</v>
      </c>
      <c r="T2752" s="1" t="n">
        <v>0</v>
      </c>
      <c r="U2752" s="1" t="s">
        <v>35</v>
      </c>
      <c r="V2752" s="1" t="n">
        <v>0</v>
      </c>
      <c r="W2752" s="1" t="str">
        <f aca="false">"0"</f>
        <v>0</v>
      </c>
      <c r="X2752" s="1" t="n">
        <v>0</v>
      </c>
      <c r="Y2752" s="1" t="s">
        <v>32</v>
      </c>
    </row>
    <row r="2753" customFormat="false" ht="12.8" hidden="false" customHeight="false" outlineLevel="0" collapsed="false">
      <c r="A2753" s="1" t="s">
        <v>11771</v>
      </c>
      <c r="B2753" s="1" t="s">
        <v>11772</v>
      </c>
      <c r="C2753" s="3" t="s">
        <v>11773</v>
      </c>
      <c r="D2753" s="1"/>
      <c r="E2753" s="1" t="s">
        <v>11774</v>
      </c>
      <c r="F2753" s="1" t="s">
        <v>11775</v>
      </c>
      <c r="G2753" s="1" t="s">
        <v>1089</v>
      </c>
      <c r="H2753" s="1"/>
      <c r="I2753" s="1"/>
      <c r="J2753" s="1"/>
      <c r="K2753" s="1"/>
      <c r="L2753" s="1"/>
      <c r="M2753" s="1"/>
      <c r="N2753" s="1"/>
      <c r="O2753" s="1" t="s">
        <v>33</v>
      </c>
      <c r="P2753" s="1" t="n">
        <v>27</v>
      </c>
      <c r="Q2753" s="1" t="n">
        <v>0.133</v>
      </c>
      <c r="R2753" s="1" t="s">
        <v>34</v>
      </c>
      <c r="S2753" s="1" t="n">
        <v>-0.200913</v>
      </c>
      <c r="T2753" s="1" t="n">
        <v>0</v>
      </c>
      <c r="U2753" s="1" t="s">
        <v>35</v>
      </c>
      <c r="V2753" s="1" t="n">
        <v>0</v>
      </c>
      <c r="W2753" s="1" t="str">
        <f aca="false">"0"</f>
        <v>0</v>
      </c>
      <c r="X2753" s="1" t="n">
        <v>0</v>
      </c>
      <c r="Y2753" s="1" t="s">
        <v>32</v>
      </c>
    </row>
    <row r="2754" customFormat="false" ht="12.8" hidden="false" customHeight="false" outlineLevel="0" collapsed="false">
      <c r="A2754" s="1" t="s">
        <v>11776</v>
      </c>
      <c r="B2754" s="1" t="s">
        <v>11777</v>
      </c>
      <c r="C2754" s="3" t="s">
        <v>11778</v>
      </c>
      <c r="D2754" s="1"/>
      <c r="E2754" s="1" t="s">
        <v>11779</v>
      </c>
      <c r="F2754" s="1" t="s">
        <v>11780</v>
      </c>
      <c r="G2754" s="1" t="s">
        <v>1089</v>
      </c>
      <c r="H2754" s="1"/>
      <c r="I2754" s="1"/>
      <c r="J2754" s="1"/>
      <c r="K2754" s="1"/>
      <c r="L2754" s="1"/>
      <c r="M2754" s="1"/>
      <c r="N2754" s="1" t="s">
        <v>32</v>
      </c>
      <c r="O2754" s="1" t="s">
        <v>33</v>
      </c>
      <c r="P2754" s="1" t="n">
        <v>65</v>
      </c>
      <c r="Q2754" s="1" t="n">
        <v>0.127</v>
      </c>
      <c r="R2754" s="1" t="s">
        <v>34</v>
      </c>
      <c r="S2754" s="1" t="n">
        <v>-0.200913</v>
      </c>
      <c r="T2754" s="1" t="n">
        <v>0</v>
      </c>
      <c r="U2754" s="1" t="s">
        <v>35</v>
      </c>
      <c r="V2754" s="1" t="n">
        <v>0</v>
      </c>
      <c r="W2754" s="1" t="str">
        <f aca="false">"0"</f>
        <v>0</v>
      </c>
      <c r="X2754" s="1" t="n">
        <v>0</v>
      </c>
      <c r="Y2754" s="1" t="s">
        <v>32</v>
      </c>
    </row>
    <row r="2755" customFormat="false" ht="12.8" hidden="false" customHeight="false" outlineLevel="0" collapsed="false">
      <c r="A2755" s="1" t="s">
        <v>11781</v>
      </c>
      <c r="B2755" s="1" t="s">
        <v>11782</v>
      </c>
      <c r="C2755" s="3" t="s">
        <v>11783</v>
      </c>
      <c r="D2755" s="1"/>
      <c r="E2755" s="1" t="s">
        <v>11784</v>
      </c>
      <c r="F2755" s="1" t="s">
        <v>11785</v>
      </c>
      <c r="G2755" s="1" t="s">
        <v>33</v>
      </c>
      <c r="H2755" s="1"/>
      <c r="I2755" s="1"/>
      <c r="J2755" s="1"/>
      <c r="K2755" s="1"/>
      <c r="L2755" s="1"/>
      <c r="M2755" s="1"/>
      <c r="N2755" s="1"/>
      <c r="O2755" s="1" t="s">
        <v>33</v>
      </c>
      <c r="P2755" s="1" t="n">
        <v>20</v>
      </c>
      <c r="Q2755" s="1" t="n">
        <v>0.172</v>
      </c>
      <c r="R2755" s="1" t="s">
        <v>34</v>
      </c>
      <c r="S2755" s="1" t="n">
        <v>-0.200913</v>
      </c>
      <c r="T2755" s="1" t="n">
        <v>0</v>
      </c>
      <c r="U2755" s="1" t="s">
        <v>35</v>
      </c>
      <c r="V2755" s="1" t="n">
        <v>0</v>
      </c>
      <c r="W2755" s="1" t="str">
        <f aca="false">"0"</f>
        <v>0</v>
      </c>
      <c r="X2755" s="1" t="n">
        <v>0</v>
      </c>
      <c r="Y2755" s="1" t="s">
        <v>32</v>
      </c>
    </row>
    <row r="2756" customFormat="false" ht="12.8" hidden="false" customHeight="false" outlineLevel="0" collapsed="false">
      <c r="A2756" s="1" t="s">
        <v>11786</v>
      </c>
      <c r="B2756" s="1" t="s">
        <v>11787</v>
      </c>
      <c r="C2756" s="3" t="s">
        <v>11788</v>
      </c>
      <c r="D2756" s="1"/>
      <c r="E2756" s="1" t="s">
        <v>11789</v>
      </c>
      <c r="F2756" s="1" t="s">
        <v>11790</v>
      </c>
      <c r="G2756" s="1" t="s">
        <v>1089</v>
      </c>
      <c r="H2756" s="1"/>
      <c r="I2756" s="1"/>
      <c r="J2756" s="1"/>
      <c r="K2756" s="1"/>
      <c r="L2756" s="1"/>
      <c r="M2756" s="1"/>
      <c r="N2756" s="1" t="s">
        <v>32</v>
      </c>
      <c r="O2756" s="1" t="s">
        <v>33</v>
      </c>
      <c r="P2756" s="1" t="n">
        <v>24</v>
      </c>
      <c r="Q2756" s="1" t="n">
        <v>0.145</v>
      </c>
      <c r="R2756" s="1" t="s">
        <v>34</v>
      </c>
      <c r="S2756" s="1" t="n">
        <v>-0.200913</v>
      </c>
      <c r="T2756" s="1" t="n">
        <v>0</v>
      </c>
      <c r="U2756" s="1" t="s">
        <v>35</v>
      </c>
      <c r="V2756" s="1" t="n">
        <v>0</v>
      </c>
      <c r="W2756" s="1" t="str">
        <f aca="false">"0"</f>
        <v>0</v>
      </c>
      <c r="X2756" s="1" t="n">
        <v>0</v>
      </c>
      <c r="Y2756" s="1" t="s">
        <v>32</v>
      </c>
    </row>
    <row r="2757" customFormat="false" ht="12.8" hidden="false" customHeight="false" outlineLevel="0" collapsed="false">
      <c r="A2757" s="1" t="s">
        <v>11791</v>
      </c>
      <c r="B2757" s="1" t="s">
        <v>11792</v>
      </c>
      <c r="C2757" s="3" t="s">
        <v>11793</v>
      </c>
      <c r="D2757" s="1"/>
      <c r="E2757" s="1" t="s">
        <v>11794</v>
      </c>
      <c r="F2757" s="1" t="s">
        <v>11795</v>
      </c>
      <c r="G2757" s="1" t="s">
        <v>1089</v>
      </c>
      <c r="H2757" s="1"/>
      <c r="I2757" s="1"/>
      <c r="J2757" s="1" t="s">
        <v>224</v>
      </c>
      <c r="K2757" s="1"/>
      <c r="L2757" s="1"/>
      <c r="M2757" s="1"/>
      <c r="N2757" s="1" t="s">
        <v>32</v>
      </c>
      <c r="O2757" s="1" t="s">
        <v>33</v>
      </c>
      <c r="P2757" s="1" t="n">
        <v>45</v>
      </c>
      <c r="Q2757" s="1" t="n">
        <v>0.165</v>
      </c>
      <c r="R2757" s="1" t="s">
        <v>34</v>
      </c>
      <c r="S2757" s="1" t="n">
        <v>-0.200913</v>
      </c>
      <c r="T2757" s="1" t="n">
        <v>0</v>
      </c>
      <c r="U2757" s="1" t="s">
        <v>35</v>
      </c>
      <c r="V2757" s="1" t="n">
        <v>0</v>
      </c>
      <c r="W2757" s="1" t="str">
        <f aca="false">"0"</f>
        <v>0</v>
      </c>
      <c r="X2757" s="1" t="n">
        <v>0</v>
      </c>
      <c r="Y2757" s="1" t="s">
        <v>32</v>
      </c>
    </row>
    <row r="2758" customFormat="false" ht="12.8" hidden="false" customHeight="false" outlineLevel="0" collapsed="false">
      <c r="A2758" s="2" t="s">
        <v>11796</v>
      </c>
      <c r="B2758" s="2" t="s">
        <v>11797</v>
      </c>
      <c r="C2758" s="3" t="s">
        <v>11798</v>
      </c>
      <c r="D2758" s="2" t="s">
        <v>11799</v>
      </c>
      <c r="E2758" s="2" t="s">
        <v>11800</v>
      </c>
      <c r="F2758" s="2" t="s">
        <v>2625</v>
      </c>
      <c r="G2758" s="2" t="s">
        <v>33</v>
      </c>
      <c r="H2758" s="2"/>
      <c r="I2758" s="2"/>
      <c r="J2758" s="2"/>
      <c r="K2758" s="2"/>
      <c r="L2758" s="2"/>
      <c r="M2758" s="2"/>
      <c r="N2758" s="2" t="s">
        <v>32</v>
      </c>
      <c r="O2758" s="2" t="s">
        <v>33</v>
      </c>
      <c r="P2758" s="2" t="n">
        <v>22</v>
      </c>
      <c r="Q2758" s="2" t="n">
        <v>0.103</v>
      </c>
      <c r="R2758" s="2" t="s">
        <v>34</v>
      </c>
      <c r="S2758" s="2" t="n">
        <v>-0.200913</v>
      </c>
      <c r="T2758" s="2" t="n">
        <v>0</v>
      </c>
      <c r="U2758" s="2" t="s">
        <v>35</v>
      </c>
      <c r="V2758" s="2" t="n">
        <v>0</v>
      </c>
      <c r="W2758" s="2" t="str">
        <f aca="false">"0"</f>
        <v>0</v>
      </c>
      <c r="X2758" s="2" t="n">
        <v>0</v>
      </c>
      <c r="Y2758" s="2" t="s">
        <v>32</v>
      </c>
    </row>
    <row r="2759" customFormat="false" ht="12.8" hidden="false" customHeight="false" outlineLevel="0" collapsed="false">
      <c r="A2759" s="2"/>
      <c r="B2759" s="2"/>
      <c r="C2759" s="4" t="s">
        <v>11799</v>
      </c>
      <c r="D2759" s="2"/>
      <c r="E2759" s="2"/>
      <c r="F2759" s="2"/>
      <c r="G2759" s="2"/>
      <c r="H2759" s="2"/>
      <c r="I2759" s="2"/>
      <c r="J2759" s="2"/>
      <c r="K2759" s="2"/>
      <c r="L2759" s="2"/>
      <c r="M2759" s="2"/>
      <c r="N2759" s="2"/>
      <c r="O2759" s="2"/>
      <c r="P2759" s="2"/>
      <c r="Q2759" s="2"/>
      <c r="R2759" s="2"/>
      <c r="S2759" s="2"/>
      <c r="T2759" s="2"/>
      <c r="U2759" s="2"/>
      <c r="V2759" s="2"/>
      <c r="W2759" s="2"/>
      <c r="X2759" s="2"/>
      <c r="Y2759" s="2"/>
    </row>
    <row r="2760" customFormat="false" ht="12.8" hidden="false" customHeight="false" outlineLevel="0" collapsed="false">
      <c r="A2760" s="1" t="s">
        <v>11801</v>
      </c>
      <c r="B2760" s="1" t="s">
        <v>11802</v>
      </c>
      <c r="C2760" s="3" t="s">
        <v>11803</v>
      </c>
      <c r="D2760" s="1"/>
      <c r="E2760" s="1" t="s">
        <v>11804</v>
      </c>
      <c r="F2760" s="1" t="s">
        <v>11805</v>
      </c>
      <c r="G2760" s="1" t="s">
        <v>33</v>
      </c>
      <c r="H2760" s="1"/>
      <c r="I2760" s="1"/>
      <c r="J2760" s="1"/>
      <c r="K2760" s="1"/>
      <c r="L2760" s="1"/>
      <c r="M2760" s="1"/>
      <c r="N2760" s="1"/>
      <c r="O2760" s="1" t="s">
        <v>33</v>
      </c>
      <c r="P2760" s="1" t="n">
        <v>19</v>
      </c>
      <c r="Q2760" s="1" t="n">
        <v>0.105</v>
      </c>
      <c r="R2760" s="1" t="s">
        <v>34</v>
      </c>
      <c r="S2760" s="1" t="n">
        <v>-0.200913</v>
      </c>
      <c r="T2760" s="1" t="n">
        <v>0</v>
      </c>
      <c r="U2760" s="1" t="s">
        <v>35</v>
      </c>
      <c r="V2760" s="1" t="n">
        <v>0</v>
      </c>
      <c r="W2760" s="1" t="str">
        <f aca="false">"0"</f>
        <v>0</v>
      </c>
      <c r="X2760" s="1" t="n">
        <v>0</v>
      </c>
      <c r="Y2760" s="1" t="s">
        <v>32</v>
      </c>
    </row>
    <row r="2761" customFormat="false" ht="12.8" hidden="false" customHeight="false" outlineLevel="0" collapsed="false">
      <c r="A2761" s="1" t="s">
        <v>11806</v>
      </c>
      <c r="B2761" s="1" t="s">
        <v>11807</v>
      </c>
      <c r="C2761" s="3" t="s">
        <v>11808</v>
      </c>
      <c r="D2761" s="1"/>
      <c r="E2761" s="1" t="s">
        <v>11809</v>
      </c>
      <c r="F2761" s="1" t="s">
        <v>11810</v>
      </c>
      <c r="G2761" s="1" t="s">
        <v>1089</v>
      </c>
      <c r="H2761" s="1"/>
      <c r="I2761" s="1"/>
      <c r="J2761" s="1" t="s">
        <v>224</v>
      </c>
      <c r="K2761" s="1"/>
      <c r="L2761" s="1"/>
      <c r="M2761" s="1"/>
      <c r="N2761" s="1" t="s">
        <v>32</v>
      </c>
      <c r="O2761" s="1" t="s">
        <v>33</v>
      </c>
      <c r="P2761" s="1" t="n">
        <v>30</v>
      </c>
      <c r="Q2761" s="1" t="n">
        <v>0.323</v>
      </c>
      <c r="R2761" s="1" t="s">
        <v>34</v>
      </c>
      <c r="S2761" s="1" t="n">
        <v>-0.200913</v>
      </c>
      <c r="T2761" s="1" t="n">
        <v>0</v>
      </c>
      <c r="U2761" s="1" t="s">
        <v>35</v>
      </c>
      <c r="V2761" s="1" t="n">
        <v>0</v>
      </c>
      <c r="W2761" s="1" t="str">
        <f aca="false">"0"</f>
        <v>0</v>
      </c>
      <c r="X2761" s="1" t="n">
        <v>0</v>
      </c>
      <c r="Y2761" s="1" t="s">
        <v>32</v>
      </c>
    </row>
    <row r="2762" customFormat="false" ht="12.8" hidden="false" customHeight="false" outlineLevel="0" collapsed="false">
      <c r="A2762" s="1" t="s">
        <v>11811</v>
      </c>
      <c r="B2762" s="1" t="s">
        <v>11812</v>
      </c>
      <c r="C2762" s="3" t="s">
        <v>11813</v>
      </c>
      <c r="D2762" s="1"/>
      <c r="E2762" s="1" t="s">
        <v>11814</v>
      </c>
      <c r="F2762" s="1" t="s">
        <v>1508</v>
      </c>
      <c r="G2762" s="1" t="s">
        <v>1089</v>
      </c>
      <c r="H2762" s="1"/>
      <c r="I2762" s="1"/>
      <c r="J2762" s="1"/>
      <c r="K2762" s="1"/>
      <c r="L2762" s="1"/>
      <c r="M2762" s="1"/>
      <c r="N2762" s="1"/>
      <c r="O2762" s="1" t="s">
        <v>33</v>
      </c>
      <c r="P2762" s="1" t="n">
        <v>10</v>
      </c>
      <c r="Q2762" s="1" t="n">
        <v>0.101</v>
      </c>
      <c r="R2762" s="1" t="s">
        <v>34</v>
      </c>
      <c r="S2762" s="1" t="n">
        <v>-0.200913</v>
      </c>
      <c r="T2762" s="1" t="n">
        <v>0</v>
      </c>
      <c r="U2762" s="1" t="s">
        <v>35</v>
      </c>
      <c r="V2762" s="1" t="n">
        <v>0</v>
      </c>
      <c r="W2762" s="1" t="str">
        <f aca="false">"0"</f>
        <v>0</v>
      </c>
      <c r="X2762" s="1" t="n">
        <v>0</v>
      </c>
      <c r="Y2762" s="1" t="s">
        <v>32</v>
      </c>
    </row>
    <row r="2763" customFormat="false" ht="12.8" hidden="false" customHeight="false" outlineLevel="0" collapsed="false">
      <c r="A2763" s="2" t="s">
        <v>11815</v>
      </c>
      <c r="B2763" s="2" t="s">
        <v>11816</v>
      </c>
      <c r="C2763" s="3" t="s">
        <v>11817</v>
      </c>
      <c r="D2763" s="2" t="s">
        <v>11818</v>
      </c>
      <c r="E2763" s="2" t="s">
        <v>11819</v>
      </c>
      <c r="F2763" s="2" t="s">
        <v>11820</v>
      </c>
      <c r="G2763" s="2" t="s">
        <v>1089</v>
      </c>
      <c r="H2763" s="2" t="s">
        <v>49</v>
      </c>
      <c r="I2763" s="2"/>
      <c r="J2763" s="2"/>
      <c r="K2763" s="2"/>
      <c r="L2763" s="2"/>
      <c r="M2763" s="2"/>
      <c r="N2763" s="2" t="s">
        <v>32</v>
      </c>
      <c r="O2763" s="2" t="s">
        <v>33</v>
      </c>
      <c r="P2763" s="2" t="n">
        <v>33</v>
      </c>
      <c r="Q2763" s="2" t="n">
        <v>0.161</v>
      </c>
      <c r="R2763" s="2" t="s">
        <v>34</v>
      </c>
      <c r="S2763" s="2" t="n">
        <v>-0.200913</v>
      </c>
      <c r="T2763" s="2" t="n">
        <v>0</v>
      </c>
      <c r="U2763" s="2" t="s">
        <v>35</v>
      </c>
      <c r="V2763" s="2" t="n">
        <v>0</v>
      </c>
      <c r="W2763" s="2" t="str">
        <f aca="false">"0"</f>
        <v>0</v>
      </c>
      <c r="X2763" s="2" t="n">
        <v>0</v>
      </c>
      <c r="Y2763" s="2" t="s">
        <v>32</v>
      </c>
    </row>
    <row r="2764" customFormat="false" ht="12.8" hidden="false" customHeight="false" outlineLevel="0" collapsed="false">
      <c r="A2764" s="2"/>
      <c r="B2764" s="2"/>
      <c r="C2764" s="4" t="s">
        <v>11818</v>
      </c>
      <c r="D2764" s="2"/>
      <c r="E2764" s="2"/>
      <c r="F2764" s="2"/>
      <c r="G2764" s="2"/>
      <c r="H2764" s="2"/>
      <c r="I2764" s="2"/>
      <c r="J2764" s="2"/>
      <c r="K2764" s="2"/>
      <c r="L2764" s="2"/>
      <c r="M2764" s="2"/>
      <c r="N2764" s="2"/>
      <c r="O2764" s="2"/>
      <c r="P2764" s="2"/>
      <c r="Q2764" s="2"/>
      <c r="R2764" s="2"/>
      <c r="S2764" s="2"/>
      <c r="T2764" s="2"/>
      <c r="U2764" s="2"/>
      <c r="V2764" s="2"/>
      <c r="W2764" s="2"/>
      <c r="X2764" s="2"/>
      <c r="Y2764" s="2"/>
    </row>
    <row r="2765" customFormat="false" ht="12.8" hidden="false" customHeight="false" outlineLevel="0" collapsed="false">
      <c r="A2765" s="1" t="s">
        <v>11821</v>
      </c>
      <c r="B2765" s="1" t="s">
        <v>11822</v>
      </c>
      <c r="C2765" s="3" t="s">
        <v>11823</v>
      </c>
      <c r="D2765" s="1"/>
      <c r="E2765" s="1" t="s">
        <v>11824</v>
      </c>
      <c r="F2765" s="1" t="s">
        <v>11825</v>
      </c>
      <c r="G2765" s="1" t="s">
        <v>1089</v>
      </c>
      <c r="H2765" s="1"/>
      <c r="I2765" s="1"/>
      <c r="J2765" s="1"/>
      <c r="K2765" s="1"/>
      <c r="L2765" s="1"/>
      <c r="M2765" s="1"/>
      <c r="N2765" s="1"/>
      <c r="O2765" s="1" t="s">
        <v>33</v>
      </c>
      <c r="P2765" s="1" t="n">
        <v>46</v>
      </c>
      <c r="Q2765" s="1" t="n">
        <v>0.139</v>
      </c>
      <c r="R2765" s="1" t="s">
        <v>34</v>
      </c>
      <c r="S2765" s="1" t="n">
        <v>-0.200913</v>
      </c>
      <c r="T2765" s="1" t="n">
        <v>0</v>
      </c>
      <c r="U2765" s="1" t="s">
        <v>35</v>
      </c>
      <c r="V2765" s="1" t="n">
        <v>0</v>
      </c>
      <c r="W2765" s="1" t="str">
        <f aca="false">"0"</f>
        <v>0</v>
      </c>
      <c r="X2765" s="1" t="n">
        <v>0</v>
      </c>
      <c r="Y2765" s="1" t="s">
        <v>32</v>
      </c>
    </row>
    <row r="2766" customFormat="false" ht="12.8" hidden="false" customHeight="false" outlineLevel="0" collapsed="false">
      <c r="A2766" s="1" t="s">
        <v>11826</v>
      </c>
      <c r="B2766" s="1" t="s">
        <v>11827</v>
      </c>
      <c r="C2766" s="3" t="s">
        <v>11828</v>
      </c>
      <c r="D2766" s="1"/>
      <c r="E2766" s="1" t="s">
        <v>11829</v>
      </c>
      <c r="F2766" s="1" t="s">
        <v>11830</v>
      </c>
      <c r="G2766" s="1" t="s">
        <v>1089</v>
      </c>
      <c r="H2766" s="1"/>
      <c r="I2766" s="1"/>
      <c r="J2766" s="1"/>
      <c r="K2766" s="1"/>
      <c r="L2766" s="1"/>
      <c r="M2766" s="1"/>
      <c r="N2766" s="1" t="s">
        <v>32</v>
      </c>
      <c r="O2766" s="1" t="s">
        <v>33</v>
      </c>
      <c r="P2766" s="1" t="n">
        <v>31</v>
      </c>
      <c r="Q2766" s="1" t="n">
        <v>0.11</v>
      </c>
      <c r="R2766" s="1" t="s">
        <v>34</v>
      </c>
      <c r="S2766" s="1" t="n">
        <v>-0.200913</v>
      </c>
      <c r="T2766" s="1" t="n">
        <v>0</v>
      </c>
      <c r="U2766" s="1" t="s">
        <v>35</v>
      </c>
      <c r="V2766" s="1" t="n">
        <v>0</v>
      </c>
      <c r="W2766" s="1" t="str">
        <f aca="false">"0"</f>
        <v>0</v>
      </c>
      <c r="X2766" s="1" t="n">
        <v>0</v>
      </c>
      <c r="Y2766" s="1" t="s">
        <v>32</v>
      </c>
    </row>
    <row r="2767" customFormat="false" ht="12.8" hidden="false" customHeight="false" outlineLevel="0" collapsed="false">
      <c r="A2767" s="2" t="s">
        <v>11831</v>
      </c>
      <c r="B2767" s="2" t="s">
        <v>11832</v>
      </c>
      <c r="C2767" s="3" t="s">
        <v>7800</v>
      </c>
      <c r="D2767" s="2" t="s">
        <v>11833</v>
      </c>
      <c r="E2767" s="2" t="s">
        <v>11834</v>
      </c>
      <c r="F2767" s="2" t="s">
        <v>11835</v>
      </c>
      <c r="G2767" s="2" t="s">
        <v>1089</v>
      </c>
      <c r="H2767" s="2" t="s">
        <v>49</v>
      </c>
      <c r="I2767" s="2"/>
      <c r="J2767" s="2"/>
      <c r="K2767" s="2"/>
      <c r="L2767" s="2"/>
      <c r="M2767" s="2"/>
      <c r="N2767" s="2" t="s">
        <v>32</v>
      </c>
      <c r="O2767" s="2" t="s">
        <v>33</v>
      </c>
      <c r="P2767" s="2" t="n">
        <v>19</v>
      </c>
      <c r="Q2767" s="2" t="n">
        <v>0.107</v>
      </c>
      <c r="R2767" s="2" t="s">
        <v>34</v>
      </c>
      <c r="S2767" s="2" t="n">
        <v>-0.200913</v>
      </c>
      <c r="T2767" s="2" t="n">
        <v>0</v>
      </c>
      <c r="U2767" s="2" t="s">
        <v>35</v>
      </c>
      <c r="V2767" s="2" t="n">
        <v>0</v>
      </c>
      <c r="W2767" s="2" t="str">
        <f aca="false">"0"</f>
        <v>0</v>
      </c>
      <c r="X2767" s="2" t="n">
        <v>0</v>
      </c>
      <c r="Y2767" s="2" t="s">
        <v>32</v>
      </c>
    </row>
    <row r="2768" customFormat="false" ht="12.8" hidden="false" customHeight="false" outlineLevel="0" collapsed="false">
      <c r="A2768" s="2"/>
      <c r="B2768" s="2"/>
      <c r="C2768" s="4" t="s">
        <v>11833</v>
      </c>
      <c r="D2768" s="2"/>
      <c r="E2768" s="2"/>
      <c r="F2768" s="2"/>
      <c r="G2768" s="2"/>
      <c r="H2768" s="2"/>
      <c r="I2768" s="2"/>
      <c r="J2768" s="2"/>
      <c r="K2768" s="2"/>
      <c r="L2768" s="2"/>
      <c r="M2768" s="2"/>
      <c r="N2768" s="2"/>
      <c r="O2768" s="2"/>
      <c r="P2768" s="2"/>
      <c r="Q2768" s="2"/>
      <c r="R2768" s="2"/>
      <c r="S2768" s="2"/>
      <c r="T2768" s="2"/>
      <c r="U2768" s="2"/>
      <c r="V2768" s="2"/>
      <c r="W2768" s="2"/>
      <c r="X2768" s="2"/>
      <c r="Y2768" s="2"/>
    </row>
    <row r="2769" customFormat="false" ht="12.8" hidden="false" customHeight="false" outlineLevel="0" collapsed="false">
      <c r="A2769" s="1" t="s">
        <v>11836</v>
      </c>
      <c r="B2769" s="1" t="s">
        <v>11837</v>
      </c>
      <c r="C2769" s="3" t="s">
        <v>11838</v>
      </c>
      <c r="D2769" s="1"/>
      <c r="E2769" s="1" t="s">
        <v>11839</v>
      </c>
      <c r="F2769" s="1" t="s">
        <v>3848</v>
      </c>
      <c r="G2769" s="1" t="s">
        <v>33</v>
      </c>
      <c r="H2769" s="1"/>
      <c r="I2769" s="1"/>
      <c r="J2769" s="1"/>
      <c r="K2769" s="1"/>
      <c r="L2769" s="1"/>
      <c r="M2769" s="1"/>
      <c r="N2769" s="1"/>
      <c r="O2769" s="1" t="s">
        <v>33</v>
      </c>
      <c r="P2769" s="1" t="n">
        <v>67</v>
      </c>
      <c r="Q2769" s="1" t="n">
        <v>0.105</v>
      </c>
      <c r="R2769" s="1" t="s">
        <v>34</v>
      </c>
      <c r="S2769" s="1" t="n">
        <v>-0.200913</v>
      </c>
      <c r="T2769" s="1" t="n">
        <v>0</v>
      </c>
      <c r="U2769" s="1" t="s">
        <v>35</v>
      </c>
      <c r="V2769" s="1" t="n">
        <v>0</v>
      </c>
      <c r="W2769" s="1" t="str">
        <f aca="false">"0"</f>
        <v>0</v>
      </c>
      <c r="X2769" s="1" t="n">
        <v>0</v>
      </c>
      <c r="Y2769" s="1" t="s">
        <v>32</v>
      </c>
    </row>
    <row r="2770" customFormat="false" ht="12.8" hidden="false" customHeight="false" outlineLevel="0" collapsed="false">
      <c r="A2770" s="2" t="s">
        <v>11840</v>
      </c>
      <c r="B2770" s="2" t="s">
        <v>11841</v>
      </c>
      <c r="C2770" s="3" t="s">
        <v>11842</v>
      </c>
      <c r="D2770" s="2" t="s">
        <v>11843</v>
      </c>
      <c r="E2770" s="2" t="s">
        <v>11844</v>
      </c>
      <c r="F2770" s="2" t="s">
        <v>11845</v>
      </c>
      <c r="G2770" s="2" t="s">
        <v>33</v>
      </c>
      <c r="H2770" s="2"/>
      <c r="I2770" s="2"/>
      <c r="J2770" s="2"/>
      <c r="K2770" s="2"/>
      <c r="L2770" s="2"/>
      <c r="M2770" s="2"/>
      <c r="N2770" s="2"/>
      <c r="O2770" s="2" t="s">
        <v>33</v>
      </c>
      <c r="P2770" s="2" t="n">
        <v>23</v>
      </c>
      <c r="Q2770" s="2" t="n">
        <v>0.15</v>
      </c>
      <c r="R2770" s="2" t="s">
        <v>34</v>
      </c>
      <c r="S2770" s="2" t="n">
        <v>-0.200913</v>
      </c>
      <c r="T2770" s="2" t="n">
        <v>0</v>
      </c>
      <c r="U2770" s="2" t="s">
        <v>35</v>
      </c>
      <c r="V2770" s="2" t="n">
        <v>0</v>
      </c>
      <c r="W2770" s="2" t="str">
        <f aca="false">"0"</f>
        <v>0</v>
      </c>
      <c r="X2770" s="2" t="n">
        <v>0</v>
      </c>
      <c r="Y2770" s="2" t="s">
        <v>32</v>
      </c>
    </row>
    <row r="2771" customFormat="false" ht="12.8" hidden="false" customHeight="false" outlineLevel="0" collapsed="false">
      <c r="A2771" s="2"/>
      <c r="B2771" s="2"/>
      <c r="C2771" s="4" t="s">
        <v>11843</v>
      </c>
      <c r="D2771" s="2"/>
      <c r="E2771" s="2"/>
      <c r="F2771" s="2"/>
      <c r="G2771" s="2"/>
      <c r="H2771" s="2"/>
      <c r="I2771" s="2"/>
      <c r="J2771" s="2"/>
      <c r="K2771" s="2"/>
      <c r="L2771" s="2"/>
      <c r="M2771" s="2"/>
      <c r="N2771" s="2"/>
      <c r="O2771" s="2"/>
      <c r="P2771" s="2"/>
      <c r="Q2771" s="2"/>
      <c r="R2771" s="2"/>
      <c r="S2771" s="2"/>
      <c r="T2771" s="2"/>
      <c r="U2771" s="2"/>
      <c r="V2771" s="2"/>
      <c r="W2771" s="2"/>
      <c r="X2771" s="2"/>
      <c r="Y2771" s="2"/>
    </row>
    <row r="2772" customFormat="false" ht="12.8" hidden="false" customHeight="false" outlineLevel="0" collapsed="false">
      <c r="A2772" s="1" t="s">
        <v>11846</v>
      </c>
      <c r="B2772" s="1" t="s">
        <v>11847</v>
      </c>
      <c r="C2772" s="3" t="s">
        <v>11848</v>
      </c>
      <c r="D2772" s="1"/>
      <c r="E2772" s="1" t="s">
        <v>11849</v>
      </c>
      <c r="F2772" s="1" t="s">
        <v>2554</v>
      </c>
      <c r="G2772" s="1" t="s">
        <v>1089</v>
      </c>
      <c r="H2772" s="1"/>
      <c r="I2772" s="1"/>
      <c r="J2772" s="1"/>
      <c r="K2772" s="1"/>
      <c r="L2772" s="1"/>
      <c r="M2772" s="1"/>
      <c r="N2772" s="1"/>
      <c r="O2772" s="1" t="s">
        <v>33</v>
      </c>
      <c r="P2772" s="1" t="n">
        <v>41</v>
      </c>
      <c r="Q2772" s="1" t="n">
        <v>0.105</v>
      </c>
      <c r="R2772" s="1" t="s">
        <v>34</v>
      </c>
      <c r="S2772" s="1" t="n">
        <v>-0.200913</v>
      </c>
      <c r="T2772" s="1" t="n">
        <v>0</v>
      </c>
      <c r="U2772" s="1" t="s">
        <v>35</v>
      </c>
      <c r="V2772" s="1" t="n">
        <v>0</v>
      </c>
      <c r="W2772" s="1" t="str">
        <f aca="false">"0"</f>
        <v>0</v>
      </c>
      <c r="X2772" s="1" t="n">
        <v>0</v>
      </c>
      <c r="Y2772" s="1" t="s">
        <v>32</v>
      </c>
    </row>
    <row r="2773" customFormat="false" ht="12.8" hidden="false" customHeight="false" outlineLevel="0" collapsed="false">
      <c r="A2773" s="1" t="s">
        <v>11850</v>
      </c>
      <c r="B2773" s="1" t="s">
        <v>11851</v>
      </c>
      <c r="C2773" s="1"/>
      <c r="D2773" s="1"/>
      <c r="E2773" s="1" t="s">
        <v>11852</v>
      </c>
      <c r="F2773" s="1" t="s">
        <v>11853</v>
      </c>
      <c r="G2773" s="1" t="s">
        <v>1238</v>
      </c>
      <c r="H2773" s="1"/>
      <c r="I2773" s="1"/>
      <c r="J2773" s="1"/>
      <c r="K2773" s="1"/>
      <c r="L2773" s="1"/>
      <c r="M2773" s="1"/>
      <c r="N2773" s="1"/>
      <c r="O2773" s="1" t="s">
        <v>33</v>
      </c>
      <c r="P2773" s="1" t="n">
        <v>32</v>
      </c>
      <c r="Q2773" s="1" t="n">
        <v>0.132</v>
      </c>
      <c r="R2773" s="1" t="s">
        <v>34</v>
      </c>
      <c r="S2773" s="1" t="n">
        <v>-0.200913</v>
      </c>
      <c r="T2773" s="1" t="n">
        <v>0</v>
      </c>
      <c r="U2773" s="1" t="s">
        <v>35</v>
      </c>
      <c r="V2773" s="1" t="n">
        <v>0</v>
      </c>
      <c r="W2773" s="1" t="str">
        <f aca="false">"0"</f>
        <v>0</v>
      </c>
      <c r="X2773" s="1" t="n">
        <v>1</v>
      </c>
      <c r="Y2773" s="1" t="s">
        <v>32</v>
      </c>
    </row>
    <row r="2774" customFormat="false" ht="12.8" hidden="false" customHeight="false" outlineLevel="0" collapsed="false">
      <c r="A2774" s="1" t="s">
        <v>11854</v>
      </c>
      <c r="B2774" s="1" t="s">
        <v>11855</v>
      </c>
      <c r="C2774" s="3" t="s">
        <v>11856</v>
      </c>
      <c r="D2774" s="1"/>
      <c r="E2774" s="1" t="s">
        <v>11857</v>
      </c>
      <c r="F2774" s="1" t="s">
        <v>2554</v>
      </c>
      <c r="G2774" s="1" t="s">
        <v>1089</v>
      </c>
      <c r="H2774" s="1"/>
      <c r="I2774" s="1"/>
      <c r="J2774" s="1"/>
      <c r="K2774" s="1"/>
      <c r="L2774" s="1"/>
      <c r="M2774" s="1"/>
      <c r="N2774" s="1" t="s">
        <v>32</v>
      </c>
      <c r="O2774" s="1" t="s">
        <v>33</v>
      </c>
      <c r="P2774" s="1" t="n">
        <v>33</v>
      </c>
      <c r="Q2774" s="1" t="n">
        <v>0.12</v>
      </c>
      <c r="R2774" s="1" t="s">
        <v>34</v>
      </c>
      <c r="S2774" s="1" t="n">
        <v>-0.200913</v>
      </c>
      <c r="T2774" s="1" t="n">
        <v>0</v>
      </c>
      <c r="U2774" s="1" t="s">
        <v>35</v>
      </c>
      <c r="V2774" s="1" t="n">
        <v>0</v>
      </c>
      <c r="W2774" s="1" t="str">
        <f aca="false">"0"</f>
        <v>0</v>
      </c>
      <c r="X2774" s="1" t="n">
        <v>0</v>
      </c>
      <c r="Y2774" s="1" t="s">
        <v>32</v>
      </c>
    </row>
    <row r="2775" customFormat="false" ht="12.8" hidden="false" customHeight="false" outlineLevel="0" collapsed="false">
      <c r="A2775" s="1" t="s">
        <v>11858</v>
      </c>
      <c r="B2775" s="1" t="s">
        <v>11859</v>
      </c>
      <c r="C2775" s="3" t="s">
        <v>11860</v>
      </c>
      <c r="D2775" s="1"/>
      <c r="E2775" s="1" t="s">
        <v>11861</v>
      </c>
      <c r="F2775" s="1" t="s">
        <v>11862</v>
      </c>
      <c r="G2775" s="1" t="s">
        <v>33</v>
      </c>
      <c r="H2775" s="1"/>
      <c r="I2775" s="1"/>
      <c r="J2775" s="1"/>
      <c r="K2775" s="1"/>
      <c r="L2775" s="1"/>
      <c r="M2775" s="1"/>
      <c r="N2775" s="1" t="s">
        <v>32</v>
      </c>
      <c r="O2775" s="1" t="s">
        <v>33</v>
      </c>
      <c r="P2775" s="1" t="n">
        <v>32</v>
      </c>
      <c r="Q2775" s="1" t="n">
        <v>0.102</v>
      </c>
      <c r="R2775" s="1" t="s">
        <v>34</v>
      </c>
      <c r="S2775" s="1" t="n">
        <v>-0.200913</v>
      </c>
      <c r="T2775" s="1" t="n">
        <v>0</v>
      </c>
      <c r="U2775" s="1" t="s">
        <v>35</v>
      </c>
      <c r="V2775" s="1" t="n">
        <v>0</v>
      </c>
      <c r="W2775" s="1" t="str">
        <f aca="false">"0"</f>
        <v>0</v>
      </c>
      <c r="X2775" s="1" t="n">
        <v>0</v>
      </c>
      <c r="Y2775" s="1" t="s">
        <v>32</v>
      </c>
    </row>
    <row r="2776" customFormat="false" ht="12.8" hidden="false" customHeight="false" outlineLevel="0" collapsed="false">
      <c r="A2776" s="1" t="s">
        <v>11863</v>
      </c>
      <c r="B2776" s="1" t="s">
        <v>11864</v>
      </c>
      <c r="C2776" s="3" t="s">
        <v>11865</v>
      </c>
      <c r="D2776" s="1"/>
      <c r="E2776" s="1" t="s">
        <v>11866</v>
      </c>
      <c r="F2776" s="1" t="s">
        <v>11867</v>
      </c>
      <c r="G2776" s="1" t="s">
        <v>1089</v>
      </c>
      <c r="H2776" s="1" t="s">
        <v>49</v>
      </c>
      <c r="I2776" s="1"/>
      <c r="J2776" s="1"/>
      <c r="K2776" s="1"/>
      <c r="L2776" s="1"/>
      <c r="M2776" s="1"/>
      <c r="N2776" s="1" t="s">
        <v>32</v>
      </c>
      <c r="O2776" s="1" t="s">
        <v>33</v>
      </c>
      <c r="P2776" s="1" t="n">
        <v>63</v>
      </c>
      <c r="Q2776" s="1" t="n">
        <v>0.136</v>
      </c>
      <c r="R2776" s="1" t="s">
        <v>34</v>
      </c>
      <c r="S2776" s="1" t="n">
        <v>-0.200913</v>
      </c>
      <c r="T2776" s="1" t="n">
        <v>0</v>
      </c>
      <c r="U2776" s="1" t="s">
        <v>35</v>
      </c>
      <c r="V2776" s="1" t="n">
        <v>0</v>
      </c>
      <c r="W2776" s="1" t="str">
        <f aca="false">"0"</f>
        <v>0</v>
      </c>
      <c r="X2776" s="1" t="n">
        <v>0</v>
      </c>
      <c r="Y2776" s="1" t="s">
        <v>32</v>
      </c>
    </row>
    <row r="2777" customFormat="false" ht="12.8" hidden="false" customHeight="false" outlineLevel="0" collapsed="false">
      <c r="A2777" s="1" t="s">
        <v>11868</v>
      </c>
      <c r="B2777" s="1" t="s">
        <v>11869</v>
      </c>
      <c r="C2777" s="3" t="s">
        <v>11870</v>
      </c>
      <c r="D2777" s="1"/>
      <c r="E2777" s="1" t="s">
        <v>11871</v>
      </c>
      <c r="F2777" s="1" t="s">
        <v>11872</v>
      </c>
      <c r="G2777" s="1" t="s">
        <v>1089</v>
      </c>
      <c r="H2777" s="1" t="s">
        <v>49</v>
      </c>
      <c r="I2777" s="1"/>
      <c r="J2777" s="1"/>
      <c r="K2777" s="1"/>
      <c r="L2777" s="1"/>
      <c r="M2777" s="1"/>
      <c r="N2777" s="1" t="s">
        <v>32</v>
      </c>
      <c r="O2777" s="1" t="s">
        <v>33</v>
      </c>
      <c r="P2777" s="1" t="n">
        <v>18</v>
      </c>
      <c r="Q2777" s="1" t="n">
        <v>0.12</v>
      </c>
      <c r="R2777" s="1" t="s">
        <v>34</v>
      </c>
      <c r="S2777" s="1" t="n">
        <v>-0.200913</v>
      </c>
      <c r="T2777" s="1" t="n">
        <v>0</v>
      </c>
      <c r="U2777" s="1" t="s">
        <v>35</v>
      </c>
      <c r="V2777" s="1" t="n">
        <v>0</v>
      </c>
      <c r="W2777" s="1" t="s">
        <v>324</v>
      </c>
      <c r="X2777" s="1" t="n">
        <v>0</v>
      </c>
      <c r="Y2777" s="1" t="s">
        <v>32</v>
      </c>
    </row>
    <row r="2778" customFormat="false" ht="12.8" hidden="false" customHeight="false" outlineLevel="0" collapsed="false">
      <c r="A2778" s="1" t="s">
        <v>11873</v>
      </c>
      <c r="B2778" s="1" t="s">
        <v>11874</v>
      </c>
      <c r="C2778" s="3" t="s">
        <v>11875</v>
      </c>
      <c r="D2778" s="1"/>
      <c r="E2778" s="1" t="s">
        <v>11876</v>
      </c>
      <c r="F2778" s="1" t="s">
        <v>11877</v>
      </c>
      <c r="G2778" s="1" t="s">
        <v>1089</v>
      </c>
      <c r="H2778" s="1" t="s">
        <v>49</v>
      </c>
      <c r="I2778" s="1"/>
      <c r="J2778" s="1"/>
      <c r="K2778" s="1"/>
      <c r="L2778" s="1"/>
      <c r="M2778" s="1"/>
      <c r="N2778" s="1" t="s">
        <v>32</v>
      </c>
      <c r="O2778" s="1" t="s">
        <v>33</v>
      </c>
      <c r="P2778" s="1" t="n">
        <v>43</v>
      </c>
      <c r="Q2778" s="1" t="n">
        <v>0.189</v>
      </c>
      <c r="R2778" s="1" t="s">
        <v>34</v>
      </c>
      <c r="S2778" s="1" t="n">
        <v>-0.200913</v>
      </c>
      <c r="T2778" s="1" t="n">
        <v>0</v>
      </c>
      <c r="U2778" s="1" t="s">
        <v>35</v>
      </c>
      <c r="V2778" s="1" t="n">
        <v>0</v>
      </c>
      <c r="W2778" s="1" t="str">
        <f aca="false">"0"</f>
        <v>0</v>
      </c>
      <c r="X2778" s="1" t="n">
        <v>0</v>
      </c>
      <c r="Y2778" s="1" t="s">
        <v>32</v>
      </c>
    </row>
    <row r="2779" customFormat="false" ht="12.8" hidden="false" customHeight="false" outlineLevel="0" collapsed="false">
      <c r="A2779" s="1" t="s">
        <v>11878</v>
      </c>
      <c r="B2779" s="1" t="s">
        <v>11879</v>
      </c>
      <c r="C2779" s="3" t="s">
        <v>11880</v>
      </c>
      <c r="D2779" s="1"/>
      <c r="E2779" s="1" t="s">
        <v>11881</v>
      </c>
      <c r="F2779" s="1" t="s">
        <v>11882</v>
      </c>
      <c r="G2779" s="1" t="s">
        <v>33</v>
      </c>
      <c r="H2779" s="1"/>
      <c r="I2779" s="1"/>
      <c r="J2779" s="1"/>
      <c r="K2779" s="1"/>
      <c r="L2779" s="1"/>
      <c r="M2779" s="1"/>
      <c r="N2779" s="1" t="s">
        <v>32</v>
      </c>
      <c r="O2779" s="1" t="s">
        <v>33</v>
      </c>
      <c r="P2779" s="1" t="n">
        <v>17</v>
      </c>
      <c r="Q2779" s="1" t="n">
        <v>0.18</v>
      </c>
      <c r="R2779" s="1" t="s">
        <v>34</v>
      </c>
      <c r="S2779" s="1" t="n">
        <v>-0.200913</v>
      </c>
      <c r="T2779" s="1" t="n">
        <v>0</v>
      </c>
      <c r="U2779" s="1" t="s">
        <v>35</v>
      </c>
      <c r="V2779" s="1" t="n">
        <v>0</v>
      </c>
      <c r="W2779" s="1" t="str">
        <f aca="false">"0"</f>
        <v>0</v>
      </c>
      <c r="X2779" s="1" t="n">
        <v>0</v>
      </c>
      <c r="Y2779" s="1" t="s">
        <v>32</v>
      </c>
    </row>
    <row r="2780" customFormat="false" ht="12.8" hidden="false" customHeight="false" outlineLevel="0" collapsed="false">
      <c r="A2780" s="2" t="s">
        <v>11883</v>
      </c>
      <c r="B2780" s="2" t="s">
        <v>11884</v>
      </c>
      <c r="C2780" s="3" t="s">
        <v>6459</v>
      </c>
      <c r="D2780" s="2" t="s">
        <v>11885</v>
      </c>
      <c r="E2780" s="2" t="s">
        <v>11886</v>
      </c>
      <c r="F2780" s="2" t="s">
        <v>11887</v>
      </c>
      <c r="G2780" s="2" t="s">
        <v>1089</v>
      </c>
      <c r="H2780" s="2"/>
      <c r="I2780" s="2"/>
      <c r="J2780" s="2"/>
      <c r="K2780" s="2"/>
      <c r="L2780" s="2"/>
      <c r="M2780" s="2"/>
      <c r="N2780" s="2" t="s">
        <v>32</v>
      </c>
      <c r="O2780" s="2" t="s">
        <v>33</v>
      </c>
      <c r="P2780" s="2" t="n">
        <v>23</v>
      </c>
      <c r="Q2780" s="2" t="n">
        <v>0.13</v>
      </c>
      <c r="R2780" s="2" t="s">
        <v>34</v>
      </c>
      <c r="S2780" s="2" t="n">
        <v>-0.200913</v>
      </c>
      <c r="T2780" s="2" t="n">
        <v>0</v>
      </c>
      <c r="U2780" s="2" t="s">
        <v>35</v>
      </c>
      <c r="V2780" s="2" t="n">
        <v>0</v>
      </c>
      <c r="W2780" s="2" t="str">
        <f aca="false">"0"</f>
        <v>0</v>
      </c>
      <c r="X2780" s="2" t="n">
        <v>0</v>
      </c>
      <c r="Y2780" s="2" t="s">
        <v>32</v>
      </c>
    </row>
    <row r="2781" customFormat="false" ht="12.8" hidden="false" customHeight="false" outlineLevel="0" collapsed="false">
      <c r="A2781" s="2"/>
      <c r="B2781" s="2"/>
      <c r="C2781" s="4" t="s">
        <v>11885</v>
      </c>
      <c r="D2781" s="2"/>
      <c r="E2781" s="2"/>
      <c r="F2781" s="2"/>
      <c r="G2781" s="2"/>
      <c r="H2781" s="2"/>
      <c r="I2781" s="2"/>
      <c r="J2781" s="2"/>
      <c r="K2781" s="2"/>
      <c r="L2781" s="2"/>
      <c r="M2781" s="2"/>
      <c r="N2781" s="2"/>
      <c r="O2781" s="2"/>
      <c r="P2781" s="2"/>
      <c r="Q2781" s="2"/>
      <c r="R2781" s="2"/>
      <c r="S2781" s="2"/>
      <c r="T2781" s="2"/>
      <c r="U2781" s="2"/>
      <c r="V2781" s="2"/>
      <c r="W2781" s="2"/>
      <c r="X2781" s="2"/>
      <c r="Y2781" s="2"/>
    </row>
    <row r="2782" customFormat="false" ht="12.8" hidden="false" customHeight="false" outlineLevel="0" collapsed="false">
      <c r="A2782" s="1" t="s">
        <v>11888</v>
      </c>
      <c r="B2782" s="1" t="s">
        <v>11889</v>
      </c>
      <c r="C2782" s="3" t="s">
        <v>11890</v>
      </c>
      <c r="D2782" s="1"/>
      <c r="E2782" s="1" t="s">
        <v>11891</v>
      </c>
      <c r="F2782" s="1" t="s">
        <v>11892</v>
      </c>
      <c r="G2782" s="1" t="s">
        <v>1089</v>
      </c>
      <c r="H2782" s="1"/>
      <c r="I2782" s="1"/>
      <c r="J2782" s="1"/>
      <c r="K2782" s="1"/>
      <c r="L2782" s="1"/>
      <c r="M2782" s="1"/>
      <c r="N2782" s="1" t="s">
        <v>32</v>
      </c>
      <c r="O2782" s="1" t="s">
        <v>33</v>
      </c>
      <c r="P2782" s="1" t="n">
        <v>67</v>
      </c>
      <c r="Q2782" s="1" t="n">
        <v>0.123</v>
      </c>
      <c r="R2782" s="1" t="s">
        <v>34</v>
      </c>
      <c r="S2782" s="1" t="n">
        <v>-0.200913</v>
      </c>
      <c r="T2782" s="1" t="n">
        <v>0</v>
      </c>
      <c r="U2782" s="1" t="s">
        <v>35</v>
      </c>
      <c r="V2782" s="1" t="n">
        <v>0</v>
      </c>
      <c r="W2782" s="1" t="str">
        <f aca="false">"0"</f>
        <v>0</v>
      </c>
      <c r="X2782" s="1" t="n">
        <v>0</v>
      </c>
      <c r="Y2782" s="1" t="s">
        <v>32</v>
      </c>
    </row>
    <row r="2783" customFormat="false" ht="12.8" hidden="false" customHeight="false" outlineLevel="0" collapsed="false">
      <c r="A2783" s="1" t="s">
        <v>11893</v>
      </c>
      <c r="B2783" s="1" t="s">
        <v>11894</v>
      </c>
      <c r="C2783" s="3" t="s">
        <v>11895</v>
      </c>
      <c r="D2783" s="1"/>
      <c r="E2783" s="1" t="s">
        <v>11896</v>
      </c>
      <c r="F2783" s="1" t="s">
        <v>11897</v>
      </c>
      <c r="G2783" s="1" t="s">
        <v>1238</v>
      </c>
      <c r="H2783" s="1"/>
      <c r="I2783" s="1"/>
      <c r="J2783" s="1"/>
      <c r="K2783" s="1"/>
      <c r="L2783" s="1"/>
      <c r="M2783" s="1"/>
      <c r="N2783" s="1"/>
      <c r="O2783" s="1" t="s">
        <v>33</v>
      </c>
      <c r="P2783" s="1" t="n">
        <v>27</v>
      </c>
      <c r="Q2783" s="1" t="n">
        <v>0.114</v>
      </c>
      <c r="R2783" s="1" t="s">
        <v>34</v>
      </c>
      <c r="S2783" s="1" t="n">
        <v>-0.200913</v>
      </c>
      <c r="T2783" s="1" t="n">
        <v>0</v>
      </c>
      <c r="U2783" s="1" t="s">
        <v>35</v>
      </c>
      <c r="V2783" s="1" t="n">
        <v>0</v>
      </c>
      <c r="W2783" s="1" t="str">
        <f aca="false">"0"</f>
        <v>0</v>
      </c>
      <c r="X2783" s="1" t="n">
        <v>0</v>
      </c>
      <c r="Y2783" s="1" t="s">
        <v>32</v>
      </c>
    </row>
    <row r="2784" customFormat="false" ht="12.8" hidden="false" customHeight="false" outlineLevel="0" collapsed="false">
      <c r="A2784" s="1" t="s">
        <v>11898</v>
      </c>
      <c r="B2784" s="1" t="s">
        <v>11899</v>
      </c>
      <c r="C2784" s="3" t="s">
        <v>11900</v>
      </c>
      <c r="D2784" s="1"/>
      <c r="E2784" s="1" t="s">
        <v>11901</v>
      </c>
      <c r="F2784" s="1" t="s">
        <v>11902</v>
      </c>
      <c r="G2784" s="1" t="s">
        <v>1089</v>
      </c>
      <c r="H2784" s="1"/>
      <c r="I2784" s="1"/>
      <c r="J2784" s="1"/>
      <c r="K2784" s="1"/>
      <c r="L2784" s="1"/>
      <c r="M2784" s="1"/>
      <c r="N2784" s="1" t="s">
        <v>32</v>
      </c>
      <c r="O2784" s="1" t="s">
        <v>33</v>
      </c>
      <c r="P2784" s="1" t="n">
        <v>21</v>
      </c>
      <c r="Q2784" s="1" t="n">
        <v>0.128</v>
      </c>
      <c r="R2784" s="1" t="s">
        <v>34</v>
      </c>
      <c r="S2784" s="1" t="n">
        <v>-0.200913</v>
      </c>
      <c r="T2784" s="1" t="n">
        <v>0</v>
      </c>
      <c r="U2784" s="1" t="s">
        <v>35</v>
      </c>
      <c r="V2784" s="1" t="n">
        <v>0</v>
      </c>
      <c r="W2784" s="1" t="str">
        <f aca="false">"0"</f>
        <v>0</v>
      </c>
      <c r="X2784" s="1" t="n">
        <v>0</v>
      </c>
      <c r="Y2784" s="1" t="s">
        <v>32</v>
      </c>
    </row>
    <row r="2785" customFormat="false" ht="12.8" hidden="false" customHeight="false" outlineLevel="0" collapsed="false">
      <c r="A2785" s="1" t="s">
        <v>11903</v>
      </c>
      <c r="B2785" s="1" t="s">
        <v>11904</v>
      </c>
      <c r="C2785" s="1"/>
      <c r="D2785" s="1"/>
      <c r="E2785" s="1" t="s">
        <v>11905</v>
      </c>
      <c r="F2785" s="1" t="s">
        <v>6891</v>
      </c>
      <c r="G2785" s="1" t="s">
        <v>33</v>
      </c>
      <c r="H2785" s="1"/>
      <c r="I2785" s="1"/>
      <c r="J2785" s="1"/>
      <c r="K2785" s="1"/>
      <c r="L2785" s="1"/>
      <c r="M2785" s="1"/>
      <c r="N2785" s="1" t="s">
        <v>32</v>
      </c>
      <c r="O2785" s="1" t="s">
        <v>33</v>
      </c>
      <c r="P2785" s="1" t="n">
        <v>20</v>
      </c>
      <c r="Q2785" s="1" t="n">
        <v>0.111</v>
      </c>
      <c r="R2785" s="1" t="s">
        <v>34</v>
      </c>
      <c r="S2785" s="1" t="n">
        <v>-0.200913</v>
      </c>
      <c r="T2785" s="1" t="n">
        <v>0</v>
      </c>
      <c r="U2785" s="1" t="s">
        <v>35</v>
      </c>
      <c r="V2785" s="1" t="n">
        <v>0</v>
      </c>
      <c r="W2785" s="1" t="str">
        <f aca="false">"0"</f>
        <v>0</v>
      </c>
      <c r="X2785" s="1" t="n">
        <v>0</v>
      </c>
      <c r="Y2785" s="1" t="s">
        <v>32</v>
      </c>
    </row>
    <row r="2786" customFormat="false" ht="12.8" hidden="false" customHeight="false" outlineLevel="0" collapsed="false">
      <c r="A2786" s="1" t="s">
        <v>11906</v>
      </c>
      <c r="B2786" s="1" t="s">
        <v>11907</v>
      </c>
      <c r="C2786" s="3" t="s">
        <v>11908</v>
      </c>
      <c r="D2786" s="1"/>
      <c r="E2786" s="1" t="s">
        <v>11909</v>
      </c>
      <c r="F2786" s="1" t="s">
        <v>11910</v>
      </c>
      <c r="G2786" s="1" t="s">
        <v>1089</v>
      </c>
      <c r="H2786" s="1"/>
      <c r="I2786" s="1"/>
      <c r="J2786" s="1"/>
      <c r="K2786" s="1"/>
      <c r="L2786" s="1"/>
      <c r="M2786" s="1"/>
      <c r="N2786" s="1" t="s">
        <v>32</v>
      </c>
      <c r="O2786" s="1" t="s">
        <v>33</v>
      </c>
      <c r="P2786" s="1" t="n">
        <v>33</v>
      </c>
      <c r="Q2786" s="1" t="n">
        <v>0.112</v>
      </c>
      <c r="R2786" s="1" t="s">
        <v>34</v>
      </c>
      <c r="S2786" s="1" t="n">
        <v>-0.200913</v>
      </c>
      <c r="T2786" s="1" t="n">
        <v>0</v>
      </c>
      <c r="U2786" s="1" t="s">
        <v>35</v>
      </c>
      <c r="V2786" s="1" t="n">
        <v>0</v>
      </c>
      <c r="W2786" s="1" t="str">
        <f aca="false">"0"</f>
        <v>0</v>
      </c>
      <c r="X2786" s="1" t="n">
        <v>0</v>
      </c>
      <c r="Y2786" s="1" t="s">
        <v>32</v>
      </c>
    </row>
    <row r="2787" customFormat="false" ht="12.8" hidden="false" customHeight="false" outlineLevel="0" collapsed="false">
      <c r="A2787" s="1" t="s">
        <v>11911</v>
      </c>
      <c r="B2787" s="1" t="s">
        <v>11912</v>
      </c>
      <c r="C2787" s="3" t="s">
        <v>11913</v>
      </c>
      <c r="D2787" s="1"/>
      <c r="E2787" s="1" t="s">
        <v>11914</v>
      </c>
      <c r="F2787" s="1" t="s">
        <v>11915</v>
      </c>
      <c r="G2787" s="1" t="s">
        <v>1089</v>
      </c>
      <c r="H2787" s="1"/>
      <c r="I2787" s="1"/>
      <c r="J2787" s="1"/>
      <c r="K2787" s="1"/>
      <c r="L2787" s="1"/>
      <c r="M2787" s="1"/>
      <c r="N2787" s="1" t="s">
        <v>32</v>
      </c>
      <c r="O2787" s="1" t="s">
        <v>33</v>
      </c>
      <c r="P2787" s="1" t="n">
        <v>44</v>
      </c>
      <c r="Q2787" s="1" t="n">
        <v>0.106</v>
      </c>
      <c r="R2787" s="1" t="s">
        <v>34</v>
      </c>
      <c r="S2787" s="1" t="n">
        <v>-0.200913</v>
      </c>
      <c r="T2787" s="1" t="n">
        <v>0</v>
      </c>
      <c r="U2787" s="1" t="s">
        <v>35</v>
      </c>
      <c r="V2787" s="1" t="n">
        <v>0</v>
      </c>
      <c r="W2787" s="1" t="str">
        <f aca="false">"0"</f>
        <v>0</v>
      </c>
      <c r="X2787" s="1" t="n">
        <v>0</v>
      </c>
      <c r="Y2787" s="1" t="s">
        <v>32</v>
      </c>
    </row>
    <row r="2788" customFormat="false" ht="12.8" hidden="false" customHeight="false" outlineLevel="0" collapsed="false">
      <c r="A2788" s="1" t="s">
        <v>11916</v>
      </c>
      <c r="B2788" s="1" t="s">
        <v>11917</v>
      </c>
      <c r="C2788" s="3" t="s">
        <v>11918</v>
      </c>
      <c r="D2788" s="1"/>
      <c r="E2788" s="1" t="s">
        <v>11919</v>
      </c>
      <c r="F2788" s="1" t="s">
        <v>11920</v>
      </c>
      <c r="G2788" s="1" t="s">
        <v>1089</v>
      </c>
      <c r="H2788" s="1"/>
      <c r="I2788" s="1"/>
      <c r="J2788" s="1"/>
      <c r="K2788" s="1"/>
      <c r="L2788" s="1"/>
      <c r="M2788" s="1"/>
      <c r="N2788" s="1" t="s">
        <v>32</v>
      </c>
      <c r="O2788" s="1" t="s">
        <v>33</v>
      </c>
      <c r="P2788" s="1" t="n">
        <v>15</v>
      </c>
      <c r="Q2788" s="1" t="n">
        <v>0.115</v>
      </c>
      <c r="R2788" s="1" t="s">
        <v>34</v>
      </c>
      <c r="S2788" s="1" t="n">
        <v>-0.200913</v>
      </c>
      <c r="T2788" s="1" t="n">
        <v>0</v>
      </c>
      <c r="U2788" s="1" t="s">
        <v>35</v>
      </c>
      <c r="V2788" s="1" t="n">
        <v>0</v>
      </c>
      <c r="W2788" s="1" t="str">
        <f aca="false">"0"</f>
        <v>0</v>
      </c>
      <c r="X2788" s="1" t="n">
        <v>0</v>
      </c>
      <c r="Y2788" s="1" t="s">
        <v>32</v>
      </c>
    </row>
    <row r="2789" customFormat="false" ht="12.8" hidden="false" customHeight="false" outlineLevel="0" collapsed="false">
      <c r="A2789" s="1" t="s">
        <v>11921</v>
      </c>
      <c r="B2789" s="1" t="s">
        <v>11922</v>
      </c>
      <c r="C2789" s="3" t="s">
        <v>11923</v>
      </c>
      <c r="D2789" s="1"/>
      <c r="E2789" s="1" t="s">
        <v>11924</v>
      </c>
      <c r="F2789" s="1" t="s">
        <v>11925</v>
      </c>
      <c r="G2789" s="1" t="s">
        <v>1089</v>
      </c>
      <c r="H2789" s="1"/>
      <c r="I2789" s="1"/>
      <c r="J2789" s="1"/>
      <c r="K2789" s="1"/>
      <c r="L2789" s="1"/>
      <c r="M2789" s="1"/>
      <c r="N2789" s="1"/>
      <c r="O2789" s="1" t="s">
        <v>33</v>
      </c>
      <c r="P2789" s="1" t="n">
        <v>22</v>
      </c>
      <c r="Q2789" s="1" t="n">
        <v>0.11</v>
      </c>
      <c r="R2789" s="1" t="s">
        <v>34</v>
      </c>
      <c r="S2789" s="1" t="n">
        <v>-0.200913</v>
      </c>
      <c r="T2789" s="1" t="n">
        <v>0</v>
      </c>
      <c r="U2789" s="1" t="s">
        <v>35</v>
      </c>
      <c r="V2789" s="1" t="n">
        <v>0</v>
      </c>
      <c r="W2789" s="1" t="str">
        <f aca="false">"0"</f>
        <v>0</v>
      </c>
      <c r="X2789" s="1" t="n">
        <v>0</v>
      </c>
      <c r="Y2789" s="1" t="s">
        <v>32</v>
      </c>
    </row>
    <row r="2790" customFormat="false" ht="12.8" hidden="false" customHeight="false" outlineLevel="0" collapsed="false">
      <c r="A2790" s="1" t="s">
        <v>11926</v>
      </c>
      <c r="B2790" s="1" t="s">
        <v>11927</v>
      </c>
      <c r="C2790" s="3" t="s">
        <v>11928</v>
      </c>
      <c r="D2790" s="1"/>
      <c r="E2790" s="1" t="s">
        <v>11929</v>
      </c>
      <c r="F2790" s="1" t="s">
        <v>11348</v>
      </c>
      <c r="G2790" s="1" t="s">
        <v>1089</v>
      </c>
      <c r="H2790" s="1"/>
      <c r="I2790" s="1"/>
      <c r="J2790" s="1" t="s">
        <v>224</v>
      </c>
      <c r="K2790" s="1"/>
      <c r="L2790" s="1"/>
      <c r="M2790" s="1"/>
      <c r="N2790" s="1" t="s">
        <v>32</v>
      </c>
      <c r="O2790" s="1" t="s">
        <v>33</v>
      </c>
      <c r="P2790" s="1" t="n">
        <v>31</v>
      </c>
      <c r="Q2790" s="1" t="n">
        <v>0.116</v>
      </c>
      <c r="R2790" s="1" t="s">
        <v>34</v>
      </c>
      <c r="S2790" s="1" t="n">
        <v>-0.200913</v>
      </c>
      <c r="T2790" s="1" t="n">
        <v>0</v>
      </c>
      <c r="U2790" s="1" t="s">
        <v>35</v>
      </c>
      <c r="V2790" s="1" t="n">
        <v>0</v>
      </c>
      <c r="W2790" s="1" t="str">
        <f aca="false">"0"</f>
        <v>0</v>
      </c>
      <c r="X2790" s="1" t="n">
        <v>0</v>
      </c>
      <c r="Y2790" s="1" t="s">
        <v>32</v>
      </c>
    </row>
    <row r="2791" customFormat="false" ht="12.8" hidden="false" customHeight="false" outlineLevel="0" collapsed="false">
      <c r="A2791" s="1" t="s">
        <v>11930</v>
      </c>
      <c r="B2791" s="1" t="s">
        <v>11931</v>
      </c>
      <c r="C2791" s="3" t="s">
        <v>11932</v>
      </c>
      <c r="D2791" s="1"/>
      <c r="E2791" s="1" t="s">
        <v>11933</v>
      </c>
      <c r="F2791" s="1" t="s">
        <v>11934</v>
      </c>
      <c r="G2791" s="1" t="s">
        <v>1238</v>
      </c>
      <c r="H2791" s="1" t="s">
        <v>49</v>
      </c>
      <c r="I2791" s="1"/>
      <c r="J2791" s="1"/>
      <c r="K2791" s="1"/>
      <c r="L2791" s="1"/>
      <c r="M2791" s="1"/>
      <c r="N2791" s="1" t="s">
        <v>32</v>
      </c>
      <c r="O2791" s="1" t="s">
        <v>33</v>
      </c>
      <c r="P2791" s="1" t="n">
        <v>38</v>
      </c>
      <c r="Q2791" s="1" t="n">
        <v>0.124</v>
      </c>
      <c r="R2791" s="1" t="s">
        <v>34</v>
      </c>
      <c r="S2791" s="1" t="n">
        <v>-0.200913</v>
      </c>
      <c r="T2791" s="1" t="n">
        <v>0</v>
      </c>
      <c r="U2791" s="1" t="s">
        <v>35</v>
      </c>
      <c r="V2791" s="1" t="n">
        <v>0</v>
      </c>
      <c r="W2791" s="1" t="str">
        <f aca="false">"0"</f>
        <v>0</v>
      </c>
      <c r="X2791" s="1" t="n">
        <v>0</v>
      </c>
      <c r="Y2791" s="1" t="s">
        <v>32</v>
      </c>
    </row>
    <row r="2792" customFormat="false" ht="12.8" hidden="false" customHeight="false" outlineLevel="0" collapsed="false">
      <c r="A2792" s="2" t="s">
        <v>11935</v>
      </c>
      <c r="B2792" s="2" t="s">
        <v>11936</v>
      </c>
      <c r="C2792" s="3" t="s">
        <v>11937</v>
      </c>
      <c r="D2792" s="2" t="s">
        <v>11938</v>
      </c>
      <c r="E2792" s="2" t="s">
        <v>11939</v>
      </c>
      <c r="F2792" s="2" t="s">
        <v>3970</v>
      </c>
      <c r="G2792" s="2" t="s">
        <v>1089</v>
      </c>
      <c r="H2792" s="2"/>
      <c r="I2792" s="2"/>
      <c r="J2792" s="2"/>
      <c r="K2792" s="2"/>
      <c r="L2792" s="2"/>
      <c r="M2792" s="2"/>
      <c r="N2792" s="2"/>
      <c r="O2792" s="2" t="s">
        <v>33</v>
      </c>
      <c r="P2792" s="2" t="n">
        <v>17</v>
      </c>
      <c r="Q2792" s="2" t="n">
        <v>0.156</v>
      </c>
      <c r="R2792" s="2" t="s">
        <v>34</v>
      </c>
      <c r="S2792" s="2" t="n">
        <v>-0.200913</v>
      </c>
      <c r="T2792" s="2" t="n">
        <v>0</v>
      </c>
      <c r="U2792" s="2" t="s">
        <v>35</v>
      </c>
      <c r="V2792" s="2" t="n">
        <v>0</v>
      </c>
      <c r="W2792" s="2" t="s">
        <v>324</v>
      </c>
      <c r="X2792" s="2" t="n">
        <v>0</v>
      </c>
      <c r="Y2792" s="2" t="s">
        <v>32</v>
      </c>
    </row>
    <row r="2793" customFormat="false" ht="12.8" hidden="false" customHeight="false" outlineLevel="0" collapsed="false">
      <c r="A2793" s="2"/>
      <c r="B2793" s="2"/>
      <c r="C2793" s="4" t="s">
        <v>11938</v>
      </c>
      <c r="D2793" s="2"/>
      <c r="E2793" s="2"/>
      <c r="F2793" s="2"/>
      <c r="G2793" s="2"/>
      <c r="H2793" s="2"/>
      <c r="I2793" s="2"/>
      <c r="J2793" s="2"/>
      <c r="K2793" s="2"/>
      <c r="L2793" s="2"/>
      <c r="M2793" s="2"/>
      <c r="N2793" s="2"/>
      <c r="O2793" s="2"/>
      <c r="P2793" s="2"/>
      <c r="Q2793" s="2"/>
      <c r="R2793" s="2"/>
      <c r="S2793" s="2"/>
      <c r="T2793" s="2"/>
      <c r="U2793" s="2"/>
      <c r="V2793" s="2"/>
      <c r="W2793" s="2"/>
      <c r="X2793" s="2"/>
      <c r="Y2793" s="2"/>
    </row>
    <row r="2794" customFormat="false" ht="12.8" hidden="false" customHeight="false" outlineLevel="0" collapsed="false">
      <c r="A2794" s="1" t="s">
        <v>11940</v>
      </c>
      <c r="B2794" s="1" t="s">
        <v>11941</v>
      </c>
      <c r="C2794" s="3" t="s">
        <v>11942</v>
      </c>
      <c r="D2794" s="1"/>
      <c r="E2794" s="1" t="s">
        <v>11943</v>
      </c>
      <c r="F2794" s="1" t="s">
        <v>11944</v>
      </c>
      <c r="G2794" s="1" t="s">
        <v>33</v>
      </c>
      <c r="H2794" s="1"/>
      <c r="I2794" s="1"/>
      <c r="J2794" s="1"/>
      <c r="K2794" s="1"/>
      <c r="L2794" s="1"/>
      <c r="M2794" s="1"/>
      <c r="N2794" s="1" t="s">
        <v>32</v>
      </c>
      <c r="O2794" s="1" t="s">
        <v>33</v>
      </c>
      <c r="P2794" s="1" t="n">
        <v>34</v>
      </c>
      <c r="Q2794" s="1" t="n">
        <v>0.162</v>
      </c>
      <c r="R2794" s="1" t="s">
        <v>34</v>
      </c>
      <c r="S2794" s="1" t="n">
        <v>-0.200913</v>
      </c>
      <c r="T2794" s="1" t="n">
        <v>0</v>
      </c>
      <c r="U2794" s="1" t="s">
        <v>35</v>
      </c>
      <c r="V2794" s="1" t="n">
        <v>0</v>
      </c>
      <c r="W2794" s="1" t="str">
        <f aca="false">"0"</f>
        <v>0</v>
      </c>
      <c r="X2794" s="1" t="n">
        <v>0</v>
      </c>
      <c r="Y2794" s="1" t="s">
        <v>32</v>
      </c>
    </row>
    <row r="2795" customFormat="false" ht="12.8" hidden="false" customHeight="false" outlineLevel="0" collapsed="false">
      <c r="A2795" s="1" t="s">
        <v>11945</v>
      </c>
      <c r="B2795" s="1" t="s">
        <v>11946</v>
      </c>
      <c r="C2795" s="3" t="s">
        <v>11947</v>
      </c>
      <c r="D2795" s="1"/>
      <c r="E2795" s="1" t="s">
        <v>11948</v>
      </c>
      <c r="F2795" s="1" t="s">
        <v>11949</v>
      </c>
      <c r="G2795" s="1" t="s">
        <v>33</v>
      </c>
      <c r="H2795" s="1"/>
      <c r="I2795" s="1"/>
      <c r="J2795" s="1"/>
      <c r="K2795" s="1"/>
      <c r="L2795" s="1"/>
      <c r="M2795" s="1"/>
      <c r="N2795" s="1" t="s">
        <v>32</v>
      </c>
      <c r="O2795" s="1" t="s">
        <v>33</v>
      </c>
      <c r="P2795" s="1" t="n">
        <v>50</v>
      </c>
      <c r="Q2795" s="1" t="n">
        <v>0.106</v>
      </c>
      <c r="R2795" s="1" t="s">
        <v>34</v>
      </c>
      <c r="S2795" s="1" t="n">
        <v>-0.200913</v>
      </c>
      <c r="T2795" s="1" t="n">
        <v>0</v>
      </c>
      <c r="U2795" s="1" t="s">
        <v>35</v>
      </c>
      <c r="V2795" s="1" t="n">
        <v>0</v>
      </c>
      <c r="W2795" s="1" t="str">
        <f aca="false">"0"</f>
        <v>0</v>
      </c>
      <c r="X2795" s="1" t="n">
        <v>0</v>
      </c>
      <c r="Y2795" s="1" t="s">
        <v>32</v>
      </c>
    </row>
    <row r="2796" customFormat="false" ht="12.8" hidden="false" customHeight="false" outlineLevel="0" collapsed="false">
      <c r="A2796" s="1" t="s">
        <v>11950</v>
      </c>
      <c r="B2796" s="1" t="s">
        <v>11951</v>
      </c>
      <c r="C2796" s="3" t="s">
        <v>11952</v>
      </c>
      <c r="D2796" s="1"/>
      <c r="E2796" s="1" t="s">
        <v>11953</v>
      </c>
      <c r="F2796" s="1" t="s">
        <v>11954</v>
      </c>
      <c r="G2796" s="1" t="s">
        <v>1089</v>
      </c>
      <c r="H2796" s="1"/>
      <c r="I2796" s="1"/>
      <c r="J2796" s="1"/>
      <c r="K2796" s="1"/>
      <c r="L2796" s="1"/>
      <c r="M2796" s="1"/>
      <c r="N2796" s="1" t="s">
        <v>32</v>
      </c>
      <c r="O2796" s="1" t="s">
        <v>33</v>
      </c>
      <c r="P2796" s="1" t="n">
        <v>24</v>
      </c>
      <c r="Q2796" s="1" t="n">
        <v>0.217</v>
      </c>
      <c r="R2796" s="1" t="s">
        <v>34</v>
      </c>
      <c r="S2796" s="1" t="n">
        <v>-0.200913</v>
      </c>
      <c r="T2796" s="1" t="n">
        <v>0</v>
      </c>
      <c r="U2796" s="1" t="s">
        <v>35</v>
      </c>
      <c r="V2796" s="1" t="n">
        <v>0</v>
      </c>
      <c r="W2796" s="1" t="str">
        <f aca="false">"0"</f>
        <v>0</v>
      </c>
      <c r="X2796" s="1" t="n">
        <v>0</v>
      </c>
      <c r="Y2796" s="1" t="s">
        <v>32</v>
      </c>
    </row>
    <row r="2797" customFormat="false" ht="12.8" hidden="false" customHeight="false" outlineLevel="0" collapsed="false">
      <c r="A2797" s="2" t="s">
        <v>11955</v>
      </c>
      <c r="B2797" s="2" t="s">
        <v>11956</v>
      </c>
      <c r="C2797" s="3" t="s">
        <v>11957</v>
      </c>
      <c r="D2797" s="2" t="s">
        <v>11958</v>
      </c>
      <c r="E2797" s="2" t="s">
        <v>11959</v>
      </c>
      <c r="F2797" s="2" t="s">
        <v>11960</v>
      </c>
      <c r="G2797" s="2" t="s">
        <v>1089</v>
      </c>
      <c r="H2797" s="2"/>
      <c r="I2797" s="2"/>
      <c r="J2797" s="2"/>
      <c r="K2797" s="2"/>
      <c r="L2797" s="2"/>
      <c r="M2797" s="2"/>
      <c r="N2797" s="2" t="s">
        <v>32</v>
      </c>
      <c r="O2797" s="2" t="s">
        <v>33</v>
      </c>
      <c r="P2797" s="2" t="n">
        <v>24</v>
      </c>
      <c r="Q2797" s="2" t="n">
        <v>0.119</v>
      </c>
      <c r="R2797" s="2" t="s">
        <v>34</v>
      </c>
      <c r="S2797" s="2" t="n">
        <v>-0.200913</v>
      </c>
      <c r="T2797" s="2" t="n">
        <v>0</v>
      </c>
      <c r="U2797" s="2" t="s">
        <v>35</v>
      </c>
      <c r="V2797" s="2" t="n">
        <v>0</v>
      </c>
      <c r="W2797" s="2" t="str">
        <f aca="false">"0"</f>
        <v>0</v>
      </c>
      <c r="X2797" s="2" t="n">
        <v>0</v>
      </c>
      <c r="Y2797" s="2" t="s">
        <v>32</v>
      </c>
    </row>
    <row r="2798" customFormat="false" ht="12.8" hidden="false" customHeight="false" outlineLevel="0" collapsed="false">
      <c r="A2798" s="2"/>
      <c r="B2798" s="2"/>
      <c r="C2798" s="4" t="s">
        <v>11958</v>
      </c>
      <c r="D2798" s="2"/>
      <c r="E2798" s="2"/>
      <c r="F2798" s="2"/>
      <c r="G2798" s="2"/>
      <c r="H2798" s="2"/>
      <c r="I2798" s="2"/>
      <c r="J2798" s="2"/>
      <c r="K2798" s="2"/>
      <c r="L2798" s="2"/>
      <c r="M2798" s="2"/>
      <c r="N2798" s="2"/>
      <c r="O2798" s="2"/>
      <c r="P2798" s="2"/>
      <c r="Q2798" s="2"/>
      <c r="R2798" s="2"/>
      <c r="S2798" s="2"/>
      <c r="T2798" s="2"/>
      <c r="U2798" s="2"/>
      <c r="V2798" s="2"/>
      <c r="W2798" s="2"/>
      <c r="X2798" s="2"/>
      <c r="Y2798" s="2"/>
    </row>
    <row r="2799" customFormat="false" ht="12.8" hidden="false" customHeight="false" outlineLevel="0" collapsed="false">
      <c r="A2799" s="1" t="s">
        <v>11961</v>
      </c>
      <c r="B2799" s="1" t="s">
        <v>11962</v>
      </c>
      <c r="C2799" s="3" t="s">
        <v>11963</v>
      </c>
      <c r="D2799" s="1"/>
      <c r="E2799" s="1" t="s">
        <v>11964</v>
      </c>
      <c r="F2799" s="1" t="s">
        <v>11965</v>
      </c>
      <c r="G2799" s="1" t="s">
        <v>33</v>
      </c>
      <c r="H2799" s="1"/>
      <c r="I2799" s="1"/>
      <c r="J2799" s="1"/>
      <c r="K2799" s="1"/>
      <c r="L2799" s="1"/>
      <c r="M2799" s="1"/>
      <c r="N2799" s="1"/>
      <c r="O2799" s="1" t="s">
        <v>33</v>
      </c>
      <c r="P2799" s="1" t="n">
        <v>30</v>
      </c>
      <c r="Q2799" s="1" t="n">
        <v>0.128</v>
      </c>
      <c r="R2799" s="1" t="s">
        <v>34</v>
      </c>
      <c r="S2799" s="1" t="n">
        <v>-0.200913</v>
      </c>
      <c r="T2799" s="1" t="n">
        <v>0</v>
      </c>
      <c r="U2799" s="1" t="s">
        <v>35</v>
      </c>
      <c r="V2799" s="1" t="n">
        <v>0</v>
      </c>
      <c r="W2799" s="1" t="str">
        <f aca="false">"0"</f>
        <v>0</v>
      </c>
      <c r="X2799" s="1" t="n">
        <v>0</v>
      </c>
      <c r="Y2799" s="1" t="s">
        <v>32</v>
      </c>
    </row>
    <row r="2800" customFormat="false" ht="12.8" hidden="false" customHeight="false" outlineLevel="0" collapsed="false">
      <c r="A2800" s="1" t="s">
        <v>11966</v>
      </c>
      <c r="B2800" s="1" t="s">
        <v>11967</v>
      </c>
      <c r="C2800" s="3" t="s">
        <v>11968</v>
      </c>
      <c r="D2800" s="1"/>
      <c r="E2800" s="1" t="s">
        <v>11969</v>
      </c>
      <c r="F2800" s="1" t="s">
        <v>3932</v>
      </c>
      <c r="G2800" s="1" t="s">
        <v>33</v>
      </c>
      <c r="H2800" s="1"/>
      <c r="I2800" s="1"/>
      <c r="J2800" s="1"/>
      <c r="K2800" s="1"/>
      <c r="L2800" s="1"/>
      <c r="M2800" s="1"/>
      <c r="N2800" s="1"/>
      <c r="O2800" s="1" t="s">
        <v>33</v>
      </c>
      <c r="P2800" s="1" t="n">
        <v>36</v>
      </c>
      <c r="Q2800" s="1" t="n">
        <v>0.222</v>
      </c>
      <c r="R2800" s="1" t="s">
        <v>34</v>
      </c>
      <c r="S2800" s="1" t="n">
        <v>-0.200913</v>
      </c>
      <c r="T2800" s="1" t="n">
        <v>0</v>
      </c>
      <c r="U2800" s="1" t="s">
        <v>35</v>
      </c>
      <c r="V2800" s="1" t="n">
        <v>0</v>
      </c>
      <c r="W2800" s="1" t="str">
        <f aca="false">"0"</f>
        <v>0</v>
      </c>
      <c r="X2800" s="1" t="n">
        <v>0</v>
      </c>
      <c r="Y2800" s="1" t="s">
        <v>32</v>
      </c>
    </row>
    <row r="2801" customFormat="false" ht="12.8" hidden="false" customHeight="false" outlineLevel="0" collapsed="false">
      <c r="A2801" s="2" t="s">
        <v>11970</v>
      </c>
      <c r="B2801" s="2" t="s">
        <v>11971</v>
      </c>
      <c r="C2801" s="3" t="s">
        <v>11972</v>
      </c>
      <c r="D2801" s="2" t="s">
        <v>11973</v>
      </c>
      <c r="E2801" s="2" t="s">
        <v>11974</v>
      </c>
      <c r="F2801" s="2" t="s">
        <v>11975</v>
      </c>
      <c r="G2801" s="2" t="s">
        <v>1089</v>
      </c>
      <c r="H2801" s="2" t="s">
        <v>49</v>
      </c>
      <c r="I2801" s="2"/>
      <c r="J2801" s="2"/>
      <c r="K2801" s="2"/>
      <c r="L2801" s="2"/>
      <c r="M2801" s="2"/>
      <c r="N2801" s="2" t="s">
        <v>32</v>
      </c>
      <c r="O2801" s="2" t="s">
        <v>33</v>
      </c>
      <c r="P2801" s="2" t="n">
        <v>32</v>
      </c>
      <c r="Q2801" s="2" t="n">
        <v>0.192</v>
      </c>
      <c r="R2801" s="2" t="s">
        <v>34</v>
      </c>
      <c r="S2801" s="2" t="n">
        <v>-0.200913</v>
      </c>
      <c r="T2801" s="2" t="n">
        <v>0</v>
      </c>
      <c r="U2801" s="2" t="s">
        <v>35</v>
      </c>
      <c r="V2801" s="2" t="n">
        <v>0</v>
      </c>
      <c r="W2801" s="2" t="str">
        <f aca="false">"0"</f>
        <v>0</v>
      </c>
      <c r="X2801" s="2" t="n">
        <v>0</v>
      </c>
      <c r="Y2801" s="2" t="s">
        <v>32</v>
      </c>
    </row>
    <row r="2802" customFormat="false" ht="12.8" hidden="false" customHeight="false" outlineLevel="0" collapsed="false">
      <c r="A2802" s="2"/>
      <c r="B2802" s="2"/>
      <c r="C2802" s="4" t="s">
        <v>11973</v>
      </c>
      <c r="D2802" s="2"/>
      <c r="E2802" s="2"/>
      <c r="F2802" s="2"/>
      <c r="G2802" s="2"/>
      <c r="H2802" s="2"/>
      <c r="I2802" s="2"/>
      <c r="J2802" s="2"/>
      <c r="K2802" s="2"/>
      <c r="L2802" s="2"/>
      <c r="M2802" s="2"/>
      <c r="N2802" s="2"/>
      <c r="O2802" s="2"/>
      <c r="P2802" s="2"/>
      <c r="Q2802" s="2"/>
      <c r="R2802" s="2"/>
      <c r="S2802" s="2"/>
      <c r="T2802" s="2"/>
      <c r="U2802" s="2"/>
      <c r="V2802" s="2"/>
      <c r="W2802" s="2"/>
      <c r="X2802" s="2"/>
      <c r="Y2802" s="2"/>
    </row>
    <row r="2803" customFormat="false" ht="12.8" hidden="false" customHeight="false" outlineLevel="0" collapsed="false">
      <c r="A2803" s="2" t="s">
        <v>11976</v>
      </c>
      <c r="B2803" s="2" t="s">
        <v>11977</v>
      </c>
      <c r="C2803" s="3" t="s">
        <v>11978</v>
      </c>
      <c r="D2803" s="2" t="s">
        <v>11979</v>
      </c>
      <c r="E2803" s="2" t="s">
        <v>11980</v>
      </c>
      <c r="F2803" s="2" t="s">
        <v>5211</v>
      </c>
      <c r="G2803" s="2" t="s">
        <v>1089</v>
      </c>
      <c r="H2803" s="2" t="s">
        <v>49</v>
      </c>
      <c r="I2803" s="2"/>
      <c r="J2803" s="2"/>
      <c r="K2803" s="2"/>
      <c r="L2803" s="2"/>
      <c r="M2803" s="2"/>
      <c r="N2803" s="2" t="s">
        <v>32</v>
      </c>
      <c r="O2803" s="2" t="s">
        <v>33</v>
      </c>
      <c r="P2803" s="2" t="n">
        <v>70</v>
      </c>
      <c r="Q2803" s="2" t="n">
        <v>0.113</v>
      </c>
      <c r="R2803" s="2" t="s">
        <v>34</v>
      </c>
      <c r="S2803" s="2" t="n">
        <v>-0.200913</v>
      </c>
      <c r="T2803" s="2" t="n">
        <v>0</v>
      </c>
      <c r="U2803" s="2" t="s">
        <v>35</v>
      </c>
      <c r="V2803" s="2" t="n">
        <v>0</v>
      </c>
      <c r="W2803" s="2" t="str">
        <f aca="false">"0"</f>
        <v>0</v>
      </c>
      <c r="X2803" s="2" t="n">
        <v>0</v>
      </c>
      <c r="Y2803" s="2" t="s">
        <v>32</v>
      </c>
    </row>
    <row r="2804" customFormat="false" ht="12.8" hidden="false" customHeight="false" outlineLevel="0" collapsed="false">
      <c r="A2804" s="2"/>
      <c r="B2804" s="2"/>
      <c r="C2804" s="4" t="s">
        <v>11979</v>
      </c>
      <c r="D2804" s="2"/>
      <c r="E2804" s="2"/>
      <c r="F2804" s="2"/>
      <c r="G2804" s="2"/>
      <c r="H2804" s="2"/>
      <c r="I2804" s="2"/>
      <c r="J2804" s="2"/>
      <c r="K2804" s="2"/>
      <c r="L2804" s="2"/>
      <c r="M2804" s="2"/>
      <c r="N2804" s="2"/>
      <c r="O2804" s="2"/>
      <c r="P2804" s="2"/>
      <c r="Q2804" s="2"/>
      <c r="R2804" s="2"/>
      <c r="S2804" s="2"/>
      <c r="T2804" s="2"/>
      <c r="U2804" s="2"/>
      <c r="V2804" s="2"/>
      <c r="W2804" s="2"/>
      <c r="X2804" s="2"/>
      <c r="Y2804" s="2"/>
    </row>
    <row r="2805" customFormat="false" ht="12.8" hidden="false" customHeight="false" outlineLevel="0" collapsed="false">
      <c r="A2805" s="1" t="s">
        <v>11981</v>
      </c>
      <c r="B2805" s="1" t="s">
        <v>11982</v>
      </c>
      <c r="C2805" s="3" t="s">
        <v>11983</v>
      </c>
      <c r="D2805" s="1"/>
      <c r="E2805" s="1" t="s">
        <v>11984</v>
      </c>
      <c r="F2805" s="1" t="s">
        <v>11985</v>
      </c>
      <c r="G2805" s="1" t="s">
        <v>1089</v>
      </c>
      <c r="H2805" s="1"/>
      <c r="I2805" s="1"/>
      <c r="J2805" s="1"/>
      <c r="K2805" s="1"/>
      <c r="L2805" s="1"/>
      <c r="M2805" s="1"/>
      <c r="N2805" s="1" t="s">
        <v>32</v>
      </c>
      <c r="O2805" s="1" t="s">
        <v>33</v>
      </c>
      <c r="P2805" s="1" t="n">
        <v>25</v>
      </c>
      <c r="Q2805" s="1" t="n">
        <v>0.163</v>
      </c>
      <c r="R2805" s="1" t="s">
        <v>34</v>
      </c>
      <c r="S2805" s="1" t="n">
        <v>-0.200913</v>
      </c>
      <c r="T2805" s="1" t="n">
        <v>0</v>
      </c>
      <c r="U2805" s="1" t="s">
        <v>35</v>
      </c>
      <c r="V2805" s="1" t="n">
        <v>0</v>
      </c>
      <c r="W2805" s="1" t="s">
        <v>324</v>
      </c>
      <c r="X2805" s="1" t="n">
        <v>0</v>
      </c>
      <c r="Y2805" s="1" t="s">
        <v>32</v>
      </c>
    </row>
    <row r="2806" customFormat="false" ht="12.8" hidden="false" customHeight="false" outlineLevel="0" collapsed="false">
      <c r="A2806" s="1" t="s">
        <v>11986</v>
      </c>
      <c r="B2806" s="1" t="s">
        <v>11987</v>
      </c>
      <c r="C2806" s="3" t="s">
        <v>11988</v>
      </c>
      <c r="D2806" s="1"/>
      <c r="E2806" s="1" t="s">
        <v>11989</v>
      </c>
      <c r="F2806" s="1" t="s">
        <v>11990</v>
      </c>
      <c r="G2806" s="1" t="s">
        <v>1089</v>
      </c>
      <c r="H2806" s="1"/>
      <c r="I2806" s="1"/>
      <c r="J2806" s="1"/>
      <c r="K2806" s="1"/>
      <c r="L2806" s="1"/>
      <c r="M2806" s="1"/>
      <c r="N2806" s="1" t="s">
        <v>32</v>
      </c>
      <c r="O2806" s="1" t="s">
        <v>33</v>
      </c>
      <c r="P2806" s="1" t="n">
        <v>18</v>
      </c>
      <c r="Q2806" s="1" t="n">
        <v>0.112</v>
      </c>
      <c r="R2806" s="1" t="s">
        <v>34</v>
      </c>
      <c r="S2806" s="1" t="n">
        <v>-0.200913</v>
      </c>
      <c r="T2806" s="1" t="n">
        <v>0</v>
      </c>
      <c r="U2806" s="1" t="s">
        <v>35</v>
      </c>
      <c r="V2806" s="1" t="n">
        <v>0</v>
      </c>
      <c r="W2806" s="1" t="str">
        <f aca="false">"0"</f>
        <v>0</v>
      </c>
      <c r="X2806" s="1" t="n">
        <v>0</v>
      </c>
      <c r="Y2806" s="1" t="s">
        <v>32</v>
      </c>
    </row>
    <row r="2807" customFormat="false" ht="12.8" hidden="false" customHeight="false" outlineLevel="0" collapsed="false">
      <c r="A2807" s="1" t="s">
        <v>11991</v>
      </c>
      <c r="B2807" s="1" t="s">
        <v>11992</v>
      </c>
      <c r="C2807" s="3" t="s">
        <v>11993</v>
      </c>
      <c r="D2807" s="1"/>
      <c r="E2807" s="1" t="s">
        <v>11994</v>
      </c>
      <c r="F2807" s="1" t="s">
        <v>11995</v>
      </c>
      <c r="G2807" s="1" t="s">
        <v>1089</v>
      </c>
      <c r="H2807" s="1"/>
      <c r="I2807" s="1"/>
      <c r="J2807" s="1"/>
      <c r="K2807" s="1"/>
      <c r="L2807" s="1"/>
      <c r="M2807" s="1"/>
      <c r="N2807" s="1" t="s">
        <v>32</v>
      </c>
      <c r="O2807" s="1" t="s">
        <v>33</v>
      </c>
      <c r="P2807" s="1" t="n">
        <v>32</v>
      </c>
      <c r="Q2807" s="1" t="n">
        <v>0.119</v>
      </c>
      <c r="R2807" s="1" t="s">
        <v>34</v>
      </c>
      <c r="S2807" s="1" t="n">
        <v>-0.200913</v>
      </c>
      <c r="T2807" s="1" t="n">
        <v>0</v>
      </c>
      <c r="U2807" s="1" t="s">
        <v>35</v>
      </c>
      <c r="V2807" s="1" t="n">
        <v>0</v>
      </c>
      <c r="W2807" s="1" t="str">
        <f aca="false">"0"</f>
        <v>0</v>
      </c>
      <c r="X2807" s="1" t="n">
        <v>0</v>
      </c>
      <c r="Y2807" s="1" t="s">
        <v>32</v>
      </c>
    </row>
    <row r="2808" customFormat="false" ht="12.8" hidden="false" customHeight="false" outlineLevel="0" collapsed="false">
      <c r="A2808" s="1" t="s">
        <v>11996</v>
      </c>
      <c r="B2808" s="1" t="s">
        <v>11997</v>
      </c>
      <c r="C2808" s="3" t="s">
        <v>11998</v>
      </c>
      <c r="D2808" s="1"/>
      <c r="E2808" s="1" t="s">
        <v>11999</v>
      </c>
      <c r="F2808" s="1" t="s">
        <v>12000</v>
      </c>
      <c r="G2808" s="1" t="s">
        <v>1089</v>
      </c>
      <c r="H2808" s="1"/>
      <c r="I2808" s="1"/>
      <c r="J2808" s="1"/>
      <c r="K2808" s="1"/>
      <c r="L2808" s="1"/>
      <c r="M2808" s="1"/>
      <c r="N2808" s="1" t="s">
        <v>32</v>
      </c>
      <c r="O2808" s="1" t="s">
        <v>33</v>
      </c>
      <c r="P2808" s="1" t="n">
        <v>31</v>
      </c>
      <c r="Q2808" s="1" t="n">
        <v>0.431</v>
      </c>
      <c r="R2808" s="1" t="s">
        <v>34</v>
      </c>
      <c r="S2808" s="1" t="n">
        <v>-0.200913</v>
      </c>
      <c r="T2808" s="1" t="n">
        <v>0</v>
      </c>
      <c r="U2808" s="1" t="s">
        <v>35</v>
      </c>
      <c r="V2808" s="1" t="n">
        <v>0</v>
      </c>
      <c r="W2808" s="1" t="str">
        <f aca="false">"0"</f>
        <v>0</v>
      </c>
      <c r="X2808" s="1" t="n">
        <v>0</v>
      </c>
      <c r="Y2808" s="1" t="s">
        <v>32</v>
      </c>
    </row>
    <row r="2809" customFormat="false" ht="12.8" hidden="false" customHeight="false" outlineLevel="0" collapsed="false">
      <c r="A2809" s="1" t="s">
        <v>12001</v>
      </c>
      <c r="B2809" s="1" t="s">
        <v>12002</v>
      </c>
      <c r="C2809" s="3" t="s">
        <v>12003</v>
      </c>
      <c r="D2809" s="1"/>
      <c r="E2809" s="1" t="s">
        <v>12004</v>
      </c>
      <c r="F2809" s="1" t="s">
        <v>12005</v>
      </c>
      <c r="G2809" s="1" t="s">
        <v>1089</v>
      </c>
      <c r="H2809" s="1" t="s">
        <v>49</v>
      </c>
      <c r="I2809" s="1"/>
      <c r="J2809" s="1"/>
      <c r="K2809" s="1"/>
      <c r="L2809" s="1"/>
      <c r="M2809" s="1"/>
      <c r="N2809" s="1" t="s">
        <v>32</v>
      </c>
      <c r="O2809" s="1" t="s">
        <v>33</v>
      </c>
      <c r="P2809" s="1" t="n">
        <v>23</v>
      </c>
      <c r="Q2809" s="1" t="n">
        <v>0.214</v>
      </c>
      <c r="R2809" s="1" t="s">
        <v>1061</v>
      </c>
      <c r="S2809" s="1" t="n">
        <v>0.437923</v>
      </c>
      <c r="T2809" s="1" t="n">
        <v>22</v>
      </c>
      <c r="U2809" s="1" t="s">
        <v>35</v>
      </c>
      <c r="V2809" s="1" t="n">
        <v>0</v>
      </c>
      <c r="W2809" s="1" t="str">
        <f aca="false">"0"</f>
        <v>0</v>
      </c>
      <c r="X2809" s="1" t="n">
        <v>0</v>
      </c>
      <c r="Y2809" s="1" t="s">
        <v>32</v>
      </c>
    </row>
    <row r="2810" customFormat="false" ht="12.8" hidden="false" customHeight="false" outlineLevel="0" collapsed="false">
      <c r="A2810" s="1" t="s">
        <v>12006</v>
      </c>
      <c r="B2810" s="1" t="s">
        <v>12007</v>
      </c>
      <c r="C2810" s="3" t="s">
        <v>7054</v>
      </c>
      <c r="D2810" s="1"/>
      <c r="E2810" s="1" t="s">
        <v>12008</v>
      </c>
      <c r="F2810" s="1" t="s">
        <v>12009</v>
      </c>
      <c r="G2810" s="1" t="s">
        <v>1089</v>
      </c>
      <c r="H2810" s="1" t="s">
        <v>49</v>
      </c>
      <c r="I2810" s="1"/>
      <c r="J2810" s="1"/>
      <c r="K2810" s="1"/>
      <c r="L2810" s="1"/>
      <c r="M2810" s="1"/>
      <c r="N2810" s="1" t="s">
        <v>32</v>
      </c>
      <c r="O2810" s="1" t="s">
        <v>33</v>
      </c>
      <c r="P2810" s="1" t="n">
        <v>20</v>
      </c>
      <c r="Q2810" s="1" t="n">
        <v>0.328</v>
      </c>
      <c r="R2810" s="1" t="s">
        <v>34</v>
      </c>
      <c r="S2810" s="1" t="n">
        <v>-0.200913</v>
      </c>
      <c r="T2810" s="1" t="n">
        <v>0</v>
      </c>
      <c r="U2810" s="1" t="s">
        <v>35</v>
      </c>
      <c r="V2810" s="1" t="n">
        <v>0</v>
      </c>
      <c r="W2810" s="1" t="str">
        <f aca="false">"0"</f>
        <v>0</v>
      </c>
      <c r="X2810" s="1" t="n">
        <v>0</v>
      </c>
      <c r="Y2810" s="1" t="s">
        <v>32</v>
      </c>
    </row>
    <row r="2811" customFormat="false" ht="12.8" hidden="false" customHeight="false" outlineLevel="0" collapsed="false">
      <c r="A2811" s="1" t="s">
        <v>12010</v>
      </c>
      <c r="B2811" s="1" t="s">
        <v>12011</v>
      </c>
      <c r="C2811" s="3" t="s">
        <v>12012</v>
      </c>
      <c r="D2811" s="1"/>
      <c r="E2811" s="1" t="s">
        <v>12013</v>
      </c>
      <c r="F2811" s="1" t="s">
        <v>12014</v>
      </c>
      <c r="G2811" s="1" t="s">
        <v>1089</v>
      </c>
      <c r="H2811" s="1"/>
      <c r="I2811" s="1"/>
      <c r="J2811" s="1"/>
      <c r="K2811" s="1"/>
      <c r="L2811" s="1"/>
      <c r="M2811" s="1"/>
      <c r="N2811" s="1" t="s">
        <v>32</v>
      </c>
      <c r="O2811" s="1" t="s">
        <v>33</v>
      </c>
      <c r="P2811" s="1" t="n">
        <v>52</v>
      </c>
      <c r="Q2811" s="1" t="n">
        <v>0.114</v>
      </c>
      <c r="R2811" s="1" t="s">
        <v>34</v>
      </c>
      <c r="S2811" s="1" t="n">
        <v>-0.200913</v>
      </c>
      <c r="T2811" s="1" t="n">
        <v>0</v>
      </c>
      <c r="U2811" s="1" t="s">
        <v>35</v>
      </c>
      <c r="V2811" s="1" t="n">
        <v>0</v>
      </c>
      <c r="W2811" s="1" t="str">
        <f aca="false">"0"</f>
        <v>0</v>
      </c>
      <c r="X2811" s="1" t="n">
        <v>0</v>
      </c>
      <c r="Y2811" s="1" t="s">
        <v>32</v>
      </c>
    </row>
    <row r="2812" customFormat="false" ht="12.8" hidden="false" customHeight="false" outlineLevel="0" collapsed="false">
      <c r="A2812" s="2" t="s">
        <v>12015</v>
      </c>
      <c r="B2812" s="2" t="s">
        <v>12016</v>
      </c>
      <c r="C2812" s="3" t="s">
        <v>12017</v>
      </c>
      <c r="D2812" s="2" t="s">
        <v>12018</v>
      </c>
      <c r="E2812" s="2" t="s">
        <v>12019</v>
      </c>
      <c r="F2812" s="2" t="s">
        <v>12020</v>
      </c>
      <c r="G2812" s="2" t="s">
        <v>1089</v>
      </c>
      <c r="H2812" s="2"/>
      <c r="I2812" s="2"/>
      <c r="J2812" s="2"/>
      <c r="K2812" s="2"/>
      <c r="L2812" s="2"/>
      <c r="M2812" s="2"/>
      <c r="N2812" s="2" t="s">
        <v>32</v>
      </c>
      <c r="O2812" s="2" t="s">
        <v>33</v>
      </c>
      <c r="P2812" s="2" t="n">
        <v>69</v>
      </c>
      <c r="Q2812" s="2" t="n">
        <v>0.129</v>
      </c>
      <c r="R2812" s="2" t="s">
        <v>34</v>
      </c>
      <c r="S2812" s="2" t="n">
        <v>-0.200913</v>
      </c>
      <c r="T2812" s="2" t="n">
        <v>0</v>
      </c>
      <c r="U2812" s="2" t="s">
        <v>35</v>
      </c>
      <c r="V2812" s="2" t="n">
        <v>0</v>
      </c>
      <c r="W2812" s="2" t="str">
        <f aca="false">"0"</f>
        <v>0</v>
      </c>
      <c r="X2812" s="2" t="n">
        <v>0</v>
      </c>
      <c r="Y2812" s="2" t="s">
        <v>32</v>
      </c>
    </row>
    <row r="2813" customFormat="false" ht="12.8" hidden="false" customHeight="false" outlineLevel="0" collapsed="false">
      <c r="A2813" s="2"/>
      <c r="B2813" s="2"/>
      <c r="C2813" s="4" t="s">
        <v>12018</v>
      </c>
      <c r="D2813" s="2"/>
      <c r="E2813" s="2"/>
      <c r="F2813" s="2"/>
      <c r="G2813" s="2"/>
      <c r="H2813" s="2"/>
      <c r="I2813" s="2"/>
      <c r="J2813" s="2"/>
      <c r="K2813" s="2"/>
      <c r="L2813" s="2"/>
      <c r="M2813" s="2"/>
      <c r="N2813" s="2"/>
      <c r="O2813" s="2"/>
      <c r="P2813" s="2"/>
      <c r="Q2813" s="2"/>
      <c r="R2813" s="2"/>
      <c r="S2813" s="2"/>
      <c r="T2813" s="2"/>
      <c r="U2813" s="2"/>
      <c r="V2813" s="2"/>
      <c r="W2813" s="2"/>
      <c r="X2813" s="2"/>
      <c r="Y2813" s="2"/>
    </row>
    <row r="2814" customFormat="false" ht="12.8" hidden="false" customHeight="false" outlineLevel="0" collapsed="false">
      <c r="A2814" s="2" t="s">
        <v>12021</v>
      </c>
      <c r="B2814" s="2" t="s">
        <v>12022</v>
      </c>
      <c r="C2814" s="3" t="s">
        <v>12023</v>
      </c>
      <c r="D2814" s="2" t="s">
        <v>12024</v>
      </c>
      <c r="E2814" s="2" t="s">
        <v>12025</v>
      </c>
      <c r="F2814" s="2" t="s">
        <v>12026</v>
      </c>
      <c r="G2814" s="2" t="s">
        <v>33</v>
      </c>
      <c r="H2814" s="2"/>
      <c r="I2814" s="2"/>
      <c r="J2814" s="2"/>
      <c r="K2814" s="2"/>
      <c r="L2814" s="2"/>
      <c r="M2814" s="2"/>
      <c r="N2814" s="2" t="s">
        <v>32</v>
      </c>
      <c r="O2814" s="2" t="s">
        <v>33</v>
      </c>
      <c r="P2814" s="2" t="n">
        <v>9</v>
      </c>
      <c r="Q2814" s="2" t="n">
        <v>0.133</v>
      </c>
      <c r="R2814" s="2" t="s">
        <v>34</v>
      </c>
      <c r="S2814" s="2" t="n">
        <v>-0.200913</v>
      </c>
      <c r="T2814" s="2" t="n">
        <v>0</v>
      </c>
      <c r="U2814" s="2" t="s">
        <v>35</v>
      </c>
      <c r="V2814" s="2" t="n">
        <v>0</v>
      </c>
      <c r="W2814" s="2" t="str">
        <f aca="false">"0"</f>
        <v>0</v>
      </c>
      <c r="X2814" s="2" t="n">
        <v>0</v>
      </c>
      <c r="Y2814" s="2" t="s">
        <v>32</v>
      </c>
    </row>
    <row r="2815" customFormat="false" ht="12.8" hidden="false" customHeight="false" outlineLevel="0" collapsed="false">
      <c r="A2815" s="2"/>
      <c r="B2815" s="2"/>
      <c r="C2815" s="4" t="s">
        <v>12024</v>
      </c>
      <c r="D2815" s="2"/>
      <c r="E2815" s="2"/>
      <c r="F2815" s="2"/>
      <c r="G2815" s="2"/>
      <c r="H2815" s="2"/>
      <c r="I2815" s="2"/>
      <c r="J2815" s="2"/>
      <c r="K2815" s="2"/>
      <c r="L2815" s="2"/>
      <c r="M2815" s="2"/>
      <c r="N2815" s="2"/>
      <c r="O2815" s="2"/>
      <c r="P2815" s="2"/>
      <c r="Q2815" s="2"/>
      <c r="R2815" s="2"/>
      <c r="S2815" s="2"/>
      <c r="T2815" s="2"/>
      <c r="U2815" s="2"/>
      <c r="V2815" s="2"/>
      <c r="W2815" s="2"/>
      <c r="X2815" s="2"/>
      <c r="Y2815" s="2"/>
    </row>
    <row r="2816" customFormat="false" ht="12.8" hidden="false" customHeight="false" outlineLevel="0" collapsed="false">
      <c r="A2816" s="1" t="s">
        <v>12027</v>
      </c>
      <c r="B2816" s="1" t="s">
        <v>12028</v>
      </c>
      <c r="C2816" s="3" t="s">
        <v>12029</v>
      </c>
      <c r="D2816" s="1"/>
      <c r="E2816" s="1" t="s">
        <v>12030</v>
      </c>
      <c r="F2816" s="1" t="s">
        <v>12031</v>
      </c>
      <c r="G2816" s="1" t="s">
        <v>1238</v>
      </c>
      <c r="H2816" s="1"/>
      <c r="I2816" s="1"/>
      <c r="J2816" s="1" t="s">
        <v>224</v>
      </c>
      <c r="K2816" s="1"/>
      <c r="L2816" s="1"/>
      <c r="M2816" s="1"/>
      <c r="N2816" s="1"/>
      <c r="O2816" s="1" t="s">
        <v>33</v>
      </c>
      <c r="P2816" s="1" t="n">
        <v>36</v>
      </c>
      <c r="Q2816" s="1" t="n">
        <v>0.12</v>
      </c>
      <c r="R2816" s="1" t="s">
        <v>34</v>
      </c>
      <c r="S2816" s="1" t="n">
        <v>-0.200913</v>
      </c>
      <c r="T2816" s="1" t="n">
        <v>0</v>
      </c>
      <c r="U2816" s="1" t="s">
        <v>35</v>
      </c>
      <c r="V2816" s="1" t="n">
        <v>0</v>
      </c>
      <c r="W2816" s="1" t="str">
        <f aca="false">"0"</f>
        <v>0</v>
      </c>
      <c r="X2816" s="1" t="n">
        <v>0</v>
      </c>
      <c r="Y2816" s="1" t="s">
        <v>32</v>
      </c>
    </row>
    <row r="2817" customFormat="false" ht="12.8" hidden="false" customHeight="false" outlineLevel="0" collapsed="false">
      <c r="A2817" s="1" t="s">
        <v>12032</v>
      </c>
      <c r="B2817" s="1" t="s">
        <v>12033</v>
      </c>
      <c r="C2817" s="3" t="s">
        <v>12034</v>
      </c>
      <c r="D2817" s="1"/>
      <c r="E2817" s="1" t="s">
        <v>12035</v>
      </c>
      <c r="F2817" s="1" t="s">
        <v>12036</v>
      </c>
      <c r="G2817" s="1" t="s">
        <v>1238</v>
      </c>
      <c r="H2817" s="1"/>
      <c r="I2817" s="1"/>
      <c r="J2817" s="1"/>
      <c r="K2817" s="1"/>
      <c r="L2817" s="1"/>
      <c r="M2817" s="1"/>
      <c r="N2817" s="1" t="s">
        <v>32</v>
      </c>
      <c r="O2817" s="1" t="s">
        <v>33</v>
      </c>
      <c r="P2817" s="1" t="n">
        <v>33</v>
      </c>
      <c r="Q2817" s="1" t="n">
        <v>0.201</v>
      </c>
      <c r="R2817" s="1" t="s">
        <v>34</v>
      </c>
      <c r="S2817" s="1" t="n">
        <v>-0.200913</v>
      </c>
      <c r="T2817" s="1" t="n">
        <v>0</v>
      </c>
      <c r="U2817" s="1" t="s">
        <v>35</v>
      </c>
      <c r="V2817" s="1" t="n">
        <v>0</v>
      </c>
      <c r="W2817" s="1" t="str">
        <f aca="false">"0"</f>
        <v>0</v>
      </c>
      <c r="X2817" s="1" t="n">
        <v>0</v>
      </c>
      <c r="Y2817" s="1" t="s">
        <v>32</v>
      </c>
    </row>
    <row r="2818" customFormat="false" ht="12.8" hidden="false" customHeight="false" outlineLevel="0" collapsed="false">
      <c r="A2818" s="1" t="s">
        <v>12037</v>
      </c>
      <c r="B2818" s="1" t="s">
        <v>12038</v>
      </c>
      <c r="C2818" s="3" t="s">
        <v>12039</v>
      </c>
      <c r="D2818" s="1"/>
      <c r="E2818" s="1" t="s">
        <v>12040</v>
      </c>
      <c r="F2818" s="1" t="s">
        <v>12041</v>
      </c>
      <c r="G2818" s="1" t="s">
        <v>33</v>
      </c>
      <c r="H2818" s="1"/>
      <c r="I2818" s="1"/>
      <c r="J2818" s="1"/>
      <c r="K2818" s="1"/>
      <c r="L2818" s="1"/>
      <c r="M2818" s="1"/>
      <c r="N2818" s="1"/>
      <c r="O2818" s="1" t="s">
        <v>33</v>
      </c>
      <c r="P2818" s="1" t="n">
        <v>42</v>
      </c>
      <c r="Q2818" s="1" t="n">
        <v>0.134</v>
      </c>
      <c r="R2818" s="1" t="s">
        <v>34</v>
      </c>
      <c r="S2818" s="1" t="n">
        <v>-0.200913</v>
      </c>
      <c r="T2818" s="1" t="n">
        <v>0</v>
      </c>
      <c r="U2818" s="1" t="s">
        <v>35</v>
      </c>
      <c r="V2818" s="1" t="n">
        <v>0</v>
      </c>
      <c r="W2818" s="1" t="str">
        <f aca="false">"0"</f>
        <v>0</v>
      </c>
      <c r="X2818" s="1" t="n">
        <v>0</v>
      </c>
      <c r="Y2818" s="1" t="s">
        <v>32</v>
      </c>
    </row>
    <row r="2819" customFormat="false" ht="12.8" hidden="false" customHeight="false" outlineLevel="0" collapsed="false">
      <c r="A2819" s="1" t="s">
        <v>12042</v>
      </c>
      <c r="B2819" s="1" t="s">
        <v>12043</v>
      </c>
      <c r="C2819" s="1"/>
      <c r="D2819" s="1"/>
      <c r="E2819" s="1" t="s">
        <v>12044</v>
      </c>
      <c r="F2819" s="1" t="s">
        <v>12045</v>
      </c>
      <c r="G2819" s="1" t="s">
        <v>33</v>
      </c>
      <c r="H2819" s="1"/>
      <c r="I2819" s="1"/>
      <c r="J2819" s="1"/>
      <c r="K2819" s="1"/>
      <c r="L2819" s="1"/>
      <c r="M2819" s="1"/>
      <c r="N2819" s="1" t="s">
        <v>32</v>
      </c>
      <c r="O2819" s="1" t="s">
        <v>33</v>
      </c>
      <c r="P2819" s="1" t="n">
        <v>43</v>
      </c>
      <c r="Q2819" s="1" t="n">
        <v>0.116</v>
      </c>
      <c r="R2819" s="1" t="s">
        <v>34</v>
      </c>
      <c r="S2819" s="1" t="n">
        <v>-0.200913</v>
      </c>
      <c r="T2819" s="1" t="n">
        <v>0</v>
      </c>
      <c r="U2819" s="1" t="s">
        <v>35</v>
      </c>
      <c r="V2819" s="1" t="n">
        <v>0</v>
      </c>
      <c r="W2819" s="1" t="str">
        <f aca="false">"0"</f>
        <v>0</v>
      </c>
      <c r="X2819" s="1" t="n">
        <v>0</v>
      </c>
      <c r="Y2819" s="1" t="s">
        <v>32</v>
      </c>
    </row>
    <row r="2820" customFormat="false" ht="12.8" hidden="false" customHeight="false" outlineLevel="0" collapsed="false">
      <c r="A2820" s="1" t="s">
        <v>12046</v>
      </c>
      <c r="B2820" s="1" t="s">
        <v>12047</v>
      </c>
      <c r="C2820" s="3" t="s">
        <v>12048</v>
      </c>
      <c r="D2820" s="1"/>
      <c r="E2820" s="1" t="s">
        <v>12049</v>
      </c>
      <c r="F2820" s="1" t="s">
        <v>12050</v>
      </c>
      <c r="G2820" s="1" t="s">
        <v>33</v>
      </c>
      <c r="H2820" s="1"/>
      <c r="I2820" s="1"/>
      <c r="J2820" s="1"/>
      <c r="K2820" s="1"/>
      <c r="L2820" s="1"/>
      <c r="M2820" s="1"/>
      <c r="N2820" s="1"/>
      <c r="O2820" s="1" t="s">
        <v>33</v>
      </c>
      <c r="P2820" s="1" t="n">
        <v>18</v>
      </c>
      <c r="Q2820" s="1" t="n">
        <v>0.114</v>
      </c>
      <c r="R2820" s="1" t="s">
        <v>34</v>
      </c>
      <c r="S2820" s="1" t="n">
        <v>-0.200913</v>
      </c>
      <c r="T2820" s="1" t="n">
        <v>0</v>
      </c>
      <c r="U2820" s="1" t="s">
        <v>35</v>
      </c>
      <c r="V2820" s="1" t="n">
        <v>0</v>
      </c>
      <c r="W2820" s="1" t="s">
        <v>324</v>
      </c>
      <c r="X2820" s="1" t="n">
        <v>0</v>
      </c>
      <c r="Y2820" s="1" t="s">
        <v>32</v>
      </c>
    </row>
    <row r="2821" customFormat="false" ht="12.8" hidden="false" customHeight="false" outlineLevel="0" collapsed="false">
      <c r="A2821" s="1" t="s">
        <v>12051</v>
      </c>
      <c r="B2821" s="1" t="s">
        <v>12052</v>
      </c>
      <c r="C2821" s="3" t="s">
        <v>12053</v>
      </c>
      <c r="D2821" s="1"/>
      <c r="E2821" s="1" t="s">
        <v>12054</v>
      </c>
      <c r="F2821" s="1" t="s">
        <v>12055</v>
      </c>
      <c r="G2821" s="1" t="s">
        <v>33</v>
      </c>
      <c r="H2821" s="1"/>
      <c r="I2821" s="1"/>
      <c r="J2821" s="1"/>
      <c r="K2821" s="1"/>
      <c r="L2821" s="1"/>
      <c r="M2821" s="1"/>
      <c r="N2821" s="1" t="s">
        <v>32</v>
      </c>
      <c r="O2821" s="1" t="s">
        <v>33</v>
      </c>
      <c r="P2821" s="1" t="n">
        <v>23</v>
      </c>
      <c r="Q2821" s="1" t="n">
        <v>0.103</v>
      </c>
      <c r="R2821" s="1" t="s">
        <v>34</v>
      </c>
      <c r="S2821" s="1" t="n">
        <v>-0.200913</v>
      </c>
      <c r="T2821" s="1" t="n">
        <v>0</v>
      </c>
      <c r="U2821" s="1" t="s">
        <v>35</v>
      </c>
      <c r="V2821" s="1" t="n">
        <v>0</v>
      </c>
      <c r="W2821" s="1" t="str">
        <f aca="false">"0"</f>
        <v>0</v>
      </c>
      <c r="X2821" s="1" t="n">
        <v>0</v>
      </c>
      <c r="Y2821" s="1" t="s">
        <v>32</v>
      </c>
    </row>
    <row r="2822" customFormat="false" ht="12.8" hidden="false" customHeight="false" outlineLevel="0" collapsed="false">
      <c r="A2822" s="1" t="s">
        <v>12056</v>
      </c>
      <c r="B2822" s="1" t="s">
        <v>12057</v>
      </c>
      <c r="C2822" s="3" t="s">
        <v>12058</v>
      </c>
      <c r="D2822" s="1"/>
      <c r="E2822" s="1" t="s">
        <v>12059</v>
      </c>
      <c r="F2822" s="1" t="s">
        <v>12060</v>
      </c>
      <c r="G2822" s="1" t="s">
        <v>1089</v>
      </c>
      <c r="H2822" s="1"/>
      <c r="I2822" s="1"/>
      <c r="J2822" s="1"/>
      <c r="K2822" s="1"/>
      <c r="L2822" s="1"/>
      <c r="M2822" s="1"/>
      <c r="N2822" s="1"/>
      <c r="O2822" s="1" t="s">
        <v>33</v>
      </c>
      <c r="P2822" s="1" t="n">
        <v>57</v>
      </c>
      <c r="Q2822" s="1" t="n">
        <v>0.124</v>
      </c>
      <c r="R2822" s="1" t="s">
        <v>34</v>
      </c>
      <c r="S2822" s="1" t="n">
        <v>-0.200913</v>
      </c>
      <c r="T2822" s="1" t="n">
        <v>0</v>
      </c>
      <c r="U2822" s="1" t="s">
        <v>35</v>
      </c>
      <c r="V2822" s="1" t="n">
        <v>0</v>
      </c>
      <c r="W2822" s="1" t="str">
        <f aca="false">"0"</f>
        <v>0</v>
      </c>
      <c r="X2822" s="1" t="n">
        <v>0</v>
      </c>
      <c r="Y2822" s="1" t="s">
        <v>32</v>
      </c>
    </row>
    <row r="2823" customFormat="false" ht="12.8" hidden="false" customHeight="false" outlineLevel="0" collapsed="false">
      <c r="A2823" s="1" t="s">
        <v>12061</v>
      </c>
      <c r="B2823" s="1" t="s">
        <v>12062</v>
      </c>
      <c r="C2823" s="3" t="s">
        <v>12063</v>
      </c>
      <c r="D2823" s="1"/>
      <c r="E2823" s="1" t="s">
        <v>12064</v>
      </c>
      <c r="F2823" s="1" t="s">
        <v>12065</v>
      </c>
      <c r="G2823" s="1" t="s">
        <v>1089</v>
      </c>
      <c r="H2823" s="1" t="s">
        <v>49</v>
      </c>
      <c r="I2823" s="1"/>
      <c r="J2823" s="1"/>
      <c r="K2823" s="1"/>
      <c r="L2823" s="1"/>
      <c r="M2823" s="1"/>
      <c r="N2823" s="1"/>
      <c r="O2823" s="1" t="s">
        <v>33</v>
      </c>
      <c r="P2823" s="1" t="n">
        <v>35</v>
      </c>
      <c r="Q2823" s="1" t="n">
        <v>0.138</v>
      </c>
      <c r="R2823" s="1" t="s">
        <v>34</v>
      </c>
      <c r="S2823" s="1" t="n">
        <v>-0.200913</v>
      </c>
      <c r="T2823" s="1" t="n">
        <v>0</v>
      </c>
      <c r="U2823" s="1" t="s">
        <v>35</v>
      </c>
      <c r="V2823" s="1" t="n">
        <v>0</v>
      </c>
      <c r="W2823" s="1" t="str">
        <f aca="false">"0"</f>
        <v>0</v>
      </c>
      <c r="X2823" s="1" t="n">
        <v>0</v>
      </c>
      <c r="Y2823" s="1" t="s">
        <v>32</v>
      </c>
    </row>
    <row r="2824" customFormat="false" ht="12.8" hidden="false" customHeight="false" outlineLevel="0" collapsed="false">
      <c r="A2824" s="1" t="s">
        <v>12066</v>
      </c>
      <c r="B2824" s="1" t="s">
        <v>12067</v>
      </c>
      <c r="C2824" s="1"/>
      <c r="D2824" s="1"/>
      <c r="E2824" s="1" t="s">
        <v>12068</v>
      </c>
      <c r="F2824" s="1" t="s">
        <v>12069</v>
      </c>
      <c r="G2824" s="1" t="s">
        <v>33</v>
      </c>
      <c r="H2824" s="1"/>
      <c r="I2824" s="1"/>
      <c r="J2824" s="1"/>
      <c r="K2824" s="1"/>
      <c r="L2824" s="1"/>
      <c r="M2824" s="1"/>
      <c r="N2824" s="1"/>
      <c r="O2824" s="1" t="s">
        <v>33</v>
      </c>
      <c r="P2824" s="1" t="n">
        <v>37</v>
      </c>
      <c r="Q2824" s="1" t="n">
        <v>0.117</v>
      </c>
      <c r="R2824" s="1" t="s">
        <v>34</v>
      </c>
      <c r="S2824" s="1" t="n">
        <v>-0.200913</v>
      </c>
      <c r="T2824" s="1" t="n">
        <v>0</v>
      </c>
      <c r="U2824" s="1" t="s">
        <v>35</v>
      </c>
      <c r="V2824" s="1" t="n">
        <v>0</v>
      </c>
      <c r="W2824" s="1" t="str">
        <f aca="false">"0"</f>
        <v>0</v>
      </c>
      <c r="X2824" s="1" t="n">
        <v>0</v>
      </c>
      <c r="Y2824" s="1" t="s">
        <v>32</v>
      </c>
    </row>
    <row r="2825" customFormat="false" ht="12.8" hidden="false" customHeight="false" outlineLevel="0" collapsed="false">
      <c r="A2825" s="1" t="s">
        <v>12070</v>
      </c>
      <c r="B2825" s="1" t="s">
        <v>12071</v>
      </c>
      <c r="C2825" s="3" t="s">
        <v>12072</v>
      </c>
      <c r="D2825" s="1"/>
      <c r="E2825" s="1" t="s">
        <v>12073</v>
      </c>
      <c r="F2825" s="1" t="s">
        <v>3932</v>
      </c>
      <c r="G2825" s="1" t="s">
        <v>33</v>
      </c>
      <c r="H2825" s="1"/>
      <c r="I2825" s="1"/>
      <c r="J2825" s="1"/>
      <c r="K2825" s="1"/>
      <c r="L2825" s="1"/>
      <c r="M2825" s="1"/>
      <c r="N2825" s="1"/>
      <c r="O2825" s="1" t="s">
        <v>33</v>
      </c>
      <c r="P2825" s="1" t="n">
        <v>34</v>
      </c>
      <c r="Q2825" s="1" t="n">
        <v>0.176</v>
      </c>
      <c r="R2825" s="1" t="s">
        <v>34</v>
      </c>
      <c r="S2825" s="1" t="n">
        <v>-0.200913</v>
      </c>
      <c r="T2825" s="1" t="n">
        <v>0</v>
      </c>
      <c r="U2825" s="1" t="s">
        <v>35</v>
      </c>
      <c r="V2825" s="1" t="n">
        <v>0</v>
      </c>
      <c r="W2825" s="1" t="str">
        <f aca="false">"0"</f>
        <v>0</v>
      </c>
      <c r="X2825" s="1" t="n">
        <v>0</v>
      </c>
      <c r="Y2825" s="1" t="s">
        <v>32</v>
      </c>
    </row>
    <row r="2826" customFormat="false" ht="12.8" hidden="false" customHeight="false" outlineLevel="0" collapsed="false">
      <c r="A2826" s="1" t="s">
        <v>12074</v>
      </c>
      <c r="B2826" s="1" t="s">
        <v>12075</v>
      </c>
      <c r="C2826" s="3" t="s">
        <v>12076</v>
      </c>
      <c r="D2826" s="1"/>
      <c r="E2826" s="1" t="s">
        <v>12077</v>
      </c>
      <c r="F2826" s="1" t="s">
        <v>12078</v>
      </c>
      <c r="G2826" s="1" t="s">
        <v>1089</v>
      </c>
      <c r="H2826" s="1"/>
      <c r="I2826" s="1"/>
      <c r="J2826" s="1"/>
      <c r="K2826" s="1"/>
      <c r="L2826" s="1"/>
      <c r="M2826" s="1"/>
      <c r="N2826" s="1"/>
      <c r="O2826" s="1" t="s">
        <v>33</v>
      </c>
      <c r="P2826" s="1" t="n">
        <v>44</v>
      </c>
      <c r="Q2826" s="1" t="n">
        <v>0.132</v>
      </c>
      <c r="R2826" s="1" t="s">
        <v>34</v>
      </c>
      <c r="S2826" s="1" t="n">
        <v>-0.200913</v>
      </c>
      <c r="T2826" s="1" t="n">
        <v>0</v>
      </c>
      <c r="U2826" s="1" t="s">
        <v>35</v>
      </c>
      <c r="V2826" s="1" t="n">
        <v>0</v>
      </c>
      <c r="W2826" s="1" t="str">
        <f aca="false">"0"</f>
        <v>0</v>
      </c>
      <c r="X2826" s="1" t="n">
        <v>0</v>
      </c>
      <c r="Y2826" s="1" t="s">
        <v>32</v>
      </c>
    </row>
    <row r="2827" customFormat="false" ht="12.8" hidden="false" customHeight="false" outlineLevel="0" collapsed="false">
      <c r="A2827" s="1" t="s">
        <v>12079</v>
      </c>
      <c r="B2827" s="1" t="s">
        <v>12080</v>
      </c>
      <c r="C2827" s="3" t="s">
        <v>12081</v>
      </c>
      <c r="D2827" s="1"/>
      <c r="E2827" s="1" t="s">
        <v>12082</v>
      </c>
      <c r="F2827" s="1" t="s">
        <v>12083</v>
      </c>
      <c r="G2827" s="1" t="s">
        <v>33</v>
      </c>
      <c r="H2827" s="1"/>
      <c r="I2827" s="1"/>
      <c r="J2827" s="1"/>
      <c r="K2827" s="1"/>
      <c r="L2827" s="1"/>
      <c r="M2827" s="1"/>
      <c r="N2827" s="1"/>
      <c r="O2827" s="1" t="s">
        <v>33</v>
      </c>
      <c r="P2827" s="1" t="n">
        <v>38</v>
      </c>
      <c r="Q2827" s="1" t="n">
        <v>0.113</v>
      </c>
      <c r="R2827" s="1" t="s">
        <v>34</v>
      </c>
      <c r="S2827" s="1" t="n">
        <v>-0.200913</v>
      </c>
      <c r="T2827" s="1" t="n">
        <v>0</v>
      </c>
      <c r="U2827" s="1" t="s">
        <v>35</v>
      </c>
      <c r="V2827" s="1" t="n">
        <v>0</v>
      </c>
      <c r="W2827" s="1" t="str">
        <f aca="false">"0"</f>
        <v>0</v>
      </c>
      <c r="X2827" s="1" t="n">
        <v>0</v>
      </c>
      <c r="Y2827" s="1" t="s">
        <v>32</v>
      </c>
    </row>
    <row r="2828" customFormat="false" ht="12.8" hidden="false" customHeight="false" outlineLevel="0" collapsed="false">
      <c r="A2828" s="1" t="s">
        <v>12084</v>
      </c>
      <c r="B2828" s="1" t="s">
        <v>12085</v>
      </c>
      <c r="C2828" s="3" t="s">
        <v>12086</v>
      </c>
      <c r="D2828" s="1"/>
      <c r="E2828" s="1" t="s">
        <v>12087</v>
      </c>
      <c r="F2828" s="1" t="s">
        <v>12088</v>
      </c>
      <c r="G2828" s="1" t="s">
        <v>31</v>
      </c>
      <c r="H2828" s="1"/>
      <c r="I2828" s="1"/>
      <c r="J2828" s="1"/>
      <c r="K2828" s="1"/>
      <c r="L2828" s="1"/>
      <c r="M2828" s="1"/>
      <c r="N2828" s="1"/>
      <c r="O2828" s="1" t="s">
        <v>33</v>
      </c>
      <c r="P2828" s="1" t="n">
        <v>24</v>
      </c>
      <c r="Q2828" s="1" t="n">
        <v>0.119</v>
      </c>
      <c r="R2828" s="1" t="s">
        <v>34</v>
      </c>
      <c r="S2828" s="1" t="n">
        <v>-0.200913</v>
      </c>
      <c r="T2828" s="1" t="n">
        <v>0</v>
      </c>
      <c r="U2828" s="1" t="s">
        <v>35</v>
      </c>
      <c r="V2828" s="1" t="n">
        <v>0</v>
      </c>
      <c r="W2828" s="1" t="str">
        <f aca="false">"0"</f>
        <v>0</v>
      </c>
      <c r="X2828" s="1" t="n">
        <v>0</v>
      </c>
      <c r="Y2828" s="1" t="s">
        <v>32</v>
      </c>
    </row>
    <row r="2829" customFormat="false" ht="12.8" hidden="false" customHeight="false" outlineLevel="0" collapsed="false">
      <c r="A2829" s="1" t="s">
        <v>12089</v>
      </c>
      <c r="B2829" s="1" t="s">
        <v>12090</v>
      </c>
      <c r="C2829" s="3" t="s">
        <v>12091</v>
      </c>
      <c r="D2829" s="1"/>
      <c r="E2829" s="1" t="s">
        <v>12092</v>
      </c>
      <c r="F2829" s="1" t="s">
        <v>12093</v>
      </c>
      <c r="G2829" s="1" t="s">
        <v>31</v>
      </c>
      <c r="H2829" s="1"/>
      <c r="I2829" s="1"/>
      <c r="J2829" s="1"/>
      <c r="K2829" s="1"/>
      <c r="L2829" s="1"/>
      <c r="M2829" s="1"/>
      <c r="N2829" s="1"/>
      <c r="O2829" s="1" t="s">
        <v>33</v>
      </c>
      <c r="P2829" s="1" t="n">
        <v>51</v>
      </c>
      <c r="Q2829" s="1" t="n">
        <v>0.11</v>
      </c>
      <c r="R2829" s="1" t="s">
        <v>34</v>
      </c>
      <c r="S2829" s="1" t="n">
        <v>-0.200913</v>
      </c>
      <c r="T2829" s="1" t="n">
        <v>0</v>
      </c>
      <c r="U2829" s="1" t="s">
        <v>35</v>
      </c>
      <c r="V2829" s="1" t="n">
        <v>0</v>
      </c>
      <c r="W2829" s="1" t="str">
        <f aca="false">"0"</f>
        <v>0</v>
      </c>
      <c r="X2829" s="1" t="n">
        <v>0</v>
      </c>
      <c r="Y2829" s="1" t="s">
        <v>32</v>
      </c>
    </row>
    <row r="2830" customFormat="false" ht="12.8" hidden="false" customHeight="false" outlineLevel="0" collapsed="false">
      <c r="A2830" s="1" t="s">
        <v>12094</v>
      </c>
      <c r="B2830" s="1" t="s">
        <v>12095</v>
      </c>
      <c r="C2830" s="3" t="s">
        <v>12096</v>
      </c>
      <c r="D2830" s="1"/>
      <c r="E2830" s="1" t="s">
        <v>12097</v>
      </c>
      <c r="F2830" s="1" t="s">
        <v>12098</v>
      </c>
      <c r="G2830" s="1" t="s">
        <v>31</v>
      </c>
      <c r="H2830" s="1"/>
      <c r="I2830" s="1"/>
      <c r="J2830" s="1"/>
      <c r="K2830" s="1"/>
      <c r="L2830" s="1"/>
      <c r="M2830" s="1"/>
      <c r="N2830" s="1"/>
      <c r="O2830" s="1" t="s">
        <v>33</v>
      </c>
      <c r="P2830" s="1" t="n">
        <v>50</v>
      </c>
      <c r="Q2830" s="1" t="n">
        <v>0.13</v>
      </c>
      <c r="R2830" s="1" t="s">
        <v>34</v>
      </c>
      <c r="S2830" s="1" t="n">
        <v>-0.200913</v>
      </c>
      <c r="T2830" s="1" t="n">
        <v>0</v>
      </c>
      <c r="U2830" s="1" t="s">
        <v>35</v>
      </c>
      <c r="V2830" s="1" t="n">
        <v>0</v>
      </c>
      <c r="W2830" s="1" t="str">
        <f aca="false">"0"</f>
        <v>0</v>
      </c>
      <c r="X2830" s="1" t="n">
        <v>0</v>
      </c>
      <c r="Y2830" s="1" t="s">
        <v>32</v>
      </c>
    </row>
    <row r="2831" customFormat="false" ht="12.8" hidden="false" customHeight="false" outlineLevel="0" collapsed="false">
      <c r="A2831" s="1" t="s">
        <v>12099</v>
      </c>
      <c r="B2831" s="1" t="s">
        <v>12100</v>
      </c>
      <c r="C2831" s="3" t="s">
        <v>12101</v>
      </c>
      <c r="D2831" s="1"/>
      <c r="E2831" s="1" t="s">
        <v>12102</v>
      </c>
      <c r="F2831" s="1" t="s">
        <v>1965</v>
      </c>
      <c r="G2831" s="1" t="s">
        <v>31</v>
      </c>
      <c r="H2831" s="1"/>
      <c r="I2831" s="1"/>
      <c r="J2831" s="1"/>
      <c r="K2831" s="1"/>
      <c r="L2831" s="1"/>
      <c r="M2831" s="1"/>
      <c r="N2831" s="1"/>
      <c r="O2831" s="1" t="s">
        <v>33</v>
      </c>
      <c r="P2831" s="1" t="n">
        <v>33</v>
      </c>
      <c r="Q2831" s="1" t="n">
        <v>0.12</v>
      </c>
      <c r="R2831" s="1" t="s">
        <v>34</v>
      </c>
      <c r="S2831" s="1" t="n">
        <v>-0.200913</v>
      </c>
      <c r="T2831" s="1" t="n">
        <v>0</v>
      </c>
      <c r="U2831" s="1" t="s">
        <v>35</v>
      </c>
      <c r="V2831" s="1" t="n">
        <v>0</v>
      </c>
      <c r="W2831" s="1" t="str">
        <f aca="false">"0"</f>
        <v>0</v>
      </c>
      <c r="X2831" s="1" t="n">
        <v>0</v>
      </c>
      <c r="Y2831" s="1" t="s">
        <v>32</v>
      </c>
    </row>
    <row r="2832" customFormat="false" ht="12.8" hidden="false" customHeight="false" outlineLevel="0" collapsed="false">
      <c r="A2832" s="1" t="s">
        <v>12103</v>
      </c>
      <c r="B2832" s="1" t="s">
        <v>12104</v>
      </c>
      <c r="C2832" s="3" t="s">
        <v>12105</v>
      </c>
      <c r="D2832" s="1"/>
      <c r="E2832" s="1" t="s">
        <v>12106</v>
      </c>
      <c r="F2832" s="1" t="s">
        <v>12107</v>
      </c>
      <c r="G2832" s="1" t="s">
        <v>31</v>
      </c>
      <c r="H2832" s="1"/>
      <c r="I2832" s="1"/>
      <c r="J2832" s="1"/>
      <c r="K2832" s="1"/>
      <c r="L2832" s="1"/>
      <c r="M2832" s="1"/>
      <c r="N2832" s="1"/>
      <c r="O2832" s="1" t="s">
        <v>33</v>
      </c>
      <c r="P2832" s="1" t="n">
        <v>49</v>
      </c>
      <c r="Q2832" s="1" t="n">
        <v>0.11</v>
      </c>
      <c r="R2832" s="1" t="s">
        <v>34</v>
      </c>
      <c r="S2832" s="1" t="n">
        <v>-0.200913</v>
      </c>
      <c r="T2832" s="1" t="n">
        <v>0</v>
      </c>
      <c r="U2832" s="1" t="s">
        <v>35</v>
      </c>
      <c r="V2832" s="1" t="n">
        <v>0</v>
      </c>
      <c r="W2832" s="1" t="str">
        <f aca="false">"0"</f>
        <v>0</v>
      </c>
      <c r="X2832" s="1" t="n">
        <v>0</v>
      </c>
      <c r="Y2832" s="1" t="s">
        <v>32</v>
      </c>
    </row>
    <row r="2833" customFormat="false" ht="12.8" hidden="false" customHeight="false" outlineLevel="0" collapsed="false">
      <c r="A2833" s="1" t="s">
        <v>12108</v>
      </c>
      <c r="B2833" s="1" t="s">
        <v>12109</v>
      </c>
      <c r="C2833" s="3" t="s">
        <v>12110</v>
      </c>
      <c r="D2833" s="1"/>
      <c r="E2833" s="1" t="s">
        <v>12111</v>
      </c>
      <c r="F2833" s="1" t="s">
        <v>12112</v>
      </c>
      <c r="G2833" s="1" t="s">
        <v>31</v>
      </c>
      <c r="H2833" s="1"/>
      <c r="I2833" s="1"/>
      <c r="J2833" s="1"/>
      <c r="K2833" s="1"/>
      <c r="L2833" s="1"/>
      <c r="M2833" s="1"/>
      <c r="N2833" s="1"/>
      <c r="O2833" s="1" t="s">
        <v>33</v>
      </c>
      <c r="P2833" s="1" t="n">
        <v>28</v>
      </c>
      <c r="Q2833" s="1" t="n">
        <v>0.107</v>
      </c>
      <c r="R2833" s="1" t="s">
        <v>34</v>
      </c>
      <c r="S2833" s="1" t="n">
        <v>-0.200913</v>
      </c>
      <c r="T2833" s="1" t="n">
        <v>0</v>
      </c>
      <c r="U2833" s="1" t="s">
        <v>35</v>
      </c>
      <c r="V2833" s="1" t="n">
        <v>0</v>
      </c>
      <c r="W2833" s="1" t="str">
        <f aca="false">"0"</f>
        <v>0</v>
      </c>
      <c r="X2833" s="1" t="n">
        <v>0</v>
      </c>
      <c r="Y2833" s="1" t="s">
        <v>32</v>
      </c>
    </row>
    <row r="2834" customFormat="false" ht="12.8" hidden="false" customHeight="false" outlineLevel="0" collapsed="false">
      <c r="A2834" s="1" t="s">
        <v>12113</v>
      </c>
      <c r="B2834" s="1" t="s">
        <v>12114</v>
      </c>
      <c r="C2834" s="1"/>
      <c r="D2834" s="1"/>
      <c r="E2834" s="1" t="s">
        <v>12115</v>
      </c>
      <c r="F2834" s="1" t="s">
        <v>58</v>
      </c>
      <c r="G2834" s="1" t="s">
        <v>31</v>
      </c>
      <c r="H2834" s="1"/>
      <c r="I2834" s="1"/>
      <c r="J2834" s="1"/>
      <c r="K2834" s="1"/>
      <c r="L2834" s="1"/>
      <c r="M2834" s="1"/>
      <c r="N2834" s="1"/>
      <c r="O2834" s="1" t="s">
        <v>33</v>
      </c>
      <c r="P2834" s="1" t="n">
        <v>54</v>
      </c>
      <c r="Q2834" s="1" t="n">
        <v>0.12</v>
      </c>
      <c r="R2834" s="1" t="s">
        <v>34</v>
      </c>
      <c r="S2834" s="1" t="n">
        <v>-0.200913</v>
      </c>
      <c r="T2834" s="1" t="n">
        <v>0</v>
      </c>
      <c r="U2834" s="1" t="s">
        <v>35</v>
      </c>
      <c r="V2834" s="1" t="n">
        <v>0</v>
      </c>
      <c r="W2834" s="1" t="str">
        <f aca="false">"0"</f>
        <v>0</v>
      </c>
      <c r="X2834" s="1" t="n">
        <v>0</v>
      </c>
      <c r="Y2834" s="1" t="s">
        <v>32</v>
      </c>
    </row>
    <row r="2835" customFormat="false" ht="12.8" hidden="false" customHeight="false" outlineLevel="0" collapsed="false">
      <c r="A2835" s="1" t="s">
        <v>12116</v>
      </c>
      <c r="B2835" s="1" t="s">
        <v>12117</v>
      </c>
      <c r="C2835" s="3" t="s">
        <v>12118</v>
      </c>
      <c r="D2835" s="1"/>
      <c r="E2835" s="1" t="s">
        <v>12119</v>
      </c>
      <c r="F2835" s="1" t="s">
        <v>12120</v>
      </c>
      <c r="G2835" s="1" t="s">
        <v>31</v>
      </c>
      <c r="H2835" s="1"/>
      <c r="I2835" s="1"/>
      <c r="J2835" s="1"/>
      <c r="K2835" s="1"/>
      <c r="L2835" s="1"/>
      <c r="M2835" s="1"/>
      <c r="N2835" s="1"/>
      <c r="O2835" s="1" t="s">
        <v>33</v>
      </c>
      <c r="P2835" s="1" t="n">
        <v>41</v>
      </c>
      <c r="Q2835" s="1" t="n">
        <v>0.127</v>
      </c>
      <c r="R2835" s="1" t="s">
        <v>34</v>
      </c>
      <c r="S2835" s="1" t="n">
        <v>-0.200913</v>
      </c>
      <c r="T2835" s="1" t="n">
        <v>0</v>
      </c>
      <c r="U2835" s="1" t="s">
        <v>35</v>
      </c>
      <c r="V2835" s="1" t="n">
        <v>0</v>
      </c>
      <c r="W2835" s="1" t="str">
        <f aca="false">"0"</f>
        <v>0</v>
      </c>
      <c r="X2835" s="1" t="n">
        <v>0</v>
      </c>
      <c r="Y2835" s="1" t="s">
        <v>32</v>
      </c>
    </row>
    <row r="2836" customFormat="false" ht="12.8" hidden="false" customHeight="false" outlineLevel="0" collapsed="false">
      <c r="A2836" s="1" t="s">
        <v>12121</v>
      </c>
      <c r="B2836" s="1" t="s">
        <v>12122</v>
      </c>
      <c r="C2836" s="3" t="s">
        <v>4608</v>
      </c>
      <c r="D2836" s="1"/>
      <c r="E2836" s="1" t="s">
        <v>12123</v>
      </c>
      <c r="F2836" s="1" t="s">
        <v>12124</v>
      </c>
      <c r="G2836" s="1" t="s">
        <v>31</v>
      </c>
      <c r="H2836" s="1"/>
      <c r="I2836" s="1"/>
      <c r="J2836" s="1"/>
      <c r="K2836" s="1"/>
      <c r="L2836" s="1"/>
      <c r="M2836" s="1"/>
      <c r="N2836" s="1" t="s">
        <v>32</v>
      </c>
      <c r="O2836" s="1" t="s">
        <v>33</v>
      </c>
      <c r="P2836" s="1" t="n">
        <v>31</v>
      </c>
      <c r="Q2836" s="1" t="n">
        <v>0.191</v>
      </c>
      <c r="R2836" s="1" t="s">
        <v>34</v>
      </c>
      <c r="S2836" s="1" t="n">
        <v>-0.200913</v>
      </c>
      <c r="T2836" s="1" t="n">
        <v>0</v>
      </c>
      <c r="U2836" s="1" t="s">
        <v>35</v>
      </c>
      <c r="V2836" s="1" t="n">
        <v>0</v>
      </c>
      <c r="W2836" s="1" t="str">
        <f aca="false">"0"</f>
        <v>0</v>
      </c>
      <c r="X2836" s="1" t="n">
        <v>0</v>
      </c>
      <c r="Y2836" s="1" t="s">
        <v>32</v>
      </c>
    </row>
    <row r="2837" customFormat="false" ht="12.8" hidden="false" customHeight="false" outlineLevel="0" collapsed="false">
      <c r="A2837" s="1" t="s">
        <v>12125</v>
      </c>
      <c r="B2837" s="1" t="s">
        <v>12126</v>
      </c>
      <c r="C2837" s="3" t="s">
        <v>12127</v>
      </c>
      <c r="D2837" s="1"/>
      <c r="E2837" s="1" t="s">
        <v>12128</v>
      </c>
      <c r="F2837" s="1" t="s">
        <v>12129</v>
      </c>
      <c r="G2837" s="1" t="s">
        <v>31</v>
      </c>
      <c r="H2837" s="1"/>
      <c r="I2837" s="1"/>
      <c r="J2837" s="1"/>
      <c r="K2837" s="1"/>
      <c r="L2837" s="1"/>
      <c r="M2837" s="1"/>
      <c r="N2837" s="1"/>
      <c r="O2837" s="1" t="s">
        <v>33</v>
      </c>
      <c r="P2837" s="1" t="n">
        <v>26</v>
      </c>
      <c r="Q2837" s="1" t="n">
        <v>0.114</v>
      </c>
      <c r="R2837" s="1" t="s">
        <v>34</v>
      </c>
      <c r="S2837" s="1" t="n">
        <v>-0.200913</v>
      </c>
      <c r="T2837" s="1" t="n">
        <v>0</v>
      </c>
      <c r="U2837" s="1" t="s">
        <v>35</v>
      </c>
      <c r="V2837" s="1" t="n">
        <v>0</v>
      </c>
      <c r="W2837" s="1" t="str">
        <f aca="false">"0"</f>
        <v>0</v>
      </c>
      <c r="X2837" s="1" t="n">
        <v>0</v>
      </c>
      <c r="Y2837" s="1" t="s">
        <v>32</v>
      </c>
    </row>
    <row r="2838" customFormat="false" ht="12.8" hidden="false" customHeight="false" outlineLevel="0" collapsed="false">
      <c r="A2838" s="1" t="s">
        <v>12130</v>
      </c>
      <c r="B2838" s="1" t="s">
        <v>12131</v>
      </c>
      <c r="C2838" s="3" t="s">
        <v>12132</v>
      </c>
      <c r="D2838" s="1"/>
      <c r="E2838" s="1" t="s">
        <v>12133</v>
      </c>
      <c r="F2838" s="1" t="s">
        <v>12134</v>
      </c>
      <c r="G2838" s="1" t="s">
        <v>31</v>
      </c>
      <c r="H2838" s="1"/>
      <c r="I2838" s="1"/>
      <c r="J2838" s="1"/>
      <c r="K2838" s="1"/>
      <c r="L2838" s="1"/>
      <c r="M2838" s="1"/>
      <c r="N2838" s="1"/>
      <c r="O2838" s="1" t="s">
        <v>33</v>
      </c>
      <c r="P2838" s="1" t="n">
        <v>31</v>
      </c>
      <c r="Q2838" s="1" t="n">
        <v>0.111</v>
      </c>
      <c r="R2838" s="1" t="s">
        <v>34</v>
      </c>
      <c r="S2838" s="1" t="n">
        <v>-0.200913</v>
      </c>
      <c r="T2838" s="1" t="n">
        <v>0</v>
      </c>
      <c r="U2838" s="1" t="s">
        <v>35</v>
      </c>
      <c r="V2838" s="1" t="n">
        <v>0</v>
      </c>
      <c r="W2838" s="1" t="str">
        <f aca="false">"0"</f>
        <v>0</v>
      </c>
      <c r="X2838" s="1" t="n">
        <v>0</v>
      </c>
      <c r="Y2838" s="1" t="s">
        <v>32</v>
      </c>
    </row>
    <row r="2839" customFormat="false" ht="12.8" hidden="false" customHeight="false" outlineLevel="0" collapsed="false">
      <c r="A2839" s="1" t="s">
        <v>12135</v>
      </c>
      <c r="B2839" s="1" t="s">
        <v>12136</v>
      </c>
      <c r="C2839" s="3" t="s">
        <v>12137</v>
      </c>
      <c r="D2839" s="1"/>
      <c r="E2839" s="1" t="s">
        <v>12138</v>
      </c>
      <c r="F2839" s="1" t="s">
        <v>5392</v>
      </c>
      <c r="G2839" s="1" t="s">
        <v>31</v>
      </c>
      <c r="H2839" s="1"/>
      <c r="I2839" s="1"/>
      <c r="J2839" s="1"/>
      <c r="K2839" s="1"/>
      <c r="L2839" s="1"/>
      <c r="M2839" s="1"/>
      <c r="N2839" s="1"/>
      <c r="O2839" s="1" t="s">
        <v>33</v>
      </c>
      <c r="P2839" s="1" t="n">
        <v>20</v>
      </c>
      <c r="Q2839" s="1" t="n">
        <v>0.122</v>
      </c>
      <c r="R2839" s="1" t="s">
        <v>34</v>
      </c>
      <c r="S2839" s="1" t="n">
        <v>-0.200913</v>
      </c>
      <c r="T2839" s="1" t="n">
        <v>0</v>
      </c>
      <c r="U2839" s="1" t="s">
        <v>35</v>
      </c>
      <c r="V2839" s="1" t="n">
        <v>0</v>
      </c>
      <c r="W2839" s="1" t="str">
        <f aca="false">"0"</f>
        <v>0</v>
      </c>
      <c r="X2839" s="1" t="n">
        <v>0</v>
      </c>
      <c r="Y2839" s="1" t="s">
        <v>32</v>
      </c>
    </row>
    <row r="2840" customFormat="false" ht="12.8" hidden="false" customHeight="false" outlineLevel="0" collapsed="false">
      <c r="A2840" s="1" t="s">
        <v>12139</v>
      </c>
      <c r="B2840" s="1" t="s">
        <v>12140</v>
      </c>
      <c r="C2840" s="1"/>
      <c r="D2840" s="1"/>
      <c r="E2840" s="1" t="s">
        <v>12141</v>
      </c>
      <c r="F2840" s="1" t="s">
        <v>58</v>
      </c>
      <c r="G2840" s="1" t="s">
        <v>31</v>
      </c>
      <c r="H2840" s="1"/>
      <c r="I2840" s="1"/>
      <c r="J2840" s="1"/>
      <c r="K2840" s="1"/>
      <c r="L2840" s="1"/>
      <c r="M2840" s="1"/>
      <c r="N2840" s="1"/>
      <c r="O2840" s="1" t="s">
        <v>33</v>
      </c>
      <c r="P2840" s="1" t="n">
        <v>41</v>
      </c>
      <c r="Q2840" s="1" t="n">
        <v>0.113</v>
      </c>
      <c r="R2840" s="1" t="s">
        <v>34</v>
      </c>
      <c r="S2840" s="1" t="n">
        <v>-0.200913</v>
      </c>
      <c r="T2840" s="1" t="n">
        <v>0</v>
      </c>
      <c r="U2840" s="1" t="s">
        <v>35</v>
      </c>
      <c r="V2840" s="1" t="n">
        <v>0</v>
      </c>
      <c r="W2840" s="1" t="str">
        <f aca="false">"0"</f>
        <v>0</v>
      </c>
      <c r="X2840" s="1" t="n">
        <v>0</v>
      </c>
      <c r="Y2840" s="1" t="s">
        <v>32</v>
      </c>
    </row>
    <row r="2841" customFormat="false" ht="12.8" hidden="false" customHeight="false" outlineLevel="0" collapsed="false">
      <c r="A2841" s="1" t="s">
        <v>12142</v>
      </c>
      <c r="B2841" s="1" t="s">
        <v>12143</v>
      </c>
      <c r="C2841" s="3" t="s">
        <v>12144</v>
      </c>
      <c r="D2841" s="1"/>
      <c r="E2841" s="1" t="s">
        <v>12145</v>
      </c>
      <c r="F2841" s="1" t="s">
        <v>12146</v>
      </c>
      <c r="G2841" s="1" t="s">
        <v>31</v>
      </c>
      <c r="H2841" s="1"/>
      <c r="I2841" s="1"/>
      <c r="J2841" s="1"/>
      <c r="K2841" s="1"/>
      <c r="L2841" s="1"/>
      <c r="M2841" s="1"/>
      <c r="N2841" s="1"/>
      <c r="O2841" s="1" t="s">
        <v>33</v>
      </c>
      <c r="P2841" s="1" t="n">
        <v>20</v>
      </c>
      <c r="Q2841" s="1" t="n">
        <v>0.197</v>
      </c>
      <c r="R2841" s="1" t="s">
        <v>34</v>
      </c>
      <c r="S2841" s="1" t="n">
        <v>-0.200913</v>
      </c>
      <c r="T2841" s="1" t="n">
        <v>0</v>
      </c>
      <c r="U2841" s="1" t="s">
        <v>35</v>
      </c>
      <c r="V2841" s="1" t="n">
        <v>0</v>
      </c>
      <c r="W2841" s="1" t="str">
        <f aca="false">"0"</f>
        <v>0</v>
      </c>
      <c r="X2841" s="1" t="n">
        <v>0</v>
      </c>
      <c r="Y2841" s="1" t="s">
        <v>32</v>
      </c>
    </row>
    <row r="2842" customFormat="false" ht="12.8" hidden="false" customHeight="false" outlineLevel="0" collapsed="false">
      <c r="A2842" s="1" t="s">
        <v>12147</v>
      </c>
      <c r="B2842" s="1" t="s">
        <v>12148</v>
      </c>
      <c r="C2842" s="3" t="s">
        <v>193</v>
      </c>
      <c r="D2842" s="1"/>
      <c r="E2842" s="1" t="s">
        <v>12149</v>
      </c>
      <c r="F2842" s="1" t="s">
        <v>3991</v>
      </c>
      <c r="G2842" s="1" t="s">
        <v>31</v>
      </c>
      <c r="H2842" s="1"/>
      <c r="I2842" s="1"/>
      <c r="J2842" s="1"/>
      <c r="K2842" s="1"/>
      <c r="L2842" s="1"/>
      <c r="M2842" s="1"/>
      <c r="N2842" s="1"/>
      <c r="O2842" s="1" t="s">
        <v>33</v>
      </c>
      <c r="P2842" s="1" t="n">
        <v>57</v>
      </c>
      <c r="Q2842" s="1" t="n">
        <v>0.106</v>
      </c>
      <c r="R2842" s="1" t="s">
        <v>34</v>
      </c>
      <c r="S2842" s="1" t="n">
        <v>-0.200913</v>
      </c>
      <c r="T2842" s="1" t="n">
        <v>0</v>
      </c>
      <c r="U2842" s="1" t="s">
        <v>35</v>
      </c>
      <c r="V2842" s="1" t="n">
        <v>0</v>
      </c>
      <c r="W2842" s="1" t="str">
        <f aca="false">"0"</f>
        <v>0</v>
      </c>
      <c r="X2842" s="1" t="n">
        <v>0</v>
      </c>
      <c r="Y2842" s="1" t="s">
        <v>32</v>
      </c>
    </row>
    <row r="2843" customFormat="false" ht="12.8" hidden="false" customHeight="false" outlineLevel="0" collapsed="false">
      <c r="A2843" s="1" t="s">
        <v>12150</v>
      </c>
      <c r="B2843" s="1" t="s">
        <v>12151</v>
      </c>
      <c r="C2843" s="3" t="s">
        <v>12152</v>
      </c>
      <c r="D2843" s="1"/>
      <c r="E2843" s="1" t="s">
        <v>12153</v>
      </c>
      <c r="F2843" s="1" t="s">
        <v>12154</v>
      </c>
      <c r="G2843" s="1" t="s">
        <v>31</v>
      </c>
      <c r="H2843" s="1"/>
      <c r="I2843" s="1"/>
      <c r="J2843" s="1"/>
      <c r="K2843" s="1"/>
      <c r="L2843" s="1"/>
      <c r="M2843" s="1"/>
      <c r="N2843" s="1"/>
      <c r="O2843" s="1" t="s">
        <v>33</v>
      </c>
      <c r="P2843" s="1" t="n">
        <v>4</v>
      </c>
      <c r="Q2843" s="1" t="n">
        <v>0.107</v>
      </c>
      <c r="R2843" s="1" t="s">
        <v>34</v>
      </c>
      <c r="S2843" s="1" t="n">
        <v>-0.200913</v>
      </c>
      <c r="T2843" s="1" t="n">
        <v>0</v>
      </c>
      <c r="U2843" s="1" t="s">
        <v>35</v>
      </c>
      <c r="V2843" s="1" t="n">
        <v>0</v>
      </c>
      <c r="W2843" s="1" t="str">
        <f aca="false">"0"</f>
        <v>0</v>
      </c>
      <c r="X2843" s="1" t="n">
        <v>0</v>
      </c>
      <c r="Y2843" s="1" t="s">
        <v>32</v>
      </c>
    </row>
    <row r="2844" customFormat="false" ht="12.8" hidden="false" customHeight="false" outlineLevel="0" collapsed="false">
      <c r="A2844" s="1" t="s">
        <v>12155</v>
      </c>
      <c r="B2844" s="1" t="s">
        <v>12156</v>
      </c>
      <c r="C2844" s="1"/>
      <c r="D2844" s="1"/>
      <c r="E2844" s="1" t="s">
        <v>12157</v>
      </c>
      <c r="F2844" s="1" t="s">
        <v>58</v>
      </c>
      <c r="G2844" s="1" t="s">
        <v>31</v>
      </c>
      <c r="H2844" s="1"/>
      <c r="I2844" s="1"/>
      <c r="J2844" s="1"/>
      <c r="K2844" s="1"/>
      <c r="L2844" s="1"/>
      <c r="M2844" s="1"/>
      <c r="N2844" s="1"/>
      <c r="O2844" s="1" t="s">
        <v>33</v>
      </c>
      <c r="P2844" s="1" t="n">
        <v>27</v>
      </c>
      <c r="Q2844" s="1" t="n">
        <v>0.102</v>
      </c>
      <c r="R2844" s="1" t="s">
        <v>34</v>
      </c>
      <c r="S2844" s="1" t="n">
        <v>-0.200913</v>
      </c>
      <c r="T2844" s="1" t="n">
        <v>0</v>
      </c>
      <c r="U2844" s="1" t="s">
        <v>35</v>
      </c>
      <c r="V2844" s="1" t="n">
        <v>0</v>
      </c>
      <c r="W2844" s="1" t="str">
        <f aca="false">"0"</f>
        <v>0</v>
      </c>
      <c r="X2844" s="1" t="n">
        <v>0</v>
      </c>
      <c r="Y2844" s="1" t="s">
        <v>32</v>
      </c>
    </row>
    <row r="2845" customFormat="false" ht="12.8" hidden="false" customHeight="false" outlineLevel="0" collapsed="false">
      <c r="A2845" s="1" t="s">
        <v>12158</v>
      </c>
      <c r="B2845" s="1" t="s">
        <v>12159</v>
      </c>
      <c r="C2845" s="3" t="s">
        <v>7465</v>
      </c>
      <c r="D2845" s="1"/>
      <c r="E2845" s="1" t="s">
        <v>12160</v>
      </c>
      <c r="F2845" s="1" t="s">
        <v>12161</v>
      </c>
      <c r="G2845" s="1" t="s">
        <v>31</v>
      </c>
      <c r="H2845" s="1"/>
      <c r="I2845" s="1"/>
      <c r="J2845" s="1"/>
      <c r="K2845" s="1"/>
      <c r="L2845" s="1"/>
      <c r="M2845" s="1"/>
      <c r="N2845" s="1"/>
      <c r="O2845" s="1" t="s">
        <v>33</v>
      </c>
      <c r="P2845" s="1" t="n">
        <v>70</v>
      </c>
      <c r="Q2845" s="1" t="n">
        <v>0.123</v>
      </c>
      <c r="R2845" s="1" t="s">
        <v>34</v>
      </c>
      <c r="S2845" s="1" t="n">
        <v>-0.200913</v>
      </c>
      <c r="T2845" s="1" t="n">
        <v>0</v>
      </c>
      <c r="U2845" s="1" t="s">
        <v>35</v>
      </c>
      <c r="V2845" s="1" t="n">
        <v>0</v>
      </c>
      <c r="W2845" s="1" t="s">
        <v>324</v>
      </c>
      <c r="X2845" s="1" t="n">
        <v>0</v>
      </c>
      <c r="Y2845" s="1" t="s">
        <v>32</v>
      </c>
    </row>
    <row r="2846" customFormat="false" ht="12.8" hidden="false" customHeight="false" outlineLevel="0" collapsed="false">
      <c r="A2846" s="1" t="s">
        <v>12162</v>
      </c>
      <c r="B2846" s="1" t="s">
        <v>12163</v>
      </c>
      <c r="C2846" s="3" t="s">
        <v>12164</v>
      </c>
      <c r="D2846" s="1"/>
      <c r="E2846" s="1" t="s">
        <v>12165</v>
      </c>
      <c r="F2846" s="1" t="s">
        <v>12166</v>
      </c>
      <c r="G2846" s="1" t="s">
        <v>31</v>
      </c>
      <c r="H2846" s="1"/>
      <c r="I2846" s="1"/>
      <c r="J2846" s="1"/>
      <c r="K2846" s="1"/>
      <c r="L2846" s="1"/>
      <c r="M2846" s="1"/>
      <c r="N2846" s="1"/>
      <c r="O2846" s="1" t="s">
        <v>33</v>
      </c>
      <c r="P2846" s="1" t="n">
        <v>38</v>
      </c>
      <c r="Q2846" s="1" t="n">
        <v>0.103</v>
      </c>
      <c r="R2846" s="1" t="s">
        <v>34</v>
      </c>
      <c r="S2846" s="1" t="n">
        <v>-0.200913</v>
      </c>
      <c r="T2846" s="1" t="n">
        <v>0</v>
      </c>
      <c r="U2846" s="1" t="s">
        <v>35</v>
      </c>
      <c r="V2846" s="1" t="n">
        <v>0</v>
      </c>
      <c r="W2846" s="1" t="str">
        <f aca="false">"0"</f>
        <v>0</v>
      </c>
      <c r="X2846" s="1" t="n">
        <v>0</v>
      </c>
      <c r="Y2846" s="1" t="s">
        <v>32</v>
      </c>
    </row>
    <row r="2847" customFormat="false" ht="12.8" hidden="false" customHeight="false" outlineLevel="0" collapsed="false">
      <c r="A2847" s="1" t="s">
        <v>12167</v>
      </c>
      <c r="B2847" s="1" t="s">
        <v>12168</v>
      </c>
      <c r="C2847" s="1"/>
      <c r="D2847" s="1"/>
      <c r="E2847" s="1" t="s">
        <v>12169</v>
      </c>
      <c r="F2847" s="1" t="s">
        <v>58</v>
      </c>
      <c r="G2847" s="1" t="s">
        <v>31</v>
      </c>
      <c r="H2847" s="1"/>
      <c r="I2847" s="1"/>
      <c r="J2847" s="1"/>
      <c r="K2847" s="1"/>
      <c r="L2847" s="1"/>
      <c r="M2847" s="1"/>
      <c r="N2847" s="1"/>
      <c r="O2847" s="1" t="s">
        <v>324</v>
      </c>
      <c r="P2847" s="1" t="n">
        <v>21</v>
      </c>
      <c r="Q2847" s="1" t="n">
        <v>0.715</v>
      </c>
      <c r="R2847" s="1" t="s">
        <v>1061</v>
      </c>
      <c r="S2847" s="1" t="n">
        <v>10.51</v>
      </c>
      <c r="T2847" s="1" t="n">
        <v>20</v>
      </c>
      <c r="U2847" s="1" t="s">
        <v>35</v>
      </c>
      <c r="V2847" s="1" t="n">
        <v>0</v>
      </c>
      <c r="W2847" s="1" t="s">
        <v>324</v>
      </c>
      <c r="X2847" s="1" t="n">
        <v>0</v>
      </c>
      <c r="Y2847" s="1" t="s">
        <v>32</v>
      </c>
    </row>
    <row r="2848" customFormat="false" ht="12.8" hidden="false" customHeight="false" outlineLevel="0" collapsed="false">
      <c r="A2848" s="1" t="s">
        <v>12170</v>
      </c>
      <c r="B2848" s="1" t="s">
        <v>12171</v>
      </c>
      <c r="C2848" s="1"/>
      <c r="D2848" s="1"/>
      <c r="E2848" s="1" t="s">
        <v>12172</v>
      </c>
      <c r="F2848" s="1" t="s">
        <v>58</v>
      </c>
      <c r="G2848" s="1" t="s">
        <v>31</v>
      </c>
      <c r="H2848" s="1"/>
      <c r="I2848" s="1"/>
      <c r="J2848" s="1"/>
      <c r="K2848" s="1"/>
      <c r="L2848" s="1"/>
      <c r="M2848" s="1"/>
      <c r="N2848" s="1"/>
      <c r="O2848" s="1" t="s">
        <v>33</v>
      </c>
      <c r="P2848" s="1" t="n">
        <v>16</v>
      </c>
      <c r="Q2848" s="1" t="n">
        <v>0.111</v>
      </c>
      <c r="R2848" s="1" t="s">
        <v>34</v>
      </c>
      <c r="S2848" s="1" t="n">
        <v>-0.200913</v>
      </c>
      <c r="T2848" s="1" t="n">
        <v>0</v>
      </c>
      <c r="U2848" s="1" t="s">
        <v>35</v>
      </c>
      <c r="V2848" s="1" t="n">
        <v>0</v>
      </c>
      <c r="W2848" s="1" t="str">
        <f aca="false">"0"</f>
        <v>0</v>
      </c>
      <c r="X2848" s="1" t="n">
        <v>0</v>
      </c>
      <c r="Y2848" s="1" t="s">
        <v>32</v>
      </c>
    </row>
    <row r="2849" customFormat="false" ht="12.8" hidden="false" customHeight="false" outlineLevel="0" collapsed="false">
      <c r="A2849" s="1" t="s">
        <v>12173</v>
      </c>
      <c r="B2849" s="1" t="s">
        <v>12174</v>
      </c>
      <c r="C2849" s="3" t="s">
        <v>12175</v>
      </c>
      <c r="D2849" s="1"/>
      <c r="E2849" s="1" t="s">
        <v>12176</v>
      </c>
      <c r="F2849" s="1" t="s">
        <v>12177</v>
      </c>
      <c r="G2849" s="1" t="s">
        <v>31</v>
      </c>
      <c r="H2849" s="1"/>
      <c r="I2849" s="1"/>
      <c r="J2849" s="1"/>
      <c r="K2849" s="1"/>
      <c r="L2849" s="1"/>
      <c r="M2849" s="1"/>
      <c r="N2849" s="1"/>
      <c r="O2849" s="1" t="s">
        <v>33</v>
      </c>
      <c r="P2849" s="1" t="n">
        <v>47</v>
      </c>
      <c r="Q2849" s="1" t="n">
        <v>0.154</v>
      </c>
      <c r="R2849" s="1" t="s">
        <v>34</v>
      </c>
      <c r="S2849" s="1" t="n">
        <v>-0.200913</v>
      </c>
      <c r="T2849" s="1" t="n">
        <v>0</v>
      </c>
      <c r="U2849" s="1" t="s">
        <v>35</v>
      </c>
      <c r="V2849" s="1" t="n">
        <v>0</v>
      </c>
      <c r="W2849" s="1" t="str">
        <f aca="false">"0"</f>
        <v>0</v>
      </c>
      <c r="X2849" s="1" t="n">
        <v>0</v>
      </c>
      <c r="Y2849" s="1" t="s">
        <v>32</v>
      </c>
    </row>
    <row r="2850" customFormat="false" ht="12.8" hidden="false" customHeight="false" outlineLevel="0" collapsed="false">
      <c r="A2850" s="1" t="s">
        <v>12178</v>
      </c>
      <c r="B2850" s="1" t="s">
        <v>12179</v>
      </c>
      <c r="C2850" s="1"/>
      <c r="D2850" s="1"/>
      <c r="E2850" s="1" t="s">
        <v>12180</v>
      </c>
      <c r="F2850" s="1" t="s">
        <v>253</v>
      </c>
      <c r="G2850" s="1" t="s">
        <v>31</v>
      </c>
      <c r="H2850" s="1"/>
      <c r="I2850" s="1"/>
      <c r="J2850" s="1"/>
      <c r="K2850" s="1"/>
      <c r="L2850" s="1"/>
      <c r="M2850" s="1"/>
      <c r="N2850" s="1"/>
      <c r="O2850" s="1" t="s">
        <v>33</v>
      </c>
      <c r="P2850" s="1" t="n">
        <v>44</v>
      </c>
      <c r="Q2850" s="1" t="n">
        <v>0.111</v>
      </c>
      <c r="R2850" s="1" t="s">
        <v>34</v>
      </c>
      <c r="S2850" s="1" t="n">
        <v>-0.200913</v>
      </c>
      <c r="T2850" s="1" t="n">
        <v>0</v>
      </c>
      <c r="U2850" s="1" t="s">
        <v>35</v>
      </c>
      <c r="V2850" s="1" t="n">
        <v>0</v>
      </c>
      <c r="W2850" s="1" t="str">
        <f aca="false">"0"</f>
        <v>0</v>
      </c>
      <c r="X2850" s="1" t="n">
        <v>0</v>
      </c>
      <c r="Y2850" s="1" t="s">
        <v>32</v>
      </c>
    </row>
    <row r="2851" customFormat="false" ht="12.8" hidden="false" customHeight="false" outlineLevel="0" collapsed="false">
      <c r="A2851" s="1" t="s">
        <v>12181</v>
      </c>
      <c r="B2851" s="1" t="s">
        <v>12182</v>
      </c>
      <c r="C2851" s="1"/>
      <c r="D2851" s="1"/>
      <c r="E2851" s="1" t="s">
        <v>12183</v>
      </c>
      <c r="F2851" s="1" t="s">
        <v>58</v>
      </c>
      <c r="G2851" s="1" t="s">
        <v>31</v>
      </c>
      <c r="H2851" s="1"/>
      <c r="I2851" s="1"/>
      <c r="J2851" s="1"/>
      <c r="K2851" s="1"/>
      <c r="L2851" s="1"/>
      <c r="M2851" s="1"/>
      <c r="N2851" s="1"/>
      <c r="O2851" s="1" t="s">
        <v>33</v>
      </c>
      <c r="P2851" s="1" t="n">
        <v>27</v>
      </c>
      <c r="Q2851" s="1" t="n">
        <v>0.205</v>
      </c>
      <c r="R2851" s="1" t="s">
        <v>34</v>
      </c>
      <c r="S2851" s="1" t="n">
        <v>-0.200913</v>
      </c>
      <c r="T2851" s="1" t="n">
        <v>0</v>
      </c>
      <c r="U2851" s="1" t="s">
        <v>35</v>
      </c>
      <c r="V2851" s="1" t="n">
        <v>0</v>
      </c>
      <c r="W2851" s="1" t="str">
        <f aca="false">"0"</f>
        <v>0</v>
      </c>
      <c r="X2851" s="1" t="n">
        <v>1</v>
      </c>
      <c r="Y2851" s="1" t="s">
        <v>32</v>
      </c>
    </row>
    <row r="2852" customFormat="false" ht="12.8" hidden="false" customHeight="false" outlineLevel="0" collapsed="false">
      <c r="A2852" s="1" t="s">
        <v>12184</v>
      </c>
      <c r="B2852" s="1" t="s">
        <v>12185</v>
      </c>
      <c r="C2852" s="3" t="s">
        <v>12186</v>
      </c>
      <c r="D2852" s="1"/>
      <c r="E2852" s="1" t="s">
        <v>12187</v>
      </c>
      <c r="F2852" s="1" t="s">
        <v>12188</v>
      </c>
      <c r="G2852" s="1" t="s">
        <v>31</v>
      </c>
      <c r="H2852" s="1"/>
      <c r="I2852" s="1"/>
      <c r="J2852" s="1"/>
      <c r="K2852" s="1"/>
      <c r="L2852" s="1"/>
      <c r="M2852" s="1"/>
      <c r="N2852" s="1" t="s">
        <v>32</v>
      </c>
      <c r="O2852" s="1" t="s">
        <v>33</v>
      </c>
      <c r="P2852" s="1" t="n">
        <v>26</v>
      </c>
      <c r="Q2852" s="1" t="n">
        <v>0.235</v>
      </c>
      <c r="R2852" s="1" t="s">
        <v>34</v>
      </c>
      <c r="S2852" s="1" t="n">
        <v>-0.200913</v>
      </c>
      <c r="T2852" s="1" t="n">
        <v>0</v>
      </c>
      <c r="U2852" s="1" t="s">
        <v>35</v>
      </c>
      <c r="V2852" s="1" t="n">
        <v>0</v>
      </c>
      <c r="W2852" s="1" t="str">
        <f aca="false">"0"</f>
        <v>0</v>
      </c>
      <c r="X2852" s="1" t="n">
        <v>0</v>
      </c>
      <c r="Y2852" s="1" t="s">
        <v>32</v>
      </c>
    </row>
    <row r="2853" customFormat="false" ht="12.8" hidden="false" customHeight="false" outlineLevel="0" collapsed="false">
      <c r="A2853" s="1" t="s">
        <v>12189</v>
      </c>
      <c r="B2853" s="1" t="s">
        <v>12190</v>
      </c>
      <c r="C2853" s="1"/>
      <c r="D2853" s="1"/>
      <c r="E2853" s="1" t="s">
        <v>12191</v>
      </c>
      <c r="F2853" s="1" t="s">
        <v>58</v>
      </c>
      <c r="G2853" s="1" t="s">
        <v>31</v>
      </c>
      <c r="H2853" s="1"/>
      <c r="I2853" s="1"/>
      <c r="J2853" s="1"/>
      <c r="K2853" s="1"/>
      <c r="L2853" s="1"/>
      <c r="M2853" s="1"/>
      <c r="N2853" s="1"/>
      <c r="O2853" s="1" t="s">
        <v>33</v>
      </c>
      <c r="P2853" s="1" t="n">
        <v>36</v>
      </c>
      <c r="Q2853" s="1" t="n">
        <v>0.115</v>
      </c>
      <c r="R2853" s="1" t="s">
        <v>34</v>
      </c>
      <c r="S2853" s="1" t="n">
        <v>-0.200913</v>
      </c>
      <c r="T2853" s="1" t="n">
        <v>0</v>
      </c>
      <c r="U2853" s="1" t="s">
        <v>35</v>
      </c>
      <c r="V2853" s="1" t="n">
        <v>0</v>
      </c>
      <c r="W2853" s="1" t="str">
        <f aca="false">"0"</f>
        <v>0</v>
      </c>
      <c r="X2853" s="1" t="n">
        <v>0</v>
      </c>
      <c r="Y2853" s="1" t="s">
        <v>32</v>
      </c>
    </row>
    <row r="2854" customFormat="false" ht="12.8" hidden="false" customHeight="false" outlineLevel="0" collapsed="false">
      <c r="A2854" s="1" t="s">
        <v>12192</v>
      </c>
      <c r="B2854" s="1" t="s">
        <v>12193</v>
      </c>
      <c r="C2854" s="3" t="s">
        <v>12194</v>
      </c>
      <c r="D2854" s="1"/>
      <c r="E2854" s="1" t="s">
        <v>12195</v>
      </c>
      <c r="F2854" s="1" t="s">
        <v>12196</v>
      </c>
      <c r="G2854" s="1" t="s">
        <v>31</v>
      </c>
      <c r="H2854" s="1"/>
      <c r="I2854" s="1"/>
      <c r="J2854" s="1"/>
      <c r="K2854" s="1"/>
      <c r="L2854" s="1"/>
      <c r="M2854" s="1"/>
      <c r="N2854" s="1"/>
      <c r="O2854" s="1" t="s">
        <v>33</v>
      </c>
      <c r="P2854" s="1" t="n">
        <v>20</v>
      </c>
      <c r="Q2854" s="1" t="n">
        <v>0.121</v>
      </c>
      <c r="R2854" s="1" t="s">
        <v>34</v>
      </c>
      <c r="S2854" s="1" t="n">
        <v>-0.200913</v>
      </c>
      <c r="T2854" s="1" t="n">
        <v>0</v>
      </c>
      <c r="U2854" s="1" t="s">
        <v>35</v>
      </c>
      <c r="V2854" s="1" t="n">
        <v>0</v>
      </c>
      <c r="W2854" s="1" t="str">
        <f aca="false">"0"</f>
        <v>0</v>
      </c>
      <c r="X2854" s="1" t="n">
        <v>0</v>
      </c>
      <c r="Y2854" s="1" t="s">
        <v>32</v>
      </c>
    </row>
    <row r="2855" customFormat="false" ht="12.8" hidden="false" customHeight="false" outlineLevel="0" collapsed="false">
      <c r="A2855" s="1" t="s">
        <v>12197</v>
      </c>
      <c r="B2855" s="1" t="s">
        <v>12198</v>
      </c>
      <c r="C2855" s="1"/>
      <c r="D2855" s="1"/>
      <c r="E2855" s="1" t="s">
        <v>12199</v>
      </c>
      <c r="F2855" s="1" t="s">
        <v>12200</v>
      </c>
      <c r="G2855" s="1" t="s">
        <v>31</v>
      </c>
      <c r="H2855" s="1"/>
      <c r="I2855" s="1"/>
      <c r="J2855" s="1"/>
      <c r="K2855" s="1"/>
      <c r="L2855" s="1"/>
      <c r="M2855" s="1"/>
      <c r="N2855" s="1"/>
      <c r="O2855" s="1" t="s">
        <v>33</v>
      </c>
      <c r="P2855" s="1" t="n">
        <v>35</v>
      </c>
      <c r="Q2855" s="1" t="n">
        <v>0.162</v>
      </c>
      <c r="R2855" s="1" t="s">
        <v>1024</v>
      </c>
      <c r="S2855" s="1" t="n">
        <v>2.93597</v>
      </c>
      <c r="T2855" s="1" t="n">
        <v>0</v>
      </c>
      <c r="U2855" s="1" t="s">
        <v>35</v>
      </c>
      <c r="V2855" s="1" t="n">
        <v>0</v>
      </c>
      <c r="W2855" s="1" t="str">
        <f aca="false">"0"</f>
        <v>0</v>
      </c>
      <c r="X2855" s="1" t="n">
        <v>0</v>
      </c>
      <c r="Y2855" s="1" t="s">
        <v>32</v>
      </c>
    </row>
    <row r="2856" customFormat="false" ht="12.8" hidden="false" customHeight="false" outlineLevel="0" collapsed="false">
      <c r="A2856" s="2" t="s">
        <v>12201</v>
      </c>
      <c r="B2856" s="2" t="s">
        <v>12202</v>
      </c>
      <c r="C2856" s="3" t="s">
        <v>12203</v>
      </c>
      <c r="D2856" s="2" t="s">
        <v>12204</v>
      </c>
      <c r="E2856" s="2" t="s">
        <v>12205</v>
      </c>
      <c r="F2856" s="2" t="s">
        <v>12206</v>
      </c>
      <c r="G2856" s="2" t="s">
        <v>31</v>
      </c>
      <c r="H2856" s="2"/>
      <c r="I2856" s="2"/>
      <c r="J2856" s="2"/>
      <c r="K2856" s="2"/>
      <c r="L2856" s="2"/>
      <c r="M2856" s="2" t="s">
        <v>4257</v>
      </c>
      <c r="N2856" s="2"/>
      <c r="O2856" s="2" t="s">
        <v>33</v>
      </c>
      <c r="P2856" s="2" t="n">
        <v>40</v>
      </c>
      <c r="Q2856" s="2" t="n">
        <v>0.108</v>
      </c>
      <c r="R2856" s="2" t="s">
        <v>34</v>
      </c>
      <c r="S2856" s="2" t="n">
        <v>-0.200913</v>
      </c>
      <c r="T2856" s="2" t="n">
        <v>0</v>
      </c>
      <c r="U2856" s="2" t="s">
        <v>35</v>
      </c>
      <c r="V2856" s="2" t="n">
        <v>0</v>
      </c>
      <c r="W2856" s="2" t="str">
        <f aca="false">"0"</f>
        <v>0</v>
      </c>
      <c r="X2856" s="2" t="n">
        <v>0</v>
      </c>
      <c r="Y2856" s="2" t="s">
        <v>43</v>
      </c>
    </row>
    <row r="2857" customFormat="false" ht="12.8" hidden="false" customHeight="false" outlineLevel="0" collapsed="false">
      <c r="A2857" s="2"/>
      <c r="B2857" s="2"/>
      <c r="C2857" s="4" t="s">
        <v>12204</v>
      </c>
      <c r="D2857" s="2"/>
      <c r="E2857" s="2"/>
      <c r="F2857" s="2"/>
      <c r="G2857" s="2"/>
      <c r="H2857" s="2"/>
      <c r="I2857" s="2"/>
      <c r="J2857" s="2"/>
      <c r="K2857" s="2"/>
      <c r="L2857" s="2"/>
      <c r="M2857" s="2"/>
      <c r="N2857" s="2"/>
      <c r="O2857" s="2"/>
      <c r="P2857" s="2"/>
      <c r="Q2857" s="2"/>
      <c r="R2857" s="2"/>
      <c r="S2857" s="2"/>
      <c r="T2857" s="2"/>
      <c r="U2857" s="2"/>
      <c r="V2857" s="2"/>
      <c r="W2857" s="2"/>
      <c r="X2857" s="2"/>
      <c r="Y2857" s="2"/>
    </row>
    <row r="2858" customFormat="false" ht="12.8" hidden="false" customHeight="false" outlineLevel="0" collapsed="false">
      <c r="A2858" s="1" t="s">
        <v>12207</v>
      </c>
      <c r="B2858" s="1" t="s">
        <v>12208</v>
      </c>
      <c r="C2858" s="3" t="s">
        <v>12209</v>
      </c>
      <c r="D2858" s="1"/>
      <c r="E2858" s="1" t="s">
        <v>12210</v>
      </c>
      <c r="F2858" s="1" t="s">
        <v>12211</v>
      </c>
      <c r="G2858" s="1" t="s">
        <v>31</v>
      </c>
      <c r="H2858" s="1"/>
      <c r="I2858" s="1"/>
      <c r="J2858" s="1"/>
      <c r="K2858" s="1"/>
      <c r="L2858" s="1"/>
      <c r="M2858" s="1" t="s">
        <v>5676</v>
      </c>
      <c r="N2858" s="1"/>
      <c r="O2858" s="1" t="s">
        <v>33</v>
      </c>
      <c r="P2858" s="1" t="n">
        <v>46</v>
      </c>
      <c r="Q2858" s="1" t="n">
        <v>0.197</v>
      </c>
      <c r="R2858" s="1" t="s">
        <v>34</v>
      </c>
      <c r="S2858" s="1" t="n">
        <v>-0.200913</v>
      </c>
      <c r="T2858" s="1" t="n">
        <v>0</v>
      </c>
      <c r="U2858" s="1" t="s">
        <v>35</v>
      </c>
      <c r="V2858" s="1" t="n">
        <v>0</v>
      </c>
      <c r="W2858" s="1" t="str">
        <f aca="false">"0"</f>
        <v>0</v>
      </c>
      <c r="X2858" s="1" t="n">
        <v>0</v>
      </c>
      <c r="Y2858" s="1" t="s">
        <v>43</v>
      </c>
    </row>
    <row r="2859" customFormat="false" ht="12.8" hidden="false" customHeight="false" outlineLevel="0" collapsed="false">
      <c r="A2859" s="1" t="s">
        <v>12212</v>
      </c>
      <c r="B2859" s="1" t="s">
        <v>12213</v>
      </c>
      <c r="C2859" s="3" t="s">
        <v>8418</v>
      </c>
      <c r="D2859" s="1"/>
      <c r="E2859" s="1" t="s">
        <v>12214</v>
      </c>
      <c r="F2859" s="1" t="s">
        <v>12215</v>
      </c>
      <c r="G2859" s="1" t="s">
        <v>31</v>
      </c>
      <c r="H2859" s="1"/>
      <c r="I2859" s="1"/>
      <c r="J2859" s="1"/>
      <c r="K2859" s="1"/>
      <c r="L2859" s="1"/>
      <c r="M2859" s="1"/>
      <c r="N2859" s="1"/>
      <c r="O2859" s="1" t="s">
        <v>33</v>
      </c>
      <c r="P2859" s="1" t="n">
        <v>30</v>
      </c>
      <c r="Q2859" s="1" t="n">
        <v>0.17</v>
      </c>
      <c r="R2859" s="1" t="s">
        <v>34</v>
      </c>
      <c r="S2859" s="1" t="n">
        <v>-0.200913</v>
      </c>
      <c r="T2859" s="1" t="n">
        <v>0</v>
      </c>
      <c r="U2859" s="1" t="s">
        <v>35</v>
      </c>
      <c r="V2859" s="1" t="n">
        <v>0</v>
      </c>
      <c r="W2859" s="1" t="str">
        <f aca="false">"0"</f>
        <v>0</v>
      </c>
      <c r="X2859" s="1" t="n">
        <v>0</v>
      </c>
      <c r="Y2859" s="1" t="s">
        <v>32</v>
      </c>
    </row>
    <row r="2860" customFormat="false" ht="12.8" hidden="false" customHeight="false" outlineLevel="0" collapsed="false">
      <c r="A2860" s="1" t="s">
        <v>12216</v>
      </c>
      <c r="B2860" s="1" t="s">
        <v>12217</v>
      </c>
      <c r="C2860" s="3" t="s">
        <v>12218</v>
      </c>
      <c r="D2860" s="1"/>
      <c r="E2860" s="1" t="s">
        <v>12219</v>
      </c>
      <c r="F2860" s="1" t="s">
        <v>12220</v>
      </c>
      <c r="G2860" s="1" t="s">
        <v>31</v>
      </c>
      <c r="H2860" s="1"/>
      <c r="I2860" s="1"/>
      <c r="J2860" s="1"/>
      <c r="K2860" s="1"/>
      <c r="L2860" s="1"/>
      <c r="M2860" s="1"/>
      <c r="N2860" s="1" t="s">
        <v>32</v>
      </c>
      <c r="O2860" s="1" t="s">
        <v>33</v>
      </c>
      <c r="P2860" s="1" t="n">
        <v>55</v>
      </c>
      <c r="Q2860" s="1" t="n">
        <v>0.127</v>
      </c>
      <c r="R2860" s="1" t="s">
        <v>34</v>
      </c>
      <c r="S2860" s="1" t="n">
        <v>-0.200913</v>
      </c>
      <c r="T2860" s="1" t="n">
        <v>0</v>
      </c>
      <c r="U2860" s="1" t="s">
        <v>35</v>
      </c>
      <c r="V2860" s="1" t="n">
        <v>0</v>
      </c>
      <c r="W2860" s="1" t="str">
        <f aca="false">"0"</f>
        <v>0</v>
      </c>
      <c r="X2860" s="1" t="n">
        <v>0</v>
      </c>
      <c r="Y2860" s="1" t="s">
        <v>32</v>
      </c>
    </row>
    <row r="2861" customFormat="false" ht="12.8" hidden="false" customHeight="false" outlineLevel="0" collapsed="false">
      <c r="A2861" s="1" t="s">
        <v>12221</v>
      </c>
      <c r="B2861" s="1" t="s">
        <v>12222</v>
      </c>
      <c r="C2861" s="3" t="s">
        <v>12223</v>
      </c>
      <c r="D2861" s="1"/>
      <c r="E2861" s="1" t="s">
        <v>12224</v>
      </c>
      <c r="F2861" s="1" t="s">
        <v>12225</v>
      </c>
      <c r="G2861" s="1" t="s">
        <v>31</v>
      </c>
      <c r="H2861" s="1"/>
      <c r="I2861" s="1"/>
      <c r="J2861" s="1"/>
      <c r="K2861" s="1"/>
      <c r="L2861" s="1"/>
      <c r="M2861" s="1" t="s">
        <v>1852</v>
      </c>
      <c r="N2861" s="1"/>
      <c r="O2861" s="1" t="s">
        <v>33</v>
      </c>
      <c r="P2861" s="1" t="n">
        <v>20</v>
      </c>
      <c r="Q2861" s="1" t="n">
        <v>0.119</v>
      </c>
      <c r="R2861" s="1" t="s">
        <v>34</v>
      </c>
      <c r="S2861" s="1" t="n">
        <v>-0.200913</v>
      </c>
      <c r="T2861" s="1" t="n">
        <v>0</v>
      </c>
      <c r="U2861" s="1" t="s">
        <v>35</v>
      </c>
      <c r="V2861" s="1" t="n">
        <v>0</v>
      </c>
      <c r="W2861" s="1" t="str">
        <f aca="false">"0"</f>
        <v>0</v>
      </c>
      <c r="X2861" s="1" t="n">
        <v>0</v>
      </c>
      <c r="Y2861" s="1" t="s">
        <v>43</v>
      </c>
    </row>
    <row r="2862" customFormat="false" ht="12.8" hidden="false" customHeight="false" outlineLevel="0" collapsed="false">
      <c r="A2862" s="1" t="s">
        <v>12226</v>
      </c>
      <c r="B2862" s="1" t="s">
        <v>12227</v>
      </c>
      <c r="C2862" s="1"/>
      <c r="D2862" s="1"/>
      <c r="E2862" s="1" t="s">
        <v>12228</v>
      </c>
      <c r="F2862" s="1" t="s">
        <v>58</v>
      </c>
      <c r="G2862" s="1" t="s">
        <v>31</v>
      </c>
      <c r="H2862" s="1"/>
      <c r="I2862" s="1"/>
      <c r="J2862" s="1"/>
      <c r="K2862" s="1"/>
      <c r="L2862" s="1"/>
      <c r="M2862" s="1"/>
      <c r="N2862" s="1"/>
      <c r="O2862" s="1" t="s">
        <v>33</v>
      </c>
      <c r="P2862" s="1" t="n">
        <v>13</v>
      </c>
      <c r="Q2862" s="1" t="n">
        <v>0.144</v>
      </c>
      <c r="R2862" s="1" t="s">
        <v>34</v>
      </c>
      <c r="S2862" s="1" t="n">
        <v>-0.200913</v>
      </c>
      <c r="T2862" s="1" t="n">
        <v>0</v>
      </c>
      <c r="U2862" s="1" t="s">
        <v>35</v>
      </c>
      <c r="V2862" s="1" t="n">
        <v>0</v>
      </c>
      <c r="W2862" s="1" t="str">
        <f aca="false">"0"</f>
        <v>0</v>
      </c>
      <c r="X2862" s="1" t="n">
        <v>0</v>
      </c>
      <c r="Y2862" s="1" t="s">
        <v>32</v>
      </c>
    </row>
    <row r="2863" customFormat="false" ht="12.8" hidden="false" customHeight="false" outlineLevel="0" collapsed="false">
      <c r="A2863" s="1" t="s">
        <v>12229</v>
      </c>
      <c r="B2863" s="1" t="s">
        <v>12230</v>
      </c>
      <c r="C2863" s="1"/>
      <c r="D2863" s="1"/>
      <c r="E2863" s="1" t="s">
        <v>12231</v>
      </c>
      <c r="F2863" s="1" t="s">
        <v>58</v>
      </c>
      <c r="G2863" s="1" t="s">
        <v>31</v>
      </c>
      <c r="H2863" s="1"/>
      <c r="I2863" s="1"/>
      <c r="J2863" s="1"/>
      <c r="K2863" s="1"/>
      <c r="L2863" s="1"/>
      <c r="M2863" s="1"/>
      <c r="N2863" s="1"/>
      <c r="O2863" s="1" t="s">
        <v>33</v>
      </c>
      <c r="P2863" s="1" t="n">
        <v>34</v>
      </c>
      <c r="Q2863" s="1" t="n">
        <v>0.134</v>
      </c>
      <c r="R2863" s="1" t="s">
        <v>34</v>
      </c>
      <c r="S2863" s="1" t="n">
        <v>-0.200913</v>
      </c>
      <c r="T2863" s="1" t="n">
        <v>0</v>
      </c>
      <c r="U2863" s="1" t="s">
        <v>35</v>
      </c>
      <c r="V2863" s="1" t="n">
        <v>0</v>
      </c>
      <c r="W2863" s="1" t="str">
        <f aca="false">"0"</f>
        <v>0</v>
      </c>
      <c r="X2863" s="1" t="n">
        <v>0</v>
      </c>
      <c r="Y2863" s="1" t="s">
        <v>32</v>
      </c>
    </row>
    <row r="2864" customFormat="false" ht="12.8" hidden="false" customHeight="false" outlineLevel="0" collapsed="false">
      <c r="A2864" s="1" t="s">
        <v>12232</v>
      </c>
      <c r="B2864" s="1" t="s">
        <v>12233</v>
      </c>
      <c r="C2864" s="1"/>
      <c r="D2864" s="1"/>
      <c r="E2864" s="1" t="s">
        <v>12234</v>
      </c>
      <c r="F2864" s="1" t="s">
        <v>58</v>
      </c>
      <c r="G2864" s="1" t="s">
        <v>31</v>
      </c>
      <c r="H2864" s="1"/>
      <c r="I2864" s="1"/>
      <c r="J2864" s="1"/>
      <c r="K2864" s="1"/>
      <c r="L2864" s="1"/>
      <c r="M2864" s="1"/>
      <c r="N2864" s="1"/>
      <c r="O2864" s="1" t="s">
        <v>33</v>
      </c>
      <c r="P2864" s="1" t="n">
        <v>19</v>
      </c>
      <c r="Q2864" s="1" t="n">
        <v>0.12</v>
      </c>
      <c r="R2864" s="1" t="s">
        <v>34</v>
      </c>
      <c r="S2864" s="1" t="n">
        <v>-0.200913</v>
      </c>
      <c r="T2864" s="1" t="n">
        <v>0</v>
      </c>
      <c r="U2864" s="1" t="s">
        <v>35</v>
      </c>
      <c r="V2864" s="1" t="n">
        <v>0</v>
      </c>
      <c r="W2864" s="1" t="str">
        <f aca="false">"0"</f>
        <v>0</v>
      </c>
      <c r="X2864" s="1" t="n">
        <v>0</v>
      </c>
      <c r="Y2864" s="1" t="s">
        <v>32</v>
      </c>
    </row>
    <row r="2865" customFormat="false" ht="12.8" hidden="false" customHeight="false" outlineLevel="0" collapsed="false">
      <c r="A2865" s="1" t="s">
        <v>12235</v>
      </c>
      <c r="B2865" s="1" t="s">
        <v>12236</v>
      </c>
      <c r="C2865" s="3" t="s">
        <v>8607</v>
      </c>
      <c r="D2865" s="1"/>
      <c r="E2865" s="1" t="s">
        <v>12237</v>
      </c>
      <c r="F2865" s="1" t="s">
        <v>12238</v>
      </c>
      <c r="G2865" s="1" t="s">
        <v>31</v>
      </c>
      <c r="H2865" s="1" t="s">
        <v>49</v>
      </c>
      <c r="I2865" s="1"/>
      <c r="J2865" s="1"/>
      <c r="K2865" s="1"/>
      <c r="L2865" s="1"/>
      <c r="M2865" s="1"/>
      <c r="N2865" s="1"/>
      <c r="O2865" s="1" t="s">
        <v>33</v>
      </c>
      <c r="P2865" s="1" t="n">
        <v>36</v>
      </c>
      <c r="Q2865" s="1" t="n">
        <v>0.135</v>
      </c>
      <c r="R2865" s="1" t="s">
        <v>34</v>
      </c>
      <c r="S2865" s="1" t="n">
        <v>-0.200913</v>
      </c>
      <c r="T2865" s="1" t="n">
        <v>0</v>
      </c>
      <c r="U2865" s="1" t="s">
        <v>35</v>
      </c>
      <c r="V2865" s="1" t="n">
        <v>0</v>
      </c>
      <c r="W2865" s="1" t="str">
        <f aca="false">"0"</f>
        <v>0</v>
      </c>
      <c r="X2865" s="1" t="n">
        <v>0</v>
      </c>
      <c r="Y2865" s="1" t="s">
        <v>32</v>
      </c>
    </row>
    <row r="2866" customFormat="false" ht="12.8" hidden="false" customHeight="false" outlineLevel="0" collapsed="false">
      <c r="A2866" s="1" t="s">
        <v>12239</v>
      </c>
      <c r="B2866" s="1" t="s">
        <v>12240</v>
      </c>
      <c r="C2866" s="1"/>
      <c r="D2866" s="1"/>
      <c r="E2866" s="1" t="s">
        <v>12241</v>
      </c>
      <c r="F2866" s="1" t="s">
        <v>58</v>
      </c>
      <c r="G2866" s="1" t="s">
        <v>31</v>
      </c>
      <c r="H2866" s="1"/>
      <c r="I2866" s="1"/>
      <c r="J2866" s="1"/>
      <c r="K2866" s="1"/>
      <c r="L2866" s="1"/>
      <c r="M2866" s="1"/>
      <c r="N2866" s="1"/>
      <c r="O2866" s="1" t="s">
        <v>33</v>
      </c>
      <c r="P2866" s="1" t="n">
        <v>31</v>
      </c>
      <c r="Q2866" s="1" t="n">
        <v>0.112</v>
      </c>
      <c r="R2866" s="1" t="s">
        <v>34</v>
      </c>
      <c r="S2866" s="1" t="n">
        <v>-0.200913</v>
      </c>
      <c r="T2866" s="1" t="n">
        <v>0</v>
      </c>
      <c r="U2866" s="1" t="s">
        <v>35</v>
      </c>
      <c r="V2866" s="1" t="n">
        <v>0</v>
      </c>
      <c r="W2866" s="1" t="str">
        <f aca="false">"0"</f>
        <v>0</v>
      </c>
      <c r="X2866" s="1" t="n">
        <v>0</v>
      </c>
      <c r="Y2866" s="1" t="s">
        <v>32</v>
      </c>
    </row>
    <row r="2867" customFormat="false" ht="12.8" hidden="false" customHeight="false" outlineLevel="0" collapsed="false">
      <c r="A2867" s="1" t="s">
        <v>12242</v>
      </c>
      <c r="B2867" s="1" t="s">
        <v>12243</v>
      </c>
      <c r="C2867" s="3" t="s">
        <v>12244</v>
      </c>
      <c r="D2867" s="1"/>
      <c r="E2867" s="1" t="s">
        <v>12245</v>
      </c>
      <c r="F2867" s="1" t="s">
        <v>12246</v>
      </c>
      <c r="G2867" s="1" t="s">
        <v>31</v>
      </c>
      <c r="H2867" s="1"/>
      <c r="I2867" s="1"/>
      <c r="J2867" s="1"/>
      <c r="K2867" s="1"/>
      <c r="L2867" s="1"/>
      <c r="M2867" s="1"/>
      <c r="N2867" s="1" t="s">
        <v>32</v>
      </c>
      <c r="O2867" s="1" t="s">
        <v>33</v>
      </c>
      <c r="P2867" s="1" t="n">
        <v>28</v>
      </c>
      <c r="Q2867" s="1" t="n">
        <v>0.165</v>
      </c>
      <c r="R2867" s="1" t="s">
        <v>34</v>
      </c>
      <c r="S2867" s="1" t="n">
        <v>-0.200913</v>
      </c>
      <c r="T2867" s="1" t="n">
        <v>0</v>
      </c>
      <c r="U2867" s="1" t="s">
        <v>35</v>
      </c>
      <c r="V2867" s="1" t="n">
        <v>0</v>
      </c>
      <c r="W2867" s="1" t="str">
        <f aca="false">"0"</f>
        <v>0</v>
      </c>
      <c r="X2867" s="1" t="n">
        <v>0</v>
      </c>
      <c r="Y2867" s="1" t="s">
        <v>32</v>
      </c>
    </row>
    <row r="2868" customFormat="false" ht="12.8" hidden="false" customHeight="false" outlineLevel="0" collapsed="false">
      <c r="A2868" s="1" t="s">
        <v>12247</v>
      </c>
      <c r="B2868" s="1" t="s">
        <v>12248</v>
      </c>
      <c r="C2868" s="1"/>
      <c r="D2868" s="1"/>
      <c r="E2868" s="1" t="s">
        <v>12249</v>
      </c>
      <c r="F2868" s="1" t="s">
        <v>58</v>
      </c>
      <c r="G2868" s="1" t="s">
        <v>31</v>
      </c>
      <c r="H2868" s="1"/>
      <c r="I2868" s="1"/>
      <c r="J2868" s="1"/>
      <c r="K2868" s="1"/>
      <c r="L2868" s="1"/>
      <c r="M2868" s="1"/>
      <c r="N2868" s="1"/>
      <c r="O2868" s="1" t="s">
        <v>33</v>
      </c>
      <c r="P2868" s="1" t="n">
        <v>18</v>
      </c>
      <c r="Q2868" s="1" t="n">
        <v>0.111</v>
      </c>
      <c r="R2868" s="1" t="s">
        <v>34</v>
      </c>
      <c r="S2868" s="1" t="n">
        <v>-0.200913</v>
      </c>
      <c r="T2868" s="1" t="n">
        <v>0</v>
      </c>
      <c r="U2868" s="1" t="s">
        <v>35</v>
      </c>
      <c r="V2868" s="1" t="n">
        <v>0</v>
      </c>
      <c r="W2868" s="1" t="str">
        <f aca="false">"0"</f>
        <v>0</v>
      </c>
      <c r="X2868" s="1" t="n">
        <v>0</v>
      </c>
      <c r="Y2868" s="1" t="s">
        <v>32</v>
      </c>
    </row>
    <row r="2869" customFormat="false" ht="12.8" hidden="false" customHeight="false" outlineLevel="0" collapsed="false">
      <c r="A2869" s="1" t="s">
        <v>12250</v>
      </c>
      <c r="B2869" s="1" t="s">
        <v>12251</v>
      </c>
      <c r="C2869" s="1"/>
      <c r="D2869" s="1"/>
      <c r="E2869" s="1" t="s">
        <v>12252</v>
      </c>
      <c r="F2869" s="1" t="s">
        <v>12253</v>
      </c>
      <c r="G2869" s="1" t="s">
        <v>31</v>
      </c>
      <c r="H2869" s="1"/>
      <c r="I2869" s="1"/>
      <c r="J2869" s="1"/>
      <c r="K2869" s="1"/>
      <c r="L2869" s="1"/>
      <c r="M2869" s="1"/>
      <c r="N2869" s="1"/>
      <c r="O2869" s="1" t="s">
        <v>33</v>
      </c>
      <c r="P2869" s="1" t="n">
        <v>45</v>
      </c>
      <c r="Q2869" s="1" t="n">
        <v>0.244</v>
      </c>
      <c r="R2869" s="1" t="s">
        <v>34</v>
      </c>
      <c r="S2869" s="1" t="n">
        <v>-0.200913</v>
      </c>
      <c r="T2869" s="1" t="n">
        <v>0</v>
      </c>
      <c r="U2869" s="1" t="s">
        <v>35</v>
      </c>
      <c r="V2869" s="1" t="n">
        <v>0</v>
      </c>
      <c r="W2869" s="1" t="str">
        <f aca="false">"0"</f>
        <v>0</v>
      </c>
      <c r="X2869" s="1" t="n">
        <v>0</v>
      </c>
      <c r="Y2869" s="1" t="s">
        <v>32</v>
      </c>
    </row>
    <row r="2870" customFormat="false" ht="12.8" hidden="false" customHeight="false" outlineLevel="0" collapsed="false">
      <c r="A2870" s="1" t="s">
        <v>12254</v>
      </c>
      <c r="B2870" s="1" t="s">
        <v>12255</v>
      </c>
      <c r="C2870" s="1"/>
      <c r="D2870" s="1"/>
      <c r="E2870" s="1" t="s">
        <v>12256</v>
      </c>
      <c r="F2870" s="1" t="s">
        <v>58</v>
      </c>
      <c r="G2870" s="1" t="s">
        <v>31</v>
      </c>
      <c r="H2870" s="1"/>
      <c r="I2870" s="1"/>
      <c r="J2870" s="1"/>
      <c r="K2870" s="1"/>
      <c r="L2870" s="1"/>
      <c r="M2870" s="1"/>
      <c r="N2870" s="1"/>
      <c r="O2870" s="1" t="s">
        <v>33</v>
      </c>
      <c r="P2870" s="1" t="n">
        <v>23</v>
      </c>
      <c r="Q2870" s="1" t="n">
        <v>0.106</v>
      </c>
      <c r="R2870" s="1" t="s">
        <v>34</v>
      </c>
      <c r="S2870" s="1" t="n">
        <v>-0.200913</v>
      </c>
      <c r="T2870" s="1" t="n">
        <v>0</v>
      </c>
      <c r="U2870" s="1" t="s">
        <v>35</v>
      </c>
      <c r="V2870" s="1" t="n">
        <v>0</v>
      </c>
      <c r="W2870" s="1" t="str">
        <f aca="false">"0"</f>
        <v>0</v>
      </c>
      <c r="X2870" s="1" t="n">
        <v>0</v>
      </c>
      <c r="Y2870" s="1" t="s">
        <v>32</v>
      </c>
    </row>
    <row r="2871" customFormat="false" ht="12.8" hidden="false" customHeight="false" outlineLevel="0" collapsed="false">
      <c r="A2871" s="1" t="s">
        <v>12257</v>
      </c>
      <c r="B2871" s="1" t="s">
        <v>12258</v>
      </c>
      <c r="C2871" s="3" t="s">
        <v>12259</v>
      </c>
      <c r="D2871" s="1"/>
      <c r="E2871" s="1" t="s">
        <v>12260</v>
      </c>
      <c r="F2871" s="1" t="s">
        <v>317</v>
      </c>
      <c r="G2871" s="1" t="s">
        <v>31</v>
      </c>
      <c r="H2871" s="1"/>
      <c r="I2871" s="1"/>
      <c r="J2871" s="1"/>
      <c r="K2871" s="1"/>
      <c r="L2871" s="1"/>
      <c r="M2871" s="1" t="s">
        <v>349</v>
      </c>
      <c r="N2871" s="1"/>
      <c r="O2871" s="1" t="s">
        <v>33</v>
      </c>
      <c r="P2871" s="1" t="n">
        <v>32</v>
      </c>
      <c r="Q2871" s="1" t="n">
        <v>0.131</v>
      </c>
      <c r="R2871" s="1" t="s">
        <v>34</v>
      </c>
      <c r="S2871" s="1" t="n">
        <v>-0.200913</v>
      </c>
      <c r="T2871" s="1" t="n">
        <v>0</v>
      </c>
      <c r="U2871" s="1" t="s">
        <v>35</v>
      </c>
      <c r="V2871" s="1" t="n">
        <v>0</v>
      </c>
      <c r="W2871" s="1" t="str">
        <f aca="false">"0"</f>
        <v>0</v>
      </c>
      <c r="X2871" s="1" t="n">
        <v>0</v>
      </c>
      <c r="Y2871" s="1" t="s">
        <v>43</v>
      </c>
    </row>
    <row r="2872" customFormat="false" ht="12.8" hidden="false" customHeight="false" outlineLevel="0" collapsed="false">
      <c r="A2872" s="1" t="s">
        <v>12261</v>
      </c>
      <c r="B2872" s="1" t="s">
        <v>12262</v>
      </c>
      <c r="C2872" s="3" t="s">
        <v>12263</v>
      </c>
      <c r="D2872" s="1"/>
      <c r="E2872" s="1" t="s">
        <v>12264</v>
      </c>
      <c r="F2872" s="1" t="s">
        <v>12265</v>
      </c>
      <c r="G2872" s="1" t="s">
        <v>31</v>
      </c>
      <c r="H2872" s="1"/>
      <c r="I2872" s="1"/>
      <c r="J2872" s="1"/>
      <c r="K2872" s="1"/>
      <c r="L2872" s="1"/>
      <c r="M2872" s="1"/>
      <c r="N2872" s="1"/>
      <c r="O2872" s="1" t="s">
        <v>33</v>
      </c>
      <c r="P2872" s="1" t="n">
        <v>23</v>
      </c>
      <c r="Q2872" s="1" t="n">
        <v>0.123</v>
      </c>
      <c r="R2872" s="1" t="s">
        <v>34</v>
      </c>
      <c r="S2872" s="1" t="n">
        <v>-0.200913</v>
      </c>
      <c r="T2872" s="1" t="n">
        <v>0</v>
      </c>
      <c r="U2872" s="1" t="s">
        <v>35</v>
      </c>
      <c r="V2872" s="1" t="n">
        <v>0</v>
      </c>
      <c r="W2872" s="1" t="str">
        <f aca="false">"0"</f>
        <v>0</v>
      </c>
      <c r="X2872" s="1" t="n">
        <v>0</v>
      </c>
      <c r="Y2872" s="1" t="s">
        <v>32</v>
      </c>
    </row>
    <row r="2873" customFormat="false" ht="12.8" hidden="false" customHeight="false" outlineLevel="0" collapsed="false">
      <c r="A2873" s="1" t="s">
        <v>12266</v>
      </c>
      <c r="B2873" s="1" t="s">
        <v>12267</v>
      </c>
      <c r="C2873" s="1"/>
      <c r="D2873" s="1"/>
      <c r="E2873" s="1" t="s">
        <v>12268</v>
      </c>
      <c r="F2873" s="1" t="s">
        <v>58</v>
      </c>
      <c r="G2873" s="1" t="s">
        <v>31</v>
      </c>
      <c r="H2873" s="1"/>
      <c r="I2873" s="1"/>
      <c r="J2873" s="1"/>
      <c r="K2873" s="1"/>
      <c r="L2873" s="1"/>
      <c r="M2873" s="1"/>
      <c r="N2873" s="1"/>
      <c r="O2873" s="1" t="s">
        <v>33</v>
      </c>
      <c r="P2873" s="1" t="n">
        <v>20</v>
      </c>
      <c r="Q2873" s="1" t="n">
        <v>0.121</v>
      </c>
      <c r="R2873" s="1" t="s">
        <v>34</v>
      </c>
      <c r="S2873" s="1" t="n">
        <v>-0.200913</v>
      </c>
      <c r="T2873" s="1" t="n">
        <v>0</v>
      </c>
      <c r="U2873" s="1" t="s">
        <v>35</v>
      </c>
      <c r="V2873" s="1" t="n">
        <v>0</v>
      </c>
      <c r="W2873" s="1" t="str">
        <f aca="false">"0"</f>
        <v>0</v>
      </c>
      <c r="X2873" s="1" t="n">
        <v>0</v>
      </c>
      <c r="Y2873" s="1" t="s">
        <v>32</v>
      </c>
    </row>
    <row r="2874" customFormat="false" ht="12.8" hidden="false" customHeight="false" outlineLevel="0" collapsed="false">
      <c r="A2874" s="1" t="s">
        <v>12269</v>
      </c>
      <c r="B2874" s="1" t="s">
        <v>12270</v>
      </c>
      <c r="C2874" s="3" t="s">
        <v>12271</v>
      </c>
      <c r="D2874" s="1"/>
      <c r="E2874" s="1" t="s">
        <v>12272</v>
      </c>
      <c r="F2874" s="1" t="s">
        <v>12273</v>
      </c>
      <c r="G2874" s="1" t="s">
        <v>31</v>
      </c>
      <c r="H2874" s="1"/>
      <c r="I2874" s="1"/>
      <c r="J2874" s="1"/>
      <c r="K2874" s="1"/>
      <c r="L2874" s="1"/>
      <c r="M2874" s="1" t="s">
        <v>1083</v>
      </c>
      <c r="N2874" s="1"/>
      <c r="O2874" s="1" t="s">
        <v>33</v>
      </c>
      <c r="P2874" s="1" t="n">
        <v>18</v>
      </c>
      <c r="Q2874" s="1" t="n">
        <v>0.105</v>
      </c>
      <c r="R2874" s="1" t="s">
        <v>34</v>
      </c>
      <c r="S2874" s="1" t="n">
        <v>-0.200913</v>
      </c>
      <c r="T2874" s="1" t="n">
        <v>0</v>
      </c>
      <c r="U2874" s="1" t="s">
        <v>35</v>
      </c>
      <c r="V2874" s="1" t="n">
        <v>0</v>
      </c>
      <c r="W2874" s="1" t="str">
        <f aca="false">"0"</f>
        <v>0</v>
      </c>
      <c r="X2874" s="1" t="n">
        <v>0</v>
      </c>
      <c r="Y2874" s="1" t="s">
        <v>43</v>
      </c>
    </row>
    <row r="2875" customFormat="false" ht="12.8" hidden="false" customHeight="false" outlineLevel="0" collapsed="false">
      <c r="A2875" s="1" t="s">
        <v>12274</v>
      </c>
      <c r="B2875" s="1" t="s">
        <v>12275</v>
      </c>
      <c r="C2875" s="1"/>
      <c r="D2875" s="1"/>
      <c r="E2875" s="1" t="s">
        <v>12276</v>
      </c>
      <c r="F2875" s="1" t="s">
        <v>12277</v>
      </c>
      <c r="G2875" s="1" t="s">
        <v>31</v>
      </c>
      <c r="H2875" s="1"/>
      <c r="I2875" s="1"/>
      <c r="J2875" s="1"/>
      <c r="K2875" s="1"/>
      <c r="L2875" s="1"/>
      <c r="M2875" s="1"/>
      <c r="N2875" s="1"/>
      <c r="O2875" s="1" t="s">
        <v>33</v>
      </c>
      <c r="P2875" s="1" t="n">
        <v>33</v>
      </c>
      <c r="Q2875" s="1" t="n">
        <v>0.183</v>
      </c>
      <c r="R2875" s="1" t="s">
        <v>34</v>
      </c>
      <c r="S2875" s="1" t="n">
        <v>-0.200913</v>
      </c>
      <c r="T2875" s="1" t="n">
        <v>0</v>
      </c>
      <c r="U2875" s="1" t="s">
        <v>35</v>
      </c>
      <c r="V2875" s="1" t="n">
        <v>0</v>
      </c>
      <c r="W2875" s="1" t="str">
        <f aca="false">"0"</f>
        <v>0</v>
      </c>
      <c r="X2875" s="1" t="n">
        <v>0</v>
      </c>
      <c r="Y2875" s="1" t="s">
        <v>32</v>
      </c>
    </row>
    <row r="2876" customFormat="false" ht="12.8" hidden="false" customHeight="false" outlineLevel="0" collapsed="false">
      <c r="A2876" s="1" t="s">
        <v>12278</v>
      </c>
      <c r="B2876" s="1" t="s">
        <v>12279</v>
      </c>
      <c r="C2876" s="3" t="s">
        <v>12280</v>
      </c>
      <c r="D2876" s="1"/>
      <c r="E2876" s="1" t="s">
        <v>12281</v>
      </c>
      <c r="F2876" s="1" t="s">
        <v>12282</v>
      </c>
      <c r="G2876" s="1" t="s">
        <v>31</v>
      </c>
      <c r="H2876" s="1"/>
      <c r="I2876" s="1"/>
      <c r="J2876" s="1"/>
      <c r="K2876" s="1"/>
      <c r="L2876" s="1"/>
      <c r="M2876" s="1"/>
      <c r="N2876" s="1"/>
      <c r="O2876" s="1" t="s">
        <v>33</v>
      </c>
      <c r="P2876" s="1" t="n">
        <v>47</v>
      </c>
      <c r="Q2876" s="1" t="n">
        <v>0.114</v>
      </c>
      <c r="R2876" s="1" t="s">
        <v>34</v>
      </c>
      <c r="S2876" s="1" t="n">
        <v>-0.200913</v>
      </c>
      <c r="T2876" s="1" t="n">
        <v>0</v>
      </c>
      <c r="U2876" s="1" t="s">
        <v>35</v>
      </c>
      <c r="V2876" s="1" t="n">
        <v>0</v>
      </c>
      <c r="W2876" s="1" t="str">
        <f aca="false">"0"</f>
        <v>0</v>
      </c>
      <c r="X2876" s="1" t="n">
        <v>0</v>
      </c>
      <c r="Y2876" s="1" t="s">
        <v>32</v>
      </c>
    </row>
    <row r="2877" customFormat="false" ht="12.8" hidden="false" customHeight="false" outlineLevel="0" collapsed="false">
      <c r="A2877" s="1" t="s">
        <v>12283</v>
      </c>
      <c r="B2877" s="1" t="s">
        <v>12284</v>
      </c>
      <c r="C2877" s="1"/>
      <c r="D2877" s="1"/>
      <c r="E2877" s="1" t="s">
        <v>12285</v>
      </c>
      <c r="F2877" s="1" t="s">
        <v>12286</v>
      </c>
      <c r="G2877" s="1" t="s">
        <v>31</v>
      </c>
      <c r="H2877" s="1"/>
      <c r="I2877" s="1"/>
      <c r="J2877" s="1"/>
      <c r="K2877" s="1"/>
      <c r="L2877" s="1"/>
      <c r="M2877" s="1"/>
      <c r="N2877" s="1"/>
      <c r="O2877" s="1" t="s">
        <v>33</v>
      </c>
      <c r="P2877" s="1" t="n">
        <v>25</v>
      </c>
      <c r="Q2877" s="1" t="n">
        <v>0.121</v>
      </c>
      <c r="R2877" s="1" t="s">
        <v>34</v>
      </c>
      <c r="S2877" s="1" t="n">
        <v>-0.200913</v>
      </c>
      <c r="T2877" s="1" t="n">
        <v>0</v>
      </c>
      <c r="U2877" s="1" t="s">
        <v>35</v>
      </c>
      <c r="V2877" s="1" t="n">
        <v>0</v>
      </c>
      <c r="W2877" s="1" t="str">
        <f aca="false">"0"</f>
        <v>0</v>
      </c>
      <c r="X2877" s="1" t="n">
        <v>0</v>
      </c>
      <c r="Y2877" s="1" t="s">
        <v>32</v>
      </c>
    </row>
    <row r="2878" customFormat="false" ht="12.8" hidden="false" customHeight="false" outlineLevel="0" collapsed="false">
      <c r="A2878" s="1" t="s">
        <v>12287</v>
      </c>
      <c r="B2878" s="1" t="s">
        <v>12288</v>
      </c>
      <c r="C2878" s="3" t="s">
        <v>12289</v>
      </c>
      <c r="D2878" s="1"/>
      <c r="E2878" s="1" t="s">
        <v>12290</v>
      </c>
      <c r="F2878" s="1" t="s">
        <v>12291</v>
      </c>
      <c r="G2878" s="1" t="s">
        <v>31</v>
      </c>
      <c r="H2878" s="1"/>
      <c r="I2878" s="1"/>
      <c r="J2878" s="1"/>
      <c r="K2878" s="1"/>
      <c r="L2878" s="1"/>
      <c r="M2878" s="1"/>
      <c r="N2878" s="1"/>
      <c r="O2878" s="1" t="s">
        <v>33</v>
      </c>
      <c r="P2878" s="1" t="n">
        <v>22</v>
      </c>
      <c r="Q2878" s="1" t="n">
        <v>0.109</v>
      </c>
      <c r="R2878" s="1" t="s">
        <v>34</v>
      </c>
      <c r="S2878" s="1" t="n">
        <v>-0.200913</v>
      </c>
      <c r="T2878" s="1" t="n">
        <v>0</v>
      </c>
      <c r="U2878" s="1" t="s">
        <v>35</v>
      </c>
      <c r="V2878" s="1" t="n">
        <v>0</v>
      </c>
      <c r="W2878" s="1" t="str">
        <f aca="false">"0"</f>
        <v>0</v>
      </c>
      <c r="X2878" s="1" t="n">
        <v>0</v>
      </c>
      <c r="Y2878" s="1" t="s">
        <v>32</v>
      </c>
    </row>
    <row r="2879" customFormat="false" ht="12.8" hidden="false" customHeight="false" outlineLevel="0" collapsed="false">
      <c r="A2879" s="1" t="s">
        <v>12292</v>
      </c>
      <c r="B2879" s="1" t="s">
        <v>12293</v>
      </c>
      <c r="C2879" s="1"/>
      <c r="D2879" s="1"/>
      <c r="E2879" s="1" t="s">
        <v>12294</v>
      </c>
      <c r="F2879" s="1" t="s">
        <v>58</v>
      </c>
      <c r="G2879" s="1" t="s">
        <v>31</v>
      </c>
      <c r="H2879" s="1"/>
      <c r="I2879" s="1"/>
      <c r="J2879" s="1"/>
      <c r="K2879" s="1"/>
      <c r="L2879" s="1"/>
      <c r="M2879" s="1"/>
      <c r="N2879" s="1"/>
      <c r="O2879" s="1" t="s">
        <v>33</v>
      </c>
      <c r="P2879" s="1" t="n">
        <v>26</v>
      </c>
      <c r="Q2879" s="1" t="n">
        <v>0.12</v>
      </c>
      <c r="R2879" s="1" t="s">
        <v>34</v>
      </c>
      <c r="S2879" s="1" t="n">
        <v>-0.200913</v>
      </c>
      <c r="T2879" s="1" t="n">
        <v>0</v>
      </c>
      <c r="U2879" s="1" t="s">
        <v>35</v>
      </c>
      <c r="V2879" s="1" t="n">
        <v>0</v>
      </c>
      <c r="W2879" s="1" t="str">
        <f aca="false">"0"</f>
        <v>0</v>
      </c>
      <c r="X2879" s="1" t="n">
        <v>0</v>
      </c>
      <c r="Y2879" s="1" t="s">
        <v>32</v>
      </c>
    </row>
    <row r="2880" customFormat="false" ht="12.8" hidden="false" customHeight="false" outlineLevel="0" collapsed="false">
      <c r="A2880" s="1" t="s">
        <v>12295</v>
      </c>
      <c r="B2880" s="1" t="s">
        <v>12296</v>
      </c>
      <c r="C2880" s="1"/>
      <c r="D2880" s="1"/>
      <c r="E2880" s="1" t="s">
        <v>12297</v>
      </c>
      <c r="F2880" s="1" t="s">
        <v>12298</v>
      </c>
      <c r="G2880" s="1" t="s">
        <v>31</v>
      </c>
      <c r="H2880" s="1"/>
      <c r="I2880" s="1"/>
      <c r="J2880" s="1"/>
      <c r="K2880" s="1"/>
      <c r="L2880" s="1"/>
      <c r="M2880" s="1"/>
      <c r="N2880" s="1"/>
      <c r="O2880" s="1" t="s">
        <v>33</v>
      </c>
      <c r="P2880" s="1" t="n">
        <v>37</v>
      </c>
      <c r="Q2880" s="1" t="n">
        <v>0.122</v>
      </c>
      <c r="R2880" s="1" t="s">
        <v>34</v>
      </c>
      <c r="S2880" s="1" t="n">
        <v>-0.200913</v>
      </c>
      <c r="T2880" s="1" t="n">
        <v>0</v>
      </c>
      <c r="U2880" s="1" t="s">
        <v>35</v>
      </c>
      <c r="V2880" s="1" t="n">
        <v>0</v>
      </c>
      <c r="W2880" s="1" t="str">
        <f aca="false">"0"</f>
        <v>0</v>
      </c>
      <c r="X2880" s="1" t="n">
        <v>0</v>
      </c>
      <c r="Y2880" s="1" t="s">
        <v>32</v>
      </c>
    </row>
    <row r="2881" customFormat="false" ht="12.8" hidden="false" customHeight="false" outlineLevel="0" collapsed="false">
      <c r="A2881" s="1" t="s">
        <v>12299</v>
      </c>
      <c r="B2881" s="1" t="s">
        <v>12300</v>
      </c>
      <c r="C2881" s="1"/>
      <c r="D2881" s="1"/>
      <c r="E2881" s="1" t="s">
        <v>12301</v>
      </c>
      <c r="F2881" s="1" t="s">
        <v>58</v>
      </c>
      <c r="G2881" s="1" t="s">
        <v>31</v>
      </c>
      <c r="H2881" s="1"/>
      <c r="I2881" s="1"/>
      <c r="J2881" s="1"/>
      <c r="K2881" s="1"/>
      <c r="L2881" s="1"/>
      <c r="M2881" s="1"/>
      <c r="N2881" s="1"/>
      <c r="O2881" s="1" t="s">
        <v>33</v>
      </c>
      <c r="P2881" s="1" t="n">
        <v>23</v>
      </c>
      <c r="Q2881" s="1" t="n">
        <v>0.33</v>
      </c>
      <c r="R2881" s="1" t="s">
        <v>34</v>
      </c>
      <c r="S2881" s="1" t="n">
        <v>-0.200913</v>
      </c>
      <c r="T2881" s="1" t="n">
        <v>0</v>
      </c>
      <c r="U2881" s="1" t="s">
        <v>35</v>
      </c>
      <c r="V2881" s="1" t="n">
        <v>0</v>
      </c>
      <c r="W2881" s="1" t="str">
        <f aca="false">"0"</f>
        <v>0</v>
      </c>
      <c r="X2881" s="1" t="n">
        <v>0</v>
      </c>
      <c r="Y2881" s="1" t="s">
        <v>32</v>
      </c>
    </row>
    <row r="2882" customFormat="false" ht="12.8" hidden="false" customHeight="false" outlineLevel="0" collapsed="false">
      <c r="A2882" s="1" t="s">
        <v>12302</v>
      </c>
      <c r="B2882" s="1" t="s">
        <v>12303</v>
      </c>
      <c r="C2882" s="1"/>
      <c r="D2882" s="1"/>
      <c r="E2882" s="1" t="s">
        <v>12304</v>
      </c>
      <c r="F2882" s="1" t="s">
        <v>12305</v>
      </c>
      <c r="G2882" s="1" t="s">
        <v>31</v>
      </c>
      <c r="H2882" s="1"/>
      <c r="I2882" s="1"/>
      <c r="J2882" s="1"/>
      <c r="K2882" s="1"/>
      <c r="L2882" s="1"/>
      <c r="M2882" s="1"/>
      <c r="N2882" s="1"/>
      <c r="O2882" s="1" t="s">
        <v>33</v>
      </c>
      <c r="P2882" s="1" t="n">
        <v>38</v>
      </c>
      <c r="Q2882" s="1" t="n">
        <v>0.112</v>
      </c>
      <c r="R2882" s="1" t="s">
        <v>34</v>
      </c>
      <c r="S2882" s="1" t="n">
        <v>-0.200913</v>
      </c>
      <c r="T2882" s="1" t="n">
        <v>0</v>
      </c>
      <c r="U2882" s="1" t="s">
        <v>35</v>
      </c>
      <c r="V2882" s="1" t="n">
        <v>0</v>
      </c>
      <c r="W2882" s="1" t="str">
        <f aca="false">"0"</f>
        <v>0</v>
      </c>
      <c r="X2882" s="1" t="n">
        <v>0</v>
      </c>
      <c r="Y2882" s="1" t="s">
        <v>32</v>
      </c>
    </row>
    <row r="2883" customFormat="false" ht="12.8" hidden="false" customHeight="false" outlineLevel="0" collapsed="false">
      <c r="A2883" s="1" t="s">
        <v>12306</v>
      </c>
      <c r="B2883" s="1" t="s">
        <v>12307</v>
      </c>
      <c r="C2883" s="1"/>
      <c r="D2883" s="1"/>
      <c r="E2883" s="1" t="s">
        <v>12308</v>
      </c>
      <c r="F2883" s="1" t="s">
        <v>9577</v>
      </c>
      <c r="G2883" s="1" t="s">
        <v>31</v>
      </c>
      <c r="H2883" s="1"/>
      <c r="I2883" s="1"/>
      <c r="J2883" s="1"/>
      <c r="K2883" s="1"/>
      <c r="L2883" s="1"/>
      <c r="M2883" s="1"/>
      <c r="N2883" s="1"/>
      <c r="O2883" s="1" t="s">
        <v>33</v>
      </c>
      <c r="P2883" s="1" t="n">
        <v>48</v>
      </c>
      <c r="Q2883" s="1" t="n">
        <v>0.102</v>
      </c>
      <c r="R2883" s="1" t="s">
        <v>34</v>
      </c>
      <c r="S2883" s="1" t="n">
        <v>-0.200913</v>
      </c>
      <c r="T2883" s="1" t="n">
        <v>0</v>
      </c>
      <c r="U2883" s="1" t="s">
        <v>35</v>
      </c>
      <c r="V2883" s="1" t="n">
        <v>0</v>
      </c>
      <c r="W2883" s="1" t="str">
        <f aca="false">"0"</f>
        <v>0</v>
      </c>
      <c r="X2883" s="1" t="n">
        <v>0</v>
      </c>
      <c r="Y2883" s="1" t="s">
        <v>32</v>
      </c>
    </row>
    <row r="2884" customFormat="false" ht="12.8" hidden="false" customHeight="false" outlineLevel="0" collapsed="false">
      <c r="A2884" s="1" t="s">
        <v>12309</v>
      </c>
      <c r="B2884" s="1" t="s">
        <v>12310</v>
      </c>
      <c r="C2884" s="3" t="s">
        <v>12311</v>
      </c>
      <c r="D2884" s="1"/>
      <c r="E2884" s="1" t="s">
        <v>12312</v>
      </c>
      <c r="F2884" s="1" t="s">
        <v>12313</v>
      </c>
      <c r="G2884" s="1" t="s">
        <v>31</v>
      </c>
      <c r="H2884" s="1"/>
      <c r="I2884" s="1"/>
      <c r="J2884" s="1"/>
      <c r="K2884" s="1"/>
      <c r="L2884" s="1"/>
      <c r="M2884" s="1"/>
      <c r="N2884" s="1"/>
      <c r="O2884" s="1" t="s">
        <v>33</v>
      </c>
      <c r="P2884" s="1" t="n">
        <v>23</v>
      </c>
      <c r="Q2884" s="1" t="n">
        <v>0.132</v>
      </c>
      <c r="R2884" s="1" t="s">
        <v>34</v>
      </c>
      <c r="S2884" s="1" t="n">
        <v>-0.200913</v>
      </c>
      <c r="T2884" s="1" t="n">
        <v>0</v>
      </c>
      <c r="U2884" s="1" t="s">
        <v>35</v>
      </c>
      <c r="V2884" s="1" t="n">
        <v>0</v>
      </c>
      <c r="W2884" s="1" t="str">
        <f aca="false">"0"</f>
        <v>0</v>
      </c>
      <c r="X2884" s="1" t="n">
        <v>0</v>
      </c>
      <c r="Y2884" s="1" t="s">
        <v>32</v>
      </c>
    </row>
    <row r="2885" customFormat="false" ht="12.8" hidden="false" customHeight="false" outlineLevel="0" collapsed="false">
      <c r="A2885" s="1" t="s">
        <v>12314</v>
      </c>
      <c r="B2885" s="1" t="s">
        <v>12315</v>
      </c>
      <c r="C2885" s="3" t="s">
        <v>12316</v>
      </c>
      <c r="D2885" s="1"/>
      <c r="E2885" s="1" t="s">
        <v>12317</v>
      </c>
      <c r="F2885" s="1" t="s">
        <v>12318</v>
      </c>
      <c r="G2885" s="1" t="s">
        <v>31</v>
      </c>
      <c r="H2885" s="1"/>
      <c r="I2885" s="1"/>
      <c r="J2885" s="1"/>
      <c r="K2885" s="1"/>
      <c r="L2885" s="1"/>
      <c r="M2885" s="1" t="s">
        <v>349</v>
      </c>
      <c r="N2885" s="1"/>
      <c r="O2885" s="1" t="s">
        <v>33</v>
      </c>
      <c r="P2885" s="1" t="n">
        <v>42</v>
      </c>
      <c r="Q2885" s="1" t="n">
        <v>0.105</v>
      </c>
      <c r="R2885" s="1" t="s">
        <v>34</v>
      </c>
      <c r="S2885" s="1" t="n">
        <v>-0.200913</v>
      </c>
      <c r="T2885" s="1" t="n">
        <v>0</v>
      </c>
      <c r="U2885" s="1" t="s">
        <v>35</v>
      </c>
      <c r="V2885" s="1" t="n">
        <v>0</v>
      </c>
      <c r="W2885" s="1" t="str">
        <f aca="false">"0"</f>
        <v>0</v>
      </c>
      <c r="X2885" s="1" t="n">
        <v>0</v>
      </c>
      <c r="Y2885" s="1" t="s">
        <v>43</v>
      </c>
    </row>
    <row r="2886" customFormat="false" ht="12.8" hidden="false" customHeight="false" outlineLevel="0" collapsed="false">
      <c r="A2886" s="1" t="s">
        <v>12319</v>
      </c>
      <c r="B2886" s="1" t="s">
        <v>12320</v>
      </c>
      <c r="C2886" s="1"/>
      <c r="D2886" s="1"/>
      <c r="E2886" s="1" t="s">
        <v>12321</v>
      </c>
      <c r="F2886" s="1" t="s">
        <v>12322</v>
      </c>
      <c r="G2886" s="1" t="s">
        <v>31</v>
      </c>
      <c r="H2886" s="1"/>
      <c r="I2886" s="1"/>
      <c r="J2886" s="1"/>
      <c r="K2886" s="1"/>
      <c r="L2886" s="1"/>
      <c r="M2886" s="1" t="s">
        <v>1083</v>
      </c>
      <c r="N2886" s="1"/>
      <c r="O2886" s="1" t="s">
        <v>33</v>
      </c>
      <c r="P2886" s="1" t="n">
        <v>48</v>
      </c>
      <c r="Q2886" s="1" t="n">
        <v>0.154</v>
      </c>
      <c r="R2886" s="1" t="s">
        <v>34</v>
      </c>
      <c r="S2886" s="1" t="n">
        <v>-0.200913</v>
      </c>
      <c r="T2886" s="1" t="n">
        <v>0</v>
      </c>
      <c r="U2886" s="1" t="s">
        <v>35</v>
      </c>
      <c r="V2886" s="1" t="n">
        <v>0</v>
      </c>
      <c r="W2886" s="1" t="str">
        <f aca="false">"0"</f>
        <v>0</v>
      </c>
      <c r="X2886" s="1" t="n">
        <v>0</v>
      </c>
      <c r="Y2886" s="1" t="s">
        <v>43</v>
      </c>
    </row>
    <row r="2887" customFormat="false" ht="12.8" hidden="false" customHeight="false" outlineLevel="0" collapsed="false">
      <c r="A2887" s="1" t="s">
        <v>12323</v>
      </c>
      <c r="B2887" s="1" t="s">
        <v>12324</v>
      </c>
      <c r="C2887" s="3" t="s">
        <v>84</v>
      </c>
      <c r="D2887" s="1"/>
      <c r="E2887" s="1" t="s">
        <v>12325</v>
      </c>
      <c r="F2887" s="1" t="s">
        <v>12326</v>
      </c>
      <c r="G2887" s="1" t="s">
        <v>31</v>
      </c>
      <c r="H2887" s="1"/>
      <c r="I2887" s="1"/>
      <c r="J2887" s="1"/>
      <c r="K2887" s="1"/>
      <c r="L2887" s="1"/>
      <c r="M2887" s="1"/>
      <c r="N2887" s="1"/>
      <c r="O2887" s="1" t="s">
        <v>33</v>
      </c>
      <c r="P2887" s="1" t="n">
        <v>24</v>
      </c>
      <c r="Q2887" s="1" t="n">
        <v>0.129</v>
      </c>
      <c r="R2887" s="1" t="s">
        <v>34</v>
      </c>
      <c r="S2887" s="1" t="n">
        <v>-0.200913</v>
      </c>
      <c r="T2887" s="1" t="n">
        <v>0</v>
      </c>
      <c r="U2887" s="1" t="s">
        <v>35</v>
      </c>
      <c r="V2887" s="1" t="n">
        <v>0</v>
      </c>
      <c r="W2887" s="1" t="str">
        <f aca="false">"0"</f>
        <v>0</v>
      </c>
      <c r="X2887" s="1" t="n">
        <v>0</v>
      </c>
      <c r="Y2887" s="1" t="s">
        <v>32</v>
      </c>
    </row>
    <row r="2888" customFormat="false" ht="12.8" hidden="false" customHeight="false" outlineLevel="0" collapsed="false">
      <c r="A2888" s="1" t="s">
        <v>12327</v>
      </c>
      <c r="B2888" s="1" t="s">
        <v>12328</v>
      </c>
      <c r="C2888" s="1"/>
      <c r="D2888" s="1"/>
      <c r="E2888" s="1" t="s">
        <v>12329</v>
      </c>
      <c r="F2888" s="1" t="s">
        <v>12330</v>
      </c>
      <c r="G2888" s="1" t="s">
        <v>31</v>
      </c>
      <c r="H2888" s="1"/>
      <c r="I2888" s="1"/>
      <c r="J2888" s="1"/>
      <c r="K2888" s="1"/>
      <c r="L2888" s="1"/>
      <c r="M2888" s="1"/>
      <c r="N2888" s="1"/>
      <c r="O2888" s="1" t="s">
        <v>33</v>
      </c>
      <c r="P2888" s="1" t="n">
        <v>44</v>
      </c>
      <c r="Q2888" s="1" t="n">
        <v>0.108</v>
      </c>
      <c r="R2888" s="1" t="s">
        <v>34</v>
      </c>
      <c r="S2888" s="1" t="n">
        <v>-0.200913</v>
      </c>
      <c r="T2888" s="1" t="n">
        <v>0</v>
      </c>
      <c r="U2888" s="1" t="s">
        <v>35</v>
      </c>
      <c r="V2888" s="1" t="n">
        <v>0</v>
      </c>
      <c r="W2888" s="1" t="str">
        <f aca="false">"0"</f>
        <v>0</v>
      </c>
      <c r="X2888" s="1" t="n">
        <v>0</v>
      </c>
      <c r="Y2888" s="1" t="s">
        <v>32</v>
      </c>
    </row>
    <row r="2889" customFormat="false" ht="12.8" hidden="false" customHeight="false" outlineLevel="0" collapsed="false">
      <c r="A2889" s="1" t="s">
        <v>12331</v>
      </c>
      <c r="B2889" s="1" t="s">
        <v>12332</v>
      </c>
      <c r="C2889" s="3" t="s">
        <v>12333</v>
      </c>
      <c r="D2889" s="1"/>
      <c r="E2889" s="1" t="s">
        <v>12334</v>
      </c>
      <c r="F2889" s="1" t="s">
        <v>12211</v>
      </c>
      <c r="G2889" s="1" t="s">
        <v>31</v>
      </c>
      <c r="H2889" s="1"/>
      <c r="I2889" s="1"/>
      <c r="J2889" s="1"/>
      <c r="K2889" s="1"/>
      <c r="L2889" s="1"/>
      <c r="M2889" s="1" t="s">
        <v>5676</v>
      </c>
      <c r="N2889" s="1"/>
      <c r="O2889" s="1" t="s">
        <v>33</v>
      </c>
      <c r="P2889" s="1" t="n">
        <v>49</v>
      </c>
      <c r="Q2889" s="1" t="n">
        <v>0.189</v>
      </c>
      <c r="R2889" s="1" t="s">
        <v>34</v>
      </c>
      <c r="S2889" s="1" t="n">
        <v>-0.200913</v>
      </c>
      <c r="T2889" s="1" t="n">
        <v>0</v>
      </c>
      <c r="U2889" s="1" t="s">
        <v>35</v>
      </c>
      <c r="V2889" s="1" t="n">
        <v>0</v>
      </c>
      <c r="W2889" s="1" t="str">
        <f aca="false">"0"</f>
        <v>0</v>
      </c>
      <c r="X2889" s="1" t="n">
        <v>0</v>
      </c>
      <c r="Y2889" s="1" t="s">
        <v>43</v>
      </c>
    </row>
    <row r="2890" customFormat="false" ht="12.8" hidden="false" customHeight="false" outlineLevel="0" collapsed="false">
      <c r="A2890" s="1" t="s">
        <v>12335</v>
      </c>
      <c r="B2890" s="1" t="s">
        <v>12336</v>
      </c>
      <c r="C2890" s="3" t="s">
        <v>4613</v>
      </c>
      <c r="D2890" s="1"/>
      <c r="E2890" s="1" t="s">
        <v>12337</v>
      </c>
      <c r="F2890" s="1" t="s">
        <v>4615</v>
      </c>
      <c r="G2890" s="1" t="s">
        <v>31</v>
      </c>
      <c r="H2890" s="1"/>
      <c r="I2890" s="1"/>
      <c r="J2890" s="1"/>
      <c r="K2890" s="1"/>
      <c r="L2890" s="1"/>
      <c r="M2890" s="1"/>
      <c r="N2890" s="1"/>
      <c r="O2890" s="1" t="s">
        <v>33</v>
      </c>
      <c r="P2890" s="1" t="n">
        <v>42</v>
      </c>
      <c r="Q2890" s="1" t="n">
        <v>0.114</v>
      </c>
      <c r="R2890" s="1" t="s">
        <v>34</v>
      </c>
      <c r="S2890" s="1" t="n">
        <v>-0.200913</v>
      </c>
      <c r="T2890" s="1" t="n">
        <v>0</v>
      </c>
      <c r="U2890" s="1" t="s">
        <v>35</v>
      </c>
      <c r="V2890" s="1" t="n">
        <v>0</v>
      </c>
      <c r="W2890" s="1" t="str">
        <f aca="false">"0"</f>
        <v>0</v>
      </c>
      <c r="X2890" s="1" t="n">
        <v>0</v>
      </c>
      <c r="Y2890" s="1" t="s">
        <v>32</v>
      </c>
    </row>
    <row r="2891" customFormat="false" ht="12.8" hidden="false" customHeight="false" outlineLevel="0" collapsed="false">
      <c r="A2891" s="1" t="s">
        <v>12338</v>
      </c>
      <c r="B2891" s="1" t="s">
        <v>12339</v>
      </c>
      <c r="C2891" s="1"/>
      <c r="D2891" s="1"/>
      <c r="E2891" s="1" t="s">
        <v>12340</v>
      </c>
      <c r="F2891" s="1" t="s">
        <v>58</v>
      </c>
      <c r="G2891" s="1" t="s">
        <v>31</v>
      </c>
      <c r="H2891" s="1"/>
      <c r="I2891" s="1"/>
      <c r="J2891" s="1"/>
      <c r="K2891" s="1"/>
      <c r="L2891" s="1"/>
      <c r="M2891" s="1"/>
      <c r="N2891" s="1"/>
      <c r="O2891" s="1" t="s">
        <v>33</v>
      </c>
      <c r="P2891" s="1" t="n">
        <v>43</v>
      </c>
      <c r="Q2891" s="1" t="n">
        <v>0.263</v>
      </c>
      <c r="R2891" s="1" t="s">
        <v>34</v>
      </c>
      <c r="S2891" s="1" t="n">
        <v>-0.200913</v>
      </c>
      <c r="T2891" s="1" t="n">
        <v>0</v>
      </c>
      <c r="U2891" s="1" t="s">
        <v>35</v>
      </c>
      <c r="V2891" s="1" t="n">
        <v>0</v>
      </c>
      <c r="W2891" s="1" t="str">
        <f aca="false">"0"</f>
        <v>0</v>
      </c>
      <c r="X2891" s="1" t="n">
        <v>0</v>
      </c>
      <c r="Y2891" s="1" t="s">
        <v>32</v>
      </c>
    </row>
    <row r="2892" customFormat="false" ht="12.8" hidden="false" customHeight="false" outlineLevel="0" collapsed="false">
      <c r="A2892" s="1" t="s">
        <v>12341</v>
      </c>
      <c r="B2892" s="1" t="s">
        <v>12342</v>
      </c>
      <c r="C2892" s="3" t="s">
        <v>12343</v>
      </c>
      <c r="D2892" s="1"/>
      <c r="E2892" s="1" t="s">
        <v>12344</v>
      </c>
      <c r="F2892" s="1" t="s">
        <v>12345</v>
      </c>
      <c r="G2892" s="1" t="s">
        <v>31</v>
      </c>
      <c r="H2892" s="1"/>
      <c r="I2892" s="1"/>
      <c r="J2892" s="1"/>
      <c r="K2892" s="1"/>
      <c r="L2892" s="1"/>
      <c r="M2892" s="1"/>
      <c r="N2892" s="1"/>
      <c r="O2892" s="1" t="s">
        <v>33</v>
      </c>
      <c r="P2892" s="1" t="n">
        <v>40</v>
      </c>
      <c r="Q2892" s="1" t="n">
        <v>0.138</v>
      </c>
      <c r="R2892" s="1" t="s">
        <v>34</v>
      </c>
      <c r="S2892" s="1" t="n">
        <v>-0.200913</v>
      </c>
      <c r="T2892" s="1" t="n">
        <v>0</v>
      </c>
      <c r="U2892" s="1" t="s">
        <v>35</v>
      </c>
      <c r="V2892" s="1" t="n">
        <v>0</v>
      </c>
      <c r="W2892" s="1" t="str">
        <f aca="false">"0"</f>
        <v>0</v>
      </c>
      <c r="X2892" s="1" t="n">
        <v>0</v>
      </c>
      <c r="Y2892" s="1" t="s">
        <v>32</v>
      </c>
    </row>
    <row r="2893" customFormat="false" ht="12.8" hidden="false" customHeight="false" outlineLevel="0" collapsed="false">
      <c r="A2893" s="1" t="s">
        <v>12346</v>
      </c>
      <c r="B2893" s="1" t="s">
        <v>12347</v>
      </c>
      <c r="C2893" s="1"/>
      <c r="D2893" s="1"/>
      <c r="E2893" s="1" t="s">
        <v>12348</v>
      </c>
      <c r="F2893" s="1" t="s">
        <v>58</v>
      </c>
      <c r="G2893" s="1" t="s">
        <v>31</v>
      </c>
      <c r="H2893" s="1"/>
      <c r="I2893" s="1"/>
      <c r="J2893" s="1"/>
      <c r="K2893" s="1"/>
      <c r="L2893" s="1"/>
      <c r="M2893" s="1"/>
      <c r="N2893" s="1"/>
      <c r="O2893" s="1" t="s">
        <v>33</v>
      </c>
      <c r="P2893" s="1" t="n">
        <v>38</v>
      </c>
      <c r="Q2893" s="1" t="n">
        <v>0.132</v>
      </c>
      <c r="R2893" s="1" t="s">
        <v>34</v>
      </c>
      <c r="S2893" s="1" t="n">
        <v>-0.200913</v>
      </c>
      <c r="T2893" s="1" t="n">
        <v>0</v>
      </c>
      <c r="U2893" s="1" t="s">
        <v>35</v>
      </c>
      <c r="V2893" s="1" t="n">
        <v>0</v>
      </c>
      <c r="W2893" s="1" t="str">
        <f aca="false">"0"</f>
        <v>0</v>
      </c>
      <c r="X2893" s="1" t="n">
        <v>0</v>
      </c>
      <c r="Y2893" s="1" t="s">
        <v>32</v>
      </c>
    </row>
    <row r="2894" customFormat="false" ht="12.8" hidden="false" customHeight="false" outlineLevel="0" collapsed="false">
      <c r="A2894" s="1" t="s">
        <v>12349</v>
      </c>
      <c r="B2894" s="1" t="s">
        <v>12350</v>
      </c>
      <c r="C2894" s="3" t="s">
        <v>12351</v>
      </c>
      <c r="D2894" s="1"/>
      <c r="E2894" s="1" t="s">
        <v>12352</v>
      </c>
      <c r="F2894" s="1" t="s">
        <v>12353</v>
      </c>
      <c r="G2894" s="1" t="s">
        <v>31</v>
      </c>
      <c r="H2894" s="1" t="s">
        <v>49</v>
      </c>
      <c r="I2894" s="1"/>
      <c r="J2894" s="1"/>
      <c r="K2894" s="1"/>
      <c r="L2894" s="1"/>
      <c r="M2894" s="1"/>
      <c r="N2894" s="1"/>
      <c r="O2894" s="1" t="s">
        <v>33</v>
      </c>
      <c r="P2894" s="1" t="n">
        <v>26</v>
      </c>
      <c r="Q2894" s="1" t="n">
        <v>0.156</v>
      </c>
      <c r="R2894" s="1" t="s">
        <v>34</v>
      </c>
      <c r="S2894" s="1" t="n">
        <v>-0.200913</v>
      </c>
      <c r="T2894" s="1" t="n">
        <v>0</v>
      </c>
      <c r="U2894" s="1" t="s">
        <v>35</v>
      </c>
      <c r="V2894" s="1" t="n">
        <v>0</v>
      </c>
      <c r="W2894" s="1" t="str">
        <f aca="false">"0"</f>
        <v>0</v>
      </c>
      <c r="X2894" s="1" t="n">
        <v>0</v>
      </c>
      <c r="Y2894" s="1" t="s">
        <v>32</v>
      </c>
    </row>
    <row r="2895" customFormat="false" ht="12.8" hidden="false" customHeight="false" outlineLevel="0" collapsed="false">
      <c r="A2895" s="1" t="s">
        <v>12354</v>
      </c>
      <c r="B2895" s="1" t="s">
        <v>12355</v>
      </c>
      <c r="C2895" s="3" t="s">
        <v>12356</v>
      </c>
      <c r="D2895" s="1"/>
      <c r="E2895" s="1" t="s">
        <v>12357</v>
      </c>
      <c r="F2895" s="1" t="s">
        <v>12358</v>
      </c>
      <c r="G2895" s="1" t="s">
        <v>31</v>
      </c>
      <c r="H2895" s="1"/>
      <c r="I2895" s="1"/>
      <c r="J2895" s="1"/>
      <c r="K2895" s="1"/>
      <c r="L2895" s="1"/>
      <c r="M2895" s="1"/>
      <c r="N2895" s="1"/>
      <c r="O2895" s="1" t="s">
        <v>33</v>
      </c>
      <c r="P2895" s="1" t="n">
        <v>68</v>
      </c>
      <c r="Q2895" s="1" t="n">
        <v>0.1</v>
      </c>
      <c r="R2895" s="1" t="s">
        <v>34</v>
      </c>
      <c r="S2895" s="1" t="n">
        <v>-0.200913</v>
      </c>
      <c r="T2895" s="1" t="n">
        <v>0</v>
      </c>
      <c r="U2895" s="1" t="s">
        <v>35</v>
      </c>
      <c r="V2895" s="1" t="n">
        <v>0</v>
      </c>
      <c r="W2895" s="1" t="str">
        <f aca="false">"0"</f>
        <v>0</v>
      </c>
      <c r="X2895" s="1" t="n">
        <v>0</v>
      </c>
      <c r="Y2895" s="1" t="s">
        <v>32</v>
      </c>
    </row>
    <row r="2896" customFormat="false" ht="12.8" hidden="false" customHeight="false" outlineLevel="0" collapsed="false">
      <c r="A2896" s="1" t="s">
        <v>12359</v>
      </c>
      <c r="B2896" s="1" t="s">
        <v>12360</v>
      </c>
      <c r="C2896" s="3" t="s">
        <v>12361</v>
      </c>
      <c r="D2896" s="1"/>
      <c r="E2896" s="1" t="s">
        <v>12362</v>
      </c>
      <c r="F2896" s="1" t="s">
        <v>12363</v>
      </c>
      <c r="G2896" s="1" t="s">
        <v>31</v>
      </c>
      <c r="H2896" s="1"/>
      <c r="I2896" s="1"/>
      <c r="J2896" s="1"/>
      <c r="K2896" s="1"/>
      <c r="L2896" s="1"/>
      <c r="M2896" s="1"/>
      <c r="N2896" s="1"/>
      <c r="O2896" s="1" t="s">
        <v>33</v>
      </c>
      <c r="P2896" s="1" t="n">
        <v>61</v>
      </c>
      <c r="Q2896" s="1" t="n">
        <v>0.107</v>
      </c>
      <c r="R2896" s="1" t="s">
        <v>34</v>
      </c>
      <c r="S2896" s="1" t="n">
        <v>-0.200913</v>
      </c>
      <c r="T2896" s="1" t="n">
        <v>0</v>
      </c>
      <c r="U2896" s="1" t="s">
        <v>35</v>
      </c>
      <c r="V2896" s="1" t="n">
        <v>0</v>
      </c>
      <c r="W2896" s="1" t="str">
        <f aca="false">"0"</f>
        <v>0</v>
      </c>
      <c r="X2896" s="1" t="n">
        <v>0</v>
      </c>
      <c r="Y2896" s="1" t="s">
        <v>32</v>
      </c>
    </row>
    <row r="2897" customFormat="false" ht="12.8" hidden="false" customHeight="false" outlineLevel="0" collapsed="false">
      <c r="A2897" s="1" t="s">
        <v>12364</v>
      </c>
      <c r="B2897" s="1" t="s">
        <v>12365</v>
      </c>
      <c r="C2897" s="1"/>
      <c r="D2897" s="1"/>
      <c r="E2897" s="1" t="s">
        <v>12366</v>
      </c>
      <c r="F2897" s="1" t="s">
        <v>58</v>
      </c>
      <c r="G2897" s="1" t="s">
        <v>31</v>
      </c>
      <c r="H2897" s="1"/>
      <c r="I2897" s="1"/>
      <c r="J2897" s="1"/>
      <c r="K2897" s="1"/>
      <c r="L2897" s="1"/>
      <c r="M2897" s="1"/>
      <c r="N2897" s="1"/>
      <c r="O2897" s="1" t="s">
        <v>33</v>
      </c>
      <c r="P2897" s="1" t="n">
        <v>69</v>
      </c>
      <c r="Q2897" s="1" t="n">
        <v>0.302</v>
      </c>
      <c r="R2897" s="1" t="s">
        <v>34</v>
      </c>
      <c r="S2897" s="1" t="n">
        <v>-0.200913</v>
      </c>
      <c r="T2897" s="1" t="n">
        <v>0</v>
      </c>
      <c r="U2897" s="1" t="s">
        <v>35</v>
      </c>
      <c r="V2897" s="1" t="n">
        <v>0</v>
      </c>
      <c r="W2897" s="1" t="str">
        <f aca="false">"0"</f>
        <v>0</v>
      </c>
      <c r="X2897" s="1" t="n">
        <v>0</v>
      </c>
      <c r="Y2897" s="1" t="s">
        <v>32</v>
      </c>
    </row>
    <row r="2898" customFormat="false" ht="12.8" hidden="false" customHeight="false" outlineLevel="0" collapsed="false">
      <c r="A2898" s="1" t="s">
        <v>12367</v>
      </c>
      <c r="B2898" s="1" t="s">
        <v>12368</v>
      </c>
      <c r="C2898" s="1"/>
      <c r="D2898" s="1"/>
      <c r="E2898" s="1" t="s">
        <v>12369</v>
      </c>
      <c r="F2898" s="1" t="s">
        <v>12370</v>
      </c>
      <c r="G2898" s="1" t="s">
        <v>31</v>
      </c>
      <c r="H2898" s="1"/>
      <c r="I2898" s="1"/>
      <c r="J2898" s="1"/>
      <c r="K2898" s="1"/>
      <c r="L2898" s="1"/>
      <c r="M2898" s="1"/>
      <c r="N2898" s="1"/>
      <c r="O2898" s="1" t="s">
        <v>33</v>
      </c>
      <c r="P2898" s="1" t="n">
        <v>35</v>
      </c>
      <c r="Q2898" s="1" t="n">
        <v>0.125</v>
      </c>
      <c r="R2898" s="1" t="s">
        <v>34</v>
      </c>
      <c r="S2898" s="1" t="n">
        <v>-0.200913</v>
      </c>
      <c r="T2898" s="1" t="n">
        <v>0</v>
      </c>
      <c r="U2898" s="1" t="s">
        <v>35</v>
      </c>
      <c r="V2898" s="1" t="n">
        <v>0</v>
      </c>
      <c r="W2898" s="1" t="str">
        <f aca="false">"0"</f>
        <v>0</v>
      </c>
      <c r="X2898" s="1" t="n">
        <v>0</v>
      </c>
      <c r="Y2898" s="1" t="s">
        <v>32</v>
      </c>
    </row>
    <row r="2899" customFormat="false" ht="12.8" hidden="false" customHeight="false" outlineLevel="0" collapsed="false">
      <c r="A2899" s="1" t="s">
        <v>12371</v>
      </c>
      <c r="B2899" s="1" t="s">
        <v>12372</v>
      </c>
      <c r="C2899" s="1"/>
      <c r="D2899" s="1"/>
      <c r="E2899" s="1" t="s">
        <v>12373</v>
      </c>
      <c r="F2899" s="1" t="s">
        <v>58</v>
      </c>
      <c r="G2899" s="1" t="s">
        <v>31</v>
      </c>
      <c r="H2899" s="1"/>
      <c r="I2899" s="1"/>
      <c r="J2899" s="1"/>
      <c r="K2899" s="1"/>
      <c r="L2899" s="1"/>
      <c r="M2899" s="1"/>
      <c r="N2899" s="1"/>
      <c r="O2899" s="1" t="s">
        <v>33</v>
      </c>
      <c r="P2899" s="1" t="n">
        <v>43</v>
      </c>
      <c r="Q2899" s="1" t="n">
        <v>0.098</v>
      </c>
      <c r="R2899" s="1" t="s">
        <v>34</v>
      </c>
      <c r="S2899" s="1" t="n">
        <v>-0.200913</v>
      </c>
      <c r="T2899" s="1" t="n">
        <v>0</v>
      </c>
      <c r="U2899" s="1" t="s">
        <v>35</v>
      </c>
      <c r="V2899" s="1" t="n">
        <v>0</v>
      </c>
      <c r="W2899" s="1" t="str">
        <f aca="false">"0"</f>
        <v>0</v>
      </c>
      <c r="X2899" s="1" t="n">
        <v>1</v>
      </c>
      <c r="Y2899" s="1" t="s">
        <v>32</v>
      </c>
    </row>
    <row r="2900" customFormat="false" ht="12.8" hidden="false" customHeight="false" outlineLevel="0" collapsed="false">
      <c r="A2900" s="1" t="s">
        <v>12374</v>
      </c>
      <c r="B2900" s="1" t="s">
        <v>12375</v>
      </c>
      <c r="C2900" s="1"/>
      <c r="D2900" s="1"/>
      <c r="E2900" s="1" t="s">
        <v>12376</v>
      </c>
      <c r="F2900" s="1" t="s">
        <v>58</v>
      </c>
      <c r="G2900" s="1" t="s">
        <v>31</v>
      </c>
      <c r="H2900" s="1"/>
      <c r="I2900" s="1"/>
      <c r="J2900" s="1"/>
      <c r="K2900" s="1"/>
      <c r="L2900" s="1"/>
      <c r="M2900" s="1"/>
      <c r="N2900" s="1"/>
      <c r="O2900" s="1" t="s">
        <v>33</v>
      </c>
      <c r="P2900" s="1" t="n">
        <v>22</v>
      </c>
      <c r="Q2900" s="1" t="n">
        <v>0.111</v>
      </c>
      <c r="R2900" s="1" t="s">
        <v>34</v>
      </c>
      <c r="S2900" s="1" t="n">
        <v>-0.200913</v>
      </c>
      <c r="T2900" s="1" t="n">
        <v>0</v>
      </c>
      <c r="U2900" s="1" t="s">
        <v>35</v>
      </c>
      <c r="V2900" s="1" t="n">
        <v>0</v>
      </c>
      <c r="W2900" s="1" t="str">
        <f aca="false">"0"</f>
        <v>0</v>
      </c>
      <c r="X2900" s="1" t="n">
        <v>0</v>
      </c>
      <c r="Y2900" s="1" t="s">
        <v>32</v>
      </c>
    </row>
    <row r="2901" customFormat="false" ht="12.8" hidden="false" customHeight="false" outlineLevel="0" collapsed="false">
      <c r="A2901" s="1" t="s">
        <v>12377</v>
      </c>
      <c r="B2901" s="1" t="s">
        <v>12378</v>
      </c>
      <c r="C2901" s="1"/>
      <c r="D2901" s="1"/>
      <c r="E2901" s="1" t="s">
        <v>12379</v>
      </c>
      <c r="F2901" s="1" t="s">
        <v>58</v>
      </c>
      <c r="G2901" s="1" t="s">
        <v>31</v>
      </c>
      <c r="H2901" s="1"/>
      <c r="I2901" s="1"/>
      <c r="J2901" s="1"/>
      <c r="K2901" s="1"/>
      <c r="L2901" s="1"/>
      <c r="M2901" s="1"/>
      <c r="N2901" s="1"/>
      <c r="O2901" s="1" t="s">
        <v>33</v>
      </c>
      <c r="P2901" s="1" t="n">
        <v>16</v>
      </c>
      <c r="Q2901" s="1" t="n">
        <v>0.117</v>
      </c>
      <c r="R2901" s="1" t="s">
        <v>34</v>
      </c>
      <c r="S2901" s="1" t="n">
        <v>-0.200913</v>
      </c>
      <c r="T2901" s="1" t="n">
        <v>0</v>
      </c>
      <c r="U2901" s="1" t="s">
        <v>35</v>
      </c>
      <c r="V2901" s="1" t="n">
        <v>0</v>
      </c>
      <c r="W2901" s="1" t="str">
        <f aca="false">"0"</f>
        <v>0</v>
      </c>
      <c r="X2901" s="1" t="n">
        <v>0</v>
      </c>
      <c r="Y2901" s="1" t="s">
        <v>32</v>
      </c>
    </row>
    <row r="2902" customFormat="false" ht="12.8" hidden="false" customHeight="false" outlineLevel="0" collapsed="false">
      <c r="A2902" s="1" t="s">
        <v>12380</v>
      </c>
      <c r="B2902" s="1" t="s">
        <v>12381</v>
      </c>
      <c r="C2902" s="1"/>
      <c r="D2902" s="1"/>
      <c r="E2902" s="1" t="s">
        <v>12382</v>
      </c>
      <c r="F2902" s="1" t="s">
        <v>58</v>
      </c>
      <c r="G2902" s="1" t="s">
        <v>31</v>
      </c>
      <c r="H2902" s="1"/>
      <c r="I2902" s="1"/>
      <c r="J2902" s="1"/>
      <c r="K2902" s="1"/>
      <c r="L2902" s="1"/>
      <c r="M2902" s="1" t="s">
        <v>1083</v>
      </c>
      <c r="N2902" s="1"/>
      <c r="O2902" s="1" t="s">
        <v>33</v>
      </c>
      <c r="P2902" s="1" t="n">
        <v>31</v>
      </c>
      <c r="Q2902" s="1" t="n">
        <v>0.112</v>
      </c>
      <c r="R2902" s="1" t="s">
        <v>34</v>
      </c>
      <c r="S2902" s="1" t="n">
        <v>-0.200913</v>
      </c>
      <c r="T2902" s="1" t="n">
        <v>0</v>
      </c>
      <c r="U2902" s="1" t="s">
        <v>35</v>
      </c>
      <c r="V2902" s="1" t="n">
        <v>1</v>
      </c>
      <c r="W2902" s="1" t="str">
        <f aca="false">"0"</f>
        <v>0</v>
      </c>
      <c r="X2902" s="1" t="n">
        <v>1</v>
      </c>
      <c r="Y2902" s="1" t="s">
        <v>43</v>
      </c>
    </row>
    <row r="2903" customFormat="false" ht="12.8" hidden="false" customHeight="false" outlineLevel="0" collapsed="false">
      <c r="A2903" s="1" t="s">
        <v>12383</v>
      </c>
      <c r="B2903" s="1" t="s">
        <v>12384</v>
      </c>
      <c r="C2903" s="1"/>
      <c r="D2903" s="1"/>
      <c r="E2903" s="1" t="s">
        <v>12385</v>
      </c>
      <c r="F2903" s="1" t="s">
        <v>12386</v>
      </c>
      <c r="G2903" s="1" t="s">
        <v>31</v>
      </c>
      <c r="H2903" s="1"/>
      <c r="I2903" s="1"/>
      <c r="J2903" s="1"/>
      <c r="K2903" s="1"/>
      <c r="L2903" s="1"/>
      <c r="M2903" s="1"/>
      <c r="N2903" s="1"/>
      <c r="O2903" s="1" t="s">
        <v>33</v>
      </c>
      <c r="P2903" s="1" t="n">
        <v>33</v>
      </c>
      <c r="Q2903" s="1" t="n">
        <v>0.123</v>
      </c>
      <c r="R2903" s="1" t="s">
        <v>34</v>
      </c>
      <c r="S2903" s="1" t="n">
        <v>-0.200913</v>
      </c>
      <c r="T2903" s="1" t="n">
        <v>0</v>
      </c>
      <c r="U2903" s="1" t="s">
        <v>35</v>
      </c>
      <c r="V2903" s="1" t="n">
        <v>0</v>
      </c>
      <c r="W2903" s="1" t="str">
        <f aca="false">"0"</f>
        <v>0</v>
      </c>
      <c r="X2903" s="1" t="n">
        <v>0</v>
      </c>
      <c r="Y2903" s="1" t="s">
        <v>32</v>
      </c>
    </row>
    <row r="2904" customFormat="false" ht="12.8" hidden="false" customHeight="false" outlineLevel="0" collapsed="false">
      <c r="A2904" s="1" t="s">
        <v>12387</v>
      </c>
      <c r="B2904" s="1" t="s">
        <v>12388</v>
      </c>
      <c r="C2904" s="1"/>
      <c r="D2904" s="1"/>
      <c r="E2904" s="1" t="s">
        <v>12389</v>
      </c>
      <c r="F2904" s="1" t="s">
        <v>58</v>
      </c>
      <c r="G2904" s="1" t="s">
        <v>31</v>
      </c>
      <c r="H2904" s="1"/>
      <c r="I2904" s="1"/>
      <c r="J2904" s="1"/>
      <c r="K2904" s="1"/>
      <c r="L2904" s="1"/>
      <c r="M2904" s="1"/>
      <c r="N2904" s="1"/>
      <c r="O2904" s="1" t="s">
        <v>33</v>
      </c>
      <c r="P2904" s="1" t="n">
        <v>42</v>
      </c>
      <c r="Q2904" s="1" t="n">
        <v>0.114</v>
      </c>
      <c r="R2904" s="1" t="s">
        <v>34</v>
      </c>
      <c r="S2904" s="1" t="n">
        <v>-0.200913</v>
      </c>
      <c r="T2904" s="1" t="n">
        <v>0</v>
      </c>
      <c r="U2904" s="1" t="s">
        <v>35</v>
      </c>
      <c r="V2904" s="1" t="n">
        <v>0</v>
      </c>
      <c r="W2904" s="1" t="str">
        <f aca="false">"0"</f>
        <v>0</v>
      </c>
      <c r="X2904" s="1" t="n">
        <v>0</v>
      </c>
      <c r="Y2904" s="1" t="s">
        <v>32</v>
      </c>
    </row>
    <row r="2905" customFormat="false" ht="12.8" hidden="false" customHeight="false" outlineLevel="0" collapsed="false">
      <c r="A2905" s="1" t="s">
        <v>12390</v>
      </c>
      <c r="B2905" s="1" t="s">
        <v>12391</v>
      </c>
      <c r="C2905" s="3" t="s">
        <v>12392</v>
      </c>
      <c r="D2905" s="1"/>
      <c r="E2905" s="1" t="s">
        <v>12393</v>
      </c>
      <c r="F2905" s="1" t="s">
        <v>12394</v>
      </c>
      <c r="G2905" s="1" t="s">
        <v>31</v>
      </c>
      <c r="H2905" s="1"/>
      <c r="I2905" s="1"/>
      <c r="J2905" s="1"/>
      <c r="K2905" s="1"/>
      <c r="L2905" s="1"/>
      <c r="M2905" s="1"/>
      <c r="N2905" s="1"/>
      <c r="O2905" s="1" t="s">
        <v>33</v>
      </c>
      <c r="P2905" s="1" t="n">
        <v>23</v>
      </c>
      <c r="Q2905" s="1" t="n">
        <v>0.113</v>
      </c>
      <c r="R2905" s="1" t="s">
        <v>34</v>
      </c>
      <c r="S2905" s="1" t="n">
        <v>-0.200913</v>
      </c>
      <c r="T2905" s="1" t="n">
        <v>0</v>
      </c>
      <c r="U2905" s="1" t="s">
        <v>35</v>
      </c>
      <c r="V2905" s="1" t="n">
        <v>0</v>
      </c>
      <c r="W2905" s="1" t="str">
        <f aca="false">"0"</f>
        <v>0</v>
      </c>
      <c r="X2905" s="1" t="n">
        <v>0</v>
      </c>
      <c r="Y2905" s="1" t="s">
        <v>32</v>
      </c>
    </row>
    <row r="2906" customFormat="false" ht="12.8" hidden="false" customHeight="false" outlineLevel="0" collapsed="false">
      <c r="A2906" s="1" t="s">
        <v>12395</v>
      </c>
      <c r="B2906" s="1" t="s">
        <v>12396</v>
      </c>
      <c r="C2906" s="3" t="s">
        <v>1849</v>
      </c>
      <c r="D2906" s="1"/>
      <c r="E2906" s="1" t="s">
        <v>12397</v>
      </c>
      <c r="F2906" s="1" t="s">
        <v>12398</v>
      </c>
      <c r="G2906" s="1" t="s">
        <v>31</v>
      </c>
      <c r="H2906" s="1"/>
      <c r="I2906" s="1"/>
      <c r="J2906" s="1"/>
      <c r="K2906" s="1"/>
      <c r="L2906" s="1"/>
      <c r="M2906" s="1" t="s">
        <v>1852</v>
      </c>
      <c r="N2906" s="1"/>
      <c r="O2906" s="1" t="s">
        <v>33</v>
      </c>
      <c r="P2906" s="1" t="n">
        <v>49</v>
      </c>
      <c r="Q2906" s="1" t="n">
        <v>0.133</v>
      </c>
      <c r="R2906" s="1" t="s">
        <v>34</v>
      </c>
      <c r="S2906" s="1" t="n">
        <v>-0.200913</v>
      </c>
      <c r="T2906" s="1" t="n">
        <v>0</v>
      </c>
      <c r="U2906" s="1" t="s">
        <v>35</v>
      </c>
      <c r="V2906" s="1" t="n">
        <v>0</v>
      </c>
      <c r="W2906" s="1" t="str">
        <f aca="false">"0"</f>
        <v>0</v>
      </c>
      <c r="X2906" s="1" t="n">
        <v>0</v>
      </c>
      <c r="Y2906" s="1" t="s">
        <v>43</v>
      </c>
    </row>
    <row r="2907" customFormat="false" ht="12.8" hidden="false" customHeight="false" outlineLevel="0" collapsed="false">
      <c r="A2907" s="1" t="s">
        <v>12399</v>
      </c>
      <c r="B2907" s="1" t="s">
        <v>12400</v>
      </c>
      <c r="C2907" s="3" t="s">
        <v>2963</v>
      </c>
      <c r="D2907" s="1"/>
      <c r="E2907" s="1" t="s">
        <v>12401</v>
      </c>
      <c r="F2907" s="1" t="s">
        <v>12402</v>
      </c>
      <c r="G2907" s="1" t="s">
        <v>31</v>
      </c>
      <c r="H2907" s="1"/>
      <c r="I2907" s="1"/>
      <c r="J2907" s="1"/>
      <c r="K2907" s="1"/>
      <c r="L2907" s="1"/>
      <c r="M2907" s="1"/>
      <c r="N2907" s="1"/>
      <c r="O2907" s="1" t="s">
        <v>33</v>
      </c>
      <c r="P2907" s="1" t="n">
        <v>18</v>
      </c>
      <c r="Q2907" s="1" t="n">
        <v>0.155</v>
      </c>
      <c r="R2907" s="1" t="s">
        <v>34</v>
      </c>
      <c r="S2907" s="1" t="n">
        <v>-0.200913</v>
      </c>
      <c r="T2907" s="1" t="n">
        <v>0</v>
      </c>
      <c r="U2907" s="1" t="s">
        <v>35</v>
      </c>
      <c r="V2907" s="1" t="n">
        <v>0</v>
      </c>
      <c r="W2907" s="1" t="str">
        <f aca="false">"0"</f>
        <v>0</v>
      </c>
      <c r="X2907" s="1" t="n">
        <v>0</v>
      </c>
      <c r="Y2907" s="1" t="s">
        <v>32</v>
      </c>
    </row>
    <row r="2908" customFormat="false" ht="12.8" hidden="false" customHeight="false" outlineLevel="0" collapsed="false">
      <c r="A2908" s="1" t="s">
        <v>12403</v>
      </c>
      <c r="B2908" s="1" t="s">
        <v>12404</v>
      </c>
      <c r="C2908" s="3" t="s">
        <v>12405</v>
      </c>
      <c r="D2908" s="1"/>
      <c r="E2908" s="1" t="s">
        <v>12406</v>
      </c>
      <c r="F2908" s="1" t="s">
        <v>12407</v>
      </c>
      <c r="G2908" s="1" t="s">
        <v>31</v>
      </c>
      <c r="H2908" s="1"/>
      <c r="I2908" s="1"/>
      <c r="J2908" s="1"/>
      <c r="K2908" s="1"/>
      <c r="L2908" s="1"/>
      <c r="M2908" s="1"/>
      <c r="N2908" s="1"/>
      <c r="O2908" s="1" t="s">
        <v>33</v>
      </c>
      <c r="P2908" s="1" t="n">
        <v>29</v>
      </c>
      <c r="Q2908" s="1" t="n">
        <v>0.117</v>
      </c>
      <c r="R2908" s="1" t="s">
        <v>34</v>
      </c>
      <c r="S2908" s="1" t="n">
        <v>-0.200913</v>
      </c>
      <c r="T2908" s="1" t="n">
        <v>0</v>
      </c>
      <c r="U2908" s="1" t="s">
        <v>35</v>
      </c>
      <c r="V2908" s="1" t="n">
        <v>0</v>
      </c>
      <c r="W2908" s="1" t="str">
        <f aca="false">"0"</f>
        <v>0</v>
      </c>
      <c r="X2908" s="1" t="n">
        <v>0</v>
      </c>
      <c r="Y2908" s="1" t="s">
        <v>32</v>
      </c>
    </row>
    <row r="2909" customFormat="false" ht="12.8" hidden="false" customHeight="false" outlineLevel="0" collapsed="false">
      <c r="A2909" s="1" t="s">
        <v>12408</v>
      </c>
      <c r="B2909" s="1" t="s">
        <v>12409</v>
      </c>
      <c r="C2909" s="1"/>
      <c r="D2909" s="1"/>
      <c r="E2909" s="1" t="s">
        <v>12410</v>
      </c>
      <c r="F2909" s="1" t="s">
        <v>12411</v>
      </c>
      <c r="G2909" s="1" t="s">
        <v>31</v>
      </c>
      <c r="H2909" s="1"/>
      <c r="I2909" s="1"/>
      <c r="J2909" s="1"/>
      <c r="K2909" s="1"/>
      <c r="L2909" s="1"/>
      <c r="M2909" s="1"/>
      <c r="N2909" s="1"/>
      <c r="O2909" s="1" t="s">
        <v>33</v>
      </c>
      <c r="P2909" s="1" t="n">
        <v>30</v>
      </c>
      <c r="Q2909" s="1" t="n">
        <v>0.158</v>
      </c>
      <c r="R2909" s="1" t="s">
        <v>34</v>
      </c>
      <c r="S2909" s="1" t="n">
        <v>-0.200913</v>
      </c>
      <c r="T2909" s="1" t="n">
        <v>0</v>
      </c>
      <c r="U2909" s="1" t="s">
        <v>35</v>
      </c>
      <c r="V2909" s="1" t="n">
        <v>0</v>
      </c>
      <c r="W2909" s="1" t="str">
        <f aca="false">"0"</f>
        <v>0</v>
      </c>
      <c r="X2909" s="1" t="n">
        <v>0</v>
      </c>
      <c r="Y2909" s="1" t="s">
        <v>32</v>
      </c>
    </row>
    <row r="2910" customFormat="false" ht="12.8" hidden="false" customHeight="false" outlineLevel="0" collapsed="false">
      <c r="A2910" s="1" t="s">
        <v>12412</v>
      </c>
      <c r="B2910" s="1" t="s">
        <v>12413</v>
      </c>
      <c r="C2910" s="3" t="s">
        <v>12414</v>
      </c>
      <c r="D2910" s="1"/>
      <c r="E2910" s="1" t="s">
        <v>12415</v>
      </c>
      <c r="F2910" s="1" t="s">
        <v>1965</v>
      </c>
      <c r="G2910" s="1" t="s">
        <v>31</v>
      </c>
      <c r="H2910" s="1"/>
      <c r="I2910" s="1"/>
      <c r="J2910" s="1"/>
      <c r="K2910" s="1"/>
      <c r="L2910" s="1"/>
      <c r="M2910" s="1" t="s">
        <v>1083</v>
      </c>
      <c r="N2910" s="1"/>
      <c r="O2910" s="1" t="s">
        <v>33</v>
      </c>
      <c r="P2910" s="1" t="n">
        <v>22</v>
      </c>
      <c r="Q2910" s="1" t="n">
        <v>0.136</v>
      </c>
      <c r="R2910" s="1" t="s">
        <v>34</v>
      </c>
      <c r="S2910" s="1" t="n">
        <v>-0.200913</v>
      </c>
      <c r="T2910" s="1" t="n">
        <v>0</v>
      </c>
      <c r="U2910" s="1" t="s">
        <v>35</v>
      </c>
      <c r="V2910" s="1" t="n">
        <v>0</v>
      </c>
      <c r="W2910" s="1" t="str">
        <f aca="false">"0"</f>
        <v>0</v>
      </c>
      <c r="X2910" s="1" t="n">
        <v>0</v>
      </c>
      <c r="Y2910" s="1" t="s">
        <v>43</v>
      </c>
    </row>
    <row r="2911" customFormat="false" ht="12.8" hidden="false" customHeight="false" outlineLevel="0" collapsed="false">
      <c r="A2911" s="1" t="s">
        <v>12416</v>
      </c>
      <c r="B2911" s="1" t="s">
        <v>12417</v>
      </c>
      <c r="C2911" s="1"/>
      <c r="D2911" s="1"/>
      <c r="E2911" s="1" t="s">
        <v>12418</v>
      </c>
      <c r="F2911" s="1" t="s">
        <v>58</v>
      </c>
      <c r="G2911" s="1" t="s">
        <v>31</v>
      </c>
      <c r="H2911" s="1"/>
      <c r="I2911" s="1"/>
      <c r="J2911" s="1"/>
      <c r="K2911" s="1"/>
      <c r="L2911" s="1"/>
      <c r="M2911" s="1" t="s">
        <v>349</v>
      </c>
      <c r="N2911" s="1"/>
      <c r="O2911" s="1" t="s">
        <v>33</v>
      </c>
      <c r="P2911" s="1" t="n">
        <v>25</v>
      </c>
      <c r="Q2911" s="1" t="n">
        <v>0.122</v>
      </c>
      <c r="R2911" s="1" t="s">
        <v>34</v>
      </c>
      <c r="S2911" s="1" t="n">
        <v>-0.200913</v>
      </c>
      <c r="T2911" s="1" t="n">
        <v>0</v>
      </c>
      <c r="U2911" s="1" t="s">
        <v>35</v>
      </c>
      <c r="V2911" s="1" t="n">
        <v>0</v>
      </c>
      <c r="W2911" s="1" t="str">
        <f aca="false">"0"</f>
        <v>0</v>
      </c>
      <c r="X2911" s="1" t="n">
        <v>0</v>
      </c>
      <c r="Y2911" s="1" t="s">
        <v>43</v>
      </c>
    </row>
    <row r="2912" customFormat="false" ht="12.8" hidden="false" customHeight="false" outlineLevel="0" collapsed="false">
      <c r="A2912" s="1" t="s">
        <v>12419</v>
      </c>
      <c r="B2912" s="1" t="s">
        <v>12420</v>
      </c>
      <c r="C2912" s="3" t="s">
        <v>3614</v>
      </c>
      <c r="D2912" s="1"/>
      <c r="E2912" s="1" t="s">
        <v>12421</v>
      </c>
      <c r="F2912" s="1" t="s">
        <v>1965</v>
      </c>
      <c r="G2912" s="1" t="s">
        <v>31</v>
      </c>
      <c r="H2912" s="1"/>
      <c r="I2912" s="1"/>
      <c r="J2912" s="1"/>
      <c r="K2912" s="1"/>
      <c r="L2912" s="1"/>
      <c r="M2912" s="1"/>
      <c r="N2912" s="1"/>
      <c r="O2912" s="1" t="s">
        <v>33</v>
      </c>
      <c r="P2912" s="1" t="n">
        <v>22</v>
      </c>
      <c r="Q2912" s="1" t="n">
        <v>0.103</v>
      </c>
      <c r="R2912" s="1" t="s">
        <v>34</v>
      </c>
      <c r="S2912" s="1" t="n">
        <v>-0.200913</v>
      </c>
      <c r="T2912" s="1" t="n">
        <v>0</v>
      </c>
      <c r="U2912" s="1" t="s">
        <v>35</v>
      </c>
      <c r="V2912" s="1" t="n">
        <v>0</v>
      </c>
      <c r="W2912" s="1" t="str">
        <f aca="false">"0"</f>
        <v>0</v>
      </c>
      <c r="X2912" s="1" t="n">
        <v>0</v>
      </c>
      <c r="Y2912" s="1" t="s">
        <v>32</v>
      </c>
    </row>
    <row r="2913" customFormat="false" ht="12.8" hidden="false" customHeight="false" outlineLevel="0" collapsed="false">
      <c r="A2913" s="1" t="s">
        <v>12422</v>
      </c>
      <c r="B2913" s="1" t="s">
        <v>12423</v>
      </c>
      <c r="C2913" s="3" t="s">
        <v>12424</v>
      </c>
      <c r="D2913" s="1"/>
      <c r="E2913" s="1" t="s">
        <v>12425</v>
      </c>
      <c r="F2913" s="1" t="s">
        <v>12426</v>
      </c>
      <c r="G2913" s="1" t="s">
        <v>31</v>
      </c>
      <c r="H2913" s="1"/>
      <c r="I2913" s="1"/>
      <c r="J2913" s="1"/>
      <c r="K2913" s="1"/>
      <c r="L2913" s="1"/>
      <c r="M2913" s="1"/>
      <c r="N2913" s="1"/>
      <c r="O2913" s="1" t="s">
        <v>33</v>
      </c>
      <c r="P2913" s="1" t="n">
        <v>19</v>
      </c>
      <c r="Q2913" s="1" t="n">
        <v>0.123</v>
      </c>
      <c r="R2913" s="1" t="s">
        <v>34</v>
      </c>
      <c r="S2913" s="1" t="n">
        <v>-0.200913</v>
      </c>
      <c r="T2913" s="1" t="n">
        <v>0</v>
      </c>
      <c r="U2913" s="1" t="s">
        <v>35</v>
      </c>
      <c r="V2913" s="1" t="n">
        <v>0</v>
      </c>
      <c r="W2913" s="1" t="str">
        <f aca="false">"0"</f>
        <v>0</v>
      </c>
      <c r="X2913" s="1" t="n">
        <v>0</v>
      </c>
      <c r="Y2913" s="1" t="s">
        <v>32</v>
      </c>
    </row>
    <row r="2914" customFormat="false" ht="12.8" hidden="false" customHeight="false" outlineLevel="0" collapsed="false">
      <c r="A2914" s="1" t="s">
        <v>12427</v>
      </c>
      <c r="B2914" s="1" t="s">
        <v>12428</v>
      </c>
      <c r="C2914" s="1"/>
      <c r="D2914" s="1"/>
      <c r="E2914" s="1" t="s">
        <v>12429</v>
      </c>
      <c r="F2914" s="1" t="s">
        <v>58</v>
      </c>
      <c r="G2914" s="1" t="s">
        <v>31</v>
      </c>
      <c r="H2914" s="1"/>
      <c r="I2914" s="1"/>
      <c r="J2914" s="1"/>
      <c r="K2914" s="1"/>
      <c r="L2914" s="1"/>
      <c r="M2914" s="1"/>
      <c r="N2914" s="1"/>
      <c r="O2914" s="1" t="s">
        <v>33</v>
      </c>
      <c r="P2914" s="1" t="n">
        <v>24</v>
      </c>
      <c r="Q2914" s="1" t="n">
        <v>0.103</v>
      </c>
      <c r="R2914" s="1" t="s">
        <v>34</v>
      </c>
      <c r="S2914" s="1" t="n">
        <v>-0.200913</v>
      </c>
      <c r="T2914" s="1" t="n">
        <v>0</v>
      </c>
      <c r="U2914" s="1" t="s">
        <v>35</v>
      </c>
      <c r="V2914" s="1" t="n">
        <v>0</v>
      </c>
      <c r="W2914" s="1" t="str">
        <f aca="false">"0"</f>
        <v>0</v>
      </c>
      <c r="X2914" s="1" t="n">
        <v>0</v>
      </c>
      <c r="Y2914" s="1" t="s">
        <v>32</v>
      </c>
    </row>
    <row r="2915" customFormat="false" ht="12.8" hidden="false" customHeight="false" outlineLevel="0" collapsed="false">
      <c r="A2915" s="1" t="s">
        <v>12430</v>
      </c>
      <c r="B2915" s="1" t="s">
        <v>12431</v>
      </c>
      <c r="C2915" s="1"/>
      <c r="D2915" s="1"/>
      <c r="E2915" s="1" t="s">
        <v>12432</v>
      </c>
      <c r="F2915" s="1" t="s">
        <v>58</v>
      </c>
      <c r="G2915" s="1" t="s">
        <v>31</v>
      </c>
      <c r="H2915" s="1"/>
      <c r="I2915" s="1"/>
      <c r="J2915" s="1"/>
      <c r="K2915" s="1"/>
      <c r="L2915" s="1"/>
      <c r="M2915" s="1"/>
      <c r="N2915" s="1"/>
      <c r="O2915" s="1" t="s">
        <v>33</v>
      </c>
      <c r="P2915" s="1" t="n">
        <v>63</v>
      </c>
      <c r="Q2915" s="1" t="n">
        <v>0.123</v>
      </c>
      <c r="R2915" s="1" t="s">
        <v>34</v>
      </c>
      <c r="S2915" s="1" t="n">
        <v>-0.200913</v>
      </c>
      <c r="T2915" s="1" t="n">
        <v>0</v>
      </c>
      <c r="U2915" s="1" t="s">
        <v>35</v>
      </c>
      <c r="V2915" s="1" t="n">
        <v>0</v>
      </c>
      <c r="W2915" s="1" t="str">
        <f aca="false">"0"</f>
        <v>0</v>
      </c>
      <c r="X2915" s="1" t="n">
        <v>0</v>
      </c>
      <c r="Y2915" s="1" t="s">
        <v>32</v>
      </c>
    </row>
    <row r="2916" customFormat="false" ht="12.8" hidden="false" customHeight="false" outlineLevel="0" collapsed="false">
      <c r="A2916" s="1" t="s">
        <v>12433</v>
      </c>
      <c r="B2916" s="1" t="s">
        <v>12434</v>
      </c>
      <c r="C2916" s="1"/>
      <c r="D2916" s="1"/>
      <c r="E2916" s="1" t="s">
        <v>12435</v>
      </c>
      <c r="F2916" s="1" t="s">
        <v>58</v>
      </c>
      <c r="G2916" s="1" t="s">
        <v>31</v>
      </c>
      <c r="H2916" s="1"/>
      <c r="I2916" s="1"/>
      <c r="J2916" s="1"/>
      <c r="K2916" s="1"/>
      <c r="L2916" s="1"/>
      <c r="M2916" s="1" t="s">
        <v>1083</v>
      </c>
      <c r="N2916" s="1"/>
      <c r="O2916" s="1" t="s">
        <v>33</v>
      </c>
      <c r="P2916" s="1" t="n">
        <v>14</v>
      </c>
      <c r="Q2916" s="1" t="n">
        <v>0.109</v>
      </c>
      <c r="R2916" s="1" t="s">
        <v>34</v>
      </c>
      <c r="S2916" s="1" t="n">
        <v>-0.200913</v>
      </c>
      <c r="T2916" s="1" t="n">
        <v>0</v>
      </c>
      <c r="U2916" s="1" t="s">
        <v>35</v>
      </c>
      <c r="V2916" s="1" t="n">
        <v>0</v>
      </c>
      <c r="W2916" s="1" t="str">
        <f aca="false">"0"</f>
        <v>0</v>
      </c>
      <c r="X2916" s="1" t="n">
        <v>0</v>
      </c>
      <c r="Y2916" s="1" t="s">
        <v>43</v>
      </c>
    </row>
    <row r="2917" customFormat="false" ht="12.8" hidden="false" customHeight="false" outlineLevel="0" collapsed="false">
      <c r="A2917" s="1" t="s">
        <v>12436</v>
      </c>
      <c r="B2917" s="1" t="s">
        <v>12437</v>
      </c>
      <c r="C2917" s="1"/>
      <c r="D2917" s="1"/>
      <c r="E2917" s="1" t="s">
        <v>12438</v>
      </c>
      <c r="F2917" s="1" t="s">
        <v>253</v>
      </c>
      <c r="G2917" s="1" t="s">
        <v>31</v>
      </c>
      <c r="H2917" s="1"/>
      <c r="I2917" s="1"/>
      <c r="J2917" s="1"/>
      <c r="K2917" s="1"/>
      <c r="L2917" s="1"/>
      <c r="M2917" s="1"/>
      <c r="N2917" s="1"/>
      <c r="O2917" s="1" t="s">
        <v>33</v>
      </c>
      <c r="P2917" s="1" t="n">
        <v>24</v>
      </c>
      <c r="Q2917" s="1" t="n">
        <v>0.105</v>
      </c>
      <c r="R2917" s="1" t="s">
        <v>34</v>
      </c>
      <c r="S2917" s="1" t="n">
        <v>-0.200913</v>
      </c>
      <c r="T2917" s="1" t="n">
        <v>0</v>
      </c>
      <c r="U2917" s="1" t="s">
        <v>35</v>
      </c>
      <c r="V2917" s="1" t="n">
        <v>0</v>
      </c>
      <c r="W2917" s="1" t="str">
        <f aca="false">"0"</f>
        <v>0</v>
      </c>
      <c r="X2917" s="1" t="n">
        <v>0</v>
      </c>
      <c r="Y2917" s="1" t="s">
        <v>32</v>
      </c>
    </row>
    <row r="2918" customFormat="false" ht="12.8" hidden="false" customHeight="false" outlineLevel="0" collapsed="false">
      <c r="A2918" s="1" t="s">
        <v>12439</v>
      </c>
      <c r="B2918" s="1" t="s">
        <v>12440</v>
      </c>
      <c r="C2918" s="1"/>
      <c r="D2918" s="1"/>
      <c r="E2918" s="1" t="s">
        <v>12441</v>
      </c>
      <c r="F2918" s="1" t="s">
        <v>12442</v>
      </c>
      <c r="G2918" s="1" t="s">
        <v>31</v>
      </c>
      <c r="H2918" s="1"/>
      <c r="I2918" s="1"/>
      <c r="J2918" s="1"/>
      <c r="K2918" s="1"/>
      <c r="L2918" s="1"/>
      <c r="M2918" s="1"/>
      <c r="N2918" s="1"/>
      <c r="O2918" s="1" t="s">
        <v>33</v>
      </c>
      <c r="P2918" s="1" t="n">
        <v>38</v>
      </c>
      <c r="Q2918" s="1" t="n">
        <v>0.132</v>
      </c>
      <c r="R2918" s="1" t="s">
        <v>34</v>
      </c>
      <c r="S2918" s="1" t="n">
        <v>-0.200913</v>
      </c>
      <c r="T2918" s="1" t="n">
        <v>0</v>
      </c>
      <c r="U2918" s="1" t="s">
        <v>35</v>
      </c>
      <c r="V2918" s="1" t="n">
        <v>0</v>
      </c>
      <c r="W2918" s="1" t="str">
        <f aca="false">"0"</f>
        <v>0</v>
      </c>
      <c r="X2918" s="1" t="n">
        <v>0</v>
      </c>
      <c r="Y2918" s="1" t="s">
        <v>32</v>
      </c>
    </row>
    <row r="2919" customFormat="false" ht="12.8" hidden="false" customHeight="false" outlineLevel="0" collapsed="false">
      <c r="A2919" s="1" t="s">
        <v>12443</v>
      </c>
      <c r="B2919" s="1" t="s">
        <v>12444</v>
      </c>
      <c r="C2919" s="3" t="s">
        <v>12445</v>
      </c>
      <c r="D2919" s="1"/>
      <c r="E2919" s="1" t="s">
        <v>12446</v>
      </c>
      <c r="F2919" s="1" t="s">
        <v>12447</v>
      </c>
      <c r="G2919" s="1" t="s">
        <v>31</v>
      </c>
      <c r="H2919" s="1"/>
      <c r="I2919" s="1"/>
      <c r="J2919" s="1"/>
      <c r="K2919" s="1"/>
      <c r="L2919" s="1"/>
      <c r="M2919" s="1"/>
      <c r="N2919" s="1"/>
      <c r="O2919" s="1" t="s">
        <v>33</v>
      </c>
      <c r="P2919" s="1" t="n">
        <v>20</v>
      </c>
      <c r="Q2919" s="1" t="n">
        <v>0.136</v>
      </c>
      <c r="R2919" s="1" t="s">
        <v>34</v>
      </c>
      <c r="S2919" s="1" t="n">
        <v>-0.200913</v>
      </c>
      <c r="T2919" s="1" t="n">
        <v>0</v>
      </c>
      <c r="U2919" s="1" t="s">
        <v>35</v>
      </c>
      <c r="V2919" s="1" t="n">
        <v>0</v>
      </c>
      <c r="W2919" s="1" t="str">
        <f aca="false">"0"</f>
        <v>0</v>
      </c>
      <c r="X2919" s="1" t="n">
        <v>0</v>
      </c>
      <c r="Y2919" s="1" t="s">
        <v>32</v>
      </c>
    </row>
    <row r="2920" customFormat="false" ht="12.8" hidden="false" customHeight="false" outlineLevel="0" collapsed="false">
      <c r="A2920" s="1" t="s">
        <v>12448</v>
      </c>
      <c r="B2920" s="1" t="s">
        <v>12449</v>
      </c>
      <c r="C2920" s="3" t="s">
        <v>12450</v>
      </c>
      <c r="D2920" s="1"/>
      <c r="E2920" s="1" t="s">
        <v>12451</v>
      </c>
      <c r="F2920" s="1" t="s">
        <v>12452</v>
      </c>
      <c r="G2920" s="1" t="s">
        <v>31</v>
      </c>
      <c r="H2920" s="1"/>
      <c r="I2920" s="1"/>
      <c r="J2920" s="1"/>
      <c r="K2920" s="1"/>
      <c r="L2920" s="1"/>
      <c r="M2920" s="1"/>
      <c r="N2920" s="1"/>
      <c r="O2920" s="1" t="s">
        <v>33</v>
      </c>
      <c r="P2920" s="1" t="n">
        <v>45</v>
      </c>
      <c r="Q2920" s="1" t="n">
        <v>0.147</v>
      </c>
      <c r="R2920" s="1" t="s">
        <v>34</v>
      </c>
      <c r="S2920" s="1" t="n">
        <v>-0.200913</v>
      </c>
      <c r="T2920" s="1" t="n">
        <v>0</v>
      </c>
      <c r="U2920" s="1" t="s">
        <v>35</v>
      </c>
      <c r="V2920" s="1" t="n">
        <v>0</v>
      </c>
      <c r="W2920" s="1" t="str">
        <f aca="false">"0"</f>
        <v>0</v>
      </c>
      <c r="X2920" s="1" t="n">
        <v>0</v>
      </c>
      <c r="Y2920" s="1" t="s">
        <v>32</v>
      </c>
    </row>
    <row r="2921" customFormat="false" ht="12.8" hidden="false" customHeight="false" outlineLevel="0" collapsed="false">
      <c r="A2921" s="1" t="s">
        <v>12453</v>
      </c>
      <c r="B2921" s="1" t="s">
        <v>12454</v>
      </c>
      <c r="C2921" s="3" t="s">
        <v>12455</v>
      </c>
      <c r="D2921" s="1"/>
      <c r="E2921" s="1" t="s">
        <v>12456</v>
      </c>
      <c r="F2921" s="1" t="s">
        <v>12457</v>
      </c>
      <c r="G2921" s="1" t="s">
        <v>31</v>
      </c>
      <c r="H2921" s="1"/>
      <c r="I2921" s="1"/>
      <c r="J2921" s="1"/>
      <c r="K2921" s="1"/>
      <c r="L2921" s="1"/>
      <c r="M2921" s="1"/>
      <c r="N2921" s="1"/>
      <c r="O2921" s="1" t="s">
        <v>33</v>
      </c>
      <c r="P2921" s="1" t="n">
        <v>50</v>
      </c>
      <c r="Q2921" s="1" t="n">
        <v>0.12</v>
      </c>
      <c r="R2921" s="1" t="s">
        <v>34</v>
      </c>
      <c r="S2921" s="1" t="n">
        <v>-0.200913</v>
      </c>
      <c r="T2921" s="1" t="n">
        <v>0</v>
      </c>
      <c r="U2921" s="1" t="s">
        <v>35</v>
      </c>
      <c r="V2921" s="1" t="n">
        <v>0</v>
      </c>
      <c r="W2921" s="1" t="str">
        <f aca="false">"0"</f>
        <v>0</v>
      </c>
      <c r="X2921" s="1" t="n">
        <v>0</v>
      </c>
      <c r="Y2921" s="1" t="s">
        <v>32</v>
      </c>
    </row>
    <row r="2922" customFormat="false" ht="12.8" hidden="false" customHeight="false" outlineLevel="0" collapsed="false">
      <c r="A2922" s="1" t="s">
        <v>12458</v>
      </c>
      <c r="B2922" s="1" t="s">
        <v>12459</v>
      </c>
      <c r="C2922" s="3" t="s">
        <v>12460</v>
      </c>
      <c r="D2922" s="1"/>
      <c r="E2922" s="1" t="s">
        <v>12461</v>
      </c>
      <c r="F2922" s="1" t="s">
        <v>12462</v>
      </c>
      <c r="G2922" s="1" t="s">
        <v>31</v>
      </c>
      <c r="H2922" s="1"/>
      <c r="I2922" s="1"/>
      <c r="J2922" s="1"/>
      <c r="K2922" s="1"/>
      <c r="L2922" s="1"/>
      <c r="M2922" s="1"/>
      <c r="N2922" s="1"/>
      <c r="O2922" s="1" t="s">
        <v>33</v>
      </c>
      <c r="P2922" s="1" t="n">
        <v>29</v>
      </c>
      <c r="Q2922" s="1" t="n">
        <v>0.144</v>
      </c>
      <c r="R2922" s="1" t="s">
        <v>34</v>
      </c>
      <c r="S2922" s="1" t="n">
        <v>-0.200913</v>
      </c>
      <c r="T2922" s="1" t="n">
        <v>0</v>
      </c>
      <c r="U2922" s="1" t="s">
        <v>35</v>
      </c>
      <c r="V2922" s="1" t="n">
        <v>0</v>
      </c>
      <c r="W2922" s="1" t="str">
        <f aca="false">"0"</f>
        <v>0</v>
      </c>
      <c r="X2922" s="1" t="n">
        <v>0</v>
      </c>
      <c r="Y2922" s="1" t="s">
        <v>32</v>
      </c>
    </row>
    <row r="2923" customFormat="false" ht="12.8" hidden="false" customHeight="false" outlineLevel="0" collapsed="false">
      <c r="A2923" s="1" t="s">
        <v>12463</v>
      </c>
      <c r="B2923" s="1" t="s">
        <v>12464</v>
      </c>
      <c r="C2923" s="3" t="s">
        <v>274</v>
      </c>
      <c r="D2923" s="1"/>
      <c r="E2923" s="1" t="s">
        <v>12465</v>
      </c>
      <c r="F2923" s="1" t="s">
        <v>12466</v>
      </c>
      <c r="G2923" s="1" t="s">
        <v>31</v>
      </c>
      <c r="H2923" s="1"/>
      <c r="I2923" s="1"/>
      <c r="J2923" s="1"/>
      <c r="K2923" s="1"/>
      <c r="L2923" s="1"/>
      <c r="M2923" s="1"/>
      <c r="N2923" s="1"/>
      <c r="O2923" s="1" t="s">
        <v>33</v>
      </c>
      <c r="P2923" s="1" t="n">
        <v>37</v>
      </c>
      <c r="Q2923" s="1" t="n">
        <v>0.113</v>
      </c>
      <c r="R2923" s="1" t="s">
        <v>34</v>
      </c>
      <c r="S2923" s="1" t="n">
        <v>-0.200913</v>
      </c>
      <c r="T2923" s="1" t="n">
        <v>0</v>
      </c>
      <c r="U2923" s="1" t="s">
        <v>35</v>
      </c>
      <c r="V2923" s="1" t="n">
        <v>0</v>
      </c>
      <c r="W2923" s="1" t="str">
        <f aca="false">"0"</f>
        <v>0</v>
      </c>
      <c r="X2923" s="1" t="n">
        <v>0</v>
      </c>
      <c r="Y2923" s="1" t="s">
        <v>32</v>
      </c>
    </row>
    <row r="2924" customFormat="false" ht="12.8" hidden="false" customHeight="false" outlineLevel="0" collapsed="false">
      <c r="A2924" s="1" t="s">
        <v>12467</v>
      </c>
      <c r="B2924" s="1" t="s">
        <v>12468</v>
      </c>
      <c r="C2924" s="3" t="s">
        <v>12469</v>
      </c>
      <c r="D2924" s="1"/>
      <c r="E2924" s="1" t="s">
        <v>12470</v>
      </c>
      <c r="F2924" s="1" t="s">
        <v>12471</v>
      </c>
      <c r="G2924" s="1" t="s">
        <v>31</v>
      </c>
      <c r="H2924" s="1" t="s">
        <v>49</v>
      </c>
      <c r="I2924" s="1"/>
      <c r="J2924" s="1"/>
      <c r="K2924" s="1"/>
      <c r="L2924" s="1"/>
      <c r="M2924" s="1"/>
      <c r="N2924" s="1" t="s">
        <v>32</v>
      </c>
      <c r="O2924" s="1" t="s">
        <v>33</v>
      </c>
      <c r="P2924" s="1" t="n">
        <v>45</v>
      </c>
      <c r="Q2924" s="1" t="n">
        <v>0.118</v>
      </c>
      <c r="R2924" s="1" t="s">
        <v>34</v>
      </c>
      <c r="S2924" s="1" t="n">
        <v>-0.200913</v>
      </c>
      <c r="T2924" s="1" t="n">
        <v>0</v>
      </c>
      <c r="U2924" s="1" t="s">
        <v>35</v>
      </c>
      <c r="V2924" s="1" t="n">
        <v>0</v>
      </c>
      <c r="W2924" s="1" t="str">
        <f aca="false">"0"</f>
        <v>0</v>
      </c>
      <c r="X2924" s="1" t="n">
        <v>0</v>
      </c>
      <c r="Y2924" s="1" t="s">
        <v>32</v>
      </c>
    </row>
    <row r="2925" customFormat="false" ht="12.8" hidden="false" customHeight="false" outlineLevel="0" collapsed="false">
      <c r="A2925" s="1" t="s">
        <v>12472</v>
      </c>
      <c r="B2925" s="1" t="s">
        <v>12473</v>
      </c>
      <c r="C2925" s="3" t="s">
        <v>12474</v>
      </c>
      <c r="D2925" s="1"/>
      <c r="E2925" s="1" t="s">
        <v>12475</v>
      </c>
      <c r="F2925" s="1" t="s">
        <v>12476</v>
      </c>
      <c r="G2925" s="1" t="s">
        <v>31</v>
      </c>
      <c r="H2925" s="1"/>
      <c r="I2925" s="1"/>
      <c r="J2925" s="1"/>
      <c r="K2925" s="1"/>
      <c r="L2925" s="1"/>
      <c r="M2925" s="1" t="s">
        <v>7419</v>
      </c>
      <c r="N2925" s="1"/>
      <c r="O2925" s="1" t="s">
        <v>33</v>
      </c>
      <c r="P2925" s="1" t="n">
        <v>33</v>
      </c>
      <c r="Q2925" s="1" t="n">
        <v>0.111</v>
      </c>
      <c r="R2925" s="1" t="s">
        <v>34</v>
      </c>
      <c r="S2925" s="1" t="n">
        <v>-0.200913</v>
      </c>
      <c r="T2925" s="1" t="n">
        <v>0</v>
      </c>
      <c r="U2925" s="1" t="s">
        <v>35</v>
      </c>
      <c r="V2925" s="1" t="n">
        <v>0</v>
      </c>
      <c r="W2925" s="1" t="str">
        <f aca="false">"0"</f>
        <v>0</v>
      </c>
      <c r="X2925" s="1" t="n">
        <v>0</v>
      </c>
      <c r="Y2925" s="1" t="s">
        <v>43</v>
      </c>
    </row>
    <row r="2926" customFormat="false" ht="12.8" hidden="false" customHeight="false" outlineLevel="0" collapsed="false">
      <c r="A2926" s="1" t="s">
        <v>12477</v>
      </c>
      <c r="B2926" s="1" t="s">
        <v>12478</v>
      </c>
      <c r="C2926" s="1"/>
      <c r="D2926" s="1"/>
      <c r="E2926" s="1" t="s">
        <v>12479</v>
      </c>
      <c r="F2926" s="1" t="s">
        <v>58</v>
      </c>
      <c r="G2926" s="1" t="s">
        <v>31</v>
      </c>
      <c r="H2926" s="1"/>
      <c r="I2926" s="1"/>
      <c r="J2926" s="1"/>
      <c r="K2926" s="1"/>
      <c r="L2926" s="1"/>
      <c r="M2926" s="1"/>
      <c r="N2926" s="1"/>
      <c r="O2926" s="1" t="s">
        <v>33</v>
      </c>
      <c r="P2926" s="1" t="n">
        <v>45</v>
      </c>
      <c r="Q2926" s="1" t="n">
        <v>0.12</v>
      </c>
      <c r="R2926" s="1" t="s">
        <v>34</v>
      </c>
      <c r="S2926" s="1" t="n">
        <v>-0.200913</v>
      </c>
      <c r="T2926" s="1" t="n">
        <v>0</v>
      </c>
      <c r="U2926" s="1" t="s">
        <v>35</v>
      </c>
      <c r="V2926" s="1" t="n">
        <v>0</v>
      </c>
      <c r="W2926" s="1" t="str">
        <f aca="false">"0"</f>
        <v>0</v>
      </c>
      <c r="X2926" s="1" t="n">
        <v>0</v>
      </c>
      <c r="Y2926" s="1" t="s">
        <v>32</v>
      </c>
    </row>
    <row r="2927" customFormat="false" ht="12.8" hidden="false" customHeight="false" outlineLevel="0" collapsed="false">
      <c r="A2927" s="1" t="s">
        <v>12480</v>
      </c>
      <c r="B2927" s="1" t="s">
        <v>12481</v>
      </c>
      <c r="C2927" s="1"/>
      <c r="D2927" s="1"/>
      <c r="E2927" s="1" t="s">
        <v>12482</v>
      </c>
      <c r="F2927" s="1" t="s">
        <v>58</v>
      </c>
      <c r="G2927" s="1" t="s">
        <v>31</v>
      </c>
      <c r="H2927" s="1"/>
      <c r="I2927" s="1"/>
      <c r="J2927" s="1"/>
      <c r="K2927" s="1"/>
      <c r="L2927" s="1"/>
      <c r="M2927" s="1"/>
      <c r="N2927" s="1"/>
      <c r="O2927" s="1" t="s">
        <v>33</v>
      </c>
      <c r="P2927" s="1" t="n">
        <v>35</v>
      </c>
      <c r="Q2927" s="1" t="n">
        <v>0.537</v>
      </c>
      <c r="R2927" s="1" t="s">
        <v>34</v>
      </c>
      <c r="S2927" s="1" t="n">
        <v>-0.200913</v>
      </c>
      <c r="T2927" s="1" t="n">
        <v>0</v>
      </c>
      <c r="U2927" s="1" t="s">
        <v>35</v>
      </c>
      <c r="V2927" s="1" t="n">
        <v>0</v>
      </c>
      <c r="W2927" s="1" t="str">
        <f aca="false">"0"</f>
        <v>0</v>
      </c>
      <c r="X2927" s="1" t="n">
        <v>0</v>
      </c>
      <c r="Y2927" s="1" t="s">
        <v>32</v>
      </c>
    </row>
    <row r="2928" customFormat="false" ht="12.8" hidden="false" customHeight="false" outlineLevel="0" collapsed="false">
      <c r="A2928" s="1" t="s">
        <v>12483</v>
      </c>
      <c r="B2928" s="1" t="s">
        <v>12484</v>
      </c>
      <c r="C2928" s="1"/>
      <c r="D2928" s="1"/>
      <c r="E2928" s="1" t="s">
        <v>12485</v>
      </c>
      <c r="F2928" s="1" t="s">
        <v>58</v>
      </c>
      <c r="G2928" s="1" t="s">
        <v>31</v>
      </c>
      <c r="H2928" s="1"/>
      <c r="I2928" s="1"/>
      <c r="J2928" s="1"/>
      <c r="K2928" s="1"/>
      <c r="L2928" s="1"/>
      <c r="M2928" s="1"/>
      <c r="N2928" s="1"/>
      <c r="O2928" s="1" t="s">
        <v>33</v>
      </c>
      <c r="P2928" s="1" t="n">
        <v>23</v>
      </c>
      <c r="Q2928" s="1" t="n">
        <v>0.118</v>
      </c>
      <c r="R2928" s="1" t="s">
        <v>34</v>
      </c>
      <c r="S2928" s="1" t="n">
        <v>-0.200913</v>
      </c>
      <c r="T2928" s="1" t="n">
        <v>0</v>
      </c>
      <c r="U2928" s="1" t="s">
        <v>35</v>
      </c>
      <c r="V2928" s="1" t="n">
        <v>0</v>
      </c>
      <c r="W2928" s="1" t="str">
        <f aca="false">"0"</f>
        <v>0</v>
      </c>
      <c r="X2928" s="1" t="n">
        <v>0</v>
      </c>
      <c r="Y2928" s="1" t="s">
        <v>32</v>
      </c>
    </row>
    <row r="2929" customFormat="false" ht="12.8" hidden="false" customHeight="false" outlineLevel="0" collapsed="false">
      <c r="A2929" s="1" t="s">
        <v>12486</v>
      </c>
      <c r="B2929" s="1" t="s">
        <v>12487</v>
      </c>
      <c r="C2929" s="3" t="s">
        <v>12488</v>
      </c>
      <c r="D2929" s="1"/>
      <c r="E2929" s="1" t="s">
        <v>12489</v>
      </c>
      <c r="F2929" s="1" t="s">
        <v>12490</v>
      </c>
      <c r="G2929" s="1" t="s">
        <v>31</v>
      </c>
      <c r="H2929" s="1"/>
      <c r="I2929" s="1"/>
      <c r="J2929" s="1"/>
      <c r="K2929" s="1"/>
      <c r="L2929" s="1"/>
      <c r="M2929" s="1"/>
      <c r="N2929" s="1"/>
      <c r="O2929" s="1" t="s">
        <v>33</v>
      </c>
      <c r="P2929" s="1" t="n">
        <v>39</v>
      </c>
      <c r="Q2929" s="1" t="n">
        <v>0.109</v>
      </c>
      <c r="R2929" s="1" t="s">
        <v>34</v>
      </c>
      <c r="S2929" s="1" t="n">
        <v>-0.200913</v>
      </c>
      <c r="T2929" s="1" t="n">
        <v>0</v>
      </c>
      <c r="U2929" s="1" t="s">
        <v>35</v>
      </c>
      <c r="V2929" s="1" t="n">
        <v>0</v>
      </c>
      <c r="W2929" s="1" t="str">
        <f aca="false">"0"</f>
        <v>0</v>
      </c>
      <c r="X2929" s="1" t="n">
        <v>0</v>
      </c>
      <c r="Y2929" s="1" t="s">
        <v>32</v>
      </c>
    </row>
    <row r="2930" customFormat="false" ht="12.8" hidden="false" customHeight="false" outlineLevel="0" collapsed="false">
      <c r="A2930" s="1" t="s">
        <v>12491</v>
      </c>
      <c r="B2930" s="1" t="s">
        <v>12492</v>
      </c>
      <c r="C2930" s="3" t="s">
        <v>5949</v>
      </c>
      <c r="D2930" s="1"/>
      <c r="E2930" s="1" t="s">
        <v>12493</v>
      </c>
      <c r="F2930" s="1" t="s">
        <v>12494</v>
      </c>
      <c r="G2930" s="1" t="s">
        <v>31</v>
      </c>
      <c r="H2930" s="1"/>
      <c r="I2930" s="1"/>
      <c r="J2930" s="1"/>
      <c r="K2930" s="1"/>
      <c r="L2930" s="1"/>
      <c r="M2930" s="1"/>
      <c r="N2930" s="1"/>
      <c r="O2930" s="1" t="s">
        <v>33</v>
      </c>
      <c r="P2930" s="1" t="n">
        <v>32</v>
      </c>
      <c r="Q2930" s="1" t="n">
        <v>0.112</v>
      </c>
      <c r="R2930" s="1" t="s">
        <v>34</v>
      </c>
      <c r="S2930" s="1" t="n">
        <v>-0.200913</v>
      </c>
      <c r="T2930" s="1" t="n">
        <v>0</v>
      </c>
      <c r="U2930" s="1" t="s">
        <v>35</v>
      </c>
      <c r="V2930" s="1" t="n">
        <v>0</v>
      </c>
      <c r="W2930" s="1" t="str">
        <f aca="false">"0"</f>
        <v>0</v>
      </c>
      <c r="X2930" s="1" t="n">
        <v>0</v>
      </c>
      <c r="Y2930" s="1" t="s">
        <v>32</v>
      </c>
    </row>
    <row r="2931" customFormat="false" ht="12.8" hidden="false" customHeight="false" outlineLevel="0" collapsed="false">
      <c r="A2931" s="1" t="s">
        <v>12495</v>
      </c>
      <c r="B2931" s="1" t="s">
        <v>12496</v>
      </c>
      <c r="C2931" s="3" t="s">
        <v>6022</v>
      </c>
      <c r="D2931" s="1"/>
      <c r="E2931" s="1" t="s">
        <v>12497</v>
      </c>
      <c r="F2931" s="1" t="s">
        <v>12498</v>
      </c>
      <c r="G2931" s="1" t="s">
        <v>31</v>
      </c>
      <c r="H2931" s="1"/>
      <c r="I2931" s="1"/>
      <c r="J2931" s="1"/>
      <c r="K2931" s="1"/>
      <c r="L2931" s="1"/>
      <c r="M2931" s="1"/>
      <c r="N2931" s="1"/>
      <c r="O2931" s="1" t="s">
        <v>33</v>
      </c>
      <c r="P2931" s="1" t="n">
        <v>56</v>
      </c>
      <c r="Q2931" s="1" t="n">
        <v>0.104</v>
      </c>
      <c r="R2931" s="1" t="s">
        <v>34</v>
      </c>
      <c r="S2931" s="1" t="n">
        <v>-0.200913</v>
      </c>
      <c r="T2931" s="1" t="n">
        <v>0</v>
      </c>
      <c r="U2931" s="1" t="s">
        <v>35</v>
      </c>
      <c r="V2931" s="1" t="n">
        <v>0</v>
      </c>
      <c r="W2931" s="1" t="str">
        <f aca="false">"0"</f>
        <v>0</v>
      </c>
      <c r="X2931" s="1" t="n">
        <v>0</v>
      </c>
      <c r="Y2931" s="1" t="s">
        <v>32</v>
      </c>
    </row>
    <row r="2932" customFormat="false" ht="12.8" hidden="false" customHeight="false" outlineLevel="0" collapsed="false">
      <c r="A2932" s="1" t="s">
        <v>12499</v>
      </c>
      <c r="B2932" s="1" t="s">
        <v>12500</v>
      </c>
      <c r="C2932" s="3" t="s">
        <v>12501</v>
      </c>
      <c r="D2932" s="1"/>
      <c r="E2932" s="1" t="s">
        <v>12502</v>
      </c>
      <c r="F2932" s="1" t="s">
        <v>12503</v>
      </c>
      <c r="G2932" s="1" t="s">
        <v>31</v>
      </c>
      <c r="H2932" s="1"/>
      <c r="I2932" s="1"/>
      <c r="J2932" s="1"/>
      <c r="K2932" s="1"/>
      <c r="L2932" s="1"/>
      <c r="M2932" s="1"/>
      <c r="N2932" s="1"/>
      <c r="O2932" s="1" t="s">
        <v>33</v>
      </c>
      <c r="P2932" s="1" t="n">
        <v>36</v>
      </c>
      <c r="Q2932" s="1" t="n">
        <v>0.126</v>
      </c>
      <c r="R2932" s="1" t="s">
        <v>34</v>
      </c>
      <c r="S2932" s="1" t="n">
        <v>-0.200913</v>
      </c>
      <c r="T2932" s="1" t="n">
        <v>0</v>
      </c>
      <c r="U2932" s="1" t="s">
        <v>35</v>
      </c>
      <c r="V2932" s="1" t="n">
        <v>0</v>
      </c>
      <c r="W2932" s="1" t="str">
        <f aca="false">"0"</f>
        <v>0</v>
      </c>
      <c r="X2932" s="1" t="n">
        <v>0</v>
      </c>
      <c r="Y2932" s="1" t="s">
        <v>32</v>
      </c>
    </row>
    <row r="2933" customFormat="false" ht="12.8" hidden="false" customHeight="false" outlineLevel="0" collapsed="false">
      <c r="A2933" s="1" t="s">
        <v>12504</v>
      </c>
      <c r="B2933" s="1" t="s">
        <v>12505</v>
      </c>
      <c r="C2933" s="1"/>
      <c r="D2933" s="1"/>
      <c r="E2933" s="1" t="s">
        <v>12506</v>
      </c>
      <c r="F2933" s="1" t="s">
        <v>58</v>
      </c>
      <c r="G2933" s="1" t="s">
        <v>31</v>
      </c>
      <c r="H2933" s="1"/>
      <c r="I2933" s="1"/>
      <c r="J2933" s="1"/>
      <c r="K2933" s="1"/>
      <c r="L2933" s="1"/>
      <c r="M2933" s="1"/>
      <c r="N2933" s="1"/>
      <c r="O2933" s="1" t="s">
        <v>33</v>
      </c>
      <c r="P2933" s="1" t="n">
        <v>23</v>
      </c>
      <c r="Q2933" s="1" t="n">
        <v>0.118</v>
      </c>
      <c r="R2933" s="1" t="s">
        <v>34</v>
      </c>
      <c r="S2933" s="1" t="n">
        <v>-0.200913</v>
      </c>
      <c r="T2933" s="1" t="n">
        <v>0</v>
      </c>
      <c r="U2933" s="1" t="s">
        <v>35</v>
      </c>
      <c r="V2933" s="1" t="n">
        <v>0</v>
      </c>
      <c r="W2933" s="1" t="str">
        <f aca="false">"0"</f>
        <v>0</v>
      </c>
      <c r="X2933" s="1" t="n">
        <v>0</v>
      </c>
      <c r="Y2933" s="1" t="s">
        <v>32</v>
      </c>
    </row>
    <row r="2934" customFormat="false" ht="12.8" hidden="false" customHeight="false" outlineLevel="0" collapsed="false">
      <c r="A2934" s="1" t="s">
        <v>12507</v>
      </c>
      <c r="B2934" s="1" t="s">
        <v>12508</v>
      </c>
      <c r="C2934" s="1"/>
      <c r="D2934" s="1"/>
      <c r="E2934" s="1" t="s">
        <v>12509</v>
      </c>
      <c r="F2934" s="1" t="s">
        <v>58</v>
      </c>
      <c r="G2934" s="1" t="s">
        <v>31</v>
      </c>
      <c r="H2934" s="1"/>
      <c r="I2934" s="1"/>
      <c r="J2934" s="1"/>
      <c r="K2934" s="1"/>
      <c r="L2934" s="1"/>
      <c r="M2934" s="1"/>
      <c r="N2934" s="1"/>
      <c r="O2934" s="1" t="s">
        <v>33</v>
      </c>
      <c r="P2934" s="1" t="n">
        <v>59</v>
      </c>
      <c r="Q2934" s="1" t="n">
        <v>0.103</v>
      </c>
      <c r="R2934" s="1" t="s">
        <v>34</v>
      </c>
      <c r="S2934" s="1" t="n">
        <v>-0.200913</v>
      </c>
      <c r="T2934" s="1" t="n">
        <v>0</v>
      </c>
      <c r="U2934" s="1" t="s">
        <v>35</v>
      </c>
      <c r="V2934" s="1" t="n">
        <v>0</v>
      </c>
      <c r="W2934" s="1" t="str">
        <f aca="false">"0"</f>
        <v>0</v>
      </c>
      <c r="X2934" s="1" t="n">
        <v>0</v>
      </c>
      <c r="Y2934" s="1" t="s">
        <v>32</v>
      </c>
    </row>
    <row r="2935" customFormat="false" ht="12.8" hidden="false" customHeight="false" outlineLevel="0" collapsed="false">
      <c r="A2935" s="1" t="s">
        <v>12510</v>
      </c>
      <c r="B2935" s="1" t="s">
        <v>12511</v>
      </c>
      <c r="C2935" s="3" t="s">
        <v>12512</v>
      </c>
      <c r="D2935" s="1"/>
      <c r="E2935" s="1" t="s">
        <v>12513</v>
      </c>
      <c r="F2935" s="1" t="s">
        <v>12514</v>
      </c>
      <c r="G2935" s="1" t="s">
        <v>31</v>
      </c>
      <c r="H2935" s="1"/>
      <c r="I2935" s="1"/>
      <c r="J2935" s="1"/>
      <c r="K2935" s="1"/>
      <c r="L2935" s="1"/>
      <c r="M2935" s="1"/>
      <c r="N2935" s="1"/>
      <c r="O2935" s="1" t="s">
        <v>33</v>
      </c>
      <c r="P2935" s="1" t="n">
        <v>42</v>
      </c>
      <c r="Q2935" s="1" t="n">
        <v>0.108</v>
      </c>
      <c r="R2935" s="1" t="s">
        <v>34</v>
      </c>
      <c r="S2935" s="1" t="n">
        <v>-0.200913</v>
      </c>
      <c r="T2935" s="1" t="n">
        <v>0</v>
      </c>
      <c r="U2935" s="1" t="s">
        <v>35</v>
      </c>
      <c r="V2935" s="1" t="n">
        <v>0</v>
      </c>
      <c r="W2935" s="1" t="str">
        <f aca="false">"0"</f>
        <v>0</v>
      </c>
      <c r="X2935" s="1" t="n">
        <v>0</v>
      </c>
      <c r="Y2935" s="1" t="s">
        <v>32</v>
      </c>
    </row>
    <row r="2936" customFormat="false" ht="12.8" hidden="false" customHeight="false" outlineLevel="0" collapsed="false">
      <c r="A2936" s="1" t="s">
        <v>12515</v>
      </c>
      <c r="B2936" s="1" t="s">
        <v>12516</v>
      </c>
      <c r="C2936" s="1"/>
      <c r="D2936" s="1"/>
      <c r="E2936" s="1" t="s">
        <v>12517</v>
      </c>
      <c r="F2936" s="1" t="s">
        <v>58</v>
      </c>
      <c r="G2936" s="1" t="s">
        <v>31</v>
      </c>
      <c r="H2936" s="1"/>
      <c r="I2936" s="1"/>
      <c r="J2936" s="1"/>
      <c r="K2936" s="1"/>
      <c r="L2936" s="1"/>
      <c r="M2936" s="1"/>
      <c r="N2936" s="1"/>
      <c r="O2936" s="1" t="s">
        <v>33</v>
      </c>
      <c r="P2936" s="1" t="n">
        <v>29</v>
      </c>
      <c r="Q2936" s="1" t="n">
        <v>0.159</v>
      </c>
      <c r="R2936" s="1" t="s">
        <v>34</v>
      </c>
      <c r="S2936" s="1" t="n">
        <v>-0.200913</v>
      </c>
      <c r="T2936" s="1" t="n">
        <v>0</v>
      </c>
      <c r="U2936" s="1" t="s">
        <v>35</v>
      </c>
      <c r="V2936" s="1" t="n">
        <v>0</v>
      </c>
      <c r="W2936" s="1" t="str">
        <f aca="false">"0"</f>
        <v>0</v>
      </c>
      <c r="X2936" s="1" t="n">
        <v>0</v>
      </c>
      <c r="Y2936" s="1" t="s">
        <v>32</v>
      </c>
    </row>
    <row r="2937" customFormat="false" ht="12.8" hidden="false" customHeight="false" outlineLevel="0" collapsed="false">
      <c r="A2937" s="1" t="s">
        <v>12518</v>
      </c>
      <c r="B2937" s="1" t="s">
        <v>12519</v>
      </c>
      <c r="C2937" s="1"/>
      <c r="D2937" s="1"/>
      <c r="E2937" s="1" t="s">
        <v>12520</v>
      </c>
      <c r="F2937" s="1" t="s">
        <v>58</v>
      </c>
      <c r="G2937" s="1" t="s">
        <v>31</v>
      </c>
      <c r="H2937" s="1"/>
      <c r="I2937" s="1"/>
      <c r="J2937" s="1"/>
      <c r="K2937" s="1"/>
      <c r="L2937" s="1"/>
      <c r="M2937" s="1"/>
      <c r="N2937" s="1"/>
      <c r="O2937" s="1" t="s">
        <v>33</v>
      </c>
      <c r="P2937" s="1" t="n">
        <v>28</v>
      </c>
      <c r="Q2937" s="1" t="n">
        <v>0.111</v>
      </c>
      <c r="R2937" s="1" t="s">
        <v>34</v>
      </c>
      <c r="S2937" s="1" t="n">
        <v>-0.200913</v>
      </c>
      <c r="T2937" s="1" t="n">
        <v>0</v>
      </c>
      <c r="U2937" s="1" t="s">
        <v>35</v>
      </c>
      <c r="V2937" s="1" t="n">
        <v>0</v>
      </c>
      <c r="W2937" s="1" t="str">
        <f aca="false">"0"</f>
        <v>0</v>
      </c>
      <c r="X2937" s="1" t="n">
        <v>0</v>
      </c>
      <c r="Y2937" s="1" t="s">
        <v>32</v>
      </c>
    </row>
    <row r="2938" customFormat="false" ht="12.8" hidden="false" customHeight="false" outlineLevel="0" collapsed="false">
      <c r="A2938" s="1" t="s">
        <v>12521</v>
      </c>
      <c r="B2938" s="1" t="s">
        <v>12522</v>
      </c>
      <c r="C2938" s="3" t="s">
        <v>12523</v>
      </c>
      <c r="D2938" s="1"/>
      <c r="E2938" s="1" t="s">
        <v>12524</v>
      </c>
      <c r="F2938" s="1" t="s">
        <v>12525</v>
      </c>
      <c r="G2938" s="1" t="s">
        <v>31</v>
      </c>
      <c r="H2938" s="1"/>
      <c r="I2938" s="1"/>
      <c r="J2938" s="1"/>
      <c r="K2938" s="1"/>
      <c r="L2938" s="1"/>
      <c r="M2938" s="1" t="s">
        <v>5708</v>
      </c>
      <c r="N2938" s="1"/>
      <c r="O2938" s="1" t="s">
        <v>33</v>
      </c>
      <c r="P2938" s="1" t="n">
        <v>55</v>
      </c>
      <c r="Q2938" s="1" t="n">
        <v>0.119</v>
      </c>
      <c r="R2938" s="1" t="s">
        <v>34</v>
      </c>
      <c r="S2938" s="1" t="n">
        <v>-0.200913</v>
      </c>
      <c r="T2938" s="1" t="n">
        <v>0</v>
      </c>
      <c r="U2938" s="1" t="s">
        <v>35</v>
      </c>
      <c r="V2938" s="1" t="n">
        <v>0</v>
      </c>
      <c r="W2938" s="1" t="str">
        <f aca="false">"0"</f>
        <v>0</v>
      </c>
      <c r="X2938" s="1" t="n">
        <v>0</v>
      </c>
      <c r="Y2938" s="1" t="s">
        <v>43</v>
      </c>
    </row>
    <row r="2939" customFormat="false" ht="12.8" hidden="false" customHeight="false" outlineLevel="0" collapsed="false">
      <c r="A2939" s="1" t="s">
        <v>12526</v>
      </c>
      <c r="B2939" s="1" t="s">
        <v>12527</v>
      </c>
      <c r="C2939" s="1"/>
      <c r="D2939" s="1"/>
      <c r="E2939" s="1" t="s">
        <v>12528</v>
      </c>
      <c r="F2939" s="1" t="s">
        <v>58</v>
      </c>
      <c r="G2939" s="1" t="s">
        <v>31</v>
      </c>
      <c r="H2939" s="1"/>
      <c r="I2939" s="1"/>
      <c r="J2939" s="1"/>
      <c r="K2939" s="1"/>
      <c r="L2939" s="1"/>
      <c r="M2939" s="1"/>
      <c r="N2939" s="1"/>
      <c r="O2939" s="1" t="s">
        <v>33</v>
      </c>
      <c r="P2939" s="1" t="n">
        <v>19</v>
      </c>
      <c r="Q2939" s="1" t="n">
        <v>0.123</v>
      </c>
      <c r="R2939" s="1" t="s">
        <v>34</v>
      </c>
      <c r="S2939" s="1" t="n">
        <v>-0.200913</v>
      </c>
      <c r="T2939" s="1" t="n">
        <v>0</v>
      </c>
      <c r="U2939" s="1" t="s">
        <v>35</v>
      </c>
      <c r="V2939" s="1" t="n">
        <v>0</v>
      </c>
      <c r="W2939" s="1" t="str">
        <f aca="false">"0"</f>
        <v>0</v>
      </c>
      <c r="X2939" s="1" t="n">
        <v>0</v>
      </c>
      <c r="Y2939" s="1" t="s">
        <v>32</v>
      </c>
    </row>
    <row r="2940" customFormat="false" ht="12.8" hidden="false" customHeight="false" outlineLevel="0" collapsed="false">
      <c r="A2940" s="1" t="s">
        <v>12529</v>
      </c>
      <c r="B2940" s="1" t="s">
        <v>12530</v>
      </c>
      <c r="C2940" s="1"/>
      <c r="D2940" s="1"/>
      <c r="E2940" s="1" t="s">
        <v>12531</v>
      </c>
      <c r="F2940" s="1" t="s">
        <v>58</v>
      </c>
      <c r="G2940" s="1" t="s">
        <v>31</v>
      </c>
      <c r="H2940" s="1"/>
      <c r="I2940" s="1"/>
      <c r="J2940" s="1"/>
      <c r="K2940" s="1"/>
      <c r="L2940" s="1"/>
      <c r="M2940" s="1"/>
      <c r="N2940" s="1"/>
      <c r="O2940" s="1" t="s">
        <v>33</v>
      </c>
      <c r="P2940" s="1" t="n">
        <v>31</v>
      </c>
      <c r="Q2940" s="1" t="n">
        <v>0.103</v>
      </c>
      <c r="R2940" s="1" t="s">
        <v>34</v>
      </c>
      <c r="S2940" s="1" t="n">
        <v>-0.200913</v>
      </c>
      <c r="T2940" s="1" t="n">
        <v>0</v>
      </c>
      <c r="U2940" s="1" t="s">
        <v>35</v>
      </c>
      <c r="V2940" s="1" t="n">
        <v>0</v>
      </c>
      <c r="W2940" s="1" t="str">
        <f aca="false">"0"</f>
        <v>0</v>
      </c>
      <c r="X2940" s="1" t="n">
        <v>0</v>
      </c>
      <c r="Y2940" s="1" t="s">
        <v>32</v>
      </c>
    </row>
    <row r="2941" customFormat="false" ht="12.8" hidden="false" customHeight="false" outlineLevel="0" collapsed="false">
      <c r="A2941" s="1" t="s">
        <v>12532</v>
      </c>
      <c r="B2941" s="1" t="s">
        <v>12533</v>
      </c>
      <c r="C2941" s="1"/>
      <c r="D2941" s="1"/>
      <c r="E2941" s="1" t="s">
        <v>12534</v>
      </c>
      <c r="F2941" s="1" t="s">
        <v>58</v>
      </c>
      <c r="G2941" s="1" t="s">
        <v>31</v>
      </c>
      <c r="H2941" s="1"/>
      <c r="I2941" s="1"/>
      <c r="J2941" s="1"/>
      <c r="K2941" s="1"/>
      <c r="L2941" s="1"/>
      <c r="M2941" s="1"/>
      <c r="N2941" s="1"/>
      <c r="O2941" s="1" t="s">
        <v>33</v>
      </c>
      <c r="P2941" s="1" t="n">
        <v>8</v>
      </c>
      <c r="Q2941" s="1" t="n">
        <v>0.112</v>
      </c>
      <c r="R2941" s="1" t="s">
        <v>34</v>
      </c>
      <c r="S2941" s="1" t="n">
        <v>-0.200913</v>
      </c>
      <c r="T2941" s="1" t="n">
        <v>0</v>
      </c>
      <c r="U2941" s="1" t="s">
        <v>35</v>
      </c>
      <c r="V2941" s="1" t="n">
        <v>0</v>
      </c>
      <c r="W2941" s="1" t="str">
        <f aca="false">"0"</f>
        <v>0</v>
      </c>
      <c r="X2941" s="1" t="n">
        <v>0</v>
      </c>
      <c r="Y2941" s="1" t="s">
        <v>32</v>
      </c>
    </row>
    <row r="2942" customFormat="false" ht="12.8" hidden="false" customHeight="false" outlineLevel="0" collapsed="false">
      <c r="A2942" s="1" t="s">
        <v>12535</v>
      </c>
      <c r="B2942" s="1" t="s">
        <v>12536</v>
      </c>
      <c r="C2942" s="3" t="s">
        <v>12537</v>
      </c>
      <c r="D2942" s="1"/>
      <c r="E2942" s="1" t="s">
        <v>12538</v>
      </c>
      <c r="F2942" s="1" t="s">
        <v>12539</v>
      </c>
      <c r="G2942" s="1" t="s">
        <v>31</v>
      </c>
      <c r="H2942" s="1"/>
      <c r="I2942" s="1"/>
      <c r="J2942" s="1"/>
      <c r="K2942" s="1"/>
      <c r="L2942" s="1"/>
      <c r="M2942" s="1"/>
      <c r="N2942" s="1"/>
      <c r="O2942" s="1" t="s">
        <v>33</v>
      </c>
      <c r="P2942" s="1" t="n">
        <v>33</v>
      </c>
      <c r="Q2942" s="1" t="n">
        <v>0.128</v>
      </c>
      <c r="R2942" s="1" t="s">
        <v>34</v>
      </c>
      <c r="S2942" s="1" t="n">
        <v>-0.200913</v>
      </c>
      <c r="T2942" s="1" t="n">
        <v>0</v>
      </c>
      <c r="U2942" s="1" t="s">
        <v>35</v>
      </c>
      <c r="V2942" s="1" t="n">
        <v>0</v>
      </c>
      <c r="W2942" s="1" t="str">
        <f aca="false">"0"</f>
        <v>0</v>
      </c>
      <c r="X2942" s="1" t="n">
        <v>0</v>
      </c>
      <c r="Y2942" s="1" t="s">
        <v>32</v>
      </c>
    </row>
    <row r="2943" customFormat="false" ht="12.8" hidden="false" customHeight="false" outlineLevel="0" collapsed="false">
      <c r="A2943" s="2" t="s">
        <v>12540</v>
      </c>
      <c r="B2943" s="2" t="s">
        <v>12541</v>
      </c>
      <c r="C2943" s="3" t="s">
        <v>12542</v>
      </c>
      <c r="D2943" s="2" t="s">
        <v>12543</v>
      </c>
      <c r="E2943" s="2" t="s">
        <v>12544</v>
      </c>
      <c r="F2943" s="2" t="s">
        <v>12545</v>
      </c>
      <c r="G2943" s="2" t="s">
        <v>31</v>
      </c>
      <c r="H2943" s="2"/>
      <c r="I2943" s="2"/>
      <c r="J2943" s="2"/>
      <c r="K2943" s="2"/>
      <c r="L2943" s="2"/>
      <c r="M2943" s="2"/>
      <c r="N2943" s="2" t="s">
        <v>32</v>
      </c>
      <c r="O2943" s="2" t="s">
        <v>33</v>
      </c>
      <c r="P2943" s="2" t="n">
        <v>18</v>
      </c>
      <c r="Q2943" s="2" t="n">
        <v>0.113</v>
      </c>
      <c r="R2943" s="2" t="s">
        <v>34</v>
      </c>
      <c r="S2943" s="2" t="n">
        <v>-0.200913</v>
      </c>
      <c r="T2943" s="2" t="n">
        <v>0</v>
      </c>
      <c r="U2943" s="2" t="s">
        <v>35</v>
      </c>
      <c r="V2943" s="2" t="n">
        <v>0</v>
      </c>
      <c r="W2943" s="2" t="str">
        <f aca="false">"0"</f>
        <v>0</v>
      </c>
      <c r="X2943" s="2" t="n">
        <v>0</v>
      </c>
      <c r="Y2943" s="2" t="s">
        <v>32</v>
      </c>
    </row>
    <row r="2944" customFormat="false" ht="12.8" hidden="false" customHeight="false" outlineLevel="0" collapsed="false">
      <c r="A2944" s="2"/>
      <c r="B2944" s="2"/>
      <c r="C2944" s="4" t="s">
        <v>12543</v>
      </c>
      <c r="D2944" s="2"/>
      <c r="E2944" s="2"/>
      <c r="F2944" s="2"/>
      <c r="G2944" s="2"/>
      <c r="H2944" s="2"/>
      <c r="I2944" s="2"/>
      <c r="J2944" s="2"/>
      <c r="K2944" s="2"/>
      <c r="L2944" s="2"/>
      <c r="M2944" s="2"/>
      <c r="N2944" s="2"/>
      <c r="O2944" s="2"/>
      <c r="P2944" s="2"/>
      <c r="Q2944" s="2"/>
      <c r="R2944" s="2"/>
      <c r="S2944" s="2"/>
      <c r="T2944" s="2"/>
      <c r="U2944" s="2"/>
      <c r="V2944" s="2"/>
      <c r="W2944" s="2"/>
      <c r="X2944" s="2"/>
      <c r="Y2944" s="2"/>
    </row>
    <row r="2945" customFormat="false" ht="12.8" hidden="false" customHeight="false" outlineLevel="0" collapsed="false">
      <c r="A2945" s="2" t="s">
        <v>12546</v>
      </c>
      <c r="B2945" s="2" t="s">
        <v>12547</v>
      </c>
      <c r="C2945" s="3" t="s">
        <v>12548</v>
      </c>
      <c r="D2945" s="2" t="s">
        <v>12549</v>
      </c>
      <c r="E2945" s="2" t="s">
        <v>12550</v>
      </c>
      <c r="F2945" s="2" t="s">
        <v>12551</v>
      </c>
      <c r="G2945" s="2" t="s">
        <v>31</v>
      </c>
      <c r="H2945" s="2"/>
      <c r="I2945" s="2"/>
      <c r="J2945" s="2"/>
      <c r="K2945" s="2"/>
      <c r="L2945" s="2"/>
      <c r="M2945" s="2" t="s">
        <v>5676</v>
      </c>
      <c r="N2945" s="2"/>
      <c r="O2945" s="2" t="s">
        <v>33</v>
      </c>
      <c r="P2945" s="2" t="n">
        <v>40</v>
      </c>
      <c r="Q2945" s="2" t="n">
        <v>0.108</v>
      </c>
      <c r="R2945" s="2" t="s">
        <v>34</v>
      </c>
      <c r="S2945" s="2" t="n">
        <v>-0.200913</v>
      </c>
      <c r="T2945" s="2" t="n">
        <v>0</v>
      </c>
      <c r="U2945" s="2" t="s">
        <v>35</v>
      </c>
      <c r="V2945" s="2" t="n">
        <v>0</v>
      </c>
      <c r="W2945" s="2" t="str">
        <f aca="false">"0"</f>
        <v>0</v>
      </c>
      <c r="X2945" s="2" t="n">
        <v>0</v>
      </c>
      <c r="Y2945" s="2" t="s">
        <v>43</v>
      </c>
    </row>
    <row r="2946" customFormat="false" ht="12.8" hidden="false" customHeight="false" outlineLevel="0" collapsed="false">
      <c r="A2946" s="2"/>
      <c r="B2946" s="2"/>
      <c r="C2946" s="4" t="s">
        <v>12549</v>
      </c>
      <c r="D2946" s="2"/>
      <c r="E2946" s="2"/>
      <c r="F2946" s="2"/>
      <c r="G2946" s="2"/>
      <c r="H2946" s="2"/>
      <c r="I2946" s="2"/>
      <c r="J2946" s="2"/>
      <c r="K2946" s="2"/>
      <c r="L2946" s="2"/>
      <c r="M2946" s="2"/>
      <c r="N2946" s="2"/>
      <c r="O2946" s="2"/>
      <c r="P2946" s="2"/>
      <c r="Q2946" s="2"/>
      <c r="R2946" s="2"/>
      <c r="S2946" s="2"/>
      <c r="T2946" s="2"/>
      <c r="U2946" s="2"/>
      <c r="V2946" s="2"/>
      <c r="W2946" s="2"/>
      <c r="X2946" s="2"/>
      <c r="Y2946" s="2"/>
    </row>
    <row r="2947" customFormat="false" ht="12.8" hidden="false" customHeight="false" outlineLevel="0" collapsed="false">
      <c r="A2947" s="2" t="s">
        <v>12552</v>
      </c>
      <c r="B2947" s="2" t="s">
        <v>12553</v>
      </c>
      <c r="C2947" s="3" t="s">
        <v>12554</v>
      </c>
      <c r="D2947" s="2" t="s">
        <v>12555</v>
      </c>
      <c r="E2947" s="2" t="s">
        <v>12556</v>
      </c>
      <c r="F2947" s="2" t="s">
        <v>12557</v>
      </c>
      <c r="G2947" s="2" t="s">
        <v>31</v>
      </c>
      <c r="H2947" s="2"/>
      <c r="I2947" s="2"/>
      <c r="J2947" s="2"/>
      <c r="K2947" s="2"/>
      <c r="L2947" s="2"/>
      <c r="M2947" s="2" t="s">
        <v>12558</v>
      </c>
      <c r="N2947" s="2"/>
      <c r="O2947" s="2" t="s">
        <v>33</v>
      </c>
      <c r="P2947" s="2" t="n">
        <v>13</v>
      </c>
      <c r="Q2947" s="2" t="n">
        <v>0.116</v>
      </c>
      <c r="R2947" s="2" t="s">
        <v>34</v>
      </c>
      <c r="S2947" s="2" t="n">
        <v>-0.200913</v>
      </c>
      <c r="T2947" s="2" t="n">
        <v>0</v>
      </c>
      <c r="U2947" s="2" t="s">
        <v>35</v>
      </c>
      <c r="V2947" s="2" t="n">
        <v>0</v>
      </c>
      <c r="W2947" s="2" t="str">
        <f aca="false">"0"</f>
        <v>0</v>
      </c>
      <c r="X2947" s="2" t="n">
        <v>0</v>
      </c>
      <c r="Y2947" s="2" t="s">
        <v>43</v>
      </c>
    </row>
    <row r="2948" customFormat="false" ht="12.8" hidden="false" customHeight="false" outlineLevel="0" collapsed="false">
      <c r="A2948" s="2"/>
      <c r="B2948" s="2"/>
      <c r="C2948" s="4" t="s">
        <v>12555</v>
      </c>
      <c r="D2948" s="2"/>
      <c r="E2948" s="2"/>
      <c r="F2948" s="2"/>
      <c r="G2948" s="2"/>
      <c r="H2948" s="2"/>
      <c r="I2948" s="2"/>
      <c r="J2948" s="2"/>
      <c r="K2948" s="2"/>
      <c r="L2948" s="2"/>
      <c r="M2948" s="2"/>
      <c r="N2948" s="2"/>
      <c r="O2948" s="2"/>
      <c r="P2948" s="2"/>
      <c r="Q2948" s="2"/>
      <c r="R2948" s="2"/>
      <c r="S2948" s="2"/>
      <c r="T2948" s="2"/>
      <c r="U2948" s="2"/>
      <c r="V2948" s="2"/>
      <c r="W2948" s="2"/>
      <c r="X2948" s="2"/>
      <c r="Y2948" s="2"/>
    </row>
    <row r="2949" customFormat="false" ht="12.8" hidden="false" customHeight="false" outlineLevel="0" collapsed="false">
      <c r="A2949" s="2" t="s">
        <v>12559</v>
      </c>
      <c r="B2949" s="2" t="s">
        <v>12560</v>
      </c>
      <c r="C2949" s="3" t="s">
        <v>12561</v>
      </c>
      <c r="D2949" s="2" t="s">
        <v>12562</v>
      </c>
      <c r="E2949" s="2" t="s">
        <v>12563</v>
      </c>
      <c r="F2949" s="2" t="s">
        <v>12557</v>
      </c>
      <c r="G2949" s="2" t="s">
        <v>31</v>
      </c>
      <c r="H2949" s="2"/>
      <c r="I2949" s="2"/>
      <c r="J2949" s="2"/>
      <c r="K2949" s="2"/>
      <c r="L2949" s="2"/>
      <c r="M2949" s="2" t="s">
        <v>12558</v>
      </c>
      <c r="N2949" s="2"/>
      <c r="O2949" s="2" t="s">
        <v>33</v>
      </c>
      <c r="P2949" s="2" t="n">
        <v>13</v>
      </c>
      <c r="Q2949" s="2" t="n">
        <v>0.116</v>
      </c>
      <c r="R2949" s="2" t="s">
        <v>34</v>
      </c>
      <c r="S2949" s="2" t="n">
        <v>-0.200913</v>
      </c>
      <c r="T2949" s="2" t="n">
        <v>0</v>
      </c>
      <c r="U2949" s="2" t="s">
        <v>35</v>
      </c>
      <c r="V2949" s="2" t="n">
        <v>0</v>
      </c>
      <c r="W2949" s="2" t="str">
        <f aca="false">"0"</f>
        <v>0</v>
      </c>
      <c r="X2949" s="2" t="n">
        <v>0</v>
      </c>
      <c r="Y2949" s="2" t="s">
        <v>43</v>
      </c>
    </row>
    <row r="2950" customFormat="false" ht="12.8" hidden="false" customHeight="false" outlineLevel="0" collapsed="false">
      <c r="A2950" s="2"/>
      <c r="B2950" s="2"/>
      <c r="C2950" s="4" t="s">
        <v>12562</v>
      </c>
      <c r="D2950" s="2"/>
      <c r="E2950" s="2"/>
      <c r="F2950" s="2"/>
      <c r="G2950" s="2"/>
      <c r="H2950" s="2"/>
      <c r="I2950" s="2"/>
      <c r="J2950" s="2"/>
      <c r="K2950" s="2"/>
      <c r="L2950" s="2"/>
      <c r="M2950" s="2"/>
      <c r="N2950" s="2"/>
      <c r="O2950" s="2"/>
      <c r="P2950" s="2"/>
      <c r="Q2950" s="2"/>
      <c r="R2950" s="2"/>
      <c r="S2950" s="2"/>
      <c r="T2950" s="2"/>
      <c r="U2950" s="2"/>
      <c r="V2950" s="2"/>
      <c r="W2950" s="2"/>
      <c r="X2950" s="2"/>
      <c r="Y2950" s="2"/>
    </row>
    <row r="2951" customFormat="false" ht="12.8" hidden="false" customHeight="false" outlineLevel="0" collapsed="false">
      <c r="A2951" s="2" t="s">
        <v>12564</v>
      </c>
      <c r="B2951" s="2" t="s">
        <v>12565</v>
      </c>
      <c r="C2951" s="3" t="s">
        <v>12566</v>
      </c>
      <c r="D2951" s="2" t="s">
        <v>12567</v>
      </c>
      <c r="E2951" s="2" t="s">
        <v>12568</v>
      </c>
      <c r="F2951" s="2" t="s">
        <v>12557</v>
      </c>
      <c r="G2951" s="2" t="s">
        <v>31</v>
      </c>
      <c r="H2951" s="2"/>
      <c r="I2951" s="2"/>
      <c r="J2951" s="2"/>
      <c r="K2951" s="2"/>
      <c r="L2951" s="2"/>
      <c r="M2951" s="2" t="s">
        <v>12558</v>
      </c>
      <c r="N2951" s="2"/>
      <c r="O2951" s="2" t="s">
        <v>33</v>
      </c>
      <c r="P2951" s="2" t="n">
        <v>13</v>
      </c>
      <c r="Q2951" s="2" t="n">
        <v>0.116</v>
      </c>
      <c r="R2951" s="2" t="s">
        <v>34</v>
      </c>
      <c r="S2951" s="2" t="n">
        <v>-0.200913</v>
      </c>
      <c r="T2951" s="2" t="n">
        <v>0</v>
      </c>
      <c r="U2951" s="2" t="s">
        <v>35</v>
      </c>
      <c r="V2951" s="2" t="n">
        <v>0</v>
      </c>
      <c r="W2951" s="2" t="str">
        <f aca="false">"0"</f>
        <v>0</v>
      </c>
      <c r="X2951" s="2" t="n">
        <v>0</v>
      </c>
      <c r="Y2951" s="2" t="s">
        <v>43</v>
      </c>
    </row>
    <row r="2952" customFormat="false" ht="12.8" hidden="false" customHeight="false" outlineLevel="0" collapsed="false">
      <c r="A2952" s="2"/>
      <c r="B2952" s="2"/>
      <c r="C2952" s="4" t="s">
        <v>12567</v>
      </c>
      <c r="D2952" s="2"/>
      <c r="E2952" s="2"/>
      <c r="F2952" s="2"/>
      <c r="G2952" s="2"/>
      <c r="H2952" s="2"/>
      <c r="I2952" s="2"/>
      <c r="J2952" s="2"/>
      <c r="K2952" s="2"/>
      <c r="L2952" s="2"/>
      <c r="M2952" s="2"/>
      <c r="N2952" s="2"/>
      <c r="O2952" s="2"/>
      <c r="P2952" s="2"/>
      <c r="Q2952" s="2"/>
      <c r="R2952" s="2"/>
      <c r="S2952" s="2"/>
      <c r="T2952" s="2"/>
      <c r="U2952" s="2"/>
      <c r="V2952" s="2"/>
      <c r="W2952" s="2"/>
      <c r="X2952" s="2"/>
      <c r="Y2952" s="2"/>
    </row>
    <row r="2953" customFormat="false" ht="12.8" hidden="false" customHeight="false" outlineLevel="0" collapsed="false">
      <c r="A2953" s="2" t="s">
        <v>12569</v>
      </c>
      <c r="B2953" s="2" t="s">
        <v>12570</v>
      </c>
      <c r="C2953" s="3" t="s">
        <v>12571</v>
      </c>
      <c r="D2953" s="2" t="s">
        <v>12572</v>
      </c>
      <c r="E2953" s="2" t="s">
        <v>12573</v>
      </c>
      <c r="F2953" s="2" t="s">
        <v>12574</v>
      </c>
      <c r="G2953" s="2" t="s">
        <v>31</v>
      </c>
      <c r="H2953" s="2"/>
      <c r="I2953" s="2"/>
      <c r="J2953" s="2"/>
      <c r="K2953" s="2"/>
      <c r="L2953" s="2"/>
      <c r="M2953" s="2" t="s">
        <v>4998</v>
      </c>
      <c r="N2953" s="2"/>
      <c r="O2953" s="2" t="s">
        <v>33</v>
      </c>
      <c r="P2953" s="2" t="n">
        <v>64</v>
      </c>
      <c r="Q2953" s="2" t="n">
        <v>0.117</v>
      </c>
      <c r="R2953" s="2" t="s">
        <v>34</v>
      </c>
      <c r="S2953" s="2" t="n">
        <v>-0.200913</v>
      </c>
      <c r="T2953" s="2" t="n">
        <v>0</v>
      </c>
      <c r="U2953" s="2" t="s">
        <v>35</v>
      </c>
      <c r="V2953" s="2" t="n">
        <v>0</v>
      </c>
      <c r="W2953" s="2" t="str">
        <f aca="false">"0"</f>
        <v>0</v>
      </c>
      <c r="X2953" s="2" t="n">
        <v>0</v>
      </c>
      <c r="Y2953" s="2" t="s">
        <v>43</v>
      </c>
    </row>
    <row r="2954" customFormat="false" ht="12.8" hidden="false" customHeight="false" outlineLevel="0" collapsed="false">
      <c r="A2954" s="2"/>
      <c r="B2954" s="2"/>
      <c r="C2954" s="4" t="s">
        <v>12572</v>
      </c>
      <c r="D2954" s="2"/>
      <c r="E2954" s="2"/>
      <c r="F2954" s="2"/>
      <c r="G2954" s="2"/>
      <c r="H2954" s="2"/>
      <c r="I2954" s="2"/>
      <c r="J2954" s="2"/>
      <c r="K2954" s="2"/>
      <c r="L2954" s="2"/>
      <c r="M2954" s="2"/>
      <c r="N2954" s="2"/>
      <c r="O2954" s="2"/>
      <c r="P2954" s="2"/>
      <c r="Q2954" s="2"/>
      <c r="R2954" s="2"/>
      <c r="S2954" s="2"/>
      <c r="T2954" s="2"/>
      <c r="U2954" s="2"/>
      <c r="V2954" s="2"/>
      <c r="W2954" s="2"/>
      <c r="X2954" s="2"/>
      <c r="Y2954" s="2"/>
    </row>
    <row r="2955" customFormat="false" ht="12.8" hidden="false" customHeight="false" outlineLevel="0" collapsed="false">
      <c r="A2955" s="1" t="s">
        <v>12575</v>
      </c>
      <c r="B2955" s="1" t="s">
        <v>12576</v>
      </c>
      <c r="C2955" s="3" t="s">
        <v>12577</v>
      </c>
      <c r="D2955" s="1"/>
      <c r="E2955" s="1" t="s">
        <v>12578</v>
      </c>
      <c r="F2955" s="1" t="s">
        <v>12579</v>
      </c>
      <c r="G2955" s="1" t="s">
        <v>31</v>
      </c>
      <c r="H2955" s="1"/>
      <c r="I2955" s="1"/>
      <c r="J2955" s="1"/>
      <c r="K2955" s="1"/>
      <c r="L2955" s="1"/>
      <c r="M2955" s="1"/>
      <c r="N2955" s="1"/>
      <c r="O2955" s="1" t="s">
        <v>33</v>
      </c>
      <c r="P2955" s="1" t="n">
        <v>20</v>
      </c>
      <c r="Q2955" s="1" t="n">
        <v>0.102</v>
      </c>
      <c r="R2955" s="1" t="s">
        <v>34</v>
      </c>
      <c r="S2955" s="1" t="n">
        <v>-0.200913</v>
      </c>
      <c r="T2955" s="1" t="n">
        <v>0</v>
      </c>
      <c r="U2955" s="1" t="s">
        <v>35</v>
      </c>
      <c r="V2955" s="1" t="n">
        <v>0</v>
      </c>
      <c r="W2955" s="1" t="str">
        <f aca="false">"0"</f>
        <v>0</v>
      </c>
      <c r="X2955" s="1" t="n">
        <v>0</v>
      </c>
      <c r="Y2955" s="1" t="s">
        <v>32</v>
      </c>
    </row>
    <row r="2956" customFormat="false" ht="12.8" hidden="false" customHeight="false" outlineLevel="0" collapsed="false">
      <c r="A2956" s="1" t="s">
        <v>12580</v>
      </c>
      <c r="B2956" s="1" t="s">
        <v>12581</v>
      </c>
      <c r="C2956" s="3" t="s">
        <v>12582</v>
      </c>
      <c r="D2956" s="1"/>
      <c r="E2956" s="1" t="s">
        <v>12583</v>
      </c>
      <c r="F2956" s="1" t="s">
        <v>12584</v>
      </c>
      <c r="G2956" s="1" t="s">
        <v>31</v>
      </c>
      <c r="H2956" s="1"/>
      <c r="I2956" s="1"/>
      <c r="J2956" s="1"/>
      <c r="K2956" s="1"/>
      <c r="L2956" s="1"/>
      <c r="M2956" s="1"/>
      <c r="N2956" s="1"/>
      <c r="O2956" s="1" t="s">
        <v>33</v>
      </c>
      <c r="P2956" s="1" t="n">
        <v>26</v>
      </c>
      <c r="Q2956" s="1" t="n">
        <v>0.171</v>
      </c>
      <c r="R2956" s="1" t="s">
        <v>34</v>
      </c>
      <c r="S2956" s="1" t="n">
        <v>-0.200913</v>
      </c>
      <c r="T2956" s="1" t="n">
        <v>0</v>
      </c>
      <c r="U2956" s="1" t="s">
        <v>35</v>
      </c>
      <c r="V2956" s="1" t="n">
        <v>0</v>
      </c>
      <c r="W2956" s="1" t="str">
        <f aca="false">"0"</f>
        <v>0</v>
      </c>
      <c r="X2956" s="1" t="n">
        <v>0</v>
      </c>
      <c r="Y2956" s="1" t="s">
        <v>32</v>
      </c>
    </row>
    <row r="2957" customFormat="false" ht="12.8" hidden="false" customHeight="false" outlineLevel="0" collapsed="false">
      <c r="A2957" s="1" t="s">
        <v>12585</v>
      </c>
      <c r="B2957" s="1" t="s">
        <v>12586</v>
      </c>
      <c r="C2957" s="3" t="s">
        <v>12587</v>
      </c>
      <c r="D2957" s="1"/>
      <c r="E2957" s="1" t="s">
        <v>12588</v>
      </c>
      <c r="F2957" s="1" t="s">
        <v>12589</v>
      </c>
      <c r="G2957" s="1" t="s">
        <v>31</v>
      </c>
      <c r="H2957" s="1"/>
      <c r="I2957" s="1"/>
      <c r="J2957" s="1"/>
      <c r="K2957" s="1"/>
      <c r="L2957" s="1"/>
      <c r="M2957" s="1"/>
      <c r="N2957" s="1"/>
      <c r="O2957" s="1" t="s">
        <v>33</v>
      </c>
      <c r="P2957" s="1" t="n">
        <v>23</v>
      </c>
      <c r="Q2957" s="1" t="n">
        <v>0.107</v>
      </c>
      <c r="R2957" s="1" t="s">
        <v>34</v>
      </c>
      <c r="S2957" s="1" t="n">
        <v>-0.200913</v>
      </c>
      <c r="T2957" s="1" t="n">
        <v>0</v>
      </c>
      <c r="U2957" s="1" t="s">
        <v>35</v>
      </c>
      <c r="V2957" s="1" t="n">
        <v>0</v>
      </c>
      <c r="W2957" s="1" t="str">
        <f aca="false">"0"</f>
        <v>0</v>
      </c>
      <c r="X2957" s="1" t="n">
        <v>1</v>
      </c>
      <c r="Y2957" s="1" t="s">
        <v>32</v>
      </c>
    </row>
    <row r="2958" customFormat="false" ht="12.8" hidden="false" customHeight="false" outlineLevel="0" collapsed="false">
      <c r="A2958" s="1" t="s">
        <v>12590</v>
      </c>
      <c r="B2958" s="1" t="s">
        <v>12591</v>
      </c>
      <c r="C2958" s="3" t="s">
        <v>12592</v>
      </c>
      <c r="D2958" s="1"/>
      <c r="E2958" s="1" t="s">
        <v>12593</v>
      </c>
      <c r="F2958" s="1" t="s">
        <v>1109</v>
      </c>
      <c r="G2958" s="1" t="s">
        <v>31</v>
      </c>
      <c r="H2958" s="1"/>
      <c r="I2958" s="1"/>
      <c r="J2958" s="1"/>
      <c r="K2958" s="1"/>
      <c r="L2958" s="1"/>
      <c r="M2958" s="1"/>
      <c r="N2958" s="1"/>
      <c r="O2958" s="1" t="s">
        <v>33</v>
      </c>
      <c r="P2958" s="1" t="n">
        <v>18</v>
      </c>
      <c r="Q2958" s="1" t="n">
        <v>0.1</v>
      </c>
      <c r="R2958" s="1" t="s">
        <v>34</v>
      </c>
      <c r="S2958" s="1" t="n">
        <v>-0.200913</v>
      </c>
      <c r="T2958" s="1" t="n">
        <v>0</v>
      </c>
      <c r="U2958" s="1" t="s">
        <v>35</v>
      </c>
      <c r="V2958" s="1" t="n">
        <v>0</v>
      </c>
      <c r="W2958" s="1" t="str">
        <f aca="false">"0"</f>
        <v>0</v>
      </c>
      <c r="X2958" s="1" t="n">
        <v>0</v>
      </c>
      <c r="Y2958" s="1" t="s">
        <v>32</v>
      </c>
    </row>
    <row r="2959" customFormat="false" ht="12.8" hidden="false" customHeight="false" outlineLevel="0" collapsed="false">
      <c r="A2959" s="2" t="s">
        <v>12594</v>
      </c>
      <c r="B2959" s="2" t="s">
        <v>12595</v>
      </c>
      <c r="C2959" s="3" t="s">
        <v>12596</v>
      </c>
      <c r="D2959" s="2" t="s">
        <v>12549</v>
      </c>
      <c r="E2959" s="2" t="s">
        <v>12597</v>
      </c>
      <c r="F2959" s="2" t="s">
        <v>12551</v>
      </c>
      <c r="G2959" s="2" t="s">
        <v>31</v>
      </c>
      <c r="H2959" s="2"/>
      <c r="I2959" s="2"/>
      <c r="J2959" s="2"/>
      <c r="K2959" s="2"/>
      <c r="L2959" s="2"/>
      <c r="M2959" s="2" t="s">
        <v>5676</v>
      </c>
      <c r="N2959" s="2"/>
      <c r="O2959" s="2" t="s">
        <v>33</v>
      </c>
      <c r="P2959" s="2" t="n">
        <v>40</v>
      </c>
      <c r="Q2959" s="2" t="n">
        <v>0.108</v>
      </c>
      <c r="R2959" s="2" t="s">
        <v>34</v>
      </c>
      <c r="S2959" s="2" t="n">
        <v>-0.200913</v>
      </c>
      <c r="T2959" s="2" t="n">
        <v>0</v>
      </c>
      <c r="U2959" s="2" t="s">
        <v>35</v>
      </c>
      <c r="V2959" s="2" t="n">
        <v>0</v>
      </c>
      <c r="W2959" s="2" t="str">
        <f aca="false">"0"</f>
        <v>0</v>
      </c>
      <c r="X2959" s="2" t="n">
        <v>0</v>
      </c>
      <c r="Y2959" s="2" t="s">
        <v>43</v>
      </c>
    </row>
    <row r="2960" customFormat="false" ht="12.8" hidden="false" customHeight="false" outlineLevel="0" collapsed="false">
      <c r="A2960" s="2"/>
      <c r="B2960" s="2"/>
      <c r="C2960" s="4" t="s">
        <v>12549</v>
      </c>
      <c r="D2960" s="2"/>
      <c r="E2960" s="2"/>
      <c r="F2960" s="2"/>
      <c r="G2960" s="2"/>
      <c r="H2960" s="2"/>
      <c r="I2960" s="2"/>
      <c r="J2960" s="2"/>
      <c r="K2960" s="2"/>
      <c r="L2960" s="2"/>
      <c r="M2960" s="2"/>
      <c r="N2960" s="2"/>
      <c r="O2960" s="2"/>
      <c r="P2960" s="2"/>
      <c r="Q2960" s="2"/>
      <c r="R2960" s="2"/>
      <c r="S2960" s="2"/>
      <c r="T2960" s="2"/>
      <c r="U2960" s="2"/>
      <c r="V2960" s="2"/>
      <c r="W2960" s="2"/>
      <c r="X2960" s="2"/>
      <c r="Y2960" s="2"/>
    </row>
    <row r="2961" customFormat="false" ht="12.8" hidden="false" customHeight="false" outlineLevel="0" collapsed="false">
      <c r="A2961" s="2" t="s">
        <v>12598</v>
      </c>
      <c r="B2961" s="2" t="s">
        <v>12599</v>
      </c>
      <c r="C2961" s="3" t="s">
        <v>12600</v>
      </c>
      <c r="D2961" s="2" t="s">
        <v>12601</v>
      </c>
      <c r="E2961" s="2" t="s">
        <v>12602</v>
      </c>
      <c r="F2961" s="2" t="s">
        <v>12603</v>
      </c>
      <c r="G2961" s="2" t="s">
        <v>31</v>
      </c>
      <c r="H2961" s="2"/>
      <c r="I2961" s="2"/>
      <c r="J2961" s="2"/>
      <c r="K2961" s="2"/>
      <c r="L2961" s="2"/>
      <c r="M2961" s="2"/>
      <c r="N2961" s="2" t="s">
        <v>32</v>
      </c>
      <c r="O2961" s="2" t="s">
        <v>33</v>
      </c>
      <c r="P2961" s="2" t="n">
        <v>55</v>
      </c>
      <c r="Q2961" s="2" t="n">
        <v>0.147</v>
      </c>
      <c r="R2961" s="2" t="s">
        <v>34</v>
      </c>
      <c r="S2961" s="2" t="n">
        <v>-0.200913</v>
      </c>
      <c r="T2961" s="2" t="n">
        <v>0</v>
      </c>
      <c r="U2961" s="2" t="s">
        <v>35</v>
      </c>
      <c r="V2961" s="2" t="n">
        <v>0</v>
      </c>
      <c r="W2961" s="2" t="str">
        <f aca="false">"0"</f>
        <v>0</v>
      </c>
      <c r="X2961" s="2" t="n">
        <v>0</v>
      </c>
      <c r="Y2961" s="2" t="s">
        <v>32</v>
      </c>
    </row>
    <row r="2962" customFormat="false" ht="12.8" hidden="false" customHeight="false" outlineLevel="0" collapsed="false">
      <c r="A2962" s="2"/>
      <c r="B2962" s="2"/>
      <c r="C2962" s="4" t="s">
        <v>12601</v>
      </c>
      <c r="D2962" s="2"/>
      <c r="E2962" s="2"/>
      <c r="F2962" s="2"/>
      <c r="G2962" s="2"/>
      <c r="H2962" s="2"/>
      <c r="I2962" s="2"/>
      <c r="J2962" s="2"/>
      <c r="K2962" s="2"/>
      <c r="L2962" s="2"/>
      <c r="M2962" s="2"/>
      <c r="N2962" s="2"/>
      <c r="O2962" s="2"/>
      <c r="P2962" s="2"/>
      <c r="Q2962" s="2"/>
      <c r="R2962" s="2"/>
      <c r="S2962" s="2"/>
      <c r="T2962" s="2"/>
      <c r="U2962" s="2"/>
      <c r="V2962" s="2"/>
      <c r="W2962" s="2"/>
      <c r="X2962" s="2"/>
      <c r="Y2962" s="2"/>
    </row>
    <row r="2963" customFormat="false" ht="12.8" hidden="false" customHeight="false" outlineLevel="0" collapsed="false">
      <c r="A2963" s="1" t="s">
        <v>12604</v>
      </c>
      <c r="B2963" s="1" t="s">
        <v>12605</v>
      </c>
      <c r="C2963" s="3" t="s">
        <v>12606</v>
      </c>
      <c r="D2963" s="1"/>
      <c r="E2963" s="1" t="s">
        <v>12607</v>
      </c>
      <c r="F2963" s="1" t="s">
        <v>12608</v>
      </c>
      <c r="G2963" s="1" t="s">
        <v>31</v>
      </c>
      <c r="H2963" s="1"/>
      <c r="I2963" s="1"/>
      <c r="J2963" s="1"/>
      <c r="K2963" s="1"/>
      <c r="L2963" s="1"/>
      <c r="M2963" s="1"/>
      <c r="N2963" s="1"/>
      <c r="O2963" s="1" t="s">
        <v>33</v>
      </c>
      <c r="P2963" s="1" t="n">
        <v>19</v>
      </c>
      <c r="Q2963" s="1" t="n">
        <v>0.103</v>
      </c>
      <c r="R2963" s="1" t="s">
        <v>34</v>
      </c>
      <c r="S2963" s="1" t="n">
        <v>-0.200913</v>
      </c>
      <c r="T2963" s="1" t="n">
        <v>0</v>
      </c>
      <c r="U2963" s="1" t="s">
        <v>35</v>
      </c>
      <c r="V2963" s="1" t="n">
        <v>0</v>
      </c>
      <c r="W2963" s="1" t="str">
        <f aca="false">"0"</f>
        <v>0</v>
      </c>
      <c r="X2963" s="1" t="n">
        <v>0</v>
      </c>
      <c r="Y2963" s="1" t="s">
        <v>32</v>
      </c>
    </row>
    <row r="2964" customFormat="false" ht="12.8" hidden="false" customHeight="false" outlineLevel="0" collapsed="false">
      <c r="A2964" s="1" t="s">
        <v>12609</v>
      </c>
      <c r="B2964" s="1" t="s">
        <v>12610</v>
      </c>
      <c r="C2964" s="3" t="s">
        <v>12611</v>
      </c>
      <c r="D2964" s="1"/>
      <c r="E2964" s="1" t="s">
        <v>12612</v>
      </c>
      <c r="F2964" s="1" t="s">
        <v>12613</v>
      </c>
      <c r="G2964" s="1" t="s">
        <v>31</v>
      </c>
      <c r="H2964" s="1"/>
      <c r="I2964" s="1"/>
      <c r="J2964" s="1"/>
      <c r="K2964" s="1"/>
      <c r="L2964" s="1"/>
      <c r="M2964" s="1"/>
      <c r="N2964" s="1"/>
      <c r="O2964" s="1" t="s">
        <v>33</v>
      </c>
      <c r="P2964" s="1" t="n">
        <v>14</v>
      </c>
      <c r="Q2964" s="1" t="n">
        <v>0.096</v>
      </c>
      <c r="R2964" s="1" t="s">
        <v>34</v>
      </c>
      <c r="S2964" s="1" t="n">
        <v>-0.200913</v>
      </c>
      <c r="T2964" s="1" t="n">
        <v>0</v>
      </c>
      <c r="U2964" s="1" t="s">
        <v>35</v>
      </c>
      <c r="V2964" s="1" t="n">
        <v>0</v>
      </c>
      <c r="W2964" s="1" t="str">
        <f aca="false">"0"</f>
        <v>0</v>
      </c>
      <c r="X2964" s="1" t="n">
        <v>0</v>
      </c>
      <c r="Y2964" s="1" t="s">
        <v>32</v>
      </c>
    </row>
    <row r="2965" customFormat="false" ht="12.8" hidden="false" customHeight="false" outlineLevel="0" collapsed="false">
      <c r="A2965" s="1" t="s">
        <v>12614</v>
      </c>
      <c r="B2965" s="1" t="s">
        <v>12615</v>
      </c>
      <c r="C2965" s="3" t="s">
        <v>12616</v>
      </c>
      <c r="D2965" s="1"/>
      <c r="E2965" s="1" t="s">
        <v>12617</v>
      </c>
      <c r="F2965" s="1" t="s">
        <v>12618</v>
      </c>
      <c r="G2965" s="1" t="s">
        <v>31</v>
      </c>
      <c r="H2965" s="1"/>
      <c r="I2965" s="1"/>
      <c r="J2965" s="1"/>
      <c r="K2965" s="1"/>
      <c r="L2965" s="1"/>
      <c r="M2965" s="1"/>
      <c r="N2965" s="1"/>
      <c r="O2965" s="1" t="s">
        <v>33</v>
      </c>
      <c r="P2965" s="1" t="n">
        <v>14</v>
      </c>
      <c r="Q2965" s="1" t="n">
        <v>0.097</v>
      </c>
      <c r="R2965" s="1" t="s">
        <v>34</v>
      </c>
      <c r="S2965" s="1" t="n">
        <v>-0.200913</v>
      </c>
      <c r="T2965" s="1" t="n">
        <v>0</v>
      </c>
      <c r="U2965" s="1" t="s">
        <v>35</v>
      </c>
      <c r="V2965" s="1" t="n">
        <v>0</v>
      </c>
      <c r="W2965" s="1" t="str">
        <f aca="false">"0"</f>
        <v>0</v>
      </c>
      <c r="X2965" s="1" t="n">
        <v>0</v>
      </c>
      <c r="Y2965" s="1" t="s">
        <v>32</v>
      </c>
    </row>
    <row r="2966" customFormat="false" ht="12.8" hidden="false" customHeight="false" outlineLevel="0" collapsed="false">
      <c r="A2966" s="1" t="s">
        <v>12619</v>
      </c>
      <c r="B2966" s="1" t="s">
        <v>12620</v>
      </c>
      <c r="C2966" s="3" t="s">
        <v>12621</v>
      </c>
      <c r="D2966" s="1"/>
      <c r="E2966" s="1" t="s">
        <v>12622</v>
      </c>
      <c r="F2966" s="1" t="s">
        <v>12623</v>
      </c>
      <c r="G2966" s="1" t="s">
        <v>31</v>
      </c>
      <c r="H2966" s="1"/>
      <c r="I2966" s="1"/>
      <c r="J2966" s="1"/>
      <c r="K2966" s="1"/>
      <c r="L2966" s="1"/>
      <c r="M2966" s="1"/>
      <c r="N2966" s="1"/>
      <c r="O2966" s="1" t="s">
        <v>33</v>
      </c>
      <c r="P2966" s="1" t="n">
        <v>14</v>
      </c>
      <c r="Q2966" s="1" t="n">
        <v>0.097</v>
      </c>
      <c r="R2966" s="1" t="s">
        <v>34</v>
      </c>
      <c r="S2966" s="1" t="n">
        <v>-0.200913</v>
      </c>
      <c r="T2966" s="1" t="n">
        <v>0</v>
      </c>
      <c r="U2966" s="1" t="s">
        <v>35</v>
      </c>
      <c r="V2966" s="1" t="n">
        <v>0</v>
      </c>
      <c r="W2966" s="1" t="str">
        <f aca="false">"0"</f>
        <v>0</v>
      </c>
      <c r="X2966" s="1" t="n">
        <v>0</v>
      </c>
      <c r="Y2966" s="1" t="s">
        <v>32</v>
      </c>
    </row>
    <row r="2967" customFormat="false" ht="12.8" hidden="false" customHeight="false" outlineLevel="0" collapsed="false">
      <c r="A2967" s="1" t="s">
        <v>12624</v>
      </c>
      <c r="B2967" s="1" t="s">
        <v>12625</v>
      </c>
      <c r="C2967" s="3" t="s">
        <v>12626</v>
      </c>
      <c r="D2967" s="1"/>
      <c r="E2967" s="1" t="s">
        <v>12627</v>
      </c>
      <c r="F2967" s="1" t="s">
        <v>12628</v>
      </c>
      <c r="G2967" s="1" t="s">
        <v>31</v>
      </c>
      <c r="H2967" s="1"/>
      <c r="I2967" s="1"/>
      <c r="J2967" s="1"/>
      <c r="K2967" s="1"/>
      <c r="L2967" s="1"/>
      <c r="M2967" s="1"/>
      <c r="N2967" s="1"/>
      <c r="O2967" s="1" t="s">
        <v>33</v>
      </c>
      <c r="P2967" s="1" t="n">
        <v>35</v>
      </c>
      <c r="Q2967" s="1" t="n">
        <v>0.112</v>
      </c>
      <c r="R2967" s="1" t="s">
        <v>34</v>
      </c>
      <c r="S2967" s="1" t="n">
        <v>-0.200913</v>
      </c>
      <c r="T2967" s="1" t="n">
        <v>0</v>
      </c>
      <c r="U2967" s="1" t="s">
        <v>35</v>
      </c>
      <c r="V2967" s="1" t="n">
        <v>0</v>
      </c>
      <c r="W2967" s="1" t="str">
        <f aca="false">"0"</f>
        <v>0</v>
      </c>
      <c r="X2967" s="1" t="n">
        <v>0</v>
      </c>
      <c r="Y2967" s="1" t="s">
        <v>32</v>
      </c>
    </row>
    <row r="2968" customFormat="false" ht="12.8" hidden="false" customHeight="false" outlineLevel="0" collapsed="false">
      <c r="A2968" s="2" t="s">
        <v>12629</v>
      </c>
      <c r="B2968" s="2" t="s">
        <v>12630</v>
      </c>
      <c r="C2968" s="3" t="s">
        <v>7117</v>
      </c>
      <c r="D2968" s="2" t="s">
        <v>7118</v>
      </c>
      <c r="E2968" s="2" t="s">
        <v>12631</v>
      </c>
      <c r="F2968" s="2" t="s">
        <v>12632</v>
      </c>
      <c r="G2968" s="2" t="s">
        <v>31</v>
      </c>
      <c r="H2968" s="2"/>
      <c r="I2968" s="2"/>
      <c r="J2968" s="2"/>
      <c r="K2968" s="2"/>
      <c r="L2968" s="2"/>
      <c r="M2968" s="2" t="s">
        <v>4998</v>
      </c>
      <c r="N2968" s="2"/>
      <c r="O2968" s="2" t="s">
        <v>33</v>
      </c>
      <c r="P2968" s="2" t="n">
        <v>28</v>
      </c>
      <c r="Q2968" s="2" t="n">
        <v>0.121</v>
      </c>
      <c r="R2968" s="2" t="s">
        <v>34</v>
      </c>
      <c r="S2968" s="2" t="n">
        <v>-0.200913</v>
      </c>
      <c r="T2968" s="2" t="n">
        <v>0</v>
      </c>
      <c r="U2968" s="2" t="s">
        <v>35</v>
      </c>
      <c r="V2968" s="2" t="n">
        <v>0</v>
      </c>
      <c r="W2968" s="2" t="str">
        <f aca="false">"0"</f>
        <v>0</v>
      </c>
      <c r="X2968" s="2" t="n">
        <v>0</v>
      </c>
      <c r="Y2968" s="2" t="s">
        <v>43</v>
      </c>
    </row>
    <row r="2969" customFormat="false" ht="12.8" hidden="false" customHeight="false" outlineLevel="0" collapsed="false">
      <c r="A2969" s="2"/>
      <c r="B2969" s="2"/>
      <c r="C2969" s="4" t="s">
        <v>7118</v>
      </c>
      <c r="D2969" s="2"/>
      <c r="E2969" s="2"/>
      <c r="F2969" s="2"/>
      <c r="G2969" s="2"/>
      <c r="H2969" s="2"/>
      <c r="I2969" s="2"/>
      <c r="J2969" s="2"/>
      <c r="K2969" s="2"/>
      <c r="L2969" s="2"/>
      <c r="M2969" s="2"/>
      <c r="N2969" s="2"/>
      <c r="O2969" s="2"/>
      <c r="P2969" s="2"/>
      <c r="Q2969" s="2"/>
      <c r="R2969" s="2"/>
      <c r="S2969" s="2"/>
      <c r="T2969" s="2"/>
      <c r="U2969" s="2"/>
      <c r="V2969" s="2"/>
      <c r="W2969" s="2"/>
      <c r="X2969" s="2"/>
      <c r="Y2969" s="2"/>
    </row>
    <row r="2970" customFormat="false" ht="12.8" hidden="false" customHeight="false" outlineLevel="0" collapsed="false">
      <c r="A2970" s="1" t="s">
        <v>12633</v>
      </c>
      <c r="B2970" s="1" t="s">
        <v>12634</v>
      </c>
      <c r="C2970" s="3" t="s">
        <v>12635</v>
      </c>
      <c r="D2970" s="1"/>
      <c r="E2970" s="1" t="s">
        <v>12636</v>
      </c>
      <c r="F2970" s="1" t="s">
        <v>12637</v>
      </c>
      <c r="G2970" s="1" t="s">
        <v>31</v>
      </c>
      <c r="H2970" s="1"/>
      <c r="I2970" s="1"/>
      <c r="J2970" s="1"/>
      <c r="K2970" s="1"/>
      <c r="L2970" s="1"/>
      <c r="M2970" s="1"/>
      <c r="N2970" s="1"/>
      <c r="O2970" s="1" t="s">
        <v>33</v>
      </c>
      <c r="P2970" s="1" t="n">
        <v>16</v>
      </c>
      <c r="Q2970" s="1" t="n">
        <v>0.101</v>
      </c>
      <c r="R2970" s="1" t="s">
        <v>34</v>
      </c>
      <c r="S2970" s="1" t="n">
        <v>-0.200913</v>
      </c>
      <c r="T2970" s="1" t="n">
        <v>0</v>
      </c>
      <c r="U2970" s="1" t="s">
        <v>35</v>
      </c>
      <c r="V2970" s="1" t="n">
        <v>0</v>
      </c>
      <c r="W2970" s="1" t="str">
        <f aca="false">"0"</f>
        <v>0</v>
      </c>
      <c r="X2970" s="1" t="n">
        <v>0</v>
      </c>
      <c r="Y2970" s="1" t="s">
        <v>32</v>
      </c>
    </row>
    <row r="2971" customFormat="false" ht="12.8" hidden="false" customHeight="false" outlineLevel="0" collapsed="false">
      <c r="A2971" s="1" t="s">
        <v>12638</v>
      </c>
      <c r="B2971" s="1" t="s">
        <v>12639</v>
      </c>
      <c r="C2971" s="3" t="s">
        <v>12640</v>
      </c>
      <c r="D2971" s="1"/>
      <c r="E2971" s="1" t="s">
        <v>12641</v>
      </c>
      <c r="F2971" s="1" t="s">
        <v>12642</v>
      </c>
      <c r="G2971" s="1" t="s">
        <v>31</v>
      </c>
      <c r="H2971" s="1"/>
      <c r="I2971" s="1"/>
      <c r="J2971" s="1"/>
      <c r="K2971" s="1"/>
      <c r="L2971" s="1"/>
      <c r="M2971" s="1"/>
      <c r="N2971" s="1"/>
      <c r="O2971" s="1" t="s">
        <v>33</v>
      </c>
      <c r="P2971" s="1" t="n">
        <v>12</v>
      </c>
      <c r="Q2971" s="1" t="n">
        <v>0.096</v>
      </c>
      <c r="R2971" s="1" t="s">
        <v>34</v>
      </c>
      <c r="S2971" s="1" t="n">
        <v>-0.200913</v>
      </c>
      <c r="T2971" s="1" t="n">
        <v>0</v>
      </c>
      <c r="U2971" s="1" t="s">
        <v>35</v>
      </c>
      <c r="V2971" s="1" t="n">
        <v>0</v>
      </c>
      <c r="W2971" s="1" t="s">
        <v>324</v>
      </c>
      <c r="X2971" s="1" t="n">
        <v>0</v>
      </c>
      <c r="Y2971" s="1" t="s">
        <v>32</v>
      </c>
    </row>
    <row r="2972" customFormat="false" ht="12.8" hidden="false" customHeight="false" outlineLevel="0" collapsed="false">
      <c r="A2972" s="1" t="s">
        <v>12643</v>
      </c>
      <c r="B2972" s="1" t="s">
        <v>12644</v>
      </c>
      <c r="C2972" s="3" t="s">
        <v>12645</v>
      </c>
      <c r="D2972" s="1"/>
      <c r="E2972" s="1" t="s">
        <v>12646</v>
      </c>
      <c r="F2972" s="1" t="s">
        <v>12637</v>
      </c>
      <c r="G2972" s="1" t="s">
        <v>31</v>
      </c>
      <c r="H2972" s="1"/>
      <c r="I2972" s="1"/>
      <c r="J2972" s="1"/>
      <c r="K2972" s="1"/>
      <c r="L2972" s="1"/>
      <c r="M2972" s="1"/>
      <c r="N2972" s="1"/>
      <c r="O2972" s="1" t="s">
        <v>33</v>
      </c>
      <c r="P2972" s="1" t="n">
        <v>11</v>
      </c>
      <c r="Q2972" s="1" t="n">
        <v>0.099</v>
      </c>
      <c r="R2972" s="1" t="s">
        <v>34</v>
      </c>
      <c r="S2972" s="1" t="n">
        <v>-0.200913</v>
      </c>
      <c r="T2972" s="1" t="n">
        <v>0</v>
      </c>
      <c r="U2972" s="1" t="s">
        <v>35</v>
      </c>
      <c r="V2972" s="1" t="n">
        <v>0</v>
      </c>
      <c r="W2972" s="1" t="str">
        <f aca="false">"0"</f>
        <v>0</v>
      </c>
      <c r="X2972" s="1" t="n">
        <v>0</v>
      </c>
      <c r="Y2972" s="1" t="s">
        <v>32</v>
      </c>
    </row>
    <row r="2973" customFormat="false" ht="12.8" hidden="false" customHeight="false" outlineLevel="0" collapsed="false">
      <c r="A2973" s="1" t="s">
        <v>12647</v>
      </c>
      <c r="B2973" s="1" t="s">
        <v>12648</v>
      </c>
      <c r="C2973" s="3" t="s">
        <v>12649</v>
      </c>
      <c r="D2973" s="1"/>
      <c r="E2973" s="1" t="s">
        <v>12650</v>
      </c>
      <c r="F2973" s="1" t="s">
        <v>12651</v>
      </c>
      <c r="G2973" s="1" t="s">
        <v>31</v>
      </c>
      <c r="H2973" s="1"/>
      <c r="I2973" s="1"/>
      <c r="J2973" s="1"/>
      <c r="K2973" s="1"/>
      <c r="L2973" s="1"/>
      <c r="M2973" s="1" t="s">
        <v>5676</v>
      </c>
      <c r="N2973" s="1"/>
      <c r="O2973" s="1" t="s">
        <v>33</v>
      </c>
      <c r="P2973" s="1" t="n">
        <v>48</v>
      </c>
      <c r="Q2973" s="1" t="n">
        <v>0.114</v>
      </c>
      <c r="R2973" s="1" t="s">
        <v>34</v>
      </c>
      <c r="S2973" s="1" t="n">
        <v>-0.200913</v>
      </c>
      <c r="T2973" s="1" t="n">
        <v>0</v>
      </c>
      <c r="U2973" s="1" t="s">
        <v>35</v>
      </c>
      <c r="V2973" s="1" t="n">
        <v>0</v>
      </c>
      <c r="W2973" s="1" t="str">
        <f aca="false">"0"</f>
        <v>0</v>
      </c>
      <c r="X2973" s="1" t="n">
        <v>0</v>
      </c>
      <c r="Y2973" s="1" t="s">
        <v>43</v>
      </c>
    </row>
    <row r="2974" customFormat="false" ht="12.8" hidden="false" customHeight="false" outlineLevel="0" collapsed="false">
      <c r="A2974" s="1" t="s">
        <v>12652</v>
      </c>
      <c r="B2974" s="1" t="s">
        <v>12653</v>
      </c>
      <c r="C2974" s="3" t="s">
        <v>12654</v>
      </c>
      <c r="D2974" s="1"/>
      <c r="E2974" s="1" t="s">
        <v>12655</v>
      </c>
      <c r="F2974" s="1" t="s">
        <v>12656</v>
      </c>
      <c r="G2974" s="1" t="s">
        <v>31</v>
      </c>
      <c r="H2974" s="1"/>
      <c r="I2974" s="1"/>
      <c r="J2974" s="1"/>
      <c r="K2974" s="1"/>
      <c r="L2974" s="1"/>
      <c r="M2974" s="1"/>
      <c r="N2974" s="1"/>
      <c r="O2974" s="1" t="s">
        <v>33</v>
      </c>
      <c r="P2974" s="1" t="n">
        <v>21</v>
      </c>
      <c r="Q2974" s="1" t="n">
        <v>0.107</v>
      </c>
      <c r="R2974" s="1" t="s">
        <v>34</v>
      </c>
      <c r="S2974" s="1" t="n">
        <v>-0.200913</v>
      </c>
      <c r="T2974" s="1" t="n">
        <v>0</v>
      </c>
      <c r="U2974" s="1" t="s">
        <v>35</v>
      </c>
      <c r="V2974" s="1" t="n">
        <v>0</v>
      </c>
      <c r="W2974" s="1" t="str">
        <f aca="false">"0"</f>
        <v>0</v>
      </c>
      <c r="X2974" s="1" t="n">
        <v>0</v>
      </c>
      <c r="Y2974" s="1" t="s">
        <v>32</v>
      </c>
    </row>
    <row r="2975" customFormat="false" ht="12.8" hidden="false" customHeight="false" outlineLevel="0" collapsed="false">
      <c r="A2975" s="1" t="s">
        <v>12657</v>
      </c>
      <c r="B2975" s="1" t="s">
        <v>12658</v>
      </c>
      <c r="C2975" s="3" t="s">
        <v>12659</v>
      </c>
      <c r="D2975" s="1"/>
      <c r="E2975" s="1" t="s">
        <v>12660</v>
      </c>
      <c r="F2975" s="1" t="s">
        <v>12661</v>
      </c>
      <c r="G2975" s="1" t="s">
        <v>31</v>
      </c>
      <c r="H2975" s="1"/>
      <c r="I2975" s="1"/>
      <c r="J2975" s="1"/>
      <c r="K2975" s="1"/>
      <c r="L2975" s="1"/>
      <c r="M2975" s="1"/>
      <c r="N2975" s="1"/>
      <c r="O2975" s="1" t="s">
        <v>33</v>
      </c>
      <c r="P2975" s="1" t="n">
        <v>31</v>
      </c>
      <c r="Q2975" s="1" t="n">
        <v>0.159</v>
      </c>
      <c r="R2975" s="1" t="s">
        <v>34</v>
      </c>
      <c r="S2975" s="1" t="n">
        <v>-0.200913</v>
      </c>
      <c r="T2975" s="1" t="n">
        <v>0</v>
      </c>
      <c r="U2975" s="1" t="s">
        <v>35</v>
      </c>
      <c r="V2975" s="1" t="n">
        <v>0</v>
      </c>
      <c r="W2975" s="1" t="str">
        <f aca="false">"0"</f>
        <v>0</v>
      </c>
      <c r="X2975" s="1" t="n">
        <v>0</v>
      </c>
      <c r="Y2975" s="1" t="s">
        <v>32</v>
      </c>
    </row>
    <row r="2976" customFormat="false" ht="12.8" hidden="false" customHeight="false" outlineLevel="0" collapsed="false">
      <c r="A2976" s="1" t="s">
        <v>12662</v>
      </c>
      <c r="B2976" s="1" t="s">
        <v>12663</v>
      </c>
      <c r="C2976" s="3" t="s">
        <v>12664</v>
      </c>
      <c r="D2976" s="1"/>
      <c r="E2976" s="1" t="s">
        <v>12665</v>
      </c>
      <c r="F2976" s="1" t="s">
        <v>12666</v>
      </c>
      <c r="G2976" s="1" t="s">
        <v>31</v>
      </c>
      <c r="H2976" s="1"/>
      <c r="I2976" s="1"/>
      <c r="J2976" s="1"/>
      <c r="K2976" s="1"/>
      <c r="L2976" s="1"/>
      <c r="M2976" s="1"/>
      <c r="N2976" s="1"/>
      <c r="O2976" s="1" t="s">
        <v>33</v>
      </c>
      <c r="P2976" s="1" t="n">
        <v>26</v>
      </c>
      <c r="Q2976" s="1" t="n">
        <v>0.16</v>
      </c>
      <c r="R2976" s="1" t="s">
        <v>34</v>
      </c>
      <c r="S2976" s="1" t="n">
        <v>-0.200913</v>
      </c>
      <c r="T2976" s="1" t="n">
        <v>0</v>
      </c>
      <c r="U2976" s="1" t="s">
        <v>35</v>
      </c>
      <c r="V2976" s="1" t="n">
        <v>0</v>
      </c>
      <c r="W2976" s="1" t="str">
        <f aca="false">"0"</f>
        <v>0</v>
      </c>
      <c r="X2976" s="1" t="n">
        <v>0</v>
      </c>
      <c r="Y2976" s="1" t="s">
        <v>32</v>
      </c>
    </row>
    <row r="2977" customFormat="false" ht="12.8" hidden="false" customHeight="false" outlineLevel="0" collapsed="false">
      <c r="A2977" s="1" t="s">
        <v>12667</v>
      </c>
      <c r="B2977" s="1" t="s">
        <v>12668</v>
      </c>
      <c r="C2977" s="3" t="s">
        <v>12669</v>
      </c>
      <c r="D2977" s="1"/>
      <c r="E2977" s="1" t="s">
        <v>12670</v>
      </c>
      <c r="F2977" s="1" t="s">
        <v>12671</v>
      </c>
      <c r="G2977" s="1" t="s">
        <v>31</v>
      </c>
      <c r="H2977" s="1"/>
      <c r="I2977" s="1"/>
      <c r="J2977" s="1"/>
      <c r="K2977" s="1"/>
      <c r="L2977" s="1"/>
      <c r="M2977" s="1"/>
      <c r="N2977" s="1"/>
      <c r="O2977" s="1" t="s">
        <v>33</v>
      </c>
      <c r="P2977" s="1" t="n">
        <v>28</v>
      </c>
      <c r="Q2977" s="1" t="n">
        <v>0.13</v>
      </c>
      <c r="R2977" s="1" t="s">
        <v>34</v>
      </c>
      <c r="S2977" s="1" t="n">
        <v>-0.200913</v>
      </c>
      <c r="T2977" s="1" t="n">
        <v>0</v>
      </c>
      <c r="U2977" s="1" t="s">
        <v>35</v>
      </c>
      <c r="V2977" s="1" t="n">
        <v>0</v>
      </c>
      <c r="W2977" s="1" t="str">
        <f aca="false">"0"</f>
        <v>0</v>
      </c>
      <c r="X2977" s="1" t="n">
        <v>0</v>
      </c>
      <c r="Y2977" s="1" t="s">
        <v>32</v>
      </c>
    </row>
    <row r="2978" customFormat="false" ht="12.8" hidden="false" customHeight="false" outlineLevel="0" collapsed="false">
      <c r="A2978" s="1" t="s">
        <v>12672</v>
      </c>
      <c r="B2978" s="1" t="s">
        <v>12673</v>
      </c>
      <c r="C2978" s="3" t="s">
        <v>12674</v>
      </c>
      <c r="D2978" s="1"/>
      <c r="E2978" s="1" t="s">
        <v>12675</v>
      </c>
      <c r="F2978" s="1" t="s">
        <v>12676</v>
      </c>
      <c r="G2978" s="1" t="s">
        <v>31</v>
      </c>
      <c r="H2978" s="1"/>
      <c r="I2978" s="1"/>
      <c r="J2978" s="1"/>
      <c r="K2978" s="1"/>
      <c r="L2978" s="1"/>
      <c r="M2978" s="1"/>
      <c r="N2978" s="1"/>
      <c r="O2978" s="1" t="s">
        <v>33</v>
      </c>
      <c r="P2978" s="1" t="n">
        <v>58</v>
      </c>
      <c r="Q2978" s="1" t="n">
        <v>0.124</v>
      </c>
      <c r="R2978" s="1" t="s">
        <v>34</v>
      </c>
      <c r="S2978" s="1" t="n">
        <v>-0.200913</v>
      </c>
      <c r="T2978" s="1" t="n">
        <v>0</v>
      </c>
      <c r="U2978" s="1" t="s">
        <v>35</v>
      </c>
      <c r="V2978" s="1" t="n">
        <v>0</v>
      </c>
      <c r="W2978" s="1" t="str">
        <f aca="false">"0"</f>
        <v>0</v>
      </c>
      <c r="X2978" s="1" t="n">
        <v>0</v>
      </c>
      <c r="Y2978" s="1" t="s">
        <v>32</v>
      </c>
    </row>
    <row r="2979" customFormat="false" ht="12.8" hidden="false" customHeight="false" outlineLevel="0" collapsed="false">
      <c r="A2979" s="1" t="s">
        <v>12677</v>
      </c>
      <c r="B2979" s="1" t="s">
        <v>12678</v>
      </c>
      <c r="C2979" s="3" t="s">
        <v>12679</v>
      </c>
      <c r="D2979" s="1"/>
      <c r="E2979" s="1" t="s">
        <v>12680</v>
      </c>
      <c r="F2979" s="1" t="s">
        <v>12681</v>
      </c>
      <c r="G2979" s="1" t="s">
        <v>31</v>
      </c>
      <c r="H2979" s="1"/>
      <c r="I2979" s="1"/>
      <c r="J2979" s="1"/>
      <c r="K2979" s="1"/>
      <c r="L2979" s="1"/>
      <c r="M2979" s="1" t="s">
        <v>10159</v>
      </c>
      <c r="N2979" s="1"/>
      <c r="O2979" s="1" t="s">
        <v>33</v>
      </c>
      <c r="P2979" s="1" t="n">
        <v>26</v>
      </c>
      <c r="Q2979" s="1" t="n">
        <v>0.109</v>
      </c>
      <c r="R2979" s="1" t="s">
        <v>34</v>
      </c>
      <c r="S2979" s="1" t="n">
        <v>-0.200913</v>
      </c>
      <c r="T2979" s="1" t="n">
        <v>0</v>
      </c>
      <c r="U2979" s="1" t="s">
        <v>35</v>
      </c>
      <c r="V2979" s="1" t="n">
        <v>0</v>
      </c>
      <c r="W2979" s="1" t="str">
        <f aca="false">"0"</f>
        <v>0</v>
      </c>
      <c r="X2979" s="1" t="n">
        <v>0</v>
      </c>
      <c r="Y2979" s="1" t="s">
        <v>43</v>
      </c>
    </row>
    <row r="2980" customFormat="false" ht="12.8" hidden="false" customHeight="false" outlineLevel="0" collapsed="false">
      <c r="A2980" s="1" t="s">
        <v>12682</v>
      </c>
      <c r="B2980" s="1" t="s">
        <v>12683</v>
      </c>
      <c r="C2980" s="3" t="s">
        <v>12684</v>
      </c>
      <c r="D2980" s="1"/>
      <c r="E2980" s="1" t="s">
        <v>12685</v>
      </c>
      <c r="F2980" s="1" t="s">
        <v>12686</v>
      </c>
      <c r="G2980" s="1" t="s">
        <v>31</v>
      </c>
      <c r="H2980" s="1"/>
      <c r="I2980" s="1"/>
      <c r="J2980" s="1"/>
      <c r="K2980" s="1"/>
      <c r="L2980" s="1"/>
      <c r="M2980" s="1"/>
      <c r="N2980" s="1"/>
      <c r="O2980" s="1" t="s">
        <v>33</v>
      </c>
      <c r="P2980" s="1" t="n">
        <v>64</v>
      </c>
      <c r="Q2980" s="1" t="n">
        <v>0.105</v>
      </c>
      <c r="R2980" s="1" t="s">
        <v>34</v>
      </c>
      <c r="S2980" s="1" t="n">
        <v>-0.200913</v>
      </c>
      <c r="T2980" s="1" t="n">
        <v>0</v>
      </c>
      <c r="U2980" s="1" t="s">
        <v>35</v>
      </c>
      <c r="V2980" s="1" t="n">
        <v>0</v>
      </c>
      <c r="W2980" s="1" t="str">
        <f aca="false">"0"</f>
        <v>0</v>
      </c>
      <c r="X2980" s="1" t="n">
        <v>0</v>
      </c>
      <c r="Y2980" s="1" t="s">
        <v>32</v>
      </c>
    </row>
    <row r="2981" customFormat="false" ht="12.8" hidden="false" customHeight="false" outlineLevel="0" collapsed="false">
      <c r="A2981" s="1" t="s">
        <v>12687</v>
      </c>
      <c r="B2981" s="1" t="s">
        <v>12688</v>
      </c>
      <c r="C2981" s="3" t="s">
        <v>12689</v>
      </c>
      <c r="D2981" s="1"/>
      <c r="E2981" s="1" t="s">
        <v>12690</v>
      </c>
      <c r="F2981" s="1" t="s">
        <v>12691</v>
      </c>
      <c r="G2981" s="1" t="s">
        <v>31</v>
      </c>
      <c r="H2981" s="1"/>
      <c r="I2981" s="1"/>
      <c r="J2981" s="1"/>
      <c r="K2981" s="1"/>
      <c r="L2981" s="1"/>
      <c r="M2981" s="1"/>
      <c r="N2981" s="1"/>
      <c r="O2981" s="1" t="s">
        <v>33</v>
      </c>
      <c r="P2981" s="1" t="n">
        <v>61</v>
      </c>
      <c r="Q2981" s="1" t="n">
        <v>0.126</v>
      </c>
      <c r="R2981" s="1" t="s">
        <v>34</v>
      </c>
      <c r="S2981" s="1" t="n">
        <v>-0.200913</v>
      </c>
      <c r="T2981" s="1" t="n">
        <v>0</v>
      </c>
      <c r="U2981" s="1" t="s">
        <v>35</v>
      </c>
      <c r="V2981" s="1" t="n">
        <v>0</v>
      </c>
      <c r="W2981" s="1" t="str">
        <f aca="false">"0"</f>
        <v>0</v>
      </c>
      <c r="X2981" s="1" t="n">
        <v>0</v>
      </c>
      <c r="Y2981" s="1" t="s">
        <v>32</v>
      </c>
    </row>
    <row r="2982" customFormat="false" ht="12.8" hidden="false" customHeight="false" outlineLevel="0" collapsed="false">
      <c r="A2982" s="1" t="s">
        <v>12692</v>
      </c>
      <c r="B2982" s="1" t="s">
        <v>12693</v>
      </c>
      <c r="C2982" s="3" t="s">
        <v>12694</v>
      </c>
      <c r="D2982" s="1"/>
      <c r="E2982" s="1" t="s">
        <v>12695</v>
      </c>
      <c r="F2982" s="1" t="s">
        <v>12696</v>
      </c>
      <c r="G2982" s="1" t="s">
        <v>31</v>
      </c>
      <c r="H2982" s="1"/>
      <c r="I2982" s="1"/>
      <c r="J2982" s="1"/>
      <c r="K2982" s="1"/>
      <c r="L2982" s="1"/>
      <c r="M2982" s="1"/>
      <c r="N2982" s="1"/>
      <c r="O2982" s="1" t="s">
        <v>33</v>
      </c>
      <c r="P2982" s="1" t="n">
        <v>55</v>
      </c>
      <c r="Q2982" s="1" t="n">
        <v>0.106</v>
      </c>
      <c r="R2982" s="1" t="s">
        <v>34</v>
      </c>
      <c r="S2982" s="1" t="n">
        <v>-0.200913</v>
      </c>
      <c r="T2982" s="1" t="n">
        <v>0</v>
      </c>
      <c r="U2982" s="1" t="s">
        <v>35</v>
      </c>
      <c r="V2982" s="1" t="n">
        <v>0</v>
      </c>
      <c r="W2982" s="1" t="str">
        <f aca="false">"0"</f>
        <v>0</v>
      </c>
      <c r="X2982" s="1" t="n">
        <v>0</v>
      </c>
      <c r="Y2982" s="1" t="s">
        <v>32</v>
      </c>
    </row>
    <row r="2983" customFormat="false" ht="12.8" hidden="false" customHeight="false" outlineLevel="0" collapsed="false">
      <c r="A2983" s="1" t="s">
        <v>12697</v>
      </c>
      <c r="B2983" s="1" t="s">
        <v>12698</v>
      </c>
      <c r="C2983" s="3" t="s">
        <v>12699</v>
      </c>
      <c r="D2983" s="1"/>
      <c r="E2983" s="1" t="s">
        <v>12700</v>
      </c>
      <c r="F2983" s="1" t="s">
        <v>12701</v>
      </c>
      <c r="G2983" s="1" t="s">
        <v>31</v>
      </c>
      <c r="H2983" s="1"/>
      <c r="I2983" s="1"/>
      <c r="J2983" s="1"/>
      <c r="K2983" s="1"/>
      <c r="L2983" s="1"/>
      <c r="M2983" s="1"/>
      <c r="N2983" s="1" t="s">
        <v>32</v>
      </c>
      <c r="O2983" s="1" t="s">
        <v>33</v>
      </c>
      <c r="P2983" s="1" t="n">
        <v>41</v>
      </c>
      <c r="Q2983" s="1" t="n">
        <v>0.127</v>
      </c>
      <c r="R2983" s="1" t="s">
        <v>34</v>
      </c>
      <c r="S2983" s="1" t="n">
        <v>-0.200913</v>
      </c>
      <c r="T2983" s="1" t="n">
        <v>0</v>
      </c>
      <c r="U2983" s="1" t="s">
        <v>35</v>
      </c>
      <c r="V2983" s="1" t="n">
        <v>0</v>
      </c>
      <c r="W2983" s="1" t="str">
        <f aca="false">"0"</f>
        <v>0</v>
      </c>
      <c r="X2983" s="1" t="n">
        <v>0</v>
      </c>
      <c r="Y2983" s="1" t="s">
        <v>32</v>
      </c>
    </row>
    <row r="2984" customFormat="false" ht="12.8" hidden="false" customHeight="false" outlineLevel="0" collapsed="false">
      <c r="A2984" s="1" t="s">
        <v>12702</v>
      </c>
      <c r="B2984" s="1" t="s">
        <v>12703</v>
      </c>
      <c r="C2984" s="3" t="s">
        <v>2355</v>
      </c>
      <c r="D2984" s="1"/>
      <c r="E2984" s="1" t="s">
        <v>12704</v>
      </c>
      <c r="F2984" s="1" t="s">
        <v>12705</v>
      </c>
      <c r="G2984" s="1" t="s">
        <v>31</v>
      </c>
      <c r="H2984" s="1"/>
      <c r="I2984" s="1"/>
      <c r="J2984" s="1"/>
      <c r="K2984" s="1"/>
      <c r="L2984" s="1"/>
      <c r="M2984" s="1"/>
      <c r="N2984" s="1" t="s">
        <v>32</v>
      </c>
      <c r="O2984" s="1" t="s">
        <v>33</v>
      </c>
      <c r="P2984" s="1" t="n">
        <v>65</v>
      </c>
      <c r="Q2984" s="1" t="n">
        <v>0.191</v>
      </c>
      <c r="R2984" s="1" t="s">
        <v>34</v>
      </c>
      <c r="S2984" s="1" t="n">
        <v>-0.200913</v>
      </c>
      <c r="T2984" s="1" t="n">
        <v>0</v>
      </c>
      <c r="U2984" s="1" t="s">
        <v>35</v>
      </c>
      <c r="V2984" s="1" t="n">
        <v>0</v>
      </c>
      <c r="W2984" s="1" t="str">
        <f aca="false">"0"</f>
        <v>0</v>
      </c>
      <c r="X2984" s="1" t="n">
        <v>0</v>
      </c>
      <c r="Y2984" s="1" t="s">
        <v>32</v>
      </c>
    </row>
    <row r="2985" customFormat="false" ht="12.8" hidden="false" customHeight="false" outlineLevel="0" collapsed="false">
      <c r="A2985" s="1" t="s">
        <v>12706</v>
      </c>
      <c r="B2985" s="1" t="s">
        <v>12707</v>
      </c>
      <c r="C2985" s="3" t="s">
        <v>12361</v>
      </c>
      <c r="D2985" s="1"/>
      <c r="E2985" s="1" t="s">
        <v>12708</v>
      </c>
      <c r="F2985" s="1" t="s">
        <v>12709</v>
      </c>
      <c r="G2985" s="1" t="s">
        <v>31</v>
      </c>
      <c r="H2985" s="1"/>
      <c r="I2985" s="1"/>
      <c r="J2985" s="1"/>
      <c r="K2985" s="1"/>
      <c r="L2985" s="1"/>
      <c r="M2985" s="1"/>
      <c r="N2985" s="1"/>
      <c r="O2985" s="1" t="s">
        <v>33</v>
      </c>
      <c r="P2985" s="1" t="n">
        <v>57</v>
      </c>
      <c r="Q2985" s="1" t="n">
        <v>0.109</v>
      </c>
      <c r="R2985" s="1" t="s">
        <v>34</v>
      </c>
      <c r="S2985" s="1" t="n">
        <v>-0.200913</v>
      </c>
      <c r="T2985" s="1" t="n">
        <v>0</v>
      </c>
      <c r="U2985" s="1" t="s">
        <v>35</v>
      </c>
      <c r="V2985" s="1" t="n">
        <v>0</v>
      </c>
      <c r="W2985" s="1" t="str">
        <f aca="false">"0"</f>
        <v>0</v>
      </c>
      <c r="X2985" s="1" t="n">
        <v>0</v>
      </c>
      <c r="Y2985" s="1" t="s">
        <v>32</v>
      </c>
    </row>
    <row r="2986" customFormat="false" ht="12.8" hidden="false" customHeight="false" outlineLevel="0" collapsed="false">
      <c r="A2986" s="1" t="s">
        <v>12710</v>
      </c>
      <c r="B2986" s="1" t="s">
        <v>12711</v>
      </c>
      <c r="C2986" s="3" t="s">
        <v>12712</v>
      </c>
      <c r="D2986" s="1"/>
      <c r="E2986" s="1" t="s">
        <v>12713</v>
      </c>
      <c r="F2986" s="1" t="s">
        <v>58</v>
      </c>
      <c r="G2986" s="1" t="s">
        <v>31</v>
      </c>
      <c r="H2986" s="1"/>
      <c r="I2986" s="1"/>
      <c r="J2986" s="1"/>
      <c r="K2986" s="1"/>
      <c r="L2986" s="1"/>
      <c r="M2986" s="1"/>
      <c r="N2986" s="1"/>
      <c r="O2986" s="1" t="s">
        <v>33</v>
      </c>
      <c r="P2986" s="1" t="n">
        <v>39</v>
      </c>
      <c r="Q2986" s="1" t="n">
        <v>0.119</v>
      </c>
      <c r="R2986" s="1" t="s">
        <v>34</v>
      </c>
      <c r="S2986" s="1" t="n">
        <v>-0.200913</v>
      </c>
      <c r="T2986" s="1" t="n">
        <v>0</v>
      </c>
      <c r="U2986" s="1" t="s">
        <v>35</v>
      </c>
      <c r="V2986" s="1" t="n">
        <v>1</v>
      </c>
      <c r="W2986" s="1" t="str">
        <f aca="false">"0"</f>
        <v>0</v>
      </c>
      <c r="X2986" s="1" t="n">
        <v>0</v>
      </c>
      <c r="Y2986" s="1" t="s">
        <v>32</v>
      </c>
    </row>
    <row r="2987" customFormat="false" ht="12.8" hidden="false" customHeight="false" outlineLevel="0" collapsed="false">
      <c r="A2987" s="1" t="s">
        <v>12714</v>
      </c>
      <c r="B2987" s="1" t="s">
        <v>12715</v>
      </c>
      <c r="C2987" s="3" t="s">
        <v>12716</v>
      </c>
      <c r="D2987" s="1"/>
      <c r="E2987" s="1" t="s">
        <v>12717</v>
      </c>
      <c r="F2987" s="1" t="s">
        <v>4591</v>
      </c>
      <c r="G2987" s="1" t="s">
        <v>31</v>
      </c>
      <c r="H2987" s="1"/>
      <c r="I2987" s="1"/>
      <c r="J2987" s="1"/>
      <c r="K2987" s="1"/>
      <c r="L2987" s="1"/>
      <c r="M2987" s="1"/>
      <c r="N2987" s="1"/>
      <c r="O2987" s="1" t="s">
        <v>33</v>
      </c>
      <c r="P2987" s="1" t="n">
        <v>27</v>
      </c>
      <c r="Q2987" s="1" t="n">
        <v>0.133</v>
      </c>
      <c r="R2987" s="1" t="s">
        <v>34</v>
      </c>
      <c r="S2987" s="1" t="n">
        <v>-0.200913</v>
      </c>
      <c r="T2987" s="1" t="n">
        <v>0</v>
      </c>
      <c r="U2987" s="1" t="s">
        <v>35</v>
      </c>
      <c r="V2987" s="1" t="n">
        <v>0</v>
      </c>
      <c r="W2987" s="1" t="str">
        <f aca="false">"0"</f>
        <v>0</v>
      </c>
      <c r="X2987" s="1" t="n">
        <v>0</v>
      </c>
      <c r="Y2987" s="1" t="s">
        <v>32</v>
      </c>
    </row>
    <row r="2988" customFormat="false" ht="12.8" hidden="false" customHeight="false" outlineLevel="0" collapsed="false">
      <c r="A2988" s="1" t="s">
        <v>12718</v>
      </c>
      <c r="B2988" s="1" t="s">
        <v>12719</v>
      </c>
      <c r="C2988" s="3" t="s">
        <v>12720</v>
      </c>
      <c r="D2988" s="1"/>
      <c r="E2988" s="1" t="s">
        <v>12721</v>
      </c>
      <c r="F2988" s="1" t="s">
        <v>12722</v>
      </c>
      <c r="G2988" s="1" t="s">
        <v>31</v>
      </c>
      <c r="H2988" s="1"/>
      <c r="I2988" s="1"/>
      <c r="J2988" s="1"/>
      <c r="K2988" s="1"/>
      <c r="L2988" s="1"/>
      <c r="M2988" s="1"/>
      <c r="N2988" s="1"/>
      <c r="O2988" s="1" t="s">
        <v>33</v>
      </c>
      <c r="P2988" s="1" t="n">
        <v>34</v>
      </c>
      <c r="Q2988" s="1" t="n">
        <v>0.103</v>
      </c>
      <c r="R2988" s="1" t="s">
        <v>34</v>
      </c>
      <c r="S2988" s="1" t="n">
        <v>-0.200913</v>
      </c>
      <c r="T2988" s="1" t="n">
        <v>0</v>
      </c>
      <c r="U2988" s="1" t="s">
        <v>35</v>
      </c>
      <c r="V2988" s="1" t="n">
        <v>0</v>
      </c>
      <c r="W2988" s="1" t="str">
        <f aca="false">"0"</f>
        <v>0</v>
      </c>
      <c r="X2988" s="1" t="n">
        <v>0</v>
      </c>
      <c r="Y2988" s="1" t="s">
        <v>32</v>
      </c>
    </row>
    <row r="2989" customFormat="false" ht="12.8" hidden="false" customHeight="false" outlineLevel="0" collapsed="false">
      <c r="A2989" s="1" t="s">
        <v>12723</v>
      </c>
      <c r="B2989" s="1" t="s">
        <v>12724</v>
      </c>
      <c r="C2989" s="3" t="s">
        <v>12725</v>
      </c>
      <c r="D2989" s="1"/>
      <c r="E2989" s="1" t="s">
        <v>12726</v>
      </c>
      <c r="F2989" s="1" t="s">
        <v>12727</v>
      </c>
      <c r="G2989" s="1" t="s">
        <v>31</v>
      </c>
      <c r="H2989" s="1"/>
      <c r="I2989" s="1"/>
      <c r="J2989" s="1"/>
      <c r="K2989" s="1"/>
      <c r="L2989" s="1"/>
      <c r="M2989" s="1" t="s">
        <v>5640</v>
      </c>
      <c r="N2989" s="1"/>
      <c r="O2989" s="1" t="s">
        <v>33</v>
      </c>
      <c r="P2989" s="1" t="n">
        <v>47</v>
      </c>
      <c r="Q2989" s="1" t="n">
        <v>0.108</v>
      </c>
      <c r="R2989" s="1" t="s">
        <v>34</v>
      </c>
      <c r="S2989" s="1" t="n">
        <v>-0.200913</v>
      </c>
      <c r="T2989" s="1" t="n">
        <v>0</v>
      </c>
      <c r="U2989" s="1" t="s">
        <v>35</v>
      </c>
      <c r="V2989" s="1" t="n">
        <v>0</v>
      </c>
      <c r="W2989" s="1" t="str">
        <f aca="false">"0"</f>
        <v>0</v>
      </c>
      <c r="X2989" s="1" t="n">
        <v>0</v>
      </c>
      <c r="Y2989" s="1" t="s">
        <v>43</v>
      </c>
    </row>
    <row r="2990" customFormat="false" ht="12.8" hidden="false" customHeight="false" outlineLevel="0" collapsed="false">
      <c r="A2990" s="1" t="s">
        <v>12728</v>
      </c>
      <c r="B2990" s="1" t="s">
        <v>12729</v>
      </c>
      <c r="C2990" s="3" t="s">
        <v>12730</v>
      </c>
      <c r="D2990" s="1"/>
      <c r="E2990" s="1" t="s">
        <v>12731</v>
      </c>
      <c r="F2990" s="1" t="s">
        <v>12732</v>
      </c>
      <c r="G2990" s="1" t="s">
        <v>31</v>
      </c>
      <c r="H2990" s="1"/>
      <c r="I2990" s="1"/>
      <c r="J2990" s="1"/>
      <c r="K2990" s="1"/>
      <c r="L2990" s="1"/>
      <c r="M2990" s="1"/>
      <c r="N2990" s="1"/>
      <c r="O2990" s="1" t="s">
        <v>33</v>
      </c>
      <c r="P2990" s="1" t="n">
        <v>37</v>
      </c>
      <c r="Q2990" s="1" t="n">
        <v>0.239</v>
      </c>
      <c r="R2990" s="1" t="s">
        <v>34</v>
      </c>
      <c r="S2990" s="1" t="n">
        <v>-0.200913</v>
      </c>
      <c r="T2990" s="1" t="n">
        <v>0</v>
      </c>
      <c r="U2990" s="1" t="s">
        <v>35</v>
      </c>
      <c r="V2990" s="1" t="n">
        <v>0</v>
      </c>
      <c r="W2990" s="1" t="str">
        <f aca="false">"0"</f>
        <v>0</v>
      </c>
      <c r="X2990" s="1" t="n">
        <v>0</v>
      </c>
      <c r="Y2990" s="1" t="s">
        <v>32</v>
      </c>
    </row>
    <row r="2991" customFormat="false" ht="12.8" hidden="false" customHeight="false" outlineLevel="0" collapsed="false">
      <c r="A2991" s="1" t="s">
        <v>12733</v>
      </c>
      <c r="B2991" s="1" t="s">
        <v>12734</v>
      </c>
      <c r="C2991" s="3" t="s">
        <v>12735</v>
      </c>
      <c r="D2991" s="1"/>
      <c r="E2991" s="1" t="s">
        <v>12736</v>
      </c>
      <c r="F2991" s="1" t="s">
        <v>12737</v>
      </c>
      <c r="G2991" s="1" t="s">
        <v>31</v>
      </c>
      <c r="H2991" s="1"/>
      <c r="I2991" s="1"/>
      <c r="J2991" s="1"/>
      <c r="K2991" s="1"/>
      <c r="L2991" s="1"/>
      <c r="M2991" s="1"/>
      <c r="N2991" s="1"/>
      <c r="O2991" s="1" t="s">
        <v>33</v>
      </c>
      <c r="P2991" s="1" t="n">
        <v>18</v>
      </c>
      <c r="Q2991" s="1" t="n">
        <v>0.118</v>
      </c>
      <c r="R2991" s="1" t="s">
        <v>34</v>
      </c>
      <c r="S2991" s="1" t="n">
        <v>-0.200913</v>
      </c>
      <c r="T2991" s="1" t="n">
        <v>0</v>
      </c>
      <c r="U2991" s="1" t="s">
        <v>35</v>
      </c>
      <c r="V2991" s="1" t="n">
        <v>0</v>
      </c>
      <c r="W2991" s="1" t="str">
        <f aca="false">"0"</f>
        <v>0</v>
      </c>
      <c r="X2991" s="1" t="n">
        <v>0</v>
      </c>
      <c r="Y2991" s="1" t="s">
        <v>32</v>
      </c>
    </row>
    <row r="2992" customFormat="false" ht="12.8" hidden="false" customHeight="false" outlineLevel="0" collapsed="false">
      <c r="A2992" s="2" t="s">
        <v>12738</v>
      </c>
      <c r="B2992" s="2" t="s">
        <v>12739</v>
      </c>
      <c r="C2992" s="3" t="s">
        <v>12740</v>
      </c>
      <c r="D2992" s="2" t="s">
        <v>12741</v>
      </c>
      <c r="E2992" s="2" t="s">
        <v>12742</v>
      </c>
      <c r="F2992" s="2" t="s">
        <v>2140</v>
      </c>
      <c r="G2992" s="2" t="s">
        <v>31</v>
      </c>
      <c r="H2992" s="2"/>
      <c r="I2992" s="2"/>
      <c r="J2992" s="2"/>
      <c r="K2992" s="2"/>
      <c r="L2992" s="2"/>
      <c r="M2992" s="2" t="s">
        <v>42</v>
      </c>
      <c r="N2992" s="2"/>
      <c r="O2992" s="2" t="s">
        <v>33</v>
      </c>
      <c r="P2992" s="2" t="n">
        <v>53</v>
      </c>
      <c r="Q2992" s="2" t="n">
        <v>0.112</v>
      </c>
      <c r="R2992" s="2" t="s">
        <v>34</v>
      </c>
      <c r="S2992" s="2" t="n">
        <v>-0.200913</v>
      </c>
      <c r="T2992" s="2" t="n">
        <v>0</v>
      </c>
      <c r="U2992" s="2" t="s">
        <v>35</v>
      </c>
      <c r="V2992" s="2" t="n">
        <v>0</v>
      </c>
      <c r="W2992" s="2" t="str">
        <f aca="false">"0"</f>
        <v>0</v>
      </c>
      <c r="X2992" s="2" t="n">
        <v>0</v>
      </c>
      <c r="Y2992" s="2" t="s">
        <v>43</v>
      </c>
    </row>
    <row r="2993" customFormat="false" ht="12.8" hidden="false" customHeight="false" outlineLevel="0" collapsed="false">
      <c r="A2993" s="2"/>
      <c r="B2993" s="2"/>
      <c r="C2993" s="4" t="s">
        <v>12741</v>
      </c>
      <c r="D2993" s="2"/>
      <c r="E2993" s="2"/>
      <c r="F2993" s="2"/>
      <c r="G2993" s="2"/>
      <c r="H2993" s="2"/>
      <c r="I2993" s="2"/>
      <c r="J2993" s="2"/>
      <c r="K2993" s="2"/>
      <c r="L2993" s="2"/>
      <c r="M2993" s="2"/>
      <c r="N2993" s="2"/>
      <c r="O2993" s="2"/>
      <c r="P2993" s="2"/>
      <c r="Q2993" s="2"/>
      <c r="R2993" s="2"/>
      <c r="S2993" s="2"/>
      <c r="T2993" s="2"/>
      <c r="U2993" s="2"/>
      <c r="V2993" s="2"/>
      <c r="W2993" s="2"/>
      <c r="X2993" s="2"/>
      <c r="Y2993" s="2"/>
    </row>
    <row r="2994" customFormat="false" ht="12.8" hidden="false" customHeight="false" outlineLevel="0" collapsed="false">
      <c r="A2994" s="1" t="s">
        <v>12743</v>
      </c>
      <c r="B2994" s="1" t="s">
        <v>12744</v>
      </c>
      <c r="C2994" s="3" t="s">
        <v>12745</v>
      </c>
      <c r="D2994" s="1"/>
      <c r="E2994" s="1" t="s">
        <v>12746</v>
      </c>
      <c r="F2994" s="1" t="s">
        <v>12747</v>
      </c>
      <c r="G2994" s="1" t="s">
        <v>31</v>
      </c>
      <c r="H2994" s="1"/>
      <c r="I2994" s="1"/>
      <c r="J2994" s="1"/>
      <c r="K2994" s="1"/>
      <c r="L2994" s="1"/>
      <c r="M2994" s="1"/>
      <c r="N2994" s="1"/>
      <c r="O2994" s="1" t="s">
        <v>33</v>
      </c>
      <c r="P2994" s="1" t="n">
        <v>22</v>
      </c>
      <c r="Q2994" s="1" t="n">
        <v>0.158</v>
      </c>
      <c r="R2994" s="1" t="s">
        <v>34</v>
      </c>
      <c r="S2994" s="1" t="n">
        <v>-0.200913</v>
      </c>
      <c r="T2994" s="1" t="n">
        <v>0</v>
      </c>
      <c r="U2994" s="1" t="s">
        <v>35</v>
      </c>
      <c r="V2994" s="1" t="n">
        <v>0</v>
      </c>
      <c r="W2994" s="1" t="str">
        <f aca="false">"0"</f>
        <v>0</v>
      </c>
      <c r="X2994" s="1" t="n">
        <v>0</v>
      </c>
      <c r="Y2994" s="1" t="s">
        <v>32</v>
      </c>
    </row>
    <row r="2995" customFormat="false" ht="12.8" hidden="false" customHeight="false" outlineLevel="0" collapsed="false">
      <c r="A2995" s="1" t="s">
        <v>12748</v>
      </c>
      <c r="B2995" s="1" t="s">
        <v>12749</v>
      </c>
      <c r="C2995" s="3" t="s">
        <v>12392</v>
      </c>
      <c r="D2995" s="1"/>
      <c r="E2995" s="1" t="s">
        <v>12750</v>
      </c>
      <c r="F2995" s="1" t="s">
        <v>12751</v>
      </c>
      <c r="G2995" s="1" t="s">
        <v>31</v>
      </c>
      <c r="H2995" s="1" t="s">
        <v>49</v>
      </c>
      <c r="I2995" s="1"/>
      <c r="J2995" s="1"/>
      <c r="K2995" s="1"/>
      <c r="L2995" s="1"/>
      <c r="M2995" s="1"/>
      <c r="N2995" s="1" t="s">
        <v>32</v>
      </c>
      <c r="O2995" s="1" t="s">
        <v>33</v>
      </c>
      <c r="P2995" s="1" t="n">
        <v>23</v>
      </c>
      <c r="Q2995" s="1" t="n">
        <v>0.121</v>
      </c>
      <c r="R2995" s="1" t="s">
        <v>34</v>
      </c>
      <c r="S2995" s="1" t="n">
        <v>-0.200913</v>
      </c>
      <c r="T2995" s="1" t="n">
        <v>0</v>
      </c>
      <c r="U2995" s="1" t="s">
        <v>35</v>
      </c>
      <c r="V2995" s="1" t="n">
        <v>0</v>
      </c>
      <c r="W2995" s="1" t="str">
        <f aca="false">"0"</f>
        <v>0</v>
      </c>
      <c r="X2995" s="1" t="n">
        <v>0</v>
      </c>
      <c r="Y2995" s="1" t="s">
        <v>32</v>
      </c>
    </row>
    <row r="2996" customFormat="false" ht="12.8" hidden="false" customHeight="false" outlineLevel="0" collapsed="false">
      <c r="A2996" s="1" t="s">
        <v>12752</v>
      </c>
      <c r="B2996" s="1" t="s">
        <v>12753</v>
      </c>
      <c r="C2996" s="3" t="s">
        <v>5722</v>
      </c>
      <c r="D2996" s="1"/>
      <c r="E2996" s="1" t="s">
        <v>12754</v>
      </c>
      <c r="F2996" s="1" t="s">
        <v>12755</v>
      </c>
      <c r="G2996" s="1" t="s">
        <v>31</v>
      </c>
      <c r="H2996" s="1"/>
      <c r="I2996" s="1"/>
      <c r="J2996" s="1"/>
      <c r="K2996" s="1"/>
      <c r="L2996" s="1"/>
      <c r="M2996" s="1"/>
      <c r="N2996" s="1" t="s">
        <v>32</v>
      </c>
      <c r="O2996" s="1" t="s">
        <v>33</v>
      </c>
      <c r="P2996" s="1" t="n">
        <v>29</v>
      </c>
      <c r="Q2996" s="1" t="n">
        <v>0.143</v>
      </c>
      <c r="R2996" s="1" t="s">
        <v>34</v>
      </c>
      <c r="S2996" s="1" t="n">
        <v>-0.200913</v>
      </c>
      <c r="T2996" s="1" t="n">
        <v>0</v>
      </c>
      <c r="U2996" s="1" t="s">
        <v>35</v>
      </c>
      <c r="V2996" s="1" t="n">
        <v>0</v>
      </c>
      <c r="W2996" s="1" t="str">
        <f aca="false">"0"</f>
        <v>0</v>
      </c>
      <c r="X2996" s="1" t="n">
        <v>0</v>
      </c>
      <c r="Y2996" s="1" t="s">
        <v>32</v>
      </c>
    </row>
    <row r="2997" customFormat="false" ht="12.8" hidden="false" customHeight="false" outlineLevel="0" collapsed="false">
      <c r="A2997" s="1" t="s">
        <v>12756</v>
      </c>
      <c r="B2997" s="1" t="s">
        <v>12757</v>
      </c>
      <c r="C2997" s="3" t="s">
        <v>12758</v>
      </c>
      <c r="D2997" s="1"/>
      <c r="E2997" s="1" t="s">
        <v>12759</v>
      </c>
      <c r="F2997" s="1" t="s">
        <v>12760</v>
      </c>
      <c r="G2997" s="1" t="s">
        <v>31</v>
      </c>
      <c r="H2997" s="1"/>
      <c r="I2997" s="1"/>
      <c r="J2997" s="1"/>
      <c r="K2997" s="1"/>
      <c r="L2997" s="1"/>
      <c r="M2997" s="1"/>
      <c r="N2997" s="1"/>
      <c r="O2997" s="1" t="s">
        <v>33</v>
      </c>
      <c r="P2997" s="1" t="n">
        <v>29</v>
      </c>
      <c r="Q2997" s="1" t="n">
        <v>0.112</v>
      </c>
      <c r="R2997" s="1" t="s">
        <v>34</v>
      </c>
      <c r="S2997" s="1" t="n">
        <v>-0.200913</v>
      </c>
      <c r="T2997" s="1" t="n">
        <v>0</v>
      </c>
      <c r="U2997" s="1" t="s">
        <v>35</v>
      </c>
      <c r="V2997" s="1" t="n">
        <v>0</v>
      </c>
      <c r="W2997" s="1" t="str">
        <f aca="false">"0"</f>
        <v>0</v>
      </c>
      <c r="X2997" s="1" t="n">
        <v>0</v>
      </c>
      <c r="Y2997" s="1" t="s">
        <v>32</v>
      </c>
    </row>
    <row r="2998" customFormat="false" ht="12.8" hidden="false" customHeight="false" outlineLevel="0" collapsed="false">
      <c r="A2998" s="1" t="s">
        <v>12761</v>
      </c>
      <c r="B2998" s="1" t="s">
        <v>12762</v>
      </c>
      <c r="C2998" s="3" t="s">
        <v>12763</v>
      </c>
      <c r="D2998" s="1"/>
      <c r="E2998" s="1" t="s">
        <v>12764</v>
      </c>
      <c r="F2998" s="1" t="s">
        <v>12765</v>
      </c>
      <c r="G2998" s="1" t="s">
        <v>31</v>
      </c>
      <c r="H2998" s="1"/>
      <c r="I2998" s="1"/>
      <c r="J2998" s="1"/>
      <c r="K2998" s="1"/>
      <c r="L2998" s="1"/>
      <c r="M2998" s="1"/>
      <c r="N2998" s="1"/>
      <c r="O2998" s="1" t="s">
        <v>33</v>
      </c>
      <c r="P2998" s="1" t="n">
        <v>52</v>
      </c>
      <c r="Q2998" s="1" t="n">
        <v>0.173</v>
      </c>
      <c r="R2998" s="1" t="s">
        <v>34</v>
      </c>
      <c r="S2998" s="1" t="n">
        <v>-0.200913</v>
      </c>
      <c r="T2998" s="1" t="n">
        <v>0</v>
      </c>
      <c r="U2998" s="1" t="s">
        <v>35</v>
      </c>
      <c r="V2998" s="1" t="n">
        <v>0</v>
      </c>
      <c r="W2998" s="1" t="str">
        <f aca="false">"0"</f>
        <v>0</v>
      </c>
      <c r="X2998" s="1" t="n">
        <v>0</v>
      </c>
      <c r="Y2998" s="1" t="s">
        <v>32</v>
      </c>
    </row>
    <row r="2999" customFormat="false" ht="12.8" hidden="false" customHeight="false" outlineLevel="0" collapsed="false">
      <c r="A2999" s="1" t="s">
        <v>12766</v>
      </c>
      <c r="B2999" s="1" t="s">
        <v>12767</v>
      </c>
      <c r="C2999" s="3" t="s">
        <v>12768</v>
      </c>
      <c r="D2999" s="1"/>
      <c r="E2999" s="1" t="s">
        <v>12769</v>
      </c>
      <c r="F2999" s="1" t="s">
        <v>12770</v>
      </c>
      <c r="G2999" s="1" t="s">
        <v>31</v>
      </c>
      <c r="H2999" s="1"/>
      <c r="I2999" s="1"/>
      <c r="J2999" s="1"/>
      <c r="K2999" s="1"/>
      <c r="L2999" s="1"/>
      <c r="M2999" s="1"/>
      <c r="N2999" s="1" t="s">
        <v>32</v>
      </c>
      <c r="O2999" s="1" t="s">
        <v>33</v>
      </c>
      <c r="P2999" s="1" t="n">
        <v>21</v>
      </c>
      <c r="Q2999" s="1" t="n">
        <v>0.167</v>
      </c>
      <c r="R2999" s="1" t="s">
        <v>34</v>
      </c>
      <c r="S2999" s="1" t="n">
        <v>-0.200913</v>
      </c>
      <c r="T2999" s="1" t="n">
        <v>0</v>
      </c>
      <c r="U2999" s="1" t="s">
        <v>35</v>
      </c>
      <c r="V2999" s="1" t="n">
        <v>0</v>
      </c>
      <c r="W2999" s="1" t="s">
        <v>324</v>
      </c>
      <c r="X2999" s="1" t="n">
        <v>0</v>
      </c>
      <c r="Y2999" s="1" t="s">
        <v>32</v>
      </c>
    </row>
    <row r="3000" customFormat="false" ht="12.8" hidden="false" customHeight="false" outlineLevel="0" collapsed="false">
      <c r="A3000" s="1" t="s">
        <v>12771</v>
      </c>
      <c r="B3000" s="1" t="s">
        <v>12772</v>
      </c>
      <c r="C3000" s="3" t="s">
        <v>12773</v>
      </c>
      <c r="D3000" s="1"/>
      <c r="E3000" s="1" t="s">
        <v>12774</v>
      </c>
      <c r="F3000" s="1" t="s">
        <v>12775</v>
      </c>
      <c r="G3000" s="1" t="s">
        <v>31</v>
      </c>
      <c r="H3000" s="1" t="s">
        <v>49</v>
      </c>
      <c r="I3000" s="1"/>
      <c r="J3000" s="1"/>
      <c r="K3000" s="1"/>
      <c r="L3000" s="1"/>
      <c r="M3000" s="1"/>
      <c r="N3000" s="1" t="s">
        <v>32</v>
      </c>
      <c r="O3000" s="1" t="s">
        <v>33</v>
      </c>
      <c r="P3000" s="1" t="n">
        <v>27</v>
      </c>
      <c r="Q3000" s="1" t="n">
        <v>0.211</v>
      </c>
      <c r="R3000" s="1" t="s">
        <v>34</v>
      </c>
      <c r="S3000" s="1" t="n">
        <v>-0.200913</v>
      </c>
      <c r="T3000" s="1" t="n">
        <v>0</v>
      </c>
      <c r="U3000" s="1" t="s">
        <v>35</v>
      </c>
      <c r="V3000" s="1" t="n">
        <v>0</v>
      </c>
      <c r="W3000" s="1" t="str">
        <f aca="false">"0"</f>
        <v>0</v>
      </c>
      <c r="X3000" s="1" t="n">
        <v>0</v>
      </c>
      <c r="Y3000" s="1" t="s">
        <v>32</v>
      </c>
    </row>
    <row r="3001" customFormat="false" ht="12.8" hidden="false" customHeight="false" outlineLevel="0" collapsed="false">
      <c r="A3001" s="1" t="s">
        <v>12776</v>
      </c>
      <c r="B3001" s="1" t="s">
        <v>12777</v>
      </c>
      <c r="C3001" s="3" t="s">
        <v>12778</v>
      </c>
      <c r="D3001" s="1"/>
      <c r="E3001" s="1" t="s">
        <v>12779</v>
      </c>
      <c r="F3001" s="1" t="s">
        <v>12780</v>
      </c>
      <c r="G3001" s="1" t="s">
        <v>31</v>
      </c>
      <c r="H3001" s="1"/>
      <c r="I3001" s="1"/>
      <c r="J3001" s="1"/>
      <c r="K3001" s="1"/>
      <c r="L3001" s="1"/>
      <c r="M3001" s="1"/>
      <c r="N3001" s="1"/>
      <c r="O3001" s="1" t="s">
        <v>33</v>
      </c>
      <c r="P3001" s="1" t="n">
        <v>26</v>
      </c>
      <c r="Q3001" s="1" t="n">
        <v>0.139</v>
      </c>
      <c r="R3001" s="1" t="s">
        <v>34</v>
      </c>
      <c r="S3001" s="1" t="n">
        <v>-0.200913</v>
      </c>
      <c r="T3001" s="1" t="n">
        <v>0</v>
      </c>
      <c r="U3001" s="1" t="s">
        <v>35</v>
      </c>
      <c r="V3001" s="1" t="n">
        <v>1</v>
      </c>
      <c r="W3001" s="1" t="str">
        <f aca="false">"0"</f>
        <v>0</v>
      </c>
      <c r="X3001" s="1" t="n">
        <v>1</v>
      </c>
      <c r="Y3001" s="1" t="s">
        <v>32</v>
      </c>
    </row>
    <row r="3002" customFormat="false" ht="12.8" hidden="false" customHeight="false" outlineLevel="0" collapsed="false">
      <c r="A3002" s="1" t="s">
        <v>12781</v>
      </c>
      <c r="B3002" s="1" t="s">
        <v>12782</v>
      </c>
      <c r="C3002" s="3" t="s">
        <v>12783</v>
      </c>
      <c r="D3002" s="1"/>
      <c r="E3002" s="1" t="s">
        <v>12784</v>
      </c>
      <c r="F3002" s="1" t="s">
        <v>1109</v>
      </c>
      <c r="G3002" s="1" t="s">
        <v>31</v>
      </c>
      <c r="H3002" s="1" t="s">
        <v>3701</v>
      </c>
      <c r="I3002" s="1"/>
      <c r="J3002" s="1"/>
      <c r="K3002" s="1"/>
      <c r="L3002" s="1"/>
      <c r="M3002" s="1" t="s">
        <v>349</v>
      </c>
      <c r="N3002" s="1"/>
      <c r="O3002" s="1" t="s">
        <v>33</v>
      </c>
      <c r="P3002" s="1" t="n">
        <v>42</v>
      </c>
      <c r="Q3002" s="1" t="n">
        <v>0.112</v>
      </c>
      <c r="R3002" s="1" t="s">
        <v>34</v>
      </c>
      <c r="S3002" s="1" t="n">
        <v>-0.200913</v>
      </c>
      <c r="T3002" s="1" t="n">
        <v>0</v>
      </c>
      <c r="U3002" s="1" t="s">
        <v>35</v>
      </c>
      <c r="V3002" s="1" t="n">
        <v>0</v>
      </c>
      <c r="W3002" s="1" t="str">
        <f aca="false">"0"</f>
        <v>0</v>
      </c>
      <c r="X3002" s="1" t="n">
        <v>0</v>
      </c>
      <c r="Y3002" s="1" t="s">
        <v>43</v>
      </c>
    </row>
    <row r="3003" customFormat="false" ht="12.8" hidden="false" customHeight="false" outlineLevel="0" collapsed="false">
      <c r="A3003" s="1" t="s">
        <v>12785</v>
      </c>
      <c r="B3003" s="1" t="s">
        <v>12786</v>
      </c>
      <c r="C3003" s="3" t="s">
        <v>12787</v>
      </c>
      <c r="D3003" s="1"/>
      <c r="E3003" s="1" t="s">
        <v>12788</v>
      </c>
      <c r="F3003" s="1" t="s">
        <v>12789</v>
      </c>
      <c r="G3003" s="1" t="s">
        <v>31</v>
      </c>
      <c r="H3003" s="1"/>
      <c r="I3003" s="1"/>
      <c r="J3003" s="1"/>
      <c r="K3003" s="1"/>
      <c r="L3003" s="1"/>
      <c r="M3003" s="1"/>
      <c r="N3003" s="1"/>
      <c r="O3003" s="1" t="s">
        <v>33</v>
      </c>
      <c r="P3003" s="1" t="n">
        <v>26</v>
      </c>
      <c r="Q3003" s="1" t="n">
        <v>0.11</v>
      </c>
      <c r="R3003" s="1" t="s">
        <v>34</v>
      </c>
      <c r="S3003" s="1" t="n">
        <v>-0.200913</v>
      </c>
      <c r="T3003" s="1" t="n">
        <v>0</v>
      </c>
      <c r="U3003" s="1" t="s">
        <v>35</v>
      </c>
      <c r="V3003" s="1" t="n">
        <v>0</v>
      </c>
      <c r="W3003" s="1" t="str">
        <f aca="false">"0"</f>
        <v>0</v>
      </c>
      <c r="X3003" s="1" t="n">
        <v>0</v>
      </c>
      <c r="Y3003" s="1" t="s">
        <v>32</v>
      </c>
    </row>
    <row r="3004" customFormat="false" ht="12.8" hidden="false" customHeight="false" outlineLevel="0" collapsed="false">
      <c r="A3004" s="2" t="s">
        <v>12790</v>
      </c>
      <c r="B3004" s="2" t="s">
        <v>12791</v>
      </c>
      <c r="C3004" s="3" t="s">
        <v>12792</v>
      </c>
      <c r="D3004" s="2" t="s">
        <v>12793</v>
      </c>
      <c r="E3004" s="2" t="s">
        <v>12794</v>
      </c>
      <c r="F3004" s="2" t="s">
        <v>12795</v>
      </c>
      <c r="G3004" s="2" t="s">
        <v>31</v>
      </c>
      <c r="H3004" s="2"/>
      <c r="I3004" s="2"/>
      <c r="J3004" s="2"/>
      <c r="K3004" s="2"/>
      <c r="L3004" s="2"/>
      <c r="M3004" s="2"/>
      <c r="N3004" s="2"/>
      <c r="O3004" s="2" t="s">
        <v>33</v>
      </c>
      <c r="P3004" s="2" t="n">
        <v>46</v>
      </c>
      <c r="Q3004" s="2" t="n">
        <v>0.257</v>
      </c>
      <c r="R3004" s="2" t="s">
        <v>34</v>
      </c>
      <c r="S3004" s="2" t="n">
        <v>-0.200913</v>
      </c>
      <c r="T3004" s="2" t="n">
        <v>0</v>
      </c>
      <c r="U3004" s="2" t="s">
        <v>35</v>
      </c>
      <c r="V3004" s="2" t="n">
        <v>0</v>
      </c>
      <c r="W3004" s="2" t="str">
        <f aca="false">"0"</f>
        <v>0</v>
      </c>
      <c r="X3004" s="2" t="n">
        <v>0</v>
      </c>
      <c r="Y3004" s="2" t="s">
        <v>32</v>
      </c>
    </row>
    <row r="3005" customFormat="false" ht="12.8" hidden="false" customHeight="false" outlineLevel="0" collapsed="false">
      <c r="A3005" s="2"/>
      <c r="B3005" s="2"/>
      <c r="C3005" s="4" t="s">
        <v>12793</v>
      </c>
      <c r="D3005" s="2"/>
      <c r="E3005" s="2"/>
      <c r="F3005" s="2"/>
      <c r="G3005" s="2"/>
      <c r="H3005" s="2"/>
      <c r="I3005" s="2"/>
      <c r="J3005" s="2"/>
      <c r="K3005" s="2"/>
      <c r="L3005" s="2"/>
      <c r="M3005" s="2"/>
      <c r="N3005" s="2"/>
      <c r="O3005" s="2"/>
      <c r="P3005" s="2"/>
      <c r="Q3005" s="2"/>
      <c r="R3005" s="2"/>
      <c r="S3005" s="2"/>
      <c r="T3005" s="2"/>
      <c r="U3005" s="2"/>
      <c r="V3005" s="2"/>
      <c r="W3005" s="2"/>
      <c r="X3005" s="2"/>
      <c r="Y3005" s="2"/>
    </row>
    <row r="3006" customFormat="false" ht="12.8" hidden="false" customHeight="false" outlineLevel="0" collapsed="false">
      <c r="A3006" s="1" t="s">
        <v>12796</v>
      </c>
      <c r="B3006" s="1" t="s">
        <v>12797</v>
      </c>
      <c r="C3006" s="3" t="s">
        <v>5553</v>
      </c>
      <c r="D3006" s="1"/>
      <c r="E3006" s="1" t="s">
        <v>12798</v>
      </c>
      <c r="F3006" s="1" t="s">
        <v>12799</v>
      </c>
      <c r="G3006" s="1" t="s">
        <v>31</v>
      </c>
      <c r="H3006" s="1"/>
      <c r="I3006" s="1"/>
      <c r="J3006" s="1"/>
      <c r="K3006" s="1"/>
      <c r="L3006" s="1"/>
      <c r="M3006" s="1"/>
      <c r="N3006" s="1" t="s">
        <v>32</v>
      </c>
      <c r="O3006" s="1" t="s">
        <v>33</v>
      </c>
      <c r="P3006" s="1" t="n">
        <v>45</v>
      </c>
      <c r="Q3006" s="1" t="n">
        <v>0.113</v>
      </c>
      <c r="R3006" s="1" t="s">
        <v>34</v>
      </c>
      <c r="S3006" s="1" t="n">
        <v>-0.200913</v>
      </c>
      <c r="T3006" s="1" t="n">
        <v>0</v>
      </c>
      <c r="U3006" s="1" t="s">
        <v>35</v>
      </c>
      <c r="V3006" s="1" t="n">
        <v>0</v>
      </c>
      <c r="W3006" s="1" t="str">
        <f aca="false">"0"</f>
        <v>0</v>
      </c>
      <c r="X3006" s="1" t="n">
        <v>0</v>
      </c>
      <c r="Y3006" s="1" t="s">
        <v>32</v>
      </c>
    </row>
    <row r="3007" customFormat="false" ht="12.8" hidden="false" customHeight="false" outlineLevel="0" collapsed="false">
      <c r="A3007" s="1" t="s">
        <v>12800</v>
      </c>
      <c r="B3007" s="1" t="s">
        <v>12801</v>
      </c>
      <c r="C3007" s="3" t="s">
        <v>4520</v>
      </c>
      <c r="D3007" s="1"/>
      <c r="E3007" s="1" t="s">
        <v>12802</v>
      </c>
      <c r="F3007" s="1" t="s">
        <v>12803</v>
      </c>
      <c r="G3007" s="1" t="s">
        <v>31</v>
      </c>
      <c r="H3007" s="1"/>
      <c r="I3007" s="1"/>
      <c r="J3007" s="1"/>
      <c r="K3007" s="1"/>
      <c r="L3007" s="1"/>
      <c r="M3007" s="1"/>
      <c r="N3007" s="1"/>
      <c r="O3007" s="1" t="s">
        <v>33</v>
      </c>
      <c r="P3007" s="1" t="n">
        <v>5</v>
      </c>
      <c r="Q3007" s="1" t="n">
        <v>0.114</v>
      </c>
      <c r="R3007" s="1" t="s">
        <v>34</v>
      </c>
      <c r="S3007" s="1" t="n">
        <v>-0.200913</v>
      </c>
      <c r="T3007" s="1" t="n">
        <v>0</v>
      </c>
      <c r="U3007" s="1" t="s">
        <v>35</v>
      </c>
      <c r="V3007" s="1" t="n">
        <v>0</v>
      </c>
      <c r="W3007" s="1" t="str">
        <f aca="false">"0"</f>
        <v>0</v>
      </c>
      <c r="X3007" s="1" t="n">
        <v>0</v>
      </c>
      <c r="Y3007" s="1" t="s">
        <v>32</v>
      </c>
    </row>
    <row r="3008" customFormat="false" ht="12.8" hidden="false" customHeight="false" outlineLevel="0" collapsed="false">
      <c r="A3008" s="1" t="s">
        <v>12804</v>
      </c>
      <c r="B3008" s="1" t="s">
        <v>12805</v>
      </c>
      <c r="C3008" s="3" t="s">
        <v>12806</v>
      </c>
      <c r="D3008" s="1"/>
      <c r="E3008" s="1" t="s">
        <v>12807</v>
      </c>
      <c r="F3008" s="1" t="s">
        <v>58</v>
      </c>
      <c r="G3008" s="1" t="s">
        <v>31</v>
      </c>
      <c r="H3008" s="1"/>
      <c r="I3008" s="1"/>
      <c r="J3008" s="1"/>
      <c r="K3008" s="1"/>
      <c r="L3008" s="1"/>
      <c r="M3008" s="1"/>
      <c r="N3008" s="1"/>
      <c r="O3008" s="1" t="s">
        <v>33</v>
      </c>
      <c r="P3008" s="1" t="n">
        <v>26</v>
      </c>
      <c r="Q3008" s="1" t="n">
        <v>0.143</v>
      </c>
      <c r="R3008" s="1" t="s">
        <v>34</v>
      </c>
      <c r="S3008" s="1" t="n">
        <v>-0.200913</v>
      </c>
      <c r="T3008" s="1" t="n">
        <v>0</v>
      </c>
      <c r="U3008" s="1" t="s">
        <v>35</v>
      </c>
      <c r="V3008" s="1" t="n">
        <v>0</v>
      </c>
      <c r="W3008" s="1" t="str">
        <f aca="false">"0"</f>
        <v>0</v>
      </c>
      <c r="X3008" s="1" t="n">
        <v>0</v>
      </c>
      <c r="Y3008" s="1" t="s">
        <v>32</v>
      </c>
    </row>
    <row r="3009" customFormat="false" ht="12.8" hidden="false" customHeight="false" outlineLevel="0" collapsed="false">
      <c r="A3009" s="1" t="s">
        <v>12808</v>
      </c>
      <c r="B3009" s="1" t="s">
        <v>12809</v>
      </c>
      <c r="C3009" s="3" t="s">
        <v>12810</v>
      </c>
      <c r="D3009" s="1"/>
      <c r="E3009" s="1" t="s">
        <v>12811</v>
      </c>
      <c r="F3009" s="1" t="s">
        <v>12812</v>
      </c>
      <c r="G3009" s="1" t="s">
        <v>31</v>
      </c>
      <c r="H3009" s="1"/>
      <c r="I3009" s="1"/>
      <c r="J3009" s="1"/>
      <c r="K3009" s="1"/>
      <c r="L3009" s="1"/>
      <c r="M3009" s="1"/>
      <c r="N3009" s="1"/>
      <c r="O3009" s="1" t="s">
        <v>33</v>
      </c>
      <c r="P3009" s="1" t="n">
        <v>39</v>
      </c>
      <c r="Q3009" s="1" t="n">
        <v>0.131</v>
      </c>
      <c r="R3009" s="1" t="s">
        <v>34</v>
      </c>
      <c r="S3009" s="1" t="n">
        <v>-0.200913</v>
      </c>
      <c r="T3009" s="1" t="n">
        <v>0</v>
      </c>
      <c r="U3009" s="1" t="s">
        <v>35</v>
      </c>
      <c r="V3009" s="1" t="n">
        <v>0</v>
      </c>
      <c r="W3009" s="1" t="str">
        <f aca="false">"0"</f>
        <v>0</v>
      </c>
      <c r="X3009" s="1" t="n">
        <v>0</v>
      </c>
      <c r="Y3009" s="1" t="s">
        <v>32</v>
      </c>
    </row>
    <row r="3010" customFormat="false" ht="12.8" hidden="false" customHeight="false" outlineLevel="0" collapsed="false">
      <c r="A3010" s="1" t="s">
        <v>12813</v>
      </c>
      <c r="B3010" s="1" t="s">
        <v>12814</v>
      </c>
      <c r="C3010" s="3" t="s">
        <v>12815</v>
      </c>
      <c r="D3010" s="1"/>
      <c r="E3010" s="1" t="s">
        <v>12816</v>
      </c>
      <c r="F3010" s="1" t="s">
        <v>12817</v>
      </c>
      <c r="G3010" s="1" t="s">
        <v>31</v>
      </c>
      <c r="H3010" s="1"/>
      <c r="I3010" s="1"/>
      <c r="J3010" s="1"/>
      <c r="K3010" s="1"/>
      <c r="L3010" s="1"/>
      <c r="M3010" s="1"/>
      <c r="N3010" s="1"/>
      <c r="O3010" s="1" t="s">
        <v>33</v>
      </c>
      <c r="P3010" s="1" t="n">
        <v>59</v>
      </c>
      <c r="Q3010" s="1" t="n">
        <v>0.158</v>
      </c>
      <c r="R3010" s="1" t="s">
        <v>34</v>
      </c>
      <c r="S3010" s="1" t="n">
        <v>-0.200913</v>
      </c>
      <c r="T3010" s="1" t="n">
        <v>0</v>
      </c>
      <c r="U3010" s="1" t="s">
        <v>35</v>
      </c>
      <c r="V3010" s="1" t="n">
        <v>0</v>
      </c>
      <c r="W3010" s="1" t="str">
        <f aca="false">"0"</f>
        <v>0</v>
      </c>
      <c r="X3010" s="1" t="n">
        <v>0</v>
      </c>
      <c r="Y3010" s="1" t="s">
        <v>32</v>
      </c>
    </row>
    <row r="3011" customFormat="false" ht="12.8" hidden="false" customHeight="false" outlineLevel="0" collapsed="false">
      <c r="A3011" s="1" t="s">
        <v>12818</v>
      </c>
      <c r="B3011" s="1" t="s">
        <v>12819</v>
      </c>
      <c r="C3011" s="3" t="s">
        <v>12820</v>
      </c>
      <c r="D3011" s="1"/>
      <c r="E3011" s="1" t="s">
        <v>12821</v>
      </c>
      <c r="F3011" s="1" t="s">
        <v>12822</v>
      </c>
      <c r="G3011" s="1" t="s">
        <v>31</v>
      </c>
      <c r="H3011" s="1"/>
      <c r="I3011" s="1"/>
      <c r="J3011" s="1"/>
      <c r="K3011" s="1"/>
      <c r="L3011" s="1"/>
      <c r="M3011" s="1"/>
      <c r="N3011" s="1"/>
      <c r="O3011" s="1" t="s">
        <v>33</v>
      </c>
      <c r="P3011" s="1" t="n">
        <v>49</v>
      </c>
      <c r="Q3011" s="1" t="n">
        <v>0.113</v>
      </c>
      <c r="R3011" s="1" t="s">
        <v>34</v>
      </c>
      <c r="S3011" s="1" t="n">
        <v>-0.200913</v>
      </c>
      <c r="T3011" s="1" t="n">
        <v>0</v>
      </c>
      <c r="U3011" s="1" t="s">
        <v>35</v>
      </c>
      <c r="V3011" s="1" t="n">
        <v>0</v>
      </c>
      <c r="W3011" s="1" t="str">
        <f aca="false">"0"</f>
        <v>0</v>
      </c>
      <c r="X3011" s="1" t="n">
        <v>0</v>
      </c>
      <c r="Y3011" s="1" t="s">
        <v>32</v>
      </c>
    </row>
    <row r="3012" customFormat="false" ht="12.8" hidden="false" customHeight="false" outlineLevel="0" collapsed="false">
      <c r="A3012" s="1" t="s">
        <v>12823</v>
      </c>
      <c r="B3012" s="1" t="s">
        <v>12824</v>
      </c>
      <c r="C3012" s="3" t="s">
        <v>12445</v>
      </c>
      <c r="D3012" s="1"/>
      <c r="E3012" s="1" t="s">
        <v>12825</v>
      </c>
      <c r="F3012" s="1" t="s">
        <v>12447</v>
      </c>
      <c r="G3012" s="1" t="s">
        <v>31</v>
      </c>
      <c r="H3012" s="1" t="s">
        <v>49</v>
      </c>
      <c r="I3012" s="1"/>
      <c r="J3012" s="1"/>
      <c r="K3012" s="1"/>
      <c r="L3012" s="1"/>
      <c r="M3012" s="1"/>
      <c r="N3012" s="1" t="s">
        <v>32</v>
      </c>
      <c r="O3012" s="1" t="s">
        <v>33</v>
      </c>
      <c r="P3012" s="1" t="n">
        <v>18</v>
      </c>
      <c r="Q3012" s="1" t="n">
        <v>0.118</v>
      </c>
      <c r="R3012" s="1" t="s">
        <v>34</v>
      </c>
      <c r="S3012" s="1" t="n">
        <v>-0.200913</v>
      </c>
      <c r="T3012" s="1" t="n">
        <v>0</v>
      </c>
      <c r="U3012" s="1" t="s">
        <v>35</v>
      </c>
      <c r="V3012" s="1" t="n">
        <v>0</v>
      </c>
      <c r="W3012" s="1" t="str">
        <f aca="false">"0"</f>
        <v>0</v>
      </c>
      <c r="X3012" s="1" t="n">
        <v>0</v>
      </c>
      <c r="Y3012" s="1" t="s">
        <v>32</v>
      </c>
    </row>
    <row r="3013" customFormat="false" ht="12.8" hidden="false" customHeight="false" outlineLevel="0" collapsed="false">
      <c r="A3013" s="2" t="s">
        <v>12826</v>
      </c>
      <c r="B3013" s="2" t="s">
        <v>12827</v>
      </c>
      <c r="C3013" s="3" t="s">
        <v>12828</v>
      </c>
      <c r="D3013" s="2" t="s">
        <v>12829</v>
      </c>
      <c r="E3013" s="2" t="s">
        <v>12830</v>
      </c>
      <c r="F3013" s="2" t="s">
        <v>2140</v>
      </c>
      <c r="G3013" s="2" t="s">
        <v>31</v>
      </c>
      <c r="H3013" s="2"/>
      <c r="I3013" s="2"/>
      <c r="J3013" s="2"/>
      <c r="K3013" s="2"/>
      <c r="L3013" s="2"/>
      <c r="M3013" s="2" t="s">
        <v>42</v>
      </c>
      <c r="N3013" s="2"/>
      <c r="O3013" s="2" t="s">
        <v>33</v>
      </c>
      <c r="P3013" s="2" t="n">
        <v>53</v>
      </c>
      <c r="Q3013" s="2" t="n">
        <v>0.112</v>
      </c>
      <c r="R3013" s="2" t="s">
        <v>34</v>
      </c>
      <c r="S3013" s="2" t="n">
        <v>-0.200913</v>
      </c>
      <c r="T3013" s="2" t="n">
        <v>0</v>
      </c>
      <c r="U3013" s="2" t="s">
        <v>35</v>
      </c>
      <c r="V3013" s="2" t="n">
        <v>0</v>
      </c>
      <c r="W3013" s="2" t="str">
        <f aca="false">"0"</f>
        <v>0</v>
      </c>
      <c r="X3013" s="2" t="n">
        <v>0</v>
      </c>
      <c r="Y3013" s="2" t="s">
        <v>43</v>
      </c>
    </row>
    <row r="3014" customFormat="false" ht="12.8" hidden="false" customHeight="false" outlineLevel="0" collapsed="false">
      <c r="A3014" s="2"/>
      <c r="B3014" s="2"/>
      <c r="C3014" s="4" t="s">
        <v>12829</v>
      </c>
      <c r="D3014" s="2"/>
      <c r="E3014" s="2"/>
      <c r="F3014" s="2"/>
      <c r="G3014" s="2"/>
      <c r="H3014" s="2"/>
      <c r="I3014" s="2"/>
      <c r="J3014" s="2"/>
      <c r="K3014" s="2"/>
      <c r="L3014" s="2"/>
      <c r="M3014" s="2"/>
      <c r="N3014" s="2"/>
      <c r="O3014" s="2"/>
      <c r="P3014" s="2"/>
      <c r="Q3014" s="2"/>
      <c r="R3014" s="2"/>
      <c r="S3014" s="2"/>
      <c r="T3014" s="2"/>
      <c r="U3014" s="2"/>
      <c r="V3014" s="2"/>
      <c r="W3014" s="2"/>
      <c r="X3014" s="2"/>
      <c r="Y3014" s="2"/>
    </row>
    <row r="3015" customFormat="false" ht="12.8" hidden="false" customHeight="false" outlineLevel="0" collapsed="false">
      <c r="A3015" s="1" t="s">
        <v>12831</v>
      </c>
      <c r="B3015" s="1" t="s">
        <v>12832</v>
      </c>
      <c r="C3015" s="3" t="s">
        <v>12833</v>
      </c>
      <c r="D3015" s="1"/>
      <c r="E3015" s="1" t="s">
        <v>12834</v>
      </c>
      <c r="F3015" s="1" t="s">
        <v>12835</v>
      </c>
      <c r="G3015" s="1" t="s">
        <v>31</v>
      </c>
      <c r="H3015" s="1" t="s">
        <v>49</v>
      </c>
      <c r="I3015" s="1"/>
      <c r="J3015" s="1"/>
      <c r="K3015" s="1"/>
      <c r="L3015" s="1"/>
      <c r="M3015" s="1"/>
      <c r="N3015" s="1" t="s">
        <v>32</v>
      </c>
      <c r="O3015" s="1" t="s">
        <v>33</v>
      </c>
      <c r="P3015" s="1" t="n">
        <v>20</v>
      </c>
      <c r="Q3015" s="1" t="n">
        <v>0.184</v>
      </c>
      <c r="R3015" s="1" t="s">
        <v>34</v>
      </c>
      <c r="S3015" s="1" t="n">
        <v>-0.200913</v>
      </c>
      <c r="T3015" s="1" t="n">
        <v>0</v>
      </c>
      <c r="U3015" s="1" t="s">
        <v>35</v>
      </c>
      <c r="V3015" s="1" t="n">
        <v>0</v>
      </c>
      <c r="W3015" s="1" t="str">
        <f aca="false">"0"</f>
        <v>0</v>
      </c>
      <c r="X3015" s="1" t="n">
        <v>0</v>
      </c>
      <c r="Y3015" s="1" t="s">
        <v>32</v>
      </c>
    </row>
    <row r="3016" customFormat="false" ht="12.8" hidden="false" customHeight="false" outlineLevel="0" collapsed="false">
      <c r="A3016" s="1" t="s">
        <v>12836</v>
      </c>
      <c r="B3016" s="1" t="s">
        <v>12837</v>
      </c>
      <c r="C3016" s="3" t="s">
        <v>12838</v>
      </c>
      <c r="D3016" s="1"/>
      <c r="E3016" s="1" t="s">
        <v>12839</v>
      </c>
      <c r="F3016" s="1" t="s">
        <v>12840</v>
      </c>
      <c r="G3016" s="1" t="s">
        <v>31</v>
      </c>
      <c r="H3016" s="1"/>
      <c r="I3016" s="1"/>
      <c r="J3016" s="1" t="s">
        <v>224</v>
      </c>
      <c r="K3016" s="1"/>
      <c r="L3016" s="1"/>
      <c r="M3016" s="1"/>
      <c r="N3016" s="1" t="s">
        <v>32</v>
      </c>
      <c r="O3016" s="1" t="s">
        <v>33</v>
      </c>
      <c r="P3016" s="1" t="n">
        <v>39</v>
      </c>
      <c r="Q3016" s="1" t="n">
        <v>0.111</v>
      </c>
      <c r="R3016" s="1" t="s">
        <v>34</v>
      </c>
      <c r="S3016" s="1" t="n">
        <v>-0.200913</v>
      </c>
      <c r="T3016" s="1" t="n">
        <v>0</v>
      </c>
      <c r="U3016" s="1" t="s">
        <v>35</v>
      </c>
      <c r="V3016" s="1" t="n">
        <v>0</v>
      </c>
      <c r="W3016" s="1" t="str">
        <f aca="false">"0"</f>
        <v>0</v>
      </c>
      <c r="X3016" s="1" t="n">
        <v>0</v>
      </c>
      <c r="Y3016" s="1" t="s">
        <v>32</v>
      </c>
    </row>
    <row r="3017" customFormat="false" ht="12.8" hidden="false" customHeight="false" outlineLevel="0" collapsed="false">
      <c r="A3017" s="1" t="s">
        <v>12841</v>
      </c>
      <c r="B3017" s="1" t="s">
        <v>12842</v>
      </c>
      <c r="C3017" s="3" t="s">
        <v>12843</v>
      </c>
      <c r="D3017" s="1"/>
      <c r="E3017" s="1" t="s">
        <v>12844</v>
      </c>
      <c r="F3017" s="1" t="s">
        <v>12845</v>
      </c>
      <c r="G3017" s="1" t="s">
        <v>31</v>
      </c>
      <c r="H3017" s="1"/>
      <c r="I3017" s="1"/>
      <c r="J3017" s="1"/>
      <c r="K3017" s="1"/>
      <c r="L3017" s="1"/>
      <c r="M3017" s="1"/>
      <c r="N3017" s="1"/>
      <c r="O3017" s="1" t="s">
        <v>33</v>
      </c>
      <c r="P3017" s="1" t="n">
        <v>66</v>
      </c>
      <c r="Q3017" s="1" t="n">
        <v>0.109</v>
      </c>
      <c r="R3017" s="1" t="s">
        <v>34</v>
      </c>
      <c r="S3017" s="1" t="n">
        <v>-0.200913</v>
      </c>
      <c r="T3017" s="1" t="n">
        <v>0</v>
      </c>
      <c r="U3017" s="1" t="s">
        <v>35</v>
      </c>
      <c r="V3017" s="1" t="n">
        <v>0</v>
      </c>
      <c r="W3017" s="1" t="str">
        <f aca="false">"0"</f>
        <v>0</v>
      </c>
      <c r="X3017" s="1" t="n">
        <v>0</v>
      </c>
      <c r="Y3017" s="1" t="s">
        <v>32</v>
      </c>
    </row>
    <row r="3018" customFormat="false" ht="12.8" hidden="false" customHeight="false" outlineLevel="0" collapsed="false">
      <c r="A3018" s="1" t="s">
        <v>12846</v>
      </c>
      <c r="B3018" s="1" t="s">
        <v>12847</v>
      </c>
      <c r="C3018" s="3" t="s">
        <v>12848</v>
      </c>
      <c r="D3018" s="1"/>
      <c r="E3018" s="1" t="s">
        <v>12849</v>
      </c>
      <c r="F3018" s="1" t="s">
        <v>12850</v>
      </c>
      <c r="G3018" s="1" t="s">
        <v>31</v>
      </c>
      <c r="H3018" s="1"/>
      <c r="I3018" s="1"/>
      <c r="J3018" s="1"/>
      <c r="K3018" s="1"/>
      <c r="L3018" s="1"/>
      <c r="M3018" s="1"/>
      <c r="N3018" s="1"/>
      <c r="O3018" s="1" t="s">
        <v>33</v>
      </c>
      <c r="P3018" s="1" t="n">
        <v>32</v>
      </c>
      <c r="Q3018" s="1" t="n">
        <v>0.151</v>
      </c>
      <c r="R3018" s="1" t="s">
        <v>34</v>
      </c>
      <c r="S3018" s="1" t="n">
        <v>-0.200913</v>
      </c>
      <c r="T3018" s="1" t="n">
        <v>0</v>
      </c>
      <c r="U3018" s="1" t="s">
        <v>35</v>
      </c>
      <c r="V3018" s="1" t="n">
        <v>0</v>
      </c>
      <c r="W3018" s="1" t="str">
        <f aca="false">"0"</f>
        <v>0</v>
      </c>
      <c r="X3018" s="1" t="n">
        <v>0</v>
      </c>
      <c r="Y3018" s="1" t="s">
        <v>32</v>
      </c>
    </row>
    <row r="3019" customFormat="false" ht="12.8" hidden="false" customHeight="false" outlineLevel="0" collapsed="false">
      <c r="A3019" s="1" t="s">
        <v>12851</v>
      </c>
      <c r="B3019" s="1" t="s">
        <v>12852</v>
      </c>
      <c r="C3019" s="1"/>
      <c r="D3019" s="1"/>
      <c r="E3019" s="1" t="s">
        <v>12853</v>
      </c>
      <c r="F3019" s="1" t="s">
        <v>58</v>
      </c>
      <c r="G3019" s="1" t="s">
        <v>31</v>
      </c>
      <c r="H3019" s="1"/>
      <c r="I3019" s="1"/>
      <c r="J3019" s="1"/>
      <c r="K3019" s="1"/>
      <c r="L3019" s="1"/>
      <c r="M3019" s="1"/>
      <c r="N3019" s="1"/>
      <c r="O3019" s="1" t="s">
        <v>33</v>
      </c>
      <c r="P3019" s="1" t="n">
        <v>20</v>
      </c>
      <c r="Q3019" s="1" t="n">
        <v>0.112</v>
      </c>
      <c r="R3019" s="1" t="s">
        <v>34</v>
      </c>
      <c r="S3019" s="1" t="n">
        <v>-0.200913</v>
      </c>
      <c r="T3019" s="1" t="n">
        <v>0</v>
      </c>
      <c r="U3019" s="1" t="s">
        <v>35</v>
      </c>
      <c r="V3019" s="1" t="n">
        <v>0</v>
      </c>
      <c r="W3019" s="1" t="str">
        <f aca="false">"0"</f>
        <v>0</v>
      </c>
      <c r="X3019" s="1" t="n">
        <v>0</v>
      </c>
      <c r="Y3019" s="1" t="s">
        <v>32</v>
      </c>
    </row>
    <row r="3020" customFormat="false" ht="12.8" hidden="false" customHeight="false" outlineLevel="0" collapsed="false">
      <c r="A3020" s="1" t="s">
        <v>12854</v>
      </c>
      <c r="B3020" s="1" t="s">
        <v>12855</v>
      </c>
      <c r="C3020" s="1"/>
      <c r="D3020" s="1"/>
      <c r="E3020" s="1" t="s">
        <v>12856</v>
      </c>
      <c r="F3020" s="1" t="s">
        <v>58</v>
      </c>
      <c r="G3020" s="1" t="s">
        <v>31</v>
      </c>
      <c r="H3020" s="1"/>
      <c r="I3020" s="1"/>
      <c r="J3020" s="1"/>
      <c r="K3020" s="1"/>
      <c r="L3020" s="1"/>
      <c r="M3020" s="1"/>
      <c r="N3020" s="1"/>
      <c r="O3020" s="1" t="s">
        <v>33</v>
      </c>
      <c r="P3020" s="1" t="n">
        <v>48</v>
      </c>
      <c r="Q3020" s="1" t="n">
        <v>0.147</v>
      </c>
      <c r="R3020" s="1" t="s">
        <v>34</v>
      </c>
      <c r="S3020" s="1" t="n">
        <v>-0.200913</v>
      </c>
      <c r="T3020" s="1" t="n">
        <v>0</v>
      </c>
      <c r="U3020" s="1" t="s">
        <v>35</v>
      </c>
      <c r="V3020" s="1" t="n">
        <v>0</v>
      </c>
      <c r="W3020" s="1" t="str">
        <f aca="false">"0"</f>
        <v>0</v>
      </c>
      <c r="X3020" s="1" t="n">
        <v>0</v>
      </c>
      <c r="Y3020" s="1" t="s">
        <v>32</v>
      </c>
    </row>
    <row r="3021" customFormat="false" ht="12.8" hidden="false" customHeight="false" outlineLevel="0" collapsed="false">
      <c r="A3021" s="1" t="s">
        <v>12857</v>
      </c>
      <c r="B3021" s="1" t="s">
        <v>12858</v>
      </c>
      <c r="C3021" s="3" t="s">
        <v>12859</v>
      </c>
      <c r="D3021" s="1"/>
      <c r="E3021" s="1" t="s">
        <v>12860</v>
      </c>
      <c r="F3021" s="1" t="s">
        <v>12861</v>
      </c>
      <c r="G3021" s="1" t="s">
        <v>31</v>
      </c>
      <c r="H3021" s="1"/>
      <c r="I3021" s="1"/>
      <c r="J3021" s="1"/>
      <c r="K3021" s="1"/>
      <c r="L3021" s="1"/>
      <c r="M3021" s="1"/>
      <c r="N3021" s="1" t="s">
        <v>32</v>
      </c>
      <c r="O3021" s="1" t="s">
        <v>33</v>
      </c>
      <c r="P3021" s="1" t="n">
        <v>63</v>
      </c>
      <c r="Q3021" s="1" t="n">
        <v>0.105</v>
      </c>
      <c r="R3021" s="1" t="s">
        <v>34</v>
      </c>
      <c r="S3021" s="1" t="n">
        <v>-0.200913</v>
      </c>
      <c r="T3021" s="1" t="n">
        <v>0</v>
      </c>
      <c r="U3021" s="1" t="s">
        <v>35</v>
      </c>
      <c r="V3021" s="1" t="n">
        <v>0</v>
      </c>
      <c r="W3021" s="1" t="str">
        <f aca="false">"0"</f>
        <v>0</v>
      </c>
      <c r="X3021" s="1" t="n">
        <v>0</v>
      </c>
      <c r="Y3021" s="1" t="s">
        <v>32</v>
      </c>
    </row>
    <row r="3022" customFormat="false" ht="12.8" hidden="false" customHeight="false" outlineLevel="0" collapsed="false">
      <c r="A3022" s="1" t="s">
        <v>12862</v>
      </c>
      <c r="B3022" s="1" t="s">
        <v>12863</v>
      </c>
      <c r="C3022" s="1"/>
      <c r="D3022" s="1"/>
      <c r="E3022" s="1" t="s">
        <v>12864</v>
      </c>
      <c r="F3022" s="1" t="s">
        <v>12865</v>
      </c>
      <c r="G3022" s="1" t="s">
        <v>31</v>
      </c>
      <c r="H3022" s="1"/>
      <c r="I3022" s="1"/>
      <c r="J3022" s="1"/>
      <c r="K3022" s="1"/>
      <c r="L3022" s="1"/>
      <c r="M3022" s="1"/>
      <c r="N3022" s="1"/>
      <c r="O3022" s="1" t="s">
        <v>33</v>
      </c>
      <c r="P3022" s="1" t="n">
        <v>22</v>
      </c>
      <c r="Q3022" s="1" t="n">
        <v>0.13</v>
      </c>
      <c r="R3022" s="1" t="s">
        <v>34</v>
      </c>
      <c r="S3022" s="1" t="n">
        <v>-0.200913</v>
      </c>
      <c r="T3022" s="1" t="n">
        <v>0</v>
      </c>
      <c r="U3022" s="1" t="s">
        <v>35</v>
      </c>
      <c r="V3022" s="1" t="n">
        <v>0</v>
      </c>
      <c r="W3022" s="1" t="str">
        <f aca="false">"0"</f>
        <v>0</v>
      </c>
      <c r="X3022" s="1" t="n">
        <v>0</v>
      </c>
      <c r="Y3022" s="1" t="s">
        <v>32</v>
      </c>
    </row>
    <row r="3023" customFormat="false" ht="12.8" hidden="false" customHeight="false" outlineLevel="0" collapsed="false">
      <c r="A3023" s="2" t="s">
        <v>12866</v>
      </c>
      <c r="B3023" s="2" t="s">
        <v>12867</v>
      </c>
      <c r="C3023" s="3" t="s">
        <v>12868</v>
      </c>
      <c r="D3023" s="2" t="s">
        <v>12869</v>
      </c>
      <c r="E3023" s="2" t="s">
        <v>12870</v>
      </c>
      <c r="F3023" s="2" t="s">
        <v>12871</v>
      </c>
      <c r="G3023" s="2" t="s">
        <v>31</v>
      </c>
      <c r="H3023" s="2"/>
      <c r="I3023" s="2"/>
      <c r="J3023" s="2"/>
      <c r="K3023" s="2"/>
      <c r="L3023" s="2"/>
      <c r="M3023" s="2"/>
      <c r="N3023" s="2"/>
      <c r="O3023" s="2" t="s">
        <v>33</v>
      </c>
      <c r="P3023" s="2" t="n">
        <v>22</v>
      </c>
      <c r="Q3023" s="2" t="n">
        <v>0.137</v>
      </c>
      <c r="R3023" s="2" t="s">
        <v>34</v>
      </c>
      <c r="S3023" s="2" t="n">
        <v>-0.200913</v>
      </c>
      <c r="T3023" s="2" t="n">
        <v>0</v>
      </c>
      <c r="U3023" s="2" t="s">
        <v>35</v>
      </c>
      <c r="V3023" s="2" t="n">
        <v>0</v>
      </c>
      <c r="W3023" s="2" t="str">
        <f aca="false">"0"</f>
        <v>0</v>
      </c>
      <c r="X3023" s="2" t="n">
        <v>0</v>
      </c>
      <c r="Y3023" s="2" t="s">
        <v>32</v>
      </c>
    </row>
    <row r="3024" customFormat="false" ht="12.8" hidden="false" customHeight="false" outlineLevel="0" collapsed="false">
      <c r="A3024" s="2"/>
      <c r="B3024" s="2"/>
      <c r="C3024" s="4" t="s">
        <v>12869</v>
      </c>
      <c r="D3024" s="2"/>
      <c r="E3024" s="2"/>
      <c r="F3024" s="2"/>
      <c r="G3024" s="2"/>
      <c r="H3024" s="2"/>
      <c r="I3024" s="2"/>
      <c r="J3024" s="2"/>
      <c r="K3024" s="2"/>
      <c r="L3024" s="2"/>
      <c r="M3024" s="2"/>
      <c r="N3024" s="2"/>
      <c r="O3024" s="2"/>
      <c r="P3024" s="2"/>
      <c r="Q3024" s="2"/>
      <c r="R3024" s="2"/>
      <c r="S3024" s="2"/>
      <c r="T3024" s="2"/>
      <c r="U3024" s="2"/>
      <c r="V3024" s="2"/>
      <c r="W3024" s="2"/>
      <c r="X3024" s="2"/>
      <c r="Y3024" s="2"/>
    </row>
    <row r="3025" customFormat="false" ht="12.8" hidden="false" customHeight="false" outlineLevel="0" collapsed="false">
      <c r="A3025" s="1" t="s">
        <v>12872</v>
      </c>
      <c r="B3025" s="1" t="s">
        <v>12873</v>
      </c>
      <c r="C3025" s="3" t="s">
        <v>12874</v>
      </c>
      <c r="D3025" s="1"/>
      <c r="E3025" s="1" t="s">
        <v>12875</v>
      </c>
      <c r="F3025" s="1" t="s">
        <v>2101</v>
      </c>
      <c r="G3025" s="1" t="s">
        <v>31</v>
      </c>
      <c r="H3025" s="1"/>
      <c r="I3025" s="1"/>
      <c r="J3025" s="1"/>
      <c r="K3025" s="1"/>
      <c r="L3025" s="1"/>
      <c r="M3025" s="1"/>
      <c r="N3025" s="1"/>
      <c r="O3025" s="1" t="s">
        <v>33</v>
      </c>
      <c r="P3025" s="1" t="n">
        <v>32</v>
      </c>
      <c r="Q3025" s="1" t="n">
        <v>0.125</v>
      </c>
      <c r="R3025" s="1" t="s">
        <v>34</v>
      </c>
      <c r="S3025" s="1" t="n">
        <v>-0.200913</v>
      </c>
      <c r="T3025" s="1" t="n">
        <v>0</v>
      </c>
      <c r="U3025" s="1" t="s">
        <v>35</v>
      </c>
      <c r="V3025" s="1" t="n">
        <v>0</v>
      </c>
      <c r="W3025" s="1" t="str">
        <f aca="false">"0"</f>
        <v>0</v>
      </c>
      <c r="X3025" s="1" t="n">
        <v>0</v>
      </c>
      <c r="Y3025" s="1" t="s">
        <v>32</v>
      </c>
    </row>
    <row r="3026" customFormat="false" ht="12.8" hidden="false" customHeight="false" outlineLevel="0" collapsed="false">
      <c r="A3026" s="1" t="s">
        <v>12876</v>
      </c>
      <c r="B3026" s="1" t="s">
        <v>12877</v>
      </c>
      <c r="C3026" s="3" t="s">
        <v>12878</v>
      </c>
      <c r="D3026" s="1"/>
      <c r="E3026" s="1" t="s">
        <v>12879</v>
      </c>
      <c r="F3026" s="1" t="s">
        <v>12880</v>
      </c>
      <c r="G3026" s="1" t="s">
        <v>31</v>
      </c>
      <c r="H3026" s="1"/>
      <c r="I3026" s="1"/>
      <c r="J3026" s="1"/>
      <c r="K3026" s="1"/>
      <c r="L3026" s="1"/>
      <c r="M3026" s="1"/>
      <c r="N3026" s="1"/>
      <c r="O3026" s="1" t="s">
        <v>33</v>
      </c>
      <c r="P3026" s="1" t="n">
        <v>32</v>
      </c>
      <c r="Q3026" s="1" t="n">
        <v>0.105</v>
      </c>
      <c r="R3026" s="1" t="s">
        <v>34</v>
      </c>
      <c r="S3026" s="1" t="n">
        <v>-0.200913</v>
      </c>
      <c r="T3026" s="1" t="n">
        <v>0</v>
      </c>
      <c r="U3026" s="1" t="s">
        <v>35</v>
      </c>
      <c r="V3026" s="1" t="n">
        <v>0</v>
      </c>
      <c r="W3026" s="1" t="str">
        <f aca="false">"0"</f>
        <v>0</v>
      </c>
      <c r="X3026" s="1" t="n">
        <v>0</v>
      </c>
      <c r="Y3026" s="1" t="s">
        <v>32</v>
      </c>
    </row>
    <row r="3027" customFormat="false" ht="12.8" hidden="false" customHeight="false" outlineLevel="0" collapsed="false">
      <c r="A3027" s="1" t="s">
        <v>12881</v>
      </c>
      <c r="B3027" s="1" t="s">
        <v>12882</v>
      </c>
      <c r="C3027" s="3" t="s">
        <v>12883</v>
      </c>
      <c r="D3027" s="1"/>
      <c r="E3027" s="1" t="s">
        <v>12884</v>
      </c>
      <c r="F3027" s="1" t="s">
        <v>12885</v>
      </c>
      <c r="G3027" s="1" t="s">
        <v>31</v>
      </c>
      <c r="H3027" s="1"/>
      <c r="I3027" s="1"/>
      <c r="J3027" s="1"/>
      <c r="K3027" s="1"/>
      <c r="L3027" s="1"/>
      <c r="M3027" s="1"/>
      <c r="N3027" s="1" t="s">
        <v>32</v>
      </c>
      <c r="O3027" s="1" t="s">
        <v>33</v>
      </c>
      <c r="P3027" s="1" t="n">
        <v>22</v>
      </c>
      <c r="Q3027" s="1" t="n">
        <v>0.132</v>
      </c>
      <c r="R3027" s="1" t="s">
        <v>34</v>
      </c>
      <c r="S3027" s="1" t="n">
        <v>-0.200913</v>
      </c>
      <c r="T3027" s="1" t="n">
        <v>0</v>
      </c>
      <c r="U3027" s="1" t="s">
        <v>35</v>
      </c>
      <c r="V3027" s="1" t="n">
        <v>0</v>
      </c>
      <c r="W3027" s="1" t="str">
        <f aca="false">"0"</f>
        <v>0</v>
      </c>
      <c r="X3027" s="1" t="n">
        <v>0</v>
      </c>
      <c r="Y3027" s="1" t="s">
        <v>32</v>
      </c>
    </row>
    <row r="3028" customFormat="false" ht="12.8" hidden="false" customHeight="false" outlineLevel="0" collapsed="false">
      <c r="A3028" s="1" t="s">
        <v>12886</v>
      </c>
      <c r="B3028" s="1" t="s">
        <v>12887</v>
      </c>
      <c r="C3028" s="3" t="s">
        <v>12888</v>
      </c>
      <c r="D3028" s="1"/>
      <c r="E3028" s="1" t="s">
        <v>12889</v>
      </c>
      <c r="F3028" s="1" t="s">
        <v>12890</v>
      </c>
      <c r="G3028" s="1" t="s">
        <v>31</v>
      </c>
      <c r="H3028" s="1"/>
      <c r="I3028" s="1"/>
      <c r="J3028" s="1"/>
      <c r="K3028" s="1"/>
      <c r="L3028" s="1"/>
      <c r="M3028" s="1"/>
      <c r="N3028" s="1" t="s">
        <v>32</v>
      </c>
      <c r="O3028" s="1" t="s">
        <v>33</v>
      </c>
      <c r="P3028" s="1" t="n">
        <v>41</v>
      </c>
      <c r="Q3028" s="1" t="n">
        <v>0.136</v>
      </c>
      <c r="R3028" s="1" t="s">
        <v>34</v>
      </c>
      <c r="S3028" s="1" t="n">
        <v>-0.200913</v>
      </c>
      <c r="T3028" s="1" t="n">
        <v>0</v>
      </c>
      <c r="U3028" s="1" t="s">
        <v>35</v>
      </c>
      <c r="V3028" s="1" t="n">
        <v>0</v>
      </c>
      <c r="W3028" s="1" t="str">
        <f aca="false">"0"</f>
        <v>0</v>
      </c>
      <c r="X3028" s="1" t="n">
        <v>0</v>
      </c>
      <c r="Y3028" s="1" t="s">
        <v>32</v>
      </c>
    </row>
    <row r="3029" customFormat="false" ht="12.8" hidden="false" customHeight="false" outlineLevel="0" collapsed="false">
      <c r="A3029" s="2" t="s">
        <v>12891</v>
      </c>
      <c r="B3029" s="2" t="s">
        <v>12892</v>
      </c>
      <c r="C3029" s="3" t="s">
        <v>12893</v>
      </c>
      <c r="D3029" s="2" t="s">
        <v>12894</v>
      </c>
      <c r="E3029" s="2" t="s">
        <v>12895</v>
      </c>
      <c r="F3029" s="2" t="s">
        <v>12896</v>
      </c>
      <c r="G3029" s="2" t="s">
        <v>31</v>
      </c>
      <c r="H3029" s="2"/>
      <c r="I3029" s="2"/>
      <c r="J3029" s="2"/>
      <c r="K3029" s="2"/>
      <c r="L3029" s="2"/>
      <c r="M3029" s="2"/>
      <c r="N3029" s="2" t="s">
        <v>32</v>
      </c>
      <c r="O3029" s="2" t="s">
        <v>33</v>
      </c>
      <c r="P3029" s="2" t="n">
        <v>30</v>
      </c>
      <c r="Q3029" s="2" t="n">
        <v>0.146</v>
      </c>
      <c r="R3029" s="2" t="s">
        <v>34</v>
      </c>
      <c r="S3029" s="2" t="n">
        <v>-0.200913</v>
      </c>
      <c r="T3029" s="2" t="n">
        <v>0</v>
      </c>
      <c r="U3029" s="2" t="s">
        <v>35</v>
      </c>
      <c r="V3029" s="2" t="n">
        <v>0</v>
      </c>
      <c r="W3029" s="2" t="str">
        <f aca="false">"0"</f>
        <v>0</v>
      </c>
      <c r="X3029" s="2" t="n">
        <v>0</v>
      </c>
      <c r="Y3029" s="2" t="s">
        <v>32</v>
      </c>
    </row>
    <row r="3030" customFormat="false" ht="12.8" hidden="false" customHeight="false" outlineLevel="0" collapsed="false">
      <c r="A3030" s="2"/>
      <c r="B3030" s="2"/>
      <c r="C3030" s="4" t="s">
        <v>12894</v>
      </c>
      <c r="D3030" s="2"/>
      <c r="E3030" s="2"/>
      <c r="F3030" s="2"/>
      <c r="G3030" s="2"/>
      <c r="H3030" s="2"/>
      <c r="I3030" s="2"/>
      <c r="J3030" s="2"/>
      <c r="K3030" s="2"/>
      <c r="L3030" s="2"/>
      <c r="M3030" s="2"/>
      <c r="N3030" s="2"/>
      <c r="O3030" s="2"/>
      <c r="P3030" s="2"/>
      <c r="Q3030" s="2"/>
      <c r="R3030" s="2"/>
      <c r="S3030" s="2"/>
      <c r="T3030" s="2"/>
      <c r="U3030" s="2"/>
      <c r="V3030" s="2"/>
      <c r="W3030" s="2"/>
      <c r="X3030" s="2"/>
      <c r="Y3030" s="2"/>
    </row>
    <row r="3031" customFormat="false" ht="12.8" hidden="false" customHeight="false" outlineLevel="0" collapsed="false">
      <c r="A3031" s="1" t="s">
        <v>12897</v>
      </c>
      <c r="B3031" s="1" t="s">
        <v>12898</v>
      </c>
      <c r="C3031" s="3" t="s">
        <v>12899</v>
      </c>
      <c r="D3031" s="1"/>
      <c r="E3031" s="1" t="s">
        <v>12900</v>
      </c>
      <c r="F3031" s="1" t="s">
        <v>12901</v>
      </c>
      <c r="G3031" s="1" t="s">
        <v>31</v>
      </c>
      <c r="H3031" s="1"/>
      <c r="I3031" s="1"/>
      <c r="J3031" s="1"/>
      <c r="K3031" s="1"/>
      <c r="L3031" s="1"/>
      <c r="M3031" s="1"/>
      <c r="N3031" s="1" t="s">
        <v>32</v>
      </c>
      <c r="O3031" s="1" t="s">
        <v>33</v>
      </c>
      <c r="P3031" s="1" t="n">
        <v>62</v>
      </c>
      <c r="Q3031" s="1" t="n">
        <v>0.107</v>
      </c>
      <c r="R3031" s="1" t="s">
        <v>34</v>
      </c>
      <c r="S3031" s="1" t="n">
        <v>-0.200913</v>
      </c>
      <c r="T3031" s="1" t="n">
        <v>0</v>
      </c>
      <c r="U3031" s="1" t="s">
        <v>35</v>
      </c>
      <c r="V3031" s="1" t="n">
        <v>0</v>
      </c>
      <c r="W3031" s="1" t="str">
        <f aca="false">"0"</f>
        <v>0</v>
      </c>
      <c r="X3031" s="1" t="n">
        <v>0</v>
      </c>
      <c r="Y3031" s="1" t="s">
        <v>32</v>
      </c>
    </row>
    <row r="3032" customFormat="false" ht="12.8" hidden="false" customHeight="false" outlineLevel="0" collapsed="false">
      <c r="A3032" s="1" t="s">
        <v>12902</v>
      </c>
      <c r="B3032" s="1" t="s">
        <v>12903</v>
      </c>
      <c r="C3032" s="3" t="s">
        <v>12904</v>
      </c>
      <c r="D3032" s="1"/>
      <c r="E3032" s="1" t="s">
        <v>12905</v>
      </c>
      <c r="F3032" s="1" t="s">
        <v>12906</v>
      </c>
      <c r="G3032" s="1" t="s">
        <v>31</v>
      </c>
      <c r="H3032" s="1"/>
      <c r="I3032" s="1"/>
      <c r="J3032" s="1"/>
      <c r="K3032" s="1"/>
      <c r="L3032" s="1"/>
      <c r="M3032" s="1"/>
      <c r="N3032" s="1" t="s">
        <v>32</v>
      </c>
      <c r="O3032" s="1" t="s">
        <v>33</v>
      </c>
      <c r="P3032" s="1" t="n">
        <v>60</v>
      </c>
      <c r="Q3032" s="1" t="n">
        <v>0.101</v>
      </c>
      <c r="R3032" s="1" t="s">
        <v>34</v>
      </c>
      <c r="S3032" s="1" t="n">
        <v>-0.200913</v>
      </c>
      <c r="T3032" s="1" t="n">
        <v>0</v>
      </c>
      <c r="U3032" s="1" t="s">
        <v>35</v>
      </c>
      <c r="V3032" s="1" t="n">
        <v>0</v>
      </c>
      <c r="W3032" s="1" t="str">
        <f aca="false">"0"</f>
        <v>0</v>
      </c>
      <c r="X3032" s="1" t="n">
        <v>0</v>
      </c>
      <c r="Y3032" s="1" t="s">
        <v>32</v>
      </c>
    </row>
    <row r="3033" customFormat="false" ht="12.8" hidden="false" customHeight="false" outlineLevel="0" collapsed="false">
      <c r="A3033" s="1" t="s">
        <v>12907</v>
      </c>
      <c r="B3033" s="1" t="s">
        <v>12908</v>
      </c>
      <c r="C3033" s="3" t="s">
        <v>12909</v>
      </c>
      <c r="D3033" s="1"/>
      <c r="E3033" s="1" t="s">
        <v>12910</v>
      </c>
      <c r="F3033" s="1" t="s">
        <v>12911</v>
      </c>
      <c r="G3033" s="1" t="s">
        <v>31</v>
      </c>
      <c r="H3033" s="1"/>
      <c r="I3033" s="1"/>
      <c r="J3033" s="1"/>
      <c r="K3033" s="1"/>
      <c r="L3033" s="1"/>
      <c r="M3033" s="1"/>
      <c r="N3033" s="1" t="s">
        <v>32</v>
      </c>
      <c r="O3033" s="1" t="s">
        <v>33</v>
      </c>
      <c r="P3033" s="1" t="n">
        <v>33</v>
      </c>
      <c r="Q3033" s="1" t="n">
        <v>0.117</v>
      </c>
      <c r="R3033" s="1" t="s">
        <v>34</v>
      </c>
      <c r="S3033" s="1" t="n">
        <v>-0.200913</v>
      </c>
      <c r="T3033" s="1" t="n">
        <v>0</v>
      </c>
      <c r="U3033" s="1" t="s">
        <v>35</v>
      </c>
      <c r="V3033" s="1" t="n">
        <v>0</v>
      </c>
      <c r="W3033" s="1" t="str">
        <f aca="false">"0"</f>
        <v>0</v>
      </c>
      <c r="X3033" s="1" t="n">
        <v>0</v>
      </c>
      <c r="Y3033" s="1" t="s">
        <v>32</v>
      </c>
    </row>
    <row r="3034" customFormat="false" ht="12.8" hidden="false" customHeight="false" outlineLevel="0" collapsed="false">
      <c r="A3034" s="1" t="s">
        <v>12912</v>
      </c>
      <c r="B3034" s="1" t="s">
        <v>12913</v>
      </c>
      <c r="C3034" s="3" t="s">
        <v>12914</v>
      </c>
      <c r="D3034" s="1"/>
      <c r="E3034" s="1" t="s">
        <v>12915</v>
      </c>
      <c r="F3034" s="1" t="s">
        <v>12916</v>
      </c>
      <c r="G3034" s="1" t="s">
        <v>31</v>
      </c>
      <c r="H3034" s="1"/>
      <c r="I3034" s="1"/>
      <c r="J3034" s="1"/>
      <c r="K3034" s="1"/>
      <c r="L3034" s="1"/>
      <c r="M3034" s="1"/>
      <c r="N3034" s="1"/>
      <c r="O3034" s="1" t="s">
        <v>33</v>
      </c>
      <c r="P3034" s="1" t="n">
        <v>13</v>
      </c>
      <c r="Q3034" s="1" t="n">
        <v>0.101</v>
      </c>
      <c r="R3034" s="1" t="s">
        <v>34</v>
      </c>
      <c r="S3034" s="1" t="n">
        <v>-0.200913</v>
      </c>
      <c r="T3034" s="1" t="n">
        <v>0</v>
      </c>
      <c r="U3034" s="1" t="s">
        <v>35</v>
      </c>
      <c r="V3034" s="1" t="n">
        <v>0</v>
      </c>
      <c r="W3034" s="1" t="str">
        <f aca="false">"0"</f>
        <v>0</v>
      </c>
      <c r="X3034" s="1" t="n">
        <v>0</v>
      </c>
      <c r="Y3034" s="1" t="s">
        <v>32</v>
      </c>
    </row>
    <row r="3035" customFormat="false" ht="12.8" hidden="false" customHeight="false" outlineLevel="0" collapsed="false">
      <c r="A3035" s="1" t="s">
        <v>12917</v>
      </c>
      <c r="B3035" s="1" t="s">
        <v>12918</v>
      </c>
      <c r="C3035" s="3" t="s">
        <v>7047</v>
      </c>
      <c r="D3035" s="1"/>
      <c r="E3035" s="1" t="s">
        <v>12919</v>
      </c>
      <c r="F3035" s="1" t="s">
        <v>12920</v>
      </c>
      <c r="G3035" s="1" t="s">
        <v>31</v>
      </c>
      <c r="H3035" s="1"/>
      <c r="I3035" s="1"/>
      <c r="J3035" s="1"/>
      <c r="K3035" s="1"/>
      <c r="L3035" s="1"/>
      <c r="M3035" s="1"/>
      <c r="N3035" s="1"/>
      <c r="O3035" s="1" t="s">
        <v>33</v>
      </c>
      <c r="P3035" s="1" t="n">
        <v>38</v>
      </c>
      <c r="Q3035" s="1" t="n">
        <v>0.133</v>
      </c>
      <c r="R3035" s="1" t="s">
        <v>34</v>
      </c>
      <c r="S3035" s="1" t="n">
        <v>-0.200913</v>
      </c>
      <c r="T3035" s="1" t="n">
        <v>0</v>
      </c>
      <c r="U3035" s="1" t="s">
        <v>35</v>
      </c>
      <c r="V3035" s="1" t="n">
        <v>0</v>
      </c>
      <c r="W3035" s="1" t="str">
        <f aca="false">"0"</f>
        <v>0</v>
      </c>
      <c r="X3035" s="1" t="n">
        <v>0</v>
      </c>
      <c r="Y3035" s="1" t="s">
        <v>32</v>
      </c>
    </row>
    <row r="3036" customFormat="false" ht="12.8" hidden="false" customHeight="false" outlineLevel="0" collapsed="false">
      <c r="A3036" s="2" t="s">
        <v>12921</v>
      </c>
      <c r="B3036" s="2" t="s">
        <v>12922</v>
      </c>
      <c r="C3036" s="3" t="s">
        <v>12923</v>
      </c>
      <c r="D3036" s="2" t="s">
        <v>12924</v>
      </c>
      <c r="E3036" s="2" t="s">
        <v>12925</v>
      </c>
      <c r="F3036" s="2" t="s">
        <v>10946</v>
      </c>
      <c r="G3036" s="2" t="s">
        <v>31</v>
      </c>
      <c r="H3036" s="2"/>
      <c r="I3036" s="2"/>
      <c r="J3036" s="2"/>
      <c r="K3036" s="2"/>
      <c r="L3036" s="2"/>
      <c r="M3036" s="2"/>
      <c r="N3036" s="2"/>
      <c r="O3036" s="2" t="s">
        <v>33</v>
      </c>
      <c r="P3036" s="2" t="n">
        <v>24</v>
      </c>
      <c r="Q3036" s="2" t="n">
        <v>0.119</v>
      </c>
      <c r="R3036" s="2" t="s">
        <v>34</v>
      </c>
      <c r="S3036" s="2" t="n">
        <v>-0.200913</v>
      </c>
      <c r="T3036" s="2" t="n">
        <v>0</v>
      </c>
      <c r="U3036" s="2" t="s">
        <v>35</v>
      </c>
      <c r="V3036" s="2" t="n">
        <v>0</v>
      </c>
      <c r="W3036" s="2" t="str">
        <f aca="false">"0"</f>
        <v>0</v>
      </c>
      <c r="X3036" s="2" t="n">
        <v>0</v>
      </c>
      <c r="Y3036" s="2" t="s">
        <v>32</v>
      </c>
    </row>
    <row r="3037" customFormat="false" ht="12.8" hidden="false" customHeight="false" outlineLevel="0" collapsed="false">
      <c r="A3037" s="2"/>
      <c r="B3037" s="2"/>
      <c r="C3037" s="4" t="s">
        <v>12924</v>
      </c>
      <c r="D3037" s="2"/>
      <c r="E3037" s="2"/>
      <c r="F3037" s="2"/>
      <c r="G3037" s="2"/>
      <c r="H3037" s="2"/>
      <c r="I3037" s="2"/>
      <c r="J3037" s="2"/>
      <c r="K3037" s="2"/>
      <c r="L3037" s="2"/>
      <c r="M3037" s="2"/>
      <c r="N3037" s="2"/>
      <c r="O3037" s="2"/>
      <c r="P3037" s="2"/>
      <c r="Q3037" s="2"/>
      <c r="R3037" s="2"/>
      <c r="S3037" s="2"/>
      <c r="T3037" s="2"/>
      <c r="U3037" s="2"/>
      <c r="V3037" s="2"/>
      <c r="W3037" s="2"/>
      <c r="X3037" s="2"/>
      <c r="Y3037" s="2"/>
    </row>
    <row r="3038" customFormat="false" ht="12.8" hidden="false" customHeight="false" outlineLevel="0" collapsed="false">
      <c r="A3038" s="1" t="s">
        <v>12926</v>
      </c>
      <c r="B3038" s="1" t="s">
        <v>12927</v>
      </c>
      <c r="C3038" s="3" t="s">
        <v>12928</v>
      </c>
      <c r="D3038" s="1"/>
      <c r="E3038" s="1" t="s">
        <v>12929</v>
      </c>
      <c r="F3038" s="1" t="s">
        <v>12930</v>
      </c>
      <c r="G3038" s="1" t="s">
        <v>31</v>
      </c>
      <c r="H3038" s="1"/>
      <c r="I3038" s="1"/>
      <c r="J3038" s="1"/>
      <c r="K3038" s="1"/>
      <c r="L3038" s="1"/>
      <c r="M3038" s="1"/>
      <c r="N3038" s="1" t="s">
        <v>32</v>
      </c>
      <c r="O3038" s="1" t="s">
        <v>33</v>
      </c>
      <c r="P3038" s="1" t="n">
        <v>27</v>
      </c>
      <c r="Q3038" s="1" t="n">
        <v>0.146</v>
      </c>
      <c r="R3038" s="1" t="s">
        <v>34</v>
      </c>
      <c r="S3038" s="1" t="n">
        <v>-0.200913</v>
      </c>
      <c r="T3038" s="1" t="n">
        <v>0</v>
      </c>
      <c r="U3038" s="1" t="s">
        <v>35</v>
      </c>
      <c r="V3038" s="1" t="n">
        <v>0</v>
      </c>
      <c r="W3038" s="1" t="str">
        <f aca="false">"0"</f>
        <v>0</v>
      </c>
      <c r="X3038" s="1" t="n">
        <v>0</v>
      </c>
      <c r="Y3038" s="1" t="s">
        <v>32</v>
      </c>
    </row>
    <row r="3039" customFormat="false" ht="12.8" hidden="false" customHeight="false" outlineLevel="0" collapsed="false">
      <c r="A3039" s="1" t="s">
        <v>12931</v>
      </c>
      <c r="B3039" s="1" t="s">
        <v>12932</v>
      </c>
      <c r="C3039" s="3" t="s">
        <v>7017</v>
      </c>
      <c r="D3039" s="1"/>
      <c r="E3039" s="1" t="s">
        <v>12933</v>
      </c>
      <c r="F3039" s="1" t="s">
        <v>12934</v>
      </c>
      <c r="G3039" s="1" t="s">
        <v>31</v>
      </c>
      <c r="H3039" s="1"/>
      <c r="I3039" s="1"/>
      <c r="J3039" s="1"/>
      <c r="K3039" s="1"/>
      <c r="L3039" s="1"/>
      <c r="M3039" s="1"/>
      <c r="N3039" s="1"/>
      <c r="O3039" s="1" t="s">
        <v>33</v>
      </c>
      <c r="P3039" s="1" t="n">
        <v>20</v>
      </c>
      <c r="Q3039" s="1" t="n">
        <v>0.122</v>
      </c>
      <c r="R3039" s="1" t="s">
        <v>34</v>
      </c>
      <c r="S3039" s="1" t="n">
        <v>-0.200913</v>
      </c>
      <c r="T3039" s="1" t="n">
        <v>0</v>
      </c>
      <c r="U3039" s="1" t="s">
        <v>35</v>
      </c>
      <c r="V3039" s="1" t="n">
        <v>0</v>
      </c>
      <c r="W3039" s="1" t="str">
        <f aca="false">"0"</f>
        <v>0</v>
      </c>
      <c r="X3039" s="1" t="n">
        <v>0</v>
      </c>
      <c r="Y3039" s="1" t="s">
        <v>32</v>
      </c>
    </row>
    <row r="3040" customFormat="false" ht="12.8" hidden="false" customHeight="false" outlineLevel="0" collapsed="false">
      <c r="A3040" s="1" t="s">
        <v>12935</v>
      </c>
      <c r="B3040" s="1" t="s">
        <v>12936</v>
      </c>
      <c r="C3040" s="3" t="s">
        <v>12937</v>
      </c>
      <c r="D3040" s="1"/>
      <c r="E3040" s="1" t="s">
        <v>12938</v>
      </c>
      <c r="F3040" s="1" t="s">
        <v>12939</v>
      </c>
      <c r="G3040" s="1" t="s">
        <v>31</v>
      </c>
      <c r="H3040" s="1"/>
      <c r="I3040" s="1"/>
      <c r="J3040" s="1"/>
      <c r="K3040" s="1"/>
      <c r="L3040" s="1"/>
      <c r="M3040" s="1" t="s">
        <v>4885</v>
      </c>
      <c r="N3040" s="1"/>
      <c r="O3040" s="1" t="s">
        <v>33</v>
      </c>
      <c r="P3040" s="1" t="n">
        <v>26</v>
      </c>
      <c r="Q3040" s="1" t="n">
        <v>0.119</v>
      </c>
      <c r="R3040" s="1" t="s">
        <v>34</v>
      </c>
      <c r="S3040" s="1" t="n">
        <v>-0.200913</v>
      </c>
      <c r="T3040" s="1" t="n">
        <v>0</v>
      </c>
      <c r="U3040" s="1" t="s">
        <v>35</v>
      </c>
      <c r="V3040" s="1" t="n">
        <v>0</v>
      </c>
      <c r="W3040" s="1" t="str">
        <f aca="false">"0"</f>
        <v>0</v>
      </c>
      <c r="X3040" s="1" t="n">
        <v>0</v>
      </c>
      <c r="Y3040" s="1" t="s">
        <v>43</v>
      </c>
    </row>
    <row r="3041" customFormat="false" ht="12.8" hidden="false" customHeight="false" outlineLevel="0" collapsed="false">
      <c r="A3041" s="1" t="s">
        <v>12940</v>
      </c>
      <c r="B3041" s="1" t="s">
        <v>12941</v>
      </c>
      <c r="C3041" s="3" t="s">
        <v>12942</v>
      </c>
      <c r="D3041" s="1"/>
      <c r="E3041" s="1" t="s">
        <v>12943</v>
      </c>
      <c r="F3041" s="1" t="s">
        <v>12944</v>
      </c>
      <c r="G3041" s="1" t="s">
        <v>31</v>
      </c>
      <c r="H3041" s="1"/>
      <c r="I3041" s="1"/>
      <c r="J3041" s="1"/>
      <c r="K3041" s="1"/>
      <c r="L3041" s="1"/>
      <c r="M3041" s="1" t="s">
        <v>42</v>
      </c>
      <c r="N3041" s="1" t="s">
        <v>32</v>
      </c>
      <c r="O3041" s="1" t="s">
        <v>33</v>
      </c>
      <c r="P3041" s="1" t="n">
        <v>25</v>
      </c>
      <c r="Q3041" s="1" t="n">
        <v>0.184</v>
      </c>
      <c r="R3041" s="1" t="s">
        <v>34</v>
      </c>
      <c r="S3041" s="1" t="n">
        <v>-0.200913</v>
      </c>
      <c r="T3041" s="1" t="n">
        <v>0</v>
      </c>
      <c r="U3041" s="1" t="s">
        <v>35</v>
      </c>
      <c r="V3041" s="1" t="n">
        <v>0</v>
      </c>
      <c r="W3041" s="1" t="str">
        <f aca="false">"0"</f>
        <v>0</v>
      </c>
      <c r="X3041" s="1" t="n">
        <v>0</v>
      </c>
      <c r="Y3041" s="1" t="s">
        <v>43</v>
      </c>
    </row>
    <row r="3042" customFormat="false" ht="12.8" hidden="false" customHeight="false" outlineLevel="0" collapsed="false">
      <c r="A3042" s="1" t="s">
        <v>12945</v>
      </c>
      <c r="B3042" s="1" t="s">
        <v>12946</v>
      </c>
      <c r="C3042" s="1"/>
      <c r="D3042" s="1"/>
      <c r="E3042" s="1" t="s">
        <v>12947</v>
      </c>
      <c r="F3042" s="1" t="s">
        <v>58</v>
      </c>
      <c r="G3042" s="1" t="s">
        <v>31</v>
      </c>
      <c r="H3042" s="1"/>
      <c r="I3042" s="1"/>
      <c r="J3042" s="1"/>
      <c r="K3042" s="1"/>
      <c r="L3042" s="1"/>
      <c r="M3042" s="1"/>
      <c r="N3042" s="1"/>
      <c r="O3042" s="1" t="s">
        <v>33</v>
      </c>
      <c r="P3042" s="1" t="n">
        <v>18</v>
      </c>
      <c r="Q3042" s="1" t="n">
        <v>0.2</v>
      </c>
      <c r="R3042" s="1" t="s">
        <v>34</v>
      </c>
      <c r="S3042" s="1" t="n">
        <v>-0.200913</v>
      </c>
      <c r="T3042" s="1" t="n">
        <v>0</v>
      </c>
      <c r="U3042" s="1" t="s">
        <v>35</v>
      </c>
      <c r="V3042" s="1" t="n">
        <v>0</v>
      </c>
      <c r="W3042" s="1" t="str">
        <f aca="false">"0"</f>
        <v>0</v>
      </c>
      <c r="X3042" s="1" t="n">
        <v>0</v>
      </c>
      <c r="Y3042" s="1" t="s">
        <v>32</v>
      </c>
    </row>
    <row r="3043" customFormat="false" ht="12.8" hidden="false" customHeight="false" outlineLevel="0" collapsed="false">
      <c r="A3043" s="1" t="s">
        <v>12948</v>
      </c>
      <c r="B3043" s="1" t="s">
        <v>12949</v>
      </c>
      <c r="C3043" s="3" t="s">
        <v>12950</v>
      </c>
      <c r="D3043" s="1"/>
      <c r="E3043" s="1" t="s">
        <v>12951</v>
      </c>
      <c r="F3043" s="1" t="s">
        <v>12952</v>
      </c>
      <c r="G3043" s="1" t="s">
        <v>31</v>
      </c>
      <c r="H3043" s="1"/>
      <c r="I3043" s="1"/>
      <c r="J3043" s="1"/>
      <c r="K3043" s="1"/>
      <c r="L3043" s="1"/>
      <c r="M3043" s="1" t="s">
        <v>890</v>
      </c>
      <c r="N3043" s="1"/>
      <c r="O3043" s="1" t="s">
        <v>33</v>
      </c>
      <c r="P3043" s="1" t="n">
        <v>23</v>
      </c>
      <c r="Q3043" s="1" t="n">
        <v>0.138</v>
      </c>
      <c r="R3043" s="1" t="s">
        <v>34</v>
      </c>
      <c r="S3043" s="1" t="n">
        <v>-0.200913</v>
      </c>
      <c r="T3043" s="1" t="n">
        <v>0</v>
      </c>
      <c r="U3043" s="1" t="s">
        <v>35</v>
      </c>
      <c r="V3043" s="1" t="n">
        <v>0</v>
      </c>
      <c r="W3043" s="1" t="str">
        <f aca="false">"0"</f>
        <v>0</v>
      </c>
      <c r="X3043" s="1" t="n">
        <v>0</v>
      </c>
      <c r="Y3043" s="1" t="s">
        <v>43</v>
      </c>
    </row>
    <row r="3044" customFormat="false" ht="12.8" hidden="false" customHeight="false" outlineLevel="0" collapsed="false">
      <c r="A3044" s="1" t="s">
        <v>12953</v>
      </c>
      <c r="B3044" s="1" t="s">
        <v>12954</v>
      </c>
      <c r="C3044" s="3" t="s">
        <v>12175</v>
      </c>
      <c r="D3044" s="1"/>
      <c r="E3044" s="1" t="s">
        <v>12955</v>
      </c>
      <c r="F3044" s="1" t="s">
        <v>12956</v>
      </c>
      <c r="G3044" s="1" t="s">
        <v>31</v>
      </c>
      <c r="H3044" s="1"/>
      <c r="I3044" s="1"/>
      <c r="J3044" s="1"/>
      <c r="K3044" s="1"/>
      <c r="L3044" s="1"/>
      <c r="M3044" s="1"/>
      <c r="N3044" s="1" t="s">
        <v>32</v>
      </c>
      <c r="O3044" s="1" t="s">
        <v>33</v>
      </c>
      <c r="P3044" s="1" t="n">
        <v>18</v>
      </c>
      <c r="Q3044" s="1" t="n">
        <v>0.119</v>
      </c>
      <c r="R3044" s="1" t="s">
        <v>34</v>
      </c>
      <c r="S3044" s="1" t="n">
        <v>-0.200913</v>
      </c>
      <c r="T3044" s="1" t="n">
        <v>0</v>
      </c>
      <c r="U3044" s="1" t="s">
        <v>35</v>
      </c>
      <c r="V3044" s="1" t="n">
        <v>0</v>
      </c>
      <c r="W3044" s="1" t="str">
        <f aca="false">"0"</f>
        <v>0</v>
      </c>
      <c r="X3044" s="1" t="n">
        <v>0</v>
      </c>
      <c r="Y3044" s="1" t="s">
        <v>32</v>
      </c>
    </row>
    <row r="3045" customFormat="false" ht="12.8" hidden="false" customHeight="false" outlineLevel="0" collapsed="false">
      <c r="A3045" s="1" t="s">
        <v>12957</v>
      </c>
      <c r="B3045" s="1" t="s">
        <v>12958</v>
      </c>
      <c r="C3045" s="3" t="s">
        <v>12959</v>
      </c>
      <c r="D3045" s="1"/>
      <c r="E3045" s="1" t="s">
        <v>12960</v>
      </c>
      <c r="F3045" s="1" t="s">
        <v>12961</v>
      </c>
      <c r="G3045" s="1" t="s">
        <v>31</v>
      </c>
      <c r="H3045" s="1"/>
      <c r="I3045" s="1"/>
      <c r="J3045" s="1"/>
      <c r="K3045" s="1"/>
      <c r="L3045" s="1"/>
      <c r="M3045" s="1"/>
      <c r="N3045" s="1" t="s">
        <v>32</v>
      </c>
      <c r="O3045" s="1" t="s">
        <v>33</v>
      </c>
      <c r="P3045" s="1" t="n">
        <v>16</v>
      </c>
      <c r="Q3045" s="1" t="n">
        <v>0.107</v>
      </c>
      <c r="R3045" s="1" t="s">
        <v>34</v>
      </c>
      <c r="S3045" s="1" t="n">
        <v>-0.200913</v>
      </c>
      <c r="T3045" s="1" t="n">
        <v>0</v>
      </c>
      <c r="U3045" s="1" t="s">
        <v>35</v>
      </c>
      <c r="V3045" s="1" t="n">
        <v>0</v>
      </c>
      <c r="W3045" s="1" t="str">
        <f aca="false">"0"</f>
        <v>0</v>
      </c>
      <c r="X3045" s="1" t="n">
        <v>0</v>
      </c>
      <c r="Y3045" s="1" t="s">
        <v>32</v>
      </c>
    </row>
    <row r="3046" customFormat="false" ht="12.8" hidden="false" customHeight="false" outlineLevel="0" collapsed="false">
      <c r="A3046" s="1" t="s">
        <v>12962</v>
      </c>
      <c r="B3046" s="1" t="s">
        <v>12963</v>
      </c>
      <c r="C3046" s="3" t="s">
        <v>12964</v>
      </c>
      <c r="D3046" s="1"/>
      <c r="E3046" s="1" t="s">
        <v>12965</v>
      </c>
      <c r="F3046" s="1" t="s">
        <v>12966</v>
      </c>
      <c r="G3046" s="1" t="s">
        <v>31</v>
      </c>
      <c r="H3046" s="1"/>
      <c r="I3046" s="1"/>
      <c r="J3046" s="1"/>
      <c r="K3046" s="1"/>
      <c r="L3046" s="1"/>
      <c r="M3046" s="1"/>
      <c r="N3046" s="1" t="s">
        <v>32</v>
      </c>
      <c r="O3046" s="1" t="s">
        <v>33</v>
      </c>
      <c r="P3046" s="1" t="n">
        <v>25</v>
      </c>
      <c r="Q3046" s="1" t="n">
        <v>0.148</v>
      </c>
      <c r="R3046" s="1" t="s">
        <v>34</v>
      </c>
      <c r="S3046" s="1" t="n">
        <v>-0.200913</v>
      </c>
      <c r="T3046" s="1" t="n">
        <v>0</v>
      </c>
      <c r="U3046" s="1" t="s">
        <v>35</v>
      </c>
      <c r="V3046" s="1" t="n">
        <v>0</v>
      </c>
      <c r="W3046" s="1" t="str">
        <f aca="false">"0"</f>
        <v>0</v>
      </c>
      <c r="X3046" s="1" t="n">
        <v>0</v>
      </c>
      <c r="Y3046" s="1" t="s">
        <v>32</v>
      </c>
    </row>
    <row r="3047" customFormat="false" ht="12.8" hidden="false" customHeight="false" outlineLevel="0" collapsed="false">
      <c r="A3047" s="1" t="s">
        <v>12967</v>
      </c>
      <c r="B3047" s="1" t="s">
        <v>12968</v>
      </c>
      <c r="C3047" s="3" t="s">
        <v>12969</v>
      </c>
      <c r="D3047" s="1"/>
      <c r="E3047" s="1" t="s">
        <v>12970</v>
      </c>
      <c r="F3047" s="1" t="s">
        <v>12971</v>
      </c>
      <c r="G3047" s="1" t="s">
        <v>31</v>
      </c>
      <c r="H3047" s="1"/>
      <c r="I3047" s="1"/>
      <c r="J3047" s="1"/>
      <c r="K3047" s="1"/>
      <c r="L3047" s="1"/>
      <c r="M3047" s="1"/>
      <c r="N3047" s="1" t="s">
        <v>32</v>
      </c>
      <c r="O3047" s="1" t="s">
        <v>33</v>
      </c>
      <c r="P3047" s="1" t="n">
        <v>56</v>
      </c>
      <c r="Q3047" s="1" t="n">
        <v>0.1</v>
      </c>
      <c r="R3047" s="1" t="s">
        <v>34</v>
      </c>
      <c r="S3047" s="1" t="n">
        <v>-0.200913</v>
      </c>
      <c r="T3047" s="1" t="n">
        <v>0</v>
      </c>
      <c r="U3047" s="1" t="s">
        <v>35</v>
      </c>
      <c r="V3047" s="1" t="n">
        <v>0</v>
      </c>
      <c r="W3047" s="1" t="str">
        <f aca="false">"0"</f>
        <v>0</v>
      </c>
      <c r="X3047" s="1" t="n">
        <v>0</v>
      </c>
      <c r="Y3047" s="1" t="s">
        <v>32</v>
      </c>
    </row>
    <row r="3048" customFormat="false" ht="12.8" hidden="false" customHeight="false" outlineLevel="0" collapsed="false">
      <c r="A3048" s="1" t="s">
        <v>12972</v>
      </c>
      <c r="B3048" s="1" t="s">
        <v>12973</v>
      </c>
      <c r="C3048" s="3" t="s">
        <v>12974</v>
      </c>
      <c r="D3048" s="1"/>
      <c r="E3048" s="1" t="s">
        <v>12975</v>
      </c>
      <c r="F3048" s="1" t="s">
        <v>12976</v>
      </c>
      <c r="G3048" s="1" t="s">
        <v>31</v>
      </c>
      <c r="H3048" s="1"/>
      <c r="I3048" s="1"/>
      <c r="J3048" s="1"/>
      <c r="K3048" s="1"/>
      <c r="L3048" s="1"/>
      <c r="M3048" s="1" t="s">
        <v>258</v>
      </c>
      <c r="N3048" s="1"/>
      <c r="O3048" s="1" t="s">
        <v>33</v>
      </c>
      <c r="P3048" s="1" t="n">
        <v>67</v>
      </c>
      <c r="Q3048" s="1" t="n">
        <v>0.111</v>
      </c>
      <c r="R3048" s="1" t="s">
        <v>34</v>
      </c>
      <c r="S3048" s="1" t="n">
        <v>-0.200913</v>
      </c>
      <c r="T3048" s="1" t="n">
        <v>0</v>
      </c>
      <c r="U3048" s="1" t="s">
        <v>35</v>
      </c>
      <c r="V3048" s="1" t="n">
        <v>0</v>
      </c>
      <c r="W3048" s="1" t="str">
        <f aca="false">"0"</f>
        <v>0</v>
      </c>
      <c r="X3048" s="1" t="n">
        <v>0</v>
      </c>
      <c r="Y3048" s="1" t="s">
        <v>43</v>
      </c>
    </row>
    <row r="3049" customFormat="false" ht="12.8" hidden="false" customHeight="false" outlineLevel="0" collapsed="false">
      <c r="A3049" s="1" t="s">
        <v>12977</v>
      </c>
      <c r="B3049" s="1" t="s">
        <v>12978</v>
      </c>
      <c r="C3049" s="3" t="s">
        <v>12979</v>
      </c>
      <c r="D3049" s="1"/>
      <c r="E3049" s="1" t="s">
        <v>12980</v>
      </c>
      <c r="F3049" s="1" t="s">
        <v>8536</v>
      </c>
      <c r="G3049" s="1" t="s">
        <v>31</v>
      </c>
      <c r="H3049" s="1"/>
      <c r="I3049" s="1"/>
      <c r="J3049" s="1"/>
      <c r="K3049" s="1"/>
      <c r="L3049" s="1"/>
      <c r="M3049" s="1"/>
      <c r="N3049" s="1"/>
      <c r="O3049" s="1" t="s">
        <v>33</v>
      </c>
      <c r="P3049" s="1" t="n">
        <v>23</v>
      </c>
      <c r="Q3049" s="1" t="n">
        <v>0.375</v>
      </c>
      <c r="R3049" s="1" t="s">
        <v>34</v>
      </c>
      <c r="S3049" s="1" t="n">
        <v>-0.200913</v>
      </c>
      <c r="T3049" s="1" t="n">
        <v>0</v>
      </c>
      <c r="U3049" s="1" t="s">
        <v>35</v>
      </c>
      <c r="V3049" s="1" t="n">
        <v>0</v>
      </c>
      <c r="W3049" s="1" t="str">
        <f aca="false">"0"</f>
        <v>0</v>
      </c>
      <c r="X3049" s="1" t="n">
        <v>0</v>
      </c>
      <c r="Y3049" s="1" t="s">
        <v>32</v>
      </c>
    </row>
    <row r="3050" customFormat="false" ht="12.8" hidden="false" customHeight="false" outlineLevel="0" collapsed="false">
      <c r="A3050" s="1" t="s">
        <v>12981</v>
      </c>
      <c r="B3050" s="1" t="s">
        <v>12982</v>
      </c>
      <c r="C3050" s="3" t="s">
        <v>12983</v>
      </c>
      <c r="D3050" s="1"/>
      <c r="E3050" s="1" t="s">
        <v>12984</v>
      </c>
      <c r="F3050" s="1" t="s">
        <v>12985</v>
      </c>
      <c r="G3050" s="1" t="s">
        <v>31</v>
      </c>
      <c r="H3050" s="1"/>
      <c r="I3050" s="1"/>
      <c r="J3050" s="1"/>
      <c r="K3050" s="1"/>
      <c r="L3050" s="1"/>
      <c r="M3050" s="1"/>
      <c r="N3050" s="1"/>
      <c r="O3050" s="1" t="s">
        <v>33</v>
      </c>
      <c r="P3050" s="1" t="n">
        <v>61</v>
      </c>
      <c r="Q3050" s="1" t="n">
        <v>0.12</v>
      </c>
      <c r="R3050" s="1" t="s">
        <v>34</v>
      </c>
      <c r="S3050" s="1" t="n">
        <v>-0.200913</v>
      </c>
      <c r="T3050" s="1" t="n">
        <v>0</v>
      </c>
      <c r="U3050" s="1" t="s">
        <v>35</v>
      </c>
      <c r="V3050" s="1" t="n">
        <v>0</v>
      </c>
      <c r="W3050" s="1" t="str">
        <f aca="false">"0"</f>
        <v>0</v>
      </c>
      <c r="X3050" s="1" t="n">
        <v>0</v>
      </c>
      <c r="Y3050" s="1" t="s">
        <v>32</v>
      </c>
    </row>
    <row r="3051" customFormat="false" ht="12.8" hidden="false" customHeight="false" outlineLevel="0" collapsed="false">
      <c r="A3051" s="1" t="s">
        <v>12986</v>
      </c>
      <c r="B3051" s="1" t="s">
        <v>12987</v>
      </c>
      <c r="C3051" s="3" t="s">
        <v>12988</v>
      </c>
      <c r="D3051" s="1"/>
      <c r="E3051" s="1" t="s">
        <v>12989</v>
      </c>
      <c r="F3051" s="1" t="s">
        <v>12990</v>
      </c>
      <c r="G3051" s="1" t="s">
        <v>31</v>
      </c>
      <c r="H3051" s="1"/>
      <c r="I3051" s="1"/>
      <c r="J3051" s="1"/>
      <c r="K3051" s="1"/>
      <c r="L3051" s="1"/>
      <c r="M3051" s="1"/>
      <c r="N3051" s="1"/>
      <c r="O3051" s="1" t="s">
        <v>33</v>
      </c>
      <c r="P3051" s="1" t="n">
        <v>39</v>
      </c>
      <c r="Q3051" s="1" t="n">
        <v>0.125</v>
      </c>
      <c r="R3051" s="1" t="s">
        <v>1024</v>
      </c>
      <c r="S3051" s="1" t="n">
        <v>0.259434</v>
      </c>
      <c r="T3051" s="1" t="n">
        <v>0</v>
      </c>
      <c r="U3051" s="1" t="s">
        <v>35</v>
      </c>
      <c r="V3051" s="1" t="n">
        <v>0</v>
      </c>
      <c r="W3051" s="1" t="str">
        <f aca="false">"0"</f>
        <v>0</v>
      </c>
      <c r="X3051" s="1" t="n">
        <v>0</v>
      </c>
      <c r="Y3051" s="1" t="s">
        <v>32</v>
      </c>
    </row>
    <row r="3052" customFormat="false" ht="12.8" hidden="false" customHeight="false" outlineLevel="0" collapsed="false">
      <c r="A3052" s="1" t="s">
        <v>12991</v>
      </c>
      <c r="B3052" s="1" t="s">
        <v>12992</v>
      </c>
      <c r="C3052" s="3" t="s">
        <v>12993</v>
      </c>
      <c r="D3052" s="1"/>
      <c r="E3052" s="1" t="s">
        <v>12994</v>
      </c>
      <c r="F3052" s="1" t="s">
        <v>12995</v>
      </c>
      <c r="G3052" s="1" t="s">
        <v>31</v>
      </c>
      <c r="H3052" s="1"/>
      <c r="I3052" s="1"/>
      <c r="J3052" s="1"/>
      <c r="K3052" s="1"/>
      <c r="L3052" s="1"/>
      <c r="M3052" s="1"/>
      <c r="N3052" s="1"/>
      <c r="O3052" s="1" t="s">
        <v>33</v>
      </c>
      <c r="P3052" s="1" t="n">
        <v>26</v>
      </c>
      <c r="Q3052" s="1" t="n">
        <v>0.194</v>
      </c>
      <c r="R3052" s="1" t="s">
        <v>34</v>
      </c>
      <c r="S3052" s="1" t="n">
        <v>-0.200913</v>
      </c>
      <c r="T3052" s="1" t="n">
        <v>0</v>
      </c>
      <c r="U3052" s="1" t="s">
        <v>35</v>
      </c>
      <c r="V3052" s="1" t="n">
        <v>0</v>
      </c>
      <c r="W3052" s="1" t="str">
        <f aca="false">"0"</f>
        <v>0</v>
      </c>
      <c r="X3052" s="1" t="n">
        <v>0</v>
      </c>
      <c r="Y3052" s="1" t="s">
        <v>32</v>
      </c>
    </row>
    <row r="3053" customFormat="false" ht="12.8" hidden="false" customHeight="false" outlineLevel="0" collapsed="false">
      <c r="A3053" s="1" t="s">
        <v>12996</v>
      </c>
      <c r="B3053" s="1" t="s">
        <v>12997</v>
      </c>
      <c r="C3053" s="3" t="s">
        <v>12998</v>
      </c>
      <c r="D3053" s="1"/>
      <c r="E3053" s="1" t="s">
        <v>12999</v>
      </c>
      <c r="F3053" s="1" t="s">
        <v>13000</v>
      </c>
      <c r="G3053" s="1" t="s">
        <v>31</v>
      </c>
      <c r="H3053" s="1"/>
      <c r="I3053" s="1"/>
      <c r="J3053" s="1"/>
      <c r="K3053" s="1"/>
      <c r="L3053" s="1"/>
      <c r="M3053" s="1"/>
      <c r="N3053" s="1"/>
      <c r="O3053" s="1" t="s">
        <v>33</v>
      </c>
      <c r="P3053" s="1" t="n">
        <v>43</v>
      </c>
      <c r="Q3053" s="1" t="n">
        <v>0.117</v>
      </c>
      <c r="R3053" s="1" t="s">
        <v>34</v>
      </c>
      <c r="S3053" s="1" t="n">
        <v>-0.200913</v>
      </c>
      <c r="T3053" s="1" t="n">
        <v>0</v>
      </c>
      <c r="U3053" s="1" t="s">
        <v>35</v>
      </c>
      <c r="V3053" s="1" t="n">
        <v>0</v>
      </c>
      <c r="W3053" s="1" t="str">
        <f aca="false">"0"</f>
        <v>0</v>
      </c>
      <c r="X3053" s="1" t="n">
        <v>0</v>
      </c>
      <c r="Y3053" s="1" t="s">
        <v>32</v>
      </c>
    </row>
    <row r="3054" customFormat="false" ht="12.8" hidden="false" customHeight="false" outlineLevel="0" collapsed="false">
      <c r="A3054" s="1" t="s">
        <v>13001</v>
      </c>
      <c r="B3054" s="1" t="s">
        <v>13002</v>
      </c>
      <c r="C3054" s="3" t="s">
        <v>13003</v>
      </c>
      <c r="D3054" s="1"/>
      <c r="E3054" s="1" t="s">
        <v>13004</v>
      </c>
      <c r="F3054" s="1" t="s">
        <v>13005</v>
      </c>
      <c r="G3054" s="1" t="s">
        <v>31</v>
      </c>
      <c r="H3054" s="1"/>
      <c r="I3054" s="1"/>
      <c r="J3054" s="1"/>
      <c r="K3054" s="1"/>
      <c r="L3054" s="1"/>
      <c r="M3054" s="1"/>
      <c r="N3054" s="1" t="s">
        <v>32</v>
      </c>
      <c r="O3054" s="1" t="s">
        <v>33</v>
      </c>
      <c r="P3054" s="1" t="n">
        <v>29</v>
      </c>
      <c r="Q3054" s="1" t="n">
        <v>0.151</v>
      </c>
      <c r="R3054" s="1" t="s">
        <v>34</v>
      </c>
      <c r="S3054" s="1" t="n">
        <v>-0.200913</v>
      </c>
      <c r="T3054" s="1" t="n">
        <v>0</v>
      </c>
      <c r="U3054" s="1" t="s">
        <v>35</v>
      </c>
      <c r="V3054" s="1" t="n">
        <v>0</v>
      </c>
      <c r="W3054" s="1" t="str">
        <f aca="false">"0"</f>
        <v>0</v>
      </c>
      <c r="X3054" s="1" t="n">
        <v>0</v>
      </c>
      <c r="Y3054" s="1" t="s">
        <v>32</v>
      </c>
    </row>
    <row r="3055" customFormat="false" ht="12.8" hidden="false" customHeight="false" outlineLevel="0" collapsed="false">
      <c r="A3055" s="1" t="s">
        <v>13006</v>
      </c>
      <c r="B3055" s="1" t="s">
        <v>13007</v>
      </c>
      <c r="C3055" s="3" t="s">
        <v>4853</v>
      </c>
      <c r="D3055" s="1"/>
      <c r="E3055" s="1" t="s">
        <v>13008</v>
      </c>
      <c r="F3055" s="1" t="s">
        <v>13009</v>
      </c>
      <c r="G3055" s="1" t="s">
        <v>31</v>
      </c>
      <c r="H3055" s="1"/>
      <c r="I3055" s="1"/>
      <c r="J3055" s="1"/>
      <c r="K3055" s="1"/>
      <c r="L3055" s="1"/>
      <c r="M3055" s="1"/>
      <c r="N3055" s="1"/>
      <c r="O3055" s="1" t="s">
        <v>33</v>
      </c>
      <c r="P3055" s="1" t="n">
        <v>28</v>
      </c>
      <c r="Q3055" s="1" t="n">
        <v>0.112</v>
      </c>
      <c r="R3055" s="1" t="s">
        <v>34</v>
      </c>
      <c r="S3055" s="1" t="n">
        <v>-0.200913</v>
      </c>
      <c r="T3055" s="1" t="n">
        <v>0</v>
      </c>
      <c r="U3055" s="1" t="s">
        <v>35</v>
      </c>
      <c r="V3055" s="1" t="n">
        <v>0</v>
      </c>
      <c r="W3055" s="1" t="str">
        <f aca="false">"0"</f>
        <v>0</v>
      </c>
      <c r="X3055" s="1" t="n">
        <v>0</v>
      </c>
      <c r="Y3055" s="1" t="s">
        <v>32</v>
      </c>
    </row>
    <row r="3056" customFormat="false" ht="12.8" hidden="false" customHeight="false" outlineLevel="0" collapsed="false">
      <c r="A3056" s="1" t="s">
        <v>13010</v>
      </c>
      <c r="B3056" s="1" t="s">
        <v>13011</v>
      </c>
      <c r="C3056" s="3" t="s">
        <v>13012</v>
      </c>
      <c r="D3056" s="1"/>
      <c r="E3056" s="1" t="s">
        <v>13013</v>
      </c>
      <c r="F3056" s="1" t="s">
        <v>13014</v>
      </c>
      <c r="G3056" s="1" t="s">
        <v>31</v>
      </c>
      <c r="H3056" s="1"/>
      <c r="I3056" s="1"/>
      <c r="J3056" s="1"/>
      <c r="K3056" s="1"/>
      <c r="L3056" s="1"/>
      <c r="M3056" s="1"/>
      <c r="N3056" s="1"/>
      <c r="O3056" s="1" t="s">
        <v>33</v>
      </c>
      <c r="P3056" s="1" t="n">
        <v>28</v>
      </c>
      <c r="Q3056" s="1" t="n">
        <v>0.099</v>
      </c>
      <c r="R3056" s="1" t="s">
        <v>34</v>
      </c>
      <c r="S3056" s="1" t="n">
        <v>-0.200913</v>
      </c>
      <c r="T3056" s="1" t="n">
        <v>0</v>
      </c>
      <c r="U3056" s="1" t="s">
        <v>35</v>
      </c>
      <c r="V3056" s="1" t="n">
        <v>0</v>
      </c>
      <c r="W3056" s="1" t="str">
        <f aca="false">"0"</f>
        <v>0</v>
      </c>
      <c r="X3056" s="1" t="n">
        <v>0</v>
      </c>
      <c r="Y3056" s="1" t="s">
        <v>32</v>
      </c>
    </row>
    <row r="3057" customFormat="false" ht="12.8" hidden="false" customHeight="false" outlineLevel="0" collapsed="false">
      <c r="A3057" s="1" t="s">
        <v>13015</v>
      </c>
      <c r="B3057" s="1" t="s">
        <v>13016</v>
      </c>
      <c r="C3057" s="3" t="s">
        <v>13017</v>
      </c>
      <c r="D3057" s="1"/>
      <c r="E3057" s="1" t="s">
        <v>13018</v>
      </c>
      <c r="F3057" s="1" t="s">
        <v>13019</v>
      </c>
      <c r="G3057" s="1" t="s">
        <v>31</v>
      </c>
      <c r="H3057" s="1"/>
      <c r="I3057" s="1"/>
      <c r="J3057" s="1"/>
      <c r="K3057" s="1"/>
      <c r="L3057" s="1"/>
      <c r="M3057" s="1"/>
      <c r="N3057" s="1"/>
      <c r="O3057" s="1" t="s">
        <v>33</v>
      </c>
      <c r="P3057" s="1" t="n">
        <v>53</v>
      </c>
      <c r="Q3057" s="1" t="n">
        <v>0.134</v>
      </c>
      <c r="R3057" s="1" t="s">
        <v>34</v>
      </c>
      <c r="S3057" s="1" t="n">
        <v>-0.200913</v>
      </c>
      <c r="T3057" s="1" t="n">
        <v>0</v>
      </c>
      <c r="U3057" s="1" t="s">
        <v>35</v>
      </c>
      <c r="V3057" s="1" t="n">
        <v>0</v>
      </c>
      <c r="W3057" s="1" t="str">
        <f aca="false">"0"</f>
        <v>0</v>
      </c>
      <c r="X3057" s="1" t="n">
        <v>0</v>
      </c>
      <c r="Y3057" s="1" t="s">
        <v>32</v>
      </c>
    </row>
    <row r="3058" customFormat="false" ht="12.8" hidden="false" customHeight="false" outlineLevel="0" collapsed="false">
      <c r="A3058" s="1" t="s">
        <v>13020</v>
      </c>
      <c r="B3058" s="1" t="s">
        <v>13021</v>
      </c>
      <c r="C3058" s="3" t="s">
        <v>13022</v>
      </c>
      <c r="D3058" s="1"/>
      <c r="E3058" s="1" t="s">
        <v>13023</v>
      </c>
      <c r="F3058" s="1" t="s">
        <v>13024</v>
      </c>
      <c r="G3058" s="1" t="s">
        <v>31</v>
      </c>
      <c r="H3058" s="1"/>
      <c r="I3058" s="1"/>
      <c r="J3058" s="1"/>
      <c r="K3058" s="1"/>
      <c r="L3058" s="1"/>
      <c r="M3058" s="1"/>
      <c r="N3058" s="1" t="s">
        <v>32</v>
      </c>
      <c r="O3058" s="1" t="s">
        <v>33</v>
      </c>
      <c r="P3058" s="1" t="n">
        <v>43</v>
      </c>
      <c r="Q3058" s="1" t="n">
        <v>0.128</v>
      </c>
      <c r="R3058" s="1" t="s">
        <v>34</v>
      </c>
      <c r="S3058" s="1" t="n">
        <v>-0.200913</v>
      </c>
      <c r="T3058" s="1" t="n">
        <v>0</v>
      </c>
      <c r="U3058" s="1" t="s">
        <v>35</v>
      </c>
      <c r="V3058" s="1" t="n">
        <v>0</v>
      </c>
      <c r="W3058" s="1" t="str">
        <f aca="false">"0"</f>
        <v>0</v>
      </c>
      <c r="X3058" s="1" t="n">
        <v>0</v>
      </c>
      <c r="Y3058" s="1" t="s">
        <v>32</v>
      </c>
    </row>
    <row r="3059" customFormat="false" ht="12.8" hidden="false" customHeight="false" outlineLevel="0" collapsed="false">
      <c r="A3059" s="1" t="s">
        <v>13025</v>
      </c>
      <c r="B3059" s="1" t="s">
        <v>13026</v>
      </c>
      <c r="C3059" s="3" t="s">
        <v>13027</v>
      </c>
      <c r="D3059" s="1"/>
      <c r="E3059" s="1" t="s">
        <v>13028</v>
      </c>
      <c r="F3059" s="1" t="s">
        <v>3838</v>
      </c>
      <c r="G3059" s="1" t="s">
        <v>31</v>
      </c>
      <c r="H3059" s="1"/>
      <c r="I3059" s="1"/>
      <c r="J3059" s="1"/>
      <c r="K3059" s="1"/>
      <c r="L3059" s="1"/>
      <c r="M3059" s="1"/>
      <c r="N3059" s="1" t="s">
        <v>32</v>
      </c>
      <c r="O3059" s="1" t="s">
        <v>33</v>
      </c>
      <c r="P3059" s="1" t="n">
        <v>19</v>
      </c>
      <c r="Q3059" s="1" t="n">
        <v>0.154</v>
      </c>
      <c r="R3059" s="1" t="s">
        <v>34</v>
      </c>
      <c r="S3059" s="1" t="n">
        <v>-0.200913</v>
      </c>
      <c r="T3059" s="1" t="n">
        <v>0</v>
      </c>
      <c r="U3059" s="1" t="s">
        <v>35</v>
      </c>
      <c r="V3059" s="1" t="n">
        <v>0</v>
      </c>
      <c r="W3059" s="1" t="str">
        <f aca="false">"0"</f>
        <v>0</v>
      </c>
      <c r="X3059" s="1" t="n">
        <v>0</v>
      </c>
      <c r="Y3059" s="1" t="s">
        <v>32</v>
      </c>
    </row>
    <row r="3060" customFormat="false" ht="12.8" hidden="false" customHeight="false" outlineLevel="0" collapsed="false">
      <c r="A3060" s="1" t="s">
        <v>13029</v>
      </c>
      <c r="B3060" s="1" t="s">
        <v>13030</v>
      </c>
      <c r="C3060" s="3" t="s">
        <v>13031</v>
      </c>
      <c r="D3060" s="1"/>
      <c r="E3060" s="1" t="s">
        <v>13032</v>
      </c>
      <c r="F3060" s="1" t="s">
        <v>13033</v>
      </c>
      <c r="G3060" s="1" t="s">
        <v>31</v>
      </c>
      <c r="H3060" s="1"/>
      <c r="I3060" s="1"/>
      <c r="J3060" s="1"/>
      <c r="K3060" s="1"/>
      <c r="L3060" s="1"/>
      <c r="M3060" s="1"/>
      <c r="N3060" s="1"/>
      <c r="O3060" s="1" t="s">
        <v>33</v>
      </c>
      <c r="P3060" s="1" t="n">
        <v>11</v>
      </c>
      <c r="Q3060" s="1" t="n">
        <v>0.099</v>
      </c>
      <c r="R3060" s="1" t="s">
        <v>34</v>
      </c>
      <c r="S3060" s="1" t="n">
        <v>-0.200913</v>
      </c>
      <c r="T3060" s="1" t="n">
        <v>0</v>
      </c>
      <c r="U3060" s="1" t="s">
        <v>35</v>
      </c>
      <c r="V3060" s="1" t="n">
        <v>0</v>
      </c>
      <c r="W3060" s="1" t="str">
        <f aca="false">"0"</f>
        <v>0</v>
      </c>
      <c r="X3060" s="1" t="n">
        <v>0</v>
      </c>
      <c r="Y3060" s="1" t="s">
        <v>32</v>
      </c>
    </row>
    <row r="3061" customFormat="false" ht="12.8" hidden="false" customHeight="false" outlineLevel="0" collapsed="false">
      <c r="A3061" s="1" t="s">
        <v>13034</v>
      </c>
      <c r="B3061" s="1" t="s">
        <v>13035</v>
      </c>
      <c r="C3061" s="3" t="s">
        <v>13036</v>
      </c>
      <c r="D3061" s="1"/>
      <c r="E3061" s="1" t="s">
        <v>13037</v>
      </c>
      <c r="F3061" s="1" t="s">
        <v>13038</v>
      </c>
      <c r="G3061" s="1" t="s">
        <v>31</v>
      </c>
      <c r="H3061" s="1"/>
      <c r="I3061" s="1"/>
      <c r="J3061" s="1"/>
      <c r="K3061" s="1"/>
      <c r="L3061" s="1"/>
      <c r="M3061" s="1"/>
      <c r="N3061" s="1"/>
      <c r="O3061" s="1" t="s">
        <v>33</v>
      </c>
      <c r="P3061" s="1" t="n">
        <v>55</v>
      </c>
      <c r="Q3061" s="1" t="n">
        <v>0.155</v>
      </c>
      <c r="R3061" s="1" t="s">
        <v>34</v>
      </c>
      <c r="S3061" s="1" t="n">
        <v>-0.200913</v>
      </c>
      <c r="T3061" s="1" t="n">
        <v>0</v>
      </c>
      <c r="U3061" s="1" t="s">
        <v>35</v>
      </c>
      <c r="V3061" s="1" t="n">
        <v>0</v>
      </c>
      <c r="W3061" s="1" t="str">
        <f aca="false">"0"</f>
        <v>0</v>
      </c>
      <c r="X3061" s="1" t="n">
        <v>0</v>
      </c>
      <c r="Y3061" s="1" t="s">
        <v>32</v>
      </c>
    </row>
    <row r="3062" customFormat="false" ht="12.8" hidden="false" customHeight="false" outlineLevel="0" collapsed="false">
      <c r="A3062" s="1" t="s">
        <v>13039</v>
      </c>
      <c r="B3062" s="1" t="s">
        <v>13040</v>
      </c>
      <c r="C3062" s="3" t="s">
        <v>13041</v>
      </c>
      <c r="D3062" s="1"/>
      <c r="E3062" s="1" t="s">
        <v>13042</v>
      </c>
      <c r="F3062" s="1" t="s">
        <v>13043</v>
      </c>
      <c r="G3062" s="1" t="s">
        <v>31</v>
      </c>
      <c r="H3062" s="1"/>
      <c r="I3062" s="1"/>
      <c r="J3062" s="1"/>
      <c r="K3062" s="1"/>
      <c r="L3062" s="1"/>
      <c r="M3062" s="1"/>
      <c r="N3062" s="1"/>
      <c r="O3062" s="1" t="s">
        <v>33</v>
      </c>
      <c r="P3062" s="1" t="n">
        <v>34</v>
      </c>
      <c r="Q3062" s="1" t="n">
        <v>0.15</v>
      </c>
      <c r="R3062" s="1" t="s">
        <v>34</v>
      </c>
      <c r="S3062" s="1" t="n">
        <v>-0.200913</v>
      </c>
      <c r="T3062" s="1" t="n">
        <v>0</v>
      </c>
      <c r="U3062" s="1" t="s">
        <v>35</v>
      </c>
      <c r="V3062" s="1" t="n">
        <v>0</v>
      </c>
      <c r="W3062" s="1" t="str">
        <f aca="false">"0"</f>
        <v>0</v>
      </c>
      <c r="X3062" s="1" t="n">
        <v>0</v>
      </c>
      <c r="Y3062" s="1" t="s">
        <v>32</v>
      </c>
    </row>
    <row r="3063" customFormat="false" ht="12.8" hidden="false" customHeight="false" outlineLevel="0" collapsed="false">
      <c r="A3063" s="1" t="s">
        <v>13044</v>
      </c>
      <c r="B3063" s="1" t="s">
        <v>13045</v>
      </c>
      <c r="C3063" s="3" t="s">
        <v>13046</v>
      </c>
      <c r="D3063" s="1"/>
      <c r="E3063" s="1" t="s">
        <v>13047</v>
      </c>
      <c r="F3063" s="1" t="s">
        <v>13048</v>
      </c>
      <c r="G3063" s="1" t="s">
        <v>31</v>
      </c>
      <c r="H3063" s="1"/>
      <c r="I3063" s="1"/>
      <c r="J3063" s="1" t="s">
        <v>224</v>
      </c>
      <c r="K3063" s="1"/>
      <c r="L3063" s="1"/>
      <c r="M3063" s="1"/>
      <c r="N3063" s="1"/>
      <c r="O3063" s="1" t="s">
        <v>33</v>
      </c>
      <c r="P3063" s="1" t="n">
        <v>41</v>
      </c>
      <c r="Q3063" s="1" t="n">
        <v>0.16</v>
      </c>
      <c r="R3063" s="1" t="s">
        <v>34</v>
      </c>
      <c r="S3063" s="1" t="n">
        <v>-0.200913</v>
      </c>
      <c r="T3063" s="1" t="n">
        <v>0</v>
      </c>
      <c r="U3063" s="1" t="s">
        <v>35</v>
      </c>
      <c r="V3063" s="1" t="n">
        <v>0</v>
      </c>
      <c r="W3063" s="1" t="str">
        <f aca="false">"0"</f>
        <v>0</v>
      </c>
      <c r="X3063" s="1" t="n">
        <v>0</v>
      </c>
      <c r="Y3063" s="1" t="s">
        <v>32</v>
      </c>
    </row>
    <row r="3064" customFormat="false" ht="12.8" hidden="false" customHeight="false" outlineLevel="0" collapsed="false">
      <c r="A3064" s="1" t="s">
        <v>13049</v>
      </c>
      <c r="B3064" s="1" t="s">
        <v>13050</v>
      </c>
      <c r="C3064" s="3" t="s">
        <v>13051</v>
      </c>
      <c r="D3064" s="1"/>
      <c r="E3064" s="1" t="s">
        <v>13052</v>
      </c>
      <c r="F3064" s="1" t="s">
        <v>13053</v>
      </c>
      <c r="G3064" s="1" t="s">
        <v>31</v>
      </c>
      <c r="H3064" s="1"/>
      <c r="I3064" s="1"/>
      <c r="J3064" s="1"/>
      <c r="K3064" s="1"/>
      <c r="L3064" s="1"/>
      <c r="M3064" s="1"/>
      <c r="N3064" s="1"/>
      <c r="O3064" s="1" t="s">
        <v>33</v>
      </c>
      <c r="P3064" s="1" t="n">
        <v>37</v>
      </c>
      <c r="Q3064" s="1" t="n">
        <v>0.182</v>
      </c>
      <c r="R3064" s="1" t="s">
        <v>34</v>
      </c>
      <c r="S3064" s="1" t="n">
        <v>-0.200913</v>
      </c>
      <c r="T3064" s="1" t="n">
        <v>0</v>
      </c>
      <c r="U3064" s="1" t="s">
        <v>35</v>
      </c>
      <c r="V3064" s="1" t="n">
        <v>0</v>
      </c>
      <c r="W3064" s="1" t="str">
        <f aca="false">"0"</f>
        <v>0</v>
      </c>
      <c r="X3064" s="1" t="n">
        <v>0</v>
      </c>
      <c r="Y3064" s="1" t="s">
        <v>32</v>
      </c>
    </row>
    <row r="3065" customFormat="false" ht="12.8" hidden="false" customHeight="false" outlineLevel="0" collapsed="false">
      <c r="A3065" s="1" t="s">
        <v>13054</v>
      </c>
      <c r="B3065" s="1" t="s">
        <v>13055</v>
      </c>
      <c r="C3065" s="3" t="s">
        <v>13056</v>
      </c>
      <c r="D3065" s="1"/>
      <c r="E3065" s="1" t="s">
        <v>13057</v>
      </c>
      <c r="F3065" s="1" t="s">
        <v>13058</v>
      </c>
      <c r="G3065" s="1" t="s">
        <v>31</v>
      </c>
      <c r="H3065" s="1"/>
      <c r="I3065" s="1"/>
      <c r="J3065" s="1"/>
      <c r="K3065" s="1"/>
      <c r="L3065" s="1"/>
      <c r="M3065" s="1"/>
      <c r="N3065" s="1"/>
      <c r="O3065" s="1" t="s">
        <v>33</v>
      </c>
      <c r="P3065" s="1" t="n">
        <v>35</v>
      </c>
      <c r="Q3065" s="1" t="n">
        <v>0.164</v>
      </c>
      <c r="R3065" s="1" t="s">
        <v>34</v>
      </c>
      <c r="S3065" s="1" t="n">
        <v>-0.200913</v>
      </c>
      <c r="T3065" s="1" t="n">
        <v>0</v>
      </c>
      <c r="U3065" s="1" t="s">
        <v>35</v>
      </c>
      <c r="V3065" s="1" t="n">
        <v>0</v>
      </c>
      <c r="W3065" s="1" t="str">
        <f aca="false">"0"</f>
        <v>0</v>
      </c>
      <c r="X3065" s="1" t="n">
        <v>0</v>
      </c>
      <c r="Y3065" s="1" t="s">
        <v>32</v>
      </c>
    </row>
    <row r="3066" customFormat="false" ht="12.8" hidden="false" customHeight="false" outlineLevel="0" collapsed="false">
      <c r="A3066" s="1" t="s">
        <v>13059</v>
      </c>
      <c r="B3066" s="1" t="s">
        <v>13060</v>
      </c>
      <c r="C3066" s="3" t="s">
        <v>13061</v>
      </c>
      <c r="D3066" s="1"/>
      <c r="E3066" s="1" t="s">
        <v>13062</v>
      </c>
      <c r="F3066" s="1" t="s">
        <v>13063</v>
      </c>
      <c r="G3066" s="1" t="s">
        <v>31</v>
      </c>
      <c r="H3066" s="1"/>
      <c r="I3066" s="1"/>
      <c r="J3066" s="1"/>
      <c r="K3066" s="1"/>
      <c r="L3066" s="1"/>
      <c r="M3066" s="1"/>
      <c r="N3066" s="1"/>
      <c r="O3066" s="1" t="s">
        <v>33</v>
      </c>
      <c r="P3066" s="1" t="n">
        <v>25</v>
      </c>
      <c r="Q3066" s="1" t="n">
        <v>0.124</v>
      </c>
      <c r="R3066" s="1" t="s">
        <v>34</v>
      </c>
      <c r="S3066" s="1" t="n">
        <v>-0.200913</v>
      </c>
      <c r="T3066" s="1" t="n">
        <v>0</v>
      </c>
      <c r="U3066" s="1" t="s">
        <v>35</v>
      </c>
      <c r="V3066" s="1" t="n">
        <v>0</v>
      </c>
      <c r="W3066" s="1" t="str">
        <f aca="false">"0"</f>
        <v>0</v>
      </c>
      <c r="X3066" s="1" t="n">
        <v>0</v>
      </c>
      <c r="Y3066" s="1" t="s">
        <v>32</v>
      </c>
    </row>
    <row r="3067" customFormat="false" ht="12.8" hidden="false" customHeight="false" outlineLevel="0" collapsed="false">
      <c r="A3067" s="1" t="s">
        <v>13064</v>
      </c>
      <c r="B3067" s="1" t="s">
        <v>13065</v>
      </c>
      <c r="C3067" s="3" t="s">
        <v>13066</v>
      </c>
      <c r="D3067" s="1"/>
      <c r="E3067" s="1" t="s">
        <v>13067</v>
      </c>
      <c r="F3067" s="1" t="s">
        <v>13068</v>
      </c>
      <c r="G3067" s="1" t="s">
        <v>31</v>
      </c>
      <c r="H3067" s="1"/>
      <c r="I3067" s="1"/>
      <c r="J3067" s="1"/>
      <c r="K3067" s="1"/>
      <c r="L3067" s="1"/>
      <c r="M3067" s="1"/>
      <c r="N3067" s="1"/>
      <c r="O3067" s="1" t="s">
        <v>33</v>
      </c>
      <c r="P3067" s="1" t="n">
        <v>39</v>
      </c>
      <c r="Q3067" s="1" t="n">
        <v>0.121</v>
      </c>
      <c r="R3067" s="1" t="s">
        <v>34</v>
      </c>
      <c r="S3067" s="1" t="n">
        <v>-0.200913</v>
      </c>
      <c r="T3067" s="1" t="n">
        <v>0</v>
      </c>
      <c r="U3067" s="1" t="s">
        <v>35</v>
      </c>
      <c r="V3067" s="1" t="n">
        <v>0</v>
      </c>
      <c r="W3067" s="1" t="str">
        <f aca="false">"0"</f>
        <v>0</v>
      </c>
      <c r="X3067" s="1" t="n">
        <v>0</v>
      </c>
      <c r="Y3067" s="1" t="s">
        <v>32</v>
      </c>
    </row>
    <row r="3068" customFormat="false" ht="12.8" hidden="false" customHeight="false" outlineLevel="0" collapsed="false">
      <c r="A3068" s="1" t="s">
        <v>13069</v>
      </c>
      <c r="B3068" s="1" t="s">
        <v>13070</v>
      </c>
      <c r="C3068" s="1"/>
      <c r="D3068" s="1"/>
      <c r="E3068" s="1" t="s">
        <v>13071</v>
      </c>
      <c r="F3068" s="1" t="s">
        <v>13072</v>
      </c>
      <c r="G3068" s="1" t="s">
        <v>1023</v>
      </c>
      <c r="H3068" s="1"/>
      <c r="I3068" s="1"/>
      <c r="J3068" s="1"/>
      <c r="K3068" s="1"/>
      <c r="L3068" s="1"/>
      <c r="M3068" s="1"/>
      <c r="N3068" s="1"/>
      <c r="O3068" s="1" t="s">
        <v>33</v>
      </c>
      <c r="P3068" s="1" t="n">
        <v>19</v>
      </c>
      <c r="Q3068" s="1" t="n">
        <v>0.192</v>
      </c>
      <c r="R3068" s="1" t="s">
        <v>34</v>
      </c>
      <c r="S3068" s="1" t="n">
        <v>-0.200913</v>
      </c>
      <c r="T3068" s="1" t="n">
        <v>0</v>
      </c>
      <c r="U3068" s="1" t="s">
        <v>35</v>
      </c>
      <c r="V3068" s="1" t="n">
        <v>2</v>
      </c>
      <c r="W3068" s="1" t="str">
        <f aca="false">"0"</f>
        <v>0</v>
      </c>
      <c r="X3068" s="1" t="n">
        <v>2</v>
      </c>
      <c r="Y3068" s="1" t="s">
        <v>32</v>
      </c>
    </row>
    <row r="3069" customFormat="false" ht="12.8" hidden="false" customHeight="false" outlineLevel="0" collapsed="false">
      <c r="A3069" s="1" t="s">
        <v>13073</v>
      </c>
      <c r="B3069" s="1" t="s">
        <v>13074</v>
      </c>
      <c r="C3069" s="1"/>
      <c r="D3069" s="1"/>
      <c r="E3069" s="1" t="s">
        <v>13075</v>
      </c>
      <c r="F3069" s="1" t="s">
        <v>58</v>
      </c>
      <c r="G3069" s="1" t="s">
        <v>1023</v>
      </c>
      <c r="H3069" s="1"/>
      <c r="I3069" s="1"/>
      <c r="J3069" s="1"/>
      <c r="K3069" s="1"/>
      <c r="L3069" s="1"/>
      <c r="M3069" s="1"/>
      <c r="N3069" s="1"/>
      <c r="O3069" s="1" t="s">
        <v>33</v>
      </c>
      <c r="P3069" s="1" t="n">
        <v>28</v>
      </c>
      <c r="Q3069" s="1" t="n">
        <v>0.175</v>
      </c>
      <c r="R3069" s="1" t="s">
        <v>34</v>
      </c>
      <c r="S3069" s="1" t="n">
        <v>-0.200913</v>
      </c>
      <c r="T3069" s="1" t="n">
        <v>0</v>
      </c>
      <c r="U3069" s="1" t="s">
        <v>35</v>
      </c>
      <c r="V3069" s="1" t="n">
        <v>1</v>
      </c>
      <c r="W3069" s="1" t="s">
        <v>324</v>
      </c>
      <c r="X3069" s="1" t="n">
        <v>1</v>
      </c>
      <c r="Y3069" s="1" t="s">
        <v>32</v>
      </c>
    </row>
    <row r="3070" customFormat="false" ht="12.8" hidden="false" customHeight="false" outlineLevel="0" collapsed="false">
      <c r="A3070" s="1" t="s">
        <v>13076</v>
      </c>
      <c r="B3070" s="1" t="s">
        <v>13077</v>
      </c>
      <c r="C3070" s="1"/>
      <c r="D3070" s="1"/>
      <c r="E3070" s="1" t="s">
        <v>13078</v>
      </c>
      <c r="F3070" s="1" t="s">
        <v>58</v>
      </c>
      <c r="G3070" s="1" t="s">
        <v>1023</v>
      </c>
      <c r="H3070" s="1"/>
      <c r="I3070" s="1"/>
      <c r="J3070" s="1"/>
      <c r="K3070" s="1"/>
      <c r="L3070" s="1"/>
      <c r="M3070" s="1"/>
      <c r="N3070" s="1"/>
      <c r="O3070" s="1" t="s">
        <v>33</v>
      </c>
      <c r="P3070" s="1" t="n">
        <v>25</v>
      </c>
      <c r="Q3070" s="1" t="n">
        <v>0.099</v>
      </c>
      <c r="R3070" s="1" t="s">
        <v>34</v>
      </c>
      <c r="S3070" s="1" t="n">
        <v>-0.200913</v>
      </c>
      <c r="T3070" s="1" t="n">
        <v>0</v>
      </c>
      <c r="U3070" s="1" t="s">
        <v>35</v>
      </c>
      <c r="V3070" s="1" t="n">
        <v>1</v>
      </c>
      <c r="W3070" s="1" t="str">
        <f aca="false">"0"</f>
        <v>0</v>
      </c>
      <c r="X3070" s="1" t="n">
        <v>1</v>
      </c>
      <c r="Y3070" s="1" t="s">
        <v>32</v>
      </c>
    </row>
    <row r="3071" customFormat="false" ht="12.8" hidden="false" customHeight="false" outlineLevel="0" collapsed="false">
      <c r="A3071" s="1" t="s">
        <v>13079</v>
      </c>
      <c r="B3071" s="1" t="s">
        <v>13080</v>
      </c>
      <c r="C3071" s="1"/>
      <c r="D3071" s="1"/>
      <c r="E3071" s="1" t="s">
        <v>13081</v>
      </c>
      <c r="F3071" s="1" t="s">
        <v>8808</v>
      </c>
      <c r="G3071" s="1" t="s">
        <v>1023</v>
      </c>
      <c r="H3071" s="1"/>
      <c r="I3071" s="1"/>
      <c r="J3071" s="1"/>
      <c r="K3071" s="1"/>
      <c r="L3071" s="1"/>
      <c r="M3071" s="1"/>
      <c r="N3071" s="1"/>
      <c r="O3071" s="1" t="s">
        <v>33</v>
      </c>
      <c r="P3071" s="1" t="n">
        <v>37</v>
      </c>
      <c r="Q3071" s="1" t="n">
        <v>0.105</v>
      </c>
      <c r="R3071" s="1" t="s">
        <v>34</v>
      </c>
      <c r="S3071" s="1" t="n">
        <v>-0.200913</v>
      </c>
      <c r="T3071" s="1" t="n">
        <v>0</v>
      </c>
      <c r="U3071" s="1" t="s">
        <v>35</v>
      </c>
      <c r="V3071" s="1" t="n">
        <v>1</v>
      </c>
      <c r="W3071" s="1" t="str">
        <f aca="false">"0"</f>
        <v>0</v>
      </c>
      <c r="X3071" s="1" t="n">
        <v>1</v>
      </c>
      <c r="Y3071" s="1" t="s">
        <v>32</v>
      </c>
    </row>
    <row r="3072" customFormat="false" ht="12.8" hidden="false" customHeight="false" outlineLevel="0" collapsed="false">
      <c r="A3072" s="1" t="s">
        <v>13082</v>
      </c>
      <c r="B3072" s="1" t="s">
        <v>13083</v>
      </c>
      <c r="C3072" s="1"/>
      <c r="D3072" s="1"/>
      <c r="E3072" s="1" t="s">
        <v>13084</v>
      </c>
      <c r="F3072" s="1" t="s">
        <v>58</v>
      </c>
      <c r="G3072" s="1" t="s">
        <v>1023</v>
      </c>
      <c r="H3072" s="1"/>
      <c r="I3072" s="1"/>
      <c r="J3072" s="1"/>
      <c r="K3072" s="1"/>
      <c r="L3072" s="1"/>
      <c r="M3072" s="1"/>
      <c r="N3072" s="1"/>
      <c r="O3072" s="1" t="s">
        <v>33</v>
      </c>
      <c r="P3072" s="1" t="n">
        <v>48</v>
      </c>
      <c r="Q3072" s="1" t="n">
        <v>0.254</v>
      </c>
      <c r="R3072" s="1" t="s">
        <v>1024</v>
      </c>
      <c r="S3072" s="1" t="n">
        <v>9.84921</v>
      </c>
      <c r="T3072" s="1" t="n">
        <v>0</v>
      </c>
      <c r="U3072" s="1" t="s">
        <v>35</v>
      </c>
      <c r="V3072" s="1" t="n">
        <v>4</v>
      </c>
      <c r="W3072" s="1" t="s">
        <v>324</v>
      </c>
      <c r="X3072" s="1" t="n">
        <v>3</v>
      </c>
      <c r="Y3072" s="1" t="s">
        <v>32</v>
      </c>
    </row>
    <row r="3073" customFormat="false" ht="12.8" hidden="false" customHeight="false" outlineLevel="0" collapsed="false">
      <c r="A3073" s="1" t="s">
        <v>13085</v>
      </c>
      <c r="B3073" s="1" t="s">
        <v>13086</v>
      </c>
      <c r="C3073" s="1"/>
      <c r="D3073" s="1"/>
      <c r="E3073" s="1" t="s">
        <v>13087</v>
      </c>
      <c r="F3073" s="1" t="s">
        <v>58</v>
      </c>
      <c r="G3073" s="1" t="s">
        <v>1023</v>
      </c>
      <c r="H3073" s="1"/>
      <c r="I3073" s="1"/>
      <c r="J3073" s="1"/>
      <c r="K3073" s="1"/>
      <c r="L3073" s="1"/>
      <c r="M3073" s="1"/>
      <c r="N3073" s="1"/>
      <c r="O3073" s="1" t="s">
        <v>33</v>
      </c>
      <c r="P3073" s="1" t="n">
        <v>21</v>
      </c>
      <c r="Q3073" s="1" t="n">
        <v>0.1</v>
      </c>
      <c r="R3073" s="1" t="s">
        <v>34</v>
      </c>
      <c r="S3073" s="1" t="n">
        <v>-0.200913</v>
      </c>
      <c r="T3073" s="1" t="n">
        <v>0</v>
      </c>
      <c r="U3073" s="1" t="s">
        <v>35</v>
      </c>
      <c r="V3073" s="1" t="n">
        <v>1</v>
      </c>
      <c r="W3073" s="1" t="str">
        <f aca="false">"0"</f>
        <v>0</v>
      </c>
      <c r="X3073" s="1" t="n">
        <v>2</v>
      </c>
      <c r="Y3073" s="1" t="s">
        <v>32</v>
      </c>
    </row>
    <row r="3074" customFormat="false" ht="12.8" hidden="false" customHeight="false" outlineLevel="0" collapsed="false">
      <c r="A3074" s="1" t="s">
        <v>13088</v>
      </c>
      <c r="B3074" s="1" t="s">
        <v>13089</v>
      </c>
      <c r="C3074" s="1"/>
      <c r="D3074" s="1"/>
      <c r="E3074" s="1" t="s">
        <v>13090</v>
      </c>
      <c r="F3074" s="1" t="s">
        <v>58</v>
      </c>
      <c r="G3074" s="1" t="s">
        <v>1023</v>
      </c>
      <c r="H3074" s="1"/>
      <c r="I3074" s="1"/>
      <c r="J3074" s="1"/>
      <c r="K3074" s="1"/>
      <c r="L3074" s="1"/>
      <c r="M3074" s="1"/>
      <c r="N3074" s="1"/>
      <c r="O3074" s="1" t="s">
        <v>33</v>
      </c>
      <c r="P3074" s="1" t="n">
        <v>45</v>
      </c>
      <c r="Q3074" s="1" t="n">
        <v>0.14</v>
      </c>
      <c r="R3074" s="1" t="s">
        <v>1024</v>
      </c>
      <c r="S3074" s="1" t="n">
        <v>4.23999</v>
      </c>
      <c r="T3074" s="1" t="n">
        <v>0</v>
      </c>
      <c r="U3074" s="1" t="s">
        <v>35</v>
      </c>
      <c r="V3074" s="1" t="n">
        <v>1</v>
      </c>
      <c r="W3074" s="1" t="str">
        <f aca="false">"0"</f>
        <v>0</v>
      </c>
      <c r="X3074" s="1" t="n">
        <v>1</v>
      </c>
      <c r="Y3074" s="1" t="s">
        <v>32</v>
      </c>
    </row>
    <row r="3075" customFormat="false" ht="12.8" hidden="false" customHeight="false" outlineLevel="0" collapsed="false">
      <c r="A3075" s="1" t="s">
        <v>13091</v>
      </c>
      <c r="B3075" s="1" t="s">
        <v>13092</v>
      </c>
      <c r="C3075" s="3" t="s">
        <v>13093</v>
      </c>
      <c r="D3075" s="1"/>
      <c r="E3075" s="1" t="s">
        <v>13094</v>
      </c>
      <c r="F3075" s="1" t="s">
        <v>13095</v>
      </c>
      <c r="G3075" s="1" t="s">
        <v>1023</v>
      </c>
      <c r="H3075" s="1"/>
      <c r="I3075" s="1"/>
      <c r="J3075" s="1"/>
      <c r="K3075" s="1"/>
      <c r="L3075" s="1"/>
      <c r="M3075" s="1"/>
      <c r="N3075" s="1"/>
      <c r="O3075" s="1" t="s">
        <v>33</v>
      </c>
      <c r="P3075" s="1" t="n">
        <v>16</v>
      </c>
      <c r="Q3075" s="1" t="n">
        <v>0.1</v>
      </c>
      <c r="R3075" s="1" t="s">
        <v>34</v>
      </c>
      <c r="S3075" s="1" t="n">
        <v>-0.200913</v>
      </c>
      <c r="T3075" s="1" t="n">
        <v>0</v>
      </c>
      <c r="U3075" s="1" t="s">
        <v>35</v>
      </c>
      <c r="V3075" s="1" t="n">
        <v>1</v>
      </c>
      <c r="W3075" s="1" t="str">
        <f aca="false">"0"</f>
        <v>0</v>
      </c>
      <c r="X3075" s="1" t="n">
        <v>1</v>
      </c>
      <c r="Y3075" s="1" t="s">
        <v>32</v>
      </c>
    </row>
    <row r="3076" customFormat="false" ht="12.8" hidden="false" customHeight="false" outlineLevel="0" collapsed="false">
      <c r="A3076" s="1" t="s">
        <v>13096</v>
      </c>
      <c r="B3076" s="1" t="s">
        <v>13097</v>
      </c>
      <c r="C3076" s="3" t="s">
        <v>13098</v>
      </c>
      <c r="D3076" s="1"/>
      <c r="E3076" s="1" t="s">
        <v>13099</v>
      </c>
      <c r="F3076" s="1" t="s">
        <v>13095</v>
      </c>
      <c r="G3076" s="1" t="s">
        <v>1023</v>
      </c>
      <c r="H3076" s="1"/>
      <c r="I3076" s="1"/>
      <c r="J3076" s="1"/>
      <c r="K3076" s="1"/>
      <c r="L3076" s="1"/>
      <c r="M3076" s="1"/>
      <c r="N3076" s="1"/>
      <c r="O3076" s="1" t="s">
        <v>33</v>
      </c>
      <c r="P3076" s="1" t="n">
        <v>22</v>
      </c>
      <c r="Q3076" s="1" t="n">
        <v>0.099</v>
      </c>
      <c r="R3076" s="1" t="s">
        <v>34</v>
      </c>
      <c r="S3076" s="1" t="n">
        <v>-0.200913</v>
      </c>
      <c r="T3076" s="1" t="n">
        <v>0</v>
      </c>
      <c r="U3076" s="1" t="s">
        <v>35</v>
      </c>
      <c r="V3076" s="1" t="n">
        <v>1</v>
      </c>
      <c r="W3076" s="1" t="str">
        <f aca="false">"0"</f>
        <v>0</v>
      </c>
      <c r="X3076" s="1" t="n">
        <v>1</v>
      </c>
      <c r="Y3076" s="1" t="s">
        <v>32</v>
      </c>
    </row>
    <row r="3077" customFormat="false" ht="12.8" hidden="false" customHeight="false" outlineLevel="0" collapsed="false">
      <c r="A3077" s="1" t="s">
        <v>13100</v>
      </c>
      <c r="B3077" s="1" t="s">
        <v>13101</v>
      </c>
      <c r="C3077" s="3" t="s">
        <v>13102</v>
      </c>
      <c r="D3077" s="1"/>
      <c r="E3077" s="1" t="s">
        <v>13103</v>
      </c>
      <c r="F3077" s="1" t="s">
        <v>13104</v>
      </c>
      <c r="G3077" s="1" t="s">
        <v>1023</v>
      </c>
      <c r="H3077" s="1"/>
      <c r="I3077" s="1"/>
      <c r="J3077" s="1"/>
      <c r="K3077" s="1"/>
      <c r="L3077" s="1"/>
      <c r="M3077" s="1"/>
      <c r="N3077" s="1"/>
      <c r="O3077" s="1" t="s">
        <v>33</v>
      </c>
      <c r="P3077" s="1" t="n">
        <v>27</v>
      </c>
      <c r="Q3077" s="1" t="n">
        <v>0.105</v>
      </c>
      <c r="R3077" s="1" t="s">
        <v>34</v>
      </c>
      <c r="S3077" s="1" t="n">
        <v>-0.200913</v>
      </c>
      <c r="T3077" s="1" t="n">
        <v>0</v>
      </c>
      <c r="U3077" s="1" t="s">
        <v>35</v>
      </c>
      <c r="V3077" s="1" t="n">
        <v>1</v>
      </c>
      <c r="W3077" s="1" t="str">
        <f aca="false">"0"</f>
        <v>0</v>
      </c>
      <c r="X3077" s="1" t="n">
        <v>1</v>
      </c>
      <c r="Y3077" s="1" t="s">
        <v>32</v>
      </c>
    </row>
    <row r="3078" customFormat="false" ht="12.8" hidden="false" customHeight="false" outlineLevel="0" collapsed="false">
      <c r="A3078" s="1" t="s">
        <v>13105</v>
      </c>
      <c r="B3078" s="1" t="s">
        <v>13106</v>
      </c>
      <c r="C3078" s="3" t="s">
        <v>13107</v>
      </c>
      <c r="D3078" s="1"/>
      <c r="E3078" s="1" t="s">
        <v>13108</v>
      </c>
      <c r="F3078" s="1" t="s">
        <v>13104</v>
      </c>
      <c r="G3078" s="1" t="s">
        <v>1023</v>
      </c>
      <c r="H3078" s="1"/>
      <c r="I3078" s="1"/>
      <c r="J3078" s="1"/>
      <c r="K3078" s="1"/>
      <c r="L3078" s="1"/>
      <c r="M3078" s="1"/>
      <c r="N3078" s="1"/>
      <c r="O3078" s="1" t="s">
        <v>33</v>
      </c>
      <c r="P3078" s="1" t="n">
        <v>19</v>
      </c>
      <c r="Q3078" s="1" t="n">
        <v>0.098</v>
      </c>
      <c r="R3078" s="1" t="s">
        <v>34</v>
      </c>
      <c r="S3078" s="1" t="n">
        <v>-0.200913</v>
      </c>
      <c r="T3078" s="1" t="n">
        <v>0</v>
      </c>
      <c r="U3078" s="1" t="s">
        <v>35</v>
      </c>
      <c r="V3078" s="1" t="n">
        <v>1</v>
      </c>
      <c r="W3078" s="1" t="str">
        <f aca="false">"0"</f>
        <v>0</v>
      </c>
      <c r="X3078" s="1" t="n">
        <v>1</v>
      </c>
      <c r="Y3078" s="1" t="s">
        <v>32</v>
      </c>
    </row>
    <row r="3079" customFormat="false" ht="12.8" hidden="false" customHeight="false" outlineLevel="0" collapsed="false">
      <c r="A3079" s="1" t="s">
        <v>13109</v>
      </c>
      <c r="B3079" s="1" t="s">
        <v>13110</v>
      </c>
      <c r="C3079" s="3" t="s">
        <v>13111</v>
      </c>
      <c r="D3079" s="1"/>
      <c r="E3079" s="1" t="s">
        <v>13112</v>
      </c>
      <c r="F3079" s="1" t="s">
        <v>13104</v>
      </c>
      <c r="G3079" s="1" t="s">
        <v>1023</v>
      </c>
      <c r="H3079" s="1"/>
      <c r="I3079" s="1"/>
      <c r="J3079" s="1"/>
      <c r="K3079" s="1"/>
      <c r="L3079" s="1"/>
      <c r="M3079" s="1"/>
      <c r="N3079" s="1"/>
      <c r="O3079" s="1" t="s">
        <v>33</v>
      </c>
      <c r="P3079" s="1" t="n">
        <v>25</v>
      </c>
      <c r="Q3079" s="1" t="n">
        <v>0.1</v>
      </c>
      <c r="R3079" s="1" t="s">
        <v>1024</v>
      </c>
      <c r="S3079" s="1" t="n">
        <v>0.568556</v>
      </c>
      <c r="T3079" s="1" t="n">
        <v>0</v>
      </c>
      <c r="U3079" s="1" t="s">
        <v>35</v>
      </c>
      <c r="V3079" s="1" t="n">
        <v>1</v>
      </c>
      <c r="W3079" s="1" t="str">
        <f aca="false">"0"</f>
        <v>0</v>
      </c>
      <c r="X3079" s="1" t="n">
        <v>1</v>
      </c>
      <c r="Y3079" s="1" t="s">
        <v>32</v>
      </c>
    </row>
    <row r="3080" customFormat="false" ht="12.8" hidden="false" customHeight="false" outlineLevel="0" collapsed="false">
      <c r="A3080" s="1" t="s">
        <v>13113</v>
      </c>
      <c r="B3080" s="1" t="s">
        <v>13114</v>
      </c>
      <c r="C3080" s="3" t="s">
        <v>13115</v>
      </c>
      <c r="D3080" s="1"/>
      <c r="E3080" s="1" t="s">
        <v>13116</v>
      </c>
      <c r="F3080" s="1" t="s">
        <v>13104</v>
      </c>
      <c r="G3080" s="1" t="s">
        <v>1023</v>
      </c>
      <c r="H3080" s="1"/>
      <c r="I3080" s="1"/>
      <c r="J3080" s="1"/>
      <c r="K3080" s="1"/>
      <c r="L3080" s="1"/>
      <c r="M3080" s="1"/>
      <c r="N3080" s="1"/>
      <c r="O3080" s="1" t="s">
        <v>33</v>
      </c>
      <c r="P3080" s="1" t="n">
        <v>17</v>
      </c>
      <c r="Q3080" s="1" t="n">
        <v>0.103</v>
      </c>
      <c r="R3080" s="1" t="s">
        <v>34</v>
      </c>
      <c r="S3080" s="1" t="n">
        <v>-0.200913</v>
      </c>
      <c r="T3080" s="1" t="n">
        <v>0</v>
      </c>
      <c r="U3080" s="1" t="s">
        <v>35</v>
      </c>
      <c r="V3080" s="1" t="n">
        <v>1</v>
      </c>
      <c r="W3080" s="1" t="str">
        <f aca="false">"0"</f>
        <v>0</v>
      </c>
      <c r="X3080" s="1" t="n">
        <v>1</v>
      </c>
      <c r="Y3080" s="1" t="s">
        <v>32</v>
      </c>
    </row>
    <row r="3081" customFormat="false" ht="12.8" hidden="false" customHeight="false" outlineLevel="0" collapsed="false">
      <c r="A3081" s="1" t="s">
        <v>13117</v>
      </c>
      <c r="B3081" s="1" t="s">
        <v>13118</v>
      </c>
      <c r="C3081" s="3" t="s">
        <v>13119</v>
      </c>
      <c r="D3081" s="1"/>
      <c r="E3081" s="1" t="s">
        <v>13120</v>
      </c>
      <c r="F3081" s="1" t="s">
        <v>13121</v>
      </c>
      <c r="G3081" s="1" t="s">
        <v>1023</v>
      </c>
      <c r="H3081" s="1"/>
      <c r="I3081" s="1"/>
      <c r="J3081" s="1"/>
      <c r="K3081" s="1"/>
      <c r="L3081" s="1"/>
      <c r="M3081" s="1"/>
      <c r="N3081" s="1"/>
      <c r="O3081" s="1" t="s">
        <v>33</v>
      </c>
      <c r="P3081" s="1" t="n">
        <v>13</v>
      </c>
      <c r="Q3081" s="1" t="n">
        <v>0.098</v>
      </c>
      <c r="R3081" s="1" t="s">
        <v>34</v>
      </c>
      <c r="S3081" s="1" t="n">
        <v>-0.200913</v>
      </c>
      <c r="T3081" s="1" t="n">
        <v>0</v>
      </c>
      <c r="U3081" s="1" t="s">
        <v>35</v>
      </c>
      <c r="V3081" s="1" t="n">
        <v>1</v>
      </c>
      <c r="W3081" s="1" t="str">
        <f aca="false">"0"</f>
        <v>0</v>
      </c>
      <c r="X3081" s="1" t="n">
        <v>1</v>
      </c>
      <c r="Y3081" s="1" t="s">
        <v>32</v>
      </c>
    </row>
    <row r="3082" customFormat="false" ht="12.8" hidden="false" customHeight="false" outlineLevel="0" collapsed="false">
      <c r="A3082" s="1" t="s">
        <v>13122</v>
      </c>
      <c r="B3082" s="1" t="s">
        <v>13123</v>
      </c>
      <c r="C3082" s="3" t="s">
        <v>13124</v>
      </c>
      <c r="D3082" s="1"/>
      <c r="E3082" s="1" t="s">
        <v>13125</v>
      </c>
      <c r="F3082" s="1" t="s">
        <v>13126</v>
      </c>
      <c r="G3082" s="1" t="s">
        <v>1023</v>
      </c>
      <c r="H3082" s="1"/>
      <c r="I3082" s="1"/>
      <c r="J3082" s="1"/>
      <c r="K3082" s="1"/>
      <c r="L3082" s="1"/>
      <c r="M3082" s="1"/>
      <c r="N3082" s="1"/>
      <c r="O3082" s="1" t="s">
        <v>33</v>
      </c>
      <c r="P3082" s="1" t="n">
        <v>18</v>
      </c>
      <c r="Q3082" s="1" t="n">
        <v>0.098</v>
      </c>
      <c r="R3082" s="1" t="s">
        <v>34</v>
      </c>
      <c r="S3082" s="1" t="n">
        <v>-0.200913</v>
      </c>
      <c r="T3082" s="1" t="n">
        <v>0</v>
      </c>
      <c r="U3082" s="1" t="s">
        <v>35</v>
      </c>
      <c r="V3082" s="1" t="n">
        <v>1</v>
      </c>
      <c r="W3082" s="1" t="s">
        <v>324</v>
      </c>
      <c r="X3082" s="1" t="n">
        <v>0</v>
      </c>
      <c r="Y3082" s="1" t="s">
        <v>32</v>
      </c>
    </row>
    <row r="3083" customFormat="false" ht="12.8" hidden="false" customHeight="false" outlineLevel="0" collapsed="false">
      <c r="A3083" s="1" t="s">
        <v>13127</v>
      </c>
      <c r="B3083" s="1" t="s">
        <v>13128</v>
      </c>
      <c r="C3083" s="3" t="s">
        <v>13129</v>
      </c>
      <c r="D3083" s="1"/>
      <c r="E3083" s="1" t="s">
        <v>13130</v>
      </c>
      <c r="F3083" s="1" t="s">
        <v>13131</v>
      </c>
      <c r="G3083" s="1" t="s">
        <v>1023</v>
      </c>
      <c r="H3083" s="1"/>
      <c r="I3083" s="1"/>
      <c r="J3083" s="1"/>
      <c r="K3083" s="1"/>
      <c r="L3083" s="1"/>
      <c r="M3083" s="1"/>
      <c r="N3083" s="1"/>
      <c r="O3083" s="1" t="s">
        <v>33</v>
      </c>
      <c r="P3083" s="1" t="n">
        <v>23</v>
      </c>
      <c r="Q3083" s="1" t="n">
        <v>0.099</v>
      </c>
      <c r="R3083" s="1" t="s">
        <v>34</v>
      </c>
      <c r="S3083" s="1" t="n">
        <v>-0.200913</v>
      </c>
      <c r="T3083" s="1" t="n">
        <v>0</v>
      </c>
      <c r="U3083" s="1" t="s">
        <v>35</v>
      </c>
      <c r="V3083" s="1" t="n">
        <v>1</v>
      </c>
      <c r="W3083" s="1" t="str">
        <f aca="false">"0"</f>
        <v>0</v>
      </c>
      <c r="X3083" s="1" t="n">
        <v>1</v>
      </c>
      <c r="Y3083" s="1" t="s">
        <v>32</v>
      </c>
    </row>
    <row r="3084" customFormat="false" ht="12.8" hidden="false" customHeight="false" outlineLevel="0" collapsed="false">
      <c r="A3084" s="1" t="s">
        <v>13132</v>
      </c>
      <c r="B3084" s="1" t="s">
        <v>13133</v>
      </c>
      <c r="C3084" s="3" t="s">
        <v>13134</v>
      </c>
      <c r="D3084" s="1"/>
      <c r="E3084" s="1" t="s">
        <v>13135</v>
      </c>
      <c r="F3084" s="1" t="s">
        <v>13136</v>
      </c>
      <c r="G3084" s="1" t="s">
        <v>1023</v>
      </c>
      <c r="H3084" s="1"/>
      <c r="I3084" s="1"/>
      <c r="J3084" s="1"/>
      <c r="K3084" s="1"/>
      <c r="L3084" s="1"/>
      <c r="M3084" s="1"/>
      <c r="N3084" s="1"/>
      <c r="O3084" s="1" t="s">
        <v>33</v>
      </c>
      <c r="P3084" s="1" t="n">
        <v>27</v>
      </c>
      <c r="Q3084" s="1" t="n">
        <v>0.102</v>
      </c>
      <c r="R3084" s="1" t="s">
        <v>34</v>
      </c>
      <c r="S3084" s="1" t="n">
        <v>-0.200913</v>
      </c>
      <c r="T3084" s="1" t="n">
        <v>0</v>
      </c>
      <c r="U3084" s="1" t="s">
        <v>35</v>
      </c>
      <c r="V3084" s="1" t="n">
        <v>6</v>
      </c>
      <c r="W3084" s="1" t="str">
        <f aca="false">"0"</f>
        <v>0</v>
      </c>
      <c r="X3084" s="1" t="n">
        <v>6</v>
      </c>
      <c r="Y3084" s="1" t="s">
        <v>32</v>
      </c>
    </row>
    <row r="3085" customFormat="false" ht="12.8" hidden="false" customHeight="false" outlineLevel="0" collapsed="false">
      <c r="A3085" s="1" t="s">
        <v>13137</v>
      </c>
      <c r="B3085" s="1" t="s">
        <v>13138</v>
      </c>
      <c r="C3085" s="3" t="s">
        <v>13139</v>
      </c>
      <c r="D3085" s="1"/>
      <c r="E3085" s="1" t="s">
        <v>13140</v>
      </c>
      <c r="F3085" s="1" t="s">
        <v>13141</v>
      </c>
      <c r="G3085" s="1" t="s">
        <v>3646</v>
      </c>
      <c r="H3085" s="1"/>
      <c r="I3085" s="1"/>
      <c r="J3085" s="1"/>
      <c r="K3085" s="1"/>
      <c r="L3085" s="1"/>
      <c r="M3085" s="1"/>
      <c r="N3085" s="1"/>
      <c r="O3085" s="1" t="s">
        <v>33</v>
      </c>
      <c r="P3085" s="1" t="n">
        <v>22</v>
      </c>
      <c r="Q3085" s="1" t="n">
        <v>0.135</v>
      </c>
      <c r="R3085" s="1" t="s">
        <v>3647</v>
      </c>
      <c r="S3085" s="1" t="n">
        <v>12.4758</v>
      </c>
      <c r="T3085" s="1" t="n">
        <v>17</v>
      </c>
      <c r="U3085" s="1" t="s">
        <v>13142</v>
      </c>
      <c r="V3085" s="1" t="n">
        <v>0</v>
      </c>
      <c r="W3085" s="1" t="s">
        <v>324</v>
      </c>
      <c r="X3085" s="1" t="n">
        <v>0</v>
      </c>
      <c r="Y3085" s="1" t="s">
        <v>32</v>
      </c>
    </row>
    <row r="3086" customFormat="false" ht="12.8" hidden="false" customHeight="false" outlineLevel="0" collapsed="false">
      <c r="A3086" s="1" t="s">
        <v>13143</v>
      </c>
      <c r="B3086" s="1" t="s">
        <v>13144</v>
      </c>
      <c r="C3086" s="3" t="s">
        <v>13145</v>
      </c>
      <c r="D3086" s="1"/>
      <c r="E3086" s="1" t="s">
        <v>13146</v>
      </c>
      <c r="F3086" s="1" t="s">
        <v>13147</v>
      </c>
      <c r="G3086" s="1" t="s">
        <v>1060</v>
      </c>
      <c r="H3086" s="1"/>
      <c r="I3086" s="1"/>
      <c r="J3086" s="1"/>
      <c r="K3086" s="1"/>
      <c r="L3086" s="1"/>
      <c r="M3086" s="1" t="s">
        <v>890</v>
      </c>
      <c r="N3086" s="1"/>
      <c r="O3086" s="1" t="s">
        <v>33</v>
      </c>
      <c r="P3086" s="1" t="n">
        <v>45</v>
      </c>
      <c r="Q3086" s="1" t="n">
        <v>0.383</v>
      </c>
      <c r="R3086" s="1" t="s">
        <v>34</v>
      </c>
      <c r="S3086" s="1" t="n">
        <v>-0.200913</v>
      </c>
      <c r="T3086" s="1" t="n">
        <v>0</v>
      </c>
      <c r="U3086" s="1" t="s">
        <v>35</v>
      </c>
      <c r="V3086" s="1" t="n">
        <v>1</v>
      </c>
      <c r="W3086" s="1" t="str">
        <f aca="false">"0"</f>
        <v>0</v>
      </c>
      <c r="X3086" s="1" t="n">
        <v>1</v>
      </c>
      <c r="Y3086" s="1" t="s">
        <v>43</v>
      </c>
    </row>
    <row r="3087" customFormat="false" ht="12.8" hidden="false" customHeight="false" outlineLevel="0" collapsed="false">
      <c r="A3087" s="1" t="s">
        <v>13148</v>
      </c>
      <c r="B3087" s="1" t="s">
        <v>13149</v>
      </c>
      <c r="C3087" s="1"/>
      <c r="D3087" s="1"/>
      <c r="E3087" s="1" t="s">
        <v>13150</v>
      </c>
      <c r="F3087" s="1" t="s">
        <v>58</v>
      </c>
      <c r="G3087" s="1" t="s">
        <v>1060</v>
      </c>
      <c r="H3087" s="1"/>
      <c r="I3087" s="1"/>
      <c r="J3087" s="1"/>
      <c r="K3087" s="1"/>
      <c r="L3087" s="1"/>
      <c r="M3087" s="1"/>
      <c r="N3087" s="1"/>
      <c r="O3087" s="1" t="s">
        <v>33</v>
      </c>
      <c r="P3087" s="1" t="n">
        <v>20</v>
      </c>
      <c r="Q3087" s="1" t="n">
        <v>0.554</v>
      </c>
      <c r="R3087" s="1" t="s">
        <v>34</v>
      </c>
      <c r="S3087" s="1" t="n">
        <v>-0.200913</v>
      </c>
      <c r="T3087" s="1" t="n">
        <v>0</v>
      </c>
      <c r="U3087" s="1" t="s">
        <v>35</v>
      </c>
      <c r="V3087" s="1" t="n">
        <v>0</v>
      </c>
      <c r="W3087" s="1" t="s">
        <v>324</v>
      </c>
      <c r="X3087" s="1" t="n">
        <v>0</v>
      </c>
      <c r="Y3087" s="1" t="s">
        <v>32</v>
      </c>
    </row>
    <row r="3088" customFormat="false" ht="12.8" hidden="false" customHeight="false" outlineLevel="0" collapsed="false">
      <c r="A3088" s="1" t="s">
        <v>13151</v>
      </c>
      <c r="B3088" s="1" t="s">
        <v>13152</v>
      </c>
      <c r="C3088" s="1"/>
      <c r="D3088" s="1"/>
      <c r="E3088" s="1" t="s">
        <v>13153</v>
      </c>
      <c r="F3088" s="1" t="s">
        <v>58</v>
      </c>
      <c r="G3088" s="1" t="s">
        <v>1060</v>
      </c>
      <c r="H3088" s="1"/>
      <c r="I3088" s="1"/>
      <c r="J3088" s="1"/>
      <c r="K3088" s="1"/>
      <c r="L3088" s="1"/>
      <c r="M3088" s="1"/>
      <c r="N3088" s="1"/>
      <c r="O3088" s="1" t="s">
        <v>33</v>
      </c>
      <c r="P3088" s="1" t="n">
        <v>13</v>
      </c>
      <c r="Q3088" s="1" t="n">
        <v>0.117</v>
      </c>
      <c r="R3088" s="1" t="s">
        <v>34</v>
      </c>
      <c r="S3088" s="1" t="n">
        <v>-0.200913</v>
      </c>
      <c r="T3088" s="1" t="n">
        <v>0</v>
      </c>
      <c r="U3088" s="1" t="s">
        <v>35</v>
      </c>
      <c r="V3088" s="1" t="n">
        <v>0</v>
      </c>
      <c r="W3088" s="1" t="s">
        <v>324</v>
      </c>
      <c r="X3088" s="1" t="n">
        <v>0</v>
      </c>
      <c r="Y3088" s="1" t="s">
        <v>32</v>
      </c>
    </row>
    <row r="3089" customFormat="false" ht="12.8" hidden="false" customHeight="false" outlineLevel="0" collapsed="false">
      <c r="A3089" s="1" t="s">
        <v>13154</v>
      </c>
      <c r="B3089" s="1" t="s">
        <v>13155</v>
      </c>
      <c r="C3089" s="1"/>
      <c r="D3089" s="1"/>
      <c r="E3089" s="1" t="s">
        <v>13156</v>
      </c>
      <c r="F3089" s="1" t="s">
        <v>58</v>
      </c>
      <c r="G3089" s="1" t="s">
        <v>1060</v>
      </c>
      <c r="H3089" s="1"/>
      <c r="I3089" s="1"/>
      <c r="J3089" s="1"/>
      <c r="K3089" s="1"/>
      <c r="L3089" s="1"/>
      <c r="M3089" s="1"/>
      <c r="N3089" s="1"/>
      <c r="O3089" s="1" t="s">
        <v>33</v>
      </c>
      <c r="P3089" s="1" t="n">
        <v>13</v>
      </c>
      <c r="Q3089" s="1" t="n">
        <v>0.208</v>
      </c>
      <c r="R3089" s="1" t="s">
        <v>34</v>
      </c>
      <c r="S3089" s="1" t="n">
        <v>-0.200913</v>
      </c>
      <c r="T3089" s="1" t="n">
        <v>0</v>
      </c>
      <c r="U3089" s="1" t="s">
        <v>35</v>
      </c>
      <c r="V3089" s="1" t="n">
        <v>0</v>
      </c>
      <c r="W3089" s="1" t="s">
        <v>324</v>
      </c>
      <c r="X3089" s="1" t="n">
        <v>0</v>
      </c>
      <c r="Y3089" s="1" t="s">
        <v>32</v>
      </c>
    </row>
    <row r="3090" customFormat="false" ht="12.8" hidden="false" customHeight="false" outlineLevel="0" collapsed="false">
      <c r="A3090" s="1" t="s">
        <v>13157</v>
      </c>
      <c r="B3090" s="1" t="s">
        <v>13158</v>
      </c>
      <c r="C3090" s="1"/>
      <c r="D3090" s="1"/>
      <c r="E3090" s="1" t="s">
        <v>13159</v>
      </c>
      <c r="F3090" s="1" t="s">
        <v>58</v>
      </c>
      <c r="G3090" s="1" t="s">
        <v>1060</v>
      </c>
      <c r="H3090" s="1"/>
      <c r="I3090" s="1"/>
      <c r="J3090" s="1"/>
      <c r="K3090" s="1"/>
      <c r="L3090" s="1"/>
      <c r="M3090" s="1"/>
      <c r="N3090" s="1"/>
      <c r="O3090" s="1" t="s">
        <v>33</v>
      </c>
      <c r="P3090" s="1" t="n">
        <v>20</v>
      </c>
      <c r="Q3090" s="1" t="n">
        <v>0.173</v>
      </c>
      <c r="R3090" s="1" t="s">
        <v>34</v>
      </c>
      <c r="S3090" s="1" t="n">
        <v>-0.200913</v>
      </c>
      <c r="T3090" s="1" t="n">
        <v>0</v>
      </c>
      <c r="U3090" s="1" t="s">
        <v>35</v>
      </c>
      <c r="V3090" s="1" t="n">
        <v>0</v>
      </c>
      <c r="W3090" s="1" t="s">
        <v>324</v>
      </c>
      <c r="X3090" s="1" t="n">
        <v>0</v>
      </c>
      <c r="Y3090" s="1" t="s">
        <v>32</v>
      </c>
    </row>
    <row r="3091" customFormat="false" ht="12.8" hidden="false" customHeight="false" outlineLevel="0" collapsed="false">
      <c r="A3091" s="1" t="s">
        <v>13160</v>
      </c>
      <c r="B3091" s="1" t="s">
        <v>13161</v>
      </c>
      <c r="C3091" s="1"/>
      <c r="D3091" s="1"/>
      <c r="E3091" s="1" t="s">
        <v>13162</v>
      </c>
      <c r="F3091" s="1" t="s">
        <v>58</v>
      </c>
      <c r="G3091" s="1" t="s">
        <v>1060</v>
      </c>
      <c r="H3091" s="1"/>
      <c r="I3091" s="1"/>
      <c r="J3091" s="1"/>
      <c r="K3091" s="1"/>
      <c r="L3091" s="1"/>
      <c r="M3091" s="1"/>
      <c r="N3091" s="1"/>
      <c r="O3091" s="1" t="s">
        <v>33</v>
      </c>
      <c r="P3091" s="1" t="n">
        <v>19</v>
      </c>
      <c r="Q3091" s="1" t="n">
        <v>0.188</v>
      </c>
      <c r="R3091" s="1" t="s">
        <v>34</v>
      </c>
      <c r="S3091" s="1" t="n">
        <v>-0.200913</v>
      </c>
      <c r="T3091" s="1" t="n">
        <v>0</v>
      </c>
      <c r="U3091" s="1" t="s">
        <v>35</v>
      </c>
      <c r="V3091" s="1" t="n">
        <v>0</v>
      </c>
      <c r="W3091" s="1" t="s">
        <v>324</v>
      </c>
      <c r="X3091" s="1" t="n">
        <v>0</v>
      </c>
      <c r="Y3091" s="1" t="s">
        <v>32</v>
      </c>
    </row>
    <row r="3092" customFormat="false" ht="12.8" hidden="false" customHeight="false" outlineLevel="0" collapsed="false">
      <c r="A3092" s="1" t="s">
        <v>13163</v>
      </c>
      <c r="B3092" s="1" t="s">
        <v>13164</v>
      </c>
      <c r="C3092" s="1"/>
      <c r="D3092" s="1"/>
      <c r="E3092" s="1" t="s">
        <v>13165</v>
      </c>
      <c r="F3092" s="1" t="s">
        <v>13166</v>
      </c>
      <c r="G3092" s="1" t="s">
        <v>1060</v>
      </c>
      <c r="H3092" s="1"/>
      <c r="I3092" s="1"/>
      <c r="J3092" s="1"/>
      <c r="K3092" s="1"/>
      <c r="L3092" s="1"/>
      <c r="M3092" s="1"/>
      <c r="N3092" s="1"/>
      <c r="O3092" s="1" t="s">
        <v>324</v>
      </c>
      <c r="P3092" s="1" t="n">
        <v>23</v>
      </c>
      <c r="Q3092" s="1" t="n">
        <v>0.545</v>
      </c>
      <c r="R3092" s="1" t="s">
        <v>1061</v>
      </c>
      <c r="S3092" s="1" t="n">
        <v>12.0384</v>
      </c>
      <c r="T3092" s="1" t="n">
        <v>22</v>
      </c>
      <c r="U3092" s="1" t="s">
        <v>35</v>
      </c>
      <c r="V3092" s="1" t="n">
        <v>0</v>
      </c>
      <c r="W3092" s="1" t="s">
        <v>324</v>
      </c>
      <c r="X3092" s="1" t="n">
        <v>0</v>
      </c>
      <c r="Y3092" s="1" t="s">
        <v>32</v>
      </c>
    </row>
    <row r="3093" customFormat="false" ht="12.8" hidden="false" customHeight="false" outlineLevel="0" collapsed="false">
      <c r="A3093" s="1" t="s">
        <v>13167</v>
      </c>
      <c r="B3093" s="1" t="s">
        <v>13168</v>
      </c>
      <c r="C3093" s="1"/>
      <c r="D3093" s="1"/>
      <c r="E3093" s="1" t="s">
        <v>13169</v>
      </c>
      <c r="F3093" s="1" t="s">
        <v>58</v>
      </c>
      <c r="G3093" s="1" t="s">
        <v>1060</v>
      </c>
      <c r="H3093" s="1"/>
      <c r="I3093" s="1"/>
      <c r="J3093" s="1"/>
      <c r="K3093" s="1"/>
      <c r="L3093" s="1"/>
      <c r="M3093" s="1"/>
      <c r="N3093" s="1"/>
      <c r="O3093" s="1" t="s">
        <v>33</v>
      </c>
      <c r="P3093" s="1" t="n">
        <v>27</v>
      </c>
      <c r="Q3093" s="1" t="n">
        <v>0.13</v>
      </c>
      <c r="R3093" s="1" t="s">
        <v>34</v>
      </c>
      <c r="S3093" s="1" t="n">
        <v>-0.200913</v>
      </c>
      <c r="T3093" s="1" t="n">
        <v>0</v>
      </c>
      <c r="U3093" s="1" t="s">
        <v>35</v>
      </c>
      <c r="V3093" s="1" t="n">
        <v>1</v>
      </c>
      <c r="W3093" s="1" t="s">
        <v>324</v>
      </c>
      <c r="X3093" s="1" t="n">
        <v>0</v>
      </c>
      <c r="Y3093" s="1" t="s">
        <v>32</v>
      </c>
    </row>
    <row r="3094" customFormat="false" ht="12.8" hidden="false" customHeight="false" outlineLevel="0" collapsed="false">
      <c r="A3094" s="1" t="s">
        <v>13170</v>
      </c>
      <c r="B3094" s="1" t="s">
        <v>13171</v>
      </c>
      <c r="C3094" s="3" t="s">
        <v>13172</v>
      </c>
      <c r="D3094" s="1"/>
      <c r="E3094" s="1" t="s">
        <v>13173</v>
      </c>
      <c r="F3094" s="1" t="s">
        <v>13174</v>
      </c>
      <c r="G3094" s="1" t="s">
        <v>1060</v>
      </c>
      <c r="H3094" s="1"/>
      <c r="I3094" s="1"/>
      <c r="J3094" s="1"/>
      <c r="K3094" s="1"/>
      <c r="L3094" s="1"/>
      <c r="M3094" s="1"/>
      <c r="N3094" s="1"/>
      <c r="O3094" s="1" t="s">
        <v>33</v>
      </c>
      <c r="P3094" s="1" t="n">
        <v>21</v>
      </c>
      <c r="Q3094" s="1" t="n">
        <v>0.514</v>
      </c>
      <c r="R3094" s="1" t="s">
        <v>1024</v>
      </c>
      <c r="S3094" s="1" t="n">
        <v>4.46803</v>
      </c>
      <c r="T3094" s="1" t="n">
        <v>0</v>
      </c>
      <c r="U3094" s="1" t="s">
        <v>35</v>
      </c>
      <c r="V3094" s="1" t="n">
        <v>2</v>
      </c>
      <c r="W3094" s="1" t="s">
        <v>324</v>
      </c>
      <c r="X3094" s="1" t="n">
        <v>1</v>
      </c>
      <c r="Y3094" s="1" t="s">
        <v>32</v>
      </c>
    </row>
    <row r="3095" customFormat="false" ht="12.8" hidden="false" customHeight="false" outlineLevel="0" collapsed="false">
      <c r="A3095" s="1" t="s">
        <v>13175</v>
      </c>
      <c r="B3095" s="1" t="s">
        <v>13176</v>
      </c>
      <c r="C3095" s="3" t="s">
        <v>13177</v>
      </c>
      <c r="D3095" s="1"/>
      <c r="E3095" s="1" t="s">
        <v>13178</v>
      </c>
      <c r="F3095" s="1" t="s">
        <v>13179</v>
      </c>
      <c r="G3095" s="1" t="s">
        <v>1060</v>
      </c>
      <c r="H3095" s="1"/>
      <c r="I3095" s="1"/>
      <c r="J3095" s="1"/>
      <c r="K3095" s="1"/>
      <c r="L3095" s="1"/>
      <c r="M3095" s="1"/>
      <c r="N3095" s="1"/>
      <c r="O3095" s="1" t="s">
        <v>33</v>
      </c>
      <c r="P3095" s="1" t="n">
        <v>14</v>
      </c>
      <c r="Q3095" s="1" t="n">
        <v>0.097</v>
      </c>
      <c r="R3095" s="1" t="s">
        <v>34</v>
      </c>
      <c r="S3095" s="1" t="n">
        <v>-0.200913</v>
      </c>
      <c r="T3095" s="1" t="n">
        <v>0</v>
      </c>
      <c r="U3095" s="1" t="s">
        <v>35</v>
      </c>
      <c r="V3095" s="1" t="n">
        <v>0</v>
      </c>
      <c r="W3095" s="1" t="s">
        <v>324</v>
      </c>
      <c r="X3095" s="1" t="n">
        <v>0</v>
      </c>
      <c r="Y3095" s="1" t="s">
        <v>32</v>
      </c>
    </row>
    <row r="3096" customFormat="false" ht="12.8" hidden="false" customHeight="false" outlineLevel="0" collapsed="false">
      <c r="A3096" s="1" t="s">
        <v>13180</v>
      </c>
      <c r="B3096" s="1" t="s">
        <v>13181</v>
      </c>
      <c r="C3096" s="3" t="s">
        <v>13182</v>
      </c>
      <c r="D3096" s="1"/>
      <c r="E3096" s="1" t="s">
        <v>13183</v>
      </c>
      <c r="F3096" s="1" t="s">
        <v>13184</v>
      </c>
      <c r="G3096" s="1" t="s">
        <v>1060</v>
      </c>
      <c r="H3096" s="1"/>
      <c r="I3096" s="1"/>
      <c r="J3096" s="1"/>
      <c r="K3096" s="1"/>
      <c r="L3096" s="1"/>
      <c r="M3096" s="1"/>
      <c r="N3096" s="1"/>
      <c r="O3096" s="1" t="s">
        <v>324</v>
      </c>
      <c r="P3096" s="1" t="n">
        <v>22</v>
      </c>
      <c r="Q3096" s="1" t="n">
        <v>0.818</v>
      </c>
      <c r="R3096" s="1" t="s">
        <v>1061</v>
      </c>
      <c r="S3096" s="1" t="n">
        <v>3.43949</v>
      </c>
      <c r="T3096" s="1" t="n">
        <v>21</v>
      </c>
      <c r="U3096" s="1" t="s">
        <v>35</v>
      </c>
      <c r="V3096" s="1" t="n">
        <v>0</v>
      </c>
      <c r="W3096" s="1" t="s">
        <v>324</v>
      </c>
      <c r="X3096" s="1" t="n">
        <v>0</v>
      </c>
      <c r="Y3096" s="1" t="s">
        <v>32</v>
      </c>
    </row>
    <row r="3097" customFormat="false" ht="12.8" hidden="false" customHeight="false" outlineLevel="0" collapsed="false">
      <c r="A3097" s="1" t="s">
        <v>13185</v>
      </c>
      <c r="B3097" s="1" t="s">
        <v>13186</v>
      </c>
      <c r="C3097" s="3" t="s">
        <v>13187</v>
      </c>
      <c r="D3097" s="1"/>
      <c r="E3097" s="1" t="s">
        <v>13188</v>
      </c>
      <c r="F3097" s="1" t="s">
        <v>13189</v>
      </c>
      <c r="G3097" s="1" t="s">
        <v>1060</v>
      </c>
      <c r="H3097" s="1"/>
      <c r="I3097" s="1"/>
      <c r="J3097" s="1"/>
      <c r="K3097" s="1"/>
      <c r="L3097" s="1"/>
      <c r="M3097" s="1"/>
      <c r="N3097" s="1"/>
      <c r="O3097" s="1" t="s">
        <v>324</v>
      </c>
      <c r="P3097" s="1" t="n">
        <v>21</v>
      </c>
      <c r="Q3097" s="1" t="n">
        <v>0.715</v>
      </c>
      <c r="R3097" s="1" t="s">
        <v>1061</v>
      </c>
      <c r="S3097" s="1" t="n">
        <v>17.0097</v>
      </c>
      <c r="T3097" s="1" t="n">
        <v>20</v>
      </c>
      <c r="U3097" s="1" t="s">
        <v>35</v>
      </c>
      <c r="V3097" s="1" t="n">
        <v>0</v>
      </c>
      <c r="W3097" s="1" t="s">
        <v>324</v>
      </c>
      <c r="X3097" s="1" t="n">
        <v>0</v>
      </c>
      <c r="Y3097" s="1" t="s">
        <v>32</v>
      </c>
    </row>
    <row r="3098" customFormat="false" ht="12.8" hidden="false" customHeight="false" outlineLevel="0" collapsed="false">
      <c r="A3098" s="1" t="s">
        <v>13190</v>
      </c>
      <c r="B3098" s="1" t="s">
        <v>13191</v>
      </c>
      <c r="C3098" s="3" t="s">
        <v>13192</v>
      </c>
      <c r="D3098" s="1"/>
      <c r="E3098" s="1" t="s">
        <v>13193</v>
      </c>
      <c r="F3098" s="1" t="s">
        <v>58</v>
      </c>
      <c r="G3098" s="1" t="s">
        <v>1060</v>
      </c>
      <c r="H3098" s="1"/>
      <c r="I3098" s="1"/>
      <c r="J3098" s="1"/>
      <c r="K3098" s="1"/>
      <c r="L3098" s="1"/>
      <c r="M3098" s="1"/>
      <c r="N3098" s="1"/>
      <c r="O3098" s="1" t="s">
        <v>33</v>
      </c>
      <c r="P3098" s="1" t="n">
        <v>37</v>
      </c>
      <c r="Q3098" s="1" t="n">
        <v>0.128</v>
      </c>
      <c r="R3098" s="1" t="s">
        <v>34</v>
      </c>
      <c r="S3098" s="1" t="n">
        <v>-0.200913</v>
      </c>
      <c r="T3098" s="1" t="n">
        <v>0</v>
      </c>
      <c r="U3098" s="1" t="s">
        <v>35</v>
      </c>
      <c r="V3098" s="1" t="n">
        <v>1</v>
      </c>
      <c r="W3098" s="1" t="s">
        <v>324</v>
      </c>
      <c r="X3098" s="1" t="n">
        <v>0</v>
      </c>
      <c r="Y3098" s="1" t="s">
        <v>32</v>
      </c>
    </row>
    <row r="3099" customFormat="false" ht="12.8" hidden="false" customHeight="false" outlineLevel="0" collapsed="false">
      <c r="A3099" s="1" t="s">
        <v>13194</v>
      </c>
      <c r="B3099" s="1" t="s">
        <v>13195</v>
      </c>
      <c r="C3099" s="1"/>
      <c r="D3099" s="1"/>
      <c r="E3099" s="1" t="s">
        <v>13196</v>
      </c>
      <c r="F3099" s="1" t="s">
        <v>13197</v>
      </c>
      <c r="G3099" s="1" t="s">
        <v>5043</v>
      </c>
      <c r="H3099" s="1"/>
      <c r="I3099" s="1"/>
      <c r="J3099" s="1"/>
      <c r="K3099" s="1"/>
      <c r="L3099" s="1"/>
      <c r="M3099" s="1"/>
      <c r="N3099" s="1"/>
      <c r="O3099" s="1" t="s">
        <v>324</v>
      </c>
      <c r="P3099" s="1" t="n">
        <v>23</v>
      </c>
      <c r="Q3099" s="1" t="n">
        <v>0.226</v>
      </c>
      <c r="R3099" s="1" t="s">
        <v>3647</v>
      </c>
      <c r="S3099" s="1" t="n">
        <v>13.7464</v>
      </c>
      <c r="T3099" s="1" t="n">
        <v>20</v>
      </c>
      <c r="U3099" s="1" t="s">
        <v>13198</v>
      </c>
      <c r="V3099" s="1" t="n">
        <v>0</v>
      </c>
      <c r="W3099" s="1" t="s">
        <v>324</v>
      </c>
      <c r="X3099" s="1" t="n">
        <v>0</v>
      </c>
      <c r="Y3099" s="1" t="s">
        <v>32</v>
      </c>
    </row>
    <row r="3100" customFormat="false" ht="12.8" hidden="false" customHeight="false" outlineLevel="0" collapsed="false">
      <c r="A3100" s="1" t="s">
        <v>13069</v>
      </c>
      <c r="B3100" s="1" t="s">
        <v>13070</v>
      </c>
      <c r="C3100" s="1"/>
      <c r="D3100" s="1"/>
      <c r="E3100" s="1" t="s">
        <v>13071</v>
      </c>
      <c r="F3100" s="1" t="s">
        <v>13072</v>
      </c>
      <c r="G3100" s="1" t="s">
        <v>1023</v>
      </c>
      <c r="H3100" s="1"/>
      <c r="I3100" s="1"/>
      <c r="J3100" s="1"/>
      <c r="K3100" s="1"/>
      <c r="L3100" s="1"/>
      <c r="M3100" s="1"/>
      <c r="N3100" s="1"/>
      <c r="O3100" s="1" t="s">
        <v>33</v>
      </c>
      <c r="P3100" s="1" t="n">
        <v>19</v>
      </c>
      <c r="Q3100" s="1" t="n">
        <v>0.192</v>
      </c>
      <c r="R3100" s="1" t="s">
        <v>34</v>
      </c>
      <c r="S3100" s="1" t="n">
        <v>-0.200913</v>
      </c>
      <c r="T3100" s="1" t="n">
        <v>0</v>
      </c>
      <c r="U3100" s="1" t="s">
        <v>35</v>
      </c>
      <c r="V3100" s="1" t="n">
        <v>2</v>
      </c>
      <c r="W3100" s="1" t="str">
        <f aca="false">"0"</f>
        <v>0</v>
      </c>
      <c r="X3100" s="1" t="n">
        <v>2</v>
      </c>
      <c r="Y3100" s="1" t="s">
        <v>32</v>
      </c>
    </row>
    <row r="3101" customFormat="false" ht="12.8" hidden="false" customHeight="false" outlineLevel="0" collapsed="false">
      <c r="A3101" s="1" t="s">
        <v>13073</v>
      </c>
      <c r="B3101" s="1" t="s">
        <v>13074</v>
      </c>
      <c r="C3101" s="1"/>
      <c r="D3101" s="1"/>
      <c r="E3101" s="1" t="s">
        <v>13075</v>
      </c>
      <c r="F3101" s="1" t="s">
        <v>58</v>
      </c>
      <c r="G3101" s="1" t="s">
        <v>1023</v>
      </c>
      <c r="H3101" s="1"/>
      <c r="I3101" s="1"/>
      <c r="J3101" s="1"/>
      <c r="K3101" s="1"/>
      <c r="L3101" s="1"/>
      <c r="M3101" s="1"/>
      <c r="N3101" s="1"/>
      <c r="O3101" s="1" t="s">
        <v>33</v>
      </c>
      <c r="P3101" s="1" t="n">
        <v>28</v>
      </c>
      <c r="Q3101" s="1" t="n">
        <v>0.175</v>
      </c>
      <c r="R3101" s="1" t="s">
        <v>34</v>
      </c>
      <c r="S3101" s="1" t="n">
        <v>-0.200913</v>
      </c>
      <c r="T3101" s="1" t="n">
        <v>0</v>
      </c>
      <c r="U3101" s="1" t="s">
        <v>35</v>
      </c>
      <c r="V3101" s="1" t="n">
        <v>1</v>
      </c>
      <c r="W3101" s="1" t="s">
        <v>324</v>
      </c>
      <c r="X3101" s="1" t="n">
        <v>1</v>
      </c>
      <c r="Y3101" s="1" t="s">
        <v>32</v>
      </c>
    </row>
    <row r="3102" customFormat="false" ht="12.8" hidden="false" customHeight="false" outlineLevel="0" collapsed="false">
      <c r="A3102" s="1" t="s">
        <v>13076</v>
      </c>
      <c r="B3102" s="1" t="s">
        <v>13077</v>
      </c>
      <c r="C3102" s="1"/>
      <c r="D3102" s="1"/>
      <c r="E3102" s="1" t="s">
        <v>13078</v>
      </c>
      <c r="F3102" s="1" t="s">
        <v>58</v>
      </c>
      <c r="G3102" s="1" t="s">
        <v>1023</v>
      </c>
      <c r="H3102" s="1"/>
      <c r="I3102" s="1"/>
      <c r="J3102" s="1"/>
      <c r="K3102" s="1"/>
      <c r="L3102" s="1"/>
      <c r="M3102" s="1"/>
      <c r="N3102" s="1"/>
      <c r="O3102" s="1" t="s">
        <v>33</v>
      </c>
      <c r="P3102" s="1" t="n">
        <v>25</v>
      </c>
      <c r="Q3102" s="1" t="n">
        <v>0.099</v>
      </c>
      <c r="R3102" s="1" t="s">
        <v>34</v>
      </c>
      <c r="S3102" s="1" t="n">
        <v>-0.200913</v>
      </c>
      <c r="T3102" s="1" t="n">
        <v>0</v>
      </c>
      <c r="U3102" s="1" t="s">
        <v>35</v>
      </c>
      <c r="V3102" s="1" t="n">
        <v>1</v>
      </c>
      <c r="W3102" s="1" t="str">
        <f aca="false">"0"</f>
        <v>0</v>
      </c>
      <c r="X3102" s="1" t="n">
        <v>1</v>
      </c>
      <c r="Y3102" s="1" t="s">
        <v>32</v>
      </c>
    </row>
    <row r="3103" customFormat="false" ht="12.8" hidden="false" customHeight="false" outlineLevel="0" collapsed="false">
      <c r="A3103" s="1" t="s">
        <v>13079</v>
      </c>
      <c r="B3103" s="1" t="s">
        <v>13080</v>
      </c>
      <c r="C3103" s="1"/>
      <c r="D3103" s="1"/>
      <c r="E3103" s="1" t="s">
        <v>13081</v>
      </c>
      <c r="F3103" s="1" t="s">
        <v>8808</v>
      </c>
      <c r="G3103" s="1" t="s">
        <v>1023</v>
      </c>
      <c r="H3103" s="1"/>
      <c r="I3103" s="1"/>
      <c r="J3103" s="1"/>
      <c r="K3103" s="1"/>
      <c r="L3103" s="1"/>
      <c r="M3103" s="1"/>
      <c r="N3103" s="1"/>
      <c r="O3103" s="1" t="s">
        <v>33</v>
      </c>
      <c r="P3103" s="1" t="n">
        <v>37</v>
      </c>
      <c r="Q3103" s="1" t="n">
        <v>0.105</v>
      </c>
      <c r="R3103" s="1" t="s">
        <v>34</v>
      </c>
      <c r="S3103" s="1" t="n">
        <v>-0.200913</v>
      </c>
      <c r="T3103" s="1" t="n">
        <v>0</v>
      </c>
      <c r="U3103" s="1" t="s">
        <v>35</v>
      </c>
      <c r="V3103" s="1" t="n">
        <v>1</v>
      </c>
      <c r="W3103" s="1" t="str">
        <f aca="false">"0"</f>
        <v>0</v>
      </c>
      <c r="X3103" s="1" t="n">
        <v>1</v>
      </c>
      <c r="Y3103" s="1" t="s">
        <v>32</v>
      </c>
    </row>
    <row r="3104" customFormat="false" ht="12.8" hidden="false" customHeight="false" outlineLevel="0" collapsed="false">
      <c r="A3104" s="1" t="s">
        <v>13082</v>
      </c>
      <c r="B3104" s="1" t="s">
        <v>13083</v>
      </c>
      <c r="C3104" s="1"/>
      <c r="D3104" s="1"/>
      <c r="E3104" s="1" t="s">
        <v>13084</v>
      </c>
      <c r="F3104" s="1" t="s">
        <v>58</v>
      </c>
      <c r="G3104" s="1" t="s">
        <v>1023</v>
      </c>
      <c r="H3104" s="1"/>
      <c r="I3104" s="1"/>
      <c r="J3104" s="1"/>
      <c r="K3104" s="1"/>
      <c r="L3104" s="1"/>
      <c r="M3104" s="1"/>
      <c r="N3104" s="1"/>
      <c r="O3104" s="1" t="s">
        <v>33</v>
      </c>
      <c r="P3104" s="1" t="n">
        <v>48</v>
      </c>
      <c r="Q3104" s="1" t="n">
        <v>0.254</v>
      </c>
      <c r="R3104" s="1" t="s">
        <v>1024</v>
      </c>
      <c r="S3104" s="1" t="n">
        <v>9.84921</v>
      </c>
      <c r="T3104" s="1" t="n">
        <v>0</v>
      </c>
      <c r="U3104" s="1" t="s">
        <v>35</v>
      </c>
      <c r="V3104" s="1" t="n">
        <v>4</v>
      </c>
      <c r="W3104" s="1" t="s">
        <v>324</v>
      </c>
      <c r="X3104" s="1" t="n">
        <v>3</v>
      </c>
      <c r="Y3104" s="1" t="s">
        <v>32</v>
      </c>
    </row>
    <row r="3105" customFormat="false" ht="12.8" hidden="false" customHeight="false" outlineLevel="0" collapsed="false">
      <c r="A3105" s="1" t="s">
        <v>13085</v>
      </c>
      <c r="B3105" s="1" t="s">
        <v>13086</v>
      </c>
      <c r="C3105" s="1"/>
      <c r="D3105" s="1"/>
      <c r="E3105" s="1" t="s">
        <v>13087</v>
      </c>
      <c r="F3105" s="1" t="s">
        <v>58</v>
      </c>
      <c r="G3105" s="1" t="s">
        <v>1023</v>
      </c>
      <c r="H3105" s="1"/>
      <c r="I3105" s="1"/>
      <c r="J3105" s="1"/>
      <c r="K3105" s="1"/>
      <c r="L3105" s="1"/>
      <c r="M3105" s="1"/>
      <c r="N3105" s="1"/>
      <c r="O3105" s="1" t="s">
        <v>33</v>
      </c>
      <c r="P3105" s="1" t="n">
        <v>21</v>
      </c>
      <c r="Q3105" s="1" t="n">
        <v>0.1</v>
      </c>
      <c r="R3105" s="1" t="s">
        <v>34</v>
      </c>
      <c r="S3105" s="1" t="n">
        <v>-0.200913</v>
      </c>
      <c r="T3105" s="1" t="n">
        <v>0</v>
      </c>
      <c r="U3105" s="1" t="s">
        <v>35</v>
      </c>
      <c r="V3105" s="1" t="n">
        <v>1</v>
      </c>
      <c r="W3105" s="1" t="str">
        <f aca="false">"0"</f>
        <v>0</v>
      </c>
      <c r="X3105" s="1" t="n">
        <v>2</v>
      </c>
      <c r="Y3105" s="1" t="s">
        <v>32</v>
      </c>
    </row>
    <row r="3106" customFormat="false" ht="12.8" hidden="false" customHeight="false" outlineLevel="0" collapsed="false">
      <c r="A3106" s="1" t="s">
        <v>13088</v>
      </c>
      <c r="B3106" s="1" t="s">
        <v>13089</v>
      </c>
      <c r="C3106" s="1"/>
      <c r="D3106" s="1"/>
      <c r="E3106" s="1" t="s">
        <v>13090</v>
      </c>
      <c r="F3106" s="1" t="s">
        <v>58</v>
      </c>
      <c r="G3106" s="1" t="s">
        <v>1023</v>
      </c>
      <c r="H3106" s="1"/>
      <c r="I3106" s="1"/>
      <c r="J3106" s="1"/>
      <c r="K3106" s="1"/>
      <c r="L3106" s="1"/>
      <c r="M3106" s="1"/>
      <c r="N3106" s="1"/>
      <c r="O3106" s="1" t="s">
        <v>33</v>
      </c>
      <c r="P3106" s="1" t="n">
        <v>45</v>
      </c>
      <c r="Q3106" s="1" t="n">
        <v>0.14</v>
      </c>
      <c r="R3106" s="1" t="s">
        <v>1024</v>
      </c>
      <c r="S3106" s="1" t="n">
        <v>4.23999</v>
      </c>
      <c r="T3106" s="1" t="n">
        <v>0</v>
      </c>
      <c r="U3106" s="1" t="s">
        <v>35</v>
      </c>
      <c r="V3106" s="1" t="n">
        <v>1</v>
      </c>
      <c r="W3106" s="1" t="str">
        <f aca="false">"0"</f>
        <v>0</v>
      </c>
      <c r="X3106" s="1" t="n">
        <v>1</v>
      </c>
      <c r="Y3106" s="1" t="s">
        <v>32</v>
      </c>
    </row>
    <row r="3107" customFormat="false" ht="12.8" hidden="false" customHeight="false" outlineLevel="0" collapsed="false">
      <c r="A3107" s="1" t="s">
        <v>13091</v>
      </c>
      <c r="B3107" s="1" t="s">
        <v>13092</v>
      </c>
      <c r="C3107" s="3" t="s">
        <v>13093</v>
      </c>
      <c r="D3107" s="1"/>
      <c r="E3107" s="1" t="s">
        <v>13094</v>
      </c>
      <c r="F3107" s="1" t="s">
        <v>13095</v>
      </c>
      <c r="G3107" s="1" t="s">
        <v>1023</v>
      </c>
      <c r="H3107" s="1"/>
      <c r="I3107" s="1"/>
      <c r="J3107" s="1"/>
      <c r="K3107" s="1"/>
      <c r="L3107" s="1"/>
      <c r="M3107" s="1"/>
      <c r="N3107" s="1"/>
      <c r="O3107" s="1" t="s">
        <v>33</v>
      </c>
      <c r="P3107" s="1" t="n">
        <v>16</v>
      </c>
      <c r="Q3107" s="1" t="n">
        <v>0.1</v>
      </c>
      <c r="R3107" s="1" t="s">
        <v>34</v>
      </c>
      <c r="S3107" s="1" t="n">
        <v>-0.200913</v>
      </c>
      <c r="T3107" s="1" t="n">
        <v>0</v>
      </c>
      <c r="U3107" s="1" t="s">
        <v>35</v>
      </c>
      <c r="V3107" s="1" t="n">
        <v>1</v>
      </c>
      <c r="W3107" s="1" t="str">
        <f aca="false">"0"</f>
        <v>0</v>
      </c>
      <c r="X3107" s="1" t="n">
        <v>1</v>
      </c>
      <c r="Y3107" s="1" t="s">
        <v>32</v>
      </c>
    </row>
    <row r="3108" customFormat="false" ht="12.8" hidden="false" customHeight="false" outlineLevel="0" collapsed="false">
      <c r="A3108" s="1" t="s">
        <v>13096</v>
      </c>
      <c r="B3108" s="1" t="s">
        <v>13097</v>
      </c>
      <c r="C3108" s="3" t="s">
        <v>13098</v>
      </c>
      <c r="D3108" s="1"/>
      <c r="E3108" s="1" t="s">
        <v>13099</v>
      </c>
      <c r="F3108" s="1" t="s">
        <v>13095</v>
      </c>
      <c r="G3108" s="1" t="s">
        <v>1023</v>
      </c>
      <c r="H3108" s="1"/>
      <c r="I3108" s="1"/>
      <c r="J3108" s="1"/>
      <c r="K3108" s="1"/>
      <c r="L3108" s="1"/>
      <c r="M3108" s="1"/>
      <c r="N3108" s="1"/>
      <c r="O3108" s="1" t="s">
        <v>33</v>
      </c>
      <c r="P3108" s="1" t="n">
        <v>22</v>
      </c>
      <c r="Q3108" s="1" t="n">
        <v>0.099</v>
      </c>
      <c r="R3108" s="1" t="s">
        <v>34</v>
      </c>
      <c r="S3108" s="1" t="n">
        <v>-0.200913</v>
      </c>
      <c r="T3108" s="1" t="n">
        <v>0</v>
      </c>
      <c r="U3108" s="1" t="s">
        <v>35</v>
      </c>
      <c r="V3108" s="1" t="n">
        <v>1</v>
      </c>
      <c r="W3108" s="1" t="str">
        <f aca="false">"0"</f>
        <v>0</v>
      </c>
      <c r="X3108" s="1" t="n">
        <v>1</v>
      </c>
      <c r="Y3108" s="1" t="s">
        <v>32</v>
      </c>
    </row>
    <row r="3109" customFormat="false" ht="12.8" hidden="false" customHeight="false" outlineLevel="0" collapsed="false">
      <c r="A3109" s="1" t="s">
        <v>13100</v>
      </c>
      <c r="B3109" s="1" t="s">
        <v>13101</v>
      </c>
      <c r="C3109" s="3" t="s">
        <v>13102</v>
      </c>
      <c r="D3109" s="1"/>
      <c r="E3109" s="1" t="s">
        <v>13103</v>
      </c>
      <c r="F3109" s="1" t="s">
        <v>13104</v>
      </c>
      <c r="G3109" s="1" t="s">
        <v>1023</v>
      </c>
      <c r="H3109" s="1"/>
      <c r="I3109" s="1"/>
      <c r="J3109" s="1"/>
      <c r="K3109" s="1"/>
      <c r="L3109" s="1"/>
      <c r="M3109" s="1"/>
      <c r="N3109" s="1"/>
      <c r="O3109" s="1" t="s">
        <v>33</v>
      </c>
      <c r="P3109" s="1" t="n">
        <v>27</v>
      </c>
      <c r="Q3109" s="1" t="n">
        <v>0.105</v>
      </c>
      <c r="R3109" s="1" t="s">
        <v>34</v>
      </c>
      <c r="S3109" s="1" t="n">
        <v>-0.200913</v>
      </c>
      <c r="T3109" s="1" t="n">
        <v>0</v>
      </c>
      <c r="U3109" s="1" t="s">
        <v>35</v>
      </c>
      <c r="V3109" s="1" t="n">
        <v>1</v>
      </c>
      <c r="W3109" s="1" t="str">
        <f aca="false">"0"</f>
        <v>0</v>
      </c>
      <c r="X3109" s="1" t="n">
        <v>1</v>
      </c>
      <c r="Y3109" s="1" t="s">
        <v>32</v>
      </c>
    </row>
    <row r="3110" customFormat="false" ht="12.8" hidden="false" customHeight="false" outlineLevel="0" collapsed="false">
      <c r="A3110" s="1" t="s">
        <v>13105</v>
      </c>
      <c r="B3110" s="1" t="s">
        <v>13106</v>
      </c>
      <c r="C3110" s="3" t="s">
        <v>13107</v>
      </c>
      <c r="D3110" s="1"/>
      <c r="E3110" s="1" t="s">
        <v>13108</v>
      </c>
      <c r="F3110" s="1" t="s">
        <v>13104</v>
      </c>
      <c r="G3110" s="1" t="s">
        <v>1023</v>
      </c>
      <c r="H3110" s="1"/>
      <c r="I3110" s="1"/>
      <c r="J3110" s="1"/>
      <c r="K3110" s="1"/>
      <c r="L3110" s="1"/>
      <c r="M3110" s="1"/>
      <c r="N3110" s="1"/>
      <c r="O3110" s="1" t="s">
        <v>33</v>
      </c>
      <c r="P3110" s="1" t="n">
        <v>19</v>
      </c>
      <c r="Q3110" s="1" t="n">
        <v>0.098</v>
      </c>
      <c r="R3110" s="1" t="s">
        <v>34</v>
      </c>
      <c r="S3110" s="1" t="n">
        <v>-0.200913</v>
      </c>
      <c r="T3110" s="1" t="n">
        <v>0</v>
      </c>
      <c r="U3110" s="1" t="s">
        <v>35</v>
      </c>
      <c r="V3110" s="1" t="n">
        <v>1</v>
      </c>
      <c r="W3110" s="1" t="str">
        <f aca="false">"0"</f>
        <v>0</v>
      </c>
      <c r="X3110" s="1" t="n">
        <v>1</v>
      </c>
      <c r="Y3110" s="1" t="s">
        <v>32</v>
      </c>
    </row>
    <row r="3111" customFormat="false" ht="12.8" hidden="false" customHeight="false" outlineLevel="0" collapsed="false">
      <c r="A3111" s="1" t="s">
        <v>13109</v>
      </c>
      <c r="B3111" s="1" t="s">
        <v>13110</v>
      </c>
      <c r="C3111" s="3" t="s">
        <v>13111</v>
      </c>
      <c r="D3111" s="1"/>
      <c r="E3111" s="1" t="s">
        <v>13112</v>
      </c>
      <c r="F3111" s="1" t="s">
        <v>13104</v>
      </c>
      <c r="G3111" s="1" t="s">
        <v>1023</v>
      </c>
      <c r="H3111" s="1"/>
      <c r="I3111" s="1"/>
      <c r="J3111" s="1"/>
      <c r="K3111" s="1"/>
      <c r="L3111" s="1"/>
      <c r="M3111" s="1"/>
      <c r="N3111" s="1"/>
      <c r="O3111" s="1" t="s">
        <v>33</v>
      </c>
      <c r="P3111" s="1" t="n">
        <v>25</v>
      </c>
      <c r="Q3111" s="1" t="n">
        <v>0.1</v>
      </c>
      <c r="R3111" s="1" t="s">
        <v>1024</v>
      </c>
      <c r="S3111" s="1" t="n">
        <v>0.568556</v>
      </c>
      <c r="T3111" s="1" t="n">
        <v>0</v>
      </c>
      <c r="U3111" s="1" t="s">
        <v>35</v>
      </c>
      <c r="V3111" s="1" t="n">
        <v>1</v>
      </c>
      <c r="W3111" s="1" t="str">
        <f aca="false">"0"</f>
        <v>0</v>
      </c>
      <c r="X3111" s="1" t="n">
        <v>1</v>
      </c>
      <c r="Y3111" s="1" t="s">
        <v>32</v>
      </c>
    </row>
    <row r="3112" customFormat="false" ht="12.8" hidden="false" customHeight="false" outlineLevel="0" collapsed="false">
      <c r="A3112" s="1" t="s">
        <v>13113</v>
      </c>
      <c r="B3112" s="1" t="s">
        <v>13114</v>
      </c>
      <c r="C3112" s="3" t="s">
        <v>13115</v>
      </c>
      <c r="D3112" s="1"/>
      <c r="E3112" s="1" t="s">
        <v>13116</v>
      </c>
      <c r="F3112" s="1" t="s">
        <v>13104</v>
      </c>
      <c r="G3112" s="1" t="s">
        <v>1023</v>
      </c>
      <c r="H3112" s="1"/>
      <c r="I3112" s="1"/>
      <c r="J3112" s="1"/>
      <c r="K3112" s="1"/>
      <c r="L3112" s="1"/>
      <c r="M3112" s="1"/>
      <c r="N3112" s="1"/>
      <c r="O3112" s="1" t="s">
        <v>33</v>
      </c>
      <c r="P3112" s="1" t="n">
        <v>17</v>
      </c>
      <c r="Q3112" s="1" t="n">
        <v>0.103</v>
      </c>
      <c r="R3112" s="1" t="s">
        <v>34</v>
      </c>
      <c r="S3112" s="1" t="n">
        <v>-0.200913</v>
      </c>
      <c r="T3112" s="1" t="n">
        <v>0</v>
      </c>
      <c r="U3112" s="1" t="s">
        <v>35</v>
      </c>
      <c r="V3112" s="1" t="n">
        <v>1</v>
      </c>
      <c r="W3112" s="1" t="str">
        <f aca="false">"0"</f>
        <v>0</v>
      </c>
      <c r="X3112" s="1" t="n">
        <v>1</v>
      </c>
      <c r="Y3112" s="1" t="s">
        <v>32</v>
      </c>
    </row>
    <row r="3113" customFormat="false" ht="12.8" hidden="false" customHeight="false" outlineLevel="0" collapsed="false">
      <c r="A3113" s="1" t="s">
        <v>13117</v>
      </c>
      <c r="B3113" s="1" t="s">
        <v>13118</v>
      </c>
      <c r="C3113" s="3" t="s">
        <v>13119</v>
      </c>
      <c r="D3113" s="1"/>
      <c r="E3113" s="1" t="s">
        <v>13120</v>
      </c>
      <c r="F3113" s="1" t="s">
        <v>13121</v>
      </c>
      <c r="G3113" s="1" t="s">
        <v>1023</v>
      </c>
      <c r="H3113" s="1"/>
      <c r="I3113" s="1"/>
      <c r="J3113" s="1"/>
      <c r="K3113" s="1"/>
      <c r="L3113" s="1"/>
      <c r="M3113" s="1"/>
      <c r="N3113" s="1"/>
      <c r="O3113" s="1" t="s">
        <v>33</v>
      </c>
      <c r="P3113" s="1" t="n">
        <v>13</v>
      </c>
      <c r="Q3113" s="1" t="n">
        <v>0.098</v>
      </c>
      <c r="R3113" s="1" t="s">
        <v>34</v>
      </c>
      <c r="S3113" s="1" t="n">
        <v>-0.200913</v>
      </c>
      <c r="T3113" s="1" t="n">
        <v>0</v>
      </c>
      <c r="U3113" s="1" t="s">
        <v>35</v>
      </c>
      <c r="V3113" s="1" t="n">
        <v>1</v>
      </c>
      <c r="W3113" s="1" t="str">
        <f aca="false">"0"</f>
        <v>0</v>
      </c>
      <c r="X3113" s="1" t="n">
        <v>1</v>
      </c>
      <c r="Y3113" s="1" t="s">
        <v>32</v>
      </c>
    </row>
    <row r="3114" customFormat="false" ht="12.8" hidden="false" customHeight="false" outlineLevel="0" collapsed="false">
      <c r="A3114" s="1" t="s">
        <v>13122</v>
      </c>
      <c r="B3114" s="1" t="s">
        <v>13123</v>
      </c>
      <c r="C3114" s="3" t="s">
        <v>13124</v>
      </c>
      <c r="D3114" s="1"/>
      <c r="E3114" s="1" t="s">
        <v>13125</v>
      </c>
      <c r="F3114" s="1" t="s">
        <v>13126</v>
      </c>
      <c r="G3114" s="1" t="s">
        <v>1023</v>
      </c>
      <c r="H3114" s="1"/>
      <c r="I3114" s="1"/>
      <c r="J3114" s="1"/>
      <c r="K3114" s="1"/>
      <c r="L3114" s="1"/>
      <c r="M3114" s="1"/>
      <c r="N3114" s="1"/>
      <c r="O3114" s="1" t="s">
        <v>33</v>
      </c>
      <c r="P3114" s="1" t="n">
        <v>18</v>
      </c>
      <c r="Q3114" s="1" t="n">
        <v>0.098</v>
      </c>
      <c r="R3114" s="1" t="s">
        <v>34</v>
      </c>
      <c r="S3114" s="1" t="n">
        <v>-0.200913</v>
      </c>
      <c r="T3114" s="1" t="n">
        <v>0</v>
      </c>
      <c r="U3114" s="1" t="s">
        <v>35</v>
      </c>
      <c r="V3114" s="1" t="n">
        <v>1</v>
      </c>
      <c r="W3114" s="1" t="s">
        <v>324</v>
      </c>
      <c r="X3114" s="1" t="n">
        <v>0</v>
      </c>
      <c r="Y3114" s="1" t="s">
        <v>32</v>
      </c>
    </row>
    <row r="3115" customFormat="false" ht="12.8" hidden="false" customHeight="false" outlineLevel="0" collapsed="false">
      <c r="A3115" s="1" t="s">
        <v>13127</v>
      </c>
      <c r="B3115" s="1" t="s">
        <v>13128</v>
      </c>
      <c r="C3115" s="3" t="s">
        <v>13129</v>
      </c>
      <c r="D3115" s="1"/>
      <c r="E3115" s="1" t="s">
        <v>13130</v>
      </c>
      <c r="F3115" s="1" t="s">
        <v>13131</v>
      </c>
      <c r="G3115" s="1" t="s">
        <v>1023</v>
      </c>
      <c r="H3115" s="1"/>
      <c r="I3115" s="1"/>
      <c r="J3115" s="1"/>
      <c r="K3115" s="1"/>
      <c r="L3115" s="1"/>
      <c r="M3115" s="1"/>
      <c r="N3115" s="1"/>
      <c r="O3115" s="1" t="s">
        <v>33</v>
      </c>
      <c r="P3115" s="1" t="n">
        <v>23</v>
      </c>
      <c r="Q3115" s="1" t="n">
        <v>0.099</v>
      </c>
      <c r="R3115" s="1" t="s">
        <v>34</v>
      </c>
      <c r="S3115" s="1" t="n">
        <v>-0.200913</v>
      </c>
      <c r="T3115" s="1" t="n">
        <v>0</v>
      </c>
      <c r="U3115" s="1" t="s">
        <v>35</v>
      </c>
      <c r="V3115" s="1" t="n">
        <v>1</v>
      </c>
      <c r="W3115" s="1" t="str">
        <f aca="false">"0"</f>
        <v>0</v>
      </c>
      <c r="X3115" s="1" t="n">
        <v>1</v>
      </c>
      <c r="Y3115" s="1" t="s">
        <v>32</v>
      </c>
    </row>
    <row r="3116" customFormat="false" ht="12.8" hidden="false" customHeight="false" outlineLevel="0" collapsed="false">
      <c r="A3116" s="1" t="s">
        <v>13132</v>
      </c>
      <c r="B3116" s="1" t="s">
        <v>13133</v>
      </c>
      <c r="C3116" s="3" t="s">
        <v>13134</v>
      </c>
      <c r="D3116" s="1"/>
      <c r="E3116" s="1" t="s">
        <v>13135</v>
      </c>
      <c r="F3116" s="1" t="s">
        <v>13136</v>
      </c>
      <c r="G3116" s="1" t="s">
        <v>1023</v>
      </c>
      <c r="H3116" s="1"/>
      <c r="I3116" s="1"/>
      <c r="J3116" s="1"/>
      <c r="K3116" s="1"/>
      <c r="L3116" s="1"/>
      <c r="M3116" s="1"/>
      <c r="N3116" s="1"/>
      <c r="O3116" s="1" t="s">
        <v>33</v>
      </c>
      <c r="P3116" s="1" t="n">
        <v>27</v>
      </c>
      <c r="Q3116" s="1" t="n">
        <v>0.102</v>
      </c>
      <c r="R3116" s="1" t="s">
        <v>34</v>
      </c>
      <c r="S3116" s="1" t="n">
        <v>-0.200913</v>
      </c>
      <c r="T3116" s="1" t="n">
        <v>0</v>
      </c>
      <c r="U3116" s="1" t="s">
        <v>35</v>
      </c>
      <c r="V3116" s="1" t="n">
        <v>6</v>
      </c>
      <c r="W3116" s="1" t="str">
        <f aca="false">"0"</f>
        <v>0</v>
      </c>
      <c r="X3116" s="1" t="n">
        <v>6</v>
      </c>
      <c r="Y3116" s="1" t="s">
        <v>32</v>
      </c>
    </row>
    <row r="3117" customFormat="false" ht="12.8" hidden="false" customHeight="false" outlineLevel="0" collapsed="false">
      <c r="A3117" s="1" t="s">
        <v>13137</v>
      </c>
      <c r="B3117" s="1" t="s">
        <v>13138</v>
      </c>
      <c r="C3117" s="3" t="s">
        <v>13139</v>
      </c>
      <c r="D3117" s="1"/>
      <c r="E3117" s="1" t="s">
        <v>13140</v>
      </c>
      <c r="F3117" s="1" t="s">
        <v>13141</v>
      </c>
      <c r="G3117" s="1" t="s">
        <v>3646</v>
      </c>
      <c r="H3117" s="1"/>
      <c r="I3117" s="1"/>
      <c r="J3117" s="1"/>
      <c r="K3117" s="1"/>
      <c r="L3117" s="1"/>
      <c r="M3117" s="1"/>
      <c r="N3117" s="1"/>
      <c r="O3117" s="1" t="s">
        <v>33</v>
      </c>
      <c r="P3117" s="1" t="n">
        <v>22</v>
      </c>
      <c r="Q3117" s="1" t="n">
        <v>0.135</v>
      </c>
      <c r="R3117" s="1" t="s">
        <v>3647</v>
      </c>
      <c r="S3117" s="1" t="n">
        <v>12.4758</v>
      </c>
      <c r="T3117" s="1" t="n">
        <v>17</v>
      </c>
      <c r="U3117" s="1" t="s">
        <v>13142</v>
      </c>
      <c r="V3117" s="1" t="n">
        <v>0</v>
      </c>
      <c r="W3117" s="1" t="s">
        <v>324</v>
      </c>
      <c r="X3117" s="1" t="n">
        <v>0</v>
      </c>
      <c r="Y3117" s="1" t="s">
        <v>32</v>
      </c>
    </row>
    <row r="3118" customFormat="false" ht="12.8" hidden="false" customHeight="false" outlineLevel="0" collapsed="false">
      <c r="A3118" s="1" t="s">
        <v>13199</v>
      </c>
      <c r="B3118" s="1" t="s">
        <v>13200</v>
      </c>
      <c r="C3118" s="3" t="s">
        <v>13201</v>
      </c>
      <c r="D3118" s="1"/>
      <c r="E3118" s="1" t="s">
        <v>13202</v>
      </c>
      <c r="F3118" s="1" t="s">
        <v>13203</v>
      </c>
      <c r="G3118" s="1" t="s">
        <v>1089</v>
      </c>
      <c r="H3118" s="1"/>
      <c r="I3118" s="1"/>
      <c r="J3118" s="1"/>
      <c r="K3118" s="1"/>
      <c r="L3118" s="1"/>
      <c r="M3118" s="1"/>
      <c r="N3118" s="1"/>
      <c r="O3118" s="1" t="s">
        <v>33</v>
      </c>
      <c r="P3118" s="1" t="n">
        <v>20</v>
      </c>
      <c r="Q3118" s="1" t="n">
        <v>0.12</v>
      </c>
      <c r="R3118" s="1" t="s">
        <v>34</v>
      </c>
      <c r="S3118" s="1" t="n">
        <v>-0.200913</v>
      </c>
      <c r="T3118" s="1" t="n">
        <v>0</v>
      </c>
      <c r="U3118" s="1" t="s">
        <v>35</v>
      </c>
      <c r="V3118" s="1" t="n">
        <v>0</v>
      </c>
      <c r="W3118" s="1" t="str">
        <f aca="false">"0"</f>
        <v>0</v>
      </c>
      <c r="X3118" s="1" t="n">
        <v>0</v>
      </c>
      <c r="Y3118" s="1" t="s">
        <v>32</v>
      </c>
    </row>
    <row r="3119" customFormat="false" ht="12.8" hidden="false" customHeight="false" outlineLevel="0" collapsed="false">
      <c r="A3119" s="1" t="s">
        <v>13204</v>
      </c>
      <c r="B3119" s="1" t="s">
        <v>13205</v>
      </c>
      <c r="C3119" s="3" t="s">
        <v>13206</v>
      </c>
      <c r="D3119" s="1"/>
      <c r="E3119" s="1" t="s">
        <v>13207</v>
      </c>
      <c r="F3119" s="1" t="s">
        <v>13208</v>
      </c>
      <c r="G3119" s="1" t="s">
        <v>1089</v>
      </c>
      <c r="H3119" s="1"/>
      <c r="I3119" s="1"/>
      <c r="J3119" s="1"/>
      <c r="K3119" s="1"/>
      <c r="L3119" s="1"/>
      <c r="M3119" s="1"/>
      <c r="N3119" s="1"/>
      <c r="O3119" s="1" t="s">
        <v>33</v>
      </c>
      <c r="P3119" s="1" t="n">
        <v>28</v>
      </c>
      <c r="Q3119" s="1" t="n">
        <v>0.139</v>
      </c>
      <c r="R3119" s="1" t="s">
        <v>34</v>
      </c>
      <c r="S3119" s="1" t="n">
        <v>-0.200913</v>
      </c>
      <c r="T3119" s="1" t="n">
        <v>0</v>
      </c>
      <c r="U3119" s="1" t="s">
        <v>35</v>
      </c>
      <c r="V3119" s="1" t="n">
        <v>0</v>
      </c>
      <c r="W3119" s="1" t="str">
        <f aca="false">"0"</f>
        <v>0</v>
      </c>
      <c r="X3119" s="1" t="n">
        <v>0</v>
      </c>
      <c r="Y3119" s="1" t="s">
        <v>32</v>
      </c>
    </row>
    <row r="3120" customFormat="false" ht="12.8" hidden="false" customHeight="false" outlineLevel="0" collapsed="false">
      <c r="A3120" s="1" t="s">
        <v>13209</v>
      </c>
      <c r="B3120" s="1" t="s">
        <v>13210</v>
      </c>
      <c r="C3120" s="3" t="s">
        <v>13211</v>
      </c>
      <c r="D3120" s="1"/>
      <c r="E3120" s="1" t="s">
        <v>13212</v>
      </c>
      <c r="F3120" s="1" t="s">
        <v>13213</v>
      </c>
      <c r="G3120" s="1" t="s">
        <v>33</v>
      </c>
      <c r="H3120" s="1"/>
      <c r="I3120" s="1"/>
      <c r="J3120" s="1"/>
      <c r="K3120" s="1"/>
      <c r="L3120" s="1"/>
      <c r="M3120" s="1"/>
      <c r="N3120" s="1"/>
      <c r="O3120" s="1" t="s">
        <v>33</v>
      </c>
      <c r="P3120" s="1" t="n">
        <v>26</v>
      </c>
      <c r="Q3120" s="1" t="n">
        <v>0.241</v>
      </c>
      <c r="R3120" s="1" t="s">
        <v>34</v>
      </c>
      <c r="S3120" s="1" t="n">
        <v>-0.200913</v>
      </c>
      <c r="T3120" s="1" t="n">
        <v>0</v>
      </c>
      <c r="U3120" s="1" t="s">
        <v>35</v>
      </c>
      <c r="V3120" s="1" t="n">
        <v>0</v>
      </c>
      <c r="W3120" s="1" t="str">
        <f aca="false">"0"</f>
        <v>0</v>
      </c>
      <c r="X3120" s="1" t="n">
        <v>0</v>
      </c>
      <c r="Y3120" s="1" t="s">
        <v>32</v>
      </c>
    </row>
    <row r="3121" customFormat="false" ht="12.8" hidden="false" customHeight="false" outlineLevel="0" collapsed="false">
      <c r="A3121" s="1" t="s">
        <v>13214</v>
      </c>
      <c r="B3121" s="1" t="s">
        <v>13215</v>
      </c>
      <c r="C3121" s="3" t="s">
        <v>13216</v>
      </c>
      <c r="D3121" s="1"/>
      <c r="E3121" s="1" t="s">
        <v>13217</v>
      </c>
      <c r="F3121" s="1" t="s">
        <v>13218</v>
      </c>
      <c r="G3121" s="1" t="s">
        <v>33</v>
      </c>
      <c r="H3121" s="1"/>
      <c r="I3121" s="1"/>
      <c r="J3121" s="1"/>
      <c r="K3121" s="1"/>
      <c r="L3121" s="1"/>
      <c r="M3121" s="1"/>
      <c r="N3121" s="1"/>
      <c r="O3121" s="1" t="s">
        <v>33</v>
      </c>
      <c r="P3121" s="1" t="n">
        <v>28</v>
      </c>
      <c r="Q3121" s="1" t="n">
        <v>0.118</v>
      </c>
      <c r="R3121" s="1" t="s">
        <v>34</v>
      </c>
      <c r="S3121" s="1" t="n">
        <v>-0.200913</v>
      </c>
      <c r="T3121" s="1" t="n">
        <v>0</v>
      </c>
      <c r="U3121" s="1" t="s">
        <v>35</v>
      </c>
      <c r="V3121" s="1" t="n">
        <v>0</v>
      </c>
      <c r="W3121" s="1" t="str">
        <f aca="false">"0"</f>
        <v>0</v>
      </c>
      <c r="X3121" s="1" t="n">
        <v>0</v>
      </c>
      <c r="Y3121" s="1" t="s">
        <v>32</v>
      </c>
    </row>
    <row r="3122" customFormat="false" ht="12.8" hidden="false" customHeight="false" outlineLevel="0" collapsed="false">
      <c r="A3122" s="1" t="s">
        <v>13219</v>
      </c>
      <c r="B3122" s="1" t="s">
        <v>13220</v>
      </c>
      <c r="C3122" s="3" t="s">
        <v>13221</v>
      </c>
      <c r="D3122" s="1"/>
      <c r="E3122" s="1" t="s">
        <v>13222</v>
      </c>
      <c r="F3122" s="1" t="s">
        <v>13223</v>
      </c>
      <c r="G3122" s="1" t="s">
        <v>33</v>
      </c>
      <c r="H3122" s="1"/>
      <c r="I3122" s="1"/>
      <c r="J3122" s="1"/>
      <c r="K3122" s="1"/>
      <c r="L3122" s="1"/>
      <c r="M3122" s="1"/>
      <c r="N3122" s="1"/>
      <c r="O3122" s="1" t="s">
        <v>33</v>
      </c>
      <c r="P3122" s="1" t="n">
        <v>36</v>
      </c>
      <c r="Q3122" s="1" t="n">
        <v>0.112</v>
      </c>
      <c r="R3122" s="1" t="s">
        <v>34</v>
      </c>
      <c r="S3122" s="1" t="n">
        <v>-0.200913</v>
      </c>
      <c r="T3122" s="1" t="n">
        <v>0</v>
      </c>
      <c r="U3122" s="1" t="s">
        <v>35</v>
      </c>
      <c r="V3122" s="1" t="n">
        <v>0</v>
      </c>
      <c r="W3122" s="1" t="str">
        <f aca="false">"0"</f>
        <v>0</v>
      </c>
      <c r="X3122" s="1" t="n">
        <v>0</v>
      </c>
      <c r="Y3122" s="1" t="s">
        <v>32</v>
      </c>
    </row>
    <row r="3123" customFormat="false" ht="12.8" hidden="false" customHeight="false" outlineLevel="0" collapsed="false">
      <c r="A3123" s="1" t="s">
        <v>13224</v>
      </c>
      <c r="B3123" s="1" t="s">
        <v>13225</v>
      </c>
      <c r="C3123" s="3" t="s">
        <v>13226</v>
      </c>
      <c r="D3123" s="1"/>
      <c r="E3123" s="1" t="s">
        <v>13227</v>
      </c>
      <c r="F3123" s="1" t="s">
        <v>13228</v>
      </c>
      <c r="G3123" s="1" t="s">
        <v>1089</v>
      </c>
      <c r="H3123" s="1"/>
      <c r="I3123" s="1"/>
      <c r="J3123" s="1"/>
      <c r="K3123" s="1"/>
      <c r="L3123" s="1"/>
      <c r="M3123" s="1"/>
      <c r="N3123" s="1"/>
      <c r="O3123" s="1" t="s">
        <v>33</v>
      </c>
      <c r="P3123" s="1" t="n">
        <v>19</v>
      </c>
      <c r="Q3123" s="1" t="n">
        <v>0.163</v>
      </c>
      <c r="R3123" s="1" t="s">
        <v>34</v>
      </c>
      <c r="S3123" s="1" t="n">
        <v>-0.200913</v>
      </c>
      <c r="T3123" s="1" t="n">
        <v>0</v>
      </c>
      <c r="U3123" s="1" t="s">
        <v>35</v>
      </c>
      <c r="V3123" s="1" t="n">
        <v>0</v>
      </c>
      <c r="W3123" s="1" t="str">
        <f aca="false">"0"</f>
        <v>0</v>
      </c>
      <c r="X3123" s="1" t="n">
        <v>0</v>
      </c>
      <c r="Y3123" s="1" t="s">
        <v>32</v>
      </c>
    </row>
    <row r="3124" customFormat="false" ht="12.8" hidden="false" customHeight="false" outlineLevel="0" collapsed="false">
      <c r="A3124" s="1" t="s">
        <v>13229</v>
      </c>
      <c r="B3124" s="1" t="s">
        <v>13230</v>
      </c>
      <c r="C3124" s="3" t="s">
        <v>13231</v>
      </c>
      <c r="D3124" s="1"/>
      <c r="E3124" s="1" t="s">
        <v>13232</v>
      </c>
      <c r="F3124" s="1" t="s">
        <v>2625</v>
      </c>
      <c r="G3124" s="1" t="s">
        <v>33</v>
      </c>
      <c r="H3124" s="1"/>
      <c r="I3124" s="1"/>
      <c r="J3124" s="1"/>
      <c r="K3124" s="1"/>
      <c r="L3124" s="1"/>
      <c r="M3124" s="1" t="s">
        <v>890</v>
      </c>
      <c r="N3124" s="1"/>
      <c r="O3124" s="1" t="s">
        <v>33</v>
      </c>
      <c r="P3124" s="1" t="n">
        <v>63</v>
      </c>
      <c r="Q3124" s="1" t="n">
        <v>0.103</v>
      </c>
      <c r="R3124" s="1" t="s">
        <v>34</v>
      </c>
      <c r="S3124" s="1" t="n">
        <v>-0.200913</v>
      </c>
      <c r="T3124" s="1" t="n">
        <v>0</v>
      </c>
      <c r="U3124" s="1" t="s">
        <v>35</v>
      </c>
      <c r="V3124" s="1" t="n">
        <v>0</v>
      </c>
      <c r="W3124" s="1" t="str">
        <f aca="false">"0"</f>
        <v>0</v>
      </c>
      <c r="X3124" s="1" t="n">
        <v>0</v>
      </c>
      <c r="Y3124" s="1" t="s">
        <v>43</v>
      </c>
    </row>
    <row r="3125" customFormat="false" ht="12.8" hidden="false" customHeight="false" outlineLevel="0" collapsed="false">
      <c r="A3125" s="1" t="s">
        <v>13233</v>
      </c>
      <c r="B3125" s="1" t="s">
        <v>13234</v>
      </c>
      <c r="C3125" s="1"/>
      <c r="D3125" s="1"/>
      <c r="E3125" s="1" t="s">
        <v>13235</v>
      </c>
      <c r="F3125" s="1" t="s">
        <v>1174</v>
      </c>
      <c r="G3125" s="1" t="s">
        <v>33</v>
      </c>
      <c r="H3125" s="1"/>
      <c r="I3125" s="1"/>
      <c r="J3125" s="1"/>
      <c r="K3125" s="1"/>
      <c r="L3125" s="1"/>
      <c r="M3125" s="1"/>
      <c r="N3125" s="1"/>
      <c r="O3125" s="1" t="s">
        <v>33</v>
      </c>
      <c r="P3125" s="1" t="n">
        <v>62</v>
      </c>
      <c r="Q3125" s="1" t="n">
        <v>0.101</v>
      </c>
      <c r="R3125" s="1" t="s">
        <v>34</v>
      </c>
      <c r="S3125" s="1" t="n">
        <v>-0.200913</v>
      </c>
      <c r="T3125" s="1" t="n">
        <v>0</v>
      </c>
      <c r="U3125" s="1" t="s">
        <v>35</v>
      </c>
      <c r="V3125" s="1" t="n">
        <v>0</v>
      </c>
      <c r="W3125" s="1" t="str">
        <f aca="false">"0"</f>
        <v>0</v>
      </c>
      <c r="X3125" s="1" t="n">
        <v>0</v>
      </c>
      <c r="Y3125" s="1" t="s">
        <v>32</v>
      </c>
    </row>
    <row r="3126" customFormat="false" ht="12.8" hidden="false" customHeight="false" outlineLevel="0" collapsed="false">
      <c r="A3126" s="1" t="s">
        <v>13236</v>
      </c>
      <c r="B3126" s="1" t="s">
        <v>13237</v>
      </c>
      <c r="C3126" s="3" t="s">
        <v>1193</v>
      </c>
      <c r="D3126" s="1"/>
      <c r="E3126" s="1" t="s">
        <v>13238</v>
      </c>
      <c r="F3126" s="1" t="s">
        <v>13239</v>
      </c>
      <c r="G3126" s="1" t="s">
        <v>33</v>
      </c>
      <c r="H3126" s="1"/>
      <c r="I3126" s="1"/>
      <c r="J3126" s="1"/>
      <c r="K3126" s="1"/>
      <c r="L3126" s="1"/>
      <c r="M3126" s="1"/>
      <c r="N3126" s="1"/>
      <c r="O3126" s="1" t="s">
        <v>33</v>
      </c>
      <c r="P3126" s="1" t="n">
        <v>18</v>
      </c>
      <c r="Q3126" s="1" t="n">
        <v>0.132</v>
      </c>
      <c r="R3126" s="1" t="s">
        <v>34</v>
      </c>
      <c r="S3126" s="1" t="n">
        <v>-0.200913</v>
      </c>
      <c r="T3126" s="1" t="n">
        <v>0</v>
      </c>
      <c r="U3126" s="1" t="s">
        <v>35</v>
      </c>
      <c r="V3126" s="1" t="n">
        <v>0</v>
      </c>
      <c r="W3126" s="1" t="s">
        <v>324</v>
      </c>
      <c r="X3126" s="1" t="n">
        <v>0</v>
      </c>
      <c r="Y3126" s="1" t="s">
        <v>32</v>
      </c>
    </row>
    <row r="3127" customFormat="false" ht="12.8" hidden="false" customHeight="false" outlineLevel="0" collapsed="false">
      <c r="A3127" s="1" t="s">
        <v>13240</v>
      </c>
      <c r="B3127" s="1" t="s">
        <v>13241</v>
      </c>
      <c r="C3127" s="3" t="s">
        <v>7984</v>
      </c>
      <c r="D3127" s="1"/>
      <c r="E3127" s="1" t="s">
        <v>13242</v>
      </c>
      <c r="F3127" s="1" t="s">
        <v>13243</v>
      </c>
      <c r="G3127" s="1" t="s">
        <v>33</v>
      </c>
      <c r="H3127" s="1"/>
      <c r="I3127" s="1"/>
      <c r="J3127" s="1"/>
      <c r="K3127" s="1"/>
      <c r="L3127" s="1"/>
      <c r="M3127" s="1"/>
      <c r="N3127" s="1"/>
      <c r="O3127" s="1" t="s">
        <v>33</v>
      </c>
      <c r="P3127" s="1" t="n">
        <v>49</v>
      </c>
      <c r="Q3127" s="1" t="n">
        <v>0.108</v>
      </c>
      <c r="R3127" s="1" t="s">
        <v>34</v>
      </c>
      <c r="S3127" s="1" t="n">
        <v>-0.200913</v>
      </c>
      <c r="T3127" s="1" t="n">
        <v>0</v>
      </c>
      <c r="U3127" s="1" t="s">
        <v>35</v>
      </c>
      <c r="V3127" s="1" t="n">
        <v>0</v>
      </c>
      <c r="W3127" s="1" t="str">
        <f aca="false">"0"</f>
        <v>0</v>
      </c>
      <c r="X3127" s="1" t="n">
        <v>0</v>
      </c>
      <c r="Y3127" s="1" t="s">
        <v>32</v>
      </c>
    </row>
    <row r="3128" customFormat="false" ht="12.8" hidden="false" customHeight="false" outlineLevel="0" collapsed="false">
      <c r="A3128" s="1" t="s">
        <v>13244</v>
      </c>
      <c r="B3128" s="1" t="s">
        <v>13245</v>
      </c>
      <c r="C3128" s="1"/>
      <c r="D3128" s="1"/>
      <c r="E3128" s="1" t="s">
        <v>13246</v>
      </c>
      <c r="F3128" s="1" t="s">
        <v>13247</v>
      </c>
      <c r="G3128" s="1" t="s">
        <v>33</v>
      </c>
      <c r="H3128" s="1"/>
      <c r="I3128" s="1"/>
      <c r="J3128" s="1" t="s">
        <v>224</v>
      </c>
      <c r="K3128" s="1"/>
      <c r="L3128" s="1"/>
      <c r="M3128" s="1"/>
      <c r="N3128" s="1"/>
      <c r="O3128" s="1" t="s">
        <v>33</v>
      </c>
      <c r="P3128" s="1" t="n">
        <v>64</v>
      </c>
      <c r="Q3128" s="1" t="n">
        <v>0.11</v>
      </c>
      <c r="R3128" s="1" t="s">
        <v>34</v>
      </c>
      <c r="S3128" s="1" t="n">
        <v>-0.200913</v>
      </c>
      <c r="T3128" s="1" t="n">
        <v>0</v>
      </c>
      <c r="U3128" s="1" t="s">
        <v>35</v>
      </c>
      <c r="V3128" s="1" t="n">
        <v>0</v>
      </c>
      <c r="W3128" s="1" t="str">
        <f aca="false">"0"</f>
        <v>0</v>
      </c>
      <c r="X3128" s="1" t="n">
        <v>0</v>
      </c>
      <c r="Y3128" s="1" t="s">
        <v>32</v>
      </c>
    </row>
    <row r="3129" customFormat="false" ht="12.8" hidden="false" customHeight="false" outlineLevel="0" collapsed="false">
      <c r="A3129" s="1" t="s">
        <v>13248</v>
      </c>
      <c r="B3129" s="1" t="s">
        <v>13249</v>
      </c>
      <c r="C3129" s="3" t="s">
        <v>13250</v>
      </c>
      <c r="D3129" s="1"/>
      <c r="E3129" s="1" t="s">
        <v>13251</v>
      </c>
      <c r="F3129" s="1" t="s">
        <v>13252</v>
      </c>
      <c r="G3129" s="1" t="s">
        <v>1089</v>
      </c>
      <c r="H3129" s="1" t="s">
        <v>49</v>
      </c>
      <c r="I3129" s="1"/>
      <c r="J3129" s="1"/>
      <c r="K3129" s="1"/>
      <c r="L3129" s="1"/>
      <c r="M3129" s="1"/>
      <c r="N3129" s="1"/>
      <c r="O3129" s="1" t="s">
        <v>33</v>
      </c>
      <c r="P3129" s="1" t="n">
        <v>19</v>
      </c>
      <c r="Q3129" s="1" t="n">
        <v>0.136</v>
      </c>
      <c r="R3129" s="1" t="s">
        <v>34</v>
      </c>
      <c r="S3129" s="1" t="n">
        <v>-0.200913</v>
      </c>
      <c r="T3129" s="1" t="n">
        <v>0</v>
      </c>
      <c r="U3129" s="1" t="s">
        <v>35</v>
      </c>
      <c r="V3129" s="1" t="n">
        <v>0</v>
      </c>
      <c r="W3129" s="1" t="str">
        <f aca="false">"0"</f>
        <v>0</v>
      </c>
      <c r="X3129" s="1" t="n">
        <v>0</v>
      </c>
      <c r="Y3129" s="1" t="s">
        <v>32</v>
      </c>
    </row>
    <row r="3130" customFormat="false" ht="12.8" hidden="false" customHeight="false" outlineLevel="0" collapsed="false">
      <c r="A3130" s="1" t="s">
        <v>13253</v>
      </c>
      <c r="B3130" s="1" t="s">
        <v>13254</v>
      </c>
      <c r="C3130" s="1"/>
      <c r="D3130" s="1"/>
      <c r="E3130" s="1" t="s">
        <v>13255</v>
      </c>
      <c r="F3130" s="1" t="s">
        <v>13256</v>
      </c>
      <c r="G3130" s="1" t="s">
        <v>1089</v>
      </c>
      <c r="H3130" s="1"/>
      <c r="I3130" s="1"/>
      <c r="J3130" s="1"/>
      <c r="K3130" s="1"/>
      <c r="L3130" s="1"/>
      <c r="M3130" s="1"/>
      <c r="N3130" s="1"/>
      <c r="O3130" s="1" t="s">
        <v>33</v>
      </c>
      <c r="P3130" s="1" t="n">
        <v>30</v>
      </c>
      <c r="Q3130" s="1" t="n">
        <v>0.122</v>
      </c>
      <c r="R3130" s="1" t="s">
        <v>34</v>
      </c>
      <c r="S3130" s="1" t="n">
        <v>-0.200913</v>
      </c>
      <c r="T3130" s="1" t="n">
        <v>0</v>
      </c>
      <c r="U3130" s="1" t="s">
        <v>35</v>
      </c>
      <c r="V3130" s="1" t="n">
        <v>0</v>
      </c>
      <c r="W3130" s="1" t="str">
        <f aca="false">"0"</f>
        <v>0</v>
      </c>
      <c r="X3130" s="1" t="n">
        <v>0</v>
      </c>
      <c r="Y3130" s="1" t="s">
        <v>32</v>
      </c>
    </row>
    <row r="3131" customFormat="false" ht="12.8" hidden="false" customHeight="false" outlineLevel="0" collapsed="false">
      <c r="A3131" s="1" t="s">
        <v>13257</v>
      </c>
      <c r="B3131" s="1" t="s">
        <v>13258</v>
      </c>
      <c r="C3131" s="1"/>
      <c r="D3131" s="1"/>
      <c r="E3131" s="1" t="s">
        <v>13259</v>
      </c>
      <c r="F3131" s="1" t="s">
        <v>13260</v>
      </c>
      <c r="G3131" s="1" t="s">
        <v>1089</v>
      </c>
      <c r="H3131" s="1"/>
      <c r="I3131" s="1"/>
      <c r="J3131" s="1"/>
      <c r="K3131" s="1"/>
      <c r="L3131" s="1"/>
      <c r="M3131" s="1"/>
      <c r="N3131" s="1"/>
      <c r="O3131" s="1" t="s">
        <v>33</v>
      </c>
      <c r="P3131" s="1" t="n">
        <v>27</v>
      </c>
      <c r="Q3131" s="1" t="n">
        <v>0.192</v>
      </c>
      <c r="R3131" s="1" t="s">
        <v>34</v>
      </c>
      <c r="S3131" s="1" t="n">
        <v>-0.200913</v>
      </c>
      <c r="T3131" s="1" t="n">
        <v>0</v>
      </c>
      <c r="U3131" s="1" t="s">
        <v>35</v>
      </c>
      <c r="V3131" s="1" t="n">
        <v>0</v>
      </c>
      <c r="W3131" s="1" t="str">
        <f aca="false">"0"</f>
        <v>0</v>
      </c>
      <c r="X3131" s="1" t="n">
        <v>0</v>
      </c>
      <c r="Y3131" s="1" t="s">
        <v>32</v>
      </c>
    </row>
    <row r="3132" customFormat="false" ht="12.8" hidden="false" customHeight="false" outlineLevel="0" collapsed="false">
      <c r="A3132" s="1" t="s">
        <v>13261</v>
      </c>
      <c r="B3132" s="1" t="s">
        <v>13262</v>
      </c>
      <c r="C3132" s="3" t="s">
        <v>11808</v>
      </c>
      <c r="D3132" s="1"/>
      <c r="E3132" s="1" t="s">
        <v>13263</v>
      </c>
      <c r="F3132" s="1" t="s">
        <v>13264</v>
      </c>
      <c r="G3132" s="1" t="s">
        <v>1089</v>
      </c>
      <c r="H3132" s="1"/>
      <c r="I3132" s="1"/>
      <c r="J3132" s="1" t="s">
        <v>224</v>
      </c>
      <c r="K3132" s="1"/>
      <c r="L3132" s="1"/>
      <c r="M3132" s="1"/>
      <c r="N3132" s="1"/>
      <c r="O3132" s="1" t="s">
        <v>33</v>
      </c>
      <c r="P3132" s="1" t="n">
        <v>53</v>
      </c>
      <c r="Q3132" s="1" t="n">
        <v>0.227</v>
      </c>
      <c r="R3132" s="1" t="s">
        <v>34</v>
      </c>
      <c r="S3132" s="1" t="n">
        <v>-0.200913</v>
      </c>
      <c r="T3132" s="1" t="n">
        <v>0</v>
      </c>
      <c r="U3132" s="1" t="s">
        <v>35</v>
      </c>
      <c r="V3132" s="1" t="n">
        <v>0</v>
      </c>
      <c r="W3132" s="1" t="str">
        <f aca="false">"0"</f>
        <v>0</v>
      </c>
      <c r="X3132" s="1" t="n">
        <v>0</v>
      </c>
      <c r="Y3132" s="1" t="s">
        <v>32</v>
      </c>
    </row>
    <row r="3133" customFormat="false" ht="12.8" hidden="false" customHeight="false" outlineLevel="0" collapsed="false">
      <c r="A3133" s="1" t="s">
        <v>13265</v>
      </c>
      <c r="B3133" s="1" t="s">
        <v>13266</v>
      </c>
      <c r="C3133" s="3" t="s">
        <v>13267</v>
      </c>
      <c r="D3133" s="1"/>
      <c r="E3133" s="1" t="s">
        <v>13268</v>
      </c>
      <c r="F3133" s="1" t="s">
        <v>13269</v>
      </c>
      <c r="G3133" s="1" t="s">
        <v>1089</v>
      </c>
      <c r="H3133" s="1" t="s">
        <v>49</v>
      </c>
      <c r="I3133" s="1"/>
      <c r="J3133" s="1"/>
      <c r="K3133" s="1"/>
      <c r="L3133" s="1"/>
      <c r="M3133" s="1"/>
      <c r="N3133" s="1" t="s">
        <v>32</v>
      </c>
      <c r="O3133" s="1" t="s">
        <v>33</v>
      </c>
      <c r="P3133" s="1" t="n">
        <v>35</v>
      </c>
      <c r="Q3133" s="1" t="n">
        <v>0.111</v>
      </c>
      <c r="R3133" s="1" t="s">
        <v>34</v>
      </c>
      <c r="S3133" s="1" t="n">
        <v>-0.200913</v>
      </c>
      <c r="T3133" s="1" t="n">
        <v>0</v>
      </c>
      <c r="U3133" s="1" t="s">
        <v>35</v>
      </c>
      <c r="V3133" s="1" t="n">
        <v>0</v>
      </c>
      <c r="W3133" s="1" t="str">
        <f aca="false">"0"</f>
        <v>0</v>
      </c>
      <c r="X3133" s="1" t="n">
        <v>0</v>
      </c>
      <c r="Y3133" s="1" t="s">
        <v>32</v>
      </c>
    </row>
    <row r="3134" customFormat="false" ht="12.8" hidden="false" customHeight="false" outlineLevel="0" collapsed="false">
      <c r="A3134" s="1" t="s">
        <v>13270</v>
      </c>
      <c r="B3134" s="1" t="s">
        <v>13271</v>
      </c>
      <c r="C3134" s="3" t="s">
        <v>11952</v>
      </c>
      <c r="D3134" s="1"/>
      <c r="E3134" s="1" t="s">
        <v>13272</v>
      </c>
      <c r="F3134" s="1" t="s">
        <v>11954</v>
      </c>
      <c r="G3134" s="1" t="s">
        <v>1089</v>
      </c>
      <c r="H3134" s="1"/>
      <c r="I3134" s="1"/>
      <c r="J3134" s="1"/>
      <c r="K3134" s="1"/>
      <c r="L3134" s="1"/>
      <c r="M3134" s="1"/>
      <c r="N3134" s="1"/>
      <c r="O3134" s="1" t="s">
        <v>33</v>
      </c>
      <c r="P3134" s="1" t="n">
        <v>23</v>
      </c>
      <c r="Q3134" s="1" t="n">
        <v>0.22</v>
      </c>
      <c r="R3134" s="1" t="s">
        <v>34</v>
      </c>
      <c r="S3134" s="1" t="n">
        <v>-0.200913</v>
      </c>
      <c r="T3134" s="1" t="n">
        <v>0</v>
      </c>
      <c r="U3134" s="1" t="s">
        <v>35</v>
      </c>
      <c r="V3134" s="1" t="n">
        <v>0</v>
      </c>
      <c r="W3134" s="1" t="str">
        <f aca="false">"0"</f>
        <v>0</v>
      </c>
      <c r="X3134" s="1" t="n">
        <v>0</v>
      </c>
      <c r="Y3134" s="1" t="s">
        <v>32</v>
      </c>
    </row>
    <row r="3135" customFormat="false" ht="12.8" hidden="false" customHeight="false" outlineLevel="0" collapsed="false">
      <c r="A3135" s="1" t="s">
        <v>13273</v>
      </c>
      <c r="B3135" s="1" t="s">
        <v>13274</v>
      </c>
      <c r="C3135" s="3" t="s">
        <v>13275</v>
      </c>
      <c r="D3135" s="1"/>
      <c r="E3135" s="1" t="s">
        <v>13276</v>
      </c>
      <c r="F3135" s="1" t="s">
        <v>13277</v>
      </c>
      <c r="G3135" s="1" t="s">
        <v>1089</v>
      </c>
      <c r="H3135" s="1"/>
      <c r="I3135" s="1"/>
      <c r="J3135" s="1"/>
      <c r="K3135" s="1"/>
      <c r="L3135" s="1"/>
      <c r="M3135" s="1"/>
      <c r="N3135" s="1" t="s">
        <v>32</v>
      </c>
      <c r="O3135" s="1" t="s">
        <v>33</v>
      </c>
      <c r="P3135" s="1" t="n">
        <v>33</v>
      </c>
      <c r="Q3135" s="1" t="n">
        <v>0.116</v>
      </c>
      <c r="R3135" s="1" t="s">
        <v>34</v>
      </c>
      <c r="S3135" s="1" t="n">
        <v>-0.200913</v>
      </c>
      <c r="T3135" s="1" t="n">
        <v>0</v>
      </c>
      <c r="U3135" s="1" t="s">
        <v>35</v>
      </c>
      <c r="V3135" s="1" t="n">
        <v>0</v>
      </c>
      <c r="W3135" s="1" t="str">
        <f aca="false">"0"</f>
        <v>0</v>
      </c>
      <c r="X3135" s="1" t="n">
        <v>0</v>
      </c>
      <c r="Y3135" s="1" t="s">
        <v>32</v>
      </c>
    </row>
    <row r="3136" customFormat="false" ht="12.8" hidden="false" customHeight="false" outlineLevel="0" collapsed="false">
      <c r="A3136" s="1" t="s">
        <v>13278</v>
      </c>
      <c r="B3136" s="1" t="s">
        <v>13279</v>
      </c>
      <c r="C3136" s="3" t="s">
        <v>13280</v>
      </c>
      <c r="D3136" s="1"/>
      <c r="E3136" s="1" t="s">
        <v>13281</v>
      </c>
      <c r="F3136" s="1" t="s">
        <v>13282</v>
      </c>
      <c r="G3136" s="1" t="s">
        <v>1089</v>
      </c>
      <c r="H3136" s="1"/>
      <c r="I3136" s="1"/>
      <c r="J3136" s="1"/>
      <c r="K3136" s="1"/>
      <c r="L3136" s="1"/>
      <c r="M3136" s="1"/>
      <c r="N3136" s="1"/>
      <c r="O3136" s="1" t="s">
        <v>33</v>
      </c>
      <c r="P3136" s="1" t="n">
        <v>18</v>
      </c>
      <c r="Q3136" s="1" t="n">
        <v>0.1</v>
      </c>
      <c r="R3136" s="1" t="s">
        <v>34</v>
      </c>
      <c r="S3136" s="1" t="n">
        <v>-0.200913</v>
      </c>
      <c r="T3136" s="1" t="n">
        <v>0</v>
      </c>
      <c r="U3136" s="1" t="s">
        <v>35</v>
      </c>
      <c r="V3136" s="1" t="n">
        <v>0</v>
      </c>
      <c r="W3136" s="1" t="str">
        <f aca="false">"0"</f>
        <v>0</v>
      </c>
      <c r="X3136" s="1" t="n">
        <v>0</v>
      </c>
      <c r="Y3136" s="1" t="s">
        <v>32</v>
      </c>
    </row>
    <row r="3137" customFormat="false" ht="12.8" hidden="false" customHeight="false" outlineLevel="0" collapsed="false">
      <c r="A3137" s="1" t="s">
        <v>13283</v>
      </c>
      <c r="B3137" s="1" t="s">
        <v>13284</v>
      </c>
      <c r="C3137" s="3" t="s">
        <v>13285</v>
      </c>
      <c r="D3137" s="1"/>
      <c r="E3137" s="1" t="s">
        <v>13286</v>
      </c>
      <c r="F3137" s="1" t="s">
        <v>12686</v>
      </c>
      <c r="G3137" s="1" t="s">
        <v>1089</v>
      </c>
      <c r="H3137" s="1"/>
      <c r="I3137" s="1"/>
      <c r="J3137" s="1"/>
      <c r="K3137" s="1"/>
      <c r="L3137" s="1"/>
      <c r="M3137" s="1"/>
      <c r="N3137" s="1"/>
      <c r="O3137" s="1" t="s">
        <v>33</v>
      </c>
      <c r="P3137" s="1" t="n">
        <v>28</v>
      </c>
      <c r="Q3137" s="1" t="n">
        <v>0.138</v>
      </c>
      <c r="R3137" s="1" t="s">
        <v>34</v>
      </c>
      <c r="S3137" s="1" t="n">
        <v>-0.200913</v>
      </c>
      <c r="T3137" s="1" t="n">
        <v>0</v>
      </c>
      <c r="U3137" s="1" t="s">
        <v>35</v>
      </c>
      <c r="V3137" s="1" t="n">
        <v>0</v>
      </c>
      <c r="W3137" s="1" t="str">
        <f aca="false">"0"</f>
        <v>0</v>
      </c>
      <c r="X3137" s="1" t="n">
        <v>0</v>
      </c>
      <c r="Y3137" s="1" t="s">
        <v>32</v>
      </c>
    </row>
    <row r="3138" customFormat="false" ht="12.8" hidden="false" customHeight="false" outlineLevel="0" collapsed="false">
      <c r="A3138" s="1" t="s">
        <v>13287</v>
      </c>
      <c r="B3138" s="1" t="s">
        <v>13288</v>
      </c>
      <c r="C3138" s="3" t="s">
        <v>13289</v>
      </c>
      <c r="D3138" s="1"/>
      <c r="E3138" s="1" t="s">
        <v>13290</v>
      </c>
      <c r="F3138" s="1" t="s">
        <v>13291</v>
      </c>
      <c r="G3138" s="1" t="s">
        <v>1089</v>
      </c>
      <c r="H3138" s="1" t="s">
        <v>3701</v>
      </c>
      <c r="I3138" s="1"/>
      <c r="J3138" s="1"/>
      <c r="K3138" s="1"/>
      <c r="L3138" s="1"/>
      <c r="M3138" s="1"/>
      <c r="N3138" s="1" t="s">
        <v>32</v>
      </c>
      <c r="O3138" s="1" t="s">
        <v>33</v>
      </c>
      <c r="P3138" s="1" t="n">
        <v>37</v>
      </c>
      <c r="Q3138" s="1" t="n">
        <v>0.105</v>
      </c>
      <c r="R3138" s="1" t="s">
        <v>34</v>
      </c>
      <c r="S3138" s="1" t="n">
        <v>-0.200913</v>
      </c>
      <c r="T3138" s="1" t="n">
        <v>0</v>
      </c>
      <c r="U3138" s="1" t="s">
        <v>35</v>
      </c>
      <c r="V3138" s="1" t="n">
        <v>0</v>
      </c>
      <c r="W3138" s="1" t="str">
        <f aca="false">"0"</f>
        <v>0</v>
      </c>
      <c r="X3138" s="1" t="n">
        <v>0</v>
      </c>
      <c r="Y3138" s="1" t="s">
        <v>32</v>
      </c>
    </row>
    <row r="3139" customFormat="false" ht="12.8" hidden="false" customHeight="false" outlineLevel="0" collapsed="false">
      <c r="A3139" s="1" t="s">
        <v>13292</v>
      </c>
      <c r="B3139" s="1" t="s">
        <v>13293</v>
      </c>
      <c r="C3139" s="3" t="s">
        <v>4088</v>
      </c>
      <c r="D3139" s="1"/>
      <c r="E3139" s="1" t="s">
        <v>13294</v>
      </c>
      <c r="F3139" s="1" t="s">
        <v>13295</v>
      </c>
      <c r="G3139" s="1" t="s">
        <v>33</v>
      </c>
      <c r="H3139" s="1"/>
      <c r="I3139" s="1"/>
      <c r="J3139" s="1"/>
      <c r="K3139" s="1"/>
      <c r="L3139" s="1"/>
      <c r="M3139" s="1"/>
      <c r="N3139" s="1"/>
      <c r="O3139" s="1" t="s">
        <v>33</v>
      </c>
      <c r="P3139" s="1" t="n">
        <v>21</v>
      </c>
      <c r="Q3139" s="1" t="n">
        <v>0.374</v>
      </c>
      <c r="R3139" s="1" t="s">
        <v>34</v>
      </c>
      <c r="S3139" s="1" t="n">
        <v>-0.200913</v>
      </c>
      <c r="T3139" s="1" t="n">
        <v>0</v>
      </c>
      <c r="U3139" s="1" t="s">
        <v>35</v>
      </c>
      <c r="V3139" s="1" t="n">
        <v>0</v>
      </c>
      <c r="W3139" s="1" t="str">
        <f aca="false">"0"</f>
        <v>0</v>
      </c>
      <c r="X3139" s="1" t="n">
        <v>0</v>
      </c>
      <c r="Y3139" s="1" t="s">
        <v>32</v>
      </c>
    </row>
    <row r="3140" customFormat="false" ht="12.8" hidden="false" customHeight="false" outlineLevel="0" collapsed="false">
      <c r="A3140" s="1" t="s">
        <v>13296</v>
      </c>
      <c r="B3140" s="1" t="s">
        <v>13297</v>
      </c>
      <c r="C3140" s="3" t="s">
        <v>13298</v>
      </c>
      <c r="D3140" s="1"/>
      <c r="E3140" s="1" t="s">
        <v>13299</v>
      </c>
      <c r="F3140" s="1" t="s">
        <v>13300</v>
      </c>
      <c r="G3140" s="1" t="s">
        <v>1089</v>
      </c>
      <c r="H3140" s="1"/>
      <c r="I3140" s="1"/>
      <c r="J3140" s="1"/>
      <c r="K3140" s="1"/>
      <c r="L3140" s="1"/>
      <c r="M3140" s="1"/>
      <c r="N3140" s="1" t="s">
        <v>32</v>
      </c>
      <c r="O3140" s="1" t="s">
        <v>33</v>
      </c>
      <c r="P3140" s="1" t="n">
        <v>42</v>
      </c>
      <c r="Q3140" s="1" t="n">
        <v>0.111</v>
      </c>
      <c r="R3140" s="1" t="s">
        <v>34</v>
      </c>
      <c r="S3140" s="1" t="n">
        <v>-0.200913</v>
      </c>
      <c r="T3140" s="1" t="n">
        <v>0</v>
      </c>
      <c r="U3140" s="1" t="s">
        <v>35</v>
      </c>
      <c r="V3140" s="1" t="n">
        <v>0</v>
      </c>
      <c r="W3140" s="1" t="str">
        <f aca="false">"0"</f>
        <v>0</v>
      </c>
      <c r="X3140" s="1" t="n">
        <v>0</v>
      </c>
      <c r="Y3140" s="1" t="s">
        <v>32</v>
      </c>
    </row>
    <row r="3141" customFormat="false" ht="12.8" hidden="false" customHeight="false" outlineLevel="0" collapsed="false">
      <c r="A3141" s="1" t="s">
        <v>13301</v>
      </c>
      <c r="B3141" s="1" t="s">
        <v>13302</v>
      </c>
      <c r="C3141" s="3" t="s">
        <v>3907</v>
      </c>
      <c r="D3141" s="1"/>
      <c r="E3141" s="1" t="s">
        <v>13303</v>
      </c>
      <c r="F3141" s="1" t="s">
        <v>3909</v>
      </c>
      <c r="G3141" s="1" t="s">
        <v>1089</v>
      </c>
      <c r="H3141" s="1"/>
      <c r="I3141" s="1"/>
      <c r="J3141" s="1" t="s">
        <v>224</v>
      </c>
      <c r="K3141" s="1"/>
      <c r="L3141" s="1"/>
      <c r="M3141" s="1"/>
      <c r="N3141" s="1"/>
      <c r="O3141" s="1" t="s">
        <v>33</v>
      </c>
      <c r="P3141" s="1" t="n">
        <v>25</v>
      </c>
      <c r="Q3141" s="1" t="n">
        <v>0.131</v>
      </c>
      <c r="R3141" s="1" t="s">
        <v>34</v>
      </c>
      <c r="S3141" s="1" t="n">
        <v>-0.200913</v>
      </c>
      <c r="T3141" s="1" t="n">
        <v>0</v>
      </c>
      <c r="U3141" s="1" t="s">
        <v>35</v>
      </c>
      <c r="V3141" s="1" t="n">
        <v>0</v>
      </c>
      <c r="W3141" s="1" t="str">
        <f aca="false">"0"</f>
        <v>0</v>
      </c>
      <c r="X3141" s="1" t="n">
        <v>0</v>
      </c>
      <c r="Y3141" s="1" t="s">
        <v>32</v>
      </c>
    </row>
    <row r="3142" customFormat="false" ht="12.8" hidden="false" customHeight="false" outlineLevel="0" collapsed="false">
      <c r="A3142" s="1" t="s">
        <v>13304</v>
      </c>
      <c r="B3142" s="1" t="s">
        <v>13305</v>
      </c>
      <c r="C3142" s="3" t="s">
        <v>5233</v>
      </c>
      <c r="D3142" s="1"/>
      <c r="E3142" s="1" t="s">
        <v>13306</v>
      </c>
      <c r="F3142" s="1" t="s">
        <v>13307</v>
      </c>
      <c r="G3142" s="1" t="s">
        <v>33</v>
      </c>
      <c r="H3142" s="1"/>
      <c r="I3142" s="1"/>
      <c r="J3142" s="1"/>
      <c r="K3142" s="1"/>
      <c r="L3142" s="1"/>
      <c r="M3142" s="1"/>
      <c r="N3142" s="1"/>
      <c r="O3142" s="1" t="s">
        <v>33</v>
      </c>
      <c r="P3142" s="1" t="n">
        <v>25</v>
      </c>
      <c r="Q3142" s="1" t="n">
        <v>0.151</v>
      </c>
      <c r="R3142" s="1" t="s">
        <v>34</v>
      </c>
      <c r="S3142" s="1" t="n">
        <v>-0.200913</v>
      </c>
      <c r="T3142" s="1" t="n">
        <v>0</v>
      </c>
      <c r="U3142" s="1" t="s">
        <v>35</v>
      </c>
      <c r="V3142" s="1" t="n">
        <v>0</v>
      </c>
      <c r="W3142" s="1" t="str">
        <f aca="false">"0"</f>
        <v>0</v>
      </c>
      <c r="X3142" s="1" t="n">
        <v>0</v>
      </c>
      <c r="Y3142" s="1" t="s">
        <v>32</v>
      </c>
    </row>
    <row r="3143" customFormat="false" ht="12.8" hidden="false" customHeight="false" outlineLevel="0" collapsed="false">
      <c r="A3143" s="1" t="s">
        <v>13308</v>
      </c>
      <c r="B3143" s="1" t="s">
        <v>13309</v>
      </c>
      <c r="C3143" s="3" t="s">
        <v>13310</v>
      </c>
      <c r="D3143" s="1"/>
      <c r="E3143" s="1" t="s">
        <v>13311</v>
      </c>
      <c r="F3143" s="1" t="s">
        <v>13312</v>
      </c>
      <c r="G3143" s="1" t="s">
        <v>33</v>
      </c>
      <c r="H3143" s="1" t="s">
        <v>49</v>
      </c>
      <c r="I3143" s="1"/>
      <c r="J3143" s="1"/>
      <c r="K3143" s="1"/>
      <c r="L3143" s="1"/>
      <c r="M3143" s="1"/>
      <c r="N3143" s="1"/>
      <c r="O3143" s="1" t="s">
        <v>33</v>
      </c>
      <c r="P3143" s="1" t="n">
        <v>37</v>
      </c>
      <c r="Q3143" s="1" t="n">
        <v>0.12</v>
      </c>
      <c r="R3143" s="1" t="s">
        <v>34</v>
      </c>
      <c r="S3143" s="1" t="n">
        <v>-0.200913</v>
      </c>
      <c r="T3143" s="1" t="n">
        <v>0</v>
      </c>
      <c r="U3143" s="1" t="s">
        <v>35</v>
      </c>
      <c r="V3143" s="1" t="n">
        <v>0</v>
      </c>
      <c r="W3143" s="1" t="str">
        <f aca="false">"0"</f>
        <v>0</v>
      </c>
      <c r="X3143" s="1" t="n">
        <v>0</v>
      </c>
      <c r="Y3143" s="1" t="s">
        <v>32</v>
      </c>
    </row>
    <row r="3144" customFormat="false" ht="12.8" hidden="false" customHeight="false" outlineLevel="0" collapsed="false">
      <c r="A3144" s="1" t="s">
        <v>13313</v>
      </c>
      <c r="B3144" s="1" t="s">
        <v>13314</v>
      </c>
      <c r="C3144" s="3" t="s">
        <v>13315</v>
      </c>
      <c r="D3144" s="1"/>
      <c r="E3144" s="1" t="s">
        <v>13316</v>
      </c>
      <c r="F3144" s="1" t="s">
        <v>13317</v>
      </c>
      <c r="G3144" s="1" t="s">
        <v>33</v>
      </c>
      <c r="H3144" s="1"/>
      <c r="I3144" s="1"/>
      <c r="J3144" s="1"/>
      <c r="K3144" s="1"/>
      <c r="L3144" s="1"/>
      <c r="M3144" s="1"/>
      <c r="N3144" s="1"/>
      <c r="O3144" s="1" t="s">
        <v>33</v>
      </c>
      <c r="P3144" s="1" t="n">
        <v>30</v>
      </c>
      <c r="Q3144" s="1" t="n">
        <v>0.109</v>
      </c>
      <c r="R3144" s="1" t="s">
        <v>34</v>
      </c>
      <c r="S3144" s="1" t="n">
        <v>-0.200913</v>
      </c>
      <c r="T3144" s="1" t="n">
        <v>0</v>
      </c>
      <c r="U3144" s="1" t="s">
        <v>35</v>
      </c>
      <c r="V3144" s="1" t="n">
        <v>0</v>
      </c>
      <c r="W3144" s="1" t="str">
        <f aca="false">"0"</f>
        <v>0</v>
      </c>
      <c r="X3144" s="1" t="n">
        <v>0</v>
      </c>
      <c r="Y3144" s="1" t="s">
        <v>32</v>
      </c>
    </row>
    <row r="3145" customFormat="false" ht="12.8" hidden="false" customHeight="false" outlineLevel="0" collapsed="false">
      <c r="A3145" s="1" t="s">
        <v>13318</v>
      </c>
      <c r="B3145" s="1" t="s">
        <v>13319</v>
      </c>
      <c r="C3145" s="3" t="s">
        <v>13320</v>
      </c>
      <c r="D3145" s="1"/>
      <c r="E3145" s="1" t="s">
        <v>13321</v>
      </c>
      <c r="F3145" s="1" t="s">
        <v>13322</v>
      </c>
      <c r="G3145" s="1" t="s">
        <v>1089</v>
      </c>
      <c r="H3145" s="1"/>
      <c r="I3145" s="1"/>
      <c r="J3145" s="1"/>
      <c r="K3145" s="1"/>
      <c r="L3145" s="1"/>
      <c r="M3145" s="1"/>
      <c r="N3145" s="1"/>
      <c r="O3145" s="1" t="s">
        <v>33</v>
      </c>
      <c r="P3145" s="1" t="n">
        <v>23</v>
      </c>
      <c r="Q3145" s="1" t="n">
        <v>0.138</v>
      </c>
      <c r="R3145" s="1" t="s">
        <v>34</v>
      </c>
      <c r="S3145" s="1" t="n">
        <v>-0.200913</v>
      </c>
      <c r="T3145" s="1" t="n">
        <v>0</v>
      </c>
      <c r="U3145" s="1" t="s">
        <v>35</v>
      </c>
      <c r="V3145" s="1" t="n">
        <v>0</v>
      </c>
      <c r="W3145" s="1" t="str">
        <f aca="false">"0"</f>
        <v>0</v>
      </c>
      <c r="X3145" s="1" t="n">
        <v>0</v>
      </c>
      <c r="Y3145" s="1" t="s">
        <v>32</v>
      </c>
    </row>
    <row r="3146" customFormat="false" ht="12.8" hidden="false" customHeight="false" outlineLevel="0" collapsed="false">
      <c r="A3146" s="1" t="s">
        <v>13323</v>
      </c>
      <c r="B3146" s="1" t="s">
        <v>13324</v>
      </c>
      <c r="C3146" s="3" t="s">
        <v>7905</v>
      </c>
      <c r="D3146" s="1"/>
      <c r="E3146" s="1" t="s">
        <v>13325</v>
      </c>
      <c r="F3146" s="1" t="s">
        <v>7907</v>
      </c>
      <c r="G3146" s="1" t="s">
        <v>1089</v>
      </c>
      <c r="H3146" s="1"/>
      <c r="I3146" s="1"/>
      <c r="J3146" s="1" t="s">
        <v>224</v>
      </c>
      <c r="K3146" s="1"/>
      <c r="L3146" s="1"/>
      <c r="M3146" s="1"/>
      <c r="N3146" s="1"/>
      <c r="O3146" s="1" t="s">
        <v>33</v>
      </c>
      <c r="P3146" s="1" t="n">
        <v>59</v>
      </c>
      <c r="Q3146" s="1" t="n">
        <v>0.14</v>
      </c>
      <c r="R3146" s="1" t="s">
        <v>34</v>
      </c>
      <c r="S3146" s="1" t="n">
        <v>-0.200913</v>
      </c>
      <c r="T3146" s="1" t="n">
        <v>0</v>
      </c>
      <c r="U3146" s="1" t="s">
        <v>35</v>
      </c>
      <c r="V3146" s="1" t="n">
        <v>0</v>
      </c>
      <c r="W3146" s="1" t="str">
        <f aca="false">"0"</f>
        <v>0</v>
      </c>
      <c r="X3146" s="1" t="n">
        <v>0</v>
      </c>
      <c r="Y3146" s="1" t="s">
        <v>32</v>
      </c>
    </row>
    <row r="3147" customFormat="false" ht="12.8" hidden="false" customHeight="false" outlineLevel="0" collapsed="false">
      <c r="A3147" s="1" t="s">
        <v>13326</v>
      </c>
      <c r="B3147" s="1" t="s">
        <v>13327</v>
      </c>
      <c r="C3147" s="3" t="s">
        <v>9407</v>
      </c>
      <c r="D3147" s="1"/>
      <c r="E3147" s="1" t="s">
        <v>13328</v>
      </c>
      <c r="F3147" s="1" t="s">
        <v>9409</v>
      </c>
      <c r="G3147" s="1" t="s">
        <v>1089</v>
      </c>
      <c r="H3147" s="1"/>
      <c r="I3147" s="1"/>
      <c r="J3147" s="1"/>
      <c r="K3147" s="1"/>
      <c r="L3147" s="1"/>
      <c r="M3147" s="1"/>
      <c r="N3147" s="1" t="s">
        <v>32</v>
      </c>
      <c r="O3147" s="1" t="s">
        <v>33</v>
      </c>
      <c r="P3147" s="1" t="n">
        <v>28</v>
      </c>
      <c r="Q3147" s="1" t="n">
        <v>0.107</v>
      </c>
      <c r="R3147" s="1" t="s">
        <v>34</v>
      </c>
      <c r="S3147" s="1" t="n">
        <v>-0.200913</v>
      </c>
      <c r="T3147" s="1" t="n">
        <v>0</v>
      </c>
      <c r="U3147" s="1" t="s">
        <v>35</v>
      </c>
      <c r="V3147" s="1" t="n">
        <v>0</v>
      </c>
      <c r="W3147" s="1" t="str">
        <f aca="false">"0"</f>
        <v>0</v>
      </c>
      <c r="X3147" s="1" t="n">
        <v>0</v>
      </c>
      <c r="Y3147" s="1" t="s">
        <v>32</v>
      </c>
    </row>
    <row r="3148" customFormat="false" ht="12.8" hidden="false" customHeight="false" outlineLevel="0" collapsed="false">
      <c r="A3148" s="1" t="s">
        <v>13329</v>
      </c>
      <c r="B3148" s="1" t="s">
        <v>13330</v>
      </c>
      <c r="C3148" s="3" t="s">
        <v>13331</v>
      </c>
      <c r="D3148" s="1"/>
      <c r="E3148" s="1" t="s">
        <v>13332</v>
      </c>
      <c r="F3148" s="1" t="s">
        <v>13333</v>
      </c>
      <c r="G3148" s="1" t="s">
        <v>1089</v>
      </c>
      <c r="H3148" s="1"/>
      <c r="I3148" s="1"/>
      <c r="J3148" s="1"/>
      <c r="K3148" s="1"/>
      <c r="L3148" s="1"/>
      <c r="M3148" s="1"/>
      <c r="N3148" s="1" t="s">
        <v>32</v>
      </c>
      <c r="O3148" s="1" t="s">
        <v>33</v>
      </c>
      <c r="P3148" s="1" t="n">
        <v>32</v>
      </c>
      <c r="Q3148" s="1" t="n">
        <v>0.118</v>
      </c>
      <c r="R3148" s="1" t="s">
        <v>34</v>
      </c>
      <c r="S3148" s="1" t="n">
        <v>-0.200913</v>
      </c>
      <c r="T3148" s="1" t="n">
        <v>0</v>
      </c>
      <c r="U3148" s="1" t="s">
        <v>35</v>
      </c>
      <c r="V3148" s="1" t="n">
        <v>0</v>
      </c>
      <c r="W3148" s="1" t="str">
        <f aca="false">"0"</f>
        <v>0</v>
      </c>
      <c r="X3148" s="1" t="n">
        <v>0</v>
      </c>
      <c r="Y3148" s="1" t="s">
        <v>32</v>
      </c>
    </row>
    <row r="3149" customFormat="false" ht="12.8" hidden="false" customHeight="false" outlineLevel="0" collapsed="false">
      <c r="A3149" s="1" t="s">
        <v>13334</v>
      </c>
      <c r="B3149" s="1" t="s">
        <v>13335</v>
      </c>
      <c r="C3149" s="3" t="s">
        <v>6800</v>
      </c>
      <c r="D3149" s="1"/>
      <c r="E3149" s="1" t="s">
        <v>13336</v>
      </c>
      <c r="F3149" s="1" t="s">
        <v>13337</v>
      </c>
      <c r="G3149" s="1" t="s">
        <v>1089</v>
      </c>
      <c r="H3149" s="1"/>
      <c r="I3149" s="1"/>
      <c r="J3149" s="1"/>
      <c r="K3149" s="1"/>
      <c r="L3149" s="1"/>
      <c r="M3149" s="1"/>
      <c r="N3149" s="1"/>
      <c r="O3149" s="1" t="s">
        <v>33</v>
      </c>
      <c r="P3149" s="1" t="n">
        <v>54</v>
      </c>
      <c r="Q3149" s="1" t="n">
        <v>0.149</v>
      </c>
      <c r="R3149" s="1" t="s">
        <v>34</v>
      </c>
      <c r="S3149" s="1" t="n">
        <v>-0.200913</v>
      </c>
      <c r="T3149" s="1" t="n">
        <v>0</v>
      </c>
      <c r="U3149" s="1" t="s">
        <v>35</v>
      </c>
      <c r="V3149" s="1" t="n">
        <v>0</v>
      </c>
      <c r="W3149" s="1" t="str">
        <f aca="false">"0"</f>
        <v>0</v>
      </c>
      <c r="X3149" s="1" t="n">
        <v>0</v>
      </c>
      <c r="Y3149" s="1" t="s">
        <v>32</v>
      </c>
    </row>
    <row r="3150" customFormat="false" ht="12.8" hidden="false" customHeight="false" outlineLevel="0" collapsed="false">
      <c r="A3150" s="1" t="s">
        <v>13338</v>
      </c>
      <c r="B3150" s="1" t="s">
        <v>13339</v>
      </c>
      <c r="C3150" s="3" t="s">
        <v>5268</v>
      </c>
      <c r="D3150" s="1"/>
      <c r="E3150" s="1" t="s">
        <v>13340</v>
      </c>
      <c r="F3150" s="1" t="s">
        <v>13341</v>
      </c>
      <c r="G3150" s="1" t="s">
        <v>1089</v>
      </c>
      <c r="H3150" s="1" t="s">
        <v>3701</v>
      </c>
      <c r="I3150" s="1"/>
      <c r="J3150" s="1"/>
      <c r="K3150" s="1"/>
      <c r="L3150" s="1"/>
      <c r="M3150" s="1"/>
      <c r="N3150" s="1" t="s">
        <v>32</v>
      </c>
      <c r="O3150" s="1" t="s">
        <v>33</v>
      </c>
      <c r="P3150" s="1" t="n">
        <v>3</v>
      </c>
      <c r="Q3150" s="1" t="n">
        <v>0.107</v>
      </c>
      <c r="R3150" s="1" t="s">
        <v>34</v>
      </c>
      <c r="S3150" s="1" t="n">
        <v>-0.200913</v>
      </c>
      <c r="T3150" s="1" t="n">
        <v>0</v>
      </c>
      <c r="U3150" s="1" t="s">
        <v>35</v>
      </c>
      <c r="V3150" s="1" t="n">
        <v>0</v>
      </c>
      <c r="W3150" s="1" t="str">
        <f aca="false">"0"</f>
        <v>0</v>
      </c>
      <c r="X3150" s="1" t="n">
        <v>0</v>
      </c>
      <c r="Y3150" s="1" t="s">
        <v>32</v>
      </c>
    </row>
    <row r="3151" customFormat="false" ht="12.8" hidden="false" customHeight="false" outlineLevel="0" collapsed="false">
      <c r="A3151" s="1" t="s">
        <v>13342</v>
      </c>
      <c r="B3151" s="1" t="s">
        <v>13343</v>
      </c>
      <c r="C3151" s="3" t="s">
        <v>13344</v>
      </c>
      <c r="D3151" s="1"/>
      <c r="E3151" s="1" t="s">
        <v>13345</v>
      </c>
      <c r="F3151" s="1" t="s">
        <v>1965</v>
      </c>
      <c r="G3151" s="1" t="s">
        <v>1089</v>
      </c>
      <c r="H3151" s="1"/>
      <c r="I3151" s="1"/>
      <c r="J3151" s="1"/>
      <c r="K3151" s="1"/>
      <c r="L3151" s="1"/>
      <c r="M3151" s="1"/>
      <c r="N3151" s="1"/>
      <c r="O3151" s="1" t="s">
        <v>33</v>
      </c>
      <c r="P3151" s="1" t="n">
        <v>28</v>
      </c>
      <c r="Q3151" s="1" t="n">
        <v>0.103</v>
      </c>
      <c r="R3151" s="1" t="s">
        <v>34</v>
      </c>
      <c r="S3151" s="1" t="n">
        <v>-0.200913</v>
      </c>
      <c r="T3151" s="1" t="n">
        <v>0</v>
      </c>
      <c r="U3151" s="1" t="s">
        <v>35</v>
      </c>
      <c r="V3151" s="1" t="n">
        <v>0</v>
      </c>
      <c r="W3151" s="1" t="str">
        <f aca="false">"0"</f>
        <v>0</v>
      </c>
      <c r="X3151" s="1" t="n">
        <v>0</v>
      </c>
      <c r="Y3151" s="1" t="s">
        <v>32</v>
      </c>
    </row>
    <row r="3152" customFormat="false" ht="12.8" hidden="false" customHeight="false" outlineLevel="0" collapsed="false">
      <c r="A3152" s="1" t="s">
        <v>13346</v>
      </c>
      <c r="B3152" s="1" t="s">
        <v>13347</v>
      </c>
      <c r="C3152" s="3" t="s">
        <v>13348</v>
      </c>
      <c r="D3152" s="1"/>
      <c r="E3152" s="1" t="s">
        <v>13349</v>
      </c>
      <c r="F3152" s="1" t="s">
        <v>12637</v>
      </c>
      <c r="G3152" s="1" t="s">
        <v>1089</v>
      </c>
      <c r="H3152" s="1"/>
      <c r="I3152" s="1"/>
      <c r="J3152" s="1"/>
      <c r="K3152" s="1"/>
      <c r="L3152" s="1"/>
      <c r="M3152" s="1"/>
      <c r="N3152" s="1"/>
      <c r="O3152" s="1" t="s">
        <v>33</v>
      </c>
      <c r="P3152" s="1" t="n">
        <v>27</v>
      </c>
      <c r="Q3152" s="1" t="n">
        <v>0.099</v>
      </c>
      <c r="R3152" s="1" t="s">
        <v>34</v>
      </c>
      <c r="S3152" s="1" t="n">
        <v>-0.200913</v>
      </c>
      <c r="T3152" s="1" t="n">
        <v>0</v>
      </c>
      <c r="U3152" s="1" t="s">
        <v>35</v>
      </c>
      <c r="V3152" s="1" t="n">
        <v>0</v>
      </c>
      <c r="W3152" s="1" t="str">
        <f aca="false">"0"</f>
        <v>0</v>
      </c>
      <c r="X3152" s="1" t="n">
        <v>0</v>
      </c>
      <c r="Y3152" s="1" t="s">
        <v>32</v>
      </c>
    </row>
    <row r="3153" customFormat="false" ht="12.8" hidden="false" customHeight="false" outlineLevel="0" collapsed="false">
      <c r="A3153" s="1" t="s">
        <v>13350</v>
      </c>
      <c r="B3153" s="1" t="s">
        <v>13351</v>
      </c>
      <c r="C3153" s="3" t="s">
        <v>13352</v>
      </c>
      <c r="D3153" s="1"/>
      <c r="E3153" s="1" t="s">
        <v>13353</v>
      </c>
      <c r="F3153" s="1" t="s">
        <v>13354</v>
      </c>
      <c r="G3153" s="1" t="s">
        <v>1089</v>
      </c>
      <c r="H3153" s="1"/>
      <c r="I3153" s="1"/>
      <c r="J3153" s="1"/>
      <c r="K3153" s="1"/>
      <c r="L3153" s="1"/>
      <c r="M3153" s="1"/>
      <c r="N3153" s="1"/>
      <c r="O3153" s="1" t="s">
        <v>33</v>
      </c>
      <c r="P3153" s="1" t="n">
        <v>36</v>
      </c>
      <c r="Q3153" s="1" t="n">
        <v>0.117</v>
      </c>
      <c r="R3153" s="1" t="s">
        <v>34</v>
      </c>
      <c r="S3153" s="1" t="n">
        <v>-0.200913</v>
      </c>
      <c r="T3153" s="1" t="n">
        <v>0</v>
      </c>
      <c r="U3153" s="1" t="s">
        <v>35</v>
      </c>
      <c r="V3153" s="1" t="n">
        <v>0</v>
      </c>
      <c r="W3153" s="1" t="str">
        <f aca="false">"0"</f>
        <v>0</v>
      </c>
      <c r="X3153" s="1" t="n">
        <v>0</v>
      </c>
      <c r="Y3153" s="1" t="s">
        <v>32</v>
      </c>
    </row>
    <row r="3154" customFormat="false" ht="12.8" hidden="false" customHeight="false" outlineLevel="0" collapsed="false">
      <c r="A3154" s="1" t="s">
        <v>13355</v>
      </c>
      <c r="B3154" s="1" t="s">
        <v>13356</v>
      </c>
      <c r="C3154" s="3" t="s">
        <v>13357</v>
      </c>
      <c r="D3154" s="1"/>
      <c r="E3154" s="1" t="s">
        <v>13358</v>
      </c>
      <c r="F3154" s="1" t="s">
        <v>13359</v>
      </c>
      <c r="G3154" s="1" t="s">
        <v>1089</v>
      </c>
      <c r="H3154" s="1"/>
      <c r="I3154" s="1"/>
      <c r="J3154" s="1"/>
      <c r="K3154" s="1"/>
      <c r="L3154" s="1"/>
      <c r="M3154" s="1"/>
      <c r="N3154" s="1"/>
      <c r="O3154" s="1" t="s">
        <v>33</v>
      </c>
      <c r="P3154" s="1" t="n">
        <v>54</v>
      </c>
      <c r="Q3154" s="1" t="n">
        <v>0.1</v>
      </c>
      <c r="R3154" s="1" t="s">
        <v>34</v>
      </c>
      <c r="S3154" s="1" t="n">
        <v>-0.200913</v>
      </c>
      <c r="T3154" s="1" t="n">
        <v>0</v>
      </c>
      <c r="U3154" s="1" t="s">
        <v>35</v>
      </c>
      <c r="V3154" s="1" t="n">
        <v>0</v>
      </c>
      <c r="W3154" s="1" t="str">
        <f aca="false">"0"</f>
        <v>0</v>
      </c>
      <c r="X3154" s="1" t="n">
        <v>0</v>
      </c>
      <c r="Y3154" s="1" t="s">
        <v>32</v>
      </c>
    </row>
    <row r="3155" customFormat="false" ht="12.8" hidden="false" customHeight="false" outlineLevel="0" collapsed="false">
      <c r="A3155" s="1" t="s">
        <v>13360</v>
      </c>
      <c r="B3155" s="1" t="s">
        <v>13361</v>
      </c>
      <c r="C3155" s="3" t="s">
        <v>13362</v>
      </c>
      <c r="D3155" s="1"/>
      <c r="E3155" s="1" t="s">
        <v>13363</v>
      </c>
      <c r="F3155" s="1" t="s">
        <v>13364</v>
      </c>
      <c r="G3155" s="1" t="s">
        <v>1089</v>
      </c>
      <c r="H3155" s="1"/>
      <c r="I3155" s="1"/>
      <c r="J3155" s="1"/>
      <c r="K3155" s="1"/>
      <c r="L3155" s="1"/>
      <c r="M3155" s="1"/>
      <c r="N3155" s="1"/>
      <c r="O3155" s="1" t="s">
        <v>33</v>
      </c>
      <c r="P3155" s="1" t="n">
        <v>25</v>
      </c>
      <c r="Q3155" s="1" t="n">
        <v>0.116</v>
      </c>
      <c r="R3155" s="1" t="s">
        <v>34</v>
      </c>
      <c r="S3155" s="1" t="n">
        <v>-0.200913</v>
      </c>
      <c r="T3155" s="1" t="n">
        <v>0</v>
      </c>
      <c r="U3155" s="1" t="s">
        <v>35</v>
      </c>
      <c r="V3155" s="1" t="n">
        <v>0</v>
      </c>
      <c r="W3155" s="1" t="str">
        <f aca="false">"0"</f>
        <v>0</v>
      </c>
      <c r="X3155" s="1" t="n">
        <v>0</v>
      </c>
      <c r="Y3155" s="1" t="s">
        <v>32</v>
      </c>
    </row>
    <row r="3156" customFormat="false" ht="12.8" hidden="false" customHeight="false" outlineLevel="0" collapsed="false">
      <c r="A3156" s="1" t="s">
        <v>13365</v>
      </c>
      <c r="B3156" s="1" t="s">
        <v>13366</v>
      </c>
      <c r="C3156" s="3" t="s">
        <v>13367</v>
      </c>
      <c r="D3156" s="1"/>
      <c r="E3156" s="1" t="s">
        <v>13368</v>
      </c>
      <c r="F3156" s="1" t="s">
        <v>13369</v>
      </c>
      <c r="G3156" s="1" t="s">
        <v>33</v>
      </c>
      <c r="H3156" s="1"/>
      <c r="I3156" s="1"/>
      <c r="J3156" s="1"/>
      <c r="K3156" s="1"/>
      <c r="L3156" s="1"/>
      <c r="M3156" s="1"/>
      <c r="N3156" s="1"/>
      <c r="O3156" s="1" t="s">
        <v>33</v>
      </c>
      <c r="P3156" s="1" t="n">
        <v>54</v>
      </c>
      <c r="Q3156" s="1" t="n">
        <v>0.116</v>
      </c>
      <c r="R3156" s="1" t="s">
        <v>34</v>
      </c>
      <c r="S3156" s="1" t="n">
        <v>-0.200913</v>
      </c>
      <c r="T3156" s="1" t="n">
        <v>0</v>
      </c>
      <c r="U3156" s="1" t="s">
        <v>35</v>
      </c>
      <c r="V3156" s="1" t="n">
        <v>0</v>
      </c>
      <c r="W3156" s="1" t="str">
        <f aca="false">"0"</f>
        <v>0</v>
      </c>
      <c r="X3156" s="1" t="n">
        <v>0</v>
      </c>
      <c r="Y3156" s="1" t="s">
        <v>32</v>
      </c>
    </row>
    <row r="3157" customFormat="false" ht="12.8" hidden="false" customHeight="false" outlineLevel="0" collapsed="false">
      <c r="A3157" s="1" t="s">
        <v>13370</v>
      </c>
      <c r="B3157" s="1" t="s">
        <v>13371</v>
      </c>
      <c r="C3157" s="3" t="s">
        <v>13372</v>
      </c>
      <c r="D3157" s="1"/>
      <c r="E3157" s="1" t="s">
        <v>13373</v>
      </c>
      <c r="F3157" s="1" t="s">
        <v>13374</v>
      </c>
      <c r="G3157" s="1" t="s">
        <v>33</v>
      </c>
      <c r="H3157" s="1"/>
      <c r="I3157" s="1"/>
      <c r="J3157" s="1"/>
      <c r="K3157" s="1"/>
      <c r="L3157" s="1"/>
      <c r="M3157" s="1"/>
      <c r="N3157" s="1" t="s">
        <v>32</v>
      </c>
      <c r="O3157" s="1" t="s">
        <v>33</v>
      </c>
      <c r="P3157" s="1" t="n">
        <v>24</v>
      </c>
      <c r="Q3157" s="1" t="n">
        <v>0.113</v>
      </c>
      <c r="R3157" s="1" t="s">
        <v>34</v>
      </c>
      <c r="S3157" s="1" t="n">
        <v>-0.200913</v>
      </c>
      <c r="T3157" s="1" t="n">
        <v>0</v>
      </c>
      <c r="U3157" s="1" t="s">
        <v>35</v>
      </c>
      <c r="V3157" s="1" t="n">
        <v>0</v>
      </c>
      <c r="W3157" s="1" t="str">
        <f aca="false">"0"</f>
        <v>0</v>
      </c>
      <c r="X3157" s="1" t="n">
        <v>0</v>
      </c>
      <c r="Y3157" s="1" t="s">
        <v>32</v>
      </c>
    </row>
    <row r="3158" customFormat="false" ht="12.8" hidden="false" customHeight="false" outlineLevel="0" collapsed="false">
      <c r="A3158" s="1" t="s">
        <v>13375</v>
      </c>
      <c r="B3158" s="1" t="s">
        <v>13376</v>
      </c>
      <c r="C3158" s="3" t="s">
        <v>13377</v>
      </c>
      <c r="D3158" s="1"/>
      <c r="E3158" s="1" t="s">
        <v>13378</v>
      </c>
      <c r="F3158" s="1" t="s">
        <v>13379</v>
      </c>
      <c r="G3158" s="1" t="s">
        <v>33</v>
      </c>
      <c r="H3158" s="1"/>
      <c r="I3158" s="1"/>
      <c r="J3158" s="1"/>
      <c r="K3158" s="1"/>
      <c r="L3158" s="1"/>
      <c r="M3158" s="1"/>
      <c r="N3158" s="1"/>
      <c r="O3158" s="1" t="s">
        <v>33</v>
      </c>
      <c r="P3158" s="1" t="n">
        <v>20</v>
      </c>
      <c r="Q3158" s="1" t="n">
        <v>0.142</v>
      </c>
      <c r="R3158" s="1" t="s">
        <v>34</v>
      </c>
      <c r="S3158" s="1" t="n">
        <v>-0.200913</v>
      </c>
      <c r="T3158" s="1" t="n">
        <v>0</v>
      </c>
      <c r="U3158" s="1" t="s">
        <v>35</v>
      </c>
      <c r="V3158" s="1" t="n">
        <v>0</v>
      </c>
      <c r="W3158" s="1" t="str">
        <f aca="false">"0"</f>
        <v>0</v>
      </c>
      <c r="X3158" s="1" t="n">
        <v>0</v>
      </c>
      <c r="Y3158" s="1" t="s">
        <v>32</v>
      </c>
    </row>
    <row r="3159" customFormat="false" ht="12.8" hidden="false" customHeight="false" outlineLevel="0" collapsed="false">
      <c r="A3159" s="2" t="s">
        <v>13380</v>
      </c>
      <c r="B3159" s="2" t="s">
        <v>13381</v>
      </c>
      <c r="C3159" s="3" t="s">
        <v>13382</v>
      </c>
      <c r="D3159" s="2" t="s">
        <v>5194</v>
      </c>
      <c r="E3159" s="2" t="s">
        <v>13383</v>
      </c>
      <c r="F3159" s="2" t="s">
        <v>13384</v>
      </c>
      <c r="G3159" s="2" t="s">
        <v>1089</v>
      </c>
      <c r="H3159" s="2"/>
      <c r="I3159" s="2"/>
      <c r="J3159" s="2"/>
      <c r="K3159" s="2"/>
      <c r="L3159" s="2"/>
      <c r="M3159" s="2"/>
      <c r="N3159" s="2" t="s">
        <v>32</v>
      </c>
      <c r="O3159" s="2" t="s">
        <v>33</v>
      </c>
      <c r="P3159" s="2" t="n">
        <v>31</v>
      </c>
      <c r="Q3159" s="2" t="n">
        <v>0.138</v>
      </c>
      <c r="R3159" s="2" t="s">
        <v>34</v>
      </c>
      <c r="S3159" s="2" t="n">
        <v>-0.200913</v>
      </c>
      <c r="T3159" s="2" t="n">
        <v>0</v>
      </c>
      <c r="U3159" s="2" t="s">
        <v>35</v>
      </c>
      <c r="V3159" s="2" t="n">
        <v>0</v>
      </c>
      <c r="W3159" s="2" t="str">
        <f aca="false">"0"</f>
        <v>0</v>
      </c>
      <c r="X3159" s="2" t="n">
        <v>0</v>
      </c>
      <c r="Y3159" s="2" t="s">
        <v>32</v>
      </c>
    </row>
    <row r="3160" customFormat="false" ht="12.8" hidden="false" customHeight="false" outlineLevel="0" collapsed="false">
      <c r="A3160" s="2"/>
      <c r="B3160" s="2"/>
      <c r="C3160" s="4" t="s">
        <v>5194</v>
      </c>
      <c r="D3160" s="2"/>
      <c r="E3160" s="2"/>
      <c r="F3160" s="2"/>
      <c r="G3160" s="2"/>
      <c r="H3160" s="2"/>
      <c r="I3160" s="2"/>
      <c r="J3160" s="2"/>
      <c r="K3160" s="2"/>
      <c r="L3160" s="2"/>
      <c r="M3160" s="2"/>
      <c r="N3160" s="2"/>
      <c r="O3160" s="2"/>
      <c r="P3160" s="2"/>
      <c r="Q3160" s="2"/>
      <c r="R3160" s="2"/>
      <c r="S3160" s="2"/>
      <c r="T3160" s="2"/>
      <c r="U3160" s="2"/>
      <c r="V3160" s="2"/>
      <c r="W3160" s="2"/>
      <c r="X3160" s="2"/>
      <c r="Y3160" s="2"/>
    </row>
    <row r="3161" customFormat="false" ht="12.8" hidden="false" customHeight="false" outlineLevel="0" collapsed="false">
      <c r="A3161" s="1" t="s">
        <v>13385</v>
      </c>
      <c r="B3161" s="1" t="s">
        <v>13386</v>
      </c>
      <c r="C3161" s="3" t="s">
        <v>5147</v>
      </c>
      <c r="D3161" s="1"/>
      <c r="E3161" s="1" t="s">
        <v>13387</v>
      </c>
      <c r="F3161" s="1" t="s">
        <v>13388</v>
      </c>
      <c r="G3161" s="1" t="s">
        <v>33</v>
      </c>
      <c r="H3161" s="1"/>
      <c r="I3161" s="1"/>
      <c r="J3161" s="1"/>
      <c r="K3161" s="1"/>
      <c r="L3161" s="1"/>
      <c r="M3161" s="1"/>
      <c r="N3161" s="1"/>
      <c r="O3161" s="1" t="s">
        <v>33</v>
      </c>
      <c r="P3161" s="1" t="n">
        <v>33</v>
      </c>
      <c r="Q3161" s="1" t="n">
        <v>0.169</v>
      </c>
      <c r="R3161" s="1" t="s">
        <v>34</v>
      </c>
      <c r="S3161" s="1" t="n">
        <v>-0.200913</v>
      </c>
      <c r="T3161" s="1" t="n">
        <v>0</v>
      </c>
      <c r="U3161" s="1" t="s">
        <v>35</v>
      </c>
      <c r="V3161" s="1" t="n">
        <v>0</v>
      </c>
      <c r="W3161" s="1" t="str">
        <f aca="false">"0"</f>
        <v>0</v>
      </c>
      <c r="X3161" s="1" t="n">
        <v>0</v>
      </c>
      <c r="Y3161" s="1" t="s">
        <v>32</v>
      </c>
    </row>
    <row r="3162" customFormat="false" ht="12.8" hidden="false" customHeight="false" outlineLevel="0" collapsed="false">
      <c r="A3162" s="2" t="s">
        <v>13389</v>
      </c>
      <c r="B3162" s="2" t="s">
        <v>13390</v>
      </c>
      <c r="C3162" s="3" t="s">
        <v>5118</v>
      </c>
      <c r="D3162" s="2" t="s">
        <v>13391</v>
      </c>
      <c r="E3162" s="2" t="s">
        <v>13392</v>
      </c>
      <c r="F3162" s="2" t="s">
        <v>13393</v>
      </c>
      <c r="G3162" s="2" t="s">
        <v>1089</v>
      </c>
      <c r="H3162" s="2" t="s">
        <v>49</v>
      </c>
      <c r="I3162" s="2"/>
      <c r="J3162" s="2"/>
      <c r="K3162" s="2"/>
      <c r="L3162" s="2"/>
      <c r="M3162" s="2"/>
      <c r="N3162" s="2"/>
      <c r="O3162" s="2" t="s">
        <v>33</v>
      </c>
      <c r="P3162" s="2" t="n">
        <v>19</v>
      </c>
      <c r="Q3162" s="2" t="n">
        <v>0.122</v>
      </c>
      <c r="R3162" s="2" t="s">
        <v>34</v>
      </c>
      <c r="S3162" s="2" t="n">
        <v>-0.200913</v>
      </c>
      <c r="T3162" s="2" t="n">
        <v>0</v>
      </c>
      <c r="U3162" s="2" t="s">
        <v>35</v>
      </c>
      <c r="V3162" s="2" t="n">
        <v>0</v>
      </c>
      <c r="W3162" s="2" t="str">
        <f aca="false">"0"</f>
        <v>0</v>
      </c>
      <c r="X3162" s="2" t="n">
        <v>0</v>
      </c>
      <c r="Y3162" s="2" t="s">
        <v>32</v>
      </c>
    </row>
    <row r="3163" customFormat="false" ht="12.8" hidden="false" customHeight="false" outlineLevel="0" collapsed="false">
      <c r="A3163" s="2"/>
      <c r="B3163" s="2"/>
      <c r="C3163" s="4" t="s">
        <v>13391</v>
      </c>
      <c r="D3163" s="2"/>
      <c r="E3163" s="2"/>
      <c r="F3163" s="2"/>
      <c r="G3163" s="2"/>
      <c r="H3163" s="2"/>
      <c r="I3163" s="2"/>
      <c r="J3163" s="2"/>
      <c r="K3163" s="2"/>
      <c r="L3163" s="2"/>
      <c r="M3163" s="2"/>
      <c r="N3163" s="2"/>
      <c r="O3163" s="2"/>
      <c r="P3163" s="2"/>
      <c r="Q3163" s="2"/>
      <c r="R3163" s="2"/>
      <c r="S3163" s="2"/>
      <c r="T3163" s="2"/>
      <c r="U3163" s="2"/>
      <c r="V3163" s="2"/>
      <c r="W3163" s="2"/>
      <c r="X3163" s="2"/>
      <c r="Y3163" s="2"/>
    </row>
    <row r="3164" customFormat="false" ht="12.8" hidden="false" customHeight="false" outlineLevel="0" collapsed="false">
      <c r="A3164" s="1" t="s">
        <v>13394</v>
      </c>
      <c r="B3164" s="1" t="s">
        <v>13395</v>
      </c>
      <c r="C3164" s="3" t="s">
        <v>3940</v>
      </c>
      <c r="D3164" s="1"/>
      <c r="E3164" s="1" t="s">
        <v>13396</v>
      </c>
      <c r="F3164" s="1" t="s">
        <v>13397</v>
      </c>
      <c r="G3164" s="1" t="s">
        <v>1089</v>
      </c>
      <c r="H3164" s="1" t="s">
        <v>49</v>
      </c>
      <c r="I3164" s="1"/>
      <c r="J3164" s="1"/>
      <c r="K3164" s="1"/>
      <c r="L3164" s="1"/>
      <c r="M3164" s="1"/>
      <c r="N3164" s="1" t="s">
        <v>32</v>
      </c>
      <c r="O3164" s="1" t="s">
        <v>33</v>
      </c>
      <c r="P3164" s="1" t="n">
        <v>21</v>
      </c>
      <c r="Q3164" s="1" t="n">
        <v>0.116</v>
      </c>
      <c r="R3164" s="1" t="s">
        <v>34</v>
      </c>
      <c r="S3164" s="1" t="n">
        <v>-0.200913</v>
      </c>
      <c r="T3164" s="1" t="n">
        <v>0</v>
      </c>
      <c r="U3164" s="1" t="s">
        <v>35</v>
      </c>
      <c r="V3164" s="1" t="n">
        <v>0</v>
      </c>
      <c r="W3164" s="1" t="str">
        <f aca="false">"0"</f>
        <v>0</v>
      </c>
      <c r="X3164" s="1" t="n">
        <v>0</v>
      </c>
      <c r="Y3164" s="1" t="s">
        <v>32</v>
      </c>
    </row>
    <row r="3165" customFormat="false" ht="12.8" hidden="false" customHeight="false" outlineLevel="0" collapsed="false">
      <c r="A3165" s="1" t="s">
        <v>13398</v>
      </c>
      <c r="B3165" s="1" t="s">
        <v>13399</v>
      </c>
      <c r="C3165" s="3" t="s">
        <v>13400</v>
      </c>
      <c r="D3165" s="1"/>
      <c r="E3165" s="1" t="s">
        <v>13401</v>
      </c>
      <c r="F3165" s="1" t="s">
        <v>13402</v>
      </c>
      <c r="G3165" s="1" t="s">
        <v>33</v>
      </c>
      <c r="H3165" s="1"/>
      <c r="I3165" s="1"/>
      <c r="J3165" s="1"/>
      <c r="K3165" s="1"/>
      <c r="L3165" s="1"/>
      <c r="M3165" s="1"/>
      <c r="N3165" s="1" t="s">
        <v>32</v>
      </c>
      <c r="O3165" s="1" t="s">
        <v>33</v>
      </c>
      <c r="P3165" s="1" t="n">
        <v>24</v>
      </c>
      <c r="Q3165" s="1" t="n">
        <v>0.278</v>
      </c>
      <c r="R3165" s="1" t="s">
        <v>34</v>
      </c>
      <c r="S3165" s="1" t="n">
        <v>-0.200913</v>
      </c>
      <c r="T3165" s="1" t="n">
        <v>0</v>
      </c>
      <c r="U3165" s="1" t="s">
        <v>35</v>
      </c>
      <c r="V3165" s="1" t="n">
        <v>0</v>
      </c>
      <c r="W3165" s="1" t="str">
        <f aca="false">"0"</f>
        <v>0</v>
      </c>
      <c r="X3165" s="1" t="n">
        <v>0</v>
      </c>
      <c r="Y3165" s="1" t="s">
        <v>32</v>
      </c>
    </row>
    <row r="3166" customFormat="false" ht="12.8" hidden="false" customHeight="false" outlineLevel="0" collapsed="false">
      <c r="A3166" s="1" t="s">
        <v>13403</v>
      </c>
      <c r="B3166" s="1" t="s">
        <v>13404</v>
      </c>
      <c r="C3166" s="3" t="s">
        <v>13405</v>
      </c>
      <c r="D3166" s="1"/>
      <c r="E3166" s="1" t="s">
        <v>13406</v>
      </c>
      <c r="F3166" s="1" t="s">
        <v>13407</v>
      </c>
      <c r="G3166" s="1" t="s">
        <v>1089</v>
      </c>
      <c r="H3166" s="1" t="s">
        <v>3822</v>
      </c>
      <c r="I3166" s="1"/>
      <c r="J3166" s="1"/>
      <c r="K3166" s="1"/>
      <c r="L3166" s="1"/>
      <c r="M3166" s="1"/>
      <c r="N3166" s="1" t="s">
        <v>32</v>
      </c>
      <c r="O3166" s="1" t="s">
        <v>33</v>
      </c>
      <c r="P3166" s="1" t="n">
        <v>62</v>
      </c>
      <c r="Q3166" s="1" t="n">
        <v>0.1</v>
      </c>
      <c r="R3166" s="1" t="s">
        <v>34</v>
      </c>
      <c r="S3166" s="1" t="n">
        <v>-0.200913</v>
      </c>
      <c r="T3166" s="1" t="n">
        <v>0</v>
      </c>
      <c r="U3166" s="1" t="s">
        <v>35</v>
      </c>
      <c r="V3166" s="1" t="n">
        <v>0</v>
      </c>
      <c r="W3166" s="1" t="str">
        <f aca="false">"0"</f>
        <v>0</v>
      </c>
      <c r="X3166" s="1" t="n">
        <v>0</v>
      </c>
      <c r="Y3166" s="1" t="s">
        <v>32</v>
      </c>
    </row>
    <row r="3167" customFormat="false" ht="12.8" hidden="false" customHeight="false" outlineLevel="0" collapsed="false">
      <c r="A3167" s="2" t="s">
        <v>13408</v>
      </c>
      <c r="B3167" s="2" t="s">
        <v>13409</v>
      </c>
      <c r="C3167" s="3" t="s">
        <v>7915</v>
      </c>
      <c r="D3167" s="2" t="s">
        <v>13410</v>
      </c>
      <c r="E3167" s="2" t="s">
        <v>13411</v>
      </c>
      <c r="F3167" s="2" t="s">
        <v>13412</v>
      </c>
      <c r="G3167" s="2" t="s">
        <v>1089</v>
      </c>
      <c r="H3167" s="2"/>
      <c r="I3167" s="2"/>
      <c r="J3167" s="2" t="s">
        <v>224</v>
      </c>
      <c r="K3167" s="2"/>
      <c r="L3167" s="2"/>
      <c r="M3167" s="2"/>
      <c r="N3167" s="2" t="s">
        <v>32</v>
      </c>
      <c r="O3167" s="2" t="s">
        <v>33</v>
      </c>
      <c r="P3167" s="2" t="n">
        <v>43</v>
      </c>
      <c r="Q3167" s="2" t="n">
        <v>0.106</v>
      </c>
      <c r="R3167" s="2" t="s">
        <v>34</v>
      </c>
      <c r="S3167" s="2" t="n">
        <v>-0.200913</v>
      </c>
      <c r="T3167" s="2" t="n">
        <v>0</v>
      </c>
      <c r="U3167" s="2" t="s">
        <v>35</v>
      </c>
      <c r="V3167" s="2" t="n">
        <v>0</v>
      </c>
      <c r="W3167" s="2" t="str">
        <f aca="false">"0"</f>
        <v>0</v>
      </c>
      <c r="X3167" s="2" t="n">
        <v>0</v>
      </c>
      <c r="Y3167" s="2" t="s">
        <v>32</v>
      </c>
    </row>
    <row r="3168" customFormat="false" ht="12.8" hidden="false" customHeight="false" outlineLevel="0" collapsed="false">
      <c r="A3168" s="2"/>
      <c r="B3168" s="2"/>
      <c r="C3168" s="4" t="s">
        <v>13410</v>
      </c>
      <c r="D3168" s="2"/>
      <c r="E3168" s="2"/>
      <c r="F3168" s="2"/>
      <c r="G3168" s="2"/>
      <c r="H3168" s="2"/>
      <c r="I3168" s="2"/>
      <c r="J3168" s="2"/>
      <c r="K3168" s="2"/>
      <c r="L3168" s="2"/>
      <c r="M3168" s="2"/>
      <c r="N3168" s="2"/>
      <c r="O3168" s="2"/>
      <c r="P3168" s="2"/>
      <c r="Q3168" s="2"/>
      <c r="R3168" s="2"/>
      <c r="S3168" s="2"/>
      <c r="T3168" s="2"/>
      <c r="U3168" s="2"/>
      <c r="V3168" s="2"/>
      <c r="W3168" s="2"/>
      <c r="X3168" s="2"/>
      <c r="Y3168" s="2"/>
    </row>
    <row r="3169" customFormat="false" ht="12.8" hidden="false" customHeight="false" outlineLevel="0" collapsed="false">
      <c r="A3169" s="1" t="s">
        <v>13413</v>
      </c>
      <c r="B3169" s="1" t="s">
        <v>13414</v>
      </c>
      <c r="C3169" s="3" t="s">
        <v>13415</v>
      </c>
      <c r="D3169" s="1"/>
      <c r="E3169" s="1" t="s">
        <v>13416</v>
      </c>
      <c r="F3169" s="1" t="s">
        <v>13417</v>
      </c>
      <c r="G3169" s="1" t="s">
        <v>1089</v>
      </c>
      <c r="H3169" s="1"/>
      <c r="I3169" s="1"/>
      <c r="J3169" s="1" t="s">
        <v>224</v>
      </c>
      <c r="K3169" s="1"/>
      <c r="L3169" s="1"/>
      <c r="M3169" s="1"/>
      <c r="N3169" s="1" t="s">
        <v>32</v>
      </c>
      <c r="O3169" s="1" t="s">
        <v>33</v>
      </c>
      <c r="P3169" s="1" t="n">
        <v>67</v>
      </c>
      <c r="Q3169" s="1" t="n">
        <v>0.103</v>
      </c>
      <c r="R3169" s="1" t="s">
        <v>34</v>
      </c>
      <c r="S3169" s="1" t="n">
        <v>-0.200913</v>
      </c>
      <c r="T3169" s="1" t="n">
        <v>0</v>
      </c>
      <c r="U3169" s="1" t="s">
        <v>35</v>
      </c>
      <c r="V3169" s="1" t="n">
        <v>0</v>
      </c>
      <c r="W3169" s="1" t="str">
        <f aca="false">"0"</f>
        <v>0</v>
      </c>
      <c r="X3169" s="1" t="n">
        <v>0</v>
      </c>
      <c r="Y3169" s="1" t="s">
        <v>32</v>
      </c>
    </row>
    <row r="3170" customFormat="false" ht="12.8" hidden="false" customHeight="false" outlineLevel="0" collapsed="false">
      <c r="A3170" s="1" t="s">
        <v>13418</v>
      </c>
      <c r="B3170" s="1" t="s">
        <v>13419</v>
      </c>
      <c r="C3170" s="3" t="s">
        <v>13420</v>
      </c>
      <c r="D3170" s="1"/>
      <c r="E3170" s="1" t="s">
        <v>13421</v>
      </c>
      <c r="F3170" s="1" t="s">
        <v>13422</v>
      </c>
      <c r="G3170" s="1" t="s">
        <v>1089</v>
      </c>
      <c r="H3170" s="1"/>
      <c r="I3170" s="1"/>
      <c r="J3170" s="1"/>
      <c r="K3170" s="1"/>
      <c r="L3170" s="1"/>
      <c r="M3170" s="1"/>
      <c r="N3170" s="1" t="s">
        <v>32</v>
      </c>
      <c r="O3170" s="1" t="s">
        <v>33</v>
      </c>
      <c r="P3170" s="1" t="n">
        <v>57</v>
      </c>
      <c r="Q3170" s="1" t="n">
        <v>0.101</v>
      </c>
      <c r="R3170" s="1" t="s">
        <v>34</v>
      </c>
      <c r="S3170" s="1" t="n">
        <v>-0.200913</v>
      </c>
      <c r="T3170" s="1" t="n">
        <v>0</v>
      </c>
      <c r="U3170" s="1" t="s">
        <v>35</v>
      </c>
      <c r="V3170" s="1" t="n">
        <v>0</v>
      </c>
      <c r="W3170" s="1" t="str">
        <f aca="false">"0"</f>
        <v>0</v>
      </c>
      <c r="X3170" s="1" t="n">
        <v>0</v>
      </c>
      <c r="Y3170" s="1" t="s">
        <v>32</v>
      </c>
    </row>
    <row r="3171" customFormat="false" ht="12.8" hidden="false" customHeight="false" outlineLevel="0" collapsed="false">
      <c r="A3171" s="1" t="s">
        <v>13423</v>
      </c>
      <c r="B3171" s="1" t="s">
        <v>13424</v>
      </c>
      <c r="C3171" s="3" t="s">
        <v>13425</v>
      </c>
      <c r="D3171" s="1"/>
      <c r="E3171" s="1" t="s">
        <v>13426</v>
      </c>
      <c r="F3171" s="1" t="s">
        <v>13427</v>
      </c>
      <c r="G3171" s="1" t="s">
        <v>1089</v>
      </c>
      <c r="H3171" s="1" t="s">
        <v>3701</v>
      </c>
      <c r="I3171" s="1"/>
      <c r="J3171" s="1"/>
      <c r="K3171" s="1"/>
      <c r="L3171" s="1"/>
      <c r="M3171" s="1"/>
      <c r="N3171" s="1" t="s">
        <v>32</v>
      </c>
      <c r="O3171" s="1" t="s">
        <v>33</v>
      </c>
      <c r="P3171" s="1" t="n">
        <v>27</v>
      </c>
      <c r="Q3171" s="1" t="n">
        <v>0.17</v>
      </c>
      <c r="R3171" s="1" t="s">
        <v>34</v>
      </c>
      <c r="S3171" s="1" t="n">
        <v>-0.200913</v>
      </c>
      <c r="T3171" s="1" t="n">
        <v>0</v>
      </c>
      <c r="U3171" s="1" t="s">
        <v>35</v>
      </c>
      <c r="V3171" s="1" t="n">
        <v>0</v>
      </c>
      <c r="W3171" s="1" t="str">
        <f aca="false">"0"</f>
        <v>0</v>
      </c>
      <c r="X3171" s="1" t="n">
        <v>1</v>
      </c>
      <c r="Y3171" s="1" t="s">
        <v>32</v>
      </c>
    </row>
    <row r="3172" customFormat="false" ht="12.8" hidden="false" customHeight="false" outlineLevel="0" collapsed="false">
      <c r="A3172" s="1" t="s">
        <v>13428</v>
      </c>
      <c r="B3172" s="1" t="s">
        <v>13429</v>
      </c>
      <c r="C3172" s="3" t="s">
        <v>13430</v>
      </c>
      <c r="D3172" s="1"/>
      <c r="E3172" s="1" t="s">
        <v>13431</v>
      </c>
      <c r="F3172" s="1" t="s">
        <v>13432</v>
      </c>
      <c r="G3172" s="1" t="s">
        <v>1089</v>
      </c>
      <c r="H3172" s="1"/>
      <c r="I3172" s="1"/>
      <c r="J3172" s="1"/>
      <c r="K3172" s="1"/>
      <c r="L3172" s="1"/>
      <c r="M3172" s="1"/>
      <c r="N3172" s="1" t="s">
        <v>32</v>
      </c>
      <c r="O3172" s="1" t="s">
        <v>33</v>
      </c>
      <c r="P3172" s="1" t="n">
        <v>48</v>
      </c>
      <c r="Q3172" s="1" t="n">
        <v>0.113</v>
      </c>
      <c r="R3172" s="1" t="s">
        <v>34</v>
      </c>
      <c r="S3172" s="1" t="n">
        <v>-0.200913</v>
      </c>
      <c r="T3172" s="1" t="n">
        <v>0</v>
      </c>
      <c r="U3172" s="1" t="s">
        <v>35</v>
      </c>
      <c r="V3172" s="1" t="n">
        <v>0</v>
      </c>
      <c r="W3172" s="1" t="str">
        <f aca="false">"0"</f>
        <v>0</v>
      </c>
      <c r="X3172" s="1" t="n">
        <v>0</v>
      </c>
      <c r="Y3172" s="1" t="s">
        <v>32</v>
      </c>
    </row>
    <row r="3173" customFormat="false" ht="12.8" hidden="false" customHeight="false" outlineLevel="0" collapsed="false">
      <c r="A3173" s="2" t="s">
        <v>13433</v>
      </c>
      <c r="B3173" s="2" t="s">
        <v>13434</v>
      </c>
      <c r="C3173" s="3" t="s">
        <v>13435</v>
      </c>
      <c r="D3173" s="2" t="s">
        <v>13436</v>
      </c>
      <c r="E3173" s="2" t="s">
        <v>13437</v>
      </c>
      <c r="F3173" s="2" t="s">
        <v>13438</v>
      </c>
      <c r="G3173" s="2" t="s">
        <v>1089</v>
      </c>
      <c r="H3173" s="2"/>
      <c r="I3173" s="2"/>
      <c r="J3173" s="2"/>
      <c r="K3173" s="2"/>
      <c r="L3173" s="2"/>
      <c r="M3173" s="2"/>
      <c r="N3173" s="2" t="s">
        <v>32</v>
      </c>
      <c r="O3173" s="2" t="s">
        <v>33</v>
      </c>
      <c r="P3173" s="2" t="n">
        <v>67</v>
      </c>
      <c r="Q3173" s="2" t="n">
        <v>0.132</v>
      </c>
      <c r="R3173" s="2" t="s">
        <v>34</v>
      </c>
      <c r="S3173" s="2" t="n">
        <v>-0.200913</v>
      </c>
      <c r="T3173" s="2" t="n">
        <v>0</v>
      </c>
      <c r="U3173" s="2" t="s">
        <v>35</v>
      </c>
      <c r="V3173" s="2" t="n">
        <v>0</v>
      </c>
      <c r="W3173" s="2" t="str">
        <f aca="false">"0"</f>
        <v>0</v>
      </c>
      <c r="X3173" s="2" t="n">
        <v>0</v>
      </c>
      <c r="Y3173" s="2" t="s">
        <v>32</v>
      </c>
    </row>
    <row r="3174" customFormat="false" ht="12.8" hidden="false" customHeight="false" outlineLevel="0" collapsed="false">
      <c r="A3174" s="2"/>
      <c r="B3174" s="2"/>
      <c r="C3174" s="4" t="s">
        <v>13436</v>
      </c>
      <c r="D3174" s="2"/>
      <c r="E3174" s="2"/>
      <c r="F3174" s="2"/>
      <c r="G3174" s="2"/>
      <c r="H3174" s="2"/>
      <c r="I3174" s="2"/>
      <c r="J3174" s="2"/>
      <c r="K3174" s="2"/>
      <c r="L3174" s="2"/>
      <c r="M3174" s="2"/>
      <c r="N3174" s="2"/>
      <c r="O3174" s="2"/>
      <c r="P3174" s="2"/>
      <c r="Q3174" s="2"/>
      <c r="R3174" s="2"/>
      <c r="S3174" s="2"/>
      <c r="T3174" s="2"/>
      <c r="U3174" s="2"/>
      <c r="V3174" s="2"/>
      <c r="W3174" s="2"/>
      <c r="X3174" s="2"/>
      <c r="Y3174" s="2"/>
    </row>
    <row r="3175" customFormat="false" ht="12.8" hidden="false" customHeight="false" outlineLevel="0" collapsed="false">
      <c r="A3175" s="2" t="s">
        <v>13439</v>
      </c>
      <c r="B3175" s="2" t="s">
        <v>13440</v>
      </c>
      <c r="C3175" s="3" t="s">
        <v>13441</v>
      </c>
      <c r="D3175" s="2" t="s">
        <v>13442</v>
      </c>
      <c r="E3175" s="2" t="s">
        <v>13443</v>
      </c>
      <c r="F3175" s="2" t="s">
        <v>13444</v>
      </c>
      <c r="G3175" s="2" t="s">
        <v>1089</v>
      </c>
      <c r="H3175" s="2"/>
      <c r="I3175" s="2"/>
      <c r="J3175" s="2"/>
      <c r="K3175" s="2"/>
      <c r="L3175" s="2"/>
      <c r="M3175" s="2"/>
      <c r="N3175" s="2" t="s">
        <v>32</v>
      </c>
      <c r="O3175" s="2" t="s">
        <v>33</v>
      </c>
      <c r="P3175" s="2" t="n">
        <v>59</v>
      </c>
      <c r="Q3175" s="2" t="n">
        <v>0.178</v>
      </c>
      <c r="R3175" s="2" t="s">
        <v>34</v>
      </c>
      <c r="S3175" s="2" t="n">
        <v>-0.200913</v>
      </c>
      <c r="T3175" s="2" t="n">
        <v>0</v>
      </c>
      <c r="U3175" s="2" t="s">
        <v>35</v>
      </c>
      <c r="V3175" s="2" t="n">
        <v>0</v>
      </c>
      <c r="W3175" s="2" t="str">
        <f aca="false">"0"</f>
        <v>0</v>
      </c>
      <c r="X3175" s="2" t="n">
        <v>0</v>
      </c>
      <c r="Y3175" s="2" t="s">
        <v>32</v>
      </c>
    </row>
    <row r="3176" customFormat="false" ht="12.8" hidden="false" customHeight="false" outlineLevel="0" collapsed="false">
      <c r="A3176" s="2"/>
      <c r="B3176" s="2"/>
      <c r="C3176" s="4" t="s">
        <v>13442</v>
      </c>
      <c r="D3176" s="2"/>
      <c r="E3176" s="2"/>
      <c r="F3176" s="2"/>
      <c r="G3176" s="2"/>
      <c r="H3176" s="2"/>
      <c r="I3176" s="2"/>
      <c r="J3176" s="2"/>
      <c r="K3176" s="2"/>
      <c r="L3176" s="2"/>
      <c r="M3176" s="2"/>
      <c r="N3176" s="2"/>
      <c r="O3176" s="2"/>
      <c r="P3176" s="2"/>
      <c r="Q3176" s="2"/>
      <c r="R3176" s="2"/>
      <c r="S3176" s="2"/>
      <c r="T3176" s="2"/>
      <c r="U3176" s="2"/>
      <c r="V3176" s="2"/>
      <c r="W3176" s="2"/>
      <c r="X3176" s="2"/>
      <c r="Y3176" s="2"/>
    </row>
    <row r="3177" customFormat="false" ht="12.8" hidden="false" customHeight="false" outlineLevel="0" collapsed="false">
      <c r="A3177" s="1" t="s">
        <v>13445</v>
      </c>
      <c r="B3177" s="1" t="s">
        <v>13446</v>
      </c>
      <c r="C3177" s="3" t="s">
        <v>13447</v>
      </c>
      <c r="D3177" s="1"/>
      <c r="E3177" s="1" t="s">
        <v>13448</v>
      </c>
      <c r="F3177" s="1" t="s">
        <v>1396</v>
      </c>
      <c r="G3177" s="1" t="s">
        <v>33</v>
      </c>
      <c r="H3177" s="1"/>
      <c r="I3177" s="1"/>
      <c r="J3177" s="1"/>
      <c r="K3177" s="1"/>
      <c r="L3177" s="1"/>
      <c r="M3177" s="1"/>
      <c r="N3177" s="1"/>
      <c r="O3177" s="1" t="s">
        <v>33</v>
      </c>
      <c r="P3177" s="1" t="n">
        <v>29</v>
      </c>
      <c r="Q3177" s="1" t="n">
        <v>0.518</v>
      </c>
      <c r="R3177" s="1" t="s">
        <v>34</v>
      </c>
      <c r="S3177" s="1" t="n">
        <v>-0.200913</v>
      </c>
      <c r="T3177" s="1" t="n">
        <v>0</v>
      </c>
      <c r="U3177" s="1" t="s">
        <v>35</v>
      </c>
      <c r="V3177" s="1" t="n">
        <v>0</v>
      </c>
      <c r="W3177" s="1" t="str">
        <f aca="false">"0"</f>
        <v>0</v>
      </c>
      <c r="X3177" s="1" t="n">
        <v>0</v>
      </c>
      <c r="Y3177" s="1" t="s">
        <v>32</v>
      </c>
    </row>
    <row r="3178" customFormat="false" ht="12.8" hidden="false" customHeight="false" outlineLevel="0" collapsed="false">
      <c r="A3178" s="1" t="s">
        <v>13449</v>
      </c>
      <c r="B3178" s="1" t="s">
        <v>13450</v>
      </c>
      <c r="C3178" s="3" t="s">
        <v>13451</v>
      </c>
      <c r="D3178" s="1"/>
      <c r="E3178" s="1" t="s">
        <v>13452</v>
      </c>
      <c r="F3178" s="1" t="s">
        <v>13453</v>
      </c>
      <c r="G3178" s="1" t="s">
        <v>1089</v>
      </c>
      <c r="H3178" s="1"/>
      <c r="I3178" s="1"/>
      <c r="J3178" s="1"/>
      <c r="K3178" s="1"/>
      <c r="L3178" s="1"/>
      <c r="M3178" s="1"/>
      <c r="N3178" s="1" t="s">
        <v>32</v>
      </c>
      <c r="O3178" s="1" t="s">
        <v>33</v>
      </c>
      <c r="P3178" s="1" t="n">
        <v>35</v>
      </c>
      <c r="Q3178" s="1" t="n">
        <v>0.222</v>
      </c>
      <c r="R3178" s="1" t="s">
        <v>34</v>
      </c>
      <c r="S3178" s="1" t="n">
        <v>-0.200913</v>
      </c>
      <c r="T3178" s="1" t="n">
        <v>0</v>
      </c>
      <c r="U3178" s="1" t="s">
        <v>35</v>
      </c>
      <c r="V3178" s="1" t="n">
        <v>0</v>
      </c>
      <c r="W3178" s="1" t="str">
        <f aca="false">"0"</f>
        <v>0</v>
      </c>
      <c r="X3178" s="1" t="n">
        <v>0</v>
      </c>
      <c r="Y3178" s="1" t="s">
        <v>32</v>
      </c>
    </row>
    <row r="3179" customFormat="false" ht="12.8" hidden="false" customHeight="false" outlineLevel="0" collapsed="false">
      <c r="A3179" s="1" t="s">
        <v>13454</v>
      </c>
      <c r="B3179" s="1" t="s">
        <v>13455</v>
      </c>
      <c r="C3179" s="3" t="s">
        <v>13456</v>
      </c>
      <c r="D3179" s="1"/>
      <c r="E3179" s="1" t="s">
        <v>13457</v>
      </c>
      <c r="F3179" s="1" t="s">
        <v>13458</v>
      </c>
      <c r="G3179" s="1" t="s">
        <v>1089</v>
      </c>
      <c r="H3179" s="1"/>
      <c r="I3179" s="1"/>
      <c r="J3179" s="1"/>
      <c r="K3179" s="1"/>
      <c r="L3179" s="1"/>
      <c r="M3179" s="1"/>
      <c r="N3179" s="1" t="s">
        <v>32</v>
      </c>
      <c r="O3179" s="1" t="s">
        <v>33</v>
      </c>
      <c r="P3179" s="1" t="n">
        <v>30</v>
      </c>
      <c r="Q3179" s="1" t="n">
        <v>0.137</v>
      </c>
      <c r="R3179" s="1" t="s">
        <v>34</v>
      </c>
      <c r="S3179" s="1" t="n">
        <v>-0.200913</v>
      </c>
      <c r="T3179" s="1" t="n">
        <v>0</v>
      </c>
      <c r="U3179" s="1" t="s">
        <v>35</v>
      </c>
      <c r="V3179" s="1" t="n">
        <v>0</v>
      </c>
      <c r="W3179" s="1" t="s">
        <v>324</v>
      </c>
      <c r="X3179" s="1" t="n">
        <v>0</v>
      </c>
      <c r="Y3179" s="1" t="s">
        <v>32</v>
      </c>
    </row>
    <row r="3180" customFormat="false" ht="12.8" hidden="false" customHeight="false" outlineLevel="0" collapsed="false">
      <c r="A3180" s="1" t="s">
        <v>13459</v>
      </c>
      <c r="B3180" s="1" t="s">
        <v>13460</v>
      </c>
      <c r="C3180" s="3" t="s">
        <v>13461</v>
      </c>
      <c r="D3180" s="1"/>
      <c r="E3180" s="1" t="s">
        <v>13462</v>
      </c>
      <c r="F3180" s="1" t="s">
        <v>13463</v>
      </c>
      <c r="G3180" s="1" t="s">
        <v>1089</v>
      </c>
      <c r="H3180" s="1"/>
      <c r="I3180" s="1"/>
      <c r="J3180" s="1"/>
      <c r="K3180" s="1"/>
      <c r="L3180" s="1"/>
      <c r="M3180" s="1"/>
      <c r="N3180" s="1" t="s">
        <v>32</v>
      </c>
      <c r="O3180" s="1" t="s">
        <v>33</v>
      </c>
      <c r="P3180" s="1" t="n">
        <v>62</v>
      </c>
      <c r="Q3180" s="1" t="n">
        <v>0.155</v>
      </c>
      <c r="R3180" s="1" t="s">
        <v>34</v>
      </c>
      <c r="S3180" s="1" t="n">
        <v>-0.200913</v>
      </c>
      <c r="T3180" s="1" t="n">
        <v>0</v>
      </c>
      <c r="U3180" s="1" t="s">
        <v>35</v>
      </c>
      <c r="V3180" s="1" t="n">
        <v>0</v>
      </c>
      <c r="W3180" s="1" t="str">
        <f aca="false">"0"</f>
        <v>0</v>
      </c>
      <c r="X3180" s="1" t="n">
        <v>0</v>
      </c>
      <c r="Y3180" s="1" t="s">
        <v>32</v>
      </c>
    </row>
    <row r="3181" customFormat="false" ht="12.8" hidden="false" customHeight="false" outlineLevel="0" collapsed="false">
      <c r="A3181" s="1" t="s">
        <v>13464</v>
      </c>
      <c r="B3181" s="1" t="s">
        <v>13465</v>
      </c>
      <c r="C3181" s="3" t="s">
        <v>13466</v>
      </c>
      <c r="D3181" s="1"/>
      <c r="E3181" s="1" t="s">
        <v>13467</v>
      </c>
      <c r="F3181" s="1" t="s">
        <v>13468</v>
      </c>
      <c r="G3181" s="1" t="s">
        <v>1089</v>
      </c>
      <c r="H3181" s="1"/>
      <c r="I3181" s="1"/>
      <c r="J3181" s="1"/>
      <c r="K3181" s="1"/>
      <c r="L3181" s="1"/>
      <c r="M3181" s="1"/>
      <c r="N3181" s="1"/>
      <c r="O3181" s="1" t="s">
        <v>33</v>
      </c>
      <c r="P3181" s="1" t="n">
        <v>33</v>
      </c>
      <c r="Q3181" s="1" t="n">
        <v>0.136</v>
      </c>
      <c r="R3181" s="1" t="s">
        <v>34</v>
      </c>
      <c r="S3181" s="1" t="n">
        <v>-0.200913</v>
      </c>
      <c r="T3181" s="1" t="n">
        <v>0</v>
      </c>
      <c r="U3181" s="1" t="s">
        <v>35</v>
      </c>
      <c r="V3181" s="1" t="n">
        <v>0</v>
      </c>
      <c r="W3181" s="1" t="str">
        <f aca="false">"0"</f>
        <v>0</v>
      </c>
      <c r="X3181" s="1" t="n">
        <v>0</v>
      </c>
      <c r="Y3181" s="1" t="s">
        <v>32</v>
      </c>
    </row>
    <row r="3182" customFormat="false" ht="12.8" hidden="false" customHeight="false" outlineLevel="0" collapsed="false">
      <c r="A3182" s="1" t="s">
        <v>13469</v>
      </c>
      <c r="B3182" s="1" t="s">
        <v>13470</v>
      </c>
      <c r="C3182" s="3" t="s">
        <v>13471</v>
      </c>
      <c r="D3182" s="1"/>
      <c r="E3182" s="1" t="s">
        <v>13472</v>
      </c>
      <c r="F3182" s="1" t="s">
        <v>9893</v>
      </c>
      <c r="G3182" s="1" t="s">
        <v>1089</v>
      </c>
      <c r="H3182" s="1"/>
      <c r="I3182" s="1"/>
      <c r="J3182" s="1" t="s">
        <v>224</v>
      </c>
      <c r="K3182" s="1"/>
      <c r="L3182" s="1"/>
      <c r="M3182" s="1"/>
      <c r="N3182" s="1" t="s">
        <v>32</v>
      </c>
      <c r="O3182" s="1" t="s">
        <v>33</v>
      </c>
      <c r="P3182" s="1" t="n">
        <v>40</v>
      </c>
      <c r="Q3182" s="1" t="n">
        <v>0.104</v>
      </c>
      <c r="R3182" s="1" t="s">
        <v>34</v>
      </c>
      <c r="S3182" s="1" t="n">
        <v>-0.200913</v>
      </c>
      <c r="T3182" s="1" t="n">
        <v>0</v>
      </c>
      <c r="U3182" s="1" t="s">
        <v>35</v>
      </c>
      <c r="V3182" s="1" t="n">
        <v>0</v>
      </c>
      <c r="W3182" s="1" t="str">
        <f aca="false">"0"</f>
        <v>0</v>
      </c>
      <c r="X3182" s="1" t="n">
        <v>0</v>
      </c>
      <c r="Y3182" s="1" t="s">
        <v>32</v>
      </c>
    </row>
    <row r="3183" customFormat="false" ht="12.8" hidden="false" customHeight="false" outlineLevel="0" collapsed="false">
      <c r="A3183" s="1" t="s">
        <v>13473</v>
      </c>
      <c r="B3183" s="1" t="s">
        <v>13474</v>
      </c>
      <c r="C3183" s="3" t="s">
        <v>13475</v>
      </c>
      <c r="D3183" s="1"/>
      <c r="E3183" s="1" t="s">
        <v>13476</v>
      </c>
      <c r="F3183" s="1" t="s">
        <v>13477</v>
      </c>
      <c r="G3183" s="1" t="s">
        <v>1089</v>
      </c>
      <c r="H3183" s="1"/>
      <c r="I3183" s="1"/>
      <c r="J3183" s="1" t="s">
        <v>224</v>
      </c>
      <c r="K3183" s="1"/>
      <c r="L3183" s="1"/>
      <c r="M3183" s="1"/>
      <c r="N3183" s="1" t="s">
        <v>32</v>
      </c>
      <c r="O3183" s="1" t="s">
        <v>33</v>
      </c>
      <c r="P3183" s="1" t="n">
        <v>36</v>
      </c>
      <c r="Q3183" s="1" t="n">
        <v>0.106</v>
      </c>
      <c r="R3183" s="1" t="s">
        <v>34</v>
      </c>
      <c r="S3183" s="1" t="n">
        <v>-0.200913</v>
      </c>
      <c r="T3183" s="1" t="n">
        <v>0</v>
      </c>
      <c r="U3183" s="1" t="s">
        <v>35</v>
      </c>
      <c r="V3183" s="1" t="n">
        <v>0</v>
      </c>
      <c r="W3183" s="1" t="str">
        <f aca="false">"0"</f>
        <v>0</v>
      </c>
      <c r="X3183" s="1" t="n">
        <v>0</v>
      </c>
      <c r="Y3183" s="1" t="s">
        <v>32</v>
      </c>
    </row>
    <row r="3184" customFormat="false" ht="12.8" hidden="false" customHeight="false" outlineLevel="0" collapsed="false">
      <c r="A3184" s="1" t="s">
        <v>13478</v>
      </c>
      <c r="B3184" s="1" t="s">
        <v>13479</v>
      </c>
      <c r="C3184" s="3" t="s">
        <v>13480</v>
      </c>
      <c r="D3184" s="1"/>
      <c r="E3184" s="1" t="s">
        <v>13481</v>
      </c>
      <c r="F3184" s="1" t="s">
        <v>13482</v>
      </c>
      <c r="G3184" s="1" t="s">
        <v>33</v>
      </c>
      <c r="H3184" s="1"/>
      <c r="I3184" s="1"/>
      <c r="J3184" s="1"/>
      <c r="K3184" s="1"/>
      <c r="L3184" s="1"/>
      <c r="M3184" s="1"/>
      <c r="N3184" s="1"/>
      <c r="O3184" s="1" t="s">
        <v>33</v>
      </c>
      <c r="P3184" s="1" t="n">
        <v>35</v>
      </c>
      <c r="Q3184" s="1" t="n">
        <v>0.155</v>
      </c>
      <c r="R3184" s="1" t="s">
        <v>34</v>
      </c>
      <c r="S3184" s="1" t="n">
        <v>-0.200913</v>
      </c>
      <c r="T3184" s="1" t="n">
        <v>0</v>
      </c>
      <c r="U3184" s="1" t="s">
        <v>35</v>
      </c>
      <c r="V3184" s="1" t="n">
        <v>0</v>
      </c>
      <c r="W3184" s="1" t="str">
        <f aca="false">"0"</f>
        <v>0</v>
      </c>
      <c r="X3184" s="1" t="n">
        <v>0</v>
      </c>
      <c r="Y3184" s="1" t="s">
        <v>32</v>
      </c>
    </row>
    <row r="3185" customFormat="false" ht="12.8" hidden="false" customHeight="false" outlineLevel="0" collapsed="false">
      <c r="A3185" s="1" t="s">
        <v>13483</v>
      </c>
      <c r="B3185" s="1" t="s">
        <v>13484</v>
      </c>
      <c r="C3185" s="3" t="s">
        <v>13485</v>
      </c>
      <c r="D3185" s="1"/>
      <c r="E3185" s="1" t="s">
        <v>13486</v>
      </c>
      <c r="F3185" s="1" t="s">
        <v>13487</v>
      </c>
      <c r="G3185" s="1" t="s">
        <v>33</v>
      </c>
      <c r="H3185" s="1"/>
      <c r="I3185" s="1"/>
      <c r="J3185" s="1"/>
      <c r="K3185" s="1"/>
      <c r="L3185" s="1"/>
      <c r="M3185" s="1"/>
      <c r="N3185" s="1"/>
      <c r="O3185" s="1" t="s">
        <v>33</v>
      </c>
      <c r="P3185" s="1" t="n">
        <v>59</v>
      </c>
      <c r="Q3185" s="1" t="n">
        <v>0.156</v>
      </c>
      <c r="R3185" s="1" t="s">
        <v>34</v>
      </c>
      <c r="S3185" s="1" t="n">
        <v>-0.200913</v>
      </c>
      <c r="T3185" s="1" t="n">
        <v>0</v>
      </c>
      <c r="U3185" s="1" t="s">
        <v>35</v>
      </c>
      <c r="V3185" s="1" t="n">
        <v>0</v>
      </c>
      <c r="W3185" s="1" t="str">
        <f aca="false">"0"</f>
        <v>0</v>
      </c>
      <c r="X3185" s="1" t="n">
        <v>0</v>
      </c>
      <c r="Y3185" s="1" t="s">
        <v>32</v>
      </c>
    </row>
    <row r="3186" customFormat="false" ht="12.8" hidden="false" customHeight="false" outlineLevel="0" collapsed="false">
      <c r="A3186" s="1" t="s">
        <v>13488</v>
      </c>
      <c r="B3186" s="1" t="s">
        <v>13489</v>
      </c>
      <c r="C3186" s="3" t="s">
        <v>13490</v>
      </c>
      <c r="D3186" s="1"/>
      <c r="E3186" s="1" t="s">
        <v>13491</v>
      </c>
      <c r="F3186" s="1" t="s">
        <v>13492</v>
      </c>
      <c r="G3186" s="1" t="s">
        <v>1089</v>
      </c>
      <c r="H3186" s="1"/>
      <c r="I3186" s="1"/>
      <c r="J3186" s="1"/>
      <c r="K3186" s="1"/>
      <c r="L3186" s="1"/>
      <c r="M3186" s="1"/>
      <c r="N3186" s="1" t="s">
        <v>32</v>
      </c>
      <c r="O3186" s="1" t="s">
        <v>324</v>
      </c>
      <c r="P3186" s="1" t="n">
        <v>27</v>
      </c>
      <c r="Q3186" s="1" t="n">
        <v>0.278</v>
      </c>
      <c r="R3186" s="1" t="s">
        <v>1061</v>
      </c>
      <c r="S3186" s="1" t="n">
        <v>8.41159</v>
      </c>
      <c r="T3186" s="1" t="n">
        <v>21</v>
      </c>
      <c r="U3186" s="1" t="s">
        <v>35</v>
      </c>
      <c r="V3186" s="1" t="n">
        <v>0</v>
      </c>
      <c r="W3186" s="1" t="s">
        <v>324</v>
      </c>
      <c r="X3186" s="1" t="n">
        <v>0</v>
      </c>
      <c r="Y3186" s="1" t="s">
        <v>32</v>
      </c>
    </row>
    <row r="3187" customFormat="false" ht="12.8" hidden="false" customHeight="false" outlineLevel="0" collapsed="false">
      <c r="A3187" s="1" t="s">
        <v>13493</v>
      </c>
      <c r="B3187" s="1" t="s">
        <v>13494</v>
      </c>
      <c r="C3187" s="1"/>
      <c r="D3187" s="1"/>
      <c r="E3187" s="1" t="s">
        <v>13495</v>
      </c>
      <c r="F3187" s="1" t="s">
        <v>13496</v>
      </c>
      <c r="G3187" s="1" t="s">
        <v>1089</v>
      </c>
      <c r="H3187" s="1"/>
      <c r="I3187" s="1"/>
      <c r="J3187" s="1"/>
      <c r="K3187" s="1"/>
      <c r="L3187" s="1"/>
      <c r="M3187" s="1"/>
      <c r="N3187" s="1"/>
      <c r="O3187" s="1" t="s">
        <v>33</v>
      </c>
      <c r="P3187" s="1" t="n">
        <v>27</v>
      </c>
      <c r="Q3187" s="1" t="n">
        <v>0.164</v>
      </c>
      <c r="R3187" s="1" t="s">
        <v>34</v>
      </c>
      <c r="S3187" s="1" t="n">
        <v>-0.200913</v>
      </c>
      <c r="T3187" s="1" t="n">
        <v>0</v>
      </c>
      <c r="U3187" s="1" t="s">
        <v>35</v>
      </c>
      <c r="V3187" s="1" t="n">
        <v>0</v>
      </c>
      <c r="W3187" s="1" t="str">
        <f aca="false">"0"</f>
        <v>0</v>
      </c>
      <c r="X3187" s="1" t="n">
        <v>0</v>
      </c>
      <c r="Y3187" s="1" t="s">
        <v>32</v>
      </c>
    </row>
    <row r="3188" customFormat="false" ht="12.8" hidden="false" customHeight="false" outlineLevel="0" collapsed="false">
      <c r="A3188" s="1" t="s">
        <v>13497</v>
      </c>
      <c r="B3188" s="1" t="s">
        <v>13498</v>
      </c>
      <c r="C3188" s="3" t="s">
        <v>13499</v>
      </c>
      <c r="D3188" s="1"/>
      <c r="E3188" s="1" t="s">
        <v>13500</v>
      </c>
      <c r="F3188" s="1" t="s">
        <v>13501</v>
      </c>
      <c r="G3188" s="1" t="s">
        <v>33</v>
      </c>
      <c r="H3188" s="1"/>
      <c r="I3188" s="1"/>
      <c r="J3188" s="1"/>
      <c r="K3188" s="1"/>
      <c r="L3188" s="1"/>
      <c r="M3188" s="1"/>
      <c r="N3188" s="1" t="s">
        <v>32</v>
      </c>
      <c r="O3188" s="1" t="s">
        <v>33</v>
      </c>
      <c r="P3188" s="1" t="n">
        <v>39</v>
      </c>
      <c r="Q3188" s="1" t="n">
        <v>0.12</v>
      </c>
      <c r="R3188" s="1" t="s">
        <v>34</v>
      </c>
      <c r="S3188" s="1" t="n">
        <v>-0.200913</v>
      </c>
      <c r="T3188" s="1" t="n">
        <v>0</v>
      </c>
      <c r="U3188" s="1" t="s">
        <v>35</v>
      </c>
      <c r="V3188" s="1" t="n">
        <v>0</v>
      </c>
      <c r="W3188" s="1" t="str">
        <f aca="false">"0"</f>
        <v>0</v>
      </c>
      <c r="X3188" s="1" t="n">
        <v>0</v>
      </c>
      <c r="Y3188" s="1" t="s">
        <v>32</v>
      </c>
    </row>
    <row r="3189" customFormat="false" ht="12.8" hidden="false" customHeight="false" outlineLevel="0" collapsed="false">
      <c r="A3189" s="1" t="s">
        <v>13502</v>
      </c>
      <c r="B3189" s="1" t="s">
        <v>13503</v>
      </c>
      <c r="C3189" s="3" t="s">
        <v>13504</v>
      </c>
      <c r="D3189" s="1"/>
      <c r="E3189" s="1" t="s">
        <v>13505</v>
      </c>
      <c r="F3189" s="1" t="s">
        <v>13506</v>
      </c>
      <c r="G3189" s="1" t="s">
        <v>33</v>
      </c>
      <c r="H3189" s="1" t="s">
        <v>1290</v>
      </c>
      <c r="I3189" s="1"/>
      <c r="J3189" s="1"/>
      <c r="K3189" s="1"/>
      <c r="L3189" s="1"/>
      <c r="M3189" s="1"/>
      <c r="N3189" s="1" t="s">
        <v>32</v>
      </c>
      <c r="O3189" s="1" t="s">
        <v>33</v>
      </c>
      <c r="P3189" s="1" t="n">
        <v>54</v>
      </c>
      <c r="Q3189" s="1" t="n">
        <v>0.107</v>
      </c>
      <c r="R3189" s="1" t="s">
        <v>34</v>
      </c>
      <c r="S3189" s="1" t="n">
        <v>-0.200913</v>
      </c>
      <c r="T3189" s="1" t="n">
        <v>0</v>
      </c>
      <c r="U3189" s="1" t="s">
        <v>35</v>
      </c>
      <c r="V3189" s="1" t="n">
        <v>0</v>
      </c>
      <c r="W3189" s="1" t="str">
        <f aca="false">"0"</f>
        <v>0</v>
      </c>
      <c r="X3189" s="1" t="n">
        <v>0</v>
      </c>
      <c r="Y3189" s="1" t="s">
        <v>32</v>
      </c>
    </row>
    <row r="3190" customFormat="false" ht="12.8" hidden="false" customHeight="false" outlineLevel="0" collapsed="false">
      <c r="A3190" s="1" t="s">
        <v>13507</v>
      </c>
      <c r="B3190" s="1" t="s">
        <v>13508</v>
      </c>
      <c r="C3190" s="3" t="s">
        <v>13509</v>
      </c>
      <c r="D3190" s="1"/>
      <c r="E3190" s="1" t="s">
        <v>13510</v>
      </c>
      <c r="F3190" s="1" t="s">
        <v>13511</v>
      </c>
      <c r="G3190" s="1" t="s">
        <v>1095</v>
      </c>
      <c r="H3190" s="1"/>
      <c r="I3190" s="1"/>
      <c r="J3190" s="1"/>
      <c r="K3190" s="1"/>
      <c r="L3190" s="1"/>
      <c r="M3190" s="1"/>
      <c r="N3190" s="1"/>
      <c r="O3190" s="1" t="s">
        <v>33</v>
      </c>
      <c r="P3190" s="1" t="n">
        <v>55</v>
      </c>
      <c r="Q3190" s="1" t="n">
        <v>0.112</v>
      </c>
      <c r="R3190" s="1" t="s">
        <v>34</v>
      </c>
      <c r="S3190" s="1" t="n">
        <v>-0.200913</v>
      </c>
      <c r="T3190" s="1" t="n">
        <v>0</v>
      </c>
      <c r="U3190" s="1" t="s">
        <v>35</v>
      </c>
      <c r="V3190" s="1" t="n">
        <v>0</v>
      </c>
      <c r="W3190" s="1" t="str">
        <f aca="false">"0"</f>
        <v>0</v>
      </c>
      <c r="X3190" s="1" t="n">
        <v>0</v>
      </c>
      <c r="Y3190" s="1" t="s">
        <v>32</v>
      </c>
    </row>
    <row r="3191" customFormat="false" ht="12.8" hidden="false" customHeight="false" outlineLevel="0" collapsed="false">
      <c r="A3191" s="1" t="s">
        <v>13512</v>
      </c>
      <c r="B3191" s="1" t="s">
        <v>13513</v>
      </c>
      <c r="C3191" s="3" t="s">
        <v>13514</v>
      </c>
      <c r="D3191" s="1"/>
      <c r="E3191" s="1" t="s">
        <v>13515</v>
      </c>
      <c r="F3191" s="1" t="s">
        <v>13516</v>
      </c>
      <c r="G3191" s="1" t="s">
        <v>1089</v>
      </c>
      <c r="H3191" s="1"/>
      <c r="I3191" s="1"/>
      <c r="J3191" s="1"/>
      <c r="K3191" s="1"/>
      <c r="L3191" s="1"/>
      <c r="M3191" s="1"/>
      <c r="N3191" s="1" t="s">
        <v>32</v>
      </c>
      <c r="O3191" s="1" t="s">
        <v>33</v>
      </c>
      <c r="P3191" s="1" t="n">
        <v>35</v>
      </c>
      <c r="Q3191" s="1" t="n">
        <v>0.139</v>
      </c>
      <c r="R3191" s="1" t="s">
        <v>34</v>
      </c>
      <c r="S3191" s="1" t="n">
        <v>-0.200913</v>
      </c>
      <c r="T3191" s="1" t="n">
        <v>0</v>
      </c>
      <c r="U3191" s="1" t="s">
        <v>35</v>
      </c>
      <c r="V3191" s="1" t="n">
        <v>0</v>
      </c>
      <c r="W3191" s="1" t="str">
        <f aca="false">"0"</f>
        <v>0</v>
      </c>
      <c r="X3191" s="1" t="n">
        <v>0</v>
      </c>
      <c r="Y3191" s="1" t="s">
        <v>32</v>
      </c>
    </row>
    <row r="3192" customFormat="false" ht="12.8" hidden="false" customHeight="false" outlineLevel="0" collapsed="false">
      <c r="A3192" s="1" t="s">
        <v>13517</v>
      </c>
      <c r="B3192" s="1" t="s">
        <v>13518</v>
      </c>
      <c r="C3192" s="3" t="s">
        <v>13519</v>
      </c>
      <c r="D3192" s="1"/>
      <c r="E3192" s="1" t="s">
        <v>13520</v>
      </c>
      <c r="F3192" s="1" t="s">
        <v>13521</v>
      </c>
      <c r="G3192" s="1" t="s">
        <v>1089</v>
      </c>
      <c r="H3192" s="1"/>
      <c r="I3192" s="1"/>
      <c r="J3192" s="1"/>
      <c r="K3192" s="1"/>
      <c r="L3192" s="1"/>
      <c r="M3192" s="1"/>
      <c r="N3192" s="1"/>
      <c r="O3192" s="1" t="s">
        <v>33</v>
      </c>
      <c r="P3192" s="1" t="n">
        <v>39</v>
      </c>
      <c r="Q3192" s="1" t="n">
        <v>0.108</v>
      </c>
      <c r="R3192" s="1" t="s">
        <v>34</v>
      </c>
      <c r="S3192" s="1" t="n">
        <v>-0.200913</v>
      </c>
      <c r="T3192" s="1" t="n">
        <v>0</v>
      </c>
      <c r="U3192" s="1" t="s">
        <v>35</v>
      </c>
      <c r="V3192" s="1" t="n">
        <v>0</v>
      </c>
      <c r="W3192" s="1" t="str">
        <f aca="false">"0"</f>
        <v>0</v>
      </c>
      <c r="X3192" s="1" t="n">
        <v>0</v>
      </c>
      <c r="Y3192" s="1" t="s">
        <v>32</v>
      </c>
    </row>
    <row r="3193" customFormat="false" ht="12.8" hidden="false" customHeight="false" outlineLevel="0" collapsed="false">
      <c r="A3193" s="1" t="s">
        <v>13522</v>
      </c>
      <c r="B3193" s="1" t="s">
        <v>13523</v>
      </c>
      <c r="C3193" s="3" t="s">
        <v>13524</v>
      </c>
      <c r="D3193" s="1"/>
      <c r="E3193" s="1" t="s">
        <v>13525</v>
      </c>
      <c r="F3193" s="1" t="s">
        <v>13526</v>
      </c>
      <c r="G3193" s="1" t="s">
        <v>31</v>
      </c>
      <c r="H3193" s="1"/>
      <c r="I3193" s="1"/>
      <c r="J3193" s="1"/>
      <c r="K3193" s="1"/>
      <c r="L3193" s="1"/>
      <c r="M3193" s="1"/>
      <c r="N3193" s="1"/>
      <c r="O3193" s="1" t="s">
        <v>33</v>
      </c>
      <c r="P3193" s="1" t="n">
        <v>46</v>
      </c>
      <c r="Q3193" s="1" t="n">
        <v>0.129</v>
      </c>
      <c r="R3193" s="1" t="s">
        <v>34</v>
      </c>
      <c r="S3193" s="1" t="n">
        <v>-0.200913</v>
      </c>
      <c r="T3193" s="1" t="n">
        <v>0</v>
      </c>
      <c r="U3193" s="1" t="s">
        <v>35</v>
      </c>
      <c r="V3193" s="1" t="n">
        <v>0</v>
      </c>
      <c r="W3193" s="1" t="str">
        <f aca="false">"0"</f>
        <v>0</v>
      </c>
      <c r="X3193" s="1" t="n">
        <v>0</v>
      </c>
      <c r="Y3193" s="1" t="s">
        <v>32</v>
      </c>
    </row>
    <row r="3194" customFormat="false" ht="12.8" hidden="false" customHeight="false" outlineLevel="0" collapsed="false">
      <c r="A3194" s="1" t="s">
        <v>13527</v>
      </c>
      <c r="B3194" s="1" t="s">
        <v>13528</v>
      </c>
      <c r="C3194" s="3" t="s">
        <v>13529</v>
      </c>
      <c r="D3194" s="1"/>
      <c r="E3194" s="1" t="s">
        <v>13530</v>
      </c>
      <c r="F3194" s="1" t="s">
        <v>13531</v>
      </c>
      <c r="G3194" s="1" t="s">
        <v>31</v>
      </c>
      <c r="H3194" s="1"/>
      <c r="I3194" s="1"/>
      <c r="J3194" s="1"/>
      <c r="K3194" s="1"/>
      <c r="L3194" s="1"/>
      <c r="M3194" s="1"/>
      <c r="N3194" s="1"/>
      <c r="O3194" s="1" t="s">
        <v>33</v>
      </c>
      <c r="P3194" s="1" t="n">
        <v>60</v>
      </c>
      <c r="Q3194" s="1" t="n">
        <v>0.115</v>
      </c>
      <c r="R3194" s="1" t="s">
        <v>34</v>
      </c>
      <c r="S3194" s="1" t="n">
        <v>-0.200913</v>
      </c>
      <c r="T3194" s="1" t="n">
        <v>0</v>
      </c>
      <c r="U3194" s="1" t="s">
        <v>35</v>
      </c>
      <c r="V3194" s="1" t="n">
        <v>0</v>
      </c>
      <c r="W3194" s="1" t="str">
        <f aca="false">"0"</f>
        <v>0</v>
      </c>
      <c r="X3194" s="1" t="n">
        <v>0</v>
      </c>
      <c r="Y3194" s="1" t="s">
        <v>32</v>
      </c>
    </row>
    <row r="3195" customFormat="false" ht="12.8" hidden="false" customHeight="false" outlineLevel="0" collapsed="false">
      <c r="A3195" s="1" t="s">
        <v>13532</v>
      </c>
      <c r="B3195" s="1" t="s">
        <v>13533</v>
      </c>
      <c r="C3195" s="3" t="s">
        <v>13534</v>
      </c>
      <c r="D3195" s="1"/>
      <c r="E3195" s="1" t="s">
        <v>13535</v>
      </c>
      <c r="F3195" s="1" t="s">
        <v>13536</v>
      </c>
      <c r="G3195" s="1" t="s">
        <v>31</v>
      </c>
      <c r="H3195" s="1"/>
      <c r="I3195" s="1"/>
      <c r="J3195" s="1"/>
      <c r="K3195" s="1"/>
      <c r="L3195" s="1"/>
      <c r="M3195" s="1" t="s">
        <v>890</v>
      </c>
      <c r="N3195" s="1"/>
      <c r="O3195" s="1" t="s">
        <v>33</v>
      </c>
      <c r="P3195" s="1" t="n">
        <v>22</v>
      </c>
      <c r="Q3195" s="1" t="n">
        <v>0.112</v>
      </c>
      <c r="R3195" s="1" t="s">
        <v>34</v>
      </c>
      <c r="S3195" s="1" t="n">
        <v>-0.200913</v>
      </c>
      <c r="T3195" s="1" t="n">
        <v>0</v>
      </c>
      <c r="U3195" s="1" t="s">
        <v>35</v>
      </c>
      <c r="V3195" s="1" t="n">
        <v>0</v>
      </c>
      <c r="W3195" s="1" t="str">
        <f aca="false">"0"</f>
        <v>0</v>
      </c>
      <c r="X3195" s="1" t="n">
        <v>0</v>
      </c>
      <c r="Y3195" s="1" t="s">
        <v>43</v>
      </c>
    </row>
    <row r="3196" customFormat="false" ht="12.8" hidden="false" customHeight="false" outlineLevel="0" collapsed="false">
      <c r="A3196" s="2" t="s">
        <v>13537</v>
      </c>
      <c r="B3196" s="2" t="s">
        <v>13538</v>
      </c>
      <c r="C3196" s="3" t="s">
        <v>13539</v>
      </c>
      <c r="D3196" s="2" t="s">
        <v>13540</v>
      </c>
      <c r="E3196" s="2" t="s">
        <v>13541</v>
      </c>
      <c r="F3196" s="2" t="s">
        <v>13542</v>
      </c>
      <c r="G3196" s="2" t="s">
        <v>31</v>
      </c>
      <c r="H3196" s="2"/>
      <c r="I3196" s="2"/>
      <c r="J3196" s="2"/>
      <c r="K3196" s="2"/>
      <c r="L3196" s="2"/>
      <c r="M3196" s="2"/>
      <c r="N3196" s="2" t="s">
        <v>32</v>
      </c>
      <c r="O3196" s="2" t="s">
        <v>33</v>
      </c>
      <c r="P3196" s="2" t="n">
        <v>38</v>
      </c>
      <c r="Q3196" s="2" t="n">
        <v>0.126</v>
      </c>
      <c r="R3196" s="2" t="s">
        <v>34</v>
      </c>
      <c r="S3196" s="2" t="n">
        <v>-0.200913</v>
      </c>
      <c r="T3196" s="2" t="n">
        <v>0</v>
      </c>
      <c r="U3196" s="2" t="s">
        <v>35</v>
      </c>
      <c r="V3196" s="2" t="n">
        <v>0</v>
      </c>
      <c r="W3196" s="2" t="str">
        <f aca="false">"0"</f>
        <v>0</v>
      </c>
      <c r="X3196" s="2" t="n">
        <v>0</v>
      </c>
      <c r="Y3196" s="2" t="s">
        <v>32</v>
      </c>
    </row>
    <row r="3197" customFormat="false" ht="12.8" hidden="false" customHeight="false" outlineLevel="0" collapsed="false">
      <c r="A3197" s="2"/>
      <c r="B3197" s="2"/>
      <c r="C3197" s="4" t="s">
        <v>13540</v>
      </c>
      <c r="D3197" s="2"/>
      <c r="E3197" s="2"/>
      <c r="F3197" s="2"/>
      <c r="G3197" s="2"/>
      <c r="H3197" s="2"/>
      <c r="I3197" s="2"/>
      <c r="J3197" s="2"/>
      <c r="K3197" s="2"/>
      <c r="L3197" s="2"/>
      <c r="M3197" s="2"/>
      <c r="N3197" s="2"/>
      <c r="O3197" s="2"/>
      <c r="P3197" s="2"/>
      <c r="Q3197" s="2"/>
      <c r="R3197" s="2"/>
      <c r="S3197" s="2"/>
      <c r="T3197" s="2"/>
      <c r="U3197" s="2"/>
      <c r="V3197" s="2"/>
      <c r="W3197" s="2"/>
      <c r="X3197" s="2"/>
      <c r="Y3197" s="2"/>
    </row>
    <row r="3198" customFormat="false" ht="12.8" hidden="false" customHeight="false" outlineLevel="0" collapsed="false">
      <c r="A3198" s="1" t="s">
        <v>13543</v>
      </c>
      <c r="B3198" s="1" t="s">
        <v>13544</v>
      </c>
      <c r="C3198" s="3" t="s">
        <v>13545</v>
      </c>
      <c r="D3198" s="1"/>
      <c r="E3198" s="1" t="s">
        <v>13546</v>
      </c>
      <c r="F3198" s="1" t="s">
        <v>13547</v>
      </c>
      <c r="G3198" s="1" t="s">
        <v>31</v>
      </c>
      <c r="H3198" s="1"/>
      <c r="I3198" s="1"/>
      <c r="J3198" s="1"/>
      <c r="K3198" s="1"/>
      <c r="L3198" s="1"/>
      <c r="M3198" s="1"/>
      <c r="N3198" s="1" t="s">
        <v>32</v>
      </c>
      <c r="O3198" s="1" t="s">
        <v>33</v>
      </c>
      <c r="P3198" s="1" t="n">
        <v>29</v>
      </c>
      <c r="Q3198" s="1" t="n">
        <v>0.15</v>
      </c>
      <c r="R3198" s="1" t="s">
        <v>34</v>
      </c>
      <c r="S3198" s="1" t="n">
        <v>-0.200913</v>
      </c>
      <c r="T3198" s="1" t="n">
        <v>0</v>
      </c>
      <c r="U3198" s="1" t="s">
        <v>35</v>
      </c>
      <c r="V3198" s="1" t="n">
        <v>0</v>
      </c>
      <c r="W3198" s="1" t="str">
        <f aca="false">"0"</f>
        <v>0</v>
      </c>
      <c r="X3198" s="1" t="n">
        <v>0</v>
      </c>
      <c r="Y3198" s="1" t="s">
        <v>32</v>
      </c>
    </row>
    <row r="3199" customFormat="false" ht="12.8" hidden="false" customHeight="false" outlineLevel="0" collapsed="false">
      <c r="A3199" s="1" t="s">
        <v>13548</v>
      </c>
      <c r="B3199" s="1" t="s">
        <v>13549</v>
      </c>
      <c r="C3199" s="3" t="s">
        <v>13550</v>
      </c>
      <c r="D3199" s="1"/>
      <c r="E3199" s="1" t="s">
        <v>13551</v>
      </c>
      <c r="F3199" s="1" t="s">
        <v>13552</v>
      </c>
      <c r="G3199" s="1" t="s">
        <v>31</v>
      </c>
      <c r="H3199" s="1"/>
      <c r="I3199" s="1"/>
      <c r="J3199" s="1"/>
      <c r="K3199" s="1"/>
      <c r="L3199" s="1"/>
      <c r="M3199" s="1" t="s">
        <v>890</v>
      </c>
      <c r="N3199" s="1"/>
      <c r="O3199" s="1" t="s">
        <v>33</v>
      </c>
      <c r="P3199" s="1" t="n">
        <v>28</v>
      </c>
      <c r="Q3199" s="1" t="n">
        <v>0.159</v>
      </c>
      <c r="R3199" s="1" t="s">
        <v>34</v>
      </c>
      <c r="S3199" s="1" t="n">
        <v>-0.200913</v>
      </c>
      <c r="T3199" s="1" t="n">
        <v>0</v>
      </c>
      <c r="U3199" s="1" t="s">
        <v>35</v>
      </c>
      <c r="V3199" s="1" t="n">
        <v>0</v>
      </c>
      <c r="W3199" s="1" t="str">
        <f aca="false">"0"</f>
        <v>0</v>
      </c>
      <c r="X3199" s="1" t="n">
        <v>0</v>
      </c>
      <c r="Y3199" s="1" t="s">
        <v>43</v>
      </c>
    </row>
    <row r="3200" customFormat="false" ht="12.8" hidden="false" customHeight="false" outlineLevel="0" collapsed="false">
      <c r="A3200" s="1" t="s">
        <v>13553</v>
      </c>
      <c r="B3200" s="1" t="s">
        <v>13554</v>
      </c>
      <c r="C3200" s="3" t="s">
        <v>13555</v>
      </c>
      <c r="D3200" s="1"/>
      <c r="E3200" s="1" t="s">
        <v>13556</v>
      </c>
      <c r="F3200" s="1" t="s">
        <v>13557</v>
      </c>
      <c r="G3200" s="1" t="s">
        <v>31</v>
      </c>
      <c r="H3200" s="1"/>
      <c r="I3200" s="1"/>
      <c r="J3200" s="1"/>
      <c r="K3200" s="1"/>
      <c r="L3200" s="1"/>
      <c r="M3200" s="1" t="s">
        <v>890</v>
      </c>
      <c r="N3200" s="1"/>
      <c r="O3200" s="1" t="s">
        <v>33</v>
      </c>
      <c r="P3200" s="1" t="n">
        <v>31</v>
      </c>
      <c r="Q3200" s="1" t="n">
        <v>0.113</v>
      </c>
      <c r="R3200" s="1" t="s">
        <v>34</v>
      </c>
      <c r="S3200" s="1" t="n">
        <v>-0.200913</v>
      </c>
      <c r="T3200" s="1" t="n">
        <v>0</v>
      </c>
      <c r="U3200" s="1" t="s">
        <v>35</v>
      </c>
      <c r="V3200" s="1" t="n">
        <v>0</v>
      </c>
      <c r="W3200" s="1" t="str">
        <f aca="false">"0"</f>
        <v>0</v>
      </c>
      <c r="X3200" s="1" t="n">
        <v>0</v>
      </c>
      <c r="Y3200" s="1" t="s">
        <v>43</v>
      </c>
    </row>
    <row r="3201" customFormat="false" ht="12.8" hidden="false" customHeight="false" outlineLevel="0" collapsed="false">
      <c r="A3201" s="1" t="s">
        <v>13558</v>
      </c>
      <c r="B3201" s="1" t="s">
        <v>13559</v>
      </c>
      <c r="C3201" s="3" t="s">
        <v>13560</v>
      </c>
      <c r="D3201" s="1"/>
      <c r="E3201" s="1" t="s">
        <v>13561</v>
      </c>
      <c r="F3201" s="1" t="s">
        <v>2101</v>
      </c>
      <c r="G3201" s="1" t="s">
        <v>31</v>
      </c>
      <c r="H3201" s="1"/>
      <c r="I3201" s="1"/>
      <c r="J3201" s="1"/>
      <c r="K3201" s="1"/>
      <c r="L3201" s="1"/>
      <c r="M3201" s="1"/>
      <c r="N3201" s="1"/>
      <c r="O3201" s="1" t="s">
        <v>33</v>
      </c>
      <c r="P3201" s="1" t="n">
        <v>40</v>
      </c>
      <c r="Q3201" s="1" t="n">
        <v>0.171</v>
      </c>
      <c r="R3201" s="1" t="s">
        <v>34</v>
      </c>
      <c r="S3201" s="1" t="n">
        <v>-0.200913</v>
      </c>
      <c r="T3201" s="1" t="n">
        <v>0</v>
      </c>
      <c r="U3201" s="1" t="s">
        <v>35</v>
      </c>
      <c r="V3201" s="1" t="n">
        <v>0</v>
      </c>
      <c r="W3201" s="1" t="str">
        <f aca="false">"0"</f>
        <v>0</v>
      </c>
      <c r="X3201" s="1" t="n">
        <v>0</v>
      </c>
      <c r="Y3201" s="1" t="s">
        <v>32</v>
      </c>
    </row>
    <row r="3202" customFormat="false" ht="12.8" hidden="false" customHeight="false" outlineLevel="0" collapsed="false">
      <c r="A3202" s="1" t="s">
        <v>13562</v>
      </c>
      <c r="B3202" s="1" t="s">
        <v>13563</v>
      </c>
      <c r="C3202" s="3" t="s">
        <v>13564</v>
      </c>
      <c r="D3202" s="1"/>
      <c r="E3202" s="1" t="s">
        <v>13565</v>
      </c>
      <c r="F3202" s="1" t="s">
        <v>13566</v>
      </c>
      <c r="G3202" s="1" t="s">
        <v>31</v>
      </c>
      <c r="H3202" s="1"/>
      <c r="I3202" s="1"/>
      <c r="J3202" s="1"/>
      <c r="K3202" s="1"/>
      <c r="L3202" s="1"/>
      <c r="M3202" s="1"/>
      <c r="N3202" s="1"/>
      <c r="O3202" s="1" t="s">
        <v>33</v>
      </c>
      <c r="P3202" s="1" t="n">
        <v>23</v>
      </c>
      <c r="Q3202" s="1" t="n">
        <v>0.108</v>
      </c>
      <c r="R3202" s="1" t="s">
        <v>34</v>
      </c>
      <c r="S3202" s="1" t="n">
        <v>-0.200913</v>
      </c>
      <c r="T3202" s="1" t="n">
        <v>0</v>
      </c>
      <c r="U3202" s="1" t="s">
        <v>35</v>
      </c>
      <c r="V3202" s="1" t="n">
        <v>0</v>
      </c>
      <c r="W3202" s="1" t="str">
        <f aca="false">"0"</f>
        <v>0</v>
      </c>
      <c r="X3202" s="1" t="n">
        <v>0</v>
      </c>
      <c r="Y3202" s="1" t="s">
        <v>32</v>
      </c>
    </row>
    <row r="3203" customFormat="false" ht="12.8" hidden="false" customHeight="false" outlineLevel="0" collapsed="false">
      <c r="A3203" s="1" t="s">
        <v>13567</v>
      </c>
      <c r="B3203" s="1" t="s">
        <v>13568</v>
      </c>
      <c r="C3203" s="3" t="s">
        <v>13569</v>
      </c>
      <c r="D3203" s="1"/>
      <c r="E3203" s="1" t="s">
        <v>13570</v>
      </c>
      <c r="F3203" s="1" t="s">
        <v>13571</v>
      </c>
      <c r="G3203" s="1" t="s">
        <v>31</v>
      </c>
      <c r="H3203" s="1" t="s">
        <v>49</v>
      </c>
      <c r="I3203" s="1"/>
      <c r="J3203" s="1"/>
      <c r="K3203" s="1"/>
      <c r="L3203" s="1"/>
      <c r="M3203" s="1"/>
      <c r="N3203" s="1" t="s">
        <v>32</v>
      </c>
      <c r="O3203" s="1" t="s">
        <v>33</v>
      </c>
      <c r="P3203" s="1" t="n">
        <v>26</v>
      </c>
      <c r="Q3203" s="1" t="n">
        <v>0.127</v>
      </c>
      <c r="R3203" s="1" t="s">
        <v>34</v>
      </c>
      <c r="S3203" s="1" t="n">
        <v>-0.200913</v>
      </c>
      <c r="T3203" s="1" t="n">
        <v>0</v>
      </c>
      <c r="U3203" s="1" t="s">
        <v>35</v>
      </c>
      <c r="V3203" s="1" t="n">
        <v>0</v>
      </c>
      <c r="W3203" s="1" t="str">
        <f aca="false">"0"</f>
        <v>0</v>
      </c>
      <c r="X3203" s="1" t="n">
        <v>0</v>
      </c>
      <c r="Y3203" s="1" t="s">
        <v>32</v>
      </c>
    </row>
    <row r="3204" customFormat="false" ht="12.8" hidden="false" customHeight="false" outlineLevel="0" collapsed="false">
      <c r="A3204" s="1" t="s">
        <v>13572</v>
      </c>
      <c r="B3204" s="1" t="s">
        <v>13573</v>
      </c>
      <c r="C3204" s="1"/>
      <c r="D3204" s="1"/>
      <c r="E3204" s="1" t="s">
        <v>13574</v>
      </c>
      <c r="F3204" s="1" t="s">
        <v>13575</v>
      </c>
      <c r="G3204" s="1" t="s">
        <v>31</v>
      </c>
      <c r="H3204" s="1"/>
      <c r="I3204" s="1"/>
      <c r="J3204" s="1"/>
      <c r="K3204" s="1"/>
      <c r="L3204" s="1"/>
      <c r="M3204" s="1" t="s">
        <v>890</v>
      </c>
      <c r="N3204" s="1"/>
      <c r="O3204" s="1" t="s">
        <v>33</v>
      </c>
      <c r="P3204" s="1" t="n">
        <v>41</v>
      </c>
      <c r="Q3204" s="1" t="n">
        <v>0.132</v>
      </c>
      <c r="R3204" s="1" t="s">
        <v>34</v>
      </c>
      <c r="S3204" s="1" t="n">
        <v>-0.200913</v>
      </c>
      <c r="T3204" s="1" t="n">
        <v>0</v>
      </c>
      <c r="U3204" s="1" t="s">
        <v>35</v>
      </c>
      <c r="V3204" s="1" t="n">
        <v>0</v>
      </c>
      <c r="W3204" s="1" t="str">
        <f aca="false">"0"</f>
        <v>0</v>
      </c>
      <c r="X3204" s="1" t="n">
        <v>0</v>
      </c>
      <c r="Y3204" s="1" t="s">
        <v>43</v>
      </c>
    </row>
    <row r="3205" customFormat="false" ht="12.8" hidden="false" customHeight="false" outlineLevel="0" collapsed="false">
      <c r="A3205" s="1" t="s">
        <v>13576</v>
      </c>
      <c r="B3205" s="1" t="s">
        <v>13577</v>
      </c>
      <c r="C3205" s="3" t="s">
        <v>13578</v>
      </c>
      <c r="D3205" s="1"/>
      <c r="E3205" s="1" t="s">
        <v>13579</v>
      </c>
      <c r="F3205" s="1" t="s">
        <v>13580</v>
      </c>
      <c r="G3205" s="1" t="s">
        <v>31</v>
      </c>
      <c r="H3205" s="1"/>
      <c r="I3205" s="1"/>
      <c r="J3205" s="1"/>
      <c r="K3205" s="1"/>
      <c r="L3205" s="1"/>
      <c r="M3205" s="1"/>
      <c r="N3205" s="1"/>
      <c r="O3205" s="1" t="s">
        <v>33</v>
      </c>
      <c r="P3205" s="1" t="n">
        <v>34</v>
      </c>
      <c r="Q3205" s="1" t="n">
        <v>0.116</v>
      </c>
      <c r="R3205" s="1" t="s">
        <v>34</v>
      </c>
      <c r="S3205" s="1" t="n">
        <v>-0.200913</v>
      </c>
      <c r="T3205" s="1" t="n">
        <v>0</v>
      </c>
      <c r="U3205" s="1" t="s">
        <v>35</v>
      </c>
      <c r="V3205" s="1" t="n">
        <v>0</v>
      </c>
      <c r="W3205" s="1" t="str">
        <f aca="false">"0"</f>
        <v>0</v>
      </c>
      <c r="X3205" s="1" t="n">
        <v>0</v>
      </c>
      <c r="Y3205" s="1" t="s">
        <v>32</v>
      </c>
    </row>
    <row r="3206" customFormat="false" ht="12.8" hidden="false" customHeight="false" outlineLevel="0" collapsed="false">
      <c r="A3206" s="1" t="s">
        <v>13581</v>
      </c>
      <c r="B3206" s="1" t="s">
        <v>13582</v>
      </c>
      <c r="C3206" s="3" t="s">
        <v>13583</v>
      </c>
      <c r="D3206" s="1"/>
      <c r="E3206" s="1" t="s">
        <v>13584</v>
      </c>
      <c r="F3206" s="1" t="s">
        <v>13585</v>
      </c>
      <c r="G3206" s="1" t="s">
        <v>31</v>
      </c>
      <c r="H3206" s="1"/>
      <c r="I3206" s="1"/>
      <c r="J3206" s="1"/>
      <c r="K3206" s="1"/>
      <c r="L3206" s="1"/>
      <c r="M3206" s="1" t="s">
        <v>42</v>
      </c>
      <c r="N3206" s="1"/>
      <c r="O3206" s="1" t="s">
        <v>33</v>
      </c>
      <c r="P3206" s="1" t="n">
        <v>53</v>
      </c>
      <c r="Q3206" s="1" t="n">
        <v>0.104</v>
      </c>
      <c r="R3206" s="1" t="s">
        <v>34</v>
      </c>
      <c r="S3206" s="1" t="n">
        <v>-0.200913</v>
      </c>
      <c r="T3206" s="1" t="n">
        <v>0</v>
      </c>
      <c r="U3206" s="1" t="s">
        <v>35</v>
      </c>
      <c r="V3206" s="1" t="n">
        <v>0</v>
      </c>
      <c r="W3206" s="1" t="str">
        <f aca="false">"0"</f>
        <v>0</v>
      </c>
      <c r="X3206" s="1" t="n">
        <v>0</v>
      </c>
      <c r="Y3206" s="1" t="s">
        <v>43</v>
      </c>
    </row>
    <row r="3207" customFormat="false" ht="12.8" hidden="false" customHeight="false" outlineLevel="0" collapsed="false">
      <c r="A3207" s="1" t="s">
        <v>13586</v>
      </c>
      <c r="B3207" s="1" t="s">
        <v>13587</v>
      </c>
      <c r="C3207" s="1"/>
      <c r="D3207" s="1"/>
      <c r="E3207" s="1" t="s">
        <v>13588</v>
      </c>
      <c r="F3207" s="1" t="s">
        <v>58</v>
      </c>
      <c r="G3207" s="1" t="s">
        <v>31</v>
      </c>
      <c r="H3207" s="1"/>
      <c r="I3207" s="1"/>
      <c r="J3207" s="1"/>
      <c r="K3207" s="1"/>
      <c r="L3207" s="1"/>
      <c r="M3207" s="1"/>
      <c r="N3207" s="1"/>
      <c r="O3207" s="1" t="s">
        <v>33</v>
      </c>
      <c r="P3207" s="1" t="n">
        <v>6</v>
      </c>
      <c r="Q3207" s="1" t="n">
        <v>0.12</v>
      </c>
      <c r="R3207" s="1" t="s">
        <v>34</v>
      </c>
      <c r="S3207" s="1" t="n">
        <v>-0.200913</v>
      </c>
      <c r="T3207" s="1" t="n">
        <v>0</v>
      </c>
      <c r="U3207" s="1" t="s">
        <v>35</v>
      </c>
      <c r="V3207" s="1" t="n">
        <v>0</v>
      </c>
      <c r="W3207" s="1" t="str">
        <f aca="false">"0"</f>
        <v>0</v>
      </c>
      <c r="X3207" s="1" t="n">
        <v>0</v>
      </c>
      <c r="Y3207" s="1" t="s">
        <v>32</v>
      </c>
    </row>
    <row r="3208" customFormat="false" ht="12.8" hidden="false" customHeight="false" outlineLevel="0" collapsed="false">
      <c r="A3208" s="1" t="s">
        <v>13589</v>
      </c>
      <c r="B3208" s="1" t="s">
        <v>13590</v>
      </c>
      <c r="C3208" s="3" t="s">
        <v>13591</v>
      </c>
      <c r="D3208" s="1"/>
      <c r="E3208" s="1" t="s">
        <v>13592</v>
      </c>
      <c r="F3208" s="1" t="s">
        <v>13593</v>
      </c>
      <c r="G3208" s="1" t="s">
        <v>31</v>
      </c>
      <c r="H3208" s="1"/>
      <c r="I3208" s="1"/>
      <c r="J3208" s="1"/>
      <c r="K3208" s="1"/>
      <c r="L3208" s="1"/>
      <c r="M3208" s="1"/>
      <c r="N3208" s="1"/>
      <c r="O3208" s="1" t="s">
        <v>33</v>
      </c>
      <c r="P3208" s="1" t="n">
        <v>48</v>
      </c>
      <c r="Q3208" s="1" t="n">
        <v>0.14</v>
      </c>
      <c r="R3208" s="1" t="s">
        <v>34</v>
      </c>
      <c r="S3208" s="1" t="n">
        <v>-0.200913</v>
      </c>
      <c r="T3208" s="1" t="n">
        <v>0</v>
      </c>
      <c r="U3208" s="1" t="s">
        <v>35</v>
      </c>
      <c r="V3208" s="1" t="n">
        <v>0</v>
      </c>
      <c r="W3208" s="1" t="str">
        <f aca="false">"0"</f>
        <v>0</v>
      </c>
      <c r="X3208" s="1" t="n">
        <v>0</v>
      </c>
      <c r="Y3208" s="1" t="s">
        <v>32</v>
      </c>
    </row>
    <row r="3209" customFormat="false" ht="12.8" hidden="false" customHeight="false" outlineLevel="0" collapsed="false">
      <c r="A3209" s="1" t="s">
        <v>13594</v>
      </c>
      <c r="B3209" s="1" t="s">
        <v>13595</v>
      </c>
      <c r="C3209" s="3" t="s">
        <v>13596</v>
      </c>
      <c r="D3209" s="1"/>
      <c r="E3209" s="1" t="s">
        <v>13597</v>
      </c>
      <c r="F3209" s="1" t="s">
        <v>13598</v>
      </c>
      <c r="G3209" s="1" t="s">
        <v>31</v>
      </c>
      <c r="H3209" s="1"/>
      <c r="I3209" s="1"/>
      <c r="J3209" s="1"/>
      <c r="K3209" s="1"/>
      <c r="L3209" s="1"/>
      <c r="M3209" s="1"/>
      <c r="N3209" s="1" t="s">
        <v>32</v>
      </c>
      <c r="O3209" s="1" t="s">
        <v>33</v>
      </c>
      <c r="P3209" s="1" t="n">
        <v>24</v>
      </c>
      <c r="Q3209" s="1" t="n">
        <v>0.12</v>
      </c>
      <c r="R3209" s="1" t="s">
        <v>34</v>
      </c>
      <c r="S3209" s="1" t="n">
        <v>-0.200913</v>
      </c>
      <c r="T3209" s="1" t="n">
        <v>0</v>
      </c>
      <c r="U3209" s="1" t="s">
        <v>35</v>
      </c>
      <c r="V3209" s="1" t="n">
        <v>0</v>
      </c>
      <c r="W3209" s="1" t="str">
        <f aca="false">"0"</f>
        <v>0</v>
      </c>
      <c r="X3209" s="1" t="n">
        <v>0</v>
      </c>
      <c r="Y3209" s="1" t="s">
        <v>32</v>
      </c>
    </row>
    <row r="3210" customFormat="false" ht="12.8" hidden="false" customHeight="false" outlineLevel="0" collapsed="false">
      <c r="A3210" s="2" t="s">
        <v>13599</v>
      </c>
      <c r="B3210" s="2" t="s">
        <v>13600</v>
      </c>
      <c r="C3210" s="3" t="s">
        <v>13601</v>
      </c>
      <c r="D3210" s="2" t="s">
        <v>13602</v>
      </c>
      <c r="E3210" s="2" t="s">
        <v>13603</v>
      </c>
      <c r="F3210" s="2" t="s">
        <v>13604</v>
      </c>
      <c r="G3210" s="2" t="s">
        <v>31</v>
      </c>
      <c r="H3210" s="2"/>
      <c r="I3210" s="2"/>
      <c r="J3210" s="2"/>
      <c r="K3210" s="2"/>
      <c r="L3210" s="2"/>
      <c r="M3210" s="2"/>
      <c r="N3210" s="2" t="s">
        <v>32</v>
      </c>
      <c r="O3210" s="2" t="s">
        <v>33</v>
      </c>
      <c r="P3210" s="2" t="n">
        <v>46</v>
      </c>
      <c r="Q3210" s="2" t="n">
        <v>0.113</v>
      </c>
      <c r="R3210" s="2" t="s">
        <v>34</v>
      </c>
      <c r="S3210" s="2" t="n">
        <v>-0.200913</v>
      </c>
      <c r="T3210" s="2" t="n">
        <v>0</v>
      </c>
      <c r="U3210" s="2" t="s">
        <v>35</v>
      </c>
      <c r="V3210" s="2" t="n">
        <v>0</v>
      </c>
      <c r="W3210" s="2" t="str">
        <f aca="false">"0"</f>
        <v>0</v>
      </c>
      <c r="X3210" s="2" t="n">
        <v>0</v>
      </c>
      <c r="Y3210" s="2" t="s">
        <v>32</v>
      </c>
    </row>
    <row r="3211" customFormat="false" ht="12.8" hidden="false" customHeight="false" outlineLevel="0" collapsed="false">
      <c r="A3211" s="2"/>
      <c r="B3211" s="2"/>
      <c r="C3211" s="4" t="s">
        <v>13602</v>
      </c>
      <c r="D3211" s="2"/>
      <c r="E3211" s="2"/>
      <c r="F3211" s="2"/>
      <c r="G3211" s="2"/>
      <c r="H3211" s="2"/>
      <c r="I3211" s="2"/>
      <c r="J3211" s="2"/>
      <c r="K3211" s="2"/>
      <c r="L3211" s="2"/>
      <c r="M3211" s="2"/>
      <c r="N3211" s="2"/>
      <c r="O3211" s="2"/>
      <c r="P3211" s="2"/>
      <c r="Q3211" s="2"/>
      <c r="R3211" s="2"/>
      <c r="S3211" s="2"/>
      <c r="T3211" s="2"/>
      <c r="U3211" s="2"/>
      <c r="V3211" s="2"/>
      <c r="W3211" s="2"/>
      <c r="X3211" s="2"/>
      <c r="Y3211" s="2"/>
    </row>
    <row r="3212" customFormat="false" ht="12.8" hidden="false" customHeight="false" outlineLevel="0" collapsed="false">
      <c r="A3212" s="1" t="s">
        <v>13605</v>
      </c>
      <c r="B3212" s="1" t="s">
        <v>13606</v>
      </c>
      <c r="C3212" s="3" t="s">
        <v>13607</v>
      </c>
      <c r="D3212" s="1"/>
      <c r="E3212" s="1" t="s">
        <v>13608</v>
      </c>
      <c r="F3212" s="1" t="s">
        <v>13609</v>
      </c>
      <c r="G3212" s="1" t="s">
        <v>31</v>
      </c>
      <c r="H3212" s="1"/>
      <c r="I3212" s="1"/>
      <c r="J3212" s="1"/>
      <c r="K3212" s="1"/>
      <c r="L3212" s="1"/>
      <c r="M3212" s="1"/>
      <c r="N3212" s="1"/>
      <c r="O3212" s="1" t="s">
        <v>33</v>
      </c>
      <c r="P3212" s="1" t="n">
        <v>11</v>
      </c>
      <c r="Q3212" s="1" t="n">
        <v>0.151</v>
      </c>
      <c r="R3212" s="1" t="s">
        <v>34</v>
      </c>
      <c r="S3212" s="1" t="n">
        <v>-0.200913</v>
      </c>
      <c r="T3212" s="1" t="n">
        <v>0</v>
      </c>
      <c r="U3212" s="1" t="s">
        <v>35</v>
      </c>
      <c r="V3212" s="1" t="n">
        <v>0</v>
      </c>
      <c r="W3212" s="1" t="str">
        <f aca="false">"0"</f>
        <v>0</v>
      </c>
      <c r="X3212" s="1" t="n">
        <v>0</v>
      </c>
      <c r="Y3212" s="1" t="s">
        <v>32</v>
      </c>
    </row>
    <row r="3213" customFormat="false" ht="12.8" hidden="false" customHeight="false" outlineLevel="0" collapsed="false">
      <c r="A3213" s="1" t="s">
        <v>13610</v>
      </c>
      <c r="B3213" s="1" t="s">
        <v>13611</v>
      </c>
      <c r="C3213" s="3" t="s">
        <v>13612</v>
      </c>
      <c r="D3213" s="1"/>
      <c r="E3213" s="1" t="s">
        <v>13613</v>
      </c>
      <c r="F3213" s="1" t="s">
        <v>13614</v>
      </c>
      <c r="G3213" s="1" t="s">
        <v>31</v>
      </c>
      <c r="H3213" s="1"/>
      <c r="I3213" s="1"/>
      <c r="J3213" s="1"/>
      <c r="K3213" s="1"/>
      <c r="L3213" s="1"/>
      <c r="M3213" s="1"/>
      <c r="N3213" s="1" t="s">
        <v>32</v>
      </c>
      <c r="O3213" s="1" t="s">
        <v>33</v>
      </c>
      <c r="P3213" s="1" t="n">
        <v>36</v>
      </c>
      <c r="Q3213" s="1" t="n">
        <v>0.104</v>
      </c>
      <c r="R3213" s="1" t="s">
        <v>34</v>
      </c>
      <c r="S3213" s="1" t="n">
        <v>-0.200913</v>
      </c>
      <c r="T3213" s="1" t="n">
        <v>0</v>
      </c>
      <c r="U3213" s="1" t="s">
        <v>35</v>
      </c>
      <c r="V3213" s="1" t="n">
        <v>0</v>
      </c>
      <c r="W3213" s="1" t="str">
        <f aca="false">"0"</f>
        <v>0</v>
      </c>
      <c r="X3213" s="1" t="n">
        <v>0</v>
      </c>
      <c r="Y3213" s="1" t="s">
        <v>32</v>
      </c>
    </row>
    <row r="3214" customFormat="false" ht="12.8" hidden="false" customHeight="false" outlineLevel="0" collapsed="false">
      <c r="A3214" s="1" t="s">
        <v>13615</v>
      </c>
      <c r="B3214" s="1" t="s">
        <v>13616</v>
      </c>
      <c r="C3214" s="3" t="s">
        <v>13617</v>
      </c>
      <c r="D3214" s="1"/>
      <c r="E3214" s="1" t="s">
        <v>13618</v>
      </c>
      <c r="F3214" s="1" t="s">
        <v>13619</v>
      </c>
      <c r="G3214" s="1" t="s">
        <v>31</v>
      </c>
      <c r="H3214" s="1"/>
      <c r="I3214" s="1"/>
      <c r="J3214" s="1"/>
      <c r="K3214" s="1"/>
      <c r="L3214" s="1"/>
      <c r="M3214" s="1"/>
      <c r="N3214" s="1" t="s">
        <v>32</v>
      </c>
      <c r="O3214" s="1" t="s">
        <v>33</v>
      </c>
      <c r="P3214" s="1" t="n">
        <v>52</v>
      </c>
      <c r="Q3214" s="1" t="n">
        <v>0.17</v>
      </c>
      <c r="R3214" s="1" t="s">
        <v>34</v>
      </c>
      <c r="S3214" s="1" t="n">
        <v>-0.200913</v>
      </c>
      <c r="T3214" s="1" t="n">
        <v>0</v>
      </c>
      <c r="U3214" s="1" t="s">
        <v>35</v>
      </c>
      <c r="V3214" s="1" t="n">
        <v>0</v>
      </c>
      <c r="W3214" s="1" t="str">
        <f aca="false">"0"</f>
        <v>0</v>
      </c>
      <c r="X3214" s="1" t="n">
        <v>0</v>
      </c>
      <c r="Y3214" s="1" t="s">
        <v>32</v>
      </c>
    </row>
    <row r="3215" customFormat="false" ht="12.8" hidden="false" customHeight="false" outlineLevel="0" collapsed="false">
      <c r="A3215" s="1" t="s">
        <v>13620</v>
      </c>
      <c r="B3215" s="1" t="s">
        <v>13621</v>
      </c>
      <c r="C3215" s="3" t="s">
        <v>13622</v>
      </c>
      <c r="D3215" s="1"/>
      <c r="E3215" s="1" t="s">
        <v>13623</v>
      </c>
      <c r="F3215" s="1" t="s">
        <v>13624</v>
      </c>
      <c r="G3215" s="1" t="s">
        <v>31</v>
      </c>
      <c r="H3215" s="1"/>
      <c r="I3215" s="1"/>
      <c r="J3215" s="1"/>
      <c r="K3215" s="1"/>
      <c r="L3215" s="1"/>
      <c r="M3215" s="1"/>
      <c r="N3215" s="1" t="s">
        <v>32</v>
      </c>
      <c r="O3215" s="1" t="s">
        <v>33</v>
      </c>
      <c r="P3215" s="1" t="n">
        <v>24</v>
      </c>
      <c r="Q3215" s="1" t="n">
        <v>0.105</v>
      </c>
      <c r="R3215" s="1" t="s">
        <v>34</v>
      </c>
      <c r="S3215" s="1" t="n">
        <v>-0.200913</v>
      </c>
      <c r="T3215" s="1" t="n">
        <v>0</v>
      </c>
      <c r="U3215" s="1" t="s">
        <v>35</v>
      </c>
      <c r="V3215" s="1" t="n">
        <v>0</v>
      </c>
      <c r="W3215" s="1" t="str">
        <f aca="false">"0"</f>
        <v>0</v>
      </c>
      <c r="X3215" s="1" t="n">
        <v>0</v>
      </c>
      <c r="Y3215" s="1" t="s">
        <v>32</v>
      </c>
    </row>
    <row r="3216" customFormat="false" ht="12.8" hidden="false" customHeight="false" outlineLevel="0" collapsed="false">
      <c r="A3216" s="1" t="s">
        <v>13625</v>
      </c>
      <c r="B3216" s="1" t="s">
        <v>13626</v>
      </c>
      <c r="C3216" s="3" t="s">
        <v>13627</v>
      </c>
      <c r="D3216" s="1"/>
      <c r="E3216" s="1" t="s">
        <v>13628</v>
      </c>
      <c r="F3216" s="1" t="s">
        <v>13629</v>
      </c>
      <c r="G3216" s="1" t="s">
        <v>31</v>
      </c>
      <c r="H3216" s="1"/>
      <c r="I3216" s="1"/>
      <c r="J3216" s="1"/>
      <c r="K3216" s="1"/>
      <c r="L3216" s="1"/>
      <c r="M3216" s="1"/>
      <c r="N3216" s="1" t="s">
        <v>32</v>
      </c>
      <c r="O3216" s="1" t="s">
        <v>33</v>
      </c>
      <c r="P3216" s="1" t="n">
        <v>41</v>
      </c>
      <c r="Q3216" s="1" t="n">
        <v>0.19</v>
      </c>
      <c r="R3216" s="1" t="s">
        <v>34</v>
      </c>
      <c r="S3216" s="1" t="n">
        <v>-0.200913</v>
      </c>
      <c r="T3216" s="1" t="n">
        <v>0</v>
      </c>
      <c r="U3216" s="1" t="s">
        <v>35</v>
      </c>
      <c r="V3216" s="1" t="n">
        <v>0</v>
      </c>
      <c r="W3216" s="1" t="str">
        <f aca="false">"0"</f>
        <v>0</v>
      </c>
      <c r="X3216" s="1" t="n">
        <v>0</v>
      </c>
      <c r="Y3216" s="1" t="s">
        <v>32</v>
      </c>
    </row>
    <row r="3217" customFormat="false" ht="12.8" hidden="false" customHeight="false" outlineLevel="0" collapsed="false">
      <c r="A3217" s="1" t="s">
        <v>13630</v>
      </c>
      <c r="B3217" s="1" t="s">
        <v>13631</v>
      </c>
      <c r="C3217" s="3" t="s">
        <v>13632</v>
      </c>
      <c r="D3217" s="1"/>
      <c r="E3217" s="1" t="s">
        <v>13633</v>
      </c>
      <c r="F3217" s="1" t="s">
        <v>7627</v>
      </c>
      <c r="G3217" s="1" t="s">
        <v>31</v>
      </c>
      <c r="H3217" s="1"/>
      <c r="I3217" s="1"/>
      <c r="J3217" s="1"/>
      <c r="K3217" s="1"/>
      <c r="L3217" s="1"/>
      <c r="M3217" s="1"/>
      <c r="N3217" s="1" t="s">
        <v>32</v>
      </c>
      <c r="O3217" s="1" t="s">
        <v>33</v>
      </c>
      <c r="P3217" s="1" t="n">
        <v>37</v>
      </c>
      <c r="Q3217" s="1" t="n">
        <v>0.304</v>
      </c>
      <c r="R3217" s="1" t="s">
        <v>34</v>
      </c>
      <c r="S3217" s="1" t="n">
        <v>-0.200913</v>
      </c>
      <c r="T3217" s="1" t="n">
        <v>0</v>
      </c>
      <c r="U3217" s="1" t="s">
        <v>35</v>
      </c>
      <c r="V3217" s="1" t="n">
        <v>0</v>
      </c>
      <c r="W3217" s="1" t="str">
        <f aca="false">"0"</f>
        <v>0</v>
      </c>
      <c r="X3217" s="1" t="n">
        <v>0</v>
      </c>
      <c r="Y3217" s="1" t="s">
        <v>32</v>
      </c>
    </row>
    <row r="3218" customFormat="false" ht="12.8" hidden="false" customHeight="false" outlineLevel="0" collapsed="false">
      <c r="A3218" s="1" t="s">
        <v>13634</v>
      </c>
      <c r="B3218" s="1" t="s">
        <v>13635</v>
      </c>
      <c r="C3218" s="3" t="s">
        <v>12773</v>
      </c>
      <c r="D3218" s="1"/>
      <c r="E3218" s="1" t="s">
        <v>13636</v>
      </c>
      <c r="F3218" s="1" t="s">
        <v>13637</v>
      </c>
      <c r="G3218" s="1" t="s">
        <v>31</v>
      </c>
      <c r="H3218" s="1"/>
      <c r="I3218" s="1"/>
      <c r="J3218" s="1"/>
      <c r="K3218" s="1"/>
      <c r="L3218" s="1"/>
      <c r="M3218" s="1"/>
      <c r="N3218" s="1" t="s">
        <v>32</v>
      </c>
      <c r="O3218" s="1" t="s">
        <v>33</v>
      </c>
      <c r="P3218" s="1" t="n">
        <v>20</v>
      </c>
      <c r="Q3218" s="1" t="n">
        <v>0.223</v>
      </c>
      <c r="R3218" s="1" t="s">
        <v>34</v>
      </c>
      <c r="S3218" s="1" t="n">
        <v>-0.200913</v>
      </c>
      <c r="T3218" s="1" t="n">
        <v>0</v>
      </c>
      <c r="U3218" s="1" t="s">
        <v>35</v>
      </c>
      <c r="V3218" s="1" t="n">
        <v>0</v>
      </c>
      <c r="W3218" s="1" t="str">
        <f aca="false">"0"</f>
        <v>0</v>
      </c>
      <c r="X3218" s="1" t="n">
        <v>0</v>
      </c>
      <c r="Y3218" s="1" t="s">
        <v>32</v>
      </c>
    </row>
    <row r="3219" customFormat="false" ht="12.8" hidden="false" customHeight="false" outlineLevel="0" collapsed="false">
      <c r="A3219" s="1" t="s">
        <v>13638</v>
      </c>
      <c r="B3219" s="1" t="s">
        <v>13639</v>
      </c>
      <c r="C3219" s="3" t="s">
        <v>13640</v>
      </c>
      <c r="D3219" s="1"/>
      <c r="E3219" s="1" t="s">
        <v>13641</v>
      </c>
      <c r="F3219" s="1" t="s">
        <v>13642</v>
      </c>
      <c r="G3219" s="1" t="s">
        <v>31</v>
      </c>
      <c r="H3219" s="1"/>
      <c r="I3219" s="1"/>
      <c r="J3219" s="1"/>
      <c r="K3219" s="1"/>
      <c r="L3219" s="1"/>
      <c r="M3219" s="1"/>
      <c r="N3219" s="1" t="s">
        <v>32</v>
      </c>
      <c r="O3219" s="1" t="s">
        <v>33</v>
      </c>
      <c r="P3219" s="1" t="n">
        <v>37</v>
      </c>
      <c r="Q3219" s="1" t="n">
        <v>0.116</v>
      </c>
      <c r="R3219" s="1" t="s">
        <v>34</v>
      </c>
      <c r="S3219" s="1" t="n">
        <v>-0.200913</v>
      </c>
      <c r="T3219" s="1" t="n">
        <v>0</v>
      </c>
      <c r="U3219" s="1" t="s">
        <v>35</v>
      </c>
      <c r="V3219" s="1" t="n">
        <v>0</v>
      </c>
      <c r="W3219" s="1" t="str">
        <f aca="false">"0"</f>
        <v>0</v>
      </c>
      <c r="X3219" s="1" t="n">
        <v>0</v>
      </c>
      <c r="Y3219" s="1" t="s">
        <v>32</v>
      </c>
    </row>
    <row r="3220" customFormat="false" ht="12.8" hidden="false" customHeight="false" outlineLevel="0" collapsed="false">
      <c r="A3220" s="1" t="s">
        <v>13643</v>
      </c>
      <c r="B3220" s="1" t="s">
        <v>13644</v>
      </c>
      <c r="C3220" s="3" t="s">
        <v>13645</v>
      </c>
      <c r="D3220" s="1"/>
      <c r="E3220" s="1" t="s">
        <v>13646</v>
      </c>
      <c r="F3220" s="1" t="s">
        <v>13647</v>
      </c>
      <c r="G3220" s="1" t="s">
        <v>31</v>
      </c>
      <c r="H3220" s="1"/>
      <c r="I3220" s="1"/>
      <c r="J3220" s="1"/>
      <c r="K3220" s="1"/>
      <c r="L3220" s="1"/>
      <c r="M3220" s="1"/>
      <c r="N3220" s="1" t="s">
        <v>32</v>
      </c>
      <c r="O3220" s="1" t="s">
        <v>33</v>
      </c>
      <c r="P3220" s="1" t="n">
        <v>60</v>
      </c>
      <c r="Q3220" s="1" t="n">
        <v>0.122</v>
      </c>
      <c r="R3220" s="1" t="s">
        <v>34</v>
      </c>
      <c r="S3220" s="1" t="n">
        <v>-0.200913</v>
      </c>
      <c r="T3220" s="1" t="n">
        <v>0</v>
      </c>
      <c r="U3220" s="1" t="s">
        <v>35</v>
      </c>
      <c r="V3220" s="1" t="n">
        <v>0</v>
      </c>
      <c r="W3220" s="1" t="str">
        <f aca="false">"0"</f>
        <v>0</v>
      </c>
      <c r="X3220" s="1" t="n">
        <v>0</v>
      </c>
      <c r="Y3220" s="1" t="s">
        <v>32</v>
      </c>
    </row>
    <row r="3221" customFormat="false" ht="12.8" hidden="false" customHeight="false" outlineLevel="0" collapsed="false">
      <c r="A3221" s="1" t="s">
        <v>13648</v>
      </c>
      <c r="B3221" s="1" t="s">
        <v>13649</v>
      </c>
      <c r="C3221" s="3" t="s">
        <v>13650</v>
      </c>
      <c r="D3221" s="1"/>
      <c r="E3221" s="1" t="s">
        <v>13651</v>
      </c>
      <c r="F3221" s="1" t="s">
        <v>13652</v>
      </c>
      <c r="G3221" s="1" t="s">
        <v>31</v>
      </c>
      <c r="H3221" s="1"/>
      <c r="I3221" s="1"/>
      <c r="J3221" s="1"/>
      <c r="K3221" s="1"/>
      <c r="L3221" s="1"/>
      <c r="M3221" s="1"/>
      <c r="N3221" s="1" t="s">
        <v>32</v>
      </c>
      <c r="O3221" s="1" t="s">
        <v>33</v>
      </c>
      <c r="P3221" s="1" t="n">
        <v>46</v>
      </c>
      <c r="Q3221" s="1" t="n">
        <v>0.204</v>
      </c>
      <c r="R3221" s="1" t="s">
        <v>34</v>
      </c>
      <c r="S3221" s="1" t="n">
        <v>-0.200913</v>
      </c>
      <c r="T3221" s="1" t="n">
        <v>0</v>
      </c>
      <c r="U3221" s="1" t="s">
        <v>35</v>
      </c>
      <c r="V3221" s="1" t="n">
        <v>0</v>
      </c>
      <c r="W3221" s="1" t="str">
        <f aca="false">"0"</f>
        <v>0</v>
      </c>
      <c r="X3221" s="1" t="n">
        <v>0</v>
      </c>
      <c r="Y3221" s="1" t="s">
        <v>32</v>
      </c>
    </row>
    <row r="3222" customFormat="false" ht="12.8" hidden="false" customHeight="false" outlineLevel="0" collapsed="false">
      <c r="A3222" s="1" t="s">
        <v>13653</v>
      </c>
      <c r="B3222" s="1" t="s">
        <v>13654</v>
      </c>
      <c r="C3222" s="3" t="s">
        <v>13655</v>
      </c>
      <c r="D3222" s="1"/>
      <c r="E3222" s="1" t="s">
        <v>13656</v>
      </c>
      <c r="F3222" s="1" t="s">
        <v>13657</v>
      </c>
      <c r="G3222" s="1" t="s">
        <v>31</v>
      </c>
      <c r="H3222" s="1" t="s">
        <v>49</v>
      </c>
      <c r="I3222" s="1"/>
      <c r="J3222" s="1"/>
      <c r="K3222" s="1"/>
      <c r="L3222" s="1"/>
      <c r="M3222" s="1"/>
      <c r="N3222" s="1" t="s">
        <v>32</v>
      </c>
      <c r="O3222" s="1" t="s">
        <v>33</v>
      </c>
      <c r="P3222" s="1" t="n">
        <v>41</v>
      </c>
      <c r="Q3222" s="1" t="n">
        <v>0.11</v>
      </c>
      <c r="R3222" s="1" t="s">
        <v>34</v>
      </c>
      <c r="S3222" s="1" t="n">
        <v>-0.200913</v>
      </c>
      <c r="T3222" s="1" t="n">
        <v>0</v>
      </c>
      <c r="U3222" s="1" t="s">
        <v>35</v>
      </c>
      <c r="V3222" s="1" t="n">
        <v>0</v>
      </c>
      <c r="W3222" s="1" t="str">
        <f aca="false">"0"</f>
        <v>0</v>
      </c>
      <c r="X3222" s="1" t="n">
        <v>0</v>
      </c>
      <c r="Y3222" s="1" t="s">
        <v>32</v>
      </c>
    </row>
    <row r="3223" customFormat="false" ht="12.8" hidden="false" customHeight="false" outlineLevel="0" collapsed="false">
      <c r="A3223" s="1" t="s">
        <v>13658</v>
      </c>
      <c r="B3223" s="1" t="s">
        <v>13659</v>
      </c>
      <c r="C3223" s="3" t="s">
        <v>13660</v>
      </c>
      <c r="D3223" s="1"/>
      <c r="E3223" s="1" t="s">
        <v>13661</v>
      </c>
      <c r="F3223" s="1" t="s">
        <v>13662</v>
      </c>
      <c r="G3223" s="1" t="s">
        <v>31</v>
      </c>
      <c r="H3223" s="1"/>
      <c r="I3223" s="1"/>
      <c r="J3223" s="1"/>
      <c r="K3223" s="1"/>
      <c r="L3223" s="1"/>
      <c r="M3223" s="1"/>
      <c r="N3223" s="1" t="s">
        <v>32</v>
      </c>
      <c r="O3223" s="1" t="s">
        <v>33</v>
      </c>
      <c r="P3223" s="1" t="n">
        <v>26</v>
      </c>
      <c r="Q3223" s="1" t="n">
        <v>0.126</v>
      </c>
      <c r="R3223" s="1" t="s">
        <v>34</v>
      </c>
      <c r="S3223" s="1" t="n">
        <v>-0.200913</v>
      </c>
      <c r="T3223" s="1" t="n">
        <v>0</v>
      </c>
      <c r="U3223" s="1" t="s">
        <v>35</v>
      </c>
      <c r="V3223" s="1" t="n">
        <v>0</v>
      </c>
      <c r="W3223" s="1" t="str">
        <f aca="false">"0"</f>
        <v>0</v>
      </c>
      <c r="X3223" s="1" t="n">
        <v>0</v>
      </c>
      <c r="Y3223" s="1" t="s">
        <v>32</v>
      </c>
    </row>
    <row r="3224" customFormat="false" ht="12.8" hidden="false" customHeight="false" outlineLevel="0" collapsed="false">
      <c r="A3224" s="1" t="s">
        <v>13663</v>
      </c>
      <c r="B3224" s="1" t="s">
        <v>13664</v>
      </c>
      <c r="C3224" s="3" t="s">
        <v>13665</v>
      </c>
      <c r="D3224" s="1"/>
      <c r="E3224" s="1" t="s">
        <v>13666</v>
      </c>
      <c r="F3224" s="1" t="s">
        <v>13667</v>
      </c>
      <c r="G3224" s="1" t="s">
        <v>31</v>
      </c>
      <c r="H3224" s="1"/>
      <c r="I3224" s="1"/>
      <c r="J3224" s="1"/>
      <c r="K3224" s="1"/>
      <c r="L3224" s="1"/>
      <c r="M3224" s="1"/>
      <c r="N3224" s="1"/>
      <c r="O3224" s="1" t="s">
        <v>33</v>
      </c>
      <c r="P3224" s="1" t="n">
        <v>39</v>
      </c>
      <c r="Q3224" s="1" t="n">
        <v>0.204</v>
      </c>
      <c r="R3224" s="1" t="s">
        <v>34</v>
      </c>
      <c r="S3224" s="1" t="n">
        <v>-0.200913</v>
      </c>
      <c r="T3224" s="1" t="n">
        <v>0</v>
      </c>
      <c r="U3224" s="1" t="s">
        <v>35</v>
      </c>
      <c r="V3224" s="1" t="n">
        <v>0</v>
      </c>
      <c r="W3224" s="1" t="str">
        <f aca="false">"0"</f>
        <v>0</v>
      </c>
      <c r="X3224" s="1" t="n">
        <v>0</v>
      </c>
      <c r="Y3224" s="1" t="s">
        <v>32</v>
      </c>
    </row>
    <row r="3225" customFormat="false" ht="12.8" hidden="false" customHeight="false" outlineLevel="0" collapsed="false">
      <c r="A3225" s="1" t="s">
        <v>13668</v>
      </c>
      <c r="B3225" s="1" t="s">
        <v>13669</v>
      </c>
      <c r="C3225" s="1"/>
      <c r="D3225" s="1"/>
      <c r="E3225" s="1" t="s">
        <v>13670</v>
      </c>
      <c r="F3225" s="1" t="s">
        <v>13671</v>
      </c>
      <c r="G3225" s="1" t="s">
        <v>31</v>
      </c>
      <c r="H3225" s="1"/>
      <c r="I3225" s="1"/>
      <c r="J3225" s="1"/>
      <c r="K3225" s="1"/>
      <c r="L3225" s="1"/>
      <c r="M3225" s="1"/>
      <c r="N3225" s="1" t="s">
        <v>32</v>
      </c>
      <c r="O3225" s="1" t="s">
        <v>33</v>
      </c>
      <c r="P3225" s="1" t="n">
        <v>43</v>
      </c>
      <c r="Q3225" s="1" t="n">
        <v>0.126</v>
      </c>
      <c r="R3225" s="1" t="s">
        <v>34</v>
      </c>
      <c r="S3225" s="1" t="n">
        <v>-0.200913</v>
      </c>
      <c r="T3225" s="1" t="n">
        <v>0</v>
      </c>
      <c r="U3225" s="1" t="s">
        <v>35</v>
      </c>
      <c r="V3225" s="1" t="n">
        <v>0</v>
      </c>
      <c r="W3225" s="1" t="str">
        <f aca="false">"0"</f>
        <v>0</v>
      </c>
      <c r="X3225" s="1" t="n">
        <v>0</v>
      </c>
      <c r="Y3225" s="1" t="s">
        <v>32</v>
      </c>
    </row>
    <row r="3226" customFormat="false" ht="12.8" hidden="false" customHeight="false" outlineLevel="0" collapsed="false">
      <c r="A3226" s="1" t="s">
        <v>13672</v>
      </c>
      <c r="B3226" s="1" t="s">
        <v>13673</v>
      </c>
      <c r="C3226" s="3" t="s">
        <v>13674</v>
      </c>
      <c r="D3226" s="1"/>
      <c r="E3226" s="1" t="s">
        <v>13675</v>
      </c>
      <c r="F3226" s="1" t="s">
        <v>13676</v>
      </c>
      <c r="G3226" s="1" t="s">
        <v>31</v>
      </c>
      <c r="H3226" s="1" t="s">
        <v>49</v>
      </c>
      <c r="I3226" s="1"/>
      <c r="J3226" s="1"/>
      <c r="K3226" s="1"/>
      <c r="L3226" s="1"/>
      <c r="M3226" s="1"/>
      <c r="N3226" s="1"/>
      <c r="O3226" s="1" t="s">
        <v>33</v>
      </c>
      <c r="P3226" s="1" t="n">
        <v>30</v>
      </c>
      <c r="Q3226" s="1" t="n">
        <v>0.132</v>
      </c>
      <c r="R3226" s="1" t="s">
        <v>34</v>
      </c>
      <c r="S3226" s="1" t="n">
        <v>-0.200913</v>
      </c>
      <c r="T3226" s="1" t="n">
        <v>0</v>
      </c>
      <c r="U3226" s="1" t="s">
        <v>35</v>
      </c>
      <c r="V3226" s="1" t="n">
        <v>0</v>
      </c>
      <c r="W3226" s="1" t="str">
        <f aca="false">"0"</f>
        <v>0</v>
      </c>
      <c r="X3226" s="1" t="n">
        <v>0</v>
      </c>
      <c r="Y3226" s="1" t="s">
        <v>32</v>
      </c>
    </row>
    <row r="3227" customFormat="false" ht="12.8" hidden="false" customHeight="false" outlineLevel="0" collapsed="false">
      <c r="A3227" s="1" t="s">
        <v>13677</v>
      </c>
      <c r="B3227" s="1" t="s">
        <v>13678</v>
      </c>
      <c r="C3227" s="3" t="s">
        <v>13679</v>
      </c>
      <c r="D3227" s="1"/>
      <c r="E3227" s="1" t="s">
        <v>13680</v>
      </c>
      <c r="F3227" s="1" t="s">
        <v>13681</v>
      </c>
      <c r="G3227" s="1" t="s">
        <v>31</v>
      </c>
      <c r="H3227" s="1"/>
      <c r="I3227" s="1"/>
      <c r="J3227" s="1"/>
      <c r="K3227" s="1"/>
      <c r="L3227" s="1"/>
      <c r="M3227" s="1"/>
      <c r="N3227" s="1"/>
      <c r="O3227" s="1" t="s">
        <v>33</v>
      </c>
      <c r="P3227" s="1" t="n">
        <v>25</v>
      </c>
      <c r="Q3227" s="1" t="n">
        <v>0.131</v>
      </c>
      <c r="R3227" s="1" t="s">
        <v>34</v>
      </c>
      <c r="S3227" s="1" t="n">
        <v>-0.200913</v>
      </c>
      <c r="T3227" s="1" t="n">
        <v>0</v>
      </c>
      <c r="U3227" s="1" t="s">
        <v>35</v>
      </c>
      <c r="V3227" s="1" t="n">
        <v>0</v>
      </c>
      <c r="W3227" s="1" t="str">
        <f aca="false">"0"</f>
        <v>0</v>
      </c>
      <c r="X3227" s="1" t="n">
        <v>0</v>
      </c>
      <c r="Y3227" s="1" t="s">
        <v>32</v>
      </c>
    </row>
    <row r="3228" customFormat="false" ht="12.8" hidden="false" customHeight="false" outlineLevel="0" collapsed="false">
      <c r="A3228" s="1" t="s">
        <v>13682</v>
      </c>
      <c r="B3228" s="1" t="s">
        <v>13683</v>
      </c>
      <c r="C3228" s="3" t="s">
        <v>13684</v>
      </c>
      <c r="D3228" s="1"/>
      <c r="E3228" s="1" t="s">
        <v>13685</v>
      </c>
      <c r="F3228" s="1" t="s">
        <v>13686</v>
      </c>
      <c r="G3228" s="1" t="s">
        <v>31</v>
      </c>
      <c r="H3228" s="1"/>
      <c r="I3228" s="1"/>
      <c r="J3228" s="1"/>
      <c r="K3228" s="1"/>
      <c r="L3228" s="1"/>
      <c r="M3228" s="1"/>
      <c r="N3228" s="1" t="s">
        <v>32</v>
      </c>
      <c r="O3228" s="1" t="s">
        <v>33</v>
      </c>
      <c r="P3228" s="1" t="n">
        <v>40</v>
      </c>
      <c r="Q3228" s="1" t="n">
        <v>0.111</v>
      </c>
      <c r="R3228" s="1" t="s">
        <v>34</v>
      </c>
      <c r="S3228" s="1" t="n">
        <v>-0.200913</v>
      </c>
      <c r="T3228" s="1" t="n">
        <v>0</v>
      </c>
      <c r="U3228" s="1" t="s">
        <v>35</v>
      </c>
      <c r="V3228" s="1" t="n">
        <v>0</v>
      </c>
      <c r="W3228" s="1" t="str">
        <f aca="false">"0"</f>
        <v>0</v>
      </c>
      <c r="X3228" s="1" t="n">
        <v>0</v>
      </c>
      <c r="Y3228" s="1" t="s">
        <v>32</v>
      </c>
    </row>
    <row r="3229" customFormat="false" ht="12.8" hidden="false" customHeight="false" outlineLevel="0" collapsed="false">
      <c r="A3229" s="1" t="s">
        <v>13687</v>
      </c>
      <c r="B3229" s="1" t="s">
        <v>13688</v>
      </c>
      <c r="C3229" s="3" t="s">
        <v>13689</v>
      </c>
      <c r="D3229" s="1"/>
      <c r="E3229" s="1" t="s">
        <v>13690</v>
      </c>
      <c r="F3229" s="1" t="s">
        <v>13691</v>
      </c>
      <c r="G3229" s="1" t="s">
        <v>31</v>
      </c>
      <c r="H3229" s="1"/>
      <c r="I3229" s="1"/>
      <c r="J3229" s="1"/>
      <c r="K3229" s="1"/>
      <c r="L3229" s="1"/>
      <c r="M3229" s="1"/>
      <c r="N3229" s="1" t="s">
        <v>32</v>
      </c>
      <c r="O3229" s="1" t="s">
        <v>33</v>
      </c>
      <c r="P3229" s="1" t="n">
        <v>42</v>
      </c>
      <c r="Q3229" s="1" t="n">
        <v>0.213</v>
      </c>
      <c r="R3229" s="1" t="s">
        <v>34</v>
      </c>
      <c r="S3229" s="1" t="n">
        <v>-0.200913</v>
      </c>
      <c r="T3229" s="1" t="n">
        <v>0</v>
      </c>
      <c r="U3229" s="1" t="s">
        <v>35</v>
      </c>
      <c r="V3229" s="1" t="n">
        <v>0</v>
      </c>
      <c r="W3229" s="1" t="str">
        <f aca="false">"0"</f>
        <v>0</v>
      </c>
      <c r="X3229" s="1" t="n">
        <v>0</v>
      </c>
      <c r="Y3229" s="1" t="s">
        <v>32</v>
      </c>
    </row>
    <row r="3230" customFormat="false" ht="12.8" hidden="false" customHeight="false" outlineLevel="0" collapsed="false">
      <c r="A3230" s="1" t="s">
        <v>13692</v>
      </c>
      <c r="B3230" s="1" t="s">
        <v>13693</v>
      </c>
      <c r="C3230" s="3" t="s">
        <v>13694</v>
      </c>
      <c r="D3230" s="1"/>
      <c r="E3230" s="1" t="s">
        <v>13695</v>
      </c>
      <c r="F3230" s="1" t="s">
        <v>13696</v>
      </c>
      <c r="G3230" s="1" t="s">
        <v>31</v>
      </c>
      <c r="H3230" s="1" t="s">
        <v>49</v>
      </c>
      <c r="I3230" s="1"/>
      <c r="J3230" s="1"/>
      <c r="K3230" s="1"/>
      <c r="L3230" s="1"/>
      <c r="M3230" s="1"/>
      <c r="N3230" s="1" t="s">
        <v>32</v>
      </c>
      <c r="O3230" s="1" t="s">
        <v>33</v>
      </c>
      <c r="P3230" s="1" t="n">
        <v>25</v>
      </c>
      <c r="Q3230" s="1" t="n">
        <v>0.206</v>
      </c>
      <c r="R3230" s="1" t="s">
        <v>34</v>
      </c>
      <c r="S3230" s="1" t="n">
        <v>-0.200913</v>
      </c>
      <c r="T3230" s="1" t="n">
        <v>0</v>
      </c>
      <c r="U3230" s="1" t="s">
        <v>35</v>
      </c>
      <c r="V3230" s="1" t="n">
        <v>0</v>
      </c>
      <c r="W3230" s="1" t="str">
        <f aca="false">"0"</f>
        <v>0</v>
      </c>
      <c r="X3230" s="1" t="n">
        <v>0</v>
      </c>
      <c r="Y3230" s="1" t="s">
        <v>32</v>
      </c>
    </row>
    <row r="3231" customFormat="false" ht="12.8" hidden="false" customHeight="false" outlineLevel="0" collapsed="false">
      <c r="A3231" s="1" t="s">
        <v>13697</v>
      </c>
      <c r="B3231" s="1" t="s">
        <v>13698</v>
      </c>
      <c r="C3231" s="3" t="s">
        <v>13699</v>
      </c>
      <c r="D3231" s="1"/>
      <c r="E3231" s="1" t="s">
        <v>13700</v>
      </c>
      <c r="F3231" s="1" t="s">
        <v>13701</v>
      </c>
      <c r="G3231" s="1" t="s">
        <v>31</v>
      </c>
      <c r="H3231" s="1"/>
      <c r="I3231" s="1"/>
      <c r="J3231" s="1"/>
      <c r="K3231" s="1"/>
      <c r="L3231" s="1"/>
      <c r="M3231" s="1"/>
      <c r="N3231" s="1" t="s">
        <v>32</v>
      </c>
      <c r="O3231" s="1" t="s">
        <v>33</v>
      </c>
      <c r="P3231" s="1" t="n">
        <v>35</v>
      </c>
      <c r="Q3231" s="1" t="n">
        <v>0.115</v>
      </c>
      <c r="R3231" s="1" t="s">
        <v>34</v>
      </c>
      <c r="S3231" s="1" t="n">
        <v>-0.200913</v>
      </c>
      <c r="T3231" s="1" t="n">
        <v>0</v>
      </c>
      <c r="U3231" s="1" t="s">
        <v>35</v>
      </c>
      <c r="V3231" s="1" t="n">
        <v>0</v>
      </c>
      <c r="W3231" s="1" t="str">
        <f aca="false">"0"</f>
        <v>0</v>
      </c>
      <c r="X3231" s="1" t="n">
        <v>0</v>
      </c>
      <c r="Y3231" s="1" t="s">
        <v>32</v>
      </c>
    </row>
    <row r="3232" customFormat="false" ht="12.8" hidden="false" customHeight="false" outlineLevel="0" collapsed="false">
      <c r="A3232" s="1" t="s">
        <v>13702</v>
      </c>
      <c r="B3232" s="1" t="s">
        <v>13703</v>
      </c>
      <c r="C3232" s="3" t="s">
        <v>13704</v>
      </c>
      <c r="D3232" s="1"/>
      <c r="E3232" s="1" t="s">
        <v>13705</v>
      </c>
      <c r="F3232" s="1" t="s">
        <v>13706</v>
      </c>
      <c r="G3232" s="1" t="s">
        <v>31</v>
      </c>
      <c r="H3232" s="1"/>
      <c r="I3232" s="1"/>
      <c r="J3232" s="1"/>
      <c r="K3232" s="1"/>
      <c r="L3232" s="1"/>
      <c r="M3232" s="1"/>
      <c r="N3232" s="1"/>
      <c r="O3232" s="1" t="s">
        <v>33</v>
      </c>
      <c r="P3232" s="1" t="n">
        <v>29</v>
      </c>
      <c r="Q3232" s="1" t="n">
        <v>0.138</v>
      </c>
      <c r="R3232" s="1" t="s">
        <v>34</v>
      </c>
      <c r="S3232" s="1" t="n">
        <v>-0.200913</v>
      </c>
      <c r="T3232" s="1" t="n">
        <v>0</v>
      </c>
      <c r="U3232" s="1" t="s">
        <v>35</v>
      </c>
      <c r="V3232" s="1" t="n">
        <v>0</v>
      </c>
      <c r="W3232" s="1" t="str">
        <f aca="false">"0"</f>
        <v>0</v>
      </c>
      <c r="X3232" s="1" t="n">
        <v>0</v>
      </c>
      <c r="Y3232" s="1" t="s">
        <v>32</v>
      </c>
    </row>
    <row r="3233" customFormat="false" ht="12.8" hidden="false" customHeight="false" outlineLevel="0" collapsed="false">
      <c r="A3233" s="1" t="s">
        <v>13707</v>
      </c>
      <c r="B3233" s="1" t="s">
        <v>13708</v>
      </c>
      <c r="C3233" s="3" t="s">
        <v>12543</v>
      </c>
      <c r="D3233" s="1"/>
      <c r="E3233" s="1" t="s">
        <v>13709</v>
      </c>
      <c r="F3233" s="1" t="s">
        <v>13710</v>
      </c>
      <c r="G3233" s="1" t="s">
        <v>31</v>
      </c>
      <c r="H3233" s="1"/>
      <c r="I3233" s="1"/>
      <c r="J3233" s="1"/>
      <c r="K3233" s="1"/>
      <c r="L3233" s="1"/>
      <c r="M3233" s="1"/>
      <c r="N3233" s="1" t="s">
        <v>32</v>
      </c>
      <c r="O3233" s="1" t="s">
        <v>33</v>
      </c>
      <c r="P3233" s="1" t="n">
        <v>69</v>
      </c>
      <c r="Q3233" s="1" t="n">
        <v>0.109</v>
      </c>
      <c r="R3233" s="1" t="s">
        <v>34</v>
      </c>
      <c r="S3233" s="1" t="n">
        <v>-0.200913</v>
      </c>
      <c r="T3233" s="1" t="n">
        <v>0</v>
      </c>
      <c r="U3233" s="1" t="s">
        <v>35</v>
      </c>
      <c r="V3233" s="1" t="n">
        <v>0</v>
      </c>
      <c r="W3233" s="1" t="str">
        <f aca="false">"0"</f>
        <v>0</v>
      </c>
      <c r="X3233" s="1" t="n">
        <v>0</v>
      </c>
      <c r="Y3233" s="1" t="s">
        <v>32</v>
      </c>
    </row>
    <row r="3234" customFormat="false" ht="12.8" hidden="false" customHeight="false" outlineLevel="0" collapsed="false">
      <c r="A3234" s="1" t="s">
        <v>13711</v>
      </c>
      <c r="B3234" s="1" t="s">
        <v>13712</v>
      </c>
      <c r="C3234" s="3" t="s">
        <v>13713</v>
      </c>
      <c r="D3234" s="1"/>
      <c r="E3234" s="1" t="s">
        <v>13714</v>
      </c>
      <c r="F3234" s="1" t="s">
        <v>13715</v>
      </c>
      <c r="G3234" s="1" t="s">
        <v>31</v>
      </c>
      <c r="H3234" s="1"/>
      <c r="I3234" s="1"/>
      <c r="J3234" s="1"/>
      <c r="K3234" s="1"/>
      <c r="L3234" s="1"/>
      <c r="M3234" s="1"/>
      <c r="N3234" s="1" t="s">
        <v>32</v>
      </c>
      <c r="O3234" s="1" t="s">
        <v>33</v>
      </c>
      <c r="P3234" s="1" t="n">
        <v>21</v>
      </c>
      <c r="Q3234" s="1" t="n">
        <v>0.105</v>
      </c>
      <c r="R3234" s="1" t="s">
        <v>34</v>
      </c>
      <c r="S3234" s="1" t="n">
        <v>-0.200913</v>
      </c>
      <c r="T3234" s="1" t="n">
        <v>0</v>
      </c>
      <c r="U3234" s="1" t="s">
        <v>35</v>
      </c>
      <c r="V3234" s="1" t="n">
        <v>0</v>
      </c>
      <c r="W3234" s="1" t="str">
        <f aca="false">"0"</f>
        <v>0</v>
      </c>
      <c r="X3234" s="1" t="n">
        <v>0</v>
      </c>
      <c r="Y3234" s="1" t="s">
        <v>32</v>
      </c>
    </row>
    <row r="3235" customFormat="false" ht="12.8" hidden="false" customHeight="false" outlineLevel="0" collapsed="false">
      <c r="A3235" s="1" t="s">
        <v>13716</v>
      </c>
      <c r="B3235" s="1" t="s">
        <v>13717</v>
      </c>
      <c r="C3235" s="3" t="s">
        <v>13718</v>
      </c>
      <c r="D3235" s="1"/>
      <c r="E3235" s="1" t="s">
        <v>13719</v>
      </c>
      <c r="F3235" s="1" t="s">
        <v>13720</v>
      </c>
      <c r="G3235" s="1" t="s">
        <v>31</v>
      </c>
      <c r="H3235" s="1"/>
      <c r="I3235" s="1"/>
      <c r="J3235" s="1"/>
      <c r="K3235" s="1"/>
      <c r="L3235" s="1"/>
      <c r="M3235" s="1"/>
      <c r="N3235" s="1"/>
      <c r="O3235" s="1" t="s">
        <v>33</v>
      </c>
      <c r="P3235" s="1" t="n">
        <v>33</v>
      </c>
      <c r="Q3235" s="1" t="n">
        <v>0.149</v>
      </c>
      <c r="R3235" s="1" t="s">
        <v>34</v>
      </c>
      <c r="S3235" s="1" t="n">
        <v>-0.200913</v>
      </c>
      <c r="T3235" s="1" t="n">
        <v>0</v>
      </c>
      <c r="U3235" s="1" t="s">
        <v>35</v>
      </c>
      <c r="V3235" s="1" t="n">
        <v>0</v>
      </c>
      <c r="W3235" s="1" t="str">
        <f aca="false">"0"</f>
        <v>0</v>
      </c>
      <c r="X3235" s="1" t="n">
        <v>0</v>
      </c>
      <c r="Y3235" s="1" t="s">
        <v>32</v>
      </c>
    </row>
    <row r="3236" customFormat="false" ht="12.8" hidden="false" customHeight="false" outlineLevel="0" collapsed="false">
      <c r="A3236" s="1" t="s">
        <v>13721</v>
      </c>
      <c r="B3236" s="1" t="s">
        <v>13722</v>
      </c>
      <c r="C3236" s="3" t="s">
        <v>13723</v>
      </c>
      <c r="D3236" s="1"/>
      <c r="E3236" s="1" t="s">
        <v>13724</v>
      </c>
      <c r="F3236" s="1" t="s">
        <v>13725</v>
      </c>
      <c r="G3236" s="1" t="s">
        <v>31</v>
      </c>
      <c r="H3236" s="1"/>
      <c r="I3236" s="1"/>
      <c r="J3236" s="1"/>
      <c r="K3236" s="1"/>
      <c r="L3236" s="1"/>
      <c r="M3236" s="1"/>
      <c r="N3236" s="1" t="s">
        <v>32</v>
      </c>
      <c r="O3236" s="1" t="s">
        <v>33</v>
      </c>
      <c r="P3236" s="1" t="n">
        <v>3</v>
      </c>
      <c r="Q3236" s="1" t="n">
        <v>0.105</v>
      </c>
      <c r="R3236" s="1" t="s">
        <v>34</v>
      </c>
      <c r="S3236" s="1" t="n">
        <v>-0.200913</v>
      </c>
      <c r="T3236" s="1" t="n">
        <v>0</v>
      </c>
      <c r="U3236" s="1" t="s">
        <v>35</v>
      </c>
      <c r="V3236" s="1" t="n">
        <v>0</v>
      </c>
      <c r="W3236" s="1" t="str">
        <f aca="false">"0"</f>
        <v>0</v>
      </c>
      <c r="X3236" s="1" t="n">
        <v>0</v>
      </c>
      <c r="Y3236" s="1" t="s">
        <v>32</v>
      </c>
    </row>
    <row r="3237" customFormat="false" ht="12.8" hidden="false" customHeight="false" outlineLevel="0" collapsed="false">
      <c r="A3237" s="2" t="s">
        <v>13726</v>
      </c>
      <c r="B3237" s="2" t="s">
        <v>13727</v>
      </c>
      <c r="C3237" s="3" t="s">
        <v>13728</v>
      </c>
      <c r="D3237" s="2" t="s">
        <v>13729</v>
      </c>
      <c r="E3237" s="2" t="s">
        <v>13730</v>
      </c>
      <c r="F3237" s="2" t="s">
        <v>13731</v>
      </c>
      <c r="G3237" s="2" t="s">
        <v>31</v>
      </c>
      <c r="H3237" s="2"/>
      <c r="I3237" s="2"/>
      <c r="J3237" s="2"/>
      <c r="K3237" s="2"/>
      <c r="L3237" s="2"/>
      <c r="M3237" s="2"/>
      <c r="N3237" s="2" t="s">
        <v>32</v>
      </c>
      <c r="O3237" s="2" t="s">
        <v>33</v>
      </c>
      <c r="P3237" s="2" t="n">
        <v>56</v>
      </c>
      <c r="Q3237" s="2" t="n">
        <v>0.13</v>
      </c>
      <c r="R3237" s="2" t="s">
        <v>34</v>
      </c>
      <c r="S3237" s="2" t="n">
        <v>-0.200913</v>
      </c>
      <c r="T3237" s="2" t="n">
        <v>0</v>
      </c>
      <c r="U3237" s="2" t="s">
        <v>35</v>
      </c>
      <c r="V3237" s="2" t="n">
        <v>0</v>
      </c>
      <c r="W3237" s="2" t="str">
        <f aca="false">"0"</f>
        <v>0</v>
      </c>
      <c r="X3237" s="2" t="n">
        <v>0</v>
      </c>
      <c r="Y3237" s="2" t="s">
        <v>32</v>
      </c>
    </row>
    <row r="3238" customFormat="false" ht="12.8" hidden="false" customHeight="false" outlineLevel="0" collapsed="false">
      <c r="A3238" s="2"/>
      <c r="B3238" s="2"/>
      <c r="C3238" s="4" t="s">
        <v>13729</v>
      </c>
      <c r="D3238" s="2"/>
      <c r="E3238" s="2"/>
      <c r="F3238" s="2"/>
      <c r="G3238" s="2"/>
      <c r="H3238" s="2"/>
      <c r="I3238" s="2"/>
      <c r="J3238" s="2"/>
      <c r="K3238" s="2"/>
      <c r="L3238" s="2"/>
      <c r="M3238" s="2"/>
      <c r="N3238" s="2"/>
      <c r="O3238" s="2"/>
      <c r="P3238" s="2"/>
      <c r="Q3238" s="2"/>
      <c r="R3238" s="2"/>
      <c r="S3238" s="2"/>
      <c r="T3238" s="2"/>
      <c r="U3238" s="2"/>
      <c r="V3238" s="2"/>
      <c r="W3238" s="2"/>
      <c r="X3238" s="2"/>
      <c r="Y3238" s="2"/>
    </row>
    <row r="3239" customFormat="false" ht="12.8" hidden="false" customHeight="false" outlineLevel="0" collapsed="false">
      <c r="A3239" s="1" t="s">
        <v>13732</v>
      </c>
      <c r="B3239" s="1" t="s">
        <v>13733</v>
      </c>
      <c r="C3239" s="1"/>
      <c r="D3239" s="1"/>
      <c r="E3239" s="1" t="s">
        <v>13734</v>
      </c>
      <c r="F3239" s="1" t="s">
        <v>166</v>
      </c>
      <c r="G3239" s="1" t="s">
        <v>31</v>
      </c>
      <c r="H3239" s="1"/>
      <c r="I3239" s="1"/>
      <c r="J3239" s="1"/>
      <c r="K3239" s="1"/>
      <c r="L3239" s="1"/>
      <c r="M3239" s="1" t="s">
        <v>42</v>
      </c>
      <c r="N3239" s="1"/>
      <c r="O3239" s="1" t="s">
        <v>33</v>
      </c>
      <c r="P3239" s="1" t="n">
        <v>53</v>
      </c>
      <c r="Q3239" s="1" t="n">
        <v>0.124</v>
      </c>
      <c r="R3239" s="1" t="s">
        <v>34</v>
      </c>
      <c r="S3239" s="1" t="n">
        <v>-0.200913</v>
      </c>
      <c r="T3239" s="1" t="n">
        <v>0</v>
      </c>
      <c r="U3239" s="1" t="s">
        <v>35</v>
      </c>
      <c r="V3239" s="1" t="n">
        <v>0</v>
      </c>
      <c r="W3239" s="1" t="str">
        <f aca="false">"0"</f>
        <v>0</v>
      </c>
      <c r="X3239" s="1" t="n">
        <v>1</v>
      </c>
      <c r="Y3239" s="1" t="s">
        <v>43</v>
      </c>
    </row>
    <row r="3240" customFormat="false" ht="12.8" hidden="false" customHeight="false" outlineLevel="0" collapsed="false">
      <c r="A3240" s="1" t="s">
        <v>13735</v>
      </c>
      <c r="B3240" s="1" t="s">
        <v>13736</v>
      </c>
      <c r="C3240" s="3" t="s">
        <v>13737</v>
      </c>
      <c r="D3240" s="1"/>
      <c r="E3240" s="1" t="s">
        <v>13738</v>
      </c>
      <c r="F3240" s="1" t="s">
        <v>13739</v>
      </c>
      <c r="G3240" s="1" t="s">
        <v>31</v>
      </c>
      <c r="H3240" s="1"/>
      <c r="I3240" s="1"/>
      <c r="J3240" s="1"/>
      <c r="K3240" s="1"/>
      <c r="L3240" s="1"/>
      <c r="M3240" s="1"/>
      <c r="N3240" s="1" t="s">
        <v>32</v>
      </c>
      <c r="O3240" s="1" t="s">
        <v>33</v>
      </c>
      <c r="P3240" s="1" t="n">
        <v>32</v>
      </c>
      <c r="Q3240" s="1" t="n">
        <v>0.206</v>
      </c>
      <c r="R3240" s="1" t="s">
        <v>34</v>
      </c>
      <c r="S3240" s="1" t="n">
        <v>-0.200913</v>
      </c>
      <c r="T3240" s="1" t="n">
        <v>0</v>
      </c>
      <c r="U3240" s="1" t="s">
        <v>35</v>
      </c>
      <c r="V3240" s="1" t="n">
        <v>0</v>
      </c>
      <c r="W3240" s="1" t="s">
        <v>324</v>
      </c>
      <c r="X3240" s="1" t="n">
        <v>0</v>
      </c>
      <c r="Y3240" s="1" t="s">
        <v>32</v>
      </c>
    </row>
    <row r="3241" customFormat="false" ht="12.8" hidden="false" customHeight="false" outlineLevel="0" collapsed="false">
      <c r="A3241" s="1" t="s">
        <v>13740</v>
      </c>
      <c r="B3241" s="1" t="s">
        <v>13741</v>
      </c>
      <c r="C3241" s="3" t="s">
        <v>13742</v>
      </c>
      <c r="D3241" s="1"/>
      <c r="E3241" s="1" t="s">
        <v>13743</v>
      </c>
      <c r="F3241" s="1" t="s">
        <v>13744</v>
      </c>
      <c r="G3241" s="1" t="s">
        <v>31</v>
      </c>
      <c r="H3241" s="1"/>
      <c r="I3241" s="1"/>
      <c r="J3241" s="1"/>
      <c r="K3241" s="1"/>
      <c r="L3241" s="1"/>
      <c r="M3241" s="1"/>
      <c r="N3241" s="1" t="s">
        <v>32</v>
      </c>
      <c r="O3241" s="1" t="s">
        <v>33</v>
      </c>
      <c r="P3241" s="1" t="n">
        <v>55</v>
      </c>
      <c r="Q3241" s="1" t="n">
        <v>0.105</v>
      </c>
      <c r="R3241" s="1" t="s">
        <v>34</v>
      </c>
      <c r="S3241" s="1" t="n">
        <v>-0.200913</v>
      </c>
      <c r="T3241" s="1" t="n">
        <v>0</v>
      </c>
      <c r="U3241" s="1" t="s">
        <v>35</v>
      </c>
      <c r="V3241" s="1" t="n">
        <v>0</v>
      </c>
      <c r="W3241" s="1" t="str">
        <f aca="false">"0"</f>
        <v>0</v>
      </c>
      <c r="X3241" s="1" t="n">
        <v>0</v>
      </c>
      <c r="Y3241" s="1" t="s">
        <v>32</v>
      </c>
    </row>
    <row r="3242" customFormat="false" ht="12.8" hidden="false" customHeight="false" outlineLevel="0" collapsed="false">
      <c r="A3242" s="1" t="s">
        <v>13745</v>
      </c>
      <c r="B3242" s="1" t="s">
        <v>13746</v>
      </c>
      <c r="C3242" s="3" t="s">
        <v>13747</v>
      </c>
      <c r="D3242" s="1"/>
      <c r="E3242" s="1" t="s">
        <v>13748</v>
      </c>
      <c r="F3242" s="1" t="s">
        <v>13749</v>
      </c>
      <c r="G3242" s="1" t="s">
        <v>31</v>
      </c>
      <c r="H3242" s="1"/>
      <c r="I3242" s="1"/>
      <c r="J3242" s="1"/>
      <c r="K3242" s="1"/>
      <c r="L3242" s="1"/>
      <c r="M3242" s="1"/>
      <c r="N3242" s="1" t="s">
        <v>32</v>
      </c>
      <c r="O3242" s="1" t="s">
        <v>33</v>
      </c>
      <c r="P3242" s="1" t="n">
        <v>22</v>
      </c>
      <c r="Q3242" s="1" t="n">
        <v>0.122</v>
      </c>
      <c r="R3242" s="1" t="s">
        <v>34</v>
      </c>
      <c r="S3242" s="1" t="n">
        <v>-0.200913</v>
      </c>
      <c r="T3242" s="1" t="n">
        <v>0</v>
      </c>
      <c r="U3242" s="1" t="s">
        <v>35</v>
      </c>
      <c r="V3242" s="1" t="n">
        <v>0</v>
      </c>
      <c r="W3242" s="1" t="str">
        <f aca="false">"0"</f>
        <v>0</v>
      </c>
      <c r="X3242" s="1" t="n">
        <v>0</v>
      </c>
      <c r="Y3242" s="1" t="s">
        <v>32</v>
      </c>
    </row>
    <row r="3243" customFormat="false" ht="12.8" hidden="false" customHeight="false" outlineLevel="0" collapsed="false">
      <c r="A3243" s="1" t="s">
        <v>13750</v>
      </c>
      <c r="B3243" s="1" t="s">
        <v>13751</v>
      </c>
      <c r="C3243" s="3" t="s">
        <v>13752</v>
      </c>
      <c r="D3243" s="1"/>
      <c r="E3243" s="1" t="s">
        <v>13753</v>
      </c>
      <c r="F3243" s="1" t="s">
        <v>13754</v>
      </c>
      <c r="G3243" s="1" t="s">
        <v>31</v>
      </c>
      <c r="H3243" s="1"/>
      <c r="I3243" s="1"/>
      <c r="J3243" s="1"/>
      <c r="K3243" s="1"/>
      <c r="L3243" s="1"/>
      <c r="M3243" s="1"/>
      <c r="N3243" s="1" t="s">
        <v>32</v>
      </c>
      <c r="O3243" s="1" t="s">
        <v>33</v>
      </c>
      <c r="P3243" s="1" t="n">
        <v>26</v>
      </c>
      <c r="Q3243" s="1" t="n">
        <v>0.123</v>
      </c>
      <c r="R3243" s="1" t="s">
        <v>34</v>
      </c>
      <c r="S3243" s="1" t="n">
        <v>-0.200913</v>
      </c>
      <c r="T3243" s="1" t="n">
        <v>0</v>
      </c>
      <c r="U3243" s="1" t="s">
        <v>35</v>
      </c>
      <c r="V3243" s="1" t="n">
        <v>0</v>
      </c>
      <c r="W3243" s="1" t="str">
        <f aca="false">"0"</f>
        <v>0</v>
      </c>
      <c r="X3243" s="1" t="n">
        <v>0</v>
      </c>
      <c r="Y3243" s="1" t="s">
        <v>32</v>
      </c>
    </row>
    <row r="3244" customFormat="false" ht="12.8" hidden="false" customHeight="false" outlineLevel="0" collapsed="false">
      <c r="A3244" s="1" t="s">
        <v>13755</v>
      </c>
      <c r="B3244" s="1" t="s">
        <v>13756</v>
      </c>
      <c r="C3244" s="3" t="s">
        <v>13757</v>
      </c>
      <c r="D3244" s="1"/>
      <c r="E3244" s="1" t="s">
        <v>13758</v>
      </c>
      <c r="F3244" s="1" t="s">
        <v>13759</v>
      </c>
      <c r="G3244" s="1" t="s">
        <v>31</v>
      </c>
      <c r="H3244" s="1"/>
      <c r="I3244" s="1"/>
      <c r="J3244" s="1"/>
      <c r="K3244" s="1"/>
      <c r="L3244" s="1"/>
      <c r="M3244" s="1" t="s">
        <v>1083</v>
      </c>
      <c r="N3244" s="1"/>
      <c r="O3244" s="1" t="s">
        <v>33</v>
      </c>
      <c r="P3244" s="1" t="n">
        <v>47</v>
      </c>
      <c r="Q3244" s="1" t="n">
        <v>0.114</v>
      </c>
      <c r="R3244" s="1" t="s">
        <v>34</v>
      </c>
      <c r="S3244" s="1" t="n">
        <v>-0.200913</v>
      </c>
      <c r="T3244" s="1" t="n">
        <v>0</v>
      </c>
      <c r="U3244" s="1" t="s">
        <v>35</v>
      </c>
      <c r="V3244" s="1" t="n">
        <v>0</v>
      </c>
      <c r="W3244" s="1" t="str">
        <f aca="false">"0"</f>
        <v>0</v>
      </c>
      <c r="X3244" s="1" t="n">
        <v>0</v>
      </c>
      <c r="Y3244" s="1" t="s">
        <v>43</v>
      </c>
    </row>
    <row r="3245" customFormat="false" ht="12.8" hidden="false" customHeight="false" outlineLevel="0" collapsed="false">
      <c r="A3245" s="2" t="s">
        <v>13760</v>
      </c>
      <c r="B3245" s="2" t="s">
        <v>13761</v>
      </c>
      <c r="C3245" s="3" t="s">
        <v>13762</v>
      </c>
      <c r="D3245" s="2" t="s">
        <v>13763</v>
      </c>
      <c r="E3245" s="2" t="s">
        <v>13764</v>
      </c>
      <c r="F3245" s="2" t="s">
        <v>13765</v>
      </c>
      <c r="G3245" s="2" t="s">
        <v>31</v>
      </c>
      <c r="H3245" s="2"/>
      <c r="I3245" s="2"/>
      <c r="J3245" s="2"/>
      <c r="K3245" s="2"/>
      <c r="L3245" s="2"/>
      <c r="M3245" s="2"/>
      <c r="N3245" s="2" t="s">
        <v>32</v>
      </c>
      <c r="O3245" s="2" t="s">
        <v>33</v>
      </c>
      <c r="P3245" s="2" t="n">
        <v>46</v>
      </c>
      <c r="Q3245" s="2" t="n">
        <v>0.204</v>
      </c>
      <c r="R3245" s="2" t="s">
        <v>34</v>
      </c>
      <c r="S3245" s="2" t="n">
        <v>-0.200913</v>
      </c>
      <c r="T3245" s="2" t="n">
        <v>0</v>
      </c>
      <c r="U3245" s="2" t="s">
        <v>35</v>
      </c>
      <c r="V3245" s="2" t="n">
        <v>0</v>
      </c>
      <c r="W3245" s="2" t="str">
        <f aca="false">"0"</f>
        <v>0</v>
      </c>
      <c r="X3245" s="2" t="n">
        <v>0</v>
      </c>
      <c r="Y3245" s="2" t="s">
        <v>32</v>
      </c>
    </row>
    <row r="3246" customFormat="false" ht="12.8" hidden="false" customHeight="false" outlineLevel="0" collapsed="false">
      <c r="A3246" s="2"/>
      <c r="B3246" s="2"/>
      <c r="C3246" s="4" t="s">
        <v>13763</v>
      </c>
      <c r="D3246" s="2"/>
      <c r="E3246" s="2"/>
      <c r="F3246" s="2"/>
      <c r="G3246" s="2"/>
      <c r="H3246" s="2"/>
      <c r="I3246" s="2"/>
      <c r="J3246" s="2"/>
      <c r="K3246" s="2"/>
      <c r="L3246" s="2"/>
      <c r="M3246" s="2"/>
      <c r="N3246" s="2"/>
      <c r="O3246" s="2"/>
      <c r="P3246" s="2"/>
      <c r="Q3246" s="2"/>
      <c r="R3246" s="2"/>
      <c r="S3246" s="2"/>
      <c r="T3246" s="2"/>
      <c r="U3246" s="2"/>
      <c r="V3246" s="2"/>
      <c r="W3246" s="2"/>
      <c r="X3246" s="2"/>
      <c r="Y3246" s="2"/>
    </row>
    <row r="3247" customFormat="false" ht="12.8" hidden="false" customHeight="false" outlineLevel="0" collapsed="false">
      <c r="A3247" s="1" t="s">
        <v>13766</v>
      </c>
      <c r="B3247" s="1" t="s">
        <v>13767</v>
      </c>
      <c r="C3247" s="3" t="s">
        <v>13768</v>
      </c>
      <c r="D3247" s="1"/>
      <c r="E3247" s="1" t="s">
        <v>13769</v>
      </c>
      <c r="F3247" s="1" t="s">
        <v>13770</v>
      </c>
      <c r="G3247" s="1" t="s">
        <v>31</v>
      </c>
      <c r="H3247" s="1"/>
      <c r="I3247" s="1"/>
      <c r="J3247" s="1"/>
      <c r="K3247" s="1"/>
      <c r="L3247" s="1"/>
      <c r="M3247" s="1"/>
      <c r="N3247" s="1"/>
      <c r="O3247" s="1" t="s">
        <v>33</v>
      </c>
      <c r="P3247" s="1" t="n">
        <v>22</v>
      </c>
      <c r="Q3247" s="1" t="n">
        <v>0.266</v>
      </c>
      <c r="R3247" s="1" t="s">
        <v>34</v>
      </c>
      <c r="S3247" s="1" t="n">
        <v>-0.200913</v>
      </c>
      <c r="T3247" s="1" t="n">
        <v>0</v>
      </c>
      <c r="U3247" s="1" t="s">
        <v>35</v>
      </c>
      <c r="V3247" s="1" t="n">
        <v>0</v>
      </c>
      <c r="W3247" s="1" t="str">
        <f aca="false">"0"</f>
        <v>0</v>
      </c>
      <c r="X3247" s="1" t="n">
        <v>0</v>
      </c>
      <c r="Y3247" s="1" t="s">
        <v>32</v>
      </c>
    </row>
    <row r="3248" customFormat="false" ht="12.8" hidden="false" customHeight="false" outlineLevel="0" collapsed="false">
      <c r="A3248" s="2" t="s">
        <v>13771</v>
      </c>
      <c r="B3248" s="2" t="s">
        <v>13772</v>
      </c>
      <c r="C3248" s="3" t="s">
        <v>13773</v>
      </c>
      <c r="D3248" s="2" t="s">
        <v>13774</v>
      </c>
      <c r="E3248" s="2" t="s">
        <v>13775</v>
      </c>
      <c r="F3248" s="2" t="s">
        <v>1628</v>
      </c>
      <c r="G3248" s="2" t="s">
        <v>31</v>
      </c>
      <c r="H3248" s="2"/>
      <c r="I3248" s="2"/>
      <c r="J3248" s="2"/>
      <c r="K3248" s="2"/>
      <c r="L3248" s="2"/>
      <c r="M3248" s="2"/>
      <c r="N3248" s="2"/>
      <c r="O3248" s="2" t="s">
        <v>33</v>
      </c>
      <c r="P3248" s="2" t="n">
        <v>24</v>
      </c>
      <c r="Q3248" s="2" t="n">
        <v>0.154</v>
      </c>
      <c r="R3248" s="2" t="s">
        <v>34</v>
      </c>
      <c r="S3248" s="2" t="n">
        <v>-0.200913</v>
      </c>
      <c r="T3248" s="2" t="n">
        <v>0</v>
      </c>
      <c r="U3248" s="2" t="s">
        <v>35</v>
      </c>
      <c r="V3248" s="2" t="n">
        <v>0</v>
      </c>
      <c r="W3248" s="2" t="str">
        <f aca="false">"0"</f>
        <v>0</v>
      </c>
      <c r="X3248" s="2" t="n">
        <v>0</v>
      </c>
      <c r="Y3248" s="2" t="s">
        <v>32</v>
      </c>
    </row>
    <row r="3249" customFormat="false" ht="12.8" hidden="false" customHeight="false" outlineLevel="0" collapsed="false">
      <c r="A3249" s="2"/>
      <c r="B3249" s="2"/>
      <c r="C3249" s="4" t="s">
        <v>13774</v>
      </c>
      <c r="D3249" s="2"/>
      <c r="E3249" s="2"/>
      <c r="F3249" s="2"/>
      <c r="G3249" s="2"/>
      <c r="H3249" s="2"/>
      <c r="I3249" s="2"/>
      <c r="J3249" s="2"/>
      <c r="K3249" s="2"/>
      <c r="L3249" s="2"/>
      <c r="M3249" s="2"/>
      <c r="N3249" s="2"/>
      <c r="O3249" s="2"/>
      <c r="P3249" s="2"/>
      <c r="Q3249" s="2"/>
      <c r="R3249" s="2"/>
      <c r="S3249" s="2"/>
      <c r="T3249" s="2"/>
      <c r="U3249" s="2"/>
      <c r="V3249" s="2"/>
      <c r="W3249" s="2"/>
      <c r="X3249" s="2"/>
      <c r="Y3249" s="2"/>
    </row>
    <row r="3250" customFormat="false" ht="12.8" hidden="false" customHeight="false" outlineLevel="0" collapsed="false">
      <c r="A3250" s="1" t="s">
        <v>13776</v>
      </c>
      <c r="B3250" s="1" t="s">
        <v>13777</v>
      </c>
      <c r="C3250" s="3" t="s">
        <v>13778</v>
      </c>
      <c r="D3250" s="1"/>
      <c r="E3250" s="1" t="s">
        <v>13779</v>
      </c>
      <c r="F3250" s="1" t="s">
        <v>13780</v>
      </c>
      <c r="G3250" s="1" t="s">
        <v>31</v>
      </c>
      <c r="H3250" s="1"/>
      <c r="I3250" s="1"/>
      <c r="J3250" s="1"/>
      <c r="K3250" s="1"/>
      <c r="L3250" s="1"/>
      <c r="M3250" s="1"/>
      <c r="N3250" s="1" t="s">
        <v>32</v>
      </c>
      <c r="O3250" s="1" t="s">
        <v>33</v>
      </c>
      <c r="P3250" s="1" t="n">
        <v>66</v>
      </c>
      <c r="Q3250" s="1" t="n">
        <v>0.155</v>
      </c>
      <c r="R3250" s="1" t="s">
        <v>34</v>
      </c>
      <c r="S3250" s="1" t="n">
        <v>-0.200913</v>
      </c>
      <c r="T3250" s="1" t="n">
        <v>0</v>
      </c>
      <c r="U3250" s="1" t="s">
        <v>35</v>
      </c>
      <c r="V3250" s="1" t="n">
        <v>0</v>
      </c>
      <c r="W3250" s="1" t="str">
        <f aca="false">"0"</f>
        <v>0</v>
      </c>
      <c r="X3250" s="1" t="n">
        <v>0</v>
      </c>
      <c r="Y3250" s="1" t="s">
        <v>32</v>
      </c>
    </row>
    <row r="3251" customFormat="false" ht="12.8" hidden="false" customHeight="false" outlineLevel="0" collapsed="false">
      <c r="A3251" s="1" t="s">
        <v>13781</v>
      </c>
      <c r="B3251" s="1" t="s">
        <v>13782</v>
      </c>
      <c r="C3251" s="3" t="s">
        <v>13783</v>
      </c>
      <c r="D3251" s="1"/>
      <c r="E3251" s="1" t="s">
        <v>13784</v>
      </c>
      <c r="F3251" s="1" t="s">
        <v>1628</v>
      </c>
      <c r="G3251" s="1" t="s">
        <v>31</v>
      </c>
      <c r="H3251" s="1"/>
      <c r="I3251" s="1"/>
      <c r="J3251" s="1"/>
      <c r="K3251" s="1"/>
      <c r="L3251" s="1"/>
      <c r="M3251" s="1"/>
      <c r="N3251" s="1"/>
      <c r="O3251" s="1" t="s">
        <v>33</v>
      </c>
      <c r="P3251" s="1" t="n">
        <v>36</v>
      </c>
      <c r="Q3251" s="1" t="n">
        <v>0.125</v>
      </c>
      <c r="R3251" s="1" t="s">
        <v>34</v>
      </c>
      <c r="S3251" s="1" t="n">
        <v>-0.200913</v>
      </c>
      <c r="T3251" s="1" t="n">
        <v>0</v>
      </c>
      <c r="U3251" s="1" t="s">
        <v>35</v>
      </c>
      <c r="V3251" s="1" t="n">
        <v>0</v>
      </c>
      <c r="W3251" s="1" t="str">
        <f aca="false">"0"</f>
        <v>0</v>
      </c>
      <c r="X3251" s="1" t="n">
        <v>0</v>
      </c>
      <c r="Y3251" s="1" t="s">
        <v>32</v>
      </c>
    </row>
    <row r="3252" customFormat="false" ht="12.8" hidden="false" customHeight="false" outlineLevel="0" collapsed="false">
      <c r="A3252" s="1" t="s">
        <v>13785</v>
      </c>
      <c r="B3252" s="1" t="s">
        <v>13786</v>
      </c>
      <c r="C3252" s="3" t="s">
        <v>13787</v>
      </c>
      <c r="D3252" s="1"/>
      <c r="E3252" s="1" t="s">
        <v>13788</v>
      </c>
      <c r="F3252" s="1" t="s">
        <v>13789</v>
      </c>
      <c r="G3252" s="1" t="s">
        <v>31</v>
      </c>
      <c r="H3252" s="1"/>
      <c r="I3252" s="1"/>
      <c r="J3252" s="1"/>
      <c r="K3252" s="1"/>
      <c r="L3252" s="1"/>
      <c r="M3252" s="1"/>
      <c r="N3252" s="1"/>
      <c r="O3252" s="1" t="s">
        <v>33</v>
      </c>
      <c r="P3252" s="1" t="n">
        <v>18</v>
      </c>
      <c r="Q3252" s="1" t="n">
        <v>0.279</v>
      </c>
      <c r="R3252" s="1" t="s">
        <v>34</v>
      </c>
      <c r="S3252" s="1" t="n">
        <v>-0.200913</v>
      </c>
      <c r="T3252" s="1" t="n">
        <v>0</v>
      </c>
      <c r="U3252" s="1" t="s">
        <v>35</v>
      </c>
      <c r="V3252" s="1" t="n">
        <v>0</v>
      </c>
      <c r="W3252" s="1" t="s">
        <v>324</v>
      </c>
      <c r="X3252" s="1" t="n">
        <v>0</v>
      </c>
      <c r="Y3252" s="1" t="s">
        <v>32</v>
      </c>
    </row>
    <row r="3253" customFormat="false" ht="12.8" hidden="false" customHeight="false" outlineLevel="0" collapsed="false">
      <c r="A3253" s="1" t="s">
        <v>13790</v>
      </c>
      <c r="B3253" s="1" t="s">
        <v>13791</v>
      </c>
      <c r="C3253" s="3" t="s">
        <v>13792</v>
      </c>
      <c r="D3253" s="1"/>
      <c r="E3253" s="1" t="s">
        <v>13793</v>
      </c>
      <c r="F3253" s="1" t="s">
        <v>13794</v>
      </c>
      <c r="G3253" s="1" t="s">
        <v>31</v>
      </c>
      <c r="H3253" s="1"/>
      <c r="I3253" s="1"/>
      <c r="J3253" s="1"/>
      <c r="K3253" s="1"/>
      <c r="L3253" s="1"/>
      <c r="M3253" s="1"/>
      <c r="N3253" s="1" t="s">
        <v>32</v>
      </c>
      <c r="O3253" s="1" t="s">
        <v>33</v>
      </c>
      <c r="P3253" s="1" t="n">
        <v>42</v>
      </c>
      <c r="Q3253" s="1" t="n">
        <v>0.13</v>
      </c>
      <c r="R3253" s="1" t="s">
        <v>1024</v>
      </c>
      <c r="S3253" s="1" t="n">
        <v>0.234771</v>
      </c>
      <c r="T3253" s="1" t="n">
        <v>0</v>
      </c>
      <c r="U3253" s="1" t="s">
        <v>35</v>
      </c>
      <c r="V3253" s="1" t="n">
        <v>0</v>
      </c>
      <c r="W3253" s="1" t="str">
        <f aca="false">"0"</f>
        <v>0</v>
      </c>
      <c r="X3253" s="1" t="n">
        <v>0</v>
      </c>
      <c r="Y3253" s="1" t="s">
        <v>32</v>
      </c>
    </row>
    <row r="3254" customFormat="false" ht="12.8" hidden="false" customHeight="false" outlineLevel="0" collapsed="false">
      <c r="A3254" s="1" t="s">
        <v>13795</v>
      </c>
      <c r="B3254" s="1" t="s">
        <v>13796</v>
      </c>
      <c r="C3254" s="3" t="s">
        <v>13797</v>
      </c>
      <c r="D3254" s="1"/>
      <c r="E3254" s="1" t="s">
        <v>13798</v>
      </c>
      <c r="F3254" s="1" t="s">
        <v>13799</v>
      </c>
      <c r="G3254" s="1" t="s">
        <v>31</v>
      </c>
      <c r="H3254" s="1"/>
      <c r="I3254" s="1"/>
      <c r="J3254" s="1"/>
      <c r="K3254" s="1"/>
      <c r="L3254" s="1"/>
      <c r="M3254" s="1"/>
      <c r="N3254" s="1"/>
      <c r="O3254" s="1" t="s">
        <v>33</v>
      </c>
      <c r="P3254" s="1" t="n">
        <v>33</v>
      </c>
      <c r="Q3254" s="1" t="n">
        <v>0.178</v>
      </c>
      <c r="R3254" s="1" t="s">
        <v>34</v>
      </c>
      <c r="S3254" s="1" t="n">
        <v>-0.200913</v>
      </c>
      <c r="T3254" s="1" t="n">
        <v>0</v>
      </c>
      <c r="U3254" s="1" t="s">
        <v>35</v>
      </c>
      <c r="V3254" s="1" t="n">
        <v>0</v>
      </c>
      <c r="W3254" s="1" t="str">
        <f aca="false">"0"</f>
        <v>0</v>
      </c>
      <c r="X3254" s="1" t="n">
        <v>0</v>
      </c>
      <c r="Y3254" s="1" t="s">
        <v>32</v>
      </c>
    </row>
    <row r="3255" customFormat="false" ht="12.8" hidden="false" customHeight="false" outlineLevel="0" collapsed="false">
      <c r="A3255" s="1" t="s">
        <v>13800</v>
      </c>
      <c r="B3255" s="1" t="s">
        <v>13801</v>
      </c>
      <c r="C3255" s="3" t="s">
        <v>13802</v>
      </c>
      <c r="D3255" s="1"/>
      <c r="E3255" s="1" t="s">
        <v>13803</v>
      </c>
      <c r="F3255" s="1" t="s">
        <v>13804</v>
      </c>
      <c r="G3255" s="1" t="s">
        <v>31</v>
      </c>
      <c r="H3255" s="1"/>
      <c r="I3255" s="1"/>
      <c r="J3255" s="1"/>
      <c r="K3255" s="1"/>
      <c r="L3255" s="1"/>
      <c r="M3255" s="1"/>
      <c r="N3255" s="1"/>
      <c r="O3255" s="1" t="s">
        <v>33</v>
      </c>
      <c r="P3255" s="1" t="n">
        <v>31</v>
      </c>
      <c r="Q3255" s="1" t="n">
        <v>0.125</v>
      </c>
      <c r="R3255" s="1" t="s">
        <v>34</v>
      </c>
      <c r="S3255" s="1" t="n">
        <v>-0.200913</v>
      </c>
      <c r="T3255" s="1" t="n">
        <v>0</v>
      </c>
      <c r="U3255" s="1" t="s">
        <v>35</v>
      </c>
      <c r="V3255" s="1" t="n">
        <v>0</v>
      </c>
      <c r="W3255" s="1" t="str">
        <f aca="false">"0"</f>
        <v>0</v>
      </c>
      <c r="X3255" s="1" t="n">
        <v>0</v>
      </c>
      <c r="Y3255" s="1" t="s">
        <v>32</v>
      </c>
    </row>
    <row r="3256" customFormat="false" ht="12.8" hidden="false" customHeight="false" outlineLevel="0" collapsed="false">
      <c r="A3256" s="1" t="s">
        <v>13805</v>
      </c>
      <c r="B3256" s="1" t="s">
        <v>13806</v>
      </c>
      <c r="C3256" s="3" t="s">
        <v>13807</v>
      </c>
      <c r="D3256" s="1"/>
      <c r="E3256" s="1" t="s">
        <v>13808</v>
      </c>
      <c r="F3256" s="1" t="s">
        <v>2970</v>
      </c>
      <c r="G3256" s="1" t="s">
        <v>31</v>
      </c>
      <c r="H3256" s="1"/>
      <c r="I3256" s="1"/>
      <c r="J3256" s="1"/>
      <c r="K3256" s="1"/>
      <c r="L3256" s="1"/>
      <c r="M3256" s="1"/>
      <c r="N3256" s="1" t="s">
        <v>32</v>
      </c>
      <c r="O3256" s="1" t="s">
        <v>33</v>
      </c>
      <c r="P3256" s="1" t="n">
        <v>31</v>
      </c>
      <c r="Q3256" s="1" t="n">
        <v>0.366</v>
      </c>
      <c r="R3256" s="1" t="s">
        <v>34</v>
      </c>
      <c r="S3256" s="1" t="n">
        <v>-0.200913</v>
      </c>
      <c r="T3256" s="1" t="n">
        <v>0</v>
      </c>
      <c r="U3256" s="1" t="s">
        <v>35</v>
      </c>
      <c r="V3256" s="1" t="n">
        <v>0</v>
      </c>
      <c r="W3256" s="1" t="str">
        <f aca="false">"0"</f>
        <v>0</v>
      </c>
      <c r="X3256" s="1" t="n">
        <v>0</v>
      </c>
      <c r="Y3256" s="1" t="s">
        <v>32</v>
      </c>
    </row>
    <row r="3257" customFormat="false" ht="12.8" hidden="false" customHeight="false" outlineLevel="0" collapsed="false">
      <c r="A3257" s="1" t="s">
        <v>13809</v>
      </c>
      <c r="B3257" s="1" t="s">
        <v>13810</v>
      </c>
      <c r="C3257" s="3" t="s">
        <v>13811</v>
      </c>
      <c r="D3257" s="1"/>
      <c r="E3257" s="1" t="s">
        <v>13812</v>
      </c>
      <c r="F3257" s="1" t="s">
        <v>13813</v>
      </c>
      <c r="G3257" s="1" t="s">
        <v>31</v>
      </c>
      <c r="H3257" s="1"/>
      <c r="I3257" s="1"/>
      <c r="J3257" s="1"/>
      <c r="K3257" s="1"/>
      <c r="L3257" s="1"/>
      <c r="M3257" s="1"/>
      <c r="N3257" s="1" t="s">
        <v>32</v>
      </c>
      <c r="O3257" s="1" t="s">
        <v>33</v>
      </c>
      <c r="P3257" s="1" t="n">
        <v>37</v>
      </c>
      <c r="Q3257" s="1" t="n">
        <v>0.172</v>
      </c>
      <c r="R3257" s="1" t="s">
        <v>34</v>
      </c>
      <c r="S3257" s="1" t="n">
        <v>-0.200913</v>
      </c>
      <c r="T3257" s="1" t="n">
        <v>0</v>
      </c>
      <c r="U3257" s="1" t="s">
        <v>35</v>
      </c>
      <c r="V3257" s="1" t="n">
        <v>0</v>
      </c>
      <c r="W3257" s="1" t="str">
        <f aca="false">"0"</f>
        <v>0</v>
      </c>
      <c r="X3257" s="1" t="n">
        <v>0</v>
      </c>
      <c r="Y3257" s="1" t="s">
        <v>32</v>
      </c>
    </row>
    <row r="3258" customFormat="false" ht="12.8" hidden="false" customHeight="false" outlineLevel="0" collapsed="false">
      <c r="A3258" s="1" t="s">
        <v>13814</v>
      </c>
      <c r="B3258" s="1" t="s">
        <v>13815</v>
      </c>
      <c r="C3258" s="3" t="s">
        <v>13816</v>
      </c>
      <c r="D3258" s="1"/>
      <c r="E3258" s="1" t="s">
        <v>13817</v>
      </c>
      <c r="F3258" s="1" t="s">
        <v>13818</v>
      </c>
      <c r="G3258" s="1" t="s">
        <v>31</v>
      </c>
      <c r="H3258" s="1"/>
      <c r="I3258" s="1"/>
      <c r="J3258" s="1"/>
      <c r="K3258" s="1"/>
      <c r="L3258" s="1"/>
      <c r="M3258" s="1"/>
      <c r="N3258" s="1" t="s">
        <v>32</v>
      </c>
      <c r="O3258" s="1" t="s">
        <v>33</v>
      </c>
      <c r="P3258" s="1" t="n">
        <v>38</v>
      </c>
      <c r="Q3258" s="1" t="n">
        <v>0.225</v>
      </c>
      <c r="R3258" s="1" t="s">
        <v>34</v>
      </c>
      <c r="S3258" s="1" t="n">
        <v>-0.200913</v>
      </c>
      <c r="T3258" s="1" t="n">
        <v>0</v>
      </c>
      <c r="U3258" s="1" t="s">
        <v>35</v>
      </c>
      <c r="V3258" s="1" t="n">
        <v>0</v>
      </c>
      <c r="W3258" s="1" t="str">
        <f aca="false">"0"</f>
        <v>0</v>
      </c>
      <c r="X3258" s="1" t="n">
        <v>0</v>
      </c>
      <c r="Y3258" s="1" t="s">
        <v>32</v>
      </c>
    </row>
    <row r="3259" customFormat="false" ht="12.8" hidden="false" customHeight="false" outlineLevel="0" collapsed="false">
      <c r="A3259" s="1" t="s">
        <v>13819</v>
      </c>
      <c r="B3259" s="1" t="s">
        <v>13820</v>
      </c>
      <c r="C3259" s="3" t="s">
        <v>13821</v>
      </c>
      <c r="D3259" s="1"/>
      <c r="E3259" s="1" t="s">
        <v>13822</v>
      </c>
      <c r="F3259" s="1" t="s">
        <v>13823</v>
      </c>
      <c r="G3259" s="1" t="s">
        <v>31</v>
      </c>
      <c r="H3259" s="1"/>
      <c r="I3259" s="1"/>
      <c r="J3259" s="1"/>
      <c r="K3259" s="1"/>
      <c r="L3259" s="1"/>
      <c r="M3259" s="1"/>
      <c r="N3259" s="1"/>
      <c r="O3259" s="1" t="s">
        <v>33</v>
      </c>
      <c r="P3259" s="1" t="n">
        <v>67</v>
      </c>
      <c r="Q3259" s="1" t="n">
        <v>0.129</v>
      </c>
      <c r="R3259" s="1" t="s">
        <v>34</v>
      </c>
      <c r="S3259" s="1" t="n">
        <v>-0.200913</v>
      </c>
      <c r="T3259" s="1" t="n">
        <v>0</v>
      </c>
      <c r="U3259" s="1" t="s">
        <v>35</v>
      </c>
      <c r="V3259" s="1" t="n">
        <v>0</v>
      </c>
      <c r="W3259" s="1" t="str">
        <f aca="false">"0"</f>
        <v>0</v>
      </c>
      <c r="X3259" s="1" t="n">
        <v>0</v>
      </c>
      <c r="Y3259" s="1" t="s">
        <v>32</v>
      </c>
    </row>
    <row r="3260" customFormat="false" ht="12.8" hidden="false" customHeight="false" outlineLevel="0" collapsed="false">
      <c r="A3260" s="1" t="s">
        <v>13824</v>
      </c>
      <c r="B3260" s="1" t="s">
        <v>13825</v>
      </c>
      <c r="C3260" s="3" t="s">
        <v>13826</v>
      </c>
      <c r="D3260" s="1"/>
      <c r="E3260" s="1" t="s">
        <v>13827</v>
      </c>
      <c r="F3260" s="1" t="s">
        <v>13828</v>
      </c>
      <c r="G3260" s="1" t="s">
        <v>31</v>
      </c>
      <c r="H3260" s="1"/>
      <c r="I3260" s="1"/>
      <c r="J3260" s="1"/>
      <c r="K3260" s="1"/>
      <c r="L3260" s="1"/>
      <c r="M3260" s="1"/>
      <c r="N3260" s="1"/>
      <c r="O3260" s="1" t="s">
        <v>33</v>
      </c>
      <c r="P3260" s="1" t="n">
        <v>47</v>
      </c>
      <c r="Q3260" s="1" t="n">
        <v>0.114</v>
      </c>
      <c r="R3260" s="1" t="s">
        <v>34</v>
      </c>
      <c r="S3260" s="1" t="n">
        <v>-0.200913</v>
      </c>
      <c r="T3260" s="1" t="n">
        <v>0</v>
      </c>
      <c r="U3260" s="1" t="s">
        <v>35</v>
      </c>
      <c r="V3260" s="1" t="n">
        <v>0</v>
      </c>
      <c r="W3260" s="1" t="str">
        <f aca="false">"0"</f>
        <v>0</v>
      </c>
      <c r="X3260" s="1" t="n">
        <v>0</v>
      </c>
      <c r="Y3260" s="1" t="s">
        <v>32</v>
      </c>
    </row>
    <row r="3261" customFormat="false" ht="12.8" hidden="false" customHeight="false" outlineLevel="0" collapsed="false">
      <c r="A3261" s="2" t="s">
        <v>13829</v>
      </c>
      <c r="B3261" s="2" t="s">
        <v>13830</v>
      </c>
      <c r="C3261" s="3" t="s">
        <v>13831</v>
      </c>
      <c r="D3261" s="2" t="s">
        <v>13832</v>
      </c>
      <c r="E3261" s="2" t="s">
        <v>13833</v>
      </c>
      <c r="F3261" s="2" t="s">
        <v>13834</v>
      </c>
      <c r="G3261" s="2" t="s">
        <v>31</v>
      </c>
      <c r="H3261" s="2"/>
      <c r="I3261" s="2"/>
      <c r="J3261" s="2"/>
      <c r="K3261" s="2"/>
      <c r="L3261" s="2"/>
      <c r="M3261" s="2"/>
      <c r="N3261" s="2" t="s">
        <v>32</v>
      </c>
      <c r="O3261" s="2" t="s">
        <v>33</v>
      </c>
      <c r="P3261" s="2" t="n">
        <v>20</v>
      </c>
      <c r="Q3261" s="2" t="n">
        <v>0.103</v>
      </c>
      <c r="R3261" s="2" t="s">
        <v>34</v>
      </c>
      <c r="S3261" s="2" t="n">
        <v>-0.200913</v>
      </c>
      <c r="T3261" s="2" t="n">
        <v>0</v>
      </c>
      <c r="U3261" s="2" t="s">
        <v>35</v>
      </c>
      <c r="V3261" s="2" t="n">
        <v>0</v>
      </c>
      <c r="W3261" s="2" t="str">
        <f aca="false">"0"</f>
        <v>0</v>
      </c>
      <c r="X3261" s="2" t="n">
        <v>0</v>
      </c>
      <c r="Y3261" s="2" t="s">
        <v>32</v>
      </c>
    </row>
    <row r="3262" customFormat="false" ht="12.8" hidden="false" customHeight="false" outlineLevel="0" collapsed="false">
      <c r="A3262" s="2"/>
      <c r="B3262" s="2"/>
      <c r="C3262" s="4" t="s">
        <v>13832</v>
      </c>
      <c r="D3262" s="2"/>
      <c r="E3262" s="2"/>
      <c r="F3262" s="2"/>
      <c r="G3262" s="2"/>
      <c r="H3262" s="2"/>
      <c r="I3262" s="2"/>
      <c r="J3262" s="2"/>
      <c r="K3262" s="2"/>
      <c r="L3262" s="2"/>
      <c r="M3262" s="2"/>
      <c r="N3262" s="2"/>
      <c r="O3262" s="2"/>
      <c r="P3262" s="2"/>
      <c r="Q3262" s="2"/>
      <c r="R3262" s="2"/>
      <c r="S3262" s="2"/>
      <c r="T3262" s="2"/>
      <c r="U3262" s="2"/>
      <c r="V3262" s="2"/>
      <c r="W3262" s="2"/>
      <c r="X3262" s="2"/>
      <c r="Y3262" s="2"/>
    </row>
    <row r="3263" customFormat="false" ht="12.8" hidden="false" customHeight="false" outlineLevel="0" collapsed="false">
      <c r="A3263" s="1" t="s">
        <v>13835</v>
      </c>
      <c r="B3263" s="1" t="s">
        <v>13836</v>
      </c>
      <c r="C3263" s="3" t="s">
        <v>13837</v>
      </c>
      <c r="D3263" s="1"/>
      <c r="E3263" s="1" t="s">
        <v>13838</v>
      </c>
      <c r="F3263" s="1" t="s">
        <v>971</v>
      </c>
      <c r="G3263" s="1" t="s">
        <v>31</v>
      </c>
      <c r="H3263" s="1"/>
      <c r="I3263" s="1"/>
      <c r="J3263" s="1"/>
      <c r="K3263" s="1"/>
      <c r="L3263" s="1"/>
      <c r="M3263" s="1"/>
      <c r="N3263" s="1" t="s">
        <v>32</v>
      </c>
      <c r="O3263" s="1" t="s">
        <v>33</v>
      </c>
      <c r="P3263" s="1" t="n">
        <v>35</v>
      </c>
      <c r="Q3263" s="1" t="n">
        <v>0.113</v>
      </c>
      <c r="R3263" s="1" t="s">
        <v>34</v>
      </c>
      <c r="S3263" s="1" t="n">
        <v>-0.200913</v>
      </c>
      <c r="T3263" s="1" t="n">
        <v>0</v>
      </c>
      <c r="U3263" s="1" t="s">
        <v>35</v>
      </c>
      <c r="V3263" s="1" t="n">
        <v>0</v>
      </c>
      <c r="W3263" s="1" t="str">
        <f aca="false">"0"</f>
        <v>0</v>
      </c>
      <c r="X3263" s="1" t="n">
        <v>0</v>
      </c>
      <c r="Y3263" s="1" t="s">
        <v>32</v>
      </c>
    </row>
    <row r="3264" customFormat="false" ht="12.8" hidden="false" customHeight="false" outlineLevel="0" collapsed="false">
      <c r="A3264" s="1" t="s">
        <v>13839</v>
      </c>
      <c r="B3264" s="1" t="s">
        <v>13840</v>
      </c>
      <c r="C3264" s="3" t="s">
        <v>13841</v>
      </c>
      <c r="D3264" s="1"/>
      <c r="E3264" s="1" t="s">
        <v>13842</v>
      </c>
      <c r="F3264" s="1" t="s">
        <v>13843</v>
      </c>
      <c r="G3264" s="1" t="s">
        <v>31</v>
      </c>
      <c r="H3264" s="1"/>
      <c r="I3264" s="1"/>
      <c r="J3264" s="1"/>
      <c r="K3264" s="1"/>
      <c r="L3264" s="1"/>
      <c r="M3264" s="1"/>
      <c r="N3264" s="1" t="s">
        <v>32</v>
      </c>
      <c r="O3264" s="1" t="s">
        <v>33</v>
      </c>
      <c r="P3264" s="1" t="n">
        <v>35</v>
      </c>
      <c r="Q3264" s="1" t="n">
        <v>0.142</v>
      </c>
      <c r="R3264" s="1" t="s">
        <v>34</v>
      </c>
      <c r="S3264" s="1" t="n">
        <v>-0.200913</v>
      </c>
      <c r="T3264" s="1" t="n">
        <v>0</v>
      </c>
      <c r="U3264" s="1" t="s">
        <v>35</v>
      </c>
      <c r="V3264" s="1" t="n">
        <v>0</v>
      </c>
      <c r="W3264" s="1" t="str">
        <f aca="false">"0"</f>
        <v>0</v>
      </c>
      <c r="X3264" s="1" t="n">
        <v>0</v>
      </c>
      <c r="Y3264" s="1" t="s">
        <v>32</v>
      </c>
    </row>
    <row r="3265" customFormat="false" ht="12.8" hidden="false" customHeight="false" outlineLevel="0" collapsed="false">
      <c r="A3265" s="1" t="s">
        <v>13844</v>
      </c>
      <c r="B3265" s="1" t="s">
        <v>13845</v>
      </c>
      <c r="C3265" s="3" t="s">
        <v>13846</v>
      </c>
      <c r="D3265" s="1"/>
      <c r="E3265" s="1" t="s">
        <v>13847</v>
      </c>
      <c r="F3265" s="1" t="s">
        <v>13848</v>
      </c>
      <c r="G3265" s="1" t="s">
        <v>31</v>
      </c>
      <c r="H3265" s="1"/>
      <c r="I3265" s="1"/>
      <c r="J3265" s="1"/>
      <c r="K3265" s="1"/>
      <c r="L3265" s="1"/>
      <c r="M3265" s="1" t="s">
        <v>890</v>
      </c>
      <c r="N3265" s="1"/>
      <c r="O3265" s="1" t="s">
        <v>33</v>
      </c>
      <c r="P3265" s="1" t="n">
        <v>23</v>
      </c>
      <c r="Q3265" s="1" t="n">
        <v>0.127</v>
      </c>
      <c r="R3265" s="1" t="s">
        <v>34</v>
      </c>
      <c r="S3265" s="1" t="n">
        <v>-0.200913</v>
      </c>
      <c r="T3265" s="1" t="n">
        <v>0</v>
      </c>
      <c r="U3265" s="1" t="s">
        <v>35</v>
      </c>
      <c r="V3265" s="1" t="n">
        <v>0</v>
      </c>
      <c r="W3265" s="1" t="str">
        <f aca="false">"0"</f>
        <v>0</v>
      </c>
      <c r="X3265" s="1" t="n">
        <v>0</v>
      </c>
      <c r="Y3265" s="1" t="s">
        <v>43</v>
      </c>
    </row>
    <row r="3266" customFormat="false" ht="12.8" hidden="false" customHeight="false" outlineLevel="0" collapsed="false">
      <c r="A3266" s="1" t="s">
        <v>13849</v>
      </c>
      <c r="B3266" s="1" t="s">
        <v>13850</v>
      </c>
      <c r="C3266" s="3" t="s">
        <v>13851</v>
      </c>
      <c r="D3266" s="1"/>
      <c r="E3266" s="1" t="s">
        <v>13852</v>
      </c>
      <c r="F3266" s="1" t="s">
        <v>13853</v>
      </c>
      <c r="G3266" s="1" t="s">
        <v>31</v>
      </c>
      <c r="H3266" s="1"/>
      <c r="I3266" s="1"/>
      <c r="J3266" s="1"/>
      <c r="K3266" s="1"/>
      <c r="L3266" s="1"/>
      <c r="M3266" s="1"/>
      <c r="N3266" s="1"/>
      <c r="O3266" s="1" t="s">
        <v>33</v>
      </c>
      <c r="P3266" s="1" t="n">
        <v>42</v>
      </c>
      <c r="Q3266" s="1" t="n">
        <v>0.107</v>
      </c>
      <c r="R3266" s="1" t="s">
        <v>34</v>
      </c>
      <c r="S3266" s="1" t="n">
        <v>-0.200913</v>
      </c>
      <c r="T3266" s="1" t="n">
        <v>0</v>
      </c>
      <c r="U3266" s="1" t="s">
        <v>35</v>
      </c>
      <c r="V3266" s="1" t="n">
        <v>0</v>
      </c>
      <c r="W3266" s="1" t="str">
        <f aca="false">"0"</f>
        <v>0</v>
      </c>
      <c r="X3266" s="1" t="n">
        <v>0</v>
      </c>
      <c r="Y3266" s="1" t="s">
        <v>32</v>
      </c>
    </row>
    <row r="3267" customFormat="false" ht="12.8" hidden="false" customHeight="false" outlineLevel="0" collapsed="false">
      <c r="A3267" s="1" t="s">
        <v>13854</v>
      </c>
      <c r="B3267" s="1" t="s">
        <v>13855</v>
      </c>
      <c r="C3267" s="3" t="s">
        <v>13856</v>
      </c>
      <c r="D3267" s="1"/>
      <c r="E3267" s="1" t="s">
        <v>13857</v>
      </c>
      <c r="F3267" s="1" t="s">
        <v>13858</v>
      </c>
      <c r="G3267" s="1" t="s">
        <v>31</v>
      </c>
      <c r="H3267" s="1"/>
      <c r="I3267" s="1"/>
      <c r="J3267" s="1"/>
      <c r="K3267" s="1"/>
      <c r="L3267" s="1"/>
      <c r="M3267" s="1"/>
      <c r="N3267" s="1"/>
      <c r="O3267" s="1" t="s">
        <v>33</v>
      </c>
      <c r="P3267" s="1" t="n">
        <v>18</v>
      </c>
      <c r="Q3267" s="1" t="n">
        <v>0.21</v>
      </c>
      <c r="R3267" s="1" t="s">
        <v>34</v>
      </c>
      <c r="S3267" s="1" t="n">
        <v>-0.200913</v>
      </c>
      <c r="T3267" s="1" t="n">
        <v>0</v>
      </c>
      <c r="U3267" s="1" t="s">
        <v>35</v>
      </c>
      <c r="V3267" s="1" t="n">
        <v>0</v>
      </c>
      <c r="W3267" s="1" t="str">
        <f aca="false">"0"</f>
        <v>0</v>
      </c>
      <c r="X3267" s="1" t="n">
        <v>0</v>
      </c>
      <c r="Y3267" s="1" t="s">
        <v>32</v>
      </c>
    </row>
    <row r="3268" customFormat="false" ht="12.8" hidden="false" customHeight="false" outlineLevel="0" collapsed="false">
      <c r="A3268" s="1" t="s">
        <v>13859</v>
      </c>
      <c r="B3268" s="1" t="s">
        <v>13860</v>
      </c>
      <c r="C3268" s="3" t="s">
        <v>13861</v>
      </c>
      <c r="D3268" s="1"/>
      <c r="E3268" s="1" t="s">
        <v>13862</v>
      </c>
      <c r="F3268" s="1" t="s">
        <v>13863</v>
      </c>
      <c r="G3268" s="1" t="s">
        <v>31</v>
      </c>
      <c r="H3268" s="1"/>
      <c r="I3268" s="1"/>
      <c r="J3268" s="1"/>
      <c r="K3268" s="1"/>
      <c r="L3268" s="1"/>
      <c r="M3268" s="1"/>
      <c r="N3268" s="1"/>
      <c r="O3268" s="1" t="s">
        <v>33</v>
      </c>
      <c r="P3268" s="1" t="n">
        <v>46</v>
      </c>
      <c r="Q3268" s="1" t="n">
        <v>0.114</v>
      </c>
      <c r="R3268" s="1" t="s">
        <v>34</v>
      </c>
      <c r="S3268" s="1" t="n">
        <v>-0.200913</v>
      </c>
      <c r="T3268" s="1" t="n">
        <v>0</v>
      </c>
      <c r="U3268" s="1" t="s">
        <v>35</v>
      </c>
      <c r="V3268" s="1" t="n">
        <v>0</v>
      </c>
      <c r="W3268" s="1" t="str">
        <f aca="false">"0"</f>
        <v>0</v>
      </c>
      <c r="X3268" s="1" t="n">
        <v>0</v>
      </c>
      <c r="Y3268" s="1" t="s">
        <v>32</v>
      </c>
    </row>
    <row r="3269" customFormat="false" ht="12.8" hidden="false" customHeight="false" outlineLevel="0" collapsed="false">
      <c r="A3269" s="1" t="s">
        <v>13864</v>
      </c>
      <c r="B3269" s="1" t="s">
        <v>13865</v>
      </c>
      <c r="C3269" s="3" t="s">
        <v>13866</v>
      </c>
      <c r="D3269" s="1"/>
      <c r="E3269" s="1" t="s">
        <v>13867</v>
      </c>
      <c r="F3269" s="1" t="s">
        <v>13868</v>
      </c>
      <c r="G3269" s="1" t="s">
        <v>31</v>
      </c>
      <c r="H3269" s="1"/>
      <c r="I3269" s="1"/>
      <c r="J3269" s="1"/>
      <c r="K3269" s="1"/>
      <c r="L3269" s="1"/>
      <c r="M3269" s="1"/>
      <c r="N3269" s="1"/>
      <c r="O3269" s="1" t="s">
        <v>33</v>
      </c>
      <c r="P3269" s="1" t="n">
        <v>42</v>
      </c>
      <c r="Q3269" s="1" t="n">
        <v>0.125</v>
      </c>
      <c r="R3269" s="1" t="s">
        <v>34</v>
      </c>
      <c r="S3269" s="1" t="n">
        <v>-0.200913</v>
      </c>
      <c r="T3269" s="1" t="n">
        <v>0</v>
      </c>
      <c r="U3269" s="1" t="s">
        <v>35</v>
      </c>
      <c r="V3269" s="1" t="n">
        <v>0</v>
      </c>
      <c r="W3269" s="1" t="str">
        <f aca="false">"0"</f>
        <v>0</v>
      </c>
      <c r="X3269" s="1" t="n">
        <v>0</v>
      </c>
      <c r="Y3269" s="1" t="s">
        <v>32</v>
      </c>
    </row>
    <row r="3270" customFormat="false" ht="12.8" hidden="false" customHeight="false" outlineLevel="0" collapsed="false">
      <c r="A3270" s="1" t="s">
        <v>13869</v>
      </c>
      <c r="B3270" s="1" t="s">
        <v>13870</v>
      </c>
      <c r="C3270" s="3" t="s">
        <v>13871</v>
      </c>
      <c r="D3270" s="1"/>
      <c r="E3270" s="1" t="s">
        <v>13872</v>
      </c>
      <c r="F3270" s="1" t="s">
        <v>13873</v>
      </c>
      <c r="G3270" s="1" t="s">
        <v>31</v>
      </c>
      <c r="H3270" s="1"/>
      <c r="I3270" s="1"/>
      <c r="J3270" s="1"/>
      <c r="K3270" s="1"/>
      <c r="L3270" s="1"/>
      <c r="M3270" s="1"/>
      <c r="N3270" s="1"/>
      <c r="O3270" s="1" t="s">
        <v>33</v>
      </c>
      <c r="P3270" s="1" t="n">
        <v>47</v>
      </c>
      <c r="Q3270" s="1" t="n">
        <v>0.102</v>
      </c>
      <c r="R3270" s="1" t="s">
        <v>34</v>
      </c>
      <c r="S3270" s="1" t="n">
        <v>-0.200913</v>
      </c>
      <c r="T3270" s="1" t="n">
        <v>0</v>
      </c>
      <c r="U3270" s="1" t="s">
        <v>35</v>
      </c>
      <c r="V3270" s="1" t="n">
        <v>0</v>
      </c>
      <c r="W3270" s="1" t="str">
        <f aca="false">"0"</f>
        <v>0</v>
      </c>
      <c r="X3270" s="1" t="n">
        <v>0</v>
      </c>
      <c r="Y3270" s="1" t="s">
        <v>32</v>
      </c>
    </row>
    <row r="3271" customFormat="false" ht="12.8" hidden="false" customHeight="false" outlineLevel="0" collapsed="false">
      <c r="A3271" s="1" t="s">
        <v>13874</v>
      </c>
      <c r="B3271" s="1" t="s">
        <v>13875</v>
      </c>
      <c r="C3271" s="3" t="s">
        <v>13876</v>
      </c>
      <c r="D3271" s="1"/>
      <c r="E3271" s="1" t="s">
        <v>13877</v>
      </c>
      <c r="F3271" s="1" t="s">
        <v>13878</v>
      </c>
      <c r="G3271" s="1" t="s">
        <v>31</v>
      </c>
      <c r="H3271" s="1"/>
      <c r="I3271" s="1"/>
      <c r="J3271" s="1"/>
      <c r="K3271" s="1"/>
      <c r="L3271" s="1"/>
      <c r="M3271" s="1" t="s">
        <v>890</v>
      </c>
      <c r="N3271" s="1"/>
      <c r="O3271" s="1" t="s">
        <v>33</v>
      </c>
      <c r="P3271" s="1" t="n">
        <v>48</v>
      </c>
      <c r="Q3271" s="1" t="n">
        <v>0.112</v>
      </c>
      <c r="R3271" s="1" t="s">
        <v>34</v>
      </c>
      <c r="S3271" s="1" t="n">
        <v>-0.200913</v>
      </c>
      <c r="T3271" s="1" t="n">
        <v>0</v>
      </c>
      <c r="U3271" s="1" t="s">
        <v>35</v>
      </c>
      <c r="V3271" s="1" t="n">
        <v>0</v>
      </c>
      <c r="W3271" s="1" t="str">
        <f aca="false">"0"</f>
        <v>0</v>
      </c>
      <c r="X3271" s="1" t="n">
        <v>0</v>
      </c>
      <c r="Y3271" s="1" t="s">
        <v>43</v>
      </c>
    </row>
    <row r="3272" customFormat="false" ht="12.8" hidden="false" customHeight="false" outlineLevel="0" collapsed="false">
      <c r="A3272" s="1" t="s">
        <v>13879</v>
      </c>
      <c r="B3272" s="1" t="s">
        <v>13880</v>
      </c>
      <c r="C3272" s="3" t="s">
        <v>13881</v>
      </c>
      <c r="D3272" s="1"/>
      <c r="E3272" s="1" t="s">
        <v>13882</v>
      </c>
      <c r="F3272" s="1" t="s">
        <v>13883</v>
      </c>
      <c r="G3272" s="1" t="s">
        <v>31</v>
      </c>
      <c r="H3272" s="1"/>
      <c r="I3272" s="1"/>
      <c r="J3272" s="1"/>
      <c r="K3272" s="1"/>
      <c r="L3272" s="1"/>
      <c r="M3272" s="1"/>
      <c r="N3272" s="1" t="s">
        <v>32</v>
      </c>
      <c r="O3272" s="1" t="s">
        <v>33</v>
      </c>
      <c r="P3272" s="1" t="n">
        <v>31</v>
      </c>
      <c r="Q3272" s="1" t="n">
        <v>0.117</v>
      </c>
      <c r="R3272" s="1" t="s">
        <v>34</v>
      </c>
      <c r="S3272" s="1" t="n">
        <v>-0.200913</v>
      </c>
      <c r="T3272" s="1" t="n">
        <v>0</v>
      </c>
      <c r="U3272" s="1" t="s">
        <v>35</v>
      </c>
      <c r="V3272" s="1" t="n">
        <v>0</v>
      </c>
      <c r="W3272" s="1" t="str">
        <f aca="false">"0"</f>
        <v>0</v>
      </c>
      <c r="X3272" s="1" t="n">
        <v>0</v>
      </c>
      <c r="Y3272" s="1" t="s">
        <v>32</v>
      </c>
    </row>
    <row r="3273" customFormat="false" ht="12.8" hidden="false" customHeight="false" outlineLevel="0" collapsed="false">
      <c r="A3273" s="1" t="s">
        <v>13884</v>
      </c>
      <c r="B3273" s="1" t="s">
        <v>13885</v>
      </c>
      <c r="C3273" s="1"/>
      <c r="D3273" s="1"/>
      <c r="E3273" s="1" t="s">
        <v>13886</v>
      </c>
      <c r="F3273" s="1" t="s">
        <v>58</v>
      </c>
      <c r="G3273" s="1" t="s">
        <v>31</v>
      </c>
      <c r="H3273" s="1"/>
      <c r="I3273" s="1"/>
      <c r="J3273" s="1"/>
      <c r="K3273" s="1"/>
      <c r="L3273" s="1"/>
      <c r="M3273" s="1"/>
      <c r="N3273" s="1"/>
      <c r="O3273" s="1" t="s">
        <v>33</v>
      </c>
      <c r="P3273" s="1" t="n">
        <v>26</v>
      </c>
      <c r="Q3273" s="1" t="n">
        <v>0.106</v>
      </c>
      <c r="R3273" s="1" t="s">
        <v>34</v>
      </c>
      <c r="S3273" s="1" t="n">
        <v>-0.200913</v>
      </c>
      <c r="T3273" s="1" t="n">
        <v>0</v>
      </c>
      <c r="U3273" s="1" t="s">
        <v>35</v>
      </c>
      <c r="V3273" s="1" t="n">
        <v>0</v>
      </c>
      <c r="W3273" s="1" t="str">
        <f aca="false">"0"</f>
        <v>0</v>
      </c>
      <c r="X3273" s="1" t="n">
        <v>0</v>
      </c>
      <c r="Y3273" s="1" t="s">
        <v>32</v>
      </c>
    </row>
    <row r="3274" customFormat="false" ht="12.8" hidden="false" customHeight="false" outlineLevel="0" collapsed="false">
      <c r="A3274" s="1" t="s">
        <v>13887</v>
      </c>
      <c r="B3274" s="1" t="s">
        <v>13888</v>
      </c>
      <c r="C3274" s="3" t="s">
        <v>13889</v>
      </c>
      <c r="D3274" s="1"/>
      <c r="E3274" s="1" t="s">
        <v>13890</v>
      </c>
      <c r="F3274" s="1" t="s">
        <v>13891</v>
      </c>
      <c r="G3274" s="1" t="s">
        <v>31</v>
      </c>
      <c r="H3274" s="1"/>
      <c r="I3274" s="1"/>
      <c r="J3274" s="1"/>
      <c r="K3274" s="1"/>
      <c r="L3274" s="1"/>
      <c r="M3274" s="1"/>
      <c r="N3274" s="1"/>
      <c r="O3274" s="1" t="s">
        <v>33</v>
      </c>
      <c r="P3274" s="1" t="n">
        <v>23</v>
      </c>
      <c r="Q3274" s="1" t="n">
        <v>0.172</v>
      </c>
      <c r="R3274" s="1" t="s">
        <v>34</v>
      </c>
      <c r="S3274" s="1" t="n">
        <v>-0.200913</v>
      </c>
      <c r="T3274" s="1" t="n">
        <v>0</v>
      </c>
      <c r="U3274" s="1" t="s">
        <v>35</v>
      </c>
      <c r="V3274" s="1" t="n">
        <v>0</v>
      </c>
      <c r="W3274" s="1" t="str">
        <f aca="false">"0"</f>
        <v>0</v>
      </c>
      <c r="X3274" s="1" t="n">
        <v>0</v>
      </c>
      <c r="Y3274" s="1" t="s">
        <v>32</v>
      </c>
    </row>
    <row r="3275" customFormat="false" ht="12.8" hidden="false" customHeight="false" outlineLevel="0" collapsed="false">
      <c r="A3275" s="1" t="s">
        <v>13892</v>
      </c>
      <c r="B3275" s="1" t="s">
        <v>13893</v>
      </c>
      <c r="C3275" s="1"/>
      <c r="D3275" s="1"/>
      <c r="E3275" s="1" t="s">
        <v>13894</v>
      </c>
      <c r="F3275" s="1" t="s">
        <v>58</v>
      </c>
      <c r="G3275" s="1" t="s">
        <v>31</v>
      </c>
      <c r="H3275" s="1"/>
      <c r="I3275" s="1"/>
      <c r="J3275" s="1"/>
      <c r="K3275" s="1"/>
      <c r="L3275" s="1"/>
      <c r="M3275" s="1"/>
      <c r="N3275" s="1"/>
      <c r="O3275" s="1" t="s">
        <v>33</v>
      </c>
      <c r="P3275" s="1" t="n">
        <v>20</v>
      </c>
      <c r="Q3275" s="1" t="n">
        <v>0.103</v>
      </c>
      <c r="R3275" s="1" t="s">
        <v>34</v>
      </c>
      <c r="S3275" s="1" t="n">
        <v>-0.200913</v>
      </c>
      <c r="T3275" s="1" t="n">
        <v>0</v>
      </c>
      <c r="U3275" s="1" t="s">
        <v>35</v>
      </c>
      <c r="V3275" s="1" t="n">
        <v>0</v>
      </c>
      <c r="W3275" s="1" t="str">
        <f aca="false">"0"</f>
        <v>0</v>
      </c>
      <c r="X3275" s="1" t="n">
        <v>0</v>
      </c>
      <c r="Y3275" s="1" t="s">
        <v>32</v>
      </c>
    </row>
    <row r="3276" customFormat="false" ht="12.8" hidden="false" customHeight="false" outlineLevel="0" collapsed="false">
      <c r="A3276" s="1" t="s">
        <v>13895</v>
      </c>
      <c r="B3276" s="1" t="s">
        <v>13896</v>
      </c>
      <c r="C3276" s="1"/>
      <c r="D3276" s="1"/>
      <c r="E3276" s="1" t="s">
        <v>13897</v>
      </c>
      <c r="F3276" s="1" t="s">
        <v>58</v>
      </c>
      <c r="G3276" s="1" t="s">
        <v>31</v>
      </c>
      <c r="H3276" s="1"/>
      <c r="I3276" s="1"/>
      <c r="J3276" s="1"/>
      <c r="K3276" s="1"/>
      <c r="L3276" s="1"/>
      <c r="M3276" s="1"/>
      <c r="N3276" s="1"/>
      <c r="O3276" s="1" t="s">
        <v>33</v>
      </c>
      <c r="P3276" s="1" t="n">
        <v>28</v>
      </c>
      <c r="Q3276" s="1" t="n">
        <v>0.143</v>
      </c>
      <c r="R3276" s="1" t="s">
        <v>34</v>
      </c>
      <c r="S3276" s="1" t="n">
        <v>-0.200913</v>
      </c>
      <c r="T3276" s="1" t="n">
        <v>0</v>
      </c>
      <c r="U3276" s="1" t="s">
        <v>35</v>
      </c>
      <c r="V3276" s="1" t="n">
        <v>0</v>
      </c>
      <c r="W3276" s="1" t="str">
        <f aca="false">"0"</f>
        <v>0</v>
      </c>
      <c r="X3276" s="1" t="n">
        <v>0</v>
      </c>
      <c r="Y3276" s="1" t="s">
        <v>32</v>
      </c>
    </row>
    <row r="3277" customFormat="false" ht="12.8" hidden="false" customHeight="false" outlineLevel="0" collapsed="false">
      <c r="A3277" s="1" t="s">
        <v>13898</v>
      </c>
      <c r="B3277" s="1" t="s">
        <v>13899</v>
      </c>
      <c r="C3277" s="1"/>
      <c r="D3277" s="1"/>
      <c r="E3277" s="1" t="s">
        <v>13900</v>
      </c>
      <c r="F3277" s="1" t="s">
        <v>58</v>
      </c>
      <c r="G3277" s="1" t="s">
        <v>31</v>
      </c>
      <c r="H3277" s="1"/>
      <c r="I3277" s="1"/>
      <c r="J3277" s="1"/>
      <c r="K3277" s="1"/>
      <c r="L3277" s="1"/>
      <c r="M3277" s="1"/>
      <c r="N3277" s="1"/>
      <c r="O3277" s="1" t="s">
        <v>33</v>
      </c>
      <c r="P3277" s="1" t="n">
        <v>30</v>
      </c>
      <c r="Q3277" s="1" t="n">
        <v>0.106</v>
      </c>
      <c r="R3277" s="1" t="s">
        <v>34</v>
      </c>
      <c r="S3277" s="1" t="n">
        <v>-0.200913</v>
      </c>
      <c r="T3277" s="1" t="n">
        <v>0</v>
      </c>
      <c r="U3277" s="1" t="s">
        <v>35</v>
      </c>
      <c r="V3277" s="1" t="n">
        <v>0</v>
      </c>
      <c r="W3277" s="1" t="str">
        <f aca="false">"0"</f>
        <v>0</v>
      </c>
      <c r="X3277" s="1" t="n">
        <v>0</v>
      </c>
      <c r="Y3277" s="1" t="s">
        <v>32</v>
      </c>
    </row>
    <row r="3278" customFormat="false" ht="12.8" hidden="false" customHeight="false" outlineLevel="0" collapsed="false">
      <c r="A3278" s="1" t="s">
        <v>13901</v>
      </c>
      <c r="B3278" s="1" t="s">
        <v>13902</v>
      </c>
      <c r="C3278" s="1"/>
      <c r="D3278" s="1"/>
      <c r="E3278" s="1" t="s">
        <v>13903</v>
      </c>
      <c r="F3278" s="1" t="s">
        <v>58</v>
      </c>
      <c r="G3278" s="1" t="s">
        <v>31</v>
      </c>
      <c r="H3278" s="1"/>
      <c r="I3278" s="1"/>
      <c r="J3278" s="1"/>
      <c r="K3278" s="1"/>
      <c r="L3278" s="1"/>
      <c r="M3278" s="1"/>
      <c r="N3278" s="1"/>
      <c r="O3278" s="1" t="s">
        <v>33</v>
      </c>
      <c r="P3278" s="1" t="n">
        <v>24</v>
      </c>
      <c r="Q3278" s="1" t="n">
        <v>0.112</v>
      </c>
      <c r="R3278" s="1" t="s">
        <v>34</v>
      </c>
      <c r="S3278" s="1" t="n">
        <v>-0.200913</v>
      </c>
      <c r="T3278" s="1" t="n">
        <v>0</v>
      </c>
      <c r="U3278" s="1" t="s">
        <v>35</v>
      </c>
      <c r="V3278" s="1" t="n">
        <v>0</v>
      </c>
      <c r="W3278" s="1" t="str">
        <f aca="false">"0"</f>
        <v>0</v>
      </c>
      <c r="X3278" s="1" t="n">
        <v>0</v>
      </c>
      <c r="Y3278" s="1" t="s">
        <v>32</v>
      </c>
    </row>
    <row r="3279" customFormat="false" ht="12.8" hidden="false" customHeight="false" outlineLevel="0" collapsed="false">
      <c r="A3279" s="1" t="s">
        <v>13904</v>
      </c>
      <c r="B3279" s="1" t="s">
        <v>13905</v>
      </c>
      <c r="C3279" s="3" t="s">
        <v>13906</v>
      </c>
      <c r="D3279" s="1"/>
      <c r="E3279" s="1" t="s">
        <v>13907</v>
      </c>
      <c r="F3279" s="1" t="s">
        <v>13908</v>
      </c>
      <c r="G3279" s="1" t="s">
        <v>31</v>
      </c>
      <c r="H3279" s="1"/>
      <c r="I3279" s="1"/>
      <c r="J3279" s="1"/>
      <c r="K3279" s="1"/>
      <c r="L3279" s="1"/>
      <c r="M3279" s="1"/>
      <c r="N3279" s="1" t="s">
        <v>32</v>
      </c>
      <c r="O3279" s="1" t="s">
        <v>33</v>
      </c>
      <c r="P3279" s="1" t="n">
        <v>44</v>
      </c>
      <c r="Q3279" s="1" t="n">
        <v>0.153</v>
      </c>
      <c r="R3279" s="1" t="s">
        <v>34</v>
      </c>
      <c r="S3279" s="1" t="n">
        <v>-0.200913</v>
      </c>
      <c r="T3279" s="1" t="n">
        <v>0</v>
      </c>
      <c r="U3279" s="1" t="s">
        <v>35</v>
      </c>
      <c r="V3279" s="1" t="n">
        <v>0</v>
      </c>
      <c r="W3279" s="1" t="str">
        <f aca="false">"0"</f>
        <v>0</v>
      </c>
      <c r="X3279" s="1" t="n">
        <v>0</v>
      </c>
      <c r="Y3279" s="1" t="s">
        <v>32</v>
      </c>
    </row>
    <row r="3280" customFormat="false" ht="12.8" hidden="false" customHeight="false" outlineLevel="0" collapsed="false">
      <c r="A3280" s="1" t="s">
        <v>13909</v>
      </c>
      <c r="B3280" s="1" t="s">
        <v>13910</v>
      </c>
      <c r="C3280" s="3" t="s">
        <v>13911</v>
      </c>
      <c r="D3280" s="1"/>
      <c r="E3280" s="1" t="s">
        <v>13912</v>
      </c>
      <c r="F3280" s="1" t="s">
        <v>1628</v>
      </c>
      <c r="G3280" s="1" t="s">
        <v>31</v>
      </c>
      <c r="H3280" s="1"/>
      <c r="I3280" s="1"/>
      <c r="J3280" s="1"/>
      <c r="K3280" s="1"/>
      <c r="L3280" s="1"/>
      <c r="M3280" s="1"/>
      <c r="N3280" s="1"/>
      <c r="O3280" s="1" t="s">
        <v>33</v>
      </c>
      <c r="P3280" s="1" t="n">
        <v>36</v>
      </c>
      <c r="Q3280" s="1" t="n">
        <v>0.255</v>
      </c>
      <c r="R3280" s="1" t="s">
        <v>34</v>
      </c>
      <c r="S3280" s="1" t="n">
        <v>-0.200913</v>
      </c>
      <c r="T3280" s="1" t="n">
        <v>0</v>
      </c>
      <c r="U3280" s="1" t="s">
        <v>35</v>
      </c>
      <c r="V3280" s="1" t="n">
        <v>0</v>
      </c>
      <c r="W3280" s="1" t="str">
        <f aca="false">"0"</f>
        <v>0</v>
      </c>
      <c r="X3280" s="1" t="n">
        <v>0</v>
      </c>
      <c r="Y3280" s="1" t="s">
        <v>32</v>
      </c>
    </row>
    <row r="3281" customFormat="false" ht="12.8" hidden="false" customHeight="false" outlineLevel="0" collapsed="false">
      <c r="A3281" s="1" t="s">
        <v>13913</v>
      </c>
      <c r="B3281" s="1" t="s">
        <v>13914</v>
      </c>
      <c r="C3281" s="3" t="s">
        <v>13915</v>
      </c>
      <c r="D3281" s="1"/>
      <c r="E3281" s="1" t="s">
        <v>13916</v>
      </c>
      <c r="F3281" s="1" t="s">
        <v>13917</v>
      </c>
      <c r="G3281" s="1" t="s">
        <v>31</v>
      </c>
      <c r="H3281" s="1"/>
      <c r="I3281" s="1"/>
      <c r="J3281" s="1"/>
      <c r="K3281" s="1"/>
      <c r="L3281" s="1"/>
      <c r="M3281" s="1"/>
      <c r="N3281" s="1" t="s">
        <v>32</v>
      </c>
      <c r="O3281" s="1" t="s">
        <v>33</v>
      </c>
      <c r="P3281" s="1" t="n">
        <v>21</v>
      </c>
      <c r="Q3281" s="1" t="n">
        <v>0.117</v>
      </c>
      <c r="R3281" s="1" t="s">
        <v>34</v>
      </c>
      <c r="S3281" s="1" t="n">
        <v>-0.200913</v>
      </c>
      <c r="T3281" s="1" t="n">
        <v>0</v>
      </c>
      <c r="U3281" s="1" t="s">
        <v>35</v>
      </c>
      <c r="V3281" s="1" t="n">
        <v>0</v>
      </c>
      <c r="W3281" s="1" t="str">
        <f aca="false">"0"</f>
        <v>0</v>
      </c>
      <c r="X3281" s="1" t="n">
        <v>0</v>
      </c>
      <c r="Y3281" s="1" t="s">
        <v>32</v>
      </c>
    </row>
    <row r="3282" customFormat="false" ht="12.8" hidden="false" customHeight="false" outlineLevel="0" collapsed="false">
      <c r="A3282" s="1" t="s">
        <v>13918</v>
      </c>
      <c r="B3282" s="1" t="s">
        <v>13919</v>
      </c>
      <c r="C3282" s="3" t="s">
        <v>13920</v>
      </c>
      <c r="D3282" s="1"/>
      <c r="E3282" s="1" t="s">
        <v>13921</v>
      </c>
      <c r="F3282" s="1" t="s">
        <v>13922</v>
      </c>
      <c r="G3282" s="1" t="s">
        <v>31</v>
      </c>
      <c r="H3282" s="1" t="s">
        <v>49</v>
      </c>
      <c r="I3282" s="1"/>
      <c r="J3282" s="1"/>
      <c r="K3282" s="1"/>
      <c r="L3282" s="1"/>
      <c r="M3282" s="1"/>
      <c r="N3282" s="1"/>
      <c r="O3282" s="1" t="s">
        <v>33</v>
      </c>
      <c r="P3282" s="1" t="n">
        <v>18</v>
      </c>
      <c r="Q3282" s="1" t="n">
        <v>0.105</v>
      </c>
      <c r="R3282" s="1" t="s">
        <v>34</v>
      </c>
      <c r="S3282" s="1" t="n">
        <v>-0.200913</v>
      </c>
      <c r="T3282" s="1" t="n">
        <v>0</v>
      </c>
      <c r="U3282" s="1" t="s">
        <v>35</v>
      </c>
      <c r="V3282" s="1" t="n">
        <v>0</v>
      </c>
      <c r="W3282" s="1" t="str">
        <f aca="false">"0"</f>
        <v>0</v>
      </c>
      <c r="X3282" s="1" t="n">
        <v>0</v>
      </c>
      <c r="Y3282" s="1" t="s">
        <v>32</v>
      </c>
    </row>
    <row r="3283" customFormat="false" ht="12.8" hidden="false" customHeight="false" outlineLevel="0" collapsed="false">
      <c r="A3283" s="1" t="s">
        <v>13923</v>
      </c>
      <c r="B3283" s="1" t="s">
        <v>13924</v>
      </c>
      <c r="C3283" s="3" t="s">
        <v>13925</v>
      </c>
      <c r="D3283" s="1"/>
      <c r="E3283" s="1" t="s">
        <v>13926</v>
      </c>
      <c r="F3283" s="1" t="s">
        <v>13927</v>
      </c>
      <c r="G3283" s="1" t="s">
        <v>31</v>
      </c>
      <c r="H3283" s="1"/>
      <c r="I3283" s="1"/>
      <c r="J3283" s="1"/>
      <c r="K3283" s="1"/>
      <c r="L3283" s="1"/>
      <c r="M3283" s="1"/>
      <c r="N3283" s="1"/>
      <c r="O3283" s="1" t="s">
        <v>33</v>
      </c>
      <c r="P3283" s="1" t="n">
        <v>50</v>
      </c>
      <c r="Q3283" s="1" t="n">
        <v>0.125</v>
      </c>
      <c r="R3283" s="1" t="s">
        <v>34</v>
      </c>
      <c r="S3283" s="1" t="n">
        <v>-0.200913</v>
      </c>
      <c r="T3283" s="1" t="n">
        <v>0</v>
      </c>
      <c r="U3283" s="1" t="s">
        <v>35</v>
      </c>
      <c r="V3283" s="1" t="n">
        <v>0</v>
      </c>
      <c r="W3283" s="1" t="str">
        <f aca="false">"0"</f>
        <v>0</v>
      </c>
      <c r="X3283" s="1" t="n">
        <v>0</v>
      </c>
      <c r="Y3283" s="1" t="s">
        <v>32</v>
      </c>
    </row>
    <row r="3284" customFormat="false" ht="12.8" hidden="false" customHeight="false" outlineLevel="0" collapsed="false">
      <c r="A3284" s="1" t="s">
        <v>13928</v>
      </c>
      <c r="B3284" s="1" t="s">
        <v>13929</v>
      </c>
      <c r="C3284" s="3" t="s">
        <v>13930</v>
      </c>
      <c r="D3284" s="1"/>
      <c r="E3284" s="1" t="s">
        <v>13931</v>
      </c>
      <c r="F3284" s="1" t="s">
        <v>13932</v>
      </c>
      <c r="G3284" s="1" t="s">
        <v>31</v>
      </c>
      <c r="H3284" s="1"/>
      <c r="I3284" s="1"/>
      <c r="J3284" s="1"/>
      <c r="K3284" s="1"/>
      <c r="L3284" s="1"/>
      <c r="M3284" s="1"/>
      <c r="N3284" s="1" t="s">
        <v>32</v>
      </c>
      <c r="O3284" s="1" t="s">
        <v>33</v>
      </c>
      <c r="P3284" s="1" t="n">
        <v>22</v>
      </c>
      <c r="Q3284" s="1" t="n">
        <v>0.362</v>
      </c>
      <c r="R3284" s="1" t="s">
        <v>34</v>
      </c>
      <c r="S3284" s="1" t="n">
        <v>-0.200913</v>
      </c>
      <c r="T3284" s="1" t="n">
        <v>0</v>
      </c>
      <c r="U3284" s="1" t="s">
        <v>35</v>
      </c>
      <c r="V3284" s="1" t="n">
        <v>0</v>
      </c>
      <c r="W3284" s="1" t="str">
        <f aca="false">"0"</f>
        <v>0</v>
      </c>
      <c r="X3284" s="1" t="n">
        <v>0</v>
      </c>
      <c r="Y3284" s="1" t="s">
        <v>32</v>
      </c>
    </row>
    <row r="3285" customFormat="false" ht="12.8" hidden="false" customHeight="false" outlineLevel="0" collapsed="false">
      <c r="A3285" s="1" t="s">
        <v>13933</v>
      </c>
      <c r="B3285" s="1" t="s">
        <v>13934</v>
      </c>
      <c r="C3285" s="3" t="s">
        <v>13935</v>
      </c>
      <c r="D3285" s="1"/>
      <c r="E3285" s="1" t="s">
        <v>13936</v>
      </c>
      <c r="F3285" s="1" t="s">
        <v>13937</v>
      </c>
      <c r="G3285" s="1" t="s">
        <v>31</v>
      </c>
      <c r="H3285" s="1"/>
      <c r="I3285" s="1"/>
      <c r="J3285" s="1"/>
      <c r="K3285" s="1"/>
      <c r="L3285" s="1"/>
      <c r="M3285" s="1"/>
      <c r="N3285" s="1" t="s">
        <v>32</v>
      </c>
      <c r="O3285" s="1" t="s">
        <v>33</v>
      </c>
      <c r="P3285" s="1" t="n">
        <v>40</v>
      </c>
      <c r="Q3285" s="1" t="n">
        <v>0.133</v>
      </c>
      <c r="R3285" s="1" t="s">
        <v>34</v>
      </c>
      <c r="S3285" s="1" t="n">
        <v>-0.200913</v>
      </c>
      <c r="T3285" s="1" t="n">
        <v>0</v>
      </c>
      <c r="U3285" s="1" t="s">
        <v>35</v>
      </c>
      <c r="V3285" s="1" t="n">
        <v>0</v>
      </c>
      <c r="W3285" s="1" t="str">
        <f aca="false">"0"</f>
        <v>0</v>
      </c>
      <c r="X3285" s="1" t="n">
        <v>0</v>
      </c>
      <c r="Y3285" s="1" t="s">
        <v>32</v>
      </c>
    </row>
    <row r="3286" customFormat="false" ht="12.8" hidden="false" customHeight="false" outlineLevel="0" collapsed="false">
      <c r="A3286" s="1" t="s">
        <v>13938</v>
      </c>
      <c r="B3286" s="1" t="s">
        <v>13939</v>
      </c>
      <c r="C3286" s="3" t="s">
        <v>12537</v>
      </c>
      <c r="D3286" s="1"/>
      <c r="E3286" s="1" t="s">
        <v>13940</v>
      </c>
      <c r="F3286" s="1" t="s">
        <v>13941</v>
      </c>
      <c r="G3286" s="1" t="s">
        <v>31</v>
      </c>
      <c r="H3286" s="1"/>
      <c r="I3286" s="1"/>
      <c r="J3286" s="1"/>
      <c r="K3286" s="1"/>
      <c r="L3286" s="1"/>
      <c r="M3286" s="1"/>
      <c r="N3286" s="1" t="s">
        <v>32</v>
      </c>
      <c r="O3286" s="1" t="s">
        <v>33</v>
      </c>
      <c r="P3286" s="1" t="n">
        <v>26</v>
      </c>
      <c r="Q3286" s="1" t="n">
        <v>0.176</v>
      </c>
      <c r="R3286" s="1" t="s">
        <v>34</v>
      </c>
      <c r="S3286" s="1" t="n">
        <v>-0.200913</v>
      </c>
      <c r="T3286" s="1" t="n">
        <v>0</v>
      </c>
      <c r="U3286" s="1" t="s">
        <v>35</v>
      </c>
      <c r="V3286" s="1" t="n">
        <v>0</v>
      </c>
      <c r="W3286" s="1" t="str">
        <f aca="false">"0"</f>
        <v>0</v>
      </c>
      <c r="X3286" s="1" t="n">
        <v>0</v>
      </c>
      <c r="Y3286" s="1" t="s">
        <v>32</v>
      </c>
    </row>
    <row r="3287" customFormat="false" ht="12.8" hidden="false" customHeight="false" outlineLevel="0" collapsed="false">
      <c r="A3287" s="1" t="s">
        <v>13942</v>
      </c>
      <c r="B3287" s="1" t="s">
        <v>13943</v>
      </c>
      <c r="C3287" s="3" t="s">
        <v>13944</v>
      </c>
      <c r="D3287" s="1"/>
      <c r="E3287" s="1" t="s">
        <v>13945</v>
      </c>
      <c r="F3287" s="1" t="s">
        <v>13946</v>
      </c>
      <c r="G3287" s="1" t="s">
        <v>31</v>
      </c>
      <c r="H3287" s="1"/>
      <c r="I3287" s="1"/>
      <c r="J3287" s="1"/>
      <c r="K3287" s="1"/>
      <c r="L3287" s="1"/>
      <c r="M3287" s="1"/>
      <c r="N3287" s="1"/>
      <c r="O3287" s="1" t="s">
        <v>33</v>
      </c>
      <c r="P3287" s="1" t="n">
        <v>35</v>
      </c>
      <c r="Q3287" s="1" t="n">
        <v>0.119</v>
      </c>
      <c r="R3287" s="1" t="s">
        <v>34</v>
      </c>
      <c r="S3287" s="1" t="n">
        <v>-0.200913</v>
      </c>
      <c r="T3287" s="1" t="n">
        <v>0</v>
      </c>
      <c r="U3287" s="1" t="s">
        <v>35</v>
      </c>
      <c r="V3287" s="1" t="n">
        <v>0</v>
      </c>
      <c r="W3287" s="1" t="str">
        <f aca="false">"0"</f>
        <v>0</v>
      </c>
      <c r="X3287" s="1" t="n">
        <v>0</v>
      </c>
      <c r="Y3287" s="1" t="s">
        <v>32</v>
      </c>
    </row>
    <row r="3288" customFormat="false" ht="12.8" hidden="false" customHeight="false" outlineLevel="0" collapsed="false">
      <c r="A3288" s="1" t="s">
        <v>13947</v>
      </c>
      <c r="B3288" s="1" t="s">
        <v>13948</v>
      </c>
      <c r="C3288" s="3" t="s">
        <v>13949</v>
      </c>
      <c r="D3288" s="1"/>
      <c r="E3288" s="1" t="s">
        <v>13950</v>
      </c>
      <c r="F3288" s="1" t="s">
        <v>13951</v>
      </c>
      <c r="G3288" s="1" t="s">
        <v>31</v>
      </c>
      <c r="H3288" s="1"/>
      <c r="I3288" s="1"/>
      <c r="J3288" s="1"/>
      <c r="K3288" s="1"/>
      <c r="L3288" s="1"/>
      <c r="M3288" s="1"/>
      <c r="N3288" s="1"/>
      <c r="O3288" s="1" t="s">
        <v>33</v>
      </c>
      <c r="P3288" s="1" t="n">
        <v>19</v>
      </c>
      <c r="Q3288" s="1" t="n">
        <v>0.13</v>
      </c>
      <c r="R3288" s="1" t="s">
        <v>34</v>
      </c>
      <c r="S3288" s="1" t="n">
        <v>-0.200913</v>
      </c>
      <c r="T3288" s="1" t="n">
        <v>0</v>
      </c>
      <c r="U3288" s="1" t="s">
        <v>35</v>
      </c>
      <c r="V3288" s="1" t="n">
        <v>0</v>
      </c>
      <c r="W3288" s="1" t="str">
        <f aca="false">"0"</f>
        <v>0</v>
      </c>
      <c r="X3288" s="1" t="n">
        <v>0</v>
      </c>
      <c r="Y3288" s="1" t="s">
        <v>32</v>
      </c>
    </row>
    <row r="3289" customFormat="false" ht="12.8" hidden="false" customHeight="false" outlineLevel="0" collapsed="false">
      <c r="A3289" s="1" t="s">
        <v>13952</v>
      </c>
      <c r="B3289" s="1" t="s">
        <v>13953</v>
      </c>
      <c r="C3289" s="3" t="s">
        <v>13954</v>
      </c>
      <c r="D3289" s="1"/>
      <c r="E3289" s="1" t="s">
        <v>13955</v>
      </c>
      <c r="F3289" s="1" t="s">
        <v>13956</v>
      </c>
      <c r="G3289" s="1" t="s">
        <v>31</v>
      </c>
      <c r="H3289" s="1"/>
      <c r="I3289" s="1"/>
      <c r="J3289" s="1"/>
      <c r="K3289" s="1"/>
      <c r="L3289" s="1"/>
      <c r="M3289" s="1"/>
      <c r="N3289" s="1" t="s">
        <v>32</v>
      </c>
      <c r="O3289" s="1" t="s">
        <v>33</v>
      </c>
      <c r="P3289" s="1" t="n">
        <v>46</v>
      </c>
      <c r="Q3289" s="1" t="n">
        <v>0.153</v>
      </c>
      <c r="R3289" s="1" t="s">
        <v>34</v>
      </c>
      <c r="S3289" s="1" t="n">
        <v>-0.200913</v>
      </c>
      <c r="T3289" s="1" t="n">
        <v>0</v>
      </c>
      <c r="U3289" s="1" t="s">
        <v>35</v>
      </c>
      <c r="V3289" s="1" t="n">
        <v>0</v>
      </c>
      <c r="W3289" s="1" t="str">
        <f aca="false">"0"</f>
        <v>0</v>
      </c>
      <c r="X3289" s="1" t="n">
        <v>0</v>
      </c>
      <c r="Y3289" s="1" t="s">
        <v>32</v>
      </c>
    </row>
    <row r="3290" customFormat="false" ht="12.8" hidden="false" customHeight="false" outlineLevel="0" collapsed="false">
      <c r="A3290" s="1" t="s">
        <v>13957</v>
      </c>
      <c r="B3290" s="1" t="s">
        <v>13958</v>
      </c>
      <c r="C3290" s="3" t="s">
        <v>13959</v>
      </c>
      <c r="D3290" s="1"/>
      <c r="E3290" s="1" t="s">
        <v>13960</v>
      </c>
      <c r="F3290" s="1" t="s">
        <v>13961</v>
      </c>
      <c r="G3290" s="1" t="s">
        <v>31</v>
      </c>
      <c r="H3290" s="1"/>
      <c r="I3290" s="1"/>
      <c r="J3290" s="1"/>
      <c r="K3290" s="1"/>
      <c r="L3290" s="1"/>
      <c r="M3290" s="1"/>
      <c r="N3290" s="1"/>
      <c r="O3290" s="1" t="s">
        <v>33</v>
      </c>
      <c r="P3290" s="1" t="n">
        <v>24</v>
      </c>
      <c r="Q3290" s="1" t="n">
        <v>0.191</v>
      </c>
      <c r="R3290" s="1" t="s">
        <v>1024</v>
      </c>
      <c r="S3290" s="1" t="n">
        <v>-0.00746446</v>
      </c>
      <c r="T3290" s="1" t="n">
        <v>0</v>
      </c>
      <c r="U3290" s="1" t="s">
        <v>35</v>
      </c>
      <c r="V3290" s="1" t="n">
        <v>0</v>
      </c>
      <c r="W3290" s="1" t="str">
        <f aca="false">"0"</f>
        <v>0</v>
      </c>
      <c r="X3290" s="1" t="n">
        <v>0</v>
      </c>
      <c r="Y3290" s="1" t="s">
        <v>32</v>
      </c>
    </row>
    <row r="3291" customFormat="false" ht="12.8" hidden="false" customHeight="false" outlineLevel="0" collapsed="false">
      <c r="A3291" s="1" t="s">
        <v>13962</v>
      </c>
      <c r="B3291" s="1" t="s">
        <v>13963</v>
      </c>
      <c r="C3291" s="3" t="s">
        <v>13964</v>
      </c>
      <c r="D3291" s="1"/>
      <c r="E3291" s="1" t="s">
        <v>13965</v>
      </c>
      <c r="F3291" s="1" t="s">
        <v>13966</v>
      </c>
      <c r="G3291" s="1" t="s">
        <v>31</v>
      </c>
      <c r="H3291" s="1" t="s">
        <v>49</v>
      </c>
      <c r="I3291" s="1"/>
      <c r="J3291" s="1"/>
      <c r="K3291" s="1"/>
      <c r="L3291" s="1"/>
      <c r="M3291" s="1"/>
      <c r="N3291" s="1" t="s">
        <v>32</v>
      </c>
      <c r="O3291" s="1" t="s">
        <v>33</v>
      </c>
      <c r="P3291" s="1" t="n">
        <v>25</v>
      </c>
      <c r="Q3291" s="1" t="n">
        <v>0.16</v>
      </c>
      <c r="R3291" s="1" t="s">
        <v>34</v>
      </c>
      <c r="S3291" s="1" t="n">
        <v>-0.200913</v>
      </c>
      <c r="T3291" s="1" t="n">
        <v>0</v>
      </c>
      <c r="U3291" s="1" t="s">
        <v>35</v>
      </c>
      <c r="V3291" s="1" t="n">
        <v>0</v>
      </c>
      <c r="W3291" s="1" t="str">
        <f aca="false">"0"</f>
        <v>0</v>
      </c>
      <c r="X3291" s="1" t="n">
        <v>0</v>
      </c>
      <c r="Y3291" s="1" t="s">
        <v>32</v>
      </c>
    </row>
    <row r="3292" customFormat="false" ht="12.8" hidden="false" customHeight="false" outlineLevel="0" collapsed="false">
      <c r="A3292" s="1" t="s">
        <v>13967</v>
      </c>
      <c r="B3292" s="1" t="s">
        <v>13968</v>
      </c>
      <c r="C3292" s="3" t="s">
        <v>13969</v>
      </c>
      <c r="D3292" s="1"/>
      <c r="E3292" s="1" t="s">
        <v>13970</v>
      </c>
      <c r="F3292" s="1" t="s">
        <v>13971</v>
      </c>
      <c r="G3292" s="1" t="s">
        <v>31</v>
      </c>
      <c r="H3292" s="1"/>
      <c r="I3292" s="1"/>
      <c r="J3292" s="1"/>
      <c r="K3292" s="1"/>
      <c r="L3292" s="1"/>
      <c r="M3292" s="1"/>
      <c r="N3292" s="1" t="s">
        <v>32</v>
      </c>
      <c r="O3292" s="1" t="s">
        <v>33</v>
      </c>
      <c r="P3292" s="1" t="n">
        <v>28</v>
      </c>
      <c r="Q3292" s="1" t="n">
        <v>0.106</v>
      </c>
      <c r="R3292" s="1" t="s">
        <v>34</v>
      </c>
      <c r="S3292" s="1" t="n">
        <v>-0.200913</v>
      </c>
      <c r="T3292" s="1" t="n">
        <v>0</v>
      </c>
      <c r="U3292" s="1" t="s">
        <v>35</v>
      </c>
      <c r="V3292" s="1" t="n">
        <v>0</v>
      </c>
      <c r="W3292" s="1" t="str">
        <f aca="false">"0"</f>
        <v>0</v>
      </c>
      <c r="X3292" s="1" t="n">
        <v>0</v>
      </c>
      <c r="Y3292" s="1" t="s">
        <v>32</v>
      </c>
    </row>
    <row r="3293" customFormat="false" ht="12.8" hidden="false" customHeight="false" outlineLevel="0" collapsed="false">
      <c r="A3293" s="1" t="s">
        <v>13972</v>
      </c>
      <c r="B3293" s="1" t="s">
        <v>13973</v>
      </c>
      <c r="C3293" s="3" t="s">
        <v>13974</v>
      </c>
      <c r="D3293" s="1"/>
      <c r="E3293" s="1" t="s">
        <v>13975</v>
      </c>
      <c r="F3293" s="1" t="s">
        <v>13976</v>
      </c>
      <c r="G3293" s="1" t="s">
        <v>31</v>
      </c>
      <c r="H3293" s="1"/>
      <c r="I3293" s="1"/>
      <c r="J3293" s="1"/>
      <c r="K3293" s="1"/>
      <c r="L3293" s="1"/>
      <c r="M3293" s="1"/>
      <c r="N3293" s="1" t="s">
        <v>32</v>
      </c>
      <c r="O3293" s="1" t="s">
        <v>33</v>
      </c>
      <c r="P3293" s="1" t="n">
        <v>20</v>
      </c>
      <c r="Q3293" s="1" t="n">
        <v>0.221</v>
      </c>
      <c r="R3293" s="1" t="s">
        <v>34</v>
      </c>
      <c r="S3293" s="1" t="n">
        <v>-0.200913</v>
      </c>
      <c r="T3293" s="1" t="n">
        <v>0</v>
      </c>
      <c r="U3293" s="1" t="s">
        <v>35</v>
      </c>
      <c r="V3293" s="1" t="n">
        <v>0</v>
      </c>
      <c r="W3293" s="1" t="str">
        <f aca="false">"0"</f>
        <v>0</v>
      </c>
      <c r="X3293" s="1" t="n">
        <v>0</v>
      </c>
      <c r="Y3293" s="1" t="s">
        <v>32</v>
      </c>
    </row>
    <row r="3294" customFormat="false" ht="12.8" hidden="false" customHeight="false" outlineLevel="0" collapsed="false">
      <c r="A3294" s="1" t="s">
        <v>13977</v>
      </c>
      <c r="B3294" s="1" t="s">
        <v>13978</v>
      </c>
      <c r="C3294" s="3" t="s">
        <v>13979</v>
      </c>
      <c r="D3294" s="1"/>
      <c r="E3294" s="1" t="s">
        <v>13980</v>
      </c>
      <c r="F3294" s="1" t="s">
        <v>2402</v>
      </c>
      <c r="G3294" s="1" t="s">
        <v>31</v>
      </c>
      <c r="H3294" s="1"/>
      <c r="I3294" s="1"/>
      <c r="J3294" s="1"/>
      <c r="K3294" s="1"/>
      <c r="L3294" s="1"/>
      <c r="M3294" s="1"/>
      <c r="N3294" s="1" t="s">
        <v>32</v>
      </c>
      <c r="O3294" s="1" t="s">
        <v>33</v>
      </c>
      <c r="P3294" s="1" t="n">
        <v>21</v>
      </c>
      <c r="Q3294" s="1" t="n">
        <v>0.106</v>
      </c>
      <c r="R3294" s="1" t="s">
        <v>34</v>
      </c>
      <c r="S3294" s="1" t="n">
        <v>-0.200913</v>
      </c>
      <c r="T3294" s="1" t="n">
        <v>0</v>
      </c>
      <c r="U3294" s="1" t="s">
        <v>35</v>
      </c>
      <c r="V3294" s="1" t="n">
        <v>0</v>
      </c>
      <c r="W3294" s="1" t="str">
        <f aca="false">"0"</f>
        <v>0</v>
      </c>
      <c r="X3294" s="1" t="n">
        <v>0</v>
      </c>
      <c r="Y3294" s="1" t="s">
        <v>32</v>
      </c>
    </row>
    <row r="3295" customFormat="false" ht="12.8" hidden="false" customHeight="false" outlineLevel="0" collapsed="false">
      <c r="A3295" s="1" t="s">
        <v>13981</v>
      </c>
      <c r="B3295" s="1" t="s">
        <v>13982</v>
      </c>
      <c r="C3295" s="3" t="s">
        <v>13983</v>
      </c>
      <c r="D3295" s="1"/>
      <c r="E3295" s="1" t="s">
        <v>13984</v>
      </c>
      <c r="F3295" s="1" t="s">
        <v>13985</v>
      </c>
      <c r="G3295" s="1" t="s">
        <v>31</v>
      </c>
      <c r="H3295" s="1"/>
      <c r="I3295" s="1"/>
      <c r="J3295" s="1"/>
      <c r="K3295" s="1"/>
      <c r="L3295" s="1"/>
      <c r="M3295" s="1"/>
      <c r="N3295" s="1" t="s">
        <v>32</v>
      </c>
      <c r="O3295" s="1" t="s">
        <v>33</v>
      </c>
      <c r="P3295" s="1" t="n">
        <v>21</v>
      </c>
      <c r="Q3295" s="1" t="n">
        <v>0.139</v>
      </c>
      <c r="R3295" s="1" t="s">
        <v>34</v>
      </c>
      <c r="S3295" s="1" t="n">
        <v>-0.200913</v>
      </c>
      <c r="T3295" s="1" t="n">
        <v>0</v>
      </c>
      <c r="U3295" s="1" t="s">
        <v>35</v>
      </c>
      <c r="V3295" s="1" t="n">
        <v>0</v>
      </c>
      <c r="W3295" s="1" t="str">
        <f aca="false">"0"</f>
        <v>0</v>
      </c>
      <c r="X3295" s="1" t="n">
        <v>0</v>
      </c>
      <c r="Y3295" s="1" t="s">
        <v>32</v>
      </c>
    </row>
    <row r="3296" customFormat="false" ht="12.8" hidden="false" customHeight="false" outlineLevel="0" collapsed="false">
      <c r="A3296" s="1" t="s">
        <v>13986</v>
      </c>
      <c r="B3296" s="1" t="s">
        <v>13987</v>
      </c>
      <c r="C3296" s="3" t="s">
        <v>13988</v>
      </c>
      <c r="D3296" s="1"/>
      <c r="E3296" s="1" t="s">
        <v>13989</v>
      </c>
      <c r="F3296" s="1" t="s">
        <v>13990</v>
      </c>
      <c r="G3296" s="1" t="s">
        <v>31</v>
      </c>
      <c r="H3296" s="1"/>
      <c r="I3296" s="1"/>
      <c r="J3296" s="1"/>
      <c r="K3296" s="1"/>
      <c r="L3296" s="1"/>
      <c r="M3296" s="1"/>
      <c r="N3296" s="1" t="s">
        <v>32</v>
      </c>
      <c r="O3296" s="1" t="s">
        <v>33</v>
      </c>
      <c r="P3296" s="1" t="n">
        <v>12</v>
      </c>
      <c r="Q3296" s="1" t="n">
        <v>0.109</v>
      </c>
      <c r="R3296" s="1" t="s">
        <v>34</v>
      </c>
      <c r="S3296" s="1" t="n">
        <v>-0.200913</v>
      </c>
      <c r="T3296" s="1" t="n">
        <v>0</v>
      </c>
      <c r="U3296" s="1" t="s">
        <v>35</v>
      </c>
      <c r="V3296" s="1" t="n">
        <v>0</v>
      </c>
      <c r="W3296" s="1" t="str">
        <f aca="false">"0"</f>
        <v>0</v>
      </c>
      <c r="X3296" s="1" t="n">
        <v>0</v>
      </c>
      <c r="Y3296" s="1" t="s">
        <v>32</v>
      </c>
    </row>
    <row r="3297" customFormat="false" ht="12.8" hidden="false" customHeight="false" outlineLevel="0" collapsed="false">
      <c r="A3297" s="1" t="s">
        <v>13991</v>
      </c>
      <c r="B3297" s="1" t="s">
        <v>13992</v>
      </c>
      <c r="C3297" s="3" t="s">
        <v>13993</v>
      </c>
      <c r="D3297" s="1"/>
      <c r="E3297" s="1" t="s">
        <v>13994</v>
      </c>
      <c r="F3297" s="1" t="s">
        <v>2402</v>
      </c>
      <c r="G3297" s="1" t="s">
        <v>31</v>
      </c>
      <c r="H3297" s="1"/>
      <c r="I3297" s="1"/>
      <c r="J3297" s="1"/>
      <c r="K3297" s="1"/>
      <c r="L3297" s="1"/>
      <c r="M3297" s="1"/>
      <c r="N3297" s="1" t="s">
        <v>32</v>
      </c>
      <c r="O3297" s="1" t="s">
        <v>33</v>
      </c>
      <c r="P3297" s="1" t="n">
        <v>30</v>
      </c>
      <c r="Q3297" s="1" t="n">
        <v>0.19</v>
      </c>
      <c r="R3297" s="1" t="s">
        <v>34</v>
      </c>
      <c r="S3297" s="1" t="n">
        <v>-0.200913</v>
      </c>
      <c r="T3297" s="1" t="n">
        <v>0</v>
      </c>
      <c r="U3297" s="1" t="s">
        <v>35</v>
      </c>
      <c r="V3297" s="1" t="n">
        <v>0</v>
      </c>
      <c r="W3297" s="1" t="str">
        <f aca="false">"0"</f>
        <v>0</v>
      </c>
      <c r="X3297" s="1" t="n">
        <v>0</v>
      </c>
      <c r="Y3297" s="1" t="s">
        <v>32</v>
      </c>
    </row>
    <row r="3298" customFormat="false" ht="12.8" hidden="false" customHeight="false" outlineLevel="0" collapsed="false">
      <c r="A3298" s="1" t="s">
        <v>13995</v>
      </c>
      <c r="B3298" s="1" t="s">
        <v>13996</v>
      </c>
      <c r="C3298" s="3" t="s">
        <v>13997</v>
      </c>
      <c r="D3298" s="1"/>
      <c r="E3298" s="1" t="s">
        <v>13998</v>
      </c>
      <c r="F3298" s="1" t="s">
        <v>13999</v>
      </c>
      <c r="G3298" s="1" t="s">
        <v>31</v>
      </c>
      <c r="H3298" s="1"/>
      <c r="I3298" s="1"/>
      <c r="J3298" s="1"/>
      <c r="K3298" s="1"/>
      <c r="L3298" s="1"/>
      <c r="M3298" s="1"/>
      <c r="N3298" s="1" t="s">
        <v>32</v>
      </c>
      <c r="O3298" s="1" t="s">
        <v>33</v>
      </c>
      <c r="P3298" s="1" t="n">
        <v>41</v>
      </c>
      <c r="Q3298" s="1" t="n">
        <v>0.163</v>
      </c>
      <c r="R3298" s="1" t="s">
        <v>34</v>
      </c>
      <c r="S3298" s="1" t="n">
        <v>-0.200913</v>
      </c>
      <c r="T3298" s="1" t="n">
        <v>0</v>
      </c>
      <c r="U3298" s="1" t="s">
        <v>35</v>
      </c>
      <c r="V3298" s="1" t="n">
        <v>0</v>
      </c>
      <c r="W3298" s="1" t="str">
        <f aca="false">"0"</f>
        <v>0</v>
      </c>
      <c r="X3298" s="1" t="n">
        <v>0</v>
      </c>
      <c r="Y3298" s="1" t="s">
        <v>32</v>
      </c>
    </row>
    <row r="3299" customFormat="false" ht="12.8" hidden="false" customHeight="false" outlineLevel="0" collapsed="false">
      <c r="A3299" s="1" t="s">
        <v>14000</v>
      </c>
      <c r="B3299" s="1" t="s">
        <v>14001</v>
      </c>
      <c r="C3299" s="3" t="s">
        <v>14002</v>
      </c>
      <c r="D3299" s="1"/>
      <c r="E3299" s="1" t="s">
        <v>14003</v>
      </c>
      <c r="F3299" s="1" t="s">
        <v>14004</v>
      </c>
      <c r="G3299" s="1" t="s">
        <v>31</v>
      </c>
      <c r="H3299" s="1"/>
      <c r="I3299" s="1"/>
      <c r="J3299" s="1"/>
      <c r="K3299" s="1"/>
      <c r="L3299" s="1"/>
      <c r="M3299" s="1"/>
      <c r="N3299" s="1" t="s">
        <v>32</v>
      </c>
      <c r="O3299" s="1" t="s">
        <v>33</v>
      </c>
      <c r="P3299" s="1" t="n">
        <v>20</v>
      </c>
      <c r="Q3299" s="1" t="n">
        <v>0.243</v>
      </c>
      <c r="R3299" s="1" t="s">
        <v>34</v>
      </c>
      <c r="S3299" s="1" t="n">
        <v>-0.200913</v>
      </c>
      <c r="T3299" s="1" t="n">
        <v>0</v>
      </c>
      <c r="U3299" s="1" t="s">
        <v>35</v>
      </c>
      <c r="V3299" s="1" t="n">
        <v>0</v>
      </c>
      <c r="W3299" s="1" t="s">
        <v>324</v>
      </c>
      <c r="X3299" s="1" t="n">
        <v>0</v>
      </c>
      <c r="Y3299" s="1" t="s">
        <v>32</v>
      </c>
    </row>
    <row r="3300" customFormat="false" ht="12.8" hidden="false" customHeight="false" outlineLevel="0" collapsed="false">
      <c r="A3300" s="1" t="s">
        <v>14005</v>
      </c>
      <c r="B3300" s="1" t="s">
        <v>14006</v>
      </c>
      <c r="C3300" s="3" t="s">
        <v>14007</v>
      </c>
      <c r="D3300" s="1"/>
      <c r="E3300" s="1" t="s">
        <v>14008</v>
      </c>
      <c r="F3300" s="1" t="s">
        <v>14009</v>
      </c>
      <c r="G3300" s="1" t="s">
        <v>31</v>
      </c>
      <c r="H3300" s="1"/>
      <c r="I3300" s="1"/>
      <c r="J3300" s="1"/>
      <c r="K3300" s="1"/>
      <c r="L3300" s="1"/>
      <c r="M3300" s="1"/>
      <c r="N3300" s="1" t="s">
        <v>32</v>
      </c>
      <c r="O3300" s="1" t="s">
        <v>33</v>
      </c>
      <c r="P3300" s="1" t="n">
        <v>20</v>
      </c>
      <c r="Q3300" s="1" t="n">
        <v>0.136</v>
      </c>
      <c r="R3300" s="1" t="s">
        <v>34</v>
      </c>
      <c r="S3300" s="1" t="n">
        <v>-0.200913</v>
      </c>
      <c r="T3300" s="1" t="n">
        <v>0</v>
      </c>
      <c r="U3300" s="1" t="s">
        <v>35</v>
      </c>
      <c r="V3300" s="1" t="n">
        <v>0</v>
      </c>
      <c r="W3300" s="1" t="str">
        <f aca="false">"0"</f>
        <v>0</v>
      </c>
      <c r="X3300" s="1" t="n">
        <v>0</v>
      </c>
      <c r="Y3300" s="1" t="s">
        <v>32</v>
      </c>
    </row>
    <row r="3301" customFormat="false" ht="12.8" hidden="false" customHeight="false" outlineLevel="0" collapsed="false">
      <c r="A3301" s="2" t="s">
        <v>14010</v>
      </c>
      <c r="B3301" s="2" t="s">
        <v>14011</v>
      </c>
      <c r="C3301" s="3" t="s">
        <v>14012</v>
      </c>
      <c r="D3301" s="2" t="s">
        <v>14013</v>
      </c>
      <c r="E3301" s="2" t="s">
        <v>14014</v>
      </c>
      <c r="F3301" s="2" t="s">
        <v>14015</v>
      </c>
      <c r="G3301" s="2" t="s">
        <v>31</v>
      </c>
      <c r="H3301" s="2"/>
      <c r="I3301" s="2"/>
      <c r="J3301" s="2"/>
      <c r="K3301" s="2"/>
      <c r="L3301" s="2"/>
      <c r="M3301" s="2"/>
      <c r="N3301" s="2" t="s">
        <v>32</v>
      </c>
      <c r="O3301" s="2" t="s">
        <v>33</v>
      </c>
      <c r="P3301" s="2" t="n">
        <v>18</v>
      </c>
      <c r="Q3301" s="2" t="n">
        <v>0.106</v>
      </c>
      <c r="R3301" s="2" t="s">
        <v>34</v>
      </c>
      <c r="S3301" s="2" t="n">
        <v>-0.200913</v>
      </c>
      <c r="T3301" s="2" t="n">
        <v>0</v>
      </c>
      <c r="U3301" s="2" t="s">
        <v>35</v>
      </c>
      <c r="V3301" s="2" t="n">
        <v>0</v>
      </c>
      <c r="W3301" s="2" t="str">
        <f aca="false">"0"</f>
        <v>0</v>
      </c>
      <c r="X3301" s="2" t="n">
        <v>0</v>
      </c>
      <c r="Y3301" s="2" t="s">
        <v>32</v>
      </c>
    </row>
    <row r="3302" customFormat="false" ht="12.8" hidden="false" customHeight="false" outlineLevel="0" collapsed="false">
      <c r="A3302" s="2"/>
      <c r="B3302" s="2"/>
      <c r="C3302" s="4" t="s">
        <v>14013</v>
      </c>
      <c r="D3302" s="2"/>
      <c r="E3302" s="2"/>
      <c r="F3302" s="2"/>
      <c r="G3302" s="2"/>
      <c r="H3302" s="2"/>
      <c r="I3302" s="2"/>
      <c r="J3302" s="2"/>
      <c r="K3302" s="2"/>
      <c r="L3302" s="2"/>
      <c r="M3302" s="2"/>
      <c r="N3302" s="2"/>
      <c r="O3302" s="2"/>
      <c r="P3302" s="2"/>
      <c r="Q3302" s="2"/>
      <c r="R3302" s="2"/>
      <c r="S3302" s="2"/>
      <c r="T3302" s="2"/>
      <c r="U3302" s="2"/>
      <c r="V3302" s="2"/>
      <c r="W3302" s="2"/>
      <c r="X3302" s="2"/>
      <c r="Y3302" s="2"/>
    </row>
    <row r="3303" customFormat="false" ht="12.8" hidden="false" customHeight="false" outlineLevel="0" collapsed="false">
      <c r="A3303" s="1" t="s">
        <v>14016</v>
      </c>
      <c r="B3303" s="1" t="s">
        <v>14017</v>
      </c>
      <c r="C3303" s="1"/>
      <c r="D3303" s="1"/>
      <c r="E3303" s="1" t="s">
        <v>14018</v>
      </c>
      <c r="F3303" s="1" t="s">
        <v>634</v>
      </c>
      <c r="G3303" s="1" t="s">
        <v>31</v>
      </c>
      <c r="H3303" s="1"/>
      <c r="I3303" s="1"/>
      <c r="J3303" s="1"/>
      <c r="K3303" s="1"/>
      <c r="L3303" s="1"/>
      <c r="M3303" s="1"/>
      <c r="N3303" s="1" t="s">
        <v>32</v>
      </c>
      <c r="O3303" s="1" t="s">
        <v>33</v>
      </c>
      <c r="P3303" s="1" t="n">
        <v>43</v>
      </c>
      <c r="Q3303" s="1" t="n">
        <v>0.11</v>
      </c>
      <c r="R3303" s="1" t="s">
        <v>34</v>
      </c>
      <c r="S3303" s="1" t="n">
        <v>-0.200913</v>
      </c>
      <c r="T3303" s="1" t="n">
        <v>0</v>
      </c>
      <c r="U3303" s="1" t="s">
        <v>35</v>
      </c>
      <c r="V3303" s="1" t="n">
        <v>0</v>
      </c>
      <c r="W3303" s="1" t="str">
        <f aca="false">"0"</f>
        <v>0</v>
      </c>
      <c r="X3303" s="1" t="n">
        <v>0</v>
      </c>
      <c r="Y3303" s="1" t="s">
        <v>32</v>
      </c>
    </row>
    <row r="3304" customFormat="false" ht="12.8" hidden="false" customHeight="false" outlineLevel="0" collapsed="false">
      <c r="A3304" s="1" t="s">
        <v>14019</v>
      </c>
      <c r="B3304" s="1" t="s">
        <v>14020</v>
      </c>
      <c r="C3304" s="3" t="s">
        <v>14021</v>
      </c>
      <c r="D3304" s="1"/>
      <c r="E3304" s="1" t="s">
        <v>14022</v>
      </c>
      <c r="F3304" s="1" t="s">
        <v>14023</v>
      </c>
      <c r="G3304" s="1" t="s">
        <v>31</v>
      </c>
      <c r="H3304" s="1"/>
      <c r="I3304" s="1"/>
      <c r="J3304" s="1"/>
      <c r="K3304" s="1"/>
      <c r="L3304" s="1"/>
      <c r="M3304" s="1"/>
      <c r="N3304" s="1" t="s">
        <v>32</v>
      </c>
      <c r="O3304" s="1" t="s">
        <v>33</v>
      </c>
      <c r="P3304" s="1" t="n">
        <v>13</v>
      </c>
      <c r="Q3304" s="1" t="n">
        <v>0.112</v>
      </c>
      <c r="R3304" s="1" t="s">
        <v>34</v>
      </c>
      <c r="S3304" s="1" t="n">
        <v>-0.200913</v>
      </c>
      <c r="T3304" s="1" t="n">
        <v>0</v>
      </c>
      <c r="U3304" s="1" t="s">
        <v>35</v>
      </c>
      <c r="V3304" s="1" t="n">
        <v>0</v>
      </c>
      <c r="W3304" s="1" t="str">
        <f aca="false">"0"</f>
        <v>0</v>
      </c>
      <c r="X3304" s="1" t="n">
        <v>0</v>
      </c>
      <c r="Y3304" s="1" t="s">
        <v>32</v>
      </c>
    </row>
    <row r="3305" customFormat="false" ht="12.8" hidden="false" customHeight="false" outlineLevel="0" collapsed="false">
      <c r="A3305" s="1" t="s">
        <v>14024</v>
      </c>
      <c r="B3305" s="1" t="s">
        <v>14025</v>
      </c>
      <c r="C3305" s="3" t="s">
        <v>14026</v>
      </c>
      <c r="D3305" s="1"/>
      <c r="E3305" s="1" t="s">
        <v>14027</v>
      </c>
      <c r="F3305" s="1" t="s">
        <v>98</v>
      </c>
      <c r="G3305" s="1" t="s">
        <v>31</v>
      </c>
      <c r="H3305" s="1"/>
      <c r="I3305" s="1"/>
      <c r="J3305" s="1"/>
      <c r="K3305" s="1"/>
      <c r="L3305" s="1"/>
      <c r="M3305" s="1"/>
      <c r="N3305" s="1" t="s">
        <v>32</v>
      </c>
      <c r="O3305" s="1" t="s">
        <v>33</v>
      </c>
      <c r="P3305" s="1" t="n">
        <v>34</v>
      </c>
      <c r="Q3305" s="1" t="n">
        <v>0.104</v>
      </c>
      <c r="R3305" s="1" t="s">
        <v>34</v>
      </c>
      <c r="S3305" s="1" t="n">
        <v>-0.200913</v>
      </c>
      <c r="T3305" s="1" t="n">
        <v>0</v>
      </c>
      <c r="U3305" s="1" t="s">
        <v>35</v>
      </c>
      <c r="V3305" s="1" t="n">
        <v>0</v>
      </c>
      <c r="W3305" s="1" t="str">
        <f aca="false">"0"</f>
        <v>0</v>
      </c>
      <c r="X3305" s="1" t="n">
        <v>0</v>
      </c>
      <c r="Y3305" s="1" t="s">
        <v>32</v>
      </c>
    </row>
    <row r="3306" customFormat="false" ht="12.8" hidden="false" customHeight="false" outlineLevel="0" collapsed="false">
      <c r="A3306" s="1" t="s">
        <v>14028</v>
      </c>
      <c r="B3306" s="1" t="s">
        <v>14029</v>
      </c>
      <c r="C3306" s="3" t="s">
        <v>14030</v>
      </c>
      <c r="D3306" s="1"/>
      <c r="E3306" s="1" t="s">
        <v>14031</v>
      </c>
      <c r="F3306" s="1" t="s">
        <v>14032</v>
      </c>
      <c r="G3306" s="1" t="s">
        <v>31</v>
      </c>
      <c r="H3306" s="1"/>
      <c r="I3306" s="1"/>
      <c r="J3306" s="1"/>
      <c r="K3306" s="1"/>
      <c r="L3306" s="1"/>
      <c r="M3306" s="1"/>
      <c r="N3306" s="1" t="s">
        <v>32</v>
      </c>
      <c r="O3306" s="1" t="s">
        <v>33</v>
      </c>
      <c r="P3306" s="1" t="n">
        <v>35</v>
      </c>
      <c r="Q3306" s="1" t="n">
        <v>0.188</v>
      </c>
      <c r="R3306" s="1" t="s">
        <v>34</v>
      </c>
      <c r="S3306" s="1" t="n">
        <v>-0.200913</v>
      </c>
      <c r="T3306" s="1" t="n">
        <v>0</v>
      </c>
      <c r="U3306" s="1" t="s">
        <v>35</v>
      </c>
      <c r="V3306" s="1" t="n">
        <v>0</v>
      </c>
      <c r="W3306" s="1" t="str">
        <f aca="false">"0"</f>
        <v>0</v>
      </c>
      <c r="X3306" s="1" t="n">
        <v>0</v>
      </c>
      <c r="Y3306" s="1" t="s">
        <v>32</v>
      </c>
    </row>
    <row r="3307" customFormat="false" ht="12.8" hidden="false" customHeight="false" outlineLevel="0" collapsed="false">
      <c r="A3307" s="1" t="s">
        <v>14033</v>
      </c>
      <c r="B3307" s="1" t="s">
        <v>14034</v>
      </c>
      <c r="C3307" s="3" t="s">
        <v>14035</v>
      </c>
      <c r="D3307" s="1"/>
      <c r="E3307" s="1" t="s">
        <v>14036</v>
      </c>
      <c r="F3307" s="1" t="s">
        <v>14037</v>
      </c>
      <c r="G3307" s="1" t="s">
        <v>31</v>
      </c>
      <c r="H3307" s="1"/>
      <c r="I3307" s="1"/>
      <c r="J3307" s="1"/>
      <c r="K3307" s="1"/>
      <c r="L3307" s="1"/>
      <c r="M3307" s="1"/>
      <c r="N3307" s="1" t="s">
        <v>32</v>
      </c>
      <c r="O3307" s="1" t="s">
        <v>33</v>
      </c>
      <c r="P3307" s="1" t="n">
        <v>48</v>
      </c>
      <c r="Q3307" s="1" t="n">
        <v>0.285</v>
      </c>
      <c r="R3307" s="1" t="s">
        <v>34</v>
      </c>
      <c r="S3307" s="1" t="n">
        <v>-0.200913</v>
      </c>
      <c r="T3307" s="1" t="n">
        <v>0</v>
      </c>
      <c r="U3307" s="1" t="s">
        <v>35</v>
      </c>
      <c r="V3307" s="1" t="n">
        <v>0</v>
      </c>
      <c r="W3307" s="1" t="s">
        <v>324</v>
      </c>
      <c r="X3307" s="1" t="n">
        <v>0</v>
      </c>
      <c r="Y3307" s="1" t="s">
        <v>32</v>
      </c>
    </row>
    <row r="3308" customFormat="false" ht="12.8" hidden="false" customHeight="false" outlineLevel="0" collapsed="false">
      <c r="A3308" s="1" t="s">
        <v>14038</v>
      </c>
      <c r="B3308" s="1" t="s">
        <v>14039</v>
      </c>
      <c r="C3308" s="3" t="s">
        <v>14040</v>
      </c>
      <c r="D3308" s="1"/>
      <c r="E3308" s="1" t="s">
        <v>14041</v>
      </c>
      <c r="F3308" s="1" t="s">
        <v>14042</v>
      </c>
      <c r="G3308" s="1" t="s">
        <v>31</v>
      </c>
      <c r="H3308" s="1"/>
      <c r="I3308" s="1"/>
      <c r="J3308" s="1"/>
      <c r="K3308" s="1"/>
      <c r="L3308" s="1"/>
      <c r="M3308" s="1"/>
      <c r="N3308" s="1"/>
      <c r="O3308" s="1" t="s">
        <v>33</v>
      </c>
      <c r="P3308" s="1" t="n">
        <v>21</v>
      </c>
      <c r="Q3308" s="1" t="n">
        <v>0.106</v>
      </c>
      <c r="R3308" s="1" t="s">
        <v>34</v>
      </c>
      <c r="S3308" s="1" t="n">
        <v>-0.200913</v>
      </c>
      <c r="T3308" s="1" t="n">
        <v>0</v>
      </c>
      <c r="U3308" s="1" t="s">
        <v>35</v>
      </c>
      <c r="V3308" s="1" t="n">
        <v>0</v>
      </c>
      <c r="W3308" s="1" t="str">
        <f aca="false">"0"</f>
        <v>0</v>
      </c>
      <c r="X3308" s="1" t="n">
        <v>0</v>
      </c>
      <c r="Y3308" s="1" t="s">
        <v>32</v>
      </c>
    </row>
    <row r="3309" customFormat="false" ht="12.8" hidden="false" customHeight="false" outlineLevel="0" collapsed="false">
      <c r="A3309" s="1" t="s">
        <v>14043</v>
      </c>
      <c r="B3309" s="1" t="s">
        <v>14044</v>
      </c>
      <c r="C3309" s="3" t="s">
        <v>14045</v>
      </c>
      <c r="D3309" s="1"/>
      <c r="E3309" s="1" t="s">
        <v>14046</v>
      </c>
      <c r="F3309" s="1" t="s">
        <v>5589</v>
      </c>
      <c r="G3309" s="1" t="s">
        <v>31</v>
      </c>
      <c r="H3309" s="1"/>
      <c r="I3309" s="1"/>
      <c r="J3309" s="1" t="s">
        <v>224</v>
      </c>
      <c r="K3309" s="1"/>
      <c r="L3309" s="1"/>
      <c r="M3309" s="1"/>
      <c r="N3309" s="1"/>
      <c r="O3309" s="1" t="s">
        <v>33</v>
      </c>
      <c r="P3309" s="1" t="n">
        <v>21</v>
      </c>
      <c r="Q3309" s="1" t="n">
        <v>0.115</v>
      </c>
      <c r="R3309" s="1" t="s">
        <v>34</v>
      </c>
      <c r="S3309" s="1" t="n">
        <v>-0.200913</v>
      </c>
      <c r="T3309" s="1" t="n">
        <v>0</v>
      </c>
      <c r="U3309" s="1" t="s">
        <v>35</v>
      </c>
      <c r="V3309" s="1" t="n">
        <v>0</v>
      </c>
      <c r="W3309" s="1" t="s">
        <v>324</v>
      </c>
      <c r="X3309" s="1" t="n">
        <v>0</v>
      </c>
      <c r="Y3309" s="1" t="s">
        <v>32</v>
      </c>
    </row>
    <row r="3310" customFormat="false" ht="12.8" hidden="false" customHeight="false" outlineLevel="0" collapsed="false">
      <c r="A3310" s="1" t="s">
        <v>14047</v>
      </c>
      <c r="B3310" s="1" t="s">
        <v>14048</v>
      </c>
      <c r="C3310" s="3" t="s">
        <v>14049</v>
      </c>
      <c r="D3310" s="1"/>
      <c r="E3310" s="1" t="s">
        <v>14050</v>
      </c>
      <c r="F3310" s="1" t="s">
        <v>14051</v>
      </c>
      <c r="G3310" s="1" t="s">
        <v>31</v>
      </c>
      <c r="H3310" s="1"/>
      <c r="I3310" s="1"/>
      <c r="J3310" s="1"/>
      <c r="K3310" s="1"/>
      <c r="L3310" s="1"/>
      <c r="M3310" s="1"/>
      <c r="N3310" s="1"/>
      <c r="O3310" s="1" t="s">
        <v>33</v>
      </c>
      <c r="P3310" s="1" t="n">
        <v>34</v>
      </c>
      <c r="Q3310" s="1" t="n">
        <v>0.163</v>
      </c>
      <c r="R3310" s="1" t="s">
        <v>34</v>
      </c>
      <c r="S3310" s="1" t="n">
        <v>-0.200913</v>
      </c>
      <c r="T3310" s="1" t="n">
        <v>0</v>
      </c>
      <c r="U3310" s="1" t="s">
        <v>35</v>
      </c>
      <c r="V3310" s="1" t="n">
        <v>0</v>
      </c>
      <c r="W3310" s="1" t="str">
        <f aca="false">"0"</f>
        <v>0</v>
      </c>
      <c r="X3310" s="1" t="n">
        <v>0</v>
      </c>
      <c r="Y3310" s="1" t="s">
        <v>32</v>
      </c>
    </row>
    <row r="3311" customFormat="false" ht="12.8" hidden="false" customHeight="false" outlineLevel="0" collapsed="false">
      <c r="A3311" s="2" t="s">
        <v>14052</v>
      </c>
      <c r="B3311" s="2" t="s">
        <v>14053</v>
      </c>
      <c r="C3311" s="3" t="s">
        <v>14054</v>
      </c>
      <c r="D3311" s="2" t="s">
        <v>14055</v>
      </c>
      <c r="E3311" s="2" t="s">
        <v>14056</v>
      </c>
      <c r="F3311" s="2" t="s">
        <v>14057</v>
      </c>
      <c r="G3311" s="2" t="s">
        <v>31</v>
      </c>
      <c r="H3311" s="2"/>
      <c r="I3311" s="2"/>
      <c r="J3311" s="2"/>
      <c r="K3311" s="2"/>
      <c r="L3311" s="2"/>
      <c r="M3311" s="2"/>
      <c r="N3311" s="2"/>
      <c r="O3311" s="2" t="s">
        <v>33</v>
      </c>
      <c r="P3311" s="2" t="n">
        <v>21</v>
      </c>
      <c r="Q3311" s="2" t="n">
        <v>0.148</v>
      </c>
      <c r="R3311" s="2" t="s">
        <v>34</v>
      </c>
      <c r="S3311" s="2" t="n">
        <v>-0.200913</v>
      </c>
      <c r="T3311" s="2" t="n">
        <v>0</v>
      </c>
      <c r="U3311" s="2" t="s">
        <v>35</v>
      </c>
      <c r="V3311" s="2" t="n">
        <v>0</v>
      </c>
      <c r="W3311" s="2" t="str">
        <f aca="false">"0"</f>
        <v>0</v>
      </c>
      <c r="X3311" s="2" t="n">
        <v>0</v>
      </c>
      <c r="Y3311" s="2" t="s">
        <v>32</v>
      </c>
    </row>
    <row r="3312" customFormat="false" ht="12.8" hidden="false" customHeight="false" outlineLevel="0" collapsed="false">
      <c r="A3312" s="2"/>
      <c r="B3312" s="2"/>
      <c r="C3312" s="4" t="s">
        <v>14055</v>
      </c>
      <c r="D3312" s="2"/>
      <c r="E3312" s="2"/>
      <c r="F3312" s="2"/>
      <c r="G3312" s="2"/>
      <c r="H3312" s="2"/>
      <c r="I3312" s="2"/>
      <c r="J3312" s="2"/>
      <c r="K3312" s="2"/>
      <c r="L3312" s="2"/>
      <c r="M3312" s="2"/>
      <c r="N3312" s="2"/>
      <c r="O3312" s="2"/>
      <c r="P3312" s="2"/>
      <c r="Q3312" s="2"/>
      <c r="R3312" s="2"/>
      <c r="S3312" s="2"/>
      <c r="T3312" s="2"/>
      <c r="U3312" s="2"/>
      <c r="V3312" s="2"/>
      <c r="W3312" s="2"/>
      <c r="X3312" s="2"/>
      <c r="Y3312" s="2"/>
    </row>
    <row r="3313" customFormat="false" ht="12.8" hidden="false" customHeight="false" outlineLevel="0" collapsed="false">
      <c r="A3313" s="1" t="s">
        <v>14058</v>
      </c>
      <c r="B3313" s="1" t="s">
        <v>14059</v>
      </c>
      <c r="C3313" s="3" t="s">
        <v>14060</v>
      </c>
      <c r="D3313" s="1"/>
      <c r="E3313" s="1" t="s">
        <v>14061</v>
      </c>
      <c r="F3313" s="1" t="s">
        <v>14062</v>
      </c>
      <c r="G3313" s="1" t="s">
        <v>31</v>
      </c>
      <c r="H3313" s="1" t="s">
        <v>49</v>
      </c>
      <c r="I3313" s="1"/>
      <c r="J3313" s="1"/>
      <c r="K3313" s="1"/>
      <c r="L3313" s="1"/>
      <c r="M3313" s="1"/>
      <c r="N3313" s="1"/>
      <c r="O3313" s="1" t="s">
        <v>33</v>
      </c>
      <c r="P3313" s="1" t="n">
        <v>35</v>
      </c>
      <c r="Q3313" s="1" t="n">
        <v>0.121</v>
      </c>
      <c r="R3313" s="1" t="s">
        <v>34</v>
      </c>
      <c r="S3313" s="1" t="n">
        <v>-0.200913</v>
      </c>
      <c r="T3313" s="1" t="n">
        <v>0</v>
      </c>
      <c r="U3313" s="1" t="s">
        <v>35</v>
      </c>
      <c r="V3313" s="1" t="n">
        <v>0</v>
      </c>
      <c r="W3313" s="1" t="str">
        <f aca="false">"0"</f>
        <v>0</v>
      </c>
      <c r="X3313" s="1" t="n">
        <v>0</v>
      </c>
      <c r="Y3313" s="1" t="s">
        <v>32</v>
      </c>
    </row>
    <row r="3314" customFormat="false" ht="12.8" hidden="false" customHeight="false" outlineLevel="0" collapsed="false">
      <c r="A3314" s="1" t="s">
        <v>14063</v>
      </c>
      <c r="B3314" s="1" t="s">
        <v>14064</v>
      </c>
      <c r="C3314" s="3" t="s">
        <v>14065</v>
      </c>
      <c r="D3314" s="1"/>
      <c r="E3314" s="1" t="s">
        <v>14066</v>
      </c>
      <c r="F3314" s="1" t="s">
        <v>14067</v>
      </c>
      <c r="G3314" s="1" t="s">
        <v>31</v>
      </c>
      <c r="H3314" s="1"/>
      <c r="I3314" s="1"/>
      <c r="J3314" s="1"/>
      <c r="K3314" s="1"/>
      <c r="L3314" s="1"/>
      <c r="M3314" s="1" t="s">
        <v>5545</v>
      </c>
      <c r="N3314" s="1"/>
      <c r="O3314" s="1" t="s">
        <v>33</v>
      </c>
      <c r="P3314" s="1" t="n">
        <v>35</v>
      </c>
      <c r="Q3314" s="1" t="n">
        <v>0.157</v>
      </c>
      <c r="R3314" s="1" t="s">
        <v>1061</v>
      </c>
      <c r="S3314" s="1" t="n">
        <v>0.00680669</v>
      </c>
      <c r="T3314" s="1" t="n">
        <v>34</v>
      </c>
      <c r="U3314" s="1" t="s">
        <v>35</v>
      </c>
      <c r="V3314" s="1" t="n">
        <v>0</v>
      </c>
      <c r="W3314" s="1" t="str">
        <f aca="false">"0"</f>
        <v>0</v>
      </c>
      <c r="X3314" s="1" t="n">
        <v>0</v>
      </c>
      <c r="Y3314" s="1" t="s">
        <v>43</v>
      </c>
    </row>
    <row r="3315" customFormat="false" ht="12.8" hidden="false" customHeight="false" outlineLevel="0" collapsed="false">
      <c r="A3315" s="1" t="s">
        <v>14068</v>
      </c>
      <c r="B3315" s="1" t="s">
        <v>14069</v>
      </c>
      <c r="C3315" s="3" t="s">
        <v>14070</v>
      </c>
      <c r="D3315" s="1"/>
      <c r="E3315" s="1" t="s">
        <v>14071</v>
      </c>
      <c r="F3315" s="1" t="s">
        <v>14072</v>
      </c>
      <c r="G3315" s="1" t="s">
        <v>31</v>
      </c>
      <c r="H3315" s="1" t="s">
        <v>49</v>
      </c>
      <c r="I3315" s="1"/>
      <c r="J3315" s="1"/>
      <c r="K3315" s="1"/>
      <c r="L3315" s="1"/>
      <c r="M3315" s="1"/>
      <c r="N3315" s="1" t="s">
        <v>32</v>
      </c>
      <c r="O3315" s="1" t="s">
        <v>33</v>
      </c>
      <c r="P3315" s="1" t="n">
        <v>64</v>
      </c>
      <c r="Q3315" s="1" t="n">
        <v>0.107</v>
      </c>
      <c r="R3315" s="1" t="s">
        <v>34</v>
      </c>
      <c r="S3315" s="1" t="n">
        <v>-0.200913</v>
      </c>
      <c r="T3315" s="1" t="n">
        <v>0</v>
      </c>
      <c r="U3315" s="1" t="s">
        <v>35</v>
      </c>
      <c r="V3315" s="1" t="n">
        <v>0</v>
      </c>
      <c r="W3315" s="1" t="str">
        <f aca="false">"0"</f>
        <v>0</v>
      </c>
      <c r="X3315" s="1" t="n">
        <v>0</v>
      </c>
      <c r="Y3315" s="1" t="s">
        <v>32</v>
      </c>
    </row>
    <row r="3316" customFormat="false" ht="12.8" hidden="false" customHeight="false" outlineLevel="0" collapsed="false">
      <c r="A3316" s="1" t="s">
        <v>14073</v>
      </c>
      <c r="B3316" s="1" t="s">
        <v>14074</v>
      </c>
      <c r="C3316" s="3" t="s">
        <v>14075</v>
      </c>
      <c r="D3316" s="1"/>
      <c r="E3316" s="1" t="s">
        <v>14076</v>
      </c>
      <c r="F3316" s="1" t="s">
        <v>486</v>
      </c>
      <c r="G3316" s="1" t="s">
        <v>31</v>
      </c>
      <c r="H3316" s="1"/>
      <c r="I3316" s="1"/>
      <c r="J3316" s="1"/>
      <c r="K3316" s="1"/>
      <c r="L3316" s="1"/>
      <c r="M3316" s="1" t="s">
        <v>42</v>
      </c>
      <c r="N3316" s="1" t="s">
        <v>32</v>
      </c>
      <c r="O3316" s="1" t="s">
        <v>33</v>
      </c>
      <c r="P3316" s="1" t="n">
        <v>24</v>
      </c>
      <c r="Q3316" s="1" t="n">
        <v>0.115</v>
      </c>
      <c r="R3316" s="1" t="s">
        <v>34</v>
      </c>
      <c r="S3316" s="1" t="n">
        <v>-0.200913</v>
      </c>
      <c r="T3316" s="1" t="n">
        <v>0</v>
      </c>
      <c r="U3316" s="1" t="s">
        <v>35</v>
      </c>
      <c r="V3316" s="1" t="n">
        <v>0</v>
      </c>
      <c r="W3316" s="1" t="str">
        <f aca="false">"0"</f>
        <v>0</v>
      </c>
      <c r="X3316" s="1" t="n">
        <v>0</v>
      </c>
      <c r="Y3316" s="1" t="s">
        <v>43</v>
      </c>
    </row>
    <row r="3317" customFormat="false" ht="12.8" hidden="false" customHeight="false" outlineLevel="0" collapsed="false">
      <c r="A3317" s="1" t="s">
        <v>14077</v>
      </c>
      <c r="B3317" s="1" t="s">
        <v>14078</v>
      </c>
      <c r="C3317" s="3" t="s">
        <v>14079</v>
      </c>
      <c r="D3317" s="1"/>
      <c r="E3317" s="1" t="s">
        <v>14080</v>
      </c>
      <c r="F3317" s="1" t="s">
        <v>14081</v>
      </c>
      <c r="G3317" s="1" t="s">
        <v>31</v>
      </c>
      <c r="H3317" s="1" t="s">
        <v>49</v>
      </c>
      <c r="I3317" s="1"/>
      <c r="J3317" s="1"/>
      <c r="K3317" s="1"/>
      <c r="L3317" s="1"/>
      <c r="M3317" s="1"/>
      <c r="N3317" s="1" t="s">
        <v>32</v>
      </c>
      <c r="O3317" s="1" t="s">
        <v>33</v>
      </c>
      <c r="P3317" s="1" t="n">
        <v>62</v>
      </c>
      <c r="Q3317" s="1" t="n">
        <v>0.203</v>
      </c>
      <c r="R3317" s="1" t="s">
        <v>34</v>
      </c>
      <c r="S3317" s="1" t="n">
        <v>-0.200913</v>
      </c>
      <c r="T3317" s="1" t="n">
        <v>0</v>
      </c>
      <c r="U3317" s="1" t="s">
        <v>35</v>
      </c>
      <c r="V3317" s="1" t="n">
        <v>0</v>
      </c>
      <c r="W3317" s="1" t="str">
        <f aca="false">"0"</f>
        <v>0</v>
      </c>
      <c r="X3317" s="1" t="n">
        <v>0</v>
      </c>
      <c r="Y3317" s="1" t="s">
        <v>32</v>
      </c>
    </row>
    <row r="3318" customFormat="false" ht="12.8" hidden="false" customHeight="false" outlineLevel="0" collapsed="false">
      <c r="A3318" s="2" t="s">
        <v>14082</v>
      </c>
      <c r="B3318" s="2" t="s">
        <v>14083</v>
      </c>
      <c r="C3318" s="3" t="s">
        <v>14084</v>
      </c>
      <c r="D3318" s="2" t="s">
        <v>14085</v>
      </c>
      <c r="E3318" s="2" t="s">
        <v>14086</v>
      </c>
      <c r="F3318" s="2" t="s">
        <v>11728</v>
      </c>
      <c r="G3318" s="2" t="s">
        <v>31</v>
      </c>
      <c r="H3318" s="2"/>
      <c r="I3318" s="2"/>
      <c r="J3318" s="2"/>
      <c r="K3318" s="2"/>
      <c r="L3318" s="2"/>
      <c r="M3318" s="2"/>
      <c r="N3318" s="2" t="s">
        <v>32</v>
      </c>
      <c r="O3318" s="2" t="s">
        <v>33</v>
      </c>
      <c r="P3318" s="2" t="n">
        <v>33</v>
      </c>
      <c r="Q3318" s="2" t="n">
        <v>0.123</v>
      </c>
      <c r="R3318" s="2" t="s">
        <v>34</v>
      </c>
      <c r="S3318" s="2" t="n">
        <v>-0.200913</v>
      </c>
      <c r="T3318" s="2" t="n">
        <v>0</v>
      </c>
      <c r="U3318" s="2" t="s">
        <v>35</v>
      </c>
      <c r="V3318" s="2" t="n">
        <v>0</v>
      </c>
      <c r="W3318" s="2" t="str">
        <f aca="false">"0"</f>
        <v>0</v>
      </c>
      <c r="X3318" s="2" t="n">
        <v>0</v>
      </c>
      <c r="Y3318" s="2" t="s">
        <v>32</v>
      </c>
    </row>
    <row r="3319" customFormat="false" ht="12.8" hidden="false" customHeight="false" outlineLevel="0" collapsed="false">
      <c r="A3319" s="2"/>
      <c r="B3319" s="2"/>
      <c r="C3319" s="4" t="s">
        <v>14085</v>
      </c>
      <c r="D3319" s="2"/>
      <c r="E3319" s="2"/>
      <c r="F3319" s="2"/>
      <c r="G3319" s="2"/>
      <c r="H3319" s="2"/>
      <c r="I3319" s="2"/>
      <c r="J3319" s="2"/>
      <c r="K3319" s="2"/>
      <c r="L3319" s="2"/>
      <c r="M3319" s="2"/>
      <c r="N3319" s="2"/>
      <c r="O3319" s="2"/>
      <c r="P3319" s="2"/>
      <c r="Q3319" s="2"/>
      <c r="R3319" s="2"/>
      <c r="S3319" s="2"/>
      <c r="T3319" s="2"/>
      <c r="U3319" s="2"/>
      <c r="V3319" s="2"/>
      <c r="W3319" s="2"/>
      <c r="X3319" s="2"/>
      <c r="Y3319" s="2"/>
    </row>
    <row r="3320" customFormat="false" ht="12.8" hidden="false" customHeight="false" outlineLevel="0" collapsed="false">
      <c r="A3320" s="1" t="s">
        <v>14087</v>
      </c>
      <c r="B3320" s="1" t="s">
        <v>14088</v>
      </c>
      <c r="C3320" s="1"/>
      <c r="D3320" s="1"/>
      <c r="E3320" s="1" t="s">
        <v>14089</v>
      </c>
      <c r="F3320" s="1" t="s">
        <v>14090</v>
      </c>
      <c r="G3320" s="1" t="s">
        <v>31</v>
      </c>
      <c r="H3320" s="1"/>
      <c r="I3320" s="1"/>
      <c r="J3320" s="1"/>
      <c r="K3320" s="1"/>
      <c r="L3320" s="1"/>
      <c r="M3320" s="1"/>
      <c r="N3320" s="1" t="s">
        <v>32</v>
      </c>
      <c r="O3320" s="1" t="s">
        <v>33</v>
      </c>
      <c r="P3320" s="1" t="n">
        <v>55</v>
      </c>
      <c r="Q3320" s="1" t="n">
        <v>0.164</v>
      </c>
      <c r="R3320" s="1" t="s">
        <v>34</v>
      </c>
      <c r="S3320" s="1" t="n">
        <v>-0.200913</v>
      </c>
      <c r="T3320" s="1" t="n">
        <v>0</v>
      </c>
      <c r="U3320" s="1" t="s">
        <v>35</v>
      </c>
      <c r="V3320" s="1" t="n">
        <v>0</v>
      </c>
      <c r="W3320" s="1" t="str">
        <f aca="false">"0"</f>
        <v>0</v>
      </c>
      <c r="X3320" s="1" t="n">
        <v>0</v>
      </c>
      <c r="Y3320" s="1" t="s">
        <v>32</v>
      </c>
    </row>
    <row r="3321" customFormat="false" ht="12.8" hidden="false" customHeight="false" outlineLevel="0" collapsed="false">
      <c r="A3321" s="1" t="s">
        <v>14091</v>
      </c>
      <c r="B3321" s="1" t="s">
        <v>14092</v>
      </c>
      <c r="C3321" s="3" t="s">
        <v>14093</v>
      </c>
      <c r="D3321" s="1"/>
      <c r="E3321" s="1" t="s">
        <v>14094</v>
      </c>
      <c r="F3321" s="1" t="s">
        <v>14095</v>
      </c>
      <c r="G3321" s="1" t="s">
        <v>31</v>
      </c>
      <c r="H3321" s="1"/>
      <c r="I3321" s="1"/>
      <c r="J3321" s="1"/>
      <c r="K3321" s="1"/>
      <c r="L3321" s="1"/>
      <c r="M3321" s="1"/>
      <c r="N3321" s="1" t="s">
        <v>32</v>
      </c>
      <c r="O3321" s="1" t="s">
        <v>33</v>
      </c>
      <c r="P3321" s="1" t="n">
        <v>49</v>
      </c>
      <c r="Q3321" s="1" t="n">
        <v>0.159</v>
      </c>
      <c r="R3321" s="1" t="s">
        <v>34</v>
      </c>
      <c r="S3321" s="1" t="n">
        <v>-0.200913</v>
      </c>
      <c r="T3321" s="1" t="n">
        <v>0</v>
      </c>
      <c r="U3321" s="1" t="s">
        <v>35</v>
      </c>
      <c r="V3321" s="1" t="n">
        <v>0</v>
      </c>
      <c r="W3321" s="1" t="str">
        <f aca="false">"0"</f>
        <v>0</v>
      </c>
      <c r="X3321" s="1" t="n">
        <v>0</v>
      </c>
      <c r="Y3321" s="1" t="s">
        <v>32</v>
      </c>
    </row>
    <row r="3322" customFormat="false" ht="12.8" hidden="false" customHeight="false" outlineLevel="0" collapsed="false">
      <c r="A3322" s="1" t="s">
        <v>14096</v>
      </c>
      <c r="B3322" s="1" t="s">
        <v>14097</v>
      </c>
      <c r="C3322" s="3" t="s">
        <v>14098</v>
      </c>
      <c r="D3322" s="1"/>
      <c r="E3322" s="1" t="s">
        <v>14099</v>
      </c>
      <c r="F3322" s="1" t="s">
        <v>14100</v>
      </c>
      <c r="G3322" s="1" t="s">
        <v>31</v>
      </c>
      <c r="H3322" s="1"/>
      <c r="I3322" s="1"/>
      <c r="J3322" s="1" t="s">
        <v>224</v>
      </c>
      <c r="K3322" s="1"/>
      <c r="L3322" s="1"/>
      <c r="M3322" s="1"/>
      <c r="N3322" s="1" t="s">
        <v>32</v>
      </c>
      <c r="O3322" s="1" t="s">
        <v>33</v>
      </c>
      <c r="P3322" s="1" t="n">
        <v>27</v>
      </c>
      <c r="Q3322" s="1" t="n">
        <v>0.158</v>
      </c>
      <c r="R3322" s="1" t="s">
        <v>34</v>
      </c>
      <c r="S3322" s="1" t="n">
        <v>-0.200913</v>
      </c>
      <c r="T3322" s="1" t="n">
        <v>0</v>
      </c>
      <c r="U3322" s="1" t="s">
        <v>35</v>
      </c>
      <c r="V3322" s="1" t="n">
        <v>0</v>
      </c>
      <c r="W3322" s="1" t="str">
        <f aca="false">"0"</f>
        <v>0</v>
      </c>
      <c r="X3322" s="1" t="n">
        <v>0</v>
      </c>
      <c r="Y3322" s="1" t="s">
        <v>32</v>
      </c>
    </row>
    <row r="3323" customFormat="false" ht="12.8" hidden="false" customHeight="false" outlineLevel="0" collapsed="false">
      <c r="A3323" s="1" t="s">
        <v>14101</v>
      </c>
      <c r="B3323" s="1" t="s">
        <v>14102</v>
      </c>
      <c r="C3323" s="3" t="s">
        <v>14103</v>
      </c>
      <c r="D3323" s="1"/>
      <c r="E3323" s="1" t="s">
        <v>14104</v>
      </c>
      <c r="F3323" s="1" t="s">
        <v>14105</v>
      </c>
      <c r="G3323" s="1" t="s">
        <v>31</v>
      </c>
      <c r="H3323" s="1"/>
      <c r="I3323" s="1"/>
      <c r="J3323" s="1"/>
      <c r="K3323" s="1"/>
      <c r="L3323" s="1"/>
      <c r="M3323" s="1"/>
      <c r="N3323" s="1" t="s">
        <v>32</v>
      </c>
      <c r="O3323" s="1" t="s">
        <v>33</v>
      </c>
      <c r="P3323" s="1" t="n">
        <v>49</v>
      </c>
      <c r="Q3323" s="1" t="n">
        <v>0.108</v>
      </c>
      <c r="R3323" s="1" t="s">
        <v>34</v>
      </c>
      <c r="S3323" s="1" t="n">
        <v>-0.200913</v>
      </c>
      <c r="T3323" s="1" t="n">
        <v>0</v>
      </c>
      <c r="U3323" s="1" t="s">
        <v>35</v>
      </c>
      <c r="V3323" s="1" t="n">
        <v>0</v>
      </c>
      <c r="W3323" s="1" t="str">
        <f aca="false">"0"</f>
        <v>0</v>
      </c>
      <c r="X3323" s="1" t="n">
        <v>0</v>
      </c>
      <c r="Y3323" s="1" t="s">
        <v>32</v>
      </c>
    </row>
    <row r="3324" customFormat="false" ht="12.8" hidden="false" customHeight="false" outlineLevel="0" collapsed="false">
      <c r="A3324" s="1" t="s">
        <v>14106</v>
      </c>
      <c r="B3324" s="1" t="s">
        <v>14107</v>
      </c>
      <c r="C3324" s="3" t="s">
        <v>14108</v>
      </c>
      <c r="D3324" s="1"/>
      <c r="E3324" s="1" t="s">
        <v>14109</v>
      </c>
      <c r="F3324" s="1" t="s">
        <v>5729</v>
      </c>
      <c r="G3324" s="1" t="s">
        <v>31</v>
      </c>
      <c r="H3324" s="1"/>
      <c r="I3324" s="1"/>
      <c r="J3324" s="1"/>
      <c r="K3324" s="1"/>
      <c r="L3324" s="1"/>
      <c r="M3324" s="1" t="s">
        <v>258</v>
      </c>
      <c r="N3324" s="1"/>
      <c r="O3324" s="1" t="s">
        <v>33</v>
      </c>
      <c r="P3324" s="1" t="n">
        <v>38</v>
      </c>
      <c r="Q3324" s="1" t="n">
        <v>0.116</v>
      </c>
      <c r="R3324" s="1" t="s">
        <v>34</v>
      </c>
      <c r="S3324" s="1" t="n">
        <v>-0.200913</v>
      </c>
      <c r="T3324" s="1" t="n">
        <v>0</v>
      </c>
      <c r="U3324" s="1" t="s">
        <v>35</v>
      </c>
      <c r="V3324" s="1" t="n">
        <v>0</v>
      </c>
      <c r="W3324" s="1" t="str">
        <f aca="false">"0"</f>
        <v>0</v>
      </c>
      <c r="X3324" s="1" t="n">
        <v>0</v>
      </c>
      <c r="Y3324" s="1" t="s">
        <v>43</v>
      </c>
    </row>
    <row r="3325" customFormat="false" ht="12.8" hidden="false" customHeight="false" outlineLevel="0" collapsed="false">
      <c r="A3325" s="1" t="s">
        <v>14110</v>
      </c>
      <c r="B3325" s="1" t="s">
        <v>14111</v>
      </c>
      <c r="C3325" s="3" t="s">
        <v>14112</v>
      </c>
      <c r="D3325" s="1"/>
      <c r="E3325" s="1" t="s">
        <v>14113</v>
      </c>
      <c r="F3325" s="1" t="s">
        <v>14114</v>
      </c>
      <c r="G3325" s="1" t="s">
        <v>31</v>
      </c>
      <c r="H3325" s="1"/>
      <c r="I3325" s="1"/>
      <c r="J3325" s="1"/>
      <c r="K3325" s="1"/>
      <c r="L3325" s="1"/>
      <c r="M3325" s="1"/>
      <c r="N3325" s="1" t="s">
        <v>32</v>
      </c>
      <c r="O3325" s="1" t="s">
        <v>33</v>
      </c>
      <c r="P3325" s="1" t="n">
        <v>45</v>
      </c>
      <c r="Q3325" s="1" t="n">
        <v>0.136</v>
      </c>
      <c r="R3325" s="1" t="s">
        <v>34</v>
      </c>
      <c r="S3325" s="1" t="n">
        <v>-0.200913</v>
      </c>
      <c r="T3325" s="1" t="n">
        <v>0</v>
      </c>
      <c r="U3325" s="1" t="s">
        <v>35</v>
      </c>
      <c r="V3325" s="1" t="n">
        <v>0</v>
      </c>
      <c r="W3325" s="1" t="str">
        <f aca="false">"0"</f>
        <v>0</v>
      </c>
      <c r="X3325" s="1" t="n">
        <v>0</v>
      </c>
      <c r="Y3325" s="1" t="s">
        <v>32</v>
      </c>
    </row>
    <row r="3326" customFormat="false" ht="12.8" hidden="false" customHeight="false" outlineLevel="0" collapsed="false">
      <c r="A3326" s="1" t="s">
        <v>14115</v>
      </c>
      <c r="B3326" s="1" t="s">
        <v>14116</v>
      </c>
      <c r="C3326" s="3" t="s">
        <v>14117</v>
      </c>
      <c r="D3326" s="1"/>
      <c r="E3326" s="1" t="s">
        <v>14118</v>
      </c>
      <c r="F3326" s="1" t="s">
        <v>14119</v>
      </c>
      <c r="G3326" s="1" t="s">
        <v>31</v>
      </c>
      <c r="H3326" s="1"/>
      <c r="I3326" s="1"/>
      <c r="J3326" s="1"/>
      <c r="K3326" s="1"/>
      <c r="L3326" s="1"/>
      <c r="M3326" s="1"/>
      <c r="N3326" s="1" t="s">
        <v>32</v>
      </c>
      <c r="O3326" s="1" t="s">
        <v>33</v>
      </c>
      <c r="P3326" s="1" t="n">
        <v>29</v>
      </c>
      <c r="Q3326" s="1" t="n">
        <v>0.131</v>
      </c>
      <c r="R3326" s="1" t="s">
        <v>34</v>
      </c>
      <c r="S3326" s="1" t="n">
        <v>-0.200913</v>
      </c>
      <c r="T3326" s="1" t="n">
        <v>0</v>
      </c>
      <c r="U3326" s="1" t="s">
        <v>35</v>
      </c>
      <c r="V3326" s="1" t="n">
        <v>0</v>
      </c>
      <c r="W3326" s="1" t="str">
        <f aca="false">"0"</f>
        <v>0</v>
      </c>
      <c r="X3326" s="1" t="n">
        <v>0</v>
      </c>
      <c r="Y3326" s="1" t="s">
        <v>32</v>
      </c>
    </row>
    <row r="3327" customFormat="false" ht="12.8" hidden="false" customHeight="false" outlineLevel="0" collapsed="false">
      <c r="A3327" s="1" t="s">
        <v>14120</v>
      </c>
      <c r="B3327" s="1" t="s">
        <v>14121</v>
      </c>
      <c r="C3327" s="3" t="s">
        <v>14122</v>
      </c>
      <c r="D3327" s="1"/>
      <c r="E3327" s="1" t="s">
        <v>14123</v>
      </c>
      <c r="F3327" s="1" t="s">
        <v>14124</v>
      </c>
      <c r="G3327" s="1" t="s">
        <v>31</v>
      </c>
      <c r="H3327" s="1"/>
      <c r="I3327" s="1"/>
      <c r="J3327" s="1"/>
      <c r="K3327" s="1"/>
      <c r="L3327" s="1"/>
      <c r="M3327" s="1"/>
      <c r="N3327" s="1" t="s">
        <v>32</v>
      </c>
      <c r="O3327" s="1" t="s">
        <v>33</v>
      </c>
      <c r="P3327" s="1" t="n">
        <v>21</v>
      </c>
      <c r="Q3327" s="1" t="n">
        <v>0.124</v>
      </c>
      <c r="R3327" s="1" t="s">
        <v>34</v>
      </c>
      <c r="S3327" s="1" t="n">
        <v>-0.200913</v>
      </c>
      <c r="T3327" s="1" t="n">
        <v>0</v>
      </c>
      <c r="U3327" s="1" t="s">
        <v>35</v>
      </c>
      <c r="V3327" s="1" t="n">
        <v>0</v>
      </c>
      <c r="W3327" s="1" t="str">
        <f aca="false">"0"</f>
        <v>0</v>
      </c>
      <c r="X3327" s="1" t="n">
        <v>1</v>
      </c>
      <c r="Y3327" s="1" t="s">
        <v>32</v>
      </c>
    </row>
    <row r="3328" customFormat="false" ht="12.8" hidden="false" customHeight="false" outlineLevel="0" collapsed="false">
      <c r="A3328" s="1" t="s">
        <v>14125</v>
      </c>
      <c r="B3328" s="1" t="s">
        <v>14126</v>
      </c>
      <c r="C3328" s="3" t="s">
        <v>14127</v>
      </c>
      <c r="D3328" s="1"/>
      <c r="E3328" s="1" t="s">
        <v>14128</v>
      </c>
      <c r="F3328" s="1" t="s">
        <v>14129</v>
      </c>
      <c r="G3328" s="1" t="s">
        <v>31</v>
      </c>
      <c r="H3328" s="1"/>
      <c r="I3328" s="1"/>
      <c r="J3328" s="1"/>
      <c r="K3328" s="1"/>
      <c r="L3328" s="1"/>
      <c r="M3328" s="1"/>
      <c r="N3328" s="1" t="s">
        <v>32</v>
      </c>
      <c r="O3328" s="1" t="s">
        <v>33</v>
      </c>
      <c r="P3328" s="1" t="n">
        <v>22</v>
      </c>
      <c r="Q3328" s="1" t="n">
        <v>0.296</v>
      </c>
      <c r="R3328" s="1" t="s">
        <v>34</v>
      </c>
      <c r="S3328" s="1" t="n">
        <v>-0.200913</v>
      </c>
      <c r="T3328" s="1" t="n">
        <v>0</v>
      </c>
      <c r="U3328" s="1" t="s">
        <v>35</v>
      </c>
      <c r="V3328" s="1" t="n">
        <v>0</v>
      </c>
      <c r="W3328" s="1" t="str">
        <f aca="false">"0"</f>
        <v>0</v>
      </c>
      <c r="X3328" s="1" t="n">
        <v>0</v>
      </c>
      <c r="Y3328" s="1" t="s">
        <v>32</v>
      </c>
    </row>
    <row r="3329" customFormat="false" ht="12.8" hidden="false" customHeight="false" outlineLevel="0" collapsed="false">
      <c r="A3329" s="1" t="s">
        <v>14130</v>
      </c>
      <c r="B3329" s="1" t="s">
        <v>14131</v>
      </c>
      <c r="C3329" s="3" t="s">
        <v>14132</v>
      </c>
      <c r="D3329" s="1"/>
      <c r="E3329" s="1" t="s">
        <v>14133</v>
      </c>
      <c r="F3329" s="1" t="s">
        <v>14134</v>
      </c>
      <c r="G3329" s="1" t="s">
        <v>31</v>
      </c>
      <c r="H3329" s="1"/>
      <c r="I3329" s="1"/>
      <c r="J3329" s="1"/>
      <c r="K3329" s="1"/>
      <c r="L3329" s="1"/>
      <c r="M3329" s="1" t="s">
        <v>258</v>
      </c>
      <c r="N3329" s="1"/>
      <c r="O3329" s="1" t="s">
        <v>33</v>
      </c>
      <c r="P3329" s="1" t="n">
        <v>39</v>
      </c>
      <c r="Q3329" s="1" t="n">
        <v>0.12</v>
      </c>
      <c r="R3329" s="1" t="s">
        <v>34</v>
      </c>
      <c r="S3329" s="1" t="n">
        <v>-0.200913</v>
      </c>
      <c r="T3329" s="1" t="n">
        <v>0</v>
      </c>
      <c r="U3329" s="1" t="s">
        <v>35</v>
      </c>
      <c r="V3329" s="1" t="n">
        <v>0</v>
      </c>
      <c r="W3329" s="1" t="str">
        <f aca="false">"0"</f>
        <v>0</v>
      </c>
      <c r="X3329" s="1" t="n">
        <v>0</v>
      </c>
      <c r="Y3329" s="1" t="s">
        <v>43</v>
      </c>
    </row>
    <row r="3330" customFormat="false" ht="12.8" hidden="false" customHeight="false" outlineLevel="0" collapsed="false">
      <c r="A3330" s="2" t="s">
        <v>14135</v>
      </c>
      <c r="B3330" s="2" t="s">
        <v>14136</v>
      </c>
      <c r="C3330" s="3" t="s">
        <v>14137</v>
      </c>
      <c r="D3330" s="2" t="s">
        <v>14138</v>
      </c>
      <c r="E3330" s="2" t="s">
        <v>14139</v>
      </c>
      <c r="F3330" s="2" t="s">
        <v>14140</v>
      </c>
      <c r="G3330" s="2" t="s">
        <v>31</v>
      </c>
      <c r="H3330" s="2"/>
      <c r="I3330" s="2"/>
      <c r="J3330" s="2"/>
      <c r="K3330" s="2"/>
      <c r="L3330" s="2"/>
      <c r="M3330" s="2"/>
      <c r="N3330" s="2" t="s">
        <v>32</v>
      </c>
      <c r="O3330" s="2" t="s">
        <v>33</v>
      </c>
      <c r="P3330" s="2" t="n">
        <v>39</v>
      </c>
      <c r="Q3330" s="2" t="n">
        <v>0.116</v>
      </c>
      <c r="R3330" s="2" t="s">
        <v>34</v>
      </c>
      <c r="S3330" s="2" t="n">
        <v>-0.200913</v>
      </c>
      <c r="T3330" s="2" t="n">
        <v>0</v>
      </c>
      <c r="U3330" s="2" t="s">
        <v>35</v>
      </c>
      <c r="V3330" s="2" t="n">
        <v>0</v>
      </c>
      <c r="W3330" s="2" t="str">
        <f aca="false">"0"</f>
        <v>0</v>
      </c>
      <c r="X3330" s="2" t="n">
        <v>0</v>
      </c>
      <c r="Y3330" s="2" t="s">
        <v>32</v>
      </c>
    </row>
    <row r="3331" customFormat="false" ht="12.8" hidden="false" customHeight="false" outlineLevel="0" collapsed="false">
      <c r="A3331" s="2"/>
      <c r="B3331" s="2"/>
      <c r="C3331" s="4" t="s">
        <v>14138</v>
      </c>
      <c r="D3331" s="2"/>
      <c r="E3331" s="2"/>
      <c r="F3331" s="2"/>
      <c r="G3331" s="2"/>
      <c r="H3331" s="2"/>
      <c r="I3331" s="2"/>
      <c r="J3331" s="2"/>
      <c r="K3331" s="2"/>
      <c r="L3331" s="2"/>
      <c r="M3331" s="2"/>
      <c r="N3331" s="2"/>
      <c r="O3331" s="2"/>
      <c r="P3331" s="2"/>
      <c r="Q3331" s="2"/>
      <c r="R3331" s="2"/>
      <c r="S3331" s="2"/>
      <c r="T3331" s="2"/>
      <c r="U3331" s="2"/>
      <c r="V3331" s="2"/>
      <c r="W3331" s="2"/>
      <c r="X3331" s="2"/>
      <c r="Y3331" s="2"/>
    </row>
    <row r="3332" customFormat="false" ht="12.8" hidden="false" customHeight="false" outlineLevel="0" collapsed="false">
      <c r="A3332" s="1" t="s">
        <v>14141</v>
      </c>
      <c r="B3332" s="1" t="s">
        <v>14142</v>
      </c>
      <c r="C3332" s="3" t="s">
        <v>14143</v>
      </c>
      <c r="D3332" s="1"/>
      <c r="E3332" s="1" t="s">
        <v>14144</v>
      </c>
      <c r="F3332" s="1" t="s">
        <v>14145</v>
      </c>
      <c r="G3332" s="1" t="s">
        <v>31</v>
      </c>
      <c r="H3332" s="1"/>
      <c r="I3332" s="1"/>
      <c r="J3332" s="1"/>
      <c r="K3332" s="1"/>
      <c r="L3332" s="1"/>
      <c r="M3332" s="1"/>
      <c r="N3332" s="1"/>
      <c r="O3332" s="1" t="s">
        <v>33</v>
      </c>
      <c r="P3332" s="1" t="n">
        <v>42</v>
      </c>
      <c r="Q3332" s="1" t="n">
        <v>0.126</v>
      </c>
      <c r="R3332" s="1" t="s">
        <v>34</v>
      </c>
      <c r="S3332" s="1" t="n">
        <v>-0.200913</v>
      </c>
      <c r="T3332" s="1" t="n">
        <v>0</v>
      </c>
      <c r="U3332" s="1" t="s">
        <v>35</v>
      </c>
      <c r="V3332" s="1" t="n">
        <v>0</v>
      </c>
      <c r="W3332" s="1" t="str">
        <f aca="false">"0"</f>
        <v>0</v>
      </c>
      <c r="X3332" s="1" t="n">
        <v>0</v>
      </c>
      <c r="Y3332" s="1" t="s">
        <v>32</v>
      </c>
    </row>
    <row r="3333" customFormat="false" ht="12.8" hidden="false" customHeight="false" outlineLevel="0" collapsed="false">
      <c r="A3333" s="1" t="s">
        <v>14146</v>
      </c>
      <c r="B3333" s="1" t="s">
        <v>14147</v>
      </c>
      <c r="C3333" s="3" t="s">
        <v>14148</v>
      </c>
      <c r="D3333" s="1"/>
      <c r="E3333" s="1" t="s">
        <v>14149</v>
      </c>
      <c r="F3333" s="1" t="s">
        <v>14150</v>
      </c>
      <c r="G3333" s="1" t="s">
        <v>31</v>
      </c>
      <c r="H3333" s="1"/>
      <c r="I3333" s="1"/>
      <c r="J3333" s="1"/>
      <c r="K3333" s="1"/>
      <c r="L3333" s="1"/>
      <c r="M3333" s="1"/>
      <c r="N3333" s="1" t="s">
        <v>32</v>
      </c>
      <c r="O3333" s="1" t="s">
        <v>33</v>
      </c>
      <c r="P3333" s="1" t="n">
        <v>25</v>
      </c>
      <c r="Q3333" s="1" t="n">
        <v>0.11</v>
      </c>
      <c r="R3333" s="1" t="s">
        <v>34</v>
      </c>
      <c r="S3333" s="1" t="n">
        <v>-0.200913</v>
      </c>
      <c r="T3333" s="1" t="n">
        <v>0</v>
      </c>
      <c r="U3333" s="1" t="s">
        <v>35</v>
      </c>
      <c r="V3333" s="1" t="n">
        <v>0</v>
      </c>
      <c r="W3333" s="1" t="str">
        <f aca="false">"0"</f>
        <v>0</v>
      </c>
      <c r="X3333" s="1" t="n">
        <v>0</v>
      </c>
      <c r="Y3333" s="1" t="s">
        <v>32</v>
      </c>
    </row>
    <row r="3334" customFormat="false" ht="12.8" hidden="false" customHeight="false" outlineLevel="0" collapsed="false">
      <c r="A3334" s="1" t="s">
        <v>14151</v>
      </c>
      <c r="B3334" s="1" t="s">
        <v>14152</v>
      </c>
      <c r="C3334" s="3" t="s">
        <v>14153</v>
      </c>
      <c r="D3334" s="1"/>
      <c r="E3334" s="1" t="s">
        <v>14154</v>
      </c>
      <c r="F3334" s="1" t="s">
        <v>14155</v>
      </c>
      <c r="G3334" s="1" t="s">
        <v>31</v>
      </c>
      <c r="H3334" s="1"/>
      <c r="I3334" s="1"/>
      <c r="J3334" s="1"/>
      <c r="K3334" s="1"/>
      <c r="L3334" s="1"/>
      <c r="M3334" s="1"/>
      <c r="N3334" s="1" t="s">
        <v>32</v>
      </c>
      <c r="O3334" s="1" t="s">
        <v>33</v>
      </c>
      <c r="P3334" s="1" t="n">
        <v>34</v>
      </c>
      <c r="Q3334" s="1" t="n">
        <v>0.143</v>
      </c>
      <c r="R3334" s="1" t="s">
        <v>34</v>
      </c>
      <c r="S3334" s="1" t="n">
        <v>-0.200913</v>
      </c>
      <c r="T3334" s="1" t="n">
        <v>0</v>
      </c>
      <c r="U3334" s="1" t="s">
        <v>35</v>
      </c>
      <c r="V3334" s="1" t="n">
        <v>0</v>
      </c>
      <c r="W3334" s="1" t="str">
        <f aca="false">"0"</f>
        <v>0</v>
      </c>
      <c r="X3334" s="1" t="n">
        <v>0</v>
      </c>
      <c r="Y3334" s="1" t="s">
        <v>32</v>
      </c>
    </row>
    <row r="3335" customFormat="false" ht="12.8" hidden="false" customHeight="false" outlineLevel="0" collapsed="false">
      <c r="A3335" s="2" t="s">
        <v>14156</v>
      </c>
      <c r="B3335" s="2" t="s">
        <v>14157</v>
      </c>
      <c r="C3335" s="3" t="s">
        <v>14158</v>
      </c>
      <c r="D3335" s="2" t="s">
        <v>11651</v>
      </c>
      <c r="E3335" s="2" t="s">
        <v>14159</v>
      </c>
      <c r="F3335" s="2" t="s">
        <v>11653</v>
      </c>
      <c r="G3335" s="2" t="s">
        <v>31</v>
      </c>
      <c r="H3335" s="2"/>
      <c r="I3335" s="2"/>
      <c r="J3335" s="2"/>
      <c r="K3335" s="2"/>
      <c r="L3335" s="2"/>
      <c r="M3335" s="2"/>
      <c r="N3335" s="2" t="s">
        <v>32</v>
      </c>
      <c r="O3335" s="2" t="s">
        <v>33</v>
      </c>
      <c r="P3335" s="2" t="n">
        <v>25</v>
      </c>
      <c r="Q3335" s="2" t="n">
        <v>0.174</v>
      </c>
      <c r="R3335" s="2" t="s">
        <v>34</v>
      </c>
      <c r="S3335" s="2" t="n">
        <v>-0.200913</v>
      </c>
      <c r="T3335" s="2" t="n">
        <v>0</v>
      </c>
      <c r="U3335" s="2" t="s">
        <v>35</v>
      </c>
      <c r="V3335" s="2" t="n">
        <v>0</v>
      </c>
      <c r="W3335" s="2" t="str">
        <f aca="false">"0"</f>
        <v>0</v>
      </c>
      <c r="X3335" s="2" t="n">
        <v>0</v>
      </c>
      <c r="Y3335" s="2" t="s">
        <v>32</v>
      </c>
    </row>
    <row r="3336" customFormat="false" ht="12.8" hidden="false" customHeight="false" outlineLevel="0" collapsed="false">
      <c r="A3336" s="2"/>
      <c r="B3336" s="2"/>
      <c r="C3336" s="4" t="s">
        <v>11651</v>
      </c>
      <c r="D3336" s="2"/>
      <c r="E3336" s="2"/>
      <c r="F3336" s="2"/>
      <c r="G3336" s="2"/>
      <c r="H3336" s="2"/>
      <c r="I3336" s="2"/>
      <c r="J3336" s="2"/>
      <c r="K3336" s="2"/>
      <c r="L3336" s="2"/>
      <c r="M3336" s="2"/>
      <c r="N3336" s="2"/>
      <c r="O3336" s="2"/>
      <c r="P3336" s="2"/>
      <c r="Q3336" s="2"/>
      <c r="R3336" s="2"/>
      <c r="S3336" s="2"/>
      <c r="T3336" s="2"/>
      <c r="U3336" s="2"/>
      <c r="V3336" s="2"/>
      <c r="W3336" s="2"/>
      <c r="X3336" s="2"/>
      <c r="Y3336" s="2"/>
    </row>
    <row r="3337" customFormat="false" ht="12.8" hidden="false" customHeight="false" outlineLevel="0" collapsed="false">
      <c r="A3337" s="1" t="s">
        <v>14160</v>
      </c>
      <c r="B3337" s="1" t="s">
        <v>14161</v>
      </c>
      <c r="C3337" s="3" t="s">
        <v>14162</v>
      </c>
      <c r="D3337" s="1"/>
      <c r="E3337" s="1" t="s">
        <v>14163</v>
      </c>
      <c r="F3337" s="1" t="s">
        <v>14164</v>
      </c>
      <c r="G3337" s="1" t="s">
        <v>31</v>
      </c>
      <c r="H3337" s="1"/>
      <c r="I3337" s="1"/>
      <c r="J3337" s="1"/>
      <c r="K3337" s="1"/>
      <c r="L3337" s="1"/>
      <c r="M3337" s="1"/>
      <c r="N3337" s="1"/>
      <c r="O3337" s="1" t="s">
        <v>33</v>
      </c>
      <c r="P3337" s="1" t="n">
        <v>26</v>
      </c>
      <c r="Q3337" s="1" t="n">
        <v>0.101</v>
      </c>
      <c r="R3337" s="1" t="s">
        <v>34</v>
      </c>
      <c r="S3337" s="1" t="n">
        <v>-0.200913</v>
      </c>
      <c r="T3337" s="1" t="n">
        <v>0</v>
      </c>
      <c r="U3337" s="1" t="s">
        <v>35</v>
      </c>
      <c r="V3337" s="1" t="n">
        <v>0</v>
      </c>
      <c r="W3337" s="1" t="str">
        <f aca="false">"0"</f>
        <v>0</v>
      </c>
      <c r="X3337" s="1" t="n">
        <v>0</v>
      </c>
      <c r="Y3337" s="1" t="s">
        <v>32</v>
      </c>
    </row>
    <row r="3338" customFormat="false" ht="12.8" hidden="false" customHeight="false" outlineLevel="0" collapsed="false">
      <c r="A3338" s="1" t="s">
        <v>14165</v>
      </c>
      <c r="B3338" s="1" t="s">
        <v>14166</v>
      </c>
      <c r="C3338" s="3" t="s">
        <v>14167</v>
      </c>
      <c r="D3338" s="1"/>
      <c r="E3338" s="1" t="s">
        <v>14168</v>
      </c>
      <c r="F3338" s="1" t="s">
        <v>14169</v>
      </c>
      <c r="G3338" s="1" t="s">
        <v>31</v>
      </c>
      <c r="H3338" s="1" t="s">
        <v>49</v>
      </c>
      <c r="I3338" s="1"/>
      <c r="J3338" s="1"/>
      <c r="K3338" s="1"/>
      <c r="L3338" s="1"/>
      <c r="M3338" s="1"/>
      <c r="N3338" s="1"/>
      <c r="O3338" s="1" t="s">
        <v>33</v>
      </c>
      <c r="P3338" s="1" t="n">
        <v>28</v>
      </c>
      <c r="Q3338" s="1" t="n">
        <v>0.12</v>
      </c>
      <c r="R3338" s="1" t="s">
        <v>34</v>
      </c>
      <c r="S3338" s="1" t="n">
        <v>-0.200913</v>
      </c>
      <c r="T3338" s="1" t="n">
        <v>0</v>
      </c>
      <c r="U3338" s="1" t="s">
        <v>35</v>
      </c>
      <c r="V3338" s="1" t="n">
        <v>1</v>
      </c>
      <c r="W3338" s="1" t="str">
        <f aca="false">"0"</f>
        <v>0</v>
      </c>
      <c r="X3338" s="1" t="n">
        <v>0</v>
      </c>
      <c r="Y3338" s="1" t="s">
        <v>32</v>
      </c>
    </row>
    <row r="3339" customFormat="false" ht="12.8" hidden="false" customHeight="false" outlineLevel="0" collapsed="false">
      <c r="A3339" s="1" t="s">
        <v>14170</v>
      </c>
      <c r="B3339" s="1" t="s">
        <v>14171</v>
      </c>
      <c r="C3339" s="3" t="s">
        <v>14172</v>
      </c>
      <c r="D3339" s="1"/>
      <c r="E3339" s="1" t="s">
        <v>14173</v>
      </c>
      <c r="F3339" s="1" t="s">
        <v>14174</v>
      </c>
      <c r="G3339" s="1" t="s">
        <v>31</v>
      </c>
      <c r="H3339" s="1" t="s">
        <v>49</v>
      </c>
      <c r="I3339" s="1"/>
      <c r="J3339" s="1"/>
      <c r="K3339" s="1"/>
      <c r="L3339" s="1"/>
      <c r="M3339" s="1"/>
      <c r="N3339" s="1" t="s">
        <v>32</v>
      </c>
      <c r="O3339" s="1" t="s">
        <v>33</v>
      </c>
      <c r="P3339" s="1" t="n">
        <v>20</v>
      </c>
      <c r="Q3339" s="1" t="n">
        <v>0.128</v>
      </c>
      <c r="R3339" s="1" t="s">
        <v>34</v>
      </c>
      <c r="S3339" s="1" t="n">
        <v>-0.200913</v>
      </c>
      <c r="T3339" s="1" t="n">
        <v>0</v>
      </c>
      <c r="U3339" s="1" t="s">
        <v>35</v>
      </c>
      <c r="V3339" s="1" t="n">
        <v>0</v>
      </c>
      <c r="W3339" s="1" t="str">
        <f aca="false">"0"</f>
        <v>0</v>
      </c>
      <c r="X3339" s="1" t="n">
        <v>0</v>
      </c>
      <c r="Y3339" s="1" t="s">
        <v>32</v>
      </c>
    </row>
    <row r="3340" customFormat="false" ht="12.8" hidden="false" customHeight="false" outlineLevel="0" collapsed="false">
      <c r="A3340" s="1" t="s">
        <v>14175</v>
      </c>
      <c r="B3340" s="1" t="s">
        <v>14176</v>
      </c>
      <c r="C3340" s="3" t="s">
        <v>14177</v>
      </c>
      <c r="D3340" s="1"/>
      <c r="E3340" s="1" t="s">
        <v>14178</v>
      </c>
      <c r="F3340" s="1" t="s">
        <v>14179</v>
      </c>
      <c r="G3340" s="1" t="s">
        <v>31</v>
      </c>
      <c r="H3340" s="1" t="s">
        <v>49</v>
      </c>
      <c r="I3340" s="1"/>
      <c r="J3340" s="1"/>
      <c r="K3340" s="1"/>
      <c r="L3340" s="1"/>
      <c r="M3340" s="1"/>
      <c r="N3340" s="1"/>
      <c r="O3340" s="1" t="s">
        <v>33</v>
      </c>
      <c r="P3340" s="1" t="n">
        <v>35</v>
      </c>
      <c r="Q3340" s="1" t="n">
        <v>0.135</v>
      </c>
      <c r="R3340" s="1" t="s">
        <v>34</v>
      </c>
      <c r="S3340" s="1" t="n">
        <v>-0.200913</v>
      </c>
      <c r="T3340" s="1" t="n">
        <v>0</v>
      </c>
      <c r="U3340" s="1" t="s">
        <v>35</v>
      </c>
      <c r="V3340" s="1" t="n">
        <v>0</v>
      </c>
      <c r="W3340" s="1" t="str">
        <f aca="false">"0"</f>
        <v>0</v>
      </c>
      <c r="X3340" s="1" t="n">
        <v>1</v>
      </c>
      <c r="Y3340" s="1" t="s">
        <v>32</v>
      </c>
    </row>
    <row r="3341" customFormat="false" ht="12.8" hidden="false" customHeight="false" outlineLevel="0" collapsed="false">
      <c r="A3341" s="2" t="s">
        <v>14180</v>
      </c>
      <c r="B3341" s="2" t="s">
        <v>14181</v>
      </c>
      <c r="C3341" s="3" t="s">
        <v>14182</v>
      </c>
      <c r="D3341" s="2" t="s">
        <v>14183</v>
      </c>
      <c r="E3341" s="2" t="s">
        <v>14184</v>
      </c>
      <c r="F3341" s="2" t="s">
        <v>14185</v>
      </c>
      <c r="G3341" s="2" t="s">
        <v>31</v>
      </c>
      <c r="H3341" s="2"/>
      <c r="I3341" s="2"/>
      <c r="J3341" s="2"/>
      <c r="K3341" s="2"/>
      <c r="L3341" s="2"/>
      <c r="M3341" s="2"/>
      <c r="N3341" s="2"/>
      <c r="O3341" s="2" t="s">
        <v>33</v>
      </c>
      <c r="P3341" s="2" t="n">
        <v>55</v>
      </c>
      <c r="Q3341" s="2" t="n">
        <v>0.109</v>
      </c>
      <c r="R3341" s="2" t="s">
        <v>34</v>
      </c>
      <c r="S3341" s="2" t="n">
        <v>-0.200913</v>
      </c>
      <c r="T3341" s="2" t="n">
        <v>0</v>
      </c>
      <c r="U3341" s="2" t="s">
        <v>35</v>
      </c>
      <c r="V3341" s="2" t="n">
        <v>0</v>
      </c>
      <c r="W3341" s="2" t="str">
        <f aca="false">"0"</f>
        <v>0</v>
      </c>
      <c r="X3341" s="2" t="n">
        <v>0</v>
      </c>
      <c r="Y3341" s="2" t="s">
        <v>32</v>
      </c>
    </row>
    <row r="3342" customFormat="false" ht="12.8" hidden="false" customHeight="false" outlineLevel="0" collapsed="false">
      <c r="A3342" s="2"/>
      <c r="B3342" s="2"/>
      <c r="C3342" s="4" t="s">
        <v>14183</v>
      </c>
      <c r="D3342" s="2"/>
      <c r="E3342" s="2"/>
      <c r="F3342" s="2"/>
      <c r="G3342" s="2"/>
      <c r="H3342" s="2"/>
      <c r="I3342" s="2"/>
      <c r="J3342" s="2"/>
      <c r="K3342" s="2"/>
      <c r="L3342" s="2"/>
      <c r="M3342" s="2"/>
      <c r="N3342" s="2"/>
      <c r="O3342" s="2"/>
      <c r="P3342" s="2"/>
      <c r="Q3342" s="2"/>
      <c r="R3342" s="2"/>
      <c r="S3342" s="2"/>
      <c r="T3342" s="2"/>
      <c r="U3342" s="2"/>
      <c r="V3342" s="2"/>
      <c r="W3342" s="2"/>
      <c r="X3342" s="2"/>
      <c r="Y3342" s="2"/>
    </row>
    <row r="3343" customFormat="false" ht="12.8" hidden="false" customHeight="false" outlineLevel="0" collapsed="false">
      <c r="A3343" s="1" t="s">
        <v>14186</v>
      </c>
      <c r="B3343" s="1" t="s">
        <v>14187</v>
      </c>
      <c r="C3343" s="3" t="s">
        <v>14188</v>
      </c>
      <c r="D3343" s="1"/>
      <c r="E3343" s="1" t="s">
        <v>14189</v>
      </c>
      <c r="F3343" s="1" t="s">
        <v>2232</v>
      </c>
      <c r="G3343" s="1" t="s">
        <v>31</v>
      </c>
      <c r="H3343" s="1"/>
      <c r="I3343" s="1"/>
      <c r="J3343" s="1"/>
      <c r="K3343" s="1"/>
      <c r="L3343" s="1"/>
      <c r="M3343" s="1"/>
      <c r="N3343" s="1"/>
      <c r="O3343" s="1" t="s">
        <v>33</v>
      </c>
      <c r="P3343" s="1" t="n">
        <v>18</v>
      </c>
      <c r="Q3343" s="1" t="n">
        <v>0.108</v>
      </c>
      <c r="R3343" s="1" t="s">
        <v>34</v>
      </c>
      <c r="S3343" s="1" t="n">
        <v>-0.200913</v>
      </c>
      <c r="T3343" s="1" t="n">
        <v>0</v>
      </c>
      <c r="U3343" s="1" t="s">
        <v>35</v>
      </c>
      <c r="V3343" s="1" t="n">
        <v>0</v>
      </c>
      <c r="W3343" s="1" t="s">
        <v>324</v>
      </c>
      <c r="X3343" s="1" t="n">
        <v>0</v>
      </c>
      <c r="Y3343" s="1" t="s">
        <v>32</v>
      </c>
    </row>
    <row r="3344" customFormat="false" ht="12.8" hidden="false" customHeight="false" outlineLevel="0" collapsed="false">
      <c r="A3344" s="1" t="s">
        <v>14190</v>
      </c>
      <c r="B3344" s="1" t="s">
        <v>14191</v>
      </c>
      <c r="C3344" s="3" t="s">
        <v>14192</v>
      </c>
      <c r="D3344" s="1"/>
      <c r="E3344" s="1" t="s">
        <v>14193</v>
      </c>
      <c r="F3344" s="1" t="s">
        <v>2227</v>
      </c>
      <c r="G3344" s="1" t="s">
        <v>31</v>
      </c>
      <c r="H3344" s="1"/>
      <c r="I3344" s="1"/>
      <c r="J3344" s="1"/>
      <c r="K3344" s="1"/>
      <c r="L3344" s="1"/>
      <c r="M3344" s="1"/>
      <c r="N3344" s="1"/>
      <c r="O3344" s="1" t="s">
        <v>33</v>
      </c>
      <c r="P3344" s="1" t="n">
        <v>25</v>
      </c>
      <c r="Q3344" s="1" t="n">
        <v>0.127</v>
      </c>
      <c r="R3344" s="1" t="s">
        <v>34</v>
      </c>
      <c r="S3344" s="1" t="n">
        <v>-0.200913</v>
      </c>
      <c r="T3344" s="1" t="n">
        <v>0</v>
      </c>
      <c r="U3344" s="1" t="s">
        <v>35</v>
      </c>
      <c r="V3344" s="1" t="n">
        <v>0</v>
      </c>
      <c r="W3344" s="1" t="str">
        <f aca="false">"0"</f>
        <v>0</v>
      </c>
      <c r="X3344" s="1" t="n">
        <v>0</v>
      </c>
      <c r="Y3344" s="1" t="s">
        <v>32</v>
      </c>
    </row>
    <row r="3345" customFormat="false" ht="12.8" hidden="false" customHeight="false" outlineLevel="0" collapsed="false">
      <c r="A3345" s="1" t="s">
        <v>14194</v>
      </c>
      <c r="B3345" s="1" t="s">
        <v>14195</v>
      </c>
      <c r="C3345" s="3" t="s">
        <v>14196</v>
      </c>
      <c r="D3345" s="1"/>
      <c r="E3345" s="1" t="s">
        <v>14197</v>
      </c>
      <c r="F3345" s="1" t="s">
        <v>14198</v>
      </c>
      <c r="G3345" s="1" t="s">
        <v>31</v>
      </c>
      <c r="H3345" s="1"/>
      <c r="I3345" s="1"/>
      <c r="J3345" s="1"/>
      <c r="K3345" s="1"/>
      <c r="L3345" s="1"/>
      <c r="M3345" s="1"/>
      <c r="N3345" s="1"/>
      <c r="O3345" s="1" t="s">
        <v>33</v>
      </c>
      <c r="P3345" s="1" t="n">
        <v>21</v>
      </c>
      <c r="Q3345" s="1" t="n">
        <v>0.11</v>
      </c>
      <c r="R3345" s="1" t="s">
        <v>34</v>
      </c>
      <c r="S3345" s="1" t="n">
        <v>-0.200913</v>
      </c>
      <c r="T3345" s="1" t="n">
        <v>0</v>
      </c>
      <c r="U3345" s="1" t="s">
        <v>35</v>
      </c>
      <c r="V3345" s="1" t="n">
        <v>0</v>
      </c>
      <c r="W3345" s="1" t="s">
        <v>324</v>
      </c>
      <c r="X3345" s="1" t="n">
        <v>0</v>
      </c>
      <c r="Y3345" s="1" t="s">
        <v>32</v>
      </c>
    </row>
    <row r="3346" customFormat="false" ht="12.8" hidden="false" customHeight="false" outlineLevel="0" collapsed="false">
      <c r="A3346" s="1" t="s">
        <v>14199</v>
      </c>
      <c r="B3346" s="1" t="s">
        <v>14200</v>
      </c>
      <c r="C3346" s="3" t="s">
        <v>14201</v>
      </c>
      <c r="D3346" s="1"/>
      <c r="E3346" s="1" t="s">
        <v>14202</v>
      </c>
      <c r="F3346" s="1" t="s">
        <v>14203</v>
      </c>
      <c r="G3346" s="1" t="s">
        <v>31</v>
      </c>
      <c r="H3346" s="1"/>
      <c r="I3346" s="1"/>
      <c r="J3346" s="1"/>
      <c r="K3346" s="1"/>
      <c r="L3346" s="1"/>
      <c r="M3346" s="1"/>
      <c r="N3346" s="1"/>
      <c r="O3346" s="1" t="s">
        <v>33</v>
      </c>
      <c r="P3346" s="1" t="n">
        <v>35</v>
      </c>
      <c r="Q3346" s="1" t="n">
        <v>0.106</v>
      </c>
      <c r="R3346" s="1" t="s">
        <v>34</v>
      </c>
      <c r="S3346" s="1" t="n">
        <v>-0.200913</v>
      </c>
      <c r="T3346" s="1" t="n">
        <v>0</v>
      </c>
      <c r="U3346" s="1" t="s">
        <v>35</v>
      </c>
      <c r="V3346" s="1" t="n">
        <v>0</v>
      </c>
      <c r="W3346" s="1" t="str">
        <f aca="false">"0"</f>
        <v>0</v>
      </c>
      <c r="X3346" s="1" t="n">
        <v>0</v>
      </c>
      <c r="Y3346" s="1" t="s">
        <v>32</v>
      </c>
    </row>
    <row r="3347" customFormat="false" ht="12.8" hidden="false" customHeight="false" outlineLevel="0" collapsed="false">
      <c r="A3347" s="1" t="s">
        <v>14204</v>
      </c>
      <c r="B3347" s="1" t="s">
        <v>14205</v>
      </c>
      <c r="C3347" s="3" t="s">
        <v>14206</v>
      </c>
      <c r="D3347" s="1"/>
      <c r="E3347" s="1" t="s">
        <v>14207</v>
      </c>
      <c r="F3347" s="1" t="s">
        <v>14208</v>
      </c>
      <c r="G3347" s="1" t="s">
        <v>31</v>
      </c>
      <c r="H3347" s="1"/>
      <c r="I3347" s="1"/>
      <c r="J3347" s="1"/>
      <c r="K3347" s="1"/>
      <c r="L3347" s="1"/>
      <c r="M3347" s="1"/>
      <c r="N3347" s="1"/>
      <c r="O3347" s="1" t="s">
        <v>33</v>
      </c>
      <c r="P3347" s="1" t="n">
        <v>22</v>
      </c>
      <c r="Q3347" s="1" t="n">
        <v>0.115</v>
      </c>
      <c r="R3347" s="1" t="s">
        <v>34</v>
      </c>
      <c r="S3347" s="1" t="n">
        <v>-0.200913</v>
      </c>
      <c r="T3347" s="1" t="n">
        <v>0</v>
      </c>
      <c r="U3347" s="1" t="s">
        <v>35</v>
      </c>
      <c r="V3347" s="1" t="n">
        <v>0</v>
      </c>
      <c r="W3347" s="1" t="str">
        <f aca="false">"0"</f>
        <v>0</v>
      </c>
      <c r="X3347" s="1" t="n">
        <v>0</v>
      </c>
      <c r="Y3347" s="1" t="s">
        <v>32</v>
      </c>
    </row>
    <row r="3348" customFormat="false" ht="12.8" hidden="false" customHeight="false" outlineLevel="0" collapsed="false">
      <c r="A3348" s="1" t="s">
        <v>14209</v>
      </c>
      <c r="B3348" s="1" t="s">
        <v>14210</v>
      </c>
      <c r="C3348" s="3" t="s">
        <v>14211</v>
      </c>
      <c r="D3348" s="1"/>
      <c r="E3348" s="1" t="s">
        <v>14212</v>
      </c>
      <c r="F3348" s="1" t="s">
        <v>14213</v>
      </c>
      <c r="G3348" s="1" t="s">
        <v>31</v>
      </c>
      <c r="H3348" s="1"/>
      <c r="I3348" s="1"/>
      <c r="J3348" s="1"/>
      <c r="K3348" s="1"/>
      <c r="L3348" s="1"/>
      <c r="M3348" s="1"/>
      <c r="N3348" s="1"/>
      <c r="O3348" s="1" t="s">
        <v>33</v>
      </c>
      <c r="P3348" s="1" t="n">
        <v>41</v>
      </c>
      <c r="Q3348" s="1" t="n">
        <v>0.123</v>
      </c>
      <c r="R3348" s="1" t="s">
        <v>34</v>
      </c>
      <c r="S3348" s="1" t="n">
        <v>-0.200913</v>
      </c>
      <c r="T3348" s="1" t="n">
        <v>0</v>
      </c>
      <c r="U3348" s="1" t="s">
        <v>35</v>
      </c>
      <c r="V3348" s="1" t="n">
        <v>0</v>
      </c>
      <c r="W3348" s="1" t="str">
        <f aca="false">"0"</f>
        <v>0</v>
      </c>
      <c r="X3348" s="1" t="n">
        <v>0</v>
      </c>
      <c r="Y3348" s="1" t="s">
        <v>32</v>
      </c>
    </row>
    <row r="3349" customFormat="false" ht="12.8" hidden="false" customHeight="false" outlineLevel="0" collapsed="false">
      <c r="A3349" s="1" t="s">
        <v>14214</v>
      </c>
      <c r="B3349" s="1" t="s">
        <v>14215</v>
      </c>
      <c r="C3349" s="3" t="s">
        <v>14216</v>
      </c>
      <c r="D3349" s="1"/>
      <c r="E3349" s="1" t="s">
        <v>14217</v>
      </c>
      <c r="F3349" s="1" t="s">
        <v>14218</v>
      </c>
      <c r="G3349" s="1" t="s">
        <v>31</v>
      </c>
      <c r="H3349" s="1"/>
      <c r="I3349" s="1"/>
      <c r="J3349" s="1"/>
      <c r="K3349" s="1"/>
      <c r="L3349" s="1"/>
      <c r="M3349" s="1" t="s">
        <v>258</v>
      </c>
      <c r="N3349" s="1"/>
      <c r="O3349" s="1" t="s">
        <v>33</v>
      </c>
      <c r="P3349" s="1" t="n">
        <v>27</v>
      </c>
      <c r="Q3349" s="1" t="n">
        <v>0.108</v>
      </c>
      <c r="R3349" s="1" t="s">
        <v>34</v>
      </c>
      <c r="S3349" s="1" t="n">
        <v>-0.200913</v>
      </c>
      <c r="T3349" s="1" t="n">
        <v>0</v>
      </c>
      <c r="U3349" s="1" t="s">
        <v>35</v>
      </c>
      <c r="V3349" s="1" t="n">
        <v>0</v>
      </c>
      <c r="W3349" s="1" t="str">
        <f aca="false">"0"</f>
        <v>0</v>
      </c>
      <c r="X3349" s="1" t="n">
        <v>0</v>
      </c>
      <c r="Y3349" s="1" t="s">
        <v>43</v>
      </c>
    </row>
    <row r="3350" customFormat="false" ht="12.8" hidden="false" customHeight="false" outlineLevel="0" collapsed="false">
      <c r="A3350" s="2" t="s">
        <v>14219</v>
      </c>
      <c r="B3350" s="2" t="s">
        <v>14220</v>
      </c>
      <c r="C3350" s="3" t="s">
        <v>14221</v>
      </c>
      <c r="D3350" s="2" t="s">
        <v>14222</v>
      </c>
      <c r="E3350" s="2" t="s">
        <v>14223</v>
      </c>
      <c r="F3350" s="2" t="s">
        <v>14224</v>
      </c>
      <c r="G3350" s="2" t="s">
        <v>31</v>
      </c>
      <c r="H3350" s="2"/>
      <c r="I3350" s="2"/>
      <c r="J3350" s="2"/>
      <c r="K3350" s="2"/>
      <c r="L3350" s="2"/>
      <c r="M3350" s="2"/>
      <c r="N3350" s="2"/>
      <c r="O3350" s="2" t="s">
        <v>33</v>
      </c>
      <c r="P3350" s="2" t="n">
        <v>31</v>
      </c>
      <c r="Q3350" s="2" t="n">
        <v>0.107</v>
      </c>
      <c r="R3350" s="2" t="s">
        <v>34</v>
      </c>
      <c r="S3350" s="2" t="n">
        <v>-0.200913</v>
      </c>
      <c r="T3350" s="2" t="n">
        <v>0</v>
      </c>
      <c r="U3350" s="2" t="s">
        <v>35</v>
      </c>
      <c r="V3350" s="2" t="n">
        <v>0</v>
      </c>
      <c r="W3350" s="2" t="str">
        <f aca="false">"0"</f>
        <v>0</v>
      </c>
      <c r="X3350" s="2" t="n">
        <v>0</v>
      </c>
      <c r="Y3350" s="2" t="s">
        <v>32</v>
      </c>
    </row>
    <row r="3351" customFormat="false" ht="12.8" hidden="false" customHeight="false" outlineLevel="0" collapsed="false">
      <c r="A3351" s="2"/>
      <c r="B3351" s="2"/>
      <c r="C3351" s="4" t="s">
        <v>14222</v>
      </c>
      <c r="D3351" s="2"/>
      <c r="E3351" s="2"/>
      <c r="F3351" s="2"/>
      <c r="G3351" s="2"/>
      <c r="H3351" s="2"/>
      <c r="I3351" s="2"/>
      <c r="J3351" s="2"/>
      <c r="K3351" s="2"/>
      <c r="L3351" s="2"/>
      <c r="M3351" s="2"/>
      <c r="N3351" s="2"/>
      <c r="O3351" s="2"/>
      <c r="P3351" s="2"/>
      <c r="Q3351" s="2"/>
      <c r="R3351" s="2"/>
      <c r="S3351" s="2"/>
      <c r="T3351" s="2"/>
      <c r="U3351" s="2"/>
      <c r="V3351" s="2"/>
      <c r="W3351" s="2"/>
      <c r="X3351" s="2"/>
      <c r="Y3351" s="2"/>
    </row>
    <row r="3352" customFormat="false" ht="12.8" hidden="false" customHeight="false" outlineLevel="0" collapsed="false">
      <c r="A3352" s="1" t="s">
        <v>14225</v>
      </c>
      <c r="B3352" s="1" t="s">
        <v>14226</v>
      </c>
      <c r="C3352" s="3" t="s">
        <v>14227</v>
      </c>
      <c r="D3352" s="1"/>
      <c r="E3352" s="1" t="s">
        <v>14228</v>
      </c>
      <c r="F3352" s="1" t="s">
        <v>14229</v>
      </c>
      <c r="G3352" s="1" t="s">
        <v>31</v>
      </c>
      <c r="H3352" s="1"/>
      <c r="I3352" s="1"/>
      <c r="J3352" s="1"/>
      <c r="K3352" s="1"/>
      <c r="L3352" s="1"/>
      <c r="M3352" s="1"/>
      <c r="N3352" s="1"/>
      <c r="O3352" s="1" t="s">
        <v>33</v>
      </c>
      <c r="P3352" s="1" t="n">
        <v>19</v>
      </c>
      <c r="Q3352" s="1" t="n">
        <v>0.291</v>
      </c>
      <c r="R3352" s="1" t="s">
        <v>34</v>
      </c>
      <c r="S3352" s="1" t="n">
        <v>-0.200913</v>
      </c>
      <c r="T3352" s="1" t="n">
        <v>0</v>
      </c>
      <c r="U3352" s="1" t="s">
        <v>35</v>
      </c>
      <c r="V3352" s="1" t="n">
        <v>0</v>
      </c>
      <c r="W3352" s="1" t="str">
        <f aca="false">"0"</f>
        <v>0</v>
      </c>
      <c r="X3352" s="1" t="n">
        <v>0</v>
      </c>
      <c r="Y3352" s="1" t="s">
        <v>32</v>
      </c>
    </row>
    <row r="3353" customFormat="false" ht="12.8" hidden="false" customHeight="false" outlineLevel="0" collapsed="false">
      <c r="A3353" s="1" t="s">
        <v>14230</v>
      </c>
      <c r="B3353" s="1" t="s">
        <v>14231</v>
      </c>
      <c r="C3353" s="3" t="s">
        <v>14232</v>
      </c>
      <c r="D3353" s="1"/>
      <c r="E3353" s="1" t="s">
        <v>14233</v>
      </c>
      <c r="F3353" s="1" t="s">
        <v>14234</v>
      </c>
      <c r="G3353" s="1" t="s">
        <v>31</v>
      </c>
      <c r="H3353" s="1"/>
      <c r="I3353" s="1"/>
      <c r="J3353" s="1"/>
      <c r="K3353" s="1"/>
      <c r="L3353" s="1"/>
      <c r="M3353" s="1"/>
      <c r="N3353" s="1"/>
      <c r="O3353" s="1" t="s">
        <v>33</v>
      </c>
      <c r="P3353" s="1" t="n">
        <v>21</v>
      </c>
      <c r="Q3353" s="1" t="n">
        <v>0.111</v>
      </c>
      <c r="R3353" s="1" t="s">
        <v>34</v>
      </c>
      <c r="S3353" s="1" t="n">
        <v>-0.200913</v>
      </c>
      <c r="T3353" s="1" t="n">
        <v>0</v>
      </c>
      <c r="U3353" s="1" t="s">
        <v>35</v>
      </c>
      <c r="V3353" s="1" t="n">
        <v>0</v>
      </c>
      <c r="W3353" s="1" t="str">
        <f aca="false">"0"</f>
        <v>0</v>
      </c>
      <c r="X3353" s="1" t="n">
        <v>0</v>
      </c>
      <c r="Y3353" s="1" t="s">
        <v>32</v>
      </c>
    </row>
    <row r="3354" customFormat="false" ht="12.8" hidden="false" customHeight="false" outlineLevel="0" collapsed="false">
      <c r="A3354" s="1" t="s">
        <v>14235</v>
      </c>
      <c r="B3354" s="1" t="s">
        <v>14236</v>
      </c>
      <c r="C3354" s="3" t="s">
        <v>14237</v>
      </c>
      <c r="D3354" s="1"/>
      <c r="E3354" s="1" t="s">
        <v>14238</v>
      </c>
      <c r="F3354" s="1" t="s">
        <v>3407</v>
      </c>
      <c r="G3354" s="1" t="s">
        <v>31</v>
      </c>
      <c r="H3354" s="1"/>
      <c r="I3354" s="1"/>
      <c r="J3354" s="1"/>
      <c r="K3354" s="1"/>
      <c r="L3354" s="1"/>
      <c r="M3354" s="1"/>
      <c r="N3354" s="1"/>
      <c r="O3354" s="1" t="s">
        <v>33</v>
      </c>
      <c r="P3354" s="1" t="n">
        <v>32</v>
      </c>
      <c r="Q3354" s="1" t="n">
        <v>0.209</v>
      </c>
      <c r="R3354" s="1" t="s">
        <v>34</v>
      </c>
      <c r="S3354" s="1" t="n">
        <v>-0.200913</v>
      </c>
      <c r="T3354" s="1" t="n">
        <v>0</v>
      </c>
      <c r="U3354" s="1" t="s">
        <v>35</v>
      </c>
      <c r="V3354" s="1" t="n">
        <v>0</v>
      </c>
      <c r="W3354" s="1" t="str">
        <f aca="false">"0"</f>
        <v>0</v>
      </c>
      <c r="X3354" s="1" t="n">
        <v>0</v>
      </c>
      <c r="Y3354" s="1" t="s">
        <v>32</v>
      </c>
    </row>
    <row r="3355" customFormat="false" ht="12.8" hidden="false" customHeight="false" outlineLevel="0" collapsed="false">
      <c r="A3355" s="1" t="s">
        <v>14239</v>
      </c>
      <c r="B3355" s="1" t="s">
        <v>14240</v>
      </c>
      <c r="C3355" s="3" t="s">
        <v>14241</v>
      </c>
      <c r="D3355" s="1"/>
      <c r="E3355" s="1" t="s">
        <v>14242</v>
      </c>
      <c r="F3355" s="1" t="s">
        <v>14243</v>
      </c>
      <c r="G3355" s="1" t="s">
        <v>31</v>
      </c>
      <c r="H3355" s="1"/>
      <c r="I3355" s="1"/>
      <c r="J3355" s="1"/>
      <c r="K3355" s="1"/>
      <c r="L3355" s="1"/>
      <c r="M3355" s="1" t="s">
        <v>890</v>
      </c>
      <c r="N3355" s="1"/>
      <c r="O3355" s="1" t="s">
        <v>33</v>
      </c>
      <c r="P3355" s="1" t="n">
        <v>49</v>
      </c>
      <c r="Q3355" s="1" t="n">
        <v>0.153</v>
      </c>
      <c r="R3355" s="1" t="s">
        <v>34</v>
      </c>
      <c r="S3355" s="1" t="n">
        <v>-0.200913</v>
      </c>
      <c r="T3355" s="1" t="n">
        <v>0</v>
      </c>
      <c r="U3355" s="1" t="s">
        <v>35</v>
      </c>
      <c r="V3355" s="1" t="n">
        <v>0</v>
      </c>
      <c r="W3355" s="1" t="str">
        <f aca="false">"0"</f>
        <v>0</v>
      </c>
      <c r="X3355" s="1" t="n">
        <v>0</v>
      </c>
      <c r="Y3355" s="1" t="s">
        <v>43</v>
      </c>
    </row>
    <row r="3356" customFormat="false" ht="12.8" hidden="false" customHeight="false" outlineLevel="0" collapsed="false">
      <c r="A3356" s="1" t="s">
        <v>14244</v>
      </c>
      <c r="B3356" s="1" t="s">
        <v>14245</v>
      </c>
      <c r="C3356" s="3" t="s">
        <v>14246</v>
      </c>
      <c r="D3356" s="1"/>
      <c r="E3356" s="1" t="s">
        <v>14247</v>
      </c>
      <c r="F3356" s="1" t="s">
        <v>14248</v>
      </c>
      <c r="G3356" s="1" t="s">
        <v>31</v>
      </c>
      <c r="H3356" s="1"/>
      <c r="I3356" s="1"/>
      <c r="J3356" s="1"/>
      <c r="K3356" s="1"/>
      <c r="L3356" s="1"/>
      <c r="M3356" s="1"/>
      <c r="N3356" s="1"/>
      <c r="O3356" s="1" t="s">
        <v>33</v>
      </c>
      <c r="P3356" s="1" t="n">
        <v>37</v>
      </c>
      <c r="Q3356" s="1" t="n">
        <v>0.111</v>
      </c>
      <c r="R3356" s="1" t="s">
        <v>34</v>
      </c>
      <c r="S3356" s="1" t="n">
        <v>-0.200913</v>
      </c>
      <c r="T3356" s="1" t="n">
        <v>0</v>
      </c>
      <c r="U3356" s="1" t="s">
        <v>35</v>
      </c>
      <c r="V3356" s="1" t="n">
        <v>0</v>
      </c>
      <c r="W3356" s="1" t="str">
        <f aca="false">"0"</f>
        <v>0</v>
      </c>
      <c r="X3356" s="1" t="n">
        <v>0</v>
      </c>
      <c r="Y3356" s="1" t="s">
        <v>32</v>
      </c>
    </row>
    <row r="3357" customFormat="false" ht="12.8" hidden="false" customHeight="false" outlineLevel="0" collapsed="false">
      <c r="A3357" s="2" t="s">
        <v>14249</v>
      </c>
      <c r="B3357" s="2" t="s">
        <v>14250</v>
      </c>
      <c r="C3357" s="3" t="s">
        <v>14251</v>
      </c>
      <c r="D3357" s="2" t="s">
        <v>14252</v>
      </c>
      <c r="E3357" s="2" t="s">
        <v>14253</v>
      </c>
      <c r="F3357" s="2" t="s">
        <v>14254</v>
      </c>
      <c r="G3357" s="2" t="s">
        <v>31</v>
      </c>
      <c r="H3357" s="2"/>
      <c r="I3357" s="2"/>
      <c r="J3357" s="2"/>
      <c r="K3357" s="2"/>
      <c r="L3357" s="2"/>
      <c r="M3357" s="2"/>
      <c r="N3357" s="2"/>
      <c r="O3357" s="2" t="s">
        <v>33</v>
      </c>
      <c r="P3357" s="2" t="n">
        <v>28</v>
      </c>
      <c r="Q3357" s="2" t="n">
        <v>0.116</v>
      </c>
      <c r="R3357" s="2" t="s">
        <v>34</v>
      </c>
      <c r="S3357" s="2" t="n">
        <v>-0.200913</v>
      </c>
      <c r="T3357" s="2" t="n">
        <v>0</v>
      </c>
      <c r="U3357" s="2" t="s">
        <v>35</v>
      </c>
      <c r="V3357" s="2" t="n">
        <v>0</v>
      </c>
      <c r="W3357" s="2" t="str">
        <f aca="false">"0"</f>
        <v>0</v>
      </c>
      <c r="X3357" s="2" t="n">
        <v>0</v>
      </c>
      <c r="Y3357" s="2" t="s">
        <v>32</v>
      </c>
    </row>
    <row r="3358" customFormat="false" ht="12.8" hidden="false" customHeight="false" outlineLevel="0" collapsed="false">
      <c r="A3358" s="2"/>
      <c r="B3358" s="2"/>
      <c r="C3358" s="4" t="s">
        <v>14252</v>
      </c>
      <c r="D3358" s="2"/>
      <c r="E3358" s="2"/>
      <c r="F3358" s="2"/>
      <c r="G3358" s="2"/>
      <c r="H3358" s="2"/>
      <c r="I3358" s="2"/>
      <c r="J3358" s="2"/>
      <c r="K3358" s="2"/>
      <c r="L3358" s="2"/>
      <c r="M3358" s="2"/>
      <c r="N3358" s="2"/>
      <c r="O3358" s="2"/>
      <c r="P3358" s="2"/>
      <c r="Q3358" s="2"/>
      <c r="R3358" s="2"/>
      <c r="S3358" s="2"/>
      <c r="T3358" s="2"/>
      <c r="U3358" s="2"/>
      <c r="V3358" s="2"/>
      <c r="W3358" s="2"/>
      <c r="X3358" s="2"/>
      <c r="Y3358" s="2"/>
    </row>
    <row r="3359" customFormat="false" ht="12.8" hidden="false" customHeight="false" outlineLevel="0" collapsed="false">
      <c r="A3359" s="1" t="s">
        <v>14255</v>
      </c>
      <c r="B3359" s="1" t="s">
        <v>14256</v>
      </c>
      <c r="C3359" s="3" t="s">
        <v>14257</v>
      </c>
      <c r="D3359" s="1"/>
      <c r="E3359" s="1" t="s">
        <v>14258</v>
      </c>
      <c r="F3359" s="1" t="s">
        <v>3838</v>
      </c>
      <c r="G3359" s="1" t="s">
        <v>31</v>
      </c>
      <c r="H3359" s="1"/>
      <c r="I3359" s="1"/>
      <c r="J3359" s="1"/>
      <c r="K3359" s="1"/>
      <c r="L3359" s="1"/>
      <c r="M3359" s="1"/>
      <c r="N3359" s="1" t="s">
        <v>32</v>
      </c>
      <c r="O3359" s="1" t="s">
        <v>33</v>
      </c>
      <c r="P3359" s="1" t="n">
        <v>35</v>
      </c>
      <c r="Q3359" s="1" t="n">
        <v>0.106</v>
      </c>
      <c r="R3359" s="1" t="s">
        <v>34</v>
      </c>
      <c r="S3359" s="1" t="n">
        <v>-0.200913</v>
      </c>
      <c r="T3359" s="1" t="n">
        <v>0</v>
      </c>
      <c r="U3359" s="1" t="s">
        <v>35</v>
      </c>
      <c r="V3359" s="1" t="n">
        <v>0</v>
      </c>
      <c r="W3359" s="1" t="str">
        <f aca="false">"0"</f>
        <v>0</v>
      </c>
      <c r="X3359" s="1" t="n">
        <v>0</v>
      </c>
      <c r="Y3359" s="1" t="s">
        <v>32</v>
      </c>
    </row>
    <row r="3360" customFormat="false" ht="12.8" hidden="false" customHeight="false" outlineLevel="0" collapsed="false">
      <c r="A3360" s="1" t="s">
        <v>14259</v>
      </c>
      <c r="B3360" s="1" t="s">
        <v>14260</v>
      </c>
      <c r="C3360" s="3" t="s">
        <v>14261</v>
      </c>
      <c r="D3360" s="1"/>
      <c r="E3360" s="1" t="s">
        <v>14262</v>
      </c>
      <c r="F3360" s="1" t="s">
        <v>14263</v>
      </c>
      <c r="G3360" s="1" t="s">
        <v>31</v>
      </c>
      <c r="H3360" s="1" t="s">
        <v>49</v>
      </c>
      <c r="I3360" s="1"/>
      <c r="J3360" s="1"/>
      <c r="K3360" s="1"/>
      <c r="L3360" s="1"/>
      <c r="M3360" s="1"/>
      <c r="N3360" s="1" t="s">
        <v>32</v>
      </c>
      <c r="O3360" s="1" t="s">
        <v>33</v>
      </c>
      <c r="P3360" s="1" t="n">
        <v>66</v>
      </c>
      <c r="Q3360" s="1" t="n">
        <v>0.214</v>
      </c>
      <c r="R3360" s="1" t="s">
        <v>34</v>
      </c>
      <c r="S3360" s="1" t="n">
        <v>-0.200913</v>
      </c>
      <c r="T3360" s="1" t="n">
        <v>0</v>
      </c>
      <c r="U3360" s="1" t="s">
        <v>35</v>
      </c>
      <c r="V3360" s="1" t="n">
        <v>0</v>
      </c>
      <c r="W3360" s="1" t="str">
        <f aca="false">"0"</f>
        <v>0</v>
      </c>
      <c r="X3360" s="1" t="n">
        <v>0</v>
      </c>
      <c r="Y3360" s="1" t="s">
        <v>32</v>
      </c>
    </row>
    <row r="3361" customFormat="false" ht="12.8" hidden="false" customHeight="false" outlineLevel="0" collapsed="false">
      <c r="A3361" s="1" t="s">
        <v>14264</v>
      </c>
      <c r="B3361" s="1" t="s">
        <v>14265</v>
      </c>
      <c r="C3361" s="3" t="s">
        <v>14266</v>
      </c>
      <c r="D3361" s="1"/>
      <c r="E3361" s="1" t="s">
        <v>14267</v>
      </c>
      <c r="F3361" s="1" t="s">
        <v>14268</v>
      </c>
      <c r="G3361" s="1" t="s">
        <v>31</v>
      </c>
      <c r="H3361" s="1"/>
      <c r="I3361" s="1"/>
      <c r="J3361" s="1"/>
      <c r="K3361" s="1"/>
      <c r="L3361" s="1"/>
      <c r="M3361" s="1"/>
      <c r="N3361" s="1" t="s">
        <v>32</v>
      </c>
      <c r="O3361" s="1" t="s">
        <v>33</v>
      </c>
      <c r="P3361" s="1" t="n">
        <v>31</v>
      </c>
      <c r="Q3361" s="1" t="n">
        <v>0.135</v>
      </c>
      <c r="R3361" s="1" t="s">
        <v>34</v>
      </c>
      <c r="S3361" s="1" t="n">
        <v>-0.200913</v>
      </c>
      <c r="T3361" s="1" t="n">
        <v>0</v>
      </c>
      <c r="U3361" s="1" t="s">
        <v>35</v>
      </c>
      <c r="V3361" s="1" t="n">
        <v>0</v>
      </c>
      <c r="W3361" s="1" t="str">
        <f aca="false">"0"</f>
        <v>0</v>
      </c>
      <c r="X3361" s="1" t="n">
        <v>0</v>
      </c>
      <c r="Y3361" s="1" t="s">
        <v>32</v>
      </c>
    </row>
    <row r="3362" customFormat="false" ht="12.8" hidden="false" customHeight="false" outlineLevel="0" collapsed="false">
      <c r="A3362" s="1" t="s">
        <v>14269</v>
      </c>
      <c r="B3362" s="1" t="s">
        <v>14270</v>
      </c>
      <c r="C3362" s="3" t="s">
        <v>14271</v>
      </c>
      <c r="D3362" s="1"/>
      <c r="E3362" s="1" t="s">
        <v>14272</v>
      </c>
      <c r="F3362" s="1" t="s">
        <v>14273</v>
      </c>
      <c r="G3362" s="1" t="s">
        <v>31</v>
      </c>
      <c r="H3362" s="1"/>
      <c r="I3362" s="1"/>
      <c r="J3362" s="1"/>
      <c r="K3362" s="1"/>
      <c r="L3362" s="1"/>
      <c r="M3362" s="1"/>
      <c r="N3362" s="1" t="s">
        <v>32</v>
      </c>
      <c r="O3362" s="1" t="s">
        <v>33</v>
      </c>
      <c r="P3362" s="1" t="n">
        <v>29</v>
      </c>
      <c r="Q3362" s="1" t="n">
        <v>0.105</v>
      </c>
      <c r="R3362" s="1" t="s">
        <v>34</v>
      </c>
      <c r="S3362" s="1" t="n">
        <v>-0.200913</v>
      </c>
      <c r="T3362" s="1" t="n">
        <v>0</v>
      </c>
      <c r="U3362" s="1" t="s">
        <v>35</v>
      </c>
      <c r="V3362" s="1" t="n">
        <v>0</v>
      </c>
      <c r="W3362" s="1" t="str">
        <f aca="false">"0"</f>
        <v>0</v>
      </c>
      <c r="X3362" s="1" t="n">
        <v>0</v>
      </c>
      <c r="Y3362" s="1" t="s">
        <v>32</v>
      </c>
    </row>
    <row r="3363" customFormat="false" ht="12.8" hidden="false" customHeight="false" outlineLevel="0" collapsed="false">
      <c r="A3363" s="1" t="s">
        <v>14274</v>
      </c>
      <c r="B3363" s="1" t="s">
        <v>14275</v>
      </c>
      <c r="C3363" s="3" t="s">
        <v>14276</v>
      </c>
      <c r="D3363" s="1"/>
      <c r="E3363" s="1" t="s">
        <v>14277</v>
      </c>
      <c r="F3363" s="1" t="s">
        <v>14278</v>
      </c>
      <c r="G3363" s="1" t="s">
        <v>31</v>
      </c>
      <c r="H3363" s="1"/>
      <c r="I3363" s="1"/>
      <c r="J3363" s="1"/>
      <c r="K3363" s="1"/>
      <c r="L3363" s="1"/>
      <c r="M3363" s="1"/>
      <c r="N3363" s="1"/>
      <c r="O3363" s="1" t="s">
        <v>33</v>
      </c>
      <c r="P3363" s="1" t="n">
        <v>65</v>
      </c>
      <c r="Q3363" s="1" t="n">
        <v>0.11</v>
      </c>
      <c r="R3363" s="1" t="s">
        <v>34</v>
      </c>
      <c r="S3363" s="1" t="n">
        <v>-0.200913</v>
      </c>
      <c r="T3363" s="1" t="n">
        <v>0</v>
      </c>
      <c r="U3363" s="1" t="s">
        <v>35</v>
      </c>
      <c r="V3363" s="1" t="n">
        <v>0</v>
      </c>
      <c r="W3363" s="1" t="str">
        <f aca="false">"0"</f>
        <v>0</v>
      </c>
      <c r="X3363" s="1" t="n">
        <v>0</v>
      </c>
      <c r="Y3363" s="1" t="s">
        <v>32</v>
      </c>
    </row>
    <row r="3364" customFormat="false" ht="12.8" hidden="false" customHeight="false" outlineLevel="0" collapsed="false">
      <c r="A3364" s="1" t="s">
        <v>14279</v>
      </c>
      <c r="B3364" s="1" t="s">
        <v>14280</v>
      </c>
      <c r="C3364" s="1"/>
      <c r="D3364" s="1"/>
      <c r="E3364" s="1" t="s">
        <v>14281</v>
      </c>
      <c r="F3364" s="1" t="s">
        <v>14004</v>
      </c>
      <c r="G3364" s="1" t="s">
        <v>31</v>
      </c>
      <c r="H3364" s="1"/>
      <c r="I3364" s="1"/>
      <c r="J3364" s="1"/>
      <c r="K3364" s="1"/>
      <c r="L3364" s="1"/>
      <c r="M3364" s="1"/>
      <c r="N3364" s="1" t="s">
        <v>32</v>
      </c>
      <c r="O3364" s="1" t="s">
        <v>33</v>
      </c>
      <c r="P3364" s="1" t="n">
        <v>57</v>
      </c>
      <c r="Q3364" s="1" t="n">
        <v>0.117</v>
      </c>
      <c r="R3364" s="1" t="s">
        <v>34</v>
      </c>
      <c r="S3364" s="1" t="n">
        <v>-0.200913</v>
      </c>
      <c r="T3364" s="1" t="n">
        <v>0</v>
      </c>
      <c r="U3364" s="1" t="s">
        <v>35</v>
      </c>
      <c r="V3364" s="1" t="n">
        <v>0</v>
      </c>
      <c r="W3364" s="1" t="str">
        <f aca="false">"0"</f>
        <v>0</v>
      </c>
      <c r="X3364" s="1" t="n">
        <v>0</v>
      </c>
      <c r="Y3364" s="1" t="s">
        <v>32</v>
      </c>
    </row>
    <row r="3365" customFormat="false" ht="12.8" hidden="false" customHeight="false" outlineLevel="0" collapsed="false">
      <c r="A3365" s="1" t="s">
        <v>14282</v>
      </c>
      <c r="B3365" s="1" t="s">
        <v>14283</v>
      </c>
      <c r="C3365" s="3" t="s">
        <v>14284</v>
      </c>
      <c r="D3365" s="1"/>
      <c r="E3365" s="1" t="s">
        <v>14285</v>
      </c>
      <c r="F3365" s="1" t="s">
        <v>14286</v>
      </c>
      <c r="G3365" s="1" t="s">
        <v>31</v>
      </c>
      <c r="H3365" s="1"/>
      <c r="I3365" s="1"/>
      <c r="J3365" s="1"/>
      <c r="K3365" s="1"/>
      <c r="L3365" s="1"/>
      <c r="M3365" s="1"/>
      <c r="N3365" s="1"/>
      <c r="O3365" s="1" t="s">
        <v>33</v>
      </c>
      <c r="P3365" s="1" t="n">
        <v>8</v>
      </c>
      <c r="Q3365" s="1" t="n">
        <v>0.104</v>
      </c>
      <c r="R3365" s="1" t="s">
        <v>34</v>
      </c>
      <c r="S3365" s="1" t="n">
        <v>-0.200913</v>
      </c>
      <c r="T3365" s="1" t="n">
        <v>0</v>
      </c>
      <c r="U3365" s="1" t="s">
        <v>35</v>
      </c>
      <c r="V3365" s="1" t="n">
        <v>0</v>
      </c>
      <c r="W3365" s="1" t="str">
        <f aca="false">"0"</f>
        <v>0</v>
      </c>
      <c r="X3365" s="1" t="n">
        <v>0</v>
      </c>
      <c r="Y3365" s="1" t="s">
        <v>32</v>
      </c>
    </row>
    <row r="3366" customFormat="false" ht="12.8" hidden="false" customHeight="false" outlineLevel="0" collapsed="false">
      <c r="A3366" s="1" t="s">
        <v>14287</v>
      </c>
      <c r="B3366" s="1" t="s">
        <v>14288</v>
      </c>
      <c r="C3366" s="3" t="s">
        <v>14289</v>
      </c>
      <c r="D3366" s="1"/>
      <c r="E3366" s="1" t="s">
        <v>14290</v>
      </c>
      <c r="F3366" s="1" t="s">
        <v>14291</v>
      </c>
      <c r="G3366" s="1" t="s">
        <v>31</v>
      </c>
      <c r="H3366" s="1"/>
      <c r="I3366" s="1"/>
      <c r="J3366" s="1"/>
      <c r="K3366" s="1"/>
      <c r="L3366" s="1"/>
      <c r="M3366" s="1"/>
      <c r="N3366" s="1"/>
      <c r="O3366" s="1" t="s">
        <v>33</v>
      </c>
      <c r="P3366" s="1" t="n">
        <v>45</v>
      </c>
      <c r="Q3366" s="1" t="n">
        <v>0.158</v>
      </c>
      <c r="R3366" s="1" t="s">
        <v>34</v>
      </c>
      <c r="S3366" s="1" t="n">
        <v>-0.200913</v>
      </c>
      <c r="T3366" s="1" t="n">
        <v>0</v>
      </c>
      <c r="U3366" s="1" t="s">
        <v>35</v>
      </c>
      <c r="V3366" s="1" t="n">
        <v>0</v>
      </c>
      <c r="W3366" s="1" t="str">
        <f aca="false">"0"</f>
        <v>0</v>
      </c>
      <c r="X3366" s="1" t="n">
        <v>0</v>
      </c>
      <c r="Y3366" s="1" t="s">
        <v>32</v>
      </c>
    </row>
    <row r="3367" customFormat="false" ht="12.8" hidden="false" customHeight="false" outlineLevel="0" collapsed="false">
      <c r="A3367" s="1" t="s">
        <v>14292</v>
      </c>
      <c r="B3367" s="1" t="s">
        <v>14293</v>
      </c>
      <c r="C3367" s="3" t="s">
        <v>14294</v>
      </c>
      <c r="D3367" s="1"/>
      <c r="E3367" s="1" t="s">
        <v>14295</v>
      </c>
      <c r="F3367" s="1" t="s">
        <v>14296</v>
      </c>
      <c r="G3367" s="1" t="s">
        <v>31</v>
      </c>
      <c r="H3367" s="1"/>
      <c r="I3367" s="1"/>
      <c r="J3367" s="1"/>
      <c r="K3367" s="1"/>
      <c r="L3367" s="1"/>
      <c r="M3367" s="1"/>
      <c r="N3367" s="1" t="s">
        <v>32</v>
      </c>
      <c r="O3367" s="1" t="s">
        <v>33</v>
      </c>
      <c r="P3367" s="1" t="n">
        <v>56</v>
      </c>
      <c r="Q3367" s="1" t="n">
        <v>0.126</v>
      </c>
      <c r="R3367" s="1" t="s">
        <v>34</v>
      </c>
      <c r="S3367" s="1" t="n">
        <v>-0.200913</v>
      </c>
      <c r="T3367" s="1" t="n">
        <v>0</v>
      </c>
      <c r="U3367" s="1" t="s">
        <v>35</v>
      </c>
      <c r="V3367" s="1" t="n">
        <v>0</v>
      </c>
      <c r="W3367" s="1" t="str">
        <f aca="false">"0"</f>
        <v>0</v>
      </c>
      <c r="X3367" s="1" t="n">
        <v>0</v>
      </c>
      <c r="Y3367" s="1" t="s">
        <v>32</v>
      </c>
    </row>
    <row r="3368" customFormat="false" ht="12.8" hidden="false" customHeight="false" outlineLevel="0" collapsed="false">
      <c r="A3368" s="1" t="s">
        <v>14297</v>
      </c>
      <c r="B3368" s="1" t="s">
        <v>14298</v>
      </c>
      <c r="C3368" s="3" t="s">
        <v>14299</v>
      </c>
      <c r="D3368" s="1"/>
      <c r="E3368" s="1" t="s">
        <v>14300</v>
      </c>
      <c r="F3368" s="1" t="s">
        <v>14301</v>
      </c>
      <c r="G3368" s="1" t="s">
        <v>31</v>
      </c>
      <c r="H3368" s="1"/>
      <c r="I3368" s="1"/>
      <c r="J3368" s="1"/>
      <c r="K3368" s="1"/>
      <c r="L3368" s="1"/>
      <c r="M3368" s="1"/>
      <c r="N3368" s="1" t="s">
        <v>32</v>
      </c>
      <c r="O3368" s="1" t="s">
        <v>33</v>
      </c>
      <c r="P3368" s="1" t="n">
        <v>30</v>
      </c>
      <c r="Q3368" s="1" t="n">
        <v>0.118</v>
      </c>
      <c r="R3368" s="1" t="s">
        <v>34</v>
      </c>
      <c r="S3368" s="1" t="n">
        <v>-0.200913</v>
      </c>
      <c r="T3368" s="1" t="n">
        <v>0</v>
      </c>
      <c r="U3368" s="1" t="s">
        <v>35</v>
      </c>
      <c r="V3368" s="1" t="n">
        <v>0</v>
      </c>
      <c r="W3368" s="1" t="str">
        <f aca="false">"0"</f>
        <v>0</v>
      </c>
      <c r="X3368" s="1" t="n">
        <v>0</v>
      </c>
      <c r="Y3368" s="1" t="s">
        <v>32</v>
      </c>
    </row>
    <row r="3369" customFormat="false" ht="12.8" hidden="false" customHeight="false" outlineLevel="0" collapsed="false">
      <c r="A3369" s="1" t="s">
        <v>14302</v>
      </c>
      <c r="B3369" s="1" t="s">
        <v>14303</v>
      </c>
      <c r="C3369" s="3" t="s">
        <v>14304</v>
      </c>
      <c r="D3369" s="1"/>
      <c r="E3369" s="1" t="s">
        <v>14305</v>
      </c>
      <c r="F3369" s="1" t="s">
        <v>14306</v>
      </c>
      <c r="G3369" s="1" t="s">
        <v>31</v>
      </c>
      <c r="H3369" s="1"/>
      <c r="I3369" s="1"/>
      <c r="J3369" s="1"/>
      <c r="K3369" s="1"/>
      <c r="L3369" s="1"/>
      <c r="M3369" s="1"/>
      <c r="N3369" s="1"/>
      <c r="O3369" s="1" t="s">
        <v>33</v>
      </c>
      <c r="P3369" s="1" t="n">
        <v>43</v>
      </c>
      <c r="Q3369" s="1" t="n">
        <v>0.132</v>
      </c>
      <c r="R3369" s="1" t="s">
        <v>34</v>
      </c>
      <c r="S3369" s="1" t="n">
        <v>-0.200913</v>
      </c>
      <c r="T3369" s="1" t="n">
        <v>0</v>
      </c>
      <c r="U3369" s="1" t="s">
        <v>35</v>
      </c>
      <c r="V3369" s="1" t="n">
        <v>0</v>
      </c>
      <c r="W3369" s="1" t="str">
        <f aca="false">"0"</f>
        <v>0</v>
      </c>
      <c r="X3369" s="1" t="n">
        <v>0</v>
      </c>
      <c r="Y3369" s="1" t="s">
        <v>32</v>
      </c>
    </row>
    <row r="3370" customFormat="false" ht="12.8" hidden="false" customHeight="false" outlineLevel="0" collapsed="false">
      <c r="A3370" s="1" t="s">
        <v>14307</v>
      </c>
      <c r="B3370" s="1" t="s">
        <v>14308</v>
      </c>
      <c r="C3370" s="3" t="s">
        <v>14309</v>
      </c>
      <c r="D3370" s="1"/>
      <c r="E3370" s="1" t="s">
        <v>14310</v>
      </c>
      <c r="F3370" s="1" t="s">
        <v>14311</v>
      </c>
      <c r="G3370" s="1" t="s">
        <v>31</v>
      </c>
      <c r="H3370" s="1"/>
      <c r="I3370" s="1"/>
      <c r="J3370" s="1"/>
      <c r="K3370" s="1"/>
      <c r="L3370" s="1"/>
      <c r="M3370" s="1"/>
      <c r="N3370" s="1" t="s">
        <v>32</v>
      </c>
      <c r="O3370" s="1" t="s">
        <v>33</v>
      </c>
      <c r="P3370" s="1" t="n">
        <v>27</v>
      </c>
      <c r="Q3370" s="1" t="n">
        <v>0.148</v>
      </c>
      <c r="R3370" s="1" t="s">
        <v>34</v>
      </c>
      <c r="S3370" s="1" t="n">
        <v>-0.200913</v>
      </c>
      <c r="T3370" s="1" t="n">
        <v>0</v>
      </c>
      <c r="U3370" s="1" t="s">
        <v>35</v>
      </c>
      <c r="V3370" s="1" t="n">
        <v>0</v>
      </c>
      <c r="W3370" s="1" t="str">
        <f aca="false">"0"</f>
        <v>0</v>
      </c>
      <c r="X3370" s="1" t="n">
        <v>0</v>
      </c>
      <c r="Y3370" s="1" t="s">
        <v>32</v>
      </c>
    </row>
    <row r="3371" customFormat="false" ht="12.8" hidden="false" customHeight="false" outlineLevel="0" collapsed="false">
      <c r="A3371" s="1" t="s">
        <v>14312</v>
      </c>
      <c r="B3371" s="1" t="s">
        <v>14313</v>
      </c>
      <c r="C3371" s="1"/>
      <c r="D3371" s="1"/>
      <c r="E3371" s="1" t="s">
        <v>14314</v>
      </c>
      <c r="F3371" s="1" t="s">
        <v>58</v>
      </c>
      <c r="G3371" s="1" t="s">
        <v>31</v>
      </c>
      <c r="H3371" s="1"/>
      <c r="I3371" s="1"/>
      <c r="J3371" s="1"/>
      <c r="K3371" s="1"/>
      <c r="L3371" s="1"/>
      <c r="M3371" s="1"/>
      <c r="N3371" s="1"/>
      <c r="O3371" s="1" t="s">
        <v>33</v>
      </c>
      <c r="P3371" s="1" t="n">
        <v>31</v>
      </c>
      <c r="Q3371" s="1" t="n">
        <v>0.127</v>
      </c>
      <c r="R3371" s="1" t="s">
        <v>34</v>
      </c>
      <c r="S3371" s="1" t="n">
        <v>-0.200913</v>
      </c>
      <c r="T3371" s="1" t="n">
        <v>0</v>
      </c>
      <c r="U3371" s="1" t="s">
        <v>35</v>
      </c>
      <c r="V3371" s="1" t="n">
        <v>0</v>
      </c>
      <c r="W3371" s="1" t="str">
        <f aca="false">"0"</f>
        <v>0</v>
      </c>
      <c r="X3371" s="1" t="n">
        <v>0</v>
      </c>
      <c r="Y3371" s="1" t="s">
        <v>32</v>
      </c>
    </row>
    <row r="3372" customFormat="false" ht="12.8" hidden="false" customHeight="false" outlineLevel="0" collapsed="false">
      <c r="A3372" s="1" t="s">
        <v>14315</v>
      </c>
      <c r="B3372" s="1" t="s">
        <v>14316</v>
      </c>
      <c r="C3372" s="3" t="s">
        <v>14317</v>
      </c>
      <c r="D3372" s="1"/>
      <c r="E3372" s="1" t="s">
        <v>14318</v>
      </c>
      <c r="F3372" s="1" t="s">
        <v>14319</v>
      </c>
      <c r="G3372" s="1" t="s">
        <v>31</v>
      </c>
      <c r="H3372" s="1"/>
      <c r="I3372" s="1"/>
      <c r="J3372" s="1"/>
      <c r="K3372" s="1"/>
      <c r="L3372" s="1"/>
      <c r="M3372" s="1"/>
      <c r="N3372" s="1"/>
      <c r="O3372" s="1" t="s">
        <v>33</v>
      </c>
      <c r="P3372" s="1" t="n">
        <v>38</v>
      </c>
      <c r="Q3372" s="1" t="n">
        <v>0.119</v>
      </c>
      <c r="R3372" s="1" t="s">
        <v>34</v>
      </c>
      <c r="S3372" s="1" t="n">
        <v>-0.200913</v>
      </c>
      <c r="T3372" s="1" t="n">
        <v>0</v>
      </c>
      <c r="U3372" s="1" t="s">
        <v>35</v>
      </c>
      <c r="V3372" s="1" t="n">
        <v>0</v>
      </c>
      <c r="W3372" s="1" t="str">
        <f aca="false">"0"</f>
        <v>0</v>
      </c>
      <c r="X3372" s="1" t="n">
        <v>0</v>
      </c>
      <c r="Y3372" s="1" t="s">
        <v>32</v>
      </c>
    </row>
    <row r="3373" customFormat="false" ht="12.8" hidden="false" customHeight="false" outlineLevel="0" collapsed="false">
      <c r="A3373" s="1" t="s">
        <v>14320</v>
      </c>
      <c r="B3373" s="1" t="s">
        <v>14321</v>
      </c>
      <c r="C3373" s="3" t="s">
        <v>14322</v>
      </c>
      <c r="D3373" s="1"/>
      <c r="E3373" s="1" t="s">
        <v>14323</v>
      </c>
      <c r="F3373" s="1" t="s">
        <v>14324</v>
      </c>
      <c r="G3373" s="1" t="s">
        <v>31</v>
      </c>
      <c r="H3373" s="1"/>
      <c r="I3373" s="1"/>
      <c r="J3373" s="1"/>
      <c r="K3373" s="1"/>
      <c r="L3373" s="1"/>
      <c r="M3373" s="1"/>
      <c r="N3373" s="1" t="s">
        <v>32</v>
      </c>
      <c r="O3373" s="1" t="s">
        <v>33</v>
      </c>
      <c r="P3373" s="1" t="n">
        <v>28</v>
      </c>
      <c r="Q3373" s="1" t="n">
        <v>0.217</v>
      </c>
      <c r="R3373" s="1" t="s">
        <v>34</v>
      </c>
      <c r="S3373" s="1" t="n">
        <v>-0.200913</v>
      </c>
      <c r="T3373" s="1" t="n">
        <v>0</v>
      </c>
      <c r="U3373" s="1" t="s">
        <v>35</v>
      </c>
      <c r="V3373" s="1" t="n">
        <v>0</v>
      </c>
      <c r="W3373" s="1" t="str">
        <f aca="false">"0"</f>
        <v>0</v>
      </c>
      <c r="X3373" s="1" t="n">
        <v>0</v>
      </c>
      <c r="Y3373" s="1" t="s">
        <v>32</v>
      </c>
    </row>
    <row r="3374" customFormat="false" ht="12.8" hidden="false" customHeight="false" outlineLevel="0" collapsed="false">
      <c r="A3374" s="1" t="s">
        <v>14325</v>
      </c>
      <c r="B3374" s="1" t="s">
        <v>14326</v>
      </c>
      <c r="C3374" s="3" t="s">
        <v>14327</v>
      </c>
      <c r="D3374" s="1"/>
      <c r="E3374" s="1" t="s">
        <v>14328</v>
      </c>
      <c r="F3374" s="1" t="s">
        <v>1508</v>
      </c>
      <c r="G3374" s="1" t="s">
        <v>31</v>
      </c>
      <c r="H3374" s="1"/>
      <c r="I3374" s="1"/>
      <c r="J3374" s="1"/>
      <c r="K3374" s="1"/>
      <c r="L3374" s="1"/>
      <c r="M3374" s="1"/>
      <c r="N3374" s="1" t="s">
        <v>32</v>
      </c>
      <c r="O3374" s="1" t="s">
        <v>33</v>
      </c>
      <c r="P3374" s="1" t="n">
        <v>26</v>
      </c>
      <c r="Q3374" s="1" t="n">
        <v>0.119</v>
      </c>
      <c r="R3374" s="1" t="s">
        <v>34</v>
      </c>
      <c r="S3374" s="1" t="n">
        <v>-0.200913</v>
      </c>
      <c r="T3374" s="1" t="n">
        <v>0</v>
      </c>
      <c r="U3374" s="1" t="s">
        <v>35</v>
      </c>
      <c r="V3374" s="1" t="n">
        <v>0</v>
      </c>
      <c r="W3374" s="1" t="str">
        <f aca="false">"0"</f>
        <v>0</v>
      </c>
      <c r="X3374" s="1" t="n">
        <v>0</v>
      </c>
      <c r="Y3374" s="1" t="s">
        <v>32</v>
      </c>
    </row>
    <row r="3375" customFormat="false" ht="12.8" hidden="false" customHeight="false" outlineLevel="0" collapsed="false">
      <c r="A3375" s="1" t="s">
        <v>14329</v>
      </c>
      <c r="B3375" s="1" t="s">
        <v>14330</v>
      </c>
      <c r="C3375" s="3" t="s">
        <v>14331</v>
      </c>
      <c r="D3375" s="1"/>
      <c r="E3375" s="1" t="s">
        <v>14332</v>
      </c>
      <c r="F3375" s="1" t="s">
        <v>14333</v>
      </c>
      <c r="G3375" s="1" t="s">
        <v>14334</v>
      </c>
      <c r="H3375" s="1"/>
      <c r="I3375" s="1"/>
      <c r="J3375" s="1"/>
      <c r="K3375" s="1"/>
      <c r="L3375" s="1"/>
      <c r="M3375" s="1"/>
      <c r="N3375" s="1" t="s">
        <v>32</v>
      </c>
      <c r="O3375" s="1" t="s">
        <v>33</v>
      </c>
      <c r="P3375" s="1" t="n">
        <v>25</v>
      </c>
      <c r="Q3375" s="1" t="n">
        <v>0.116</v>
      </c>
      <c r="R3375" s="1" t="s">
        <v>34</v>
      </c>
      <c r="S3375" s="1" t="n">
        <v>-0.200913</v>
      </c>
      <c r="T3375" s="1" t="n">
        <v>0</v>
      </c>
      <c r="U3375" s="1" t="s">
        <v>35</v>
      </c>
      <c r="V3375" s="1" t="n">
        <v>0</v>
      </c>
      <c r="W3375" s="1" t="str">
        <f aca="false">"0"</f>
        <v>0</v>
      </c>
      <c r="X3375" s="1" t="n">
        <v>0</v>
      </c>
      <c r="Y3375" s="1" t="s">
        <v>32</v>
      </c>
    </row>
    <row r="3376" customFormat="false" ht="12.8" hidden="false" customHeight="false" outlineLevel="0" collapsed="false">
      <c r="A3376" s="1" t="s">
        <v>14335</v>
      </c>
      <c r="B3376" s="1" t="s">
        <v>14336</v>
      </c>
      <c r="C3376" s="3" t="s">
        <v>5043</v>
      </c>
      <c r="D3376" s="1"/>
      <c r="E3376" s="1" t="s">
        <v>14337</v>
      </c>
      <c r="F3376" s="1" t="s">
        <v>13720</v>
      </c>
      <c r="G3376" s="1" t="s">
        <v>1023</v>
      </c>
      <c r="H3376" s="1"/>
      <c r="I3376" s="1"/>
      <c r="J3376" s="1"/>
      <c r="K3376" s="1"/>
      <c r="L3376" s="1"/>
      <c r="M3376" s="1"/>
      <c r="N3376" s="1"/>
      <c r="O3376" s="1" t="s">
        <v>33</v>
      </c>
      <c r="P3376" s="1" t="n">
        <v>21</v>
      </c>
      <c r="Q3376" s="1" t="n">
        <v>0.122</v>
      </c>
      <c r="R3376" s="1" t="s">
        <v>34</v>
      </c>
      <c r="S3376" s="1" t="n">
        <v>-0.200913</v>
      </c>
      <c r="T3376" s="1" t="n">
        <v>0</v>
      </c>
      <c r="U3376" s="1" t="s">
        <v>35</v>
      </c>
      <c r="V3376" s="1" t="n">
        <v>2</v>
      </c>
      <c r="W3376" s="1" t="str">
        <f aca="false">"0"</f>
        <v>0</v>
      </c>
      <c r="X3376" s="1" t="n">
        <v>2</v>
      </c>
      <c r="Y3376" s="1" t="s">
        <v>32</v>
      </c>
    </row>
    <row r="3377" customFormat="false" ht="12.8" hidden="false" customHeight="false" outlineLevel="0" collapsed="false">
      <c r="A3377" s="1" t="s">
        <v>14338</v>
      </c>
      <c r="B3377" s="1" t="s">
        <v>14339</v>
      </c>
      <c r="C3377" s="1"/>
      <c r="D3377" s="1"/>
      <c r="E3377" s="1" t="s">
        <v>14340</v>
      </c>
      <c r="F3377" s="1" t="s">
        <v>58</v>
      </c>
      <c r="G3377" s="1" t="s">
        <v>1060</v>
      </c>
      <c r="H3377" s="1"/>
      <c r="I3377" s="1"/>
      <c r="J3377" s="1"/>
      <c r="K3377" s="1"/>
      <c r="L3377" s="1"/>
      <c r="M3377" s="1"/>
      <c r="N3377" s="1"/>
      <c r="O3377" s="1" t="s">
        <v>33</v>
      </c>
      <c r="P3377" s="1" t="n">
        <v>14</v>
      </c>
      <c r="Q3377" s="1" t="n">
        <v>0.215</v>
      </c>
      <c r="R3377" s="1" t="s">
        <v>34</v>
      </c>
      <c r="S3377" s="1" t="n">
        <v>-0.200913</v>
      </c>
      <c r="T3377" s="1" t="n">
        <v>0</v>
      </c>
      <c r="U3377" s="1" t="s">
        <v>35</v>
      </c>
      <c r="V3377" s="1" t="n">
        <v>0</v>
      </c>
      <c r="W3377" s="1" t="s">
        <v>324</v>
      </c>
      <c r="X3377" s="1" t="n">
        <v>0</v>
      </c>
      <c r="Y3377" s="1" t="s">
        <v>32</v>
      </c>
    </row>
    <row r="3378" customFormat="false" ht="12.8" hidden="false" customHeight="false" outlineLevel="0" collapsed="false">
      <c r="A3378" s="1" t="s">
        <v>14341</v>
      </c>
      <c r="B3378" s="1" t="s">
        <v>14342</v>
      </c>
      <c r="C3378" s="3" t="s">
        <v>14343</v>
      </c>
      <c r="D3378" s="1"/>
      <c r="E3378" s="1" t="s">
        <v>14344</v>
      </c>
      <c r="F3378" s="1" t="s">
        <v>14345</v>
      </c>
      <c r="G3378" s="1" t="s">
        <v>1060</v>
      </c>
      <c r="H3378" s="1"/>
      <c r="I3378" s="1"/>
      <c r="J3378" s="1"/>
      <c r="K3378" s="1"/>
      <c r="L3378" s="1"/>
      <c r="M3378" s="1"/>
      <c r="N3378" s="1"/>
      <c r="O3378" s="1" t="s">
        <v>324</v>
      </c>
      <c r="P3378" s="1" t="n">
        <v>25</v>
      </c>
      <c r="Q3378" s="1" t="n">
        <v>0.641</v>
      </c>
      <c r="R3378" s="1" t="s">
        <v>1061</v>
      </c>
      <c r="S3378" s="1" t="n">
        <v>9.30335</v>
      </c>
      <c r="T3378" s="1" t="n">
        <v>24</v>
      </c>
      <c r="U3378" s="1" t="s">
        <v>35</v>
      </c>
      <c r="V3378" s="1" t="n">
        <v>0</v>
      </c>
      <c r="W3378" s="1" t="s">
        <v>324</v>
      </c>
      <c r="X3378" s="1" t="n">
        <v>0</v>
      </c>
      <c r="Y3378" s="1" t="s">
        <v>32</v>
      </c>
    </row>
    <row r="3379" customFormat="false" ht="12.8" hidden="false" customHeight="false" outlineLevel="0" collapsed="false">
      <c r="A3379" s="1" t="s">
        <v>14346</v>
      </c>
      <c r="B3379" s="1" t="s">
        <v>14347</v>
      </c>
      <c r="C3379" s="1"/>
      <c r="D3379" s="1"/>
      <c r="E3379" s="1" t="s">
        <v>14348</v>
      </c>
      <c r="F3379" s="1" t="s">
        <v>58</v>
      </c>
      <c r="G3379" s="1" t="s">
        <v>1060</v>
      </c>
      <c r="H3379" s="1"/>
      <c r="I3379" s="1"/>
      <c r="J3379" s="1"/>
      <c r="K3379" s="1"/>
      <c r="L3379" s="1"/>
      <c r="M3379" s="1"/>
      <c r="N3379" s="1"/>
      <c r="O3379" s="1" t="s">
        <v>324</v>
      </c>
      <c r="P3379" s="1" t="n">
        <v>21</v>
      </c>
      <c r="Q3379" s="1" t="n">
        <v>0.203</v>
      </c>
      <c r="R3379" s="1" t="s">
        <v>1061</v>
      </c>
      <c r="S3379" s="1" t="n">
        <v>4.17809</v>
      </c>
      <c r="T3379" s="1" t="n">
        <v>20</v>
      </c>
      <c r="U3379" s="1" t="s">
        <v>35</v>
      </c>
      <c r="V3379" s="1" t="n">
        <v>0</v>
      </c>
      <c r="W3379" s="1" t="s">
        <v>324</v>
      </c>
      <c r="X3379" s="1" t="n">
        <v>0</v>
      </c>
      <c r="Y3379" s="1" t="s">
        <v>32</v>
      </c>
    </row>
    <row r="3380" customFormat="false" ht="12.8" hidden="false" customHeight="false" outlineLevel="0" collapsed="false">
      <c r="A3380" s="1" t="s">
        <v>14349</v>
      </c>
      <c r="B3380" s="1" t="s">
        <v>14350</v>
      </c>
      <c r="C3380" s="3" t="s">
        <v>14351</v>
      </c>
      <c r="D3380" s="1"/>
      <c r="E3380" s="1" t="s">
        <v>14352</v>
      </c>
      <c r="F3380" s="1" t="s">
        <v>58</v>
      </c>
      <c r="G3380" s="1" t="s">
        <v>1060</v>
      </c>
      <c r="H3380" s="1"/>
      <c r="I3380" s="1"/>
      <c r="J3380" s="1"/>
      <c r="K3380" s="1"/>
      <c r="L3380" s="1"/>
      <c r="M3380" s="1"/>
      <c r="N3380" s="1"/>
      <c r="O3380" s="1" t="s">
        <v>324</v>
      </c>
      <c r="P3380" s="1" t="n">
        <v>27</v>
      </c>
      <c r="Q3380" s="1" t="n">
        <v>0.214</v>
      </c>
      <c r="R3380" s="1" t="s">
        <v>1061</v>
      </c>
      <c r="S3380" s="1" t="n">
        <v>5.29324</v>
      </c>
      <c r="T3380" s="1" t="n">
        <v>26</v>
      </c>
      <c r="U3380" s="1" t="s">
        <v>35</v>
      </c>
      <c r="V3380" s="1" t="n">
        <v>1</v>
      </c>
      <c r="W3380" s="1" t="s">
        <v>324</v>
      </c>
      <c r="X3380" s="1" t="n">
        <v>0</v>
      </c>
      <c r="Y3380" s="1" t="s">
        <v>32</v>
      </c>
    </row>
    <row r="3381" customFormat="false" ht="12.8" hidden="false" customHeight="false" outlineLevel="0" collapsed="false">
      <c r="A3381" s="1" t="s">
        <v>14353</v>
      </c>
      <c r="B3381" s="1" t="s">
        <v>14354</v>
      </c>
      <c r="C3381" s="3" t="s">
        <v>14355</v>
      </c>
      <c r="D3381" s="1"/>
      <c r="E3381" s="1" t="s">
        <v>14356</v>
      </c>
      <c r="F3381" s="1" t="s">
        <v>58</v>
      </c>
      <c r="G3381" s="1" t="s">
        <v>1060</v>
      </c>
      <c r="H3381" s="1"/>
      <c r="I3381" s="1"/>
      <c r="J3381" s="1"/>
      <c r="K3381" s="1"/>
      <c r="L3381" s="1"/>
      <c r="M3381" s="1"/>
      <c r="N3381" s="1"/>
      <c r="O3381" s="1" t="s">
        <v>33</v>
      </c>
      <c r="P3381" s="1" t="n">
        <v>20</v>
      </c>
      <c r="Q3381" s="1" t="n">
        <v>0.158</v>
      </c>
      <c r="R3381" s="1" t="s">
        <v>1061</v>
      </c>
      <c r="S3381" s="1" t="n">
        <v>3.43936</v>
      </c>
      <c r="T3381" s="1" t="n">
        <v>19</v>
      </c>
      <c r="U3381" s="1" t="s">
        <v>35</v>
      </c>
      <c r="V3381" s="1" t="n">
        <v>0</v>
      </c>
      <c r="W3381" s="1" t="s">
        <v>324</v>
      </c>
      <c r="X3381" s="1" t="n">
        <v>0</v>
      </c>
      <c r="Y3381" s="1" t="s">
        <v>32</v>
      </c>
    </row>
    <row r="3382" customFormat="false" ht="12.8" hidden="false" customHeight="false" outlineLevel="0" collapsed="false">
      <c r="A3382" s="1" t="s">
        <v>14335</v>
      </c>
      <c r="B3382" s="1" t="s">
        <v>14336</v>
      </c>
      <c r="C3382" s="3" t="s">
        <v>5043</v>
      </c>
      <c r="D3382" s="1"/>
      <c r="E3382" s="1" t="s">
        <v>14337</v>
      </c>
      <c r="F3382" s="1" t="s">
        <v>13720</v>
      </c>
      <c r="G3382" s="1" t="s">
        <v>1023</v>
      </c>
      <c r="H3382" s="1"/>
      <c r="I3382" s="1"/>
      <c r="J3382" s="1"/>
      <c r="K3382" s="1"/>
      <c r="L3382" s="1"/>
      <c r="M3382" s="1"/>
      <c r="N3382" s="1"/>
      <c r="O3382" s="1" t="s">
        <v>33</v>
      </c>
      <c r="P3382" s="1" t="n">
        <v>21</v>
      </c>
      <c r="Q3382" s="1" t="n">
        <v>0.122</v>
      </c>
      <c r="R3382" s="1" t="s">
        <v>34</v>
      </c>
      <c r="S3382" s="1" t="n">
        <v>-0.200913</v>
      </c>
      <c r="T3382" s="1" t="n">
        <v>0</v>
      </c>
      <c r="U3382" s="1" t="s">
        <v>35</v>
      </c>
      <c r="V3382" s="1" t="n">
        <v>2</v>
      </c>
      <c r="W3382" s="1" t="str">
        <f aca="false">"0"</f>
        <v>0</v>
      </c>
      <c r="X3382" s="1" t="n">
        <v>2</v>
      </c>
      <c r="Y3382" s="1" t="s">
        <v>32</v>
      </c>
    </row>
    <row r="3383" customFormat="false" ht="12.8" hidden="false" customHeight="false" outlineLevel="0" collapsed="false">
      <c r="A3383" s="1" t="s">
        <v>14357</v>
      </c>
      <c r="B3383" s="1" t="s">
        <v>14358</v>
      </c>
      <c r="C3383" s="3" t="s">
        <v>14359</v>
      </c>
      <c r="D3383" s="1"/>
      <c r="E3383" s="1" t="s">
        <v>14360</v>
      </c>
      <c r="F3383" s="1" t="s">
        <v>14361</v>
      </c>
      <c r="G3383" s="1" t="s">
        <v>1089</v>
      </c>
      <c r="H3383" s="1" t="s">
        <v>49</v>
      </c>
      <c r="I3383" s="1"/>
      <c r="J3383" s="1"/>
      <c r="K3383" s="1"/>
      <c r="L3383" s="1"/>
      <c r="M3383" s="1"/>
      <c r="N3383" s="1" t="s">
        <v>32</v>
      </c>
      <c r="O3383" s="1" t="s">
        <v>33</v>
      </c>
      <c r="P3383" s="1" t="n">
        <v>48</v>
      </c>
      <c r="Q3383" s="1" t="n">
        <v>0.168</v>
      </c>
      <c r="R3383" s="1" t="s">
        <v>34</v>
      </c>
      <c r="S3383" s="1" t="n">
        <v>-0.200913</v>
      </c>
      <c r="T3383" s="1" t="n">
        <v>0</v>
      </c>
      <c r="U3383" s="1" t="s">
        <v>35</v>
      </c>
      <c r="V3383" s="1" t="n">
        <v>0</v>
      </c>
      <c r="W3383" s="1" t="str">
        <f aca="false">"0"</f>
        <v>0</v>
      </c>
      <c r="X3383" s="1" t="n">
        <v>0</v>
      </c>
      <c r="Y3383" s="1" t="s">
        <v>32</v>
      </c>
    </row>
    <row r="3384" customFormat="false" ht="12.8" hidden="false" customHeight="false" outlineLevel="0" collapsed="false">
      <c r="A3384" s="1" t="s">
        <v>14362</v>
      </c>
      <c r="B3384" s="1" t="s">
        <v>14363</v>
      </c>
      <c r="C3384" s="3" t="s">
        <v>14364</v>
      </c>
      <c r="D3384" s="1"/>
      <c r="E3384" s="1" t="s">
        <v>14365</v>
      </c>
      <c r="F3384" s="1" t="s">
        <v>14366</v>
      </c>
      <c r="G3384" s="1" t="s">
        <v>33</v>
      </c>
      <c r="H3384" s="1"/>
      <c r="I3384" s="1"/>
      <c r="J3384" s="1"/>
      <c r="K3384" s="1"/>
      <c r="L3384" s="1"/>
      <c r="M3384" s="1"/>
      <c r="N3384" s="1"/>
      <c r="O3384" s="1" t="s">
        <v>33</v>
      </c>
      <c r="P3384" s="1" t="n">
        <v>53</v>
      </c>
      <c r="Q3384" s="1" t="n">
        <v>0.103</v>
      </c>
      <c r="R3384" s="1" t="s">
        <v>34</v>
      </c>
      <c r="S3384" s="1" t="n">
        <v>-0.200913</v>
      </c>
      <c r="T3384" s="1" t="n">
        <v>0</v>
      </c>
      <c r="U3384" s="1" t="s">
        <v>35</v>
      </c>
      <c r="V3384" s="1" t="n">
        <v>0</v>
      </c>
      <c r="W3384" s="1" t="str">
        <f aca="false">"0"</f>
        <v>0</v>
      </c>
      <c r="X3384" s="1" t="n">
        <v>0</v>
      </c>
      <c r="Y3384" s="1" t="s">
        <v>32</v>
      </c>
    </row>
    <row r="3385" customFormat="false" ht="12.8" hidden="false" customHeight="false" outlineLevel="0" collapsed="false">
      <c r="A3385" s="1" t="s">
        <v>14367</v>
      </c>
      <c r="B3385" s="1" t="s">
        <v>14368</v>
      </c>
      <c r="C3385" s="3" t="s">
        <v>14369</v>
      </c>
      <c r="D3385" s="1"/>
      <c r="E3385" s="1" t="s">
        <v>14370</v>
      </c>
      <c r="F3385" s="1" t="s">
        <v>14371</v>
      </c>
      <c r="G3385" s="1" t="s">
        <v>1089</v>
      </c>
      <c r="H3385" s="1"/>
      <c r="I3385" s="1"/>
      <c r="J3385" s="1"/>
      <c r="K3385" s="1"/>
      <c r="L3385" s="1"/>
      <c r="M3385" s="1"/>
      <c r="N3385" s="1" t="s">
        <v>32</v>
      </c>
      <c r="O3385" s="1" t="s">
        <v>33</v>
      </c>
      <c r="P3385" s="1" t="n">
        <v>48</v>
      </c>
      <c r="Q3385" s="1" t="n">
        <v>0.21</v>
      </c>
      <c r="R3385" s="1" t="s">
        <v>34</v>
      </c>
      <c r="S3385" s="1" t="n">
        <v>-0.200913</v>
      </c>
      <c r="T3385" s="1" t="n">
        <v>0</v>
      </c>
      <c r="U3385" s="1" t="s">
        <v>35</v>
      </c>
      <c r="V3385" s="1" t="n">
        <v>0</v>
      </c>
      <c r="W3385" s="1" t="str">
        <f aca="false">"0"</f>
        <v>0</v>
      </c>
      <c r="X3385" s="1" t="n">
        <v>0</v>
      </c>
      <c r="Y3385" s="1" t="s">
        <v>32</v>
      </c>
    </row>
    <row r="3386" customFormat="false" ht="12.8" hidden="false" customHeight="false" outlineLevel="0" collapsed="false">
      <c r="A3386" s="1" t="s">
        <v>14372</v>
      </c>
      <c r="B3386" s="1" t="s">
        <v>14373</v>
      </c>
      <c r="C3386" s="3" t="s">
        <v>14374</v>
      </c>
      <c r="D3386" s="1"/>
      <c r="E3386" s="1" t="s">
        <v>14375</v>
      </c>
      <c r="F3386" s="1" t="s">
        <v>14376</v>
      </c>
      <c r="G3386" s="1" t="s">
        <v>33</v>
      </c>
      <c r="H3386" s="1"/>
      <c r="I3386" s="1"/>
      <c r="J3386" s="1"/>
      <c r="K3386" s="1"/>
      <c r="L3386" s="1"/>
      <c r="M3386" s="1"/>
      <c r="N3386" s="1"/>
      <c r="O3386" s="1" t="s">
        <v>33</v>
      </c>
      <c r="P3386" s="1" t="n">
        <v>38</v>
      </c>
      <c r="Q3386" s="1" t="n">
        <v>0.122</v>
      </c>
      <c r="R3386" s="1" t="s">
        <v>34</v>
      </c>
      <c r="S3386" s="1" t="n">
        <v>-0.200913</v>
      </c>
      <c r="T3386" s="1" t="n">
        <v>0</v>
      </c>
      <c r="U3386" s="1" t="s">
        <v>35</v>
      </c>
      <c r="V3386" s="1" t="n">
        <v>0</v>
      </c>
      <c r="W3386" s="1" t="str">
        <f aca="false">"0"</f>
        <v>0</v>
      </c>
      <c r="X3386" s="1" t="n">
        <v>0</v>
      </c>
      <c r="Y3386" s="1" t="s">
        <v>32</v>
      </c>
    </row>
    <row r="3387" customFormat="false" ht="12.8" hidden="false" customHeight="false" outlineLevel="0" collapsed="false">
      <c r="A3387" s="1" t="s">
        <v>14377</v>
      </c>
      <c r="B3387" s="1" t="s">
        <v>14378</v>
      </c>
      <c r="C3387" s="3" t="s">
        <v>14379</v>
      </c>
      <c r="D3387" s="1"/>
      <c r="E3387" s="1" t="s">
        <v>14380</v>
      </c>
      <c r="F3387" s="1" t="s">
        <v>14381</v>
      </c>
      <c r="G3387" s="1" t="s">
        <v>33</v>
      </c>
      <c r="H3387" s="1"/>
      <c r="I3387" s="1"/>
      <c r="J3387" s="1"/>
      <c r="K3387" s="1"/>
      <c r="L3387" s="1"/>
      <c r="M3387" s="1"/>
      <c r="N3387" s="1"/>
      <c r="O3387" s="1" t="s">
        <v>33</v>
      </c>
      <c r="P3387" s="1" t="n">
        <v>20</v>
      </c>
      <c r="Q3387" s="1" t="n">
        <v>0.147</v>
      </c>
      <c r="R3387" s="1" t="s">
        <v>34</v>
      </c>
      <c r="S3387" s="1" t="n">
        <v>-0.200913</v>
      </c>
      <c r="T3387" s="1" t="n">
        <v>0</v>
      </c>
      <c r="U3387" s="1" t="s">
        <v>35</v>
      </c>
      <c r="V3387" s="1" t="n">
        <v>0</v>
      </c>
      <c r="W3387" s="1" t="str">
        <f aca="false">"0"</f>
        <v>0</v>
      </c>
      <c r="X3387" s="1" t="n">
        <v>0</v>
      </c>
      <c r="Y3387" s="1" t="s">
        <v>32</v>
      </c>
    </row>
    <row r="3388" customFormat="false" ht="12.8" hidden="false" customHeight="false" outlineLevel="0" collapsed="false">
      <c r="A3388" s="1" t="s">
        <v>14382</v>
      </c>
      <c r="B3388" s="1" t="s">
        <v>14383</v>
      </c>
      <c r="C3388" s="1"/>
      <c r="D3388" s="1"/>
      <c r="E3388" s="1" t="s">
        <v>14384</v>
      </c>
      <c r="F3388" s="1" t="s">
        <v>14385</v>
      </c>
      <c r="G3388" s="1" t="s">
        <v>33</v>
      </c>
      <c r="H3388" s="1"/>
      <c r="I3388" s="1"/>
      <c r="J3388" s="1"/>
      <c r="K3388" s="1"/>
      <c r="L3388" s="1"/>
      <c r="M3388" s="1"/>
      <c r="N3388" s="1" t="s">
        <v>32</v>
      </c>
      <c r="O3388" s="1" t="s">
        <v>33</v>
      </c>
      <c r="P3388" s="1" t="n">
        <v>27</v>
      </c>
      <c r="Q3388" s="1" t="n">
        <v>0.111</v>
      </c>
      <c r="R3388" s="1" t="s">
        <v>34</v>
      </c>
      <c r="S3388" s="1" t="n">
        <v>-0.200913</v>
      </c>
      <c r="T3388" s="1" t="n">
        <v>0</v>
      </c>
      <c r="U3388" s="1" t="s">
        <v>35</v>
      </c>
      <c r="V3388" s="1" t="n">
        <v>0</v>
      </c>
      <c r="W3388" s="1" t="str">
        <f aca="false">"0"</f>
        <v>0</v>
      </c>
      <c r="X3388" s="1" t="n">
        <v>0</v>
      </c>
      <c r="Y3388" s="1" t="s">
        <v>32</v>
      </c>
    </row>
    <row r="3389" customFormat="false" ht="12.8" hidden="false" customHeight="false" outlineLevel="0" collapsed="false">
      <c r="A3389" s="1" t="s">
        <v>14386</v>
      </c>
      <c r="B3389" s="1" t="s">
        <v>14387</v>
      </c>
      <c r="C3389" s="3" t="s">
        <v>14388</v>
      </c>
      <c r="D3389" s="1"/>
      <c r="E3389" s="1" t="s">
        <v>14389</v>
      </c>
      <c r="F3389" s="1" t="s">
        <v>7627</v>
      </c>
      <c r="G3389" s="1" t="s">
        <v>1089</v>
      </c>
      <c r="H3389" s="1"/>
      <c r="I3389" s="1"/>
      <c r="J3389" s="1"/>
      <c r="K3389" s="1"/>
      <c r="L3389" s="1"/>
      <c r="M3389" s="1"/>
      <c r="N3389" s="1" t="s">
        <v>32</v>
      </c>
      <c r="O3389" s="1" t="s">
        <v>33</v>
      </c>
      <c r="P3389" s="1" t="n">
        <v>54</v>
      </c>
      <c r="Q3389" s="1" t="n">
        <v>0.121</v>
      </c>
      <c r="R3389" s="1" t="s">
        <v>34</v>
      </c>
      <c r="S3389" s="1" t="n">
        <v>-0.200913</v>
      </c>
      <c r="T3389" s="1" t="n">
        <v>0</v>
      </c>
      <c r="U3389" s="1" t="s">
        <v>35</v>
      </c>
      <c r="V3389" s="1" t="n">
        <v>0</v>
      </c>
      <c r="W3389" s="1" t="str">
        <f aca="false">"0"</f>
        <v>0</v>
      </c>
      <c r="X3389" s="1" t="n">
        <v>0</v>
      </c>
      <c r="Y3389" s="1" t="s">
        <v>32</v>
      </c>
    </row>
    <row r="3390" customFormat="false" ht="12.8" hidden="false" customHeight="false" outlineLevel="0" collapsed="false">
      <c r="A3390" s="1" t="s">
        <v>14390</v>
      </c>
      <c r="B3390" s="1" t="s">
        <v>14391</v>
      </c>
      <c r="C3390" s="3" t="s">
        <v>14392</v>
      </c>
      <c r="D3390" s="1"/>
      <c r="E3390" s="1" t="s">
        <v>14393</v>
      </c>
      <c r="F3390" s="1" t="s">
        <v>14394</v>
      </c>
      <c r="G3390" s="1" t="s">
        <v>1089</v>
      </c>
      <c r="H3390" s="1"/>
      <c r="I3390" s="1"/>
      <c r="J3390" s="1"/>
      <c r="K3390" s="1"/>
      <c r="L3390" s="1"/>
      <c r="M3390" s="1"/>
      <c r="N3390" s="1" t="s">
        <v>32</v>
      </c>
      <c r="O3390" s="1" t="s">
        <v>33</v>
      </c>
      <c r="P3390" s="1" t="n">
        <v>42</v>
      </c>
      <c r="Q3390" s="1" t="n">
        <v>0.139</v>
      </c>
      <c r="R3390" s="1" t="s">
        <v>34</v>
      </c>
      <c r="S3390" s="1" t="n">
        <v>-0.200913</v>
      </c>
      <c r="T3390" s="1" t="n">
        <v>0</v>
      </c>
      <c r="U3390" s="1" t="s">
        <v>35</v>
      </c>
      <c r="V3390" s="1" t="n">
        <v>0</v>
      </c>
      <c r="W3390" s="1" t="str">
        <f aca="false">"0"</f>
        <v>0</v>
      </c>
      <c r="X3390" s="1" t="n">
        <v>0</v>
      </c>
      <c r="Y3390" s="1" t="s">
        <v>32</v>
      </c>
    </row>
    <row r="3391" customFormat="false" ht="12.8" hidden="false" customHeight="false" outlineLevel="0" collapsed="false">
      <c r="A3391" s="1" t="s">
        <v>14395</v>
      </c>
      <c r="B3391" s="1" t="s">
        <v>14396</v>
      </c>
      <c r="C3391" s="3" t="s">
        <v>14397</v>
      </c>
      <c r="D3391" s="1"/>
      <c r="E3391" s="1" t="s">
        <v>14398</v>
      </c>
      <c r="F3391" s="1" t="s">
        <v>14399</v>
      </c>
      <c r="G3391" s="1" t="s">
        <v>1089</v>
      </c>
      <c r="H3391" s="1" t="s">
        <v>49</v>
      </c>
      <c r="I3391" s="1"/>
      <c r="J3391" s="1" t="s">
        <v>224</v>
      </c>
      <c r="K3391" s="1"/>
      <c r="L3391" s="1"/>
      <c r="M3391" s="1"/>
      <c r="N3391" s="1" t="s">
        <v>32</v>
      </c>
      <c r="O3391" s="1" t="s">
        <v>33</v>
      </c>
      <c r="P3391" s="1" t="n">
        <v>19</v>
      </c>
      <c r="Q3391" s="1" t="n">
        <v>0.254</v>
      </c>
      <c r="R3391" s="1" t="s">
        <v>34</v>
      </c>
      <c r="S3391" s="1" t="n">
        <v>-0.200913</v>
      </c>
      <c r="T3391" s="1" t="n">
        <v>0</v>
      </c>
      <c r="U3391" s="1" t="s">
        <v>35</v>
      </c>
      <c r="V3391" s="1" t="n">
        <v>0</v>
      </c>
      <c r="W3391" s="1" t="str">
        <f aca="false">"0"</f>
        <v>0</v>
      </c>
      <c r="X3391" s="1" t="n">
        <v>0</v>
      </c>
      <c r="Y3391" s="1" t="s">
        <v>32</v>
      </c>
    </row>
    <row r="3392" customFormat="false" ht="12.8" hidden="false" customHeight="false" outlineLevel="0" collapsed="false">
      <c r="A3392" s="2" t="s">
        <v>14400</v>
      </c>
      <c r="B3392" s="2" t="s">
        <v>14401</v>
      </c>
      <c r="C3392" s="3" t="s">
        <v>14402</v>
      </c>
      <c r="D3392" s="2" t="s">
        <v>14403</v>
      </c>
      <c r="E3392" s="2" t="s">
        <v>14404</v>
      </c>
      <c r="F3392" s="2" t="s">
        <v>14405</v>
      </c>
      <c r="G3392" s="2" t="s">
        <v>1089</v>
      </c>
      <c r="H3392" s="2" t="s">
        <v>3701</v>
      </c>
      <c r="I3392" s="2"/>
      <c r="J3392" s="2"/>
      <c r="K3392" s="2"/>
      <c r="L3392" s="2"/>
      <c r="M3392" s="2"/>
      <c r="N3392" s="2" t="s">
        <v>32</v>
      </c>
      <c r="O3392" s="2" t="s">
        <v>33</v>
      </c>
      <c r="P3392" s="2" t="n">
        <v>51</v>
      </c>
      <c r="Q3392" s="2" t="n">
        <v>0.133</v>
      </c>
      <c r="R3392" s="2" t="s">
        <v>34</v>
      </c>
      <c r="S3392" s="2" t="n">
        <v>-0.200913</v>
      </c>
      <c r="T3392" s="2" t="n">
        <v>0</v>
      </c>
      <c r="U3392" s="2" t="s">
        <v>35</v>
      </c>
      <c r="V3392" s="2" t="n">
        <v>0</v>
      </c>
      <c r="W3392" s="2" t="str">
        <f aca="false">"0"</f>
        <v>0</v>
      </c>
      <c r="X3392" s="2" t="n">
        <v>0</v>
      </c>
      <c r="Y3392" s="2" t="s">
        <v>32</v>
      </c>
    </row>
    <row r="3393" customFormat="false" ht="12.8" hidden="false" customHeight="false" outlineLevel="0" collapsed="false">
      <c r="A3393" s="2"/>
      <c r="B3393" s="2"/>
      <c r="C3393" s="4" t="s">
        <v>14403</v>
      </c>
      <c r="D3393" s="2"/>
      <c r="E3393" s="2"/>
      <c r="F3393" s="2"/>
      <c r="G3393" s="2"/>
      <c r="H3393" s="2"/>
      <c r="I3393" s="2"/>
      <c r="J3393" s="2"/>
      <c r="K3393" s="2"/>
      <c r="L3393" s="2"/>
      <c r="M3393" s="2"/>
      <c r="N3393" s="2"/>
      <c r="O3393" s="2"/>
      <c r="P3393" s="2"/>
      <c r="Q3393" s="2"/>
      <c r="R3393" s="2"/>
      <c r="S3393" s="2"/>
      <c r="T3393" s="2"/>
      <c r="U3393" s="2"/>
      <c r="V3393" s="2"/>
      <c r="W3393" s="2"/>
      <c r="X3393" s="2"/>
      <c r="Y3393" s="2"/>
    </row>
    <row r="3394" customFormat="false" ht="12.8" hidden="false" customHeight="false" outlineLevel="0" collapsed="false">
      <c r="A3394" s="1" t="s">
        <v>14406</v>
      </c>
      <c r="B3394" s="1" t="s">
        <v>14407</v>
      </c>
      <c r="C3394" s="3" t="s">
        <v>14408</v>
      </c>
      <c r="D3394" s="1"/>
      <c r="E3394" s="1" t="s">
        <v>14409</v>
      </c>
      <c r="F3394" s="1" t="s">
        <v>14410</v>
      </c>
      <c r="G3394" s="1" t="s">
        <v>1089</v>
      </c>
      <c r="H3394" s="1" t="s">
        <v>49</v>
      </c>
      <c r="I3394" s="1"/>
      <c r="J3394" s="1"/>
      <c r="K3394" s="1"/>
      <c r="L3394" s="1"/>
      <c r="M3394" s="1"/>
      <c r="N3394" s="1"/>
      <c r="O3394" s="1" t="s">
        <v>33</v>
      </c>
      <c r="P3394" s="1" t="n">
        <v>27</v>
      </c>
      <c r="Q3394" s="1" t="n">
        <v>0.103</v>
      </c>
      <c r="R3394" s="1" t="s">
        <v>34</v>
      </c>
      <c r="S3394" s="1" t="n">
        <v>-0.200913</v>
      </c>
      <c r="T3394" s="1" t="n">
        <v>0</v>
      </c>
      <c r="U3394" s="1" t="s">
        <v>35</v>
      </c>
      <c r="V3394" s="1" t="n">
        <v>0</v>
      </c>
      <c r="W3394" s="1" t="str">
        <f aca="false">"0"</f>
        <v>0</v>
      </c>
      <c r="X3394" s="1" t="n">
        <v>0</v>
      </c>
      <c r="Y3394" s="1" t="s">
        <v>32</v>
      </c>
    </row>
    <row r="3395" customFormat="false" ht="12.8" hidden="false" customHeight="false" outlineLevel="0" collapsed="false">
      <c r="A3395" s="1" t="s">
        <v>14411</v>
      </c>
      <c r="B3395" s="1" t="s">
        <v>14412</v>
      </c>
      <c r="C3395" s="3" t="s">
        <v>14413</v>
      </c>
      <c r="D3395" s="1"/>
      <c r="E3395" s="1" t="s">
        <v>14414</v>
      </c>
      <c r="F3395" s="1" t="s">
        <v>14415</v>
      </c>
      <c r="G3395" s="1" t="s">
        <v>33</v>
      </c>
      <c r="H3395" s="1"/>
      <c r="I3395" s="1"/>
      <c r="J3395" s="1"/>
      <c r="K3395" s="1"/>
      <c r="L3395" s="1"/>
      <c r="M3395" s="1"/>
      <c r="N3395" s="1" t="s">
        <v>32</v>
      </c>
      <c r="O3395" s="1" t="s">
        <v>33</v>
      </c>
      <c r="P3395" s="1" t="n">
        <v>41</v>
      </c>
      <c r="Q3395" s="1" t="n">
        <v>0.148</v>
      </c>
      <c r="R3395" s="1" t="s">
        <v>34</v>
      </c>
      <c r="S3395" s="1" t="n">
        <v>-0.200913</v>
      </c>
      <c r="T3395" s="1" t="n">
        <v>0</v>
      </c>
      <c r="U3395" s="1" t="s">
        <v>35</v>
      </c>
      <c r="V3395" s="1" t="n">
        <v>0</v>
      </c>
      <c r="W3395" s="1" t="str">
        <f aca="false">"0"</f>
        <v>0</v>
      </c>
      <c r="X3395" s="1" t="n">
        <v>0</v>
      </c>
      <c r="Y3395" s="1" t="s">
        <v>32</v>
      </c>
    </row>
    <row r="3396" customFormat="false" ht="12.8" hidden="false" customHeight="false" outlineLevel="0" collapsed="false">
      <c r="A3396" s="1" t="s">
        <v>14416</v>
      </c>
      <c r="B3396" s="1" t="s">
        <v>14417</v>
      </c>
      <c r="C3396" s="3" t="s">
        <v>14418</v>
      </c>
      <c r="D3396" s="1"/>
      <c r="E3396" s="1" t="s">
        <v>14419</v>
      </c>
      <c r="F3396" s="1" t="s">
        <v>14420</v>
      </c>
      <c r="G3396" s="1" t="s">
        <v>1089</v>
      </c>
      <c r="H3396" s="1"/>
      <c r="I3396" s="1"/>
      <c r="J3396" s="1"/>
      <c r="K3396" s="1"/>
      <c r="L3396" s="1"/>
      <c r="M3396" s="1"/>
      <c r="N3396" s="1" t="s">
        <v>32</v>
      </c>
      <c r="O3396" s="1" t="s">
        <v>33</v>
      </c>
      <c r="P3396" s="1" t="n">
        <v>23</v>
      </c>
      <c r="Q3396" s="1" t="n">
        <v>0.146</v>
      </c>
      <c r="R3396" s="1" t="s">
        <v>34</v>
      </c>
      <c r="S3396" s="1" t="n">
        <v>-0.200913</v>
      </c>
      <c r="T3396" s="1" t="n">
        <v>0</v>
      </c>
      <c r="U3396" s="1" t="s">
        <v>35</v>
      </c>
      <c r="V3396" s="1" t="n">
        <v>0</v>
      </c>
      <c r="W3396" s="1" t="str">
        <f aca="false">"0"</f>
        <v>0</v>
      </c>
      <c r="X3396" s="1" t="n">
        <v>0</v>
      </c>
      <c r="Y3396" s="1" t="s">
        <v>32</v>
      </c>
    </row>
    <row r="3397" customFormat="false" ht="12.8" hidden="false" customHeight="false" outlineLevel="0" collapsed="false">
      <c r="A3397" s="1" t="s">
        <v>14421</v>
      </c>
      <c r="B3397" s="1" t="s">
        <v>14422</v>
      </c>
      <c r="C3397" s="3" t="s">
        <v>14423</v>
      </c>
      <c r="D3397" s="1"/>
      <c r="E3397" s="1" t="s">
        <v>14424</v>
      </c>
      <c r="F3397" s="1" t="s">
        <v>14425</v>
      </c>
      <c r="G3397" s="1" t="s">
        <v>1089</v>
      </c>
      <c r="H3397" s="1" t="s">
        <v>49</v>
      </c>
      <c r="I3397" s="1"/>
      <c r="J3397" s="1" t="s">
        <v>224</v>
      </c>
      <c r="K3397" s="1"/>
      <c r="L3397" s="1"/>
      <c r="M3397" s="1"/>
      <c r="N3397" s="1" t="s">
        <v>32</v>
      </c>
      <c r="O3397" s="1" t="s">
        <v>33</v>
      </c>
      <c r="P3397" s="1" t="n">
        <v>32</v>
      </c>
      <c r="Q3397" s="1" t="n">
        <v>0.104</v>
      </c>
      <c r="R3397" s="1" t="s">
        <v>34</v>
      </c>
      <c r="S3397" s="1" t="n">
        <v>-0.200913</v>
      </c>
      <c r="T3397" s="1" t="n">
        <v>0</v>
      </c>
      <c r="U3397" s="1" t="s">
        <v>35</v>
      </c>
      <c r="V3397" s="1" t="n">
        <v>0</v>
      </c>
      <c r="W3397" s="1" t="str">
        <f aca="false">"0"</f>
        <v>0</v>
      </c>
      <c r="X3397" s="1" t="n">
        <v>0</v>
      </c>
      <c r="Y3397" s="1" t="s">
        <v>32</v>
      </c>
    </row>
    <row r="3398" customFormat="false" ht="12.8" hidden="false" customHeight="false" outlineLevel="0" collapsed="false">
      <c r="A3398" s="1" t="s">
        <v>14426</v>
      </c>
      <c r="B3398" s="1" t="s">
        <v>14427</v>
      </c>
      <c r="C3398" s="3" t="s">
        <v>14428</v>
      </c>
      <c r="D3398" s="1"/>
      <c r="E3398" s="1" t="s">
        <v>14429</v>
      </c>
      <c r="F3398" s="1" t="s">
        <v>14430</v>
      </c>
      <c r="G3398" s="1" t="s">
        <v>1089</v>
      </c>
      <c r="H3398" s="1" t="s">
        <v>49</v>
      </c>
      <c r="I3398" s="1"/>
      <c r="J3398" s="1"/>
      <c r="K3398" s="1"/>
      <c r="L3398" s="1"/>
      <c r="M3398" s="1"/>
      <c r="N3398" s="1" t="s">
        <v>32</v>
      </c>
      <c r="O3398" s="1" t="s">
        <v>33</v>
      </c>
      <c r="P3398" s="1" t="n">
        <v>33</v>
      </c>
      <c r="Q3398" s="1" t="n">
        <v>0.103</v>
      </c>
      <c r="R3398" s="1" t="s">
        <v>34</v>
      </c>
      <c r="S3398" s="1" t="n">
        <v>-0.200913</v>
      </c>
      <c r="T3398" s="1" t="n">
        <v>0</v>
      </c>
      <c r="U3398" s="1" t="s">
        <v>35</v>
      </c>
      <c r="V3398" s="1" t="n">
        <v>0</v>
      </c>
      <c r="W3398" s="1" t="str">
        <f aca="false">"0"</f>
        <v>0</v>
      </c>
      <c r="X3398" s="1" t="n">
        <v>0</v>
      </c>
      <c r="Y3398" s="1" t="s">
        <v>32</v>
      </c>
    </row>
    <row r="3399" customFormat="false" ht="12.8" hidden="false" customHeight="false" outlineLevel="0" collapsed="false">
      <c r="A3399" s="1" t="s">
        <v>14431</v>
      </c>
      <c r="B3399" s="1" t="s">
        <v>14432</v>
      </c>
      <c r="C3399" s="3" t="s">
        <v>14433</v>
      </c>
      <c r="D3399" s="1"/>
      <c r="E3399" s="1" t="s">
        <v>14434</v>
      </c>
      <c r="F3399" s="1" t="s">
        <v>14435</v>
      </c>
      <c r="G3399" s="1" t="s">
        <v>1089</v>
      </c>
      <c r="H3399" s="1"/>
      <c r="I3399" s="1"/>
      <c r="J3399" s="1"/>
      <c r="K3399" s="1"/>
      <c r="L3399" s="1"/>
      <c r="M3399" s="1"/>
      <c r="N3399" s="1" t="s">
        <v>32</v>
      </c>
      <c r="O3399" s="1" t="s">
        <v>33</v>
      </c>
      <c r="P3399" s="1" t="n">
        <v>23</v>
      </c>
      <c r="Q3399" s="1" t="n">
        <v>0.14</v>
      </c>
      <c r="R3399" s="1" t="s">
        <v>34</v>
      </c>
      <c r="S3399" s="1" t="n">
        <v>-0.200913</v>
      </c>
      <c r="T3399" s="1" t="n">
        <v>0</v>
      </c>
      <c r="U3399" s="1" t="s">
        <v>35</v>
      </c>
      <c r="V3399" s="1" t="n">
        <v>0</v>
      </c>
      <c r="W3399" s="1" t="str">
        <f aca="false">"0"</f>
        <v>0</v>
      </c>
      <c r="X3399" s="1" t="n">
        <v>0</v>
      </c>
      <c r="Y3399" s="1" t="s">
        <v>32</v>
      </c>
    </row>
    <row r="3400" customFormat="false" ht="12.8" hidden="false" customHeight="false" outlineLevel="0" collapsed="false">
      <c r="A3400" s="1" t="s">
        <v>14436</v>
      </c>
      <c r="B3400" s="1" t="s">
        <v>14437</v>
      </c>
      <c r="C3400" s="3" t="s">
        <v>14438</v>
      </c>
      <c r="D3400" s="1"/>
      <c r="E3400" s="1" t="s">
        <v>14439</v>
      </c>
      <c r="F3400" s="1" t="s">
        <v>14440</v>
      </c>
      <c r="G3400" s="1" t="s">
        <v>1089</v>
      </c>
      <c r="H3400" s="1" t="s">
        <v>49</v>
      </c>
      <c r="I3400" s="1"/>
      <c r="J3400" s="1"/>
      <c r="K3400" s="1"/>
      <c r="L3400" s="1"/>
      <c r="M3400" s="1"/>
      <c r="N3400" s="1"/>
      <c r="O3400" s="1" t="s">
        <v>33</v>
      </c>
      <c r="P3400" s="1" t="n">
        <v>59</v>
      </c>
      <c r="Q3400" s="1" t="n">
        <v>0.109</v>
      </c>
      <c r="R3400" s="1" t="s">
        <v>34</v>
      </c>
      <c r="S3400" s="1" t="n">
        <v>-0.200913</v>
      </c>
      <c r="T3400" s="1" t="n">
        <v>0</v>
      </c>
      <c r="U3400" s="1" t="s">
        <v>35</v>
      </c>
      <c r="V3400" s="1" t="n">
        <v>0</v>
      </c>
      <c r="W3400" s="1" t="str">
        <f aca="false">"0"</f>
        <v>0</v>
      </c>
      <c r="X3400" s="1" t="n">
        <v>0</v>
      </c>
      <c r="Y3400" s="1" t="s">
        <v>32</v>
      </c>
    </row>
    <row r="3401" customFormat="false" ht="12.8" hidden="false" customHeight="false" outlineLevel="0" collapsed="false">
      <c r="A3401" s="1" t="s">
        <v>14441</v>
      </c>
      <c r="B3401" s="1" t="s">
        <v>14442</v>
      </c>
      <c r="C3401" s="3" t="s">
        <v>14443</v>
      </c>
      <c r="D3401" s="1"/>
      <c r="E3401" s="1" t="s">
        <v>14444</v>
      </c>
      <c r="F3401" s="1" t="s">
        <v>14445</v>
      </c>
      <c r="G3401" s="1" t="s">
        <v>1095</v>
      </c>
      <c r="H3401" s="1"/>
      <c r="I3401" s="1"/>
      <c r="J3401" s="1"/>
      <c r="K3401" s="1"/>
      <c r="L3401" s="1"/>
      <c r="M3401" s="1"/>
      <c r="N3401" s="1" t="s">
        <v>32</v>
      </c>
      <c r="O3401" s="1" t="s">
        <v>33</v>
      </c>
      <c r="P3401" s="1" t="n">
        <v>18</v>
      </c>
      <c r="Q3401" s="1" t="n">
        <v>0.121</v>
      </c>
      <c r="R3401" s="1" t="s">
        <v>34</v>
      </c>
      <c r="S3401" s="1" t="n">
        <v>-0.200913</v>
      </c>
      <c r="T3401" s="1" t="n">
        <v>0</v>
      </c>
      <c r="U3401" s="1" t="s">
        <v>35</v>
      </c>
      <c r="V3401" s="1" t="n">
        <v>0</v>
      </c>
      <c r="W3401" s="1" t="str">
        <f aca="false">"0"</f>
        <v>0</v>
      </c>
      <c r="X3401" s="1" t="n">
        <v>0</v>
      </c>
      <c r="Y3401" s="1" t="s">
        <v>32</v>
      </c>
    </row>
    <row r="3402" customFormat="false" ht="12.8" hidden="false" customHeight="false" outlineLevel="0" collapsed="false">
      <c r="A3402" s="1" t="s">
        <v>14446</v>
      </c>
      <c r="B3402" s="1" t="s">
        <v>14447</v>
      </c>
      <c r="C3402" s="3" t="s">
        <v>14448</v>
      </c>
      <c r="D3402" s="1"/>
      <c r="E3402" s="1" t="s">
        <v>14449</v>
      </c>
      <c r="F3402" s="1" t="s">
        <v>14450</v>
      </c>
      <c r="G3402" s="1" t="s">
        <v>1089</v>
      </c>
      <c r="H3402" s="1"/>
      <c r="I3402" s="1"/>
      <c r="J3402" s="1"/>
      <c r="K3402" s="1"/>
      <c r="L3402" s="1"/>
      <c r="M3402" s="1"/>
      <c r="N3402" s="1" t="s">
        <v>32</v>
      </c>
      <c r="O3402" s="1" t="s">
        <v>33</v>
      </c>
      <c r="P3402" s="1" t="n">
        <v>22</v>
      </c>
      <c r="Q3402" s="1" t="n">
        <v>0.108</v>
      </c>
      <c r="R3402" s="1" t="s">
        <v>34</v>
      </c>
      <c r="S3402" s="1" t="n">
        <v>-0.200913</v>
      </c>
      <c r="T3402" s="1" t="n">
        <v>0</v>
      </c>
      <c r="U3402" s="1" t="s">
        <v>35</v>
      </c>
      <c r="V3402" s="1" t="n">
        <v>0</v>
      </c>
      <c r="W3402" s="1" t="str">
        <f aca="false">"0"</f>
        <v>0</v>
      </c>
      <c r="X3402" s="1" t="n">
        <v>0</v>
      </c>
      <c r="Y3402" s="1" t="s">
        <v>32</v>
      </c>
    </row>
    <row r="3403" customFormat="false" ht="12.8" hidden="false" customHeight="false" outlineLevel="0" collapsed="false">
      <c r="A3403" s="1" t="s">
        <v>14451</v>
      </c>
      <c r="B3403" s="1" t="s">
        <v>14452</v>
      </c>
      <c r="C3403" s="3" t="s">
        <v>14453</v>
      </c>
      <c r="D3403" s="1"/>
      <c r="E3403" s="1" t="s">
        <v>14454</v>
      </c>
      <c r="F3403" s="1" t="s">
        <v>14455</v>
      </c>
      <c r="G3403" s="1" t="s">
        <v>1089</v>
      </c>
      <c r="H3403" s="1" t="s">
        <v>49</v>
      </c>
      <c r="I3403" s="1"/>
      <c r="J3403" s="1"/>
      <c r="K3403" s="1"/>
      <c r="L3403" s="1"/>
      <c r="M3403" s="1"/>
      <c r="N3403" s="1" t="s">
        <v>32</v>
      </c>
      <c r="O3403" s="1" t="s">
        <v>33</v>
      </c>
      <c r="P3403" s="1" t="n">
        <v>24</v>
      </c>
      <c r="Q3403" s="1" t="n">
        <v>0.195</v>
      </c>
      <c r="R3403" s="1" t="s">
        <v>34</v>
      </c>
      <c r="S3403" s="1" t="n">
        <v>-0.200913</v>
      </c>
      <c r="T3403" s="1" t="n">
        <v>0</v>
      </c>
      <c r="U3403" s="1" t="s">
        <v>35</v>
      </c>
      <c r="V3403" s="1" t="n">
        <v>0</v>
      </c>
      <c r="W3403" s="1" t="str">
        <f aca="false">"0"</f>
        <v>0</v>
      </c>
      <c r="X3403" s="1" t="n">
        <v>0</v>
      </c>
      <c r="Y3403" s="1" t="s">
        <v>32</v>
      </c>
    </row>
    <row r="3404" customFormat="false" ht="12.8" hidden="false" customHeight="false" outlineLevel="0" collapsed="false">
      <c r="A3404" s="1" t="s">
        <v>14456</v>
      </c>
      <c r="B3404" s="1" t="s">
        <v>14457</v>
      </c>
      <c r="C3404" s="3" t="s">
        <v>14458</v>
      </c>
      <c r="D3404" s="1"/>
      <c r="E3404" s="1" t="s">
        <v>14459</v>
      </c>
      <c r="F3404" s="1" t="s">
        <v>14460</v>
      </c>
      <c r="G3404" s="1" t="s">
        <v>1089</v>
      </c>
      <c r="H3404" s="1"/>
      <c r="I3404" s="1"/>
      <c r="J3404" s="1"/>
      <c r="K3404" s="1"/>
      <c r="L3404" s="1"/>
      <c r="M3404" s="1"/>
      <c r="N3404" s="1" t="s">
        <v>32</v>
      </c>
      <c r="O3404" s="1" t="s">
        <v>33</v>
      </c>
      <c r="P3404" s="1" t="n">
        <v>26</v>
      </c>
      <c r="Q3404" s="1" t="n">
        <v>0.108</v>
      </c>
      <c r="R3404" s="1" t="s">
        <v>34</v>
      </c>
      <c r="S3404" s="1" t="n">
        <v>-0.200913</v>
      </c>
      <c r="T3404" s="1" t="n">
        <v>0</v>
      </c>
      <c r="U3404" s="1" t="s">
        <v>35</v>
      </c>
      <c r="V3404" s="1" t="n">
        <v>0</v>
      </c>
      <c r="W3404" s="1" t="str">
        <f aca="false">"0"</f>
        <v>0</v>
      </c>
      <c r="X3404" s="1" t="n">
        <v>0</v>
      </c>
      <c r="Y3404" s="1" t="s">
        <v>32</v>
      </c>
    </row>
    <row r="3405" customFormat="false" ht="12.8" hidden="false" customHeight="false" outlineLevel="0" collapsed="false">
      <c r="A3405" s="1" t="s">
        <v>14461</v>
      </c>
      <c r="B3405" s="1" t="s">
        <v>14462</v>
      </c>
      <c r="C3405" s="3" t="s">
        <v>14463</v>
      </c>
      <c r="D3405" s="1"/>
      <c r="E3405" s="1" t="s">
        <v>14464</v>
      </c>
      <c r="F3405" s="1" t="s">
        <v>14465</v>
      </c>
      <c r="G3405" s="1" t="s">
        <v>33</v>
      </c>
      <c r="H3405" s="1"/>
      <c r="I3405" s="1"/>
      <c r="J3405" s="1"/>
      <c r="K3405" s="1"/>
      <c r="L3405" s="1"/>
      <c r="M3405" s="1"/>
      <c r="N3405" s="1" t="s">
        <v>32</v>
      </c>
      <c r="O3405" s="1" t="s">
        <v>33</v>
      </c>
      <c r="P3405" s="1" t="n">
        <v>31</v>
      </c>
      <c r="Q3405" s="1" t="n">
        <v>0.103</v>
      </c>
      <c r="R3405" s="1" t="s">
        <v>34</v>
      </c>
      <c r="S3405" s="1" t="n">
        <v>-0.200913</v>
      </c>
      <c r="T3405" s="1" t="n">
        <v>0</v>
      </c>
      <c r="U3405" s="1" t="s">
        <v>35</v>
      </c>
      <c r="V3405" s="1" t="n">
        <v>0</v>
      </c>
      <c r="W3405" s="1" t="str">
        <f aca="false">"0"</f>
        <v>0</v>
      </c>
      <c r="X3405" s="1" t="n">
        <v>0</v>
      </c>
      <c r="Y3405" s="1" t="s">
        <v>32</v>
      </c>
    </row>
    <row r="3406" customFormat="false" ht="12.8" hidden="false" customHeight="false" outlineLevel="0" collapsed="false">
      <c r="A3406" s="2" t="s">
        <v>14466</v>
      </c>
      <c r="B3406" s="2" t="s">
        <v>14467</v>
      </c>
      <c r="C3406" s="3" t="s">
        <v>14468</v>
      </c>
      <c r="D3406" s="2" t="s">
        <v>14469</v>
      </c>
      <c r="E3406" s="2" t="s">
        <v>14470</v>
      </c>
      <c r="F3406" s="2" t="s">
        <v>14471</v>
      </c>
      <c r="G3406" s="2" t="s">
        <v>1089</v>
      </c>
      <c r="H3406" s="2"/>
      <c r="I3406" s="2"/>
      <c r="J3406" s="2"/>
      <c r="K3406" s="2"/>
      <c r="L3406" s="2"/>
      <c r="M3406" s="2"/>
      <c r="N3406" s="2" t="s">
        <v>32</v>
      </c>
      <c r="O3406" s="2" t="s">
        <v>33</v>
      </c>
      <c r="P3406" s="2" t="n">
        <v>49</v>
      </c>
      <c r="Q3406" s="2" t="n">
        <v>0.128</v>
      </c>
      <c r="R3406" s="2" t="s">
        <v>34</v>
      </c>
      <c r="S3406" s="2" t="n">
        <v>-0.200913</v>
      </c>
      <c r="T3406" s="2" t="n">
        <v>0</v>
      </c>
      <c r="U3406" s="2" t="s">
        <v>35</v>
      </c>
      <c r="V3406" s="2" t="n">
        <v>0</v>
      </c>
      <c r="W3406" s="2" t="str">
        <f aca="false">"0"</f>
        <v>0</v>
      </c>
      <c r="X3406" s="2" t="n">
        <v>0</v>
      </c>
      <c r="Y3406" s="2" t="s">
        <v>32</v>
      </c>
    </row>
    <row r="3407" customFormat="false" ht="12.8" hidden="false" customHeight="false" outlineLevel="0" collapsed="false">
      <c r="A3407" s="2"/>
      <c r="B3407" s="2"/>
      <c r="C3407" s="4" t="s">
        <v>14469</v>
      </c>
      <c r="D3407" s="2"/>
      <c r="E3407" s="2"/>
      <c r="F3407" s="2"/>
      <c r="G3407" s="2"/>
      <c r="H3407" s="2"/>
      <c r="I3407" s="2"/>
      <c r="J3407" s="2"/>
      <c r="K3407" s="2"/>
      <c r="L3407" s="2"/>
      <c r="M3407" s="2"/>
      <c r="N3407" s="2"/>
      <c r="O3407" s="2"/>
      <c r="P3407" s="2"/>
      <c r="Q3407" s="2"/>
      <c r="R3407" s="2"/>
      <c r="S3407" s="2"/>
      <c r="T3407" s="2"/>
      <c r="U3407" s="2"/>
      <c r="V3407" s="2"/>
      <c r="W3407" s="2"/>
      <c r="X3407" s="2"/>
      <c r="Y3407" s="2"/>
    </row>
    <row r="3408" customFormat="false" ht="12.8" hidden="false" customHeight="false" outlineLevel="0" collapsed="false">
      <c r="A3408" s="1" t="s">
        <v>14472</v>
      </c>
      <c r="B3408" s="1" t="s">
        <v>14473</v>
      </c>
      <c r="C3408" s="3" t="s">
        <v>14474</v>
      </c>
      <c r="D3408" s="1"/>
      <c r="E3408" s="1" t="s">
        <v>14475</v>
      </c>
      <c r="F3408" s="1" t="s">
        <v>14476</v>
      </c>
      <c r="G3408" s="1" t="s">
        <v>1089</v>
      </c>
      <c r="H3408" s="1" t="s">
        <v>49</v>
      </c>
      <c r="I3408" s="1"/>
      <c r="J3408" s="1"/>
      <c r="K3408" s="1"/>
      <c r="L3408" s="1"/>
      <c r="M3408" s="1"/>
      <c r="N3408" s="1" t="s">
        <v>32</v>
      </c>
      <c r="O3408" s="1" t="s">
        <v>33</v>
      </c>
      <c r="P3408" s="1" t="n">
        <v>26</v>
      </c>
      <c r="Q3408" s="1" t="n">
        <v>0.222</v>
      </c>
      <c r="R3408" s="1" t="s">
        <v>34</v>
      </c>
      <c r="S3408" s="1" t="n">
        <v>-0.200913</v>
      </c>
      <c r="T3408" s="1" t="n">
        <v>0</v>
      </c>
      <c r="U3408" s="1" t="s">
        <v>35</v>
      </c>
      <c r="V3408" s="1" t="n">
        <v>0</v>
      </c>
      <c r="W3408" s="1" t="str">
        <f aca="false">"0"</f>
        <v>0</v>
      </c>
      <c r="X3408" s="1" t="n">
        <v>0</v>
      </c>
      <c r="Y3408" s="1" t="s">
        <v>32</v>
      </c>
    </row>
    <row r="3409" customFormat="false" ht="12.8" hidden="false" customHeight="false" outlineLevel="0" collapsed="false">
      <c r="A3409" s="1" t="s">
        <v>14477</v>
      </c>
      <c r="B3409" s="1" t="s">
        <v>14478</v>
      </c>
      <c r="C3409" s="3" t="s">
        <v>14479</v>
      </c>
      <c r="D3409" s="1"/>
      <c r="E3409" s="1" t="s">
        <v>14480</v>
      </c>
      <c r="F3409" s="1" t="s">
        <v>14481</v>
      </c>
      <c r="G3409" s="1" t="s">
        <v>1089</v>
      </c>
      <c r="H3409" s="1"/>
      <c r="I3409" s="1"/>
      <c r="J3409" s="1"/>
      <c r="K3409" s="1"/>
      <c r="L3409" s="1"/>
      <c r="M3409" s="1"/>
      <c r="N3409" s="1" t="s">
        <v>32</v>
      </c>
      <c r="O3409" s="1" t="s">
        <v>33</v>
      </c>
      <c r="P3409" s="1" t="n">
        <v>39</v>
      </c>
      <c r="Q3409" s="1" t="n">
        <v>0.111</v>
      </c>
      <c r="R3409" s="1" t="s">
        <v>34</v>
      </c>
      <c r="S3409" s="1" t="n">
        <v>-0.200913</v>
      </c>
      <c r="T3409" s="1" t="n">
        <v>0</v>
      </c>
      <c r="U3409" s="1" t="s">
        <v>35</v>
      </c>
      <c r="V3409" s="1" t="n">
        <v>0</v>
      </c>
      <c r="W3409" s="1" t="str">
        <f aca="false">"0"</f>
        <v>0</v>
      </c>
      <c r="X3409" s="1" t="n">
        <v>0</v>
      </c>
      <c r="Y3409" s="1" t="s">
        <v>32</v>
      </c>
    </row>
    <row r="3410" customFormat="false" ht="12.8" hidden="false" customHeight="false" outlineLevel="0" collapsed="false">
      <c r="A3410" s="1" t="s">
        <v>14482</v>
      </c>
      <c r="B3410" s="1" t="s">
        <v>14483</v>
      </c>
      <c r="C3410" s="1"/>
      <c r="D3410" s="1"/>
      <c r="E3410" s="1" t="s">
        <v>14484</v>
      </c>
      <c r="F3410" s="1" t="s">
        <v>14485</v>
      </c>
      <c r="G3410" s="1" t="s">
        <v>1089</v>
      </c>
      <c r="H3410" s="1"/>
      <c r="I3410" s="1"/>
      <c r="J3410" s="1"/>
      <c r="K3410" s="1"/>
      <c r="L3410" s="1"/>
      <c r="M3410" s="1"/>
      <c r="N3410" s="1" t="s">
        <v>32</v>
      </c>
      <c r="O3410" s="1" t="s">
        <v>33</v>
      </c>
      <c r="P3410" s="1" t="n">
        <v>22</v>
      </c>
      <c r="Q3410" s="1" t="n">
        <v>0.137</v>
      </c>
      <c r="R3410" s="1" t="s">
        <v>34</v>
      </c>
      <c r="S3410" s="1" t="n">
        <v>-0.200913</v>
      </c>
      <c r="T3410" s="1" t="n">
        <v>0</v>
      </c>
      <c r="U3410" s="1" t="s">
        <v>35</v>
      </c>
      <c r="V3410" s="1" t="n">
        <v>0</v>
      </c>
      <c r="W3410" s="1" t="str">
        <f aca="false">"0"</f>
        <v>0</v>
      </c>
      <c r="X3410" s="1" t="n">
        <v>0</v>
      </c>
      <c r="Y3410" s="1" t="s">
        <v>32</v>
      </c>
    </row>
    <row r="3411" customFormat="false" ht="12.8" hidden="false" customHeight="false" outlineLevel="0" collapsed="false">
      <c r="A3411" s="1" t="s">
        <v>14486</v>
      </c>
      <c r="B3411" s="1" t="s">
        <v>14487</v>
      </c>
      <c r="C3411" s="1"/>
      <c r="D3411" s="1"/>
      <c r="E3411" s="1" t="s">
        <v>14488</v>
      </c>
      <c r="F3411" s="1" t="s">
        <v>14489</v>
      </c>
      <c r="G3411" s="1" t="s">
        <v>33</v>
      </c>
      <c r="H3411" s="1"/>
      <c r="I3411" s="1"/>
      <c r="J3411" s="1"/>
      <c r="K3411" s="1"/>
      <c r="L3411" s="1"/>
      <c r="M3411" s="1"/>
      <c r="N3411" s="1" t="s">
        <v>32</v>
      </c>
      <c r="O3411" s="1" t="s">
        <v>33</v>
      </c>
      <c r="P3411" s="1" t="n">
        <v>21</v>
      </c>
      <c r="Q3411" s="1" t="n">
        <v>0.119</v>
      </c>
      <c r="R3411" s="1" t="s">
        <v>34</v>
      </c>
      <c r="S3411" s="1" t="n">
        <v>-0.200913</v>
      </c>
      <c r="T3411" s="1" t="n">
        <v>0</v>
      </c>
      <c r="U3411" s="1" t="s">
        <v>35</v>
      </c>
      <c r="V3411" s="1" t="n">
        <v>0</v>
      </c>
      <c r="W3411" s="1" t="str">
        <f aca="false">"0"</f>
        <v>0</v>
      </c>
      <c r="X3411" s="1" t="n">
        <v>0</v>
      </c>
      <c r="Y3411" s="1" t="s">
        <v>32</v>
      </c>
    </row>
    <row r="3412" customFormat="false" ht="12.8" hidden="false" customHeight="false" outlineLevel="0" collapsed="false">
      <c r="A3412" s="1" t="s">
        <v>14490</v>
      </c>
      <c r="B3412" s="1" t="s">
        <v>14491</v>
      </c>
      <c r="C3412" s="3" t="s">
        <v>14492</v>
      </c>
      <c r="D3412" s="1"/>
      <c r="E3412" s="1" t="s">
        <v>14493</v>
      </c>
      <c r="F3412" s="1" t="s">
        <v>2669</v>
      </c>
      <c r="G3412" s="1" t="s">
        <v>33</v>
      </c>
      <c r="H3412" s="1"/>
      <c r="I3412" s="1"/>
      <c r="J3412" s="1"/>
      <c r="K3412" s="1"/>
      <c r="L3412" s="1"/>
      <c r="M3412" s="1"/>
      <c r="N3412" s="1" t="s">
        <v>32</v>
      </c>
      <c r="O3412" s="1" t="s">
        <v>33</v>
      </c>
      <c r="P3412" s="1" t="n">
        <v>37</v>
      </c>
      <c r="Q3412" s="1" t="n">
        <v>0.192</v>
      </c>
      <c r="R3412" s="1" t="s">
        <v>34</v>
      </c>
      <c r="S3412" s="1" t="n">
        <v>-0.200913</v>
      </c>
      <c r="T3412" s="1" t="n">
        <v>0</v>
      </c>
      <c r="U3412" s="1" t="s">
        <v>35</v>
      </c>
      <c r="V3412" s="1" t="n">
        <v>0</v>
      </c>
      <c r="W3412" s="1" t="str">
        <f aca="false">"0"</f>
        <v>0</v>
      </c>
      <c r="X3412" s="1" t="n">
        <v>0</v>
      </c>
      <c r="Y3412" s="1" t="s">
        <v>32</v>
      </c>
    </row>
    <row r="3413" customFormat="false" ht="12.8" hidden="false" customHeight="false" outlineLevel="0" collapsed="false">
      <c r="A3413" s="1" t="s">
        <v>14494</v>
      </c>
      <c r="B3413" s="1" t="s">
        <v>14495</v>
      </c>
      <c r="C3413" s="3" t="s">
        <v>14496</v>
      </c>
      <c r="D3413" s="1"/>
      <c r="E3413" s="1" t="s">
        <v>14497</v>
      </c>
      <c r="F3413" s="1" t="s">
        <v>14498</v>
      </c>
      <c r="G3413" s="1" t="s">
        <v>1089</v>
      </c>
      <c r="H3413" s="1"/>
      <c r="I3413" s="1"/>
      <c r="J3413" s="1"/>
      <c r="K3413" s="1"/>
      <c r="L3413" s="1"/>
      <c r="M3413" s="1"/>
      <c r="N3413" s="1"/>
      <c r="O3413" s="1" t="s">
        <v>33</v>
      </c>
      <c r="P3413" s="1" t="n">
        <v>29</v>
      </c>
      <c r="Q3413" s="1" t="n">
        <v>0.181</v>
      </c>
      <c r="R3413" s="1" t="s">
        <v>34</v>
      </c>
      <c r="S3413" s="1" t="n">
        <v>-0.200913</v>
      </c>
      <c r="T3413" s="1" t="n">
        <v>0</v>
      </c>
      <c r="U3413" s="1" t="s">
        <v>35</v>
      </c>
      <c r="V3413" s="1" t="n">
        <v>0</v>
      </c>
      <c r="W3413" s="1" t="str">
        <f aca="false">"0"</f>
        <v>0</v>
      </c>
      <c r="X3413" s="1" t="n">
        <v>0</v>
      </c>
      <c r="Y3413" s="1" t="s">
        <v>32</v>
      </c>
    </row>
    <row r="3414" customFormat="false" ht="12.8" hidden="false" customHeight="false" outlineLevel="0" collapsed="false">
      <c r="A3414" s="1" t="s">
        <v>14499</v>
      </c>
      <c r="B3414" s="1" t="s">
        <v>14500</v>
      </c>
      <c r="C3414" s="3" t="s">
        <v>14501</v>
      </c>
      <c r="D3414" s="1"/>
      <c r="E3414" s="1" t="s">
        <v>14502</v>
      </c>
      <c r="F3414" s="1" t="s">
        <v>14503</v>
      </c>
      <c r="G3414" s="1" t="s">
        <v>1089</v>
      </c>
      <c r="H3414" s="1"/>
      <c r="I3414" s="1"/>
      <c r="J3414" s="1"/>
      <c r="K3414" s="1"/>
      <c r="L3414" s="1"/>
      <c r="M3414" s="1"/>
      <c r="N3414" s="1" t="s">
        <v>32</v>
      </c>
      <c r="O3414" s="1" t="s">
        <v>33</v>
      </c>
      <c r="P3414" s="1" t="n">
        <v>33</v>
      </c>
      <c r="Q3414" s="1" t="n">
        <v>0.121</v>
      </c>
      <c r="R3414" s="1" t="s">
        <v>34</v>
      </c>
      <c r="S3414" s="1" t="n">
        <v>-0.200913</v>
      </c>
      <c r="T3414" s="1" t="n">
        <v>0</v>
      </c>
      <c r="U3414" s="1" t="s">
        <v>35</v>
      </c>
      <c r="V3414" s="1" t="n">
        <v>0</v>
      </c>
      <c r="W3414" s="1" t="str">
        <f aca="false">"0"</f>
        <v>0</v>
      </c>
      <c r="X3414" s="1" t="n">
        <v>0</v>
      </c>
      <c r="Y3414" s="1" t="s">
        <v>32</v>
      </c>
    </row>
    <row r="3415" customFormat="false" ht="12.8" hidden="false" customHeight="false" outlineLevel="0" collapsed="false">
      <c r="A3415" s="1" t="s">
        <v>14504</v>
      </c>
      <c r="B3415" s="1" t="s">
        <v>14505</v>
      </c>
      <c r="C3415" s="3" t="s">
        <v>14506</v>
      </c>
      <c r="D3415" s="1"/>
      <c r="E3415" s="1" t="s">
        <v>14507</v>
      </c>
      <c r="F3415" s="1" t="s">
        <v>2554</v>
      </c>
      <c r="G3415" s="1" t="s">
        <v>1089</v>
      </c>
      <c r="H3415" s="1"/>
      <c r="I3415" s="1"/>
      <c r="J3415" s="1"/>
      <c r="K3415" s="1"/>
      <c r="L3415" s="1"/>
      <c r="M3415" s="1"/>
      <c r="N3415" s="1" t="s">
        <v>32</v>
      </c>
      <c r="O3415" s="1" t="s">
        <v>33</v>
      </c>
      <c r="P3415" s="1" t="n">
        <v>42</v>
      </c>
      <c r="Q3415" s="1" t="n">
        <v>0.103</v>
      </c>
      <c r="R3415" s="1" t="s">
        <v>34</v>
      </c>
      <c r="S3415" s="1" t="n">
        <v>-0.200913</v>
      </c>
      <c r="T3415" s="1" t="n">
        <v>0</v>
      </c>
      <c r="U3415" s="1" t="s">
        <v>35</v>
      </c>
      <c r="V3415" s="1" t="n">
        <v>0</v>
      </c>
      <c r="W3415" s="1" t="str">
        <f aca="false">"0"</f>
        <v>0</v>
      </c>
      <c r="X3415" s="1" t="n">
        <v>0</v>
      </c>
      <c r="Y3415" s="1" t="s">
        <v>32</v>
      </c>
    </row>
    <row r="3416" customFormat="false" ht="12.8" hidden="false" customHeight="false" outlineLevel="0" collapsed="false">
      <c r="A3416" s="1" t="s">
        <v>14508</v>
      </c>
      <c r="B3416" s="1" t="s">
        <v>14509</v>
      </c>
      <c r="C3416" s="3" t="s">
        <v>14510</v>
      </c>
      <c r="D3416" s="1"/>
      <c r="E3416" s="1" t="s">
        <v>14511</v>
      </c>
      <c r="F3416" s="1" t="s">
        <v>14512</v>
      </c>
      <c r="G3416" s="1" t="s">
        <v>33</v>
      </c>
      <c r="H3416" s="1"/>
      <c r="I3416" s="1"/>
      <c r="J3416" s="1"/>
      <c r="K3416" s="1"/>
      <c r="L3416" s="1"/>
      <c r="M3416" s="1"/>
      <c r="N3416" s="1" t="s">
        <v>32</v>
      </c>
      <c r="O3416" s="1" t="s">
        <v>33</v>
      </c>
      <c r="P3416" s="1" t="n">
        <v>64</v>
      </c>
      <c r="Q3416" s="1" t="n">
        <v>0.102</v>
      </c>
      <c r="R3416" s="1" t="s">
        <v>34</v>
      </c>
      <c r="S3416" s="1" t="n">
        <v>-0.200913</v>
      </c>
      <c r="T3416" s="1" t="n">
        <v>0</v>
      </c>
      <c r="U3416" s="1" t="s">
        <v>35</v>
      </c>
      <c r="V3416" s="1" t="n">
        <v>0</v>
      </c>
      <c r="W3416" s="1" t="str">
        <f aca="false">"0"</f>
        <v>0</v>
      </c>
      <c r="X3416" s="1" t="n">
        <v>0</v>
      </c>
      <c r="Y3416" s="1" t="s">
        <v>32</v>
      </c>
    </row>
    <row r="3417" customFormat="false" ht="12.8" hidden="false" customHeight="false" outlineLevel="0" collapsed="false">
      <c r="A3417" s="1" t="s">
        <v>14513</v>
      </c>
      <c r="B3417" s="1" t="s">
        <v>14514</v>
      </c>
      <c r="C3417" s="3" t="s">
        <v>14515</v>
      </c>
      <c r="D3417" s="1"/>
      <c r="E3417" s="1" t="s">
        <v>14516</v>
      </c>
      <c r="F3417" s="1" t="s">
        <v>14517</v>
      </c>
      <c r="G3417" s="1" t="s">
        <v>33</v>
      </c>
      <c r="H3417" s="1" t="s">
        <v>49</v>
      </c>
      <c r="I3417" s="1"/>
      <c r="J3417" s="1"/>
      <c r="K3417" s="1"/>
      <c r="L3417" s="1"/>
      <c r="M3417" s="1"/>
      <c r="N3417" s="1" t="s">
        <v>32</v>
      </c>
      <c r="O3417" s="1" t="s">
        <v>33</v>
      </c>
      <c r="P3417" s="1" t="n">
        <v>27</v>
      </c>
      <c r="Q3417" s="1" t="n">
        <v>0.128</v>
      </c>
      <c r="R3417" s="1" t="s">
        <v>34</v>
      </c>
      <c r="S3417" s="1" t="n">
        <v>-0.200913</v>
      </c>
      <c r="T3417" s="1" t="n">
        <v>0</v>
      </c>
      <c r="U3417" s="1" t="s">
        <v>35</v>
      </c>
      <c r="V3417" s="1" t="n">
        <v>0</v>
      </c>
      <c r="W3417" s="1" t="str">
        <f aca="false">"0"</f>
        <v>0</v>
      </c>
      <c r="X3417" s="1" t="n">
        <v>0</v>
      </c>
      <c r="Y3417" s="1" t="s">
        <v>32</v>
      </c>
    </row>
    <row r="3418" customFormat="false" ht="12.8" hidden="false" customHeight="false" outlineLevel="0" collapsed="false">
      <c r="A3418" s="1" t="s">
        <v>14518</v>
      </c>
      <c r="B3418" s="1" t="s">
        <v>14519</v>
      </c>
      <c r="C3418" s="3" t="s">
        <v>14520</v>
      </c>
      <c r="D3418" s="1"/>
      <c r="E3418" s="1" t="s">
        <v>14521</v>
      </c>
      <c r="F3418" s="1" t="s">
        <v>14522</v>
      </c>
      <c r="G3418" s="1" t="s">
        <v>1089</v>
      </c>
      <c r="H3418" s="1"/>
      <c r="I3418" s="1"/>
      <c r="J3418" s="1" t="s">
        <v>224</v>
      </c>
      <c r="K3418" s="1"/>
      <c r="L3418" s="1"/>
      <c r="M3418" s="1"/>
      <c r="N3418" s="1" t="s">
        <v>32</v>
      </c>
      <c r="O3418" s="1" t="s">
        <v>33</v>
      </c>
      <c r="P3418" s="1" t="n">
        <v>20</v>
      </c>
      <c r="Q3418" s="1" t="n">
        <v>0.115</v>
      </c>
      <c r="R3418" s="1" t="s">
        <v>34</v>
      </c>
      <c r="S3418" s="1" t="n">
        <v>-0.200913</v>
      </c>
      <c r="T3418" s="1" t="n">
        <v>0</v>
      </c>
      <c r="U3418" s="1" t="s">
        <v>35</v>
      </c>
      <c r="V3418" s="1" t="n">
        <v>0</v>
      </c>
      <c r="W3418" s="1" t="str">
        <f aca="false">"0"</f>
        <v>0</v>
      </c>
      <c r="X3418" s="1" t="n">
        <v>0</v>
      </c>
      <c r="Y3418" s="1" t="s">
        <v>32</v>
      </c>
    </row>
    <row r="3419" customFormat="false" ht="12.8" hidden="false" customHeight="false" outlineLevel="0" collapsed="false">
      <c r="A3419" s="1" t="s">
        <v>14523</v>
      </c>
      <c r="B3419" s="1" t="s">
        <v>14524</v>
      </c>
      <c r="C3419" s="3" t="s">
        <v>14525</v>
      </c>
      <c r="D3419" s="1"/>
      <c r="E3419" s="1" t="s">
        <v>14526</v>
      </c>
      <c r="F3419" s="1" t="s">
        <v>3768</v>
      </c>
      <c r="G3419" s="1" t="s">
        <v>33</v>
      </c>
      <c r="H3419" s="1"/>
      <c r="I3419" s="1"/>
      <c r="J3419" s="1"/>
      <c r="K3419" s="1"/>
      <c r="L3419" s="1"/>
      <c r="M3419" s="1"/>
      <c r="N3419" s="1" t="s">
        <v>32</v>
      </c>
      <c r="O3419" s="1" t="s">
        <v>33</v>
      </c>
      <c r="P3419" s="1" t="n">
        <v>19</v>
      </c>
      <c r="Q3419" s="1" t="n">
        <v>0.119</v>
      </c>
      <c r="R3419" s="1" t="s">
        <v>34</v>
      </c>
      <c r="S3419" s="1" t="n">
        <v>-0.200913</v>
      </c>
      <c r="T3419" s="1" t="n">
        <v>0</v>
      </c>
      <c r="U3419" s="1" t="s">
        <v>35</v>
      </c>
      <c r="V3419" s="1" t="n">
        <v>0</v>
      </c>
      <c r="W3419" s="1" t="str">
        <f aca="false">"0"</f>
        <v>0</v>
      </c>
      <c r="X3419" s="1" t="n">
        <v>0</v>
      </c>
      <c r="Y3419" s="1" t="s">
        <v>32</v>
      </c>
    </row>
    <row r="3420" customFormat="false" ht="12.8" hidden="false" customHeight="false" outlineLevel="0" collapsed="false">
      <c r="A3420" s="1" t="s">
        <v>14527</v>
      </c>
      <c r="B3420" s="1" t="s">
        <v>14528</v>
      </c>
      <c r="C3420" s="3" t="s">
        <v>14529</v>
      </c>
      <c r="D3420" s="1"/>
      <c r="E3420" s="1" t="s">
        <v>14530</v>
      </c>
      <c r="F3420" s="1" t="s">
        <v>14531</v>
      </c>
      <c r="G3420" s="1" t="s">
        <v>1089</v>
      </c>
      <c r="H3420" s="1"/>
      <c r="I3420" s="1"/>
      <c r="J3420" s="1"/>
      <c r="K3420" s="1"/>
      <c r="L3420" s="1"/>
      <c r="M3420" s="1"/>
      <c r="N3420" s="1"/>
      <c r="O3420" s="1" t="s">
        <v>33</v>
      </c>
      <c r="P3420" s="1" t="n">
        <v>64</v>
      </c>
      <c r="Q3420" s="1" t="n">
        <v>0.115</v>
      </c>
      <c r="R3420" s="1" t="s">
        <v>34</v>
      </c>
      <c r="S3420" s="1" t="n">
        <v>-0.200913</v>
      </c>
      <c r="T3420" s="1" t="n">
        <v>0</v>
      </c>
      <c r="U3420" s="1" t="s">
        <v>35</v>
      </c>
      <c r="V3420" s="1" t="n">
        <v>0</v>
      </c>
      <c r="W3420" s="1" t="str">
        <f aca="false">"0"</f>
        <v>0</v>
      </c>
      <c r="X3420" s="1" t="n">
        <v>0</v>
      </c>
      <c r="Y3420" s="1" t="s">
        <v>32</v>
      </c>
    </row>
    <row r="3421" customFormat="false" ht="12.8" hidden="false" customHeight="false" outlineLevel="0" collapsed="false">
      <c r="A3421" s="1" t="s">
        <v>14532</v>
      </c>
      <c r="B3421" s="1" t="s">
        <v>14533</v>
      </c>
      <c r="C3421" s="3" t="s">
        <v>6805</v>
      </c>
      <c r="D3421" s="1"/>
      <c r="E3421" s="1" t="s">
        <v>14534</v>
      </c>
      <c r="F3421" s="1" t="s">
        <v>14535</v>
      </c>
      <c r="G3421" s="1" t="s">
        <v>1089</v>
      </c>
      <c r="H3421" s="1"/>
      <c r="I3421" s="1"/>
      <c r="J3421" s="1" t="s">
        <v>224</v>
      </c>
      <c r="K3421" s="1"/>
      <c r="L3421" s="1"/>
      <c r="M3421" s="1"/>
      <c r="N3421" s="1"/>
      <c r="O3421" s="1" t="s">
        <v>33</v>
      </c>
      <c r="P3421" s="1" t="n">
        <v>51</v>
      </c>
      <c r="Q3421" s="1" t="n">
        <v>0.135</v>
      </c>
      <c r="R3421" s="1" t="s">
        <v>34</v>
      </c>
      <c r="S3421" s="1" t="n">
        <v>-0.200913</v>
      </c>
      <c r="T3421" s="1" t="n">
        <v>0</v>
      </c>
      <c r="U3421" s="1" t="s">
        <v>35</v>
      </c>
      <c r="V3421" s="1" t="n">
        <v>0</v>
      </c>
      <c r="W3421" s="1" t="str">
        <f aca="false">"0"</f>
        <v>0</v>
      </c>
      <c r="X3421" s="1" t="n">
        <v>0</v>
      </c>
      <c r="Y3421" s="1" t="s">
        <v>32</v>
      </c>
    </row>
    <row r="3422" customFormat="false" ht="12.8" hidden="false" customHeight="false" outlineLevel="0" collapsed="false">
      <c r="A3422" s="1" t="s">
        <v>14536</v>
      </c>
      <c r="B3422" s="1" t="s">
        <v>14537</v>
      </c>
      <c r="C3422" s="3" t="s">
        <v>14538</v>
      </c>
      <c r="D3422" s="1"/>
      <c r="E3422" s="1" t="s">
        <v>14539</v>
      </c>
      <c r="F3422" s="1" t="s">
        <v>14540</v>
      </c>
      <c r="G3422" s="1" t="s">
        <v>1089</v>
      </c>
      <c r="H3422" s="1"/>
      <c r="I3422" s="1"/>
      <c r="J3422" s="1" t="s">
        <v>224</v>
      </c>
      <c r="K3422" s="1"/>
      <c r="L3422" s="1"/>
      <c r="M3422" s="1"/>
      <c r="N3422" s="1"/>
      <c r="O3422" s="1" t="s">
        <v>33</v>
      </c>
      <c r="P3422" s="1" t="n">
        <v>33</v>
      </c>
      <c r="Q3422" s="1" t="n">
        <v>0.318</v>
      </c>
      <c r="R3422" s="1" t="s">
        <v>34</v>
      </c>
      <c r="S3422" s="1" t="n">
        <v>-0.200913</v>
      </c>
      <c r="T3422" s="1" t="n">
        <v>0</v>
      </c>
      <c r="U3422" s="1" t="s">
        <v>35</v>
      </c>
      <c r="V3422" s="1" t="n">
        <v>0</v>
      </c>
      <c r="W3422" s="1" t="str">
        <f aca="false">"0"</f>
        <v>0</v>
      </c>
      <c r="X3422" s="1" t="n">
        <v>0</v>
      </c>
      <c r="Y3422" s="1" t="s">
        <v>32</v>
      </c>
    </row>
    <row r="3423" customFormat="false" ht="12.8" hidden="false" customHeight="false" outlineLevel="0" collapsed="false">
      <c r="A3423" s="1" t="s">
        <v>14541</v>
      </c>
      <c r="B3423" s="1" t="s">
        <v>14542</v>
      </c>
      <c r="C3423" s="3" t="s">
        <v>14543</v>
      </c>
      <c r="D3423" s="1"/>
      <c r="E3423" s="1" t="s">
        <v>14544</v>
      </c>
      <c r="F3423" s="1" t="s">
        <v>14545</v>
      </c>
      <c r="G3423" s="1" t="s">
        <v>1089</v>
      </c>
      <c r="H3423" s="1"/>
      <c r="I3423" s="1"/>
      <c r="J3423" s="1" t="s">
        <v>224</v>
      </c>
      <c r="K3423" s="1"/>
      <c r="L3423" s="1"/>
      <c r="M3423" s="1"/>
      <c r="N3423" s="1"/>
      <c r="O3423" s="1" t="s">
        <v>33</v>
      </c>
      <c r="P3423" s="1" t="n">
        <v>69</v>
      </c>
      <c r="Q3423" s="1" t="n">
        <v>0.109</v>
      </c>
      <c r="R3423" s="1" t="s">
        <v>34</v>
      </c>
      <c r="S3423" s="1" t="n">
        <v>-0.200913</v>
      </c>
      <c r="T3423" s="1" t="n">
        <v>0</v>
      </c>
      <c r="U3423" s="1" t="s">
        <v>35</v>
      </c>
      <c r="V3423" s="1" t="n">
        <v>0</v>
      </c>
      <c r="W3423" s="1" t="str">
        <f aca="false">"0"</f>
        <v>0</v>
      </c>
      <c r="X3423" s="1" t="n">
        <v>0</v>
      </c>
      <c r="Y3423" s="1" t="s">
        <v>32</v>
      </c>
    </row>
    <row r="3424" customFormat="false" ht="12.8" hidden="false" customHeight="false" outlineLevel="0" collapsed="false">
      <c r="A3424" s="1" t="s">
        <v>14546</v>
      </c>
      <c r="B3424" s="1" t="s">
        <v>14547</v>
      </c>
      <c r="C3424" s="3" t="s">
        <v>14548</v>
      </c>
      <c r="D3424" s="1"/>
      <c r="E3424" s="1" t="s">
        <v>14549</v>
      </c>
      <c r="F3424" s="1" t="s">
        <v>14550</v>
      </c>
      <c r="G3424" s="1" t="s">
        <v>1089</v>
      </c>
      <c r="H3424" s="1"/>
      <c r="I3424" s="1"/>
      <c r="J3424" s="1"/>
      <c r="K3424" s="1"/>
      <c r="L3424" s="1"/>
      <c r="M3424" s="1"/>
      <c r="N3424" s="1"/>
      <c r="O3424" s="1" t="s">
        <v>324</v>
      </c>
      <c r="P3424" s="1" t="n">
        <v>20</v>
      </c>
      <c r="Q3424" s="1" t="n">
        <v>0.743</v>
      </c>
      <c r="R3424" s="1" t="s">
        <v>1061</v>
      </c>
      <c r="S3424" s="1" t="n">
        <v>8.36824</v>
      </c>
      <c r="T3424" s="1" t="n">
        <v>19</v>
      </c>
      <c r="U3424" s="1" t="s">
        <v>35</v>
      </c>
      <c r="V3424" s="1" t="n">
        <v>0</v>
      </c>
      <c r="W3424" s="1" t="s">
        <v>324</v>
      </c>
      <c r="X3424" s="1" t="n">
        <v>0</v>
      </c>
      <c r="Y3424" s="1" t="s">
        <v>32</v>
      </c>
    </row>
    <row r="3425" customFormat="false" ht="12.8" hidden="false" customHeight="false" outlineLevel="0" collapsed="false">
      <c r="A3425" s="1" t="s">
        <v>14551</v>
      </c>
      <c r="B3425" s="1" t="s">
        <v>14552</v>
      </c>
      <c r="C3425" s="3" t="s">
        <v>14553</v>
      </c>
      <c r="D3425" s="1"/>
      <c r="E3425" s="1" t="s">
        <v>14554</v>
      </c>
      <c r="F3425" s="1" t="s">
        <v>14555</v>
      </c>
      <c r="G3425" s="1" t="s">
        <v>33</v>
      </c>
      <c r="H3425" s="1"/>
      <c r="I3425" s="1"/>
      <c r="J3425" s="1"/>
      <c r="K3425" s="1"/>
      <c r="L3425" s="1"/>
      <c r="M3425" s="1"/>
      <c r="N3425" s="1" t="s">
        <v>32</v>
      </c>
      <c r="O3425" s="1" t="s">
        <v>33</v>
      </c>
      <c r="P3425" s="1" t="n">
        <v>44</v>
      </c>
      <c r="Q3425" s="1" t="n">
        <v>0.119</v>
      </c>
      <c r="R3425" s="1" t="s">
        <v>34</v>
      </c>
      <c r="S3425" s="1" t="n">
        <v>-0.200913</v>
      </c>
      <c r="T3425" s="1" t="n">
        <v>0</v>
      </c>
      <c r="U3425" s="1" t="s">
        <v>35</v>
      </c>
      <c r="V3425" s="1" t="n">
        <v>0</v>
      </c>
      <c r="W3425" s="1" t="str">
        <f aca="false">"0"</f>
        <v>0</v>
      </c>
      <c r="X3425" s="1" t="n">
        <v>0</v>
      </c>
      <c r="Y3425" s="1" t="s">
        <v>32</v>
      </c>
    </row>
    <row r="3426" customFormat="false" ht="12.8" hidden="false" customHeight="false" outlineLevel="0" collapsed="false">
      <c r="A3426" s="1" t="s">
        <v>14556</v>
      </c>
      <c r="B3426" s="1" t="s">
        <v>14557</v>
      </c>
      <c r="C3426" s="3" t="s">
        <v>13320</v>
      </c>
      <c r="D3426" s="1"/>
      <c r="E3426" s="1" t="s">
        <v>14558</v>
      </c>
      <c r="F3426" s="1" t="s">
        <v>2620</v>
      </c>
      <c r="G3426" s="1" t="s">
        <v>1089</v>
      </c>
      <c r="H3426" s="1"/>
      <c r="I3426" s="1"/>
      <c r="J3426" s="1"/>
      <c r="K3426" s="1"/>
      <c r="L3426" s="1"/>
      <c r="M3426" s="1"/>
      <c r="N3426" s="1" t="s">
        <v>32</v>
      </c>
      <c r="O3426" s="1" t="s">
        <v>33</v>
      </c>
      <c r="P3426" s="1" t="n">
        <v>18</v>
      </c>
      <c r="Q3426" s="1" t="n">
        <v>0.111</v>
      </c>
      <c r="R3426" s="1" t="s">
        <v>34</v>
      </c>
      <c r="S3426" s="1" t="n">
        <v>-0.200913</v>
      </c>
      <c r="T3426" s="1" t="n">
        <v>0</v>
      </c>
      <c r="U3426" s="1" t="s">
        <v>35</v>
      </c>
      <c r="V3426" s="1" t="n">
        <v>0</v>
      </c>
      <c r="W3426" s="1" t="str">
        <f aca="false">"0"</f>
        <v>0</v>
      </c>
      <c r="X3426" s="1" t="n">
        <v>0</v>
      </c>
      <c r="Y3426" s="1" t="s">
        <v>32</v>
      </c>
    </row>
    <row r="3427" customFormat="false" ht="12.8" hidden="false" customHeight="false" outlineLevel="0" collapsed="false">
      <c r="A3427" s="1" t="s">
        <v>14559</v>
      </c>
      <c r="B3427" s="1" t="s">
        <v>14560</v>
      </c>
      <c r="C3427" s="3" t="s">
        <v>14561</v>
      </c>
      <c r="D3427" s="1"/>
      <c r="E3427" s="1" t="s">
        <v>14562</v>
      </c>
      <c r="F3427" s="1" t="s">
        <v>14563</v>
      </c>
      <c r="G3427" s="1" t="s">
        <v>33</v>
      </c>
      <c r="H3427" s="1"/>
      <c r="I3427" s="1"/>
      <c r="J3427" s="1"/>
      <c r="K3427" s="1"/>
      <c r="L3427" s="1"/>
      <c r="M3427" s="1"/>
      <c r="N3427" s="1" t="s">
        <v>32</v>
      </c>
      <c r="O3427" s="1" t="s">
        <v>33</v>
      </c>
      <c r="P3427" s="1" t="n">
        <v>21</v>
      </c>
      <c r="Q3427" s="1" t="n">
        <v>0.112</v>
      </c>
      <c r="R3427" s="1" t="s">
        <v>34</v>
      </c>
      <c r="S3427" s="1" t="n">
        <v>-0.200913</v>
      </c>
      <c r="T3427" s="1" t="n">
        <v>0</v>
      </c>
      <c r="U3427" s="1" t="s">
        <v>35</v>
      </c>
      <c r="V3427" s="1" t="n">
        <v>0</v>
      </c>
      <c r="W3427" s="1" t="str">
        <f aca="false">"0"</f>
        <v>0</v>
      </c>
      <c r="X3427" s="1" t="n">
        <v>0</v>
      </c>
      <c r="Y3427" s="1" t="s">
        <v>32</v>
      </c>
    </row>
    <row r="3428" customFormat="false" ht="12.8" hidden="false" customHeight="false" outlineLevel="0" collapsed="false">
      <c r="A3428" s="1" t="s">
        <v>14564</v>
      </c>
      <c r="B3428" s="1" t="s">
        <v>14565</v>
      </c>
      <c r="C3428" s="3" t="s">
        <v>14566</v>
      </c>
      <c r="D3428" s="1"/>
      <c r="E3428" s="1" t="s">
        <v>14567</v>
      </c>
      <c r="F3428" s="1" t="s">
        <v>14568</v>
      </c>
      <c r="G3428" s="1" t="s">
        <v>1089</v>
      </c>
      <c r="H3428" s="1"/>
      <c r="I3428" s="1"/>
      <c r="J3428" s="1"/>
      <c r="K3428" s="1"/>
      <c r="L3428" s="1"/>
      <c r="M3428" s="1"/>
      <c r="N3428" s="1" t="s">
        <v>32</v>
      </c>
      <c r="O3428" s="1" t="s">
        <v>33</v>
      </c>
      <c r="P3428" s="1" t="n">
        <v>46</v>
      </c>
      <c r="Q3428" s="1" t="n">
        <v>0.118</v>
      </c>
      <c r="R3428" s="1" t="s">
        <v>34</v>
      </c>
      <c r="S3428" s="1" t="n">
        <v>-0.200913</v>
      </c>
      <c r="T3428" s="1" t="n">
        <v>0</v>
      </c>
      <c r="U3428" s="1" t="s">
        <v>35</v>
      </c>
      <c r="V3428" s="1" t="n">
        <v>0</v>
      </c>
      <c r="W3428" s="1" t="str">
        <f aca="false">"0"</f>
        <v>0</v>
      </c>
      <c r="X3428" s="1" t="n">
        <v>0</v>
      </c>
      <c r="Y3428" s="1" t="s">
        <v>32</v>
      </c>
    </row>
    <row r="3429" customFormat="false" ht="12.8" hidden="false" customHeight="false" outlineLevel="0" collapsed="false">
      <c r="A3429" s="1" t="s">
        <v>14569</v>
      </c>
      <c r="B3429" s="1" t="s">
        <v>14570</v>
      </c>
      <c r="C3429" s="3" t="s">
        <v>14571</v>
      </c>
      <c r="D3429" s="1"/>
      <c r="E3429" s="1" t="s">
        <v>14572</v>
      </c>
      <c r="F3429" s="1" t="s">
        <v>2554</v>
      </c>
      <c r="G3429" s="1" t="s">
        <v>1089</v>
      </c>
      <c r="H3429" s="1"/>
      <c r="I3429" s="1"/>
      <c r="J3429" s="1"/>
      <c r="K3429" s="1"/>
      <c r="L3429" s="1"/>
      <c r="M3429" s="1"/>
      <c r="N3429" s="1" t="s">
        <v>32</v>
      </c>
      <c r="O3429" s="1" t="s">
        <v>33</v>
      </c>
      <c r="P3429" s="1" t="n">
        <v>31</v>
      </c>
      <c r="Q3429" s="1" t="n">
        <v>0.246</v>
      </c>
      <c r="R3429" s="1" t="s">
        <v>34</v>
      </c>
      <c r="S3429" s="1" t="n">
        <v>-0.200913</v>
      </c>
      <c r="T3429" s="1" t="n">
        <v>0</v>
      </c>
      <c r="U3429" s="1" t="s">
        <v>35</v>
      </c>
      <c r="V3429" s="1" t="n">
        <v>0</v>
      </c>
      <c r="W3429" s="1" t="str">
        <f aca="false">"0"</f>
        <v>0</v>
      </c>
      <c r="X3429" s="1" t="n">
        <v>0</v>
      </c>
      <c r="Y3429" s="1" t="s">
        <v>32</v>
      </c>
    </row>
    <row r="3430" customFormat="false" ht="12.8" hidden="false" customHeight="false" outlineLevel="0" collapsed="false">
      <c r="A3430" s="1" t="s">
        <v>14573</v>
      </c>
      <c r="B3430" s="1" t="s">
        <v>14574</v>
      </c>
      <c r="C3430" s="3" t="s">
        <v>14575</v>
      </c>
      <c r="D3430" s="1"/>
      <c r="E3430" s="1" t="s">
        <v>14576</v>
      </c>
      <c r="F3430" s="1" t="s">
        <v>14577</v>
      </c>
      <c r="G3430" s="1" t="s">
        <v>1089</v>
      </c>
      <c r="H3430" s="1"/>
      <c r="I3430" s="1"/>
      <c r="J3430" s="1" t="s">
        <v>224</v>
      </c>
      <c r="K3430" s="1"/>
      <c r="L3430" s="1"/>
      <c r="M3430" s="1"/>
      <c r="N3430" s="1" t="s">
        <v>32</v>
      </c>
      <c r="O3430" s="1" t="s">
        <v>33</v>
      </c>
      <c r="P3430" s="1" t="n">
        <v>42</v>
      </c>
      <c r="Q3430" s="1" t="n">
        <v>0.124</v>
      </c>
      <c r="R3430" s="1" t="s">
        <v>34</v>
      </c>
      <c r="S3430" s="1" t="n">
        <v>-0.200913</v>
      </c>
      <c r="T3430" s="1" t="n">
        <v>0</v>
      </c>
      <c r="U3430" s="1" t="s">
        <v>35</v>
      </c>
      <c r="V3430" s="1" t="n">
        <v>0</v>
      </c>
      <c r="W3430" s="1" t="str">
        <f aca="false">"0"</f>
        <v>0</v>
      </c>
      <c r="X3430" s="1" t="n">
        <v>0</v>
      </c>
      <c r="Y3430" s="1" t="s">
        <v>32</v>
      </c>
    </row>
    <row r="3431" customFormat="false" ht="12.8" hidden="false" customHeight="false" outlineLevel="0" collapsed="false">
      <c r="A3431" s="2" t="s">
        <v>14578</v>
      </c>
      <c r="B3431" s="2" t="s">
        <v>14579</v>
      </c>
      <c r="C3431" s="3" t="s">
        <v>14580</v>
      </c>
      <c r="D3431" s="2" t="s">
        <v>14581</v>
      </c>
      <c r="E3431" s="2" t="s">
        <v>14582</v>
      </c>
      <c r="F3431" s="2" t="s">
        <v>14583</v>
      </c>
      <c r="G3431" s="2" t="s">
        <v>1089</v>
      </c>
      <c r="H3431" s="2"/>
      <c r="I3431" s="2"/>
      <c r="J3431" s="2" t="s">
        <v>224</v>
      </c>
      <c r="K3431" s="2"/>
      <c r="L3431" s="2"/>
      <c r="M3431" s="2"/>
      <c r="N3431" s="2" t="s">
        <v>32</v>
      </c>
      <c r="O3431" s="2" t="s">
        <v>33</v>
      </c>
      <c r="P3431" s="2" t="n">
        <v>23</v>
      </c>
      <c r="Q3431" s="2" t="n">
        <v>0.176</v>
      </c>
      <c r="R3431" s="2" t="s">
        <v>34</v>
      </c>
      <c r="S3431" s="2" t="n">
        <v>-0.200913</v>
      </c>
      <c r="T3431" s="2" t="n">
        <v>0</v>
      </c>
      <c r="U3431" s="2" t="s">
        <v>35</v>
      </c>
      <c r="V3431" s="2" t="n">
        <v>0</v>
      </c>
      <c r="W3431" s="2" t="str">
        <f aca="false">"0"</f>
        <v>0</v>
      </c>
      <c r="X3431" s="2" t="n">
        <v>0</v>
      </c>
      <c r="Y3431" s="2" t="s">
        <v>32</v>
      </c>
    </row>
    <row r="3432" customFormat="false" ht="12.8" hidden="false" customHeight="false" outlineLevel="0" collapsed="false">
      <c r="A3432" s="2"/>
      <c r="B3432" s="2"/>
      <c r="C3432" s="4" t="s">
        <v>14581</v>
      </c>
      <c r="D3432" s="2"/>
      <c r="E3432" s="2"/>
      <c r="F3432" s="2"/>
      <c r="G3432" s="2"/>
      <c r="H3432" s="2"/>
      <c r="I3432" s="2"/>
      <c r="J3432" s="2"/>
      <c r="K3432" s="2"/>
      <c r="L3432" s="2"/>
      <c r="M3432" s="2"/>
      <c r="N3432" s="2"/>
      <c r="O3432" s="2"/>
      <c r="P3432" s="2"/>
      <c r="Q3432" s="2"/>
      <c r="R3432" s="2"/>
      <c r="S3432" s="2"/>
      <c r="T3432" s="2"/>
      <c r="U3432" s="2"/>
      <c r="V3432" s="2"/>
      <c r="W3432" s="2"/>
      <c r="X3432" s="2"/>
      <c r="Y3432" s="2"/>
    </row>
    <row r="3433" customFormat="false" ht="12.8" hidden="false" customHeight="false" outlineLevel="0" collapsed="false">
      <c r="A3433" s="1" t="s">
        <v>14584</v>
      </c>
      <c r="B3433" s="1" t="s">
        <v>14585</v>
      </c>
      <c r="C3433" s="3" t="s">
        <v>14586</v>
      </c>
      <c r="D3433" s="1"/>
      <c r="E3433" s="1" t="s">
        <v>14587</v>
      </c>
      <c r="F3433" s="1" t="s">
        <v>14588</v>
      </c>
      <c r="G3433" s="1" t="s">
        <v>1089</v>
      </c>
      <c r="H3433" s="1"/>
      <c r="I3433" s="1"/>
      <c r="J3433" s="1" t="s">
        <v>224</v>
      </c>
      <c r="K3433" s="1"/>
      <c r="L3433" s="1"/>
      <c r="M3433" s="1"/>
      <c r="N3433" s="1"/>
      <c r="O3433" s="1" t="s">
        <v>33</v>
      </c>
      <c r="P3433" s="1" t="n">
        <v>52</v>
      </c>
      <c r="Q3433" s="1" t="n">
        <v>0.106</v>
      </c>
      <c r="R3433" s="1" t="s">
        <v>34</v>
      </c>
      <c r="S3433" s="1" t="n">
        <v>-0.200913</v>
      </c>
      <c r="T3433" s="1" t="n">
        <v>0</v>
      </c>
      <c r="U3433" s="1" t="s">
        <v>35</v>
      </c>
      <c r="V3433" s="1" t="n">
        <v>0</v>
      </c>
      <c r="W3433" s="1" t="str">
        <f aca="false">"0"</f>
        <v>0</v>
      </c>
      <c r="X3433" s="1" t="n">
        <v>0</v>
      </c>
      <c r="Y3433" s="1" t="s">
        <v>32</v>
      </c>
    </row>
    <row r="3434" customFormat="false" ht="12.8" hidden="false" customHeight="false" outlineLevel="0" collapsed="false">
      <c r="A3434" s="1" t="s">
        <v>14589</v>
      </c>
      <c r="B3434" s="1" t="s">
        <v>14590</v>
      </c>
      <c r="C3434" s="3" t="s">
        <v>14591</v>
      </c>
      <c r="D3434" s="1"/>
      <c r="E3434" s="1" t="s">
        <v>14592</v>
      </c>
      <c r="F3434" s="1" t="s">
        <v>14593</v>
      </c>
      <c r="G3434" s="1" t="s">
        <v>1089</v>
      </c>
      <c r="H3434" s="1"/>
      <c r="I3434" s="1"/>
      <c r="J3434" s="1" t="s">
        <v>224</v>
      </c>
      <c r="K3434" s="1"/>
      <c r="L3434" s="1"/>
      <c r="M3434" s="1"/>
      <c r="N3434" s="1" t="s">
        <v>32</v>
      </c>
      <c r="O3434" s="1" t="s">
        <v>33</v>
      </c>
      <c r="P3434" s="1" t="n">
        <v>53</v>
      </c>
      <c r="Q3434" s="1" t="n">
        <v>0.105</v>
      </c>
      <c r="R3434" s="1" t="s">
        <v>34</v>
      </c>
      <c r="S3434" s="1" t="n">
        <v>-0.200913</v>
      </c>
      <c r="T3434" s="1" t="n">
        <v>0</v>
      </c>
      <c r="U3434" s="1" t="s">
        <v>35</v>
      </c>
      <c r="V3434" s="1" t="n">
        <v>0</v>
      </c>
      <c r="W3434" s="1" t="str">
        <f aca="false">"0"</f>
        <v>0</v>
      </c>
      <c r="X3434" s="1" t="n">
        <v>0</v>
      </c>
      <c r="Y3434" s="1" t="s">
        <v>32</v>
      </c>
    </row>
    <row r="3435" customFormat="false" ht="12.8" hidden="false" customHeight="false" outlineLevel="0" collapsed="false">
      <c r="A3435" s="1" t="s">
        <v>14594</v>
      </c>
      <c r="B3435" s="1" t="s">
        <v>14595</v>
      </c>
      <c r="C3435" s="3" t="s">
        <v>14596</v>
      </c>
      <c r="D3435" s="1"/>
      <c r="E3435" s="1" t="s">
        <v>14597</v>
      </c>
      <c r="F3435" s="1" t="s">
        <v>14598</v>
      </c>
      <c r="G3435" s="1" t="s">
        <v>33</v>
      </c>
      <c r="H3435" s="1"/>
      <c r="I3435" s="1"/>
      <c r="J3435" s="1"/>
      <c r="K3435" s="1"/>
      <c r="L3435" s="1"/>
      <c r="M3435" s="1"/>
      <c r="N3435" s="1" t="s">
        <v>32</v>
      </c>
      <c r="O3435" s="1" t="s">
        <v>33</v>
      </c>
      <c r="P3435" s="1" t="n">
        <v>64</v>
      </c>
      <c r="Q3435" s="1" t="n">
        <v>0.102</v>
      </c>
      <c r="R3435" s="1" t="s">
        <v>34</v>
      </c>
      <c r="S3435" s="1" t="n">
        <v>-0.200913</v>
      </c>
      <c r="T3435" s="1" t="n">
        <v>0</v>
      </c>
      <c r="U3435" s="1" t="s">
        <v>35</v>
      </c>
      <c r="V3435" s="1" t="n">
        <v>0</v>
      </c>
      <c r="W3435" s="1" t="str">
        <f aca="false">"0"</f>
        <v>0</v>
      </c>
      <c r="X3435" s="1" t="n">
        <v>0</v>
      </c>
      <c r="Y3435" s="1" t="s">
        <v>32</v>
      </c>
    </row>
    <row r="3436" customFormat="false" ht="12.8" hidden="false" customHeight="false" outlineLevel="0" collapsed="false">
      <c r="A3436" s="1" t="s">
        <v>14599</v>
      </c>
      <c r="B3436" s="1" t="s">
        <v>14600</v>
      </c>
      <c r="C3436" s="3" t="s">
        <v>14601</v>
      </c>
      <c r="D3436" s="1"/>
      <c r="E3436" s="1" t="s">
        <v>14602</v>
      </c>
      <c r="F3436" s="1" t="s">
        <v>14603</v>
      </c>
      <c r="G3436" s="1" t="s">
        <v>1089</v>
      </c>
      <c r="H3436" s="1" t="s">
        <v>14604</v>
      </c>
      <c r="I3436" s="1"/>
      <c r="J3436" s="1"/>
      <c r="K3436" s="1"/>
      <c r="L3436" s="1"/>
      <c r="M3436" s="1"/>
      <c r="N3436" s="1" t="s">
        <v>32</v>
      </c>
      <c r="O3436" s="1" t="s">
        <v>33</v>
      </c>
      <c r="P3436" s="1" t="n">
        <v>70</v>
      </c>
      <c r="Q3436" s="1" t="n">
        <v>0.109</v>
      </c>
      <c r="R3436" s="1" t="s">
        <v>34</v>
      </c>
      <c r="S3436" s="1" t="n">
        <v>-0.200913</v>
      </c>
      <c r="T3436" s="1" t="n">
        <v>0</v>
      </c>
      <c r="U3436" s="1" t="s">
        <v>35</v>
      </c>
      <c r="V3436" s="1" t="n">
        <v>0</v>
      </c>
      <c r="W3436" s="1" t="str">
        <f aca="false">"0"</f>
        <v>0</v>
      </c>
      <c r="X3436" s="1" t="n">
        <v>0</v>
      </c>
      <c r="Y3436" s="1" t="s">
        <v>32</v>
      </c>
    </row>
    <row r="3437" customFormat="false" ht="12.8" hidden="false" customHeight="false" outlineLevel="0" collapsed="false">
      <c r="A3437" s="1" t="s">
        <v>14605</v>
      </c>
      <c r="B3437" s="1" t="s">
        <v>14606</v>
      </c>
      <c r="C3437" s="3" t="s">
        <v>14607</v>
      </c>
      <c r="D3437" s="1"/>
      <c r="E3437" s="1" t="s">
        <v>14608</v>
      </c>
      <c r="F3437" s="1" t="s">
        <v>14609</v>
      </c>
      <c r="G3437" s="1" t="s">
        <v>1089</v>
      </c>
      <c r="H3437" s="1" t="s">
        <v>49</v>
      </c>
      <c r="I3437" s="1"/>
      <c r="J3437" s="1"/>
      <c r="K3437" s="1"/>
      <c r="L3437" s="1"/>
      <c r="M3437" s="1"/>
      <c r="N3437" s="1"/>
      <c r="O3437" s="1" t="s">
        <v>33</v>
      </c>
      <c r="P3437" s="1" t="n">
        <v>26</v>
      </c>
      <c r="Q3437" s="1" t="n">
        <v>0.12</v>
      </c>
      <c r="R3437" s="1" t="s">
        <v>34</v>
      </c>
      <c r="S3437" s="1" t="n">
        <v>-0.200913</v>
      </c>
      <c r="T3437" s="1" t="n">
        <v>0</v>
      </c>
      <c r="U3437" s="1" t="s">
        <v>35</v>
      </c>
      <c r="V3437" s="1" t="n">
        <v>0</v>
      </c>
      <c r="W3437" s="1" t="str">
        <f aca="false">"0"</f>
        <v>0</v>
      </c>
      <c r="X3437" s="1" t="n">
        <v>0</v>
      </c>
      <c r="Y3437" s="1" t="s">
        <v>32</v>
      </c>
    </row>
    <row r="3438" customFormat="false" ht="12.8" hidden="false" customHeight="false" outlineLevel="0" collapsed="false">
      <c r="A3438" s="1" t="s">
        <v>14610</v>
      </c>
      <c r="B3438" s="1" t="s">
        <v>14611</v>
      </c>
      <c r="C3438" s="3" t="s">
        <v>14612</v>
      </c>
      <c r="D3438" s="1"/>
      <c r="E3438" s="1" t="s">
        <v>14613</v>
      </c>
      <c r="F3438" s="1" t="s">
        <v>14614</v>
      </c>
      <c r="G3438" s="1" t="s">
        <v>1089</v>
      </c>
      <c r="H3438" s="1"/>
      <c r="I3438" s="1"/>
      <c r="J3438" s="1"/>
      <c r="K3438" s="1"/>
      <c r="L3438" s="1"/>
      <c r="M3438" s="1"/>
      <c r="N3438" s="1" t="s">
        <v>32</v>
      </c>
      <c r="O3438" s="1" t="s">
        <v>33</v>
      </c>
      <c r="P3438" s="1" t="n">
        <v>25</v>
      </c>
      <c r="Q3438" s="1" t="n">
        <v>0.12</v>
      </c>
      <c r="R3438" s="1" t="s">
        <v>34</v>
      </c>
      <c r="S3438" s="1" t="n">
        <v>-0.200913</v>
      </c>
      <c r="T3438" s="1" t="n">
        <v>0</v>
      </c>
      <c r="U3438" s="1" t="s">
        <v>35</v>
      </c>
      <c r="V3438" s="1" t="n">
        <v>0</v>
      </c>
      <c r="W3438" s="1" t="str">
        <f aca="false">"0"</f>
        <v>0</v>
      </c>
      <c r="X3438" s="1" t="n">
        <v>0</v>
      </c>
      <c r="Y3438" s="1" t="s">
        <v>32</v>
      </c>
    </row>
    <row r="3439" customFormat="false" ht="12.8" hidden="false" customHeight="false" outlineLevel="0" collapsed="false">
      <c r="A3439" s="1" t="s">
        <v>14615</v>
      </c>
      <c r="B3439" s="1" t="s">
        <v>14616</v>
      </c>
      <c r="C3439" s="3" t="s">
        <v>14617</v>
      </c>
      <c r="D3439" s="1"/>
      <c r="E3439" s="1" t="s">
        <v>14618</v>
      </c>
      <c r="F3439" s="1" t="s">
        <v>14619</v>
      </c>
      <c r="G3439" s="1" t="s">
        <v>1089</v>
      </c>
      <c r="H3439" s="1" t="s">
        <v>49</v>
      </c>
      <c r="I3439" s="1"/>
      <c r="J3439" s="1" t="s">
        <v>224</v>
      </c>
      <c r="K3439" s="1"/>
      <c r="L3439" s="1"/>
      <c r="M3439" s="1"/>
      <c r="N3439" s="1" t="s">
        <v>32</v>
      </c>
      <c r="O3439" s="1" t="s">
        <v>33</v>
      </c>
      <c r="P3439" s="1" t="n">
        <v>41</v>
      </c>
      <c r="Q3439" s="1" t="n">
        <v>0.228</v>
      </c>
      <c r="R3439" s="1" t="s">
        <v>34</v>
      </c>
      <c r="S3439" s="1" t="n">
        <v>-0.200913</v>
      </c>
      <c r="T3439" s="1" t="n">
        <v>0</v>
      </c>
      <c r="U3439" s="1" t="s">
        <v>35</v>
      </c>
      <c r="V3439" s="1" t="n">
        <v>0</v>
      </c>
      <c r="W3439" s="1" t="str">
        <f aca="false">"0"</f>
        <v>0</v>
      </c>
      <c r="X3439" s="1" t="n">
        <v>0</v>
      </c>
      <c r="Y3439" s="1" t="s">
        <v>32</v>
      </c>
    </row>
    <row r="3440" customFormat="false" ht="12.8" hidden="false" customHeight="false" outlineLevel="0" collapsed="false">
      <c r="A3440" s="1" t="s">
        <v>14620</v>
      </c>
      <c r="B3440" s="1" t="s">
        <v>14621</v>
      </c>
      <c r="C3440" s="3" t="s">
        <v>14622</v>
      </c>
      <c r="D3440" s="1"/>
      <c r="E3440" s="1" t="s">
        <v>14623</v>
      </c>
      <c r="F3440" s="1" t="s">
        <v>14624</v>
      </c>
      <c r="G3440" s="1" t="s">
        <v>1089</v>
      </c>
      <c r="H3440" s="1" t="s">
        <v>3701</v>
      </c>
      <c r="I3440" s="1"/>
      <c r="J3440" s="1"/>
      <c r="K3440" s="1"/>
      <c r="L3440" s="1"/>
      <c r="M3440" s="1"/>
      <c r="N3440" s="1" t="s">
        <v>32</v>
      </c>
      <c r="O3440" s="1" t="s">
        <v>33</v>
      </c>
      <c r="P3440" s="1" t="n">
        <v>27</v>
      </c>
      <c r="Q3440" s="1" t="n">
        <v>0.156</v>
      </c>
      <c r="R3440" s="1" t="s">
        <v>1024</v>
      </c>
      <c r="S3440" s="1" t="n">
        <v>3.61924</v>
      </c>
      <c r="T3440" s="1" t="n">
        <v>0</v>
      </c>
      <c r="U3440" s="1" t="s">
        <v>35</v>
      </c>
      <c r="V3440" s="1" t="n">
        <v>0</v>
      </c>
      <c r="W3440" s="1" t="str">
        <f aca="false">"0"</f>
        <v>0</v>
      </c>
      <c r="X3440" s="1" t="n">
        <v>0</v>
      </c>
      <c r="Y3440" s="1" t="s">
        <v>32</v>
      </c>
    </row>
    <row r="3441" customFormat="false" ht="12.8" hidden="false" customHeight="false" outlineLevel="0" collapsed="false">
      <c r="A3441" s="1" t="s">
        <v>14625</v>
      </c>
      <c r="B3441" s="1" t="s">
        <v>14626</v>
      </c>
      <c r="C3441" s="3" t="s">
        <v>14627</v>
      </c>
      <c r="D3441" s="1"/>
      <c r="E3441" s="1" t="s">
        <v>14628</v>
      </c>
      <c r="F3441" s="1" t="s">
        <v>14629</v>
      </c>
      <c r="G3441" s="1" t="s">
        <v>1089</v>
      </c>
      <c r="H3441" s="1"/>
      <c r="I3441" s="1"/>
      <c r="J3441" s="1"/>
      <c r="K3441" s="1"/>
      <c r="L3441" s="1"/>
      <c r="M3441" s="1"/>
      <c r="N3441" s="1"/>
      <c r="O3441" s="1" t="s">
        <v>33</v>
      </c>
      <c r="P3441" s="1" t="n">
        <v>30</v>
      </c>
      <c r="Q3441" s="1" t="n">
        <v>0.118</v>
      </c>
      <c r="R3441" s="1" t="s">
        <v>34</v>
      </c>
      <c r="S3441" s="1" t="n">
        <v>-0.200913</v>
      </c>
      <c r="T3441" s="1" t="n">
        <v>0</v>
      </c>
      <c r="U3441" s="1" t="s">
        <v>35</v>
      </c>
      <c r="V3441" s="1" t="n">
        <v>0</v>
      </c>
      <c r="W3441" s="1" t="str">
        <f aca="false">"0"</f>
        <v>0</v>
      </c>
      <c r="X3441" s="1" t="n">
        <v>0</v>
      </c>
      <c r="Y3441" s="1" t="s">
        <v>32</v>
      </c>
    </row>
    <row r="3442" customFormat="false" ht="12.8" hidden="false" customHeight="false" outlineLevel="0" collapsed="false">
      <c r="A3442" s="1" t="s">
        <v>14630</v>
      </c>
      <c r="B3442" s="1" t="s">
        <v>14631</v>
      </c>
      <c r="C3442" s="3" t="s">
        <v>14632</v>
      </c>
      <c r="D3442" s="1"/>
      <c r="E3442" s="1" t="s">
        <v>14633</v>
      </c>
      <c r="F3442" s="1" t="s">
        <v>3349</v>
      </c>
      <c r="G3442" s="1" t="s">
        <v>33</v>
      </c>
      <c r="H3442" s="1"/>
      <c r="I3442" s="1"/>
      <c r="J3442" s="1" t="s">
        <v>224</v>
      </c>
      <c r="K3442" s="1"/>
      <c r="L3442" s="1"/>
      <c r="M3442" s="1"/>
      <c r="N3442" s="1"/>
      <c r="O3442" s="1" t="s">
        <v>33</v>
      </c>
      <c r="P3442" s="1" t="n">
        <v>54</v>
      </c>
      <c r="Q3442" s="1" t="n">
        <v>0.173</v>
      </c>
      <c r="R3442" s="1" t="s">
        <v>34</v>
      </c>
      <c r="S3442" s="1" t="n">
        <v>-0.200913</v>
      </c>
      <c r="T3442" s="1" t="n">
        <v>0</v>
      </c>
      <c r="U3442" s="1" t="s">
        <v>35</v>
      </c>
      <c r="V3442" s="1" t="n">
        <v>0</v>
      </c>
      <c r="W3442" s="1" t="str">
        <f aca="false">"0"</f>
        <v>0</v>
      </c>
      <c r="X3442" s="1" t="n">
        <v>0</v>
      </c>
      <c r="Y3442" s="1" t="s">
        <v>32</v>
      </c>
    </row>
    <row r="3443" customFormat="false" ht="12.8" hidden="false" customHeight="false" outlineLevel="0" collapsed="false">
      <c r="A3443" s="1" t="s">
        <v>14634</v>
      </c>
      <c r="B3443" s="1" t="s">
        <v>14635</v>
      </c>
      <c r="C3443" s="3" t="s">
        <v>14636</v>
      </c>
      <c r="D3443" s="1"/>
      <c r="E3443" s="1" t="s">
        <v>14637</v>
      </c>
      <c r="F3443" s="1" t="s">
        <v>14638</v>
      </c>
      <c r="G3443" s="1" t="s">
        <v>33</v>
      </c>
      <c r="H3443" s="1"/>
      <c r="I3443" s="1"/>
      <c r="J3443" s="1"/>
      <c r="K3443" s="1"/>
      <c r="L3443" s="1"/>
      <c r="M3443" s="1"/>
      <c r="N3443" s="1"/>
      <c r="O3443" s="1" t="s">
        <v>33</v>
      </c>
      <c r="P3443" s="1" t="n">
        <v>59</v>
      </c>
      <c r="Q3443" s="1" t="n">
        <v>0.131</v>
      </c>
      <c r="R3443" s="1" t="s">
        <v>34</v>
      </c>
      <c r="S3443" s="1" t="n">
        <v>-0.200913</v>
      </c>
      <c r="T3443" s="1" t="n">
        <v>0</v>
      </c>
      <c r="U3443" s="1" t="s">
        <v>35</v>
      </c>
      <c r="V3443" s="1" t="n">
        <v>0</v>
      </c>
      <c r="W3443" s="1" t="str">
        <f aca="false">"0"</f>
        <v>0</v>
      </c>
      <c r="X3443" s="1" t="n">
        <v>0</v>
      </c>
      <c r="Y3443" s="1" t="s">
        <v>32</v>
      </c>
    </row>
    <row r="3444" customFormat="false" ht="12.8" hidden="false" customHeight="false" outlineLevel="0" collapsed="false">
      <c r="A3444" s="1" t="s">
        <v>14639</v>
      </c>
      <c r="B3444" s="1" t="s">
        <v>14640</v>
      </c>
      <c r="C3444" s="3" t="s">
        <v>14641</v>
      </c>
      <c r="D3444" s="1"/>
      <c r="E3444" s="1" t="s">
        <v>14642</v>
      </c>
      <c r="F3444" s="1" t="s">
        <v>58</v>
      </c>
      <c r="G3444" s="1" t="s">
        <v>1089</v>
      </c>
      <c r="H3444" s="1"/>
      <c r="I3444" s="1"/>
      <c r="J3444" s="1"/>
      <c r="K3444" s="1"/>
      <c r="L3444" s="1"/>
      <c r="M3444" s="1"/>
      <c r="N3444" s="1"/>
      <c r="O3444" s="1" t="s">
        <v>33</v>
      </c>
      <c r="P3444" s="1" t="n">
        <v>23</v>
      </c>
      <c r="Q3444" s="1" t="n">
        <v>0.105</v>
      </c>
      <c r="R3444" s="1" t="s">
        <v>34</v>
      </c>
      <c r="S3444" s="1" t="n">
        <v>-0.200913</v>
      </c>
      <c r="T3444" s="1" t="n">
        <v>0</v>
      </c>
      <c r="U3444" s="1" t="s">
        <v>35</v>
      </c>
      <c r="V3444" s="1" t="n">
        <v>0</v>
      </c>
      <c r="W3444" s="1" t="str">
        <f aca="false">"0"</f>
        <v>0</v>
      </c>
      <c r="X3444" s="1" t="n">
        <v>0</v>
      </c>
      <c r="Y3444" s="1" t="s">
        <v>32</v>
      </c>
    </row>
    <row r="3445" customFormat="false" ht="12.8" hidden="false" customHeight="false" outlineLevel="0" collapsed="false">
      <c r="A3445" s="2" t="s">
        <v>14643</v>
      </c>
      <c r="B3445" s="2" t="s">
        <v>14644</v>
      </c>
      <c r="C3445" s="3" t="s">
        <v>14645</v>
      </c>
      <c r="D3445" s="2" t="s">
        <v>14646</v>
      </c>
      <c r="E3445" s="2" t="s">
        <v>14647</v>
      </c>
      <c r="F3445" s="2" t="s">
        <v>14648</v>
      </c>
      <c r="G3445" s="2" t="s">
        <v>1089</v>
      </c>
      <c r="H3445" s="2"/>
      <c r="I3445" s="2"/>
      <c r="J3445" s="2"/>
      <c r="K3445" s="2"/>
      <c r="L3445" s="2"/>
      <c r="M3445" s="2"/>
      <c r="N3445" s="2"/>
      <c r="O3445" s="2" t="s">
        <v>33</v>
      </c>
      <c r="P3445" s="2" t="n">
        <v>25</v>
      </c>
      <c r="Q3445" s="2" t="n">
        <v>0.137</v>
      </c>
      <c r="R3445" s="2" t="s">
        <v>34</v>
      </c>
      <c r="S3445" s="2" t="n">
        <v>-0.200913</v>
      </c>
      <c r="T3445" s="2" t="n">
        <v>0</v>
      </c>
      <c r="U3445" s="2" t="s">
        <v>35</v>
      </c>
      <c r="V3445" s="2" t="n">
        <v>0</v>
      </c>
      <c r="W3445" s="2" t="str">
        <f aca="false">"0"</f>
        <v>0</v>
      </c>
      <c r="X3445" s="2" t="n">
        <v>0</v>
      </c>
      <c r="Y3445" s="2" t="s">
        <v>32</v>
      </c>
    </row>
    <row r="3446" customFormat="false" ht="12.8" hidden="false" customHeight="false" outlineLevel="0" collapsed="false">
      <c r="A3446" s="2"/>
      <c r="B3446" s="2"/>
      <c r="C3446" s="4" t="s">
        <v>14646</v>
      </c>
      <c r="D3446" s="2"/>
      <c r="E3446" s="2"/>
      <c r="F3446" s="2"/>
      <c r="G3446" s="2"/>
      <c r="H3446" s="2"/>
      <c r="I3446" s="2"/>
      <c r="J3446" s="2"/>
      <c r="K3446" s="2"/>
      <c r="L3446" s="2"/>
      <c r="M3446" s="2"/>
      <c r="N3446" s="2"/>
      <c r="O3446" s="2"/>
      <c r="P3446" s="2"/>
      <c r="Q3446" s="2"/>
      <c r="R3446" s="2"/>
      <c r="S3446" s="2"/>
      <c r="T3446" s="2"/>
      <c r="U3446" s="2"/>
      <c r="V3446" s="2"/>
      <c r="W3446" s="2"/>
      <c r="X3446" s="2"/>
      <c r="Y3446" s="2"/>
    </row>
    <row r="3447" customFormat="false" ht="12.8" hidden="false" customHeight="false" outlineLevel="0" collapsed="false">
      <c r="A3447" s="1" t="s">
        <v>14649</v>
      </c>
      <c r="B3447" s="1" t="s">
        <v>14650</v>
      </c>
      <c r="C3447" s="3" t="s">
        <v>14651</v>
      </c>
      <c r="D3447" s="1"/>
      <c r="E3447" s="1" t="s">
        <v>14652</v>
      </c>
      <c r="F3447" s="1" t="s">
        <v>2741</v>
      </c>
      <c r="G3447" s="1" t="s">
        <v>33</v>
      </c>
      <c r="H3447" s="1"/>
      <c r="I3447" s="1"/>
      <c r="J3447" s="1"/>
      <c r="K3447" s="1"/>
      <c r="L3447" s="1"/>
      <c r="M3447" s="1"/>
      <c r="N3447" s="1"/>
      <c r="O3447" s="1" t="s">
        <v>33</v>
      </c>
      <c r="P3447" s="1" t="n">
        <v>29</v>
      </c>
      <c r="Q3447" s="1" t="n">
        <v>0.152</v>
      </c>
      <c r="R3447" s="1" t="s">
        <v>34</v>
      </c>
      <c r="S3447" s="1" t="n">
        <v>-0.200913</v>
      </c>
      <c r="T3447" s="1" t="n">
        <v>0</v>
      </c>
      <c r="U3447" s="1" t="s">
        <v>35</v>
      </c>
      <c r="V3447" s="1" t="n">
        <v>0</v>
      </c>
      <c r="W3447" s="1" t="str">
        <f aca="false">"0"</f>
        <v>0</v>
      </c>
      <c r="X3447" s="1" t="n">
        <v>0</v>
      </c>
      <c r="Y3447" s="1" t="s">
        <v>32</v>
      </c>
    </row>
    <row r="3448" customFormat="false" ht="12.8" hidden="false" customHeight="false" outlineLevel="0" collapsed="false">
      <c r="A3448" s="2" t="s">
        <v>14653</v>
      </c>
      <c r="B3448" s="2" t="s">
        <v>14654</v>
      </c>
      <c r="C3448" s="3" t="s">
        <v>14655</v>
      </c>
      <c r="D3448" s="2" t="s">
        <v>14656</v>
      </c>
      <c r="E3448" s="2" t="s">
        <v>14657</v>
      </c>
      <c r="F3448" s="2" t="s">
        <v>14658</v>
      </c>
      <c r="G3448" s="2" t="s">
        <v>1089</v>
      </c>
      <c r="H3448" s="2" t="s">
        <v>49</v>
      </c>
      <c r="I3448" s="2"/>
      <c r="J3448" s="2"/>
      <c r="K3448" s="2"/>
      <c r="L3448" s="2"/>
      <c r="M3448" s="2"/>
      <c r="N3448" s="2" t="s">
        <v>32</v>
      </c>
      <c r="O3448" s="2" t="s">
        <v>33</v>
      </c>
      <c r="P3448" s="2" t="n">
        <v>33</v>
      </c>
      <c r="Q3448" s="2" t="n">
        <v>0.128</v>
      </c>
      <c r="R3448" s="2" t="s">
        <v>34</v>
      </c>
      <c r="S3448" s="2" t="n">
        <v>-0.200913</v>
      </c>
      <c r="T3448" s="2" t="n">
        <v>0</v>
      </c>
      <c r="U3448" s="2" t="s">
        <v>35</v>
      </c>
      <c r="V3448" s="2" t="n">
        <v>0</v>
      </c>
      <c r="W3448" s="2" t="str">
        <f aca="false">"0"</f>
        <v>0</v>
      </c>
      <c r="X3448" s="2" t="n">
        <v>0</v>
      </c>
      <c r="Y3448" s="2" t="s">
        <v>32</v>
      </c>
    </row>
    <row r="3449" customFormat="false" ht="12.8" hidden="false" customHeight="false" outlineLevel="0" collapsed="false">
      <c r="A3449" s="2"/>
      <c r="B3449" s="2"/>
      <c r="C3449" s="4" t="s">
        <v>14656</v>
      </c>
      <c r="D3449" s="2"/>
      <c r="E3449" s="2"/>
      <c r="F3449" s="2"/>
      <c r="G3449" s="2"/>
      <c r="H3449" s="2"/>
      <c r="I3449" s="2"/>
      <c r="J3449" s="2"/>
      <c r="K3449" s="2"/>
      <c r="L3449" s="2"/>
      <c r="M3449" s="2"/>
      <c r="N3449" s="2"/>
      <c r="O3449" s="2"/>
      <c r="P3449" s="2"/>
      <c r="Q3449" s="2"/>
      <c r="R3449" s="2"/>
      <c r="S3449" s="2"/>
      <c r="T3449" s="2"/>
      <c r="U3449" s="2"/>
      <c r="V3449" s="2"/>
      <c r="W3449" s="2"/>
      <c r="X3449" s="2"/>
      <c r="Y3449" s="2"/>
    </row>
    <row r="3450" customFormat="false" ht="12.8" hidden="false" customHeight="false" outlineLevel="0" collapsed="false">
      <c r="A3450" s="2" t="s">
        <v>14659</v>
      </c>
      <c r="B3450" s="2" t="s">
        <v>14660</v>
      </c>
      <c r="C3450" s="3" t="s">
        <v>14661</v>
      </c>
      <c r="D3450" s="2" t="s">
        <v>14662</v>
      </c>
      <c r="E3450" s="2" t="s">
        <v>14663</v>
      </c>
      <c r="F3450" s="2" t="s">
        <v>14664</v>
      </c>
      <c r="G3450" s="2" t="s">
        <v>1089</v>
      </c>
      <c r="H3450" s="2"/>
      <c r="I3450" s="2"/>
      <c r="J3450" s="2"/>
      <c r="K3450" s="2"/>
      <c r="L3450" s="2"/>
      <c r="M3450" s="2"/>
      <c r="N3450" s="2" t="s">
        <v>32</v>
      </c>
      <c r="O3450" s="2" t="s">
        <v>33</v>
      </c>
      <c r="P3450" s="2" t="n">
        <v>17</v>
      </c>
      <c r="Q3450" s="2" t="n">
        <v>0.127</v>
      </c>
      <c r="R3450" s="2" t="s">
        <v>34</v>
      </c>
      <c r="S3450" s="2" t="n">
        <v>-0.200913</v>
      </c>
      <c r="T3450" s="2" t="n">
        <v>0</v>
      </c>
      <c r="U3450" s="2" t="s">
        <v>35</v>
      </c>
      <c r="V3450" s="2" t="n">
        <v>0</v>
      </c>
      <c r="W3450" s="2" t="str">
        <f aca="false">"0"</f>
        <v>0</v>
      </c>
      <c r="X3450" s="2" t="n">
        <v>0</v>
      </c>
      <c r="Y3450" s="2" t="s">
        <v>32</v>
      </c>
    </row>
    <row r="3451" customFormat="false" ht="12.8" hidden="false" customHeight="false" outlineLevel="0" collapsed="false">
      <c r="A3451" s="2"/>
      <c r="B3451" s="2"/>
      <c r="C3451" s="4" t="s">
        <v>14662</v>
      </c>
      <c r="D3451" s="2"/>
      <c r="E3451" s="2"/>
      <c r="F3451" s="2"/>
      <c r="G3451" s="2"/>
      <c r="H3451" s="2"/>
      <c r="I3451" s="2"/>
      <c r="J3451" s="2"/>
      <c r="K3451" s="2"/>
      <c r="L3451" s="2"/>
      <c r="M3451" s="2"/>
      <c r="N3451" s="2"/>
      <c r="O3451" s="2"/>
      <c r="P3451" s="2"/>
      <c r="Q3451" s="2"/>
      <c r="R3451" s="2"/>
      <c r="S3451" s="2"/>
      <c r="T3451" s="2"/>
      <c r="U3451" s="2"/>
      <c r="V3451" s="2"/>
      <c r="W3451" s="2"/>
      <c r="X3451" s="2"/>
      <c r="Y3451" s="2"/>
    </row>
    <row r="3452" customFormat="false" ht="12.8" hidden="false" customHeight="false" outlineLevel="0" collapsed="false">
      <c r="A3452" s="1" t="s">
        <v>14665</v>
      </c>
      <c r="B3452" s="1" t="s">
        <v>14666</v>
      </c>
      <c r="C3452" s="3" t="s">
        <v>14667</v>
      </c>
      <c r="D3452" s="1"/>
      <c r="E3452" s="1" t="s">
        <v>14668</v>
      </c>
      <c r="F3452" s="1" t="s">
        <v>14669</v>
      </c>
      <c r="G3452" s="1" t="s">
        <v>1089</v>
      </c>
      <c r="H3452" s="1"/>
      <c r="I3452" s="1"/>
      <c r="J3452" s="1"/>
      <c r="K3452" s="1"/>
      <c r="L3452" s="1"/>
      <c r="M3452" s="1"/>
      <c r="N3452" s="1" t="s">
        <v>32</v>
      </c>
      <c r="O3452" s="1" t="s">
        <v>33</v>
      </c>
      <c r="P3452" s="1" t="n">
        <v>26</v>
      </c>
      <c r="Q3452" s="1" t="n">
        <v>0.179</v>
      </c>
      <c r="R3452" s="1" t="s">
        <v>34</v>
      </c>
      <c r="S3452" s="1" t="n">
        <v>-0.200913</v>
      </c>
      <c r="T3452" s="1" t="n">
        <v>0</v>
      </c>
      <c r="U3452" s="1" t="s">
        <v>35</v>
      </c>
      <c r="V3452" s="1" t="n">
        <v>0</v>
      </c>
      <c r="W3452" s="1" t="s">
        <v>324</v>
      </c>
      <c r="X3452" s="1" t="n">
        <v>0</v>
      </c>
      <c r="Y3452" s="1" t="s">
        <v>32</v>
      </c>
    </row>
    <row r="3453" customFormat="false" ht="12.8" hidden="false" customHeight="false" outlineLevel="0" collapsed="false">
      <c r="A3453" s="1" t="s">
        <v>14670</v>
      </c>
      <c r="B3453" s="1" t="s">
        <v>14671</v>
      </c>
      <c r="C3453" s="3" t="s">
        <v>14672</v>
      </c>
      <c r="D3453" s="1"/>
      <c r="E3453" s="1" t="s">
        <v>14673</v>
      </c>
      <c r="F3453" s="1" t="s">
        <v>14674</v>
      </c>
      <c r="G3453" s="1" t="s">
        <v>33</v>
      </c>
      <c r="H3453" s="1"/>
      <c r="I3453" s="1"/>
      <c r="J3453" s="1"/>
      <c r="K3453" s="1"/>
      <c r="L3453" s="1"/>
      <c r="M3453" s="1"/>
      <c r="N3453" s="1" t="s">
        <v>32</v>
      </c>
      <c r="O3453" s="1" t="s">
        <v>33</v>
      </c>
      <c r="P3453" s="1" t="n">
        <v>28</v>
      </c>
      <c r="Q3453" s="1" t="n">
        <v>0.221</v>
      </c>
      <c r="R3453" s="1" t="s">
        <v>34</v>
      </c>
      <c r="S3453" s="1" t="n">
        <v>-0.200913</v>
      </c>
      <c r="T3453" s="1" t="n">
        <v>0</v>
      </c>
      <c r="U3453" s="1" t="s">
        <v>35</v>
      </c>
      <c r="V3453" s="1" t="n">
        <v>0</v>
      </c>
      <c r="W3453" s="1" t="str">
        <f aca="false">"0"</f>
        <v>0</v>
      </c>
      <c r="X3453" s="1" t="n">
        <v>0</v>
      </c>
      <c r="Y3453" s="1" t="s">
        <v>32</v>
      </c>
    </row>
    <row r="3454" customFormat="false" ht="12.8" hidden="false" customHeight="false" outlineLevel="0" collapsed="false">
      <c r="A3454" s="1" t="s">
        <v>14675</v>
      </c>
      <c r="B3454" s="1" t="s">
        <v>14676</v>
      </c>
      <c r="C3454" s="3" t="s">
        <v>14677</v>
      </c>
      <c r="D3454" s="1"/>
      <c r="E3454" s="1" t="s">
        <v>14678</v>
      </c>
      <c r="F3454" s="1" t="s">
        <v>14679</v>
      </c>
      <c r="G3454" s="1" t="s">
        <v>1089</v>
      </c>
      <c r="H3454" s="1"/>
      <c r="I3454" s="1"/>
      <c r="J3454" s="1" t="s">
        <v>224</v>
      </c>
      <c r="K3454" s="1"/>
      <c r="L3454" s="1"/>
      <c r="M3454" s="1"/>
      <c r="N3454" s="1" t="s">
        <v>32</v>
      </c>
      <c r="O3454" s="1" t="s">
        <v>33</v>
      </c>
      <c r="P3454" s="1" t="n">
        <v>24</v>
      </c>
      <c r="Q3454" s="1" t="n">
        <v>0.228</v>
      </c>
      <c r="R3454" s="1" t="s">
        <v>34</v>
      </c>
      <c r="S3454" s="1" t="n">
        <v>-0.200913</v>
      </c>
      <c r="T3454" s="1" t="n">
        <v>0</v>
      </c>
      <c r="U3454" s="1" t="s">
        <v>35</v>
      </c>
      <c r="V3454" s="1" t="n">
        <v>0</v>
      </c>
      <c r="W3454" s="1" t="s">
        <v>324</v>
      </c>
      <c r="X3454" s="1" t="n">
        <v>0</v>
      </c>
      <c r="Y3454" s="1" t="s">
        <v>32</v>
      </c>
    </row>
    <row r="3455" customFormat="false" ht="12.8" hidden="false" customHeight="false" outlineLevel="0" collapsed="false">
      <c r="A3455" s="1" t="s">
        <v>14680</v>
      </c>
      <c r="B3455" s="1" t="s">
        <v>14681</v>
      </c>
      <c r="C3455" s="3" t="s">
        <v>14682</v>
      </c>
      <c r="D3455" s="1"/>
      <c r="E3455" s="1" t="s">
        <v>14683</v>
      </c>
      <c r="F3455" s="1" t="s">
        <v>14684</v>
      </c>
      <c r="G3455" s="1" t="s">
        <v>1089</v>
      </c>
      <c r="H3455" s="1"/>
      <c r="I3455" s="1"/>
      <c r="J3455" s="1" t="s">
        <v>224</v>
      </c>
      <c r="K3455" s="1"/>
      <c r="L3455" s="1"/>
      <c r="M3455" s="1"/>
      <c r="N3455" s="1" t="s">
        <v>32</v>
      </c>
      <c r="O3455" s="1" t="s">
        <v>33</v>
      </c>
      <c r="P3455" s="1" t="n">
        <v>22</v>
      </c>
      <c r="Q3455" s="1" t="n">
        <v>0.124</v>
      </c>
      <c r="R3455" s="1" t="s">
        <v>34</v>
      </c>
      <c r="S3455" s="1" t="n">
        <v>-0.200913</v>
      </c>
      <c r="T3455" s="1" t="n">
        <v>0</v>
      </c>
      <c r="U3455" s="1" t="s">
        <v>35</v>
      </c>
      <c r="V3455" s="1" t="n">
        <v>0</v>
      </c>
      <c r="W3455" s="1" t="str">
        <f aca="false">"0"</f>
        <v>0</v>
      </c>
      <c r="X3455" s="1" t="n">
        <v>0</v>
      </c>
      <c r="Y3455" s="1" t="s">
        <v>32</v>
      </c>
    </row>
    <row r="3456" customFormat="false" ht="12.8" hidden="false" customHeight="false" outlineLevel="0" collapsed="false">
      <c r="A3456" s="1" t="s">
        <v>14685</v>
      </c>
      <c r="B3456" s="1" t="s">
        <v>14686</v>
      </c>
      <c r="C3456" s="3" t="s">
        <v>14687</v>
      </c>
      <c r="D3456" s="1"/>
      <c r="E3456" s="1" t="s">
        <v>14688</v>
      </c>
      <c r="F3456" s="1" t="s">
        <v>14689</v>
      </c>
      <c r="G3456" s="1" t="s">
        <v>31</v>
      </c>
      <c r="H3456" s="1"/>
      <c r="I3456" s="1" t="s">
        <v>14690</v>
      </c>
      <c r="J3456" s="1" t="s">
        <v>224</v>
      </c>
      <c r="K3456" s="1"/>
      <c r="L3456" s="1"/>
      <c r="M3456" s="1"/>
      <c r="N3456" s="1" t="s">
        <v>32</v>
      </c>
      <c r="O3456" s="1" t="s">
        <v>33</v>
      </c>
      <c r="P3456" s="1" t="n">
        <v>39</v>
      </c>
      <c r="Q3456" s="1" t="n">
        <v>0.182</v>
      </c>
      <c r="R3456" s="1" t="s">
        <v>34</v>
      </c>
      <c r="S3456" s="1" t="n">
        <v>-0.200913</v>
      </c>
      <c r="T3456" s="1" t="n">
        <v>0</v>
      </c>
      <c r="U3456" s="1" t="s">
        <v>35</v>
      </c>
      <c r="V3456" s="1" t="n">
        <v>0</v>
      </c>
      <c r="W3456" s="1" t="str">
        <f aca="false">"0"</f>
        <v>0</v>
      </c>
      <c r="X3456" s="1" t="n">
        <v>0</v>
      </c>
      <c r="Y3456" s="1" t="s">
        <v>32</v>
      </c>
    </row>
    <row r="3457" customFormat="false" ht="12.8" hidden="false" customHeight="false" outlineLevel="0" collapsed="false">
      <c r="A3457" s="1" t="s">
        <v>14691</v>
      </c>
      <c r="B3457" s="1" t="s">
        <v>14692</v>
      </c>
      <c r="C3457" s="3" t="s">
        <v>14693</v>
      </c>
      <c r="D3457" s="1"/>
      <c r="E3457" s="1" t="s">
        <v>14694</v>
      </c>
      <c r="F3457" s="1" t="s">
        <v>14695</v>
      </c>
      <c r="G3457" s="1" t="s">
        <v>31</v>
      </c>
      <c r="H3457" s="1"/>
      <c r="I3457" s="1" t="s">
        <v>14690</v>
      </c>
      <c r="J3457" s="1" t="s">
        <v>14696</v>
      </c>
      <c r="K3457" s="1"/>
      <c r="L3457" s="1"/>
      <c r="M3457" s="1"/>
      <c r="N3457" s="1" t="s">
        <v>32</v>
      </c>
      <c r="O3457" s="1" t="s">
        <v>33</v>
      </c>
      <c r="P3457" s="1" t="n">
        <v>36</v>
      </c>
      <c r="Q3457" s="1" t="n">
        <v>0.118</v>
      </c>
      <c r="R3457" s="1" t="s">
        <v>34</v>
      </c>
      <c r="S3457" s="1" t="n">
        <v>-0.200913</v>
      </c>
      <c r="T3457" s="1" t="n">
        <v>0</v>
      </c>
      <c r="U3457" s="1" t="s">
        <v>35</v>
      </c>
      <c r="V3457" s="1" t="n">
        <v>0</v>
      </c>
      <c r="W3457" s="1" t="str">
        <f aca="false">"0"</f>
        <v>0</v>
      </c>
      <c r="X3457" s="1" t="n">
        <v>0</v>
      </c>
      <c r="Y3457" s="1" t="s">
        <v>32</v>
      </c>
    </row>
    <row r="3458" customFormat="false" ht="12.8" hidden="false" customHeight="false" outlineLevel="0" collapsed="false">
      <c r="A3458" s="1" t="s">
        <v>14697</v>
      </c>
      <c r="B3458" s="1" t="s">
        <v>14698</v>
      </c>
      <c r="C3458" s="3" t="s">
        <v>14699</v>
      </c>
      <c r="D3458" s="1"/>
      <c r="E3458" s="1" t="s">
        <v>14700</v>
      </c>
      <c r="F3458" s="1" t="s">
        <v>14701</v>
      </c>
      <c r="G3458" s="1" t="s">
        <v>31</v>
      </c>
      <c r="H3458" s="1"/>
      <c r="I3458" s="1" t="s">
        <v>14690</v>
      </c>
      <c r="J3458" s="1"/>
      <c r="K3458" s="1"/>
      <c r="L3458" s="1"/>
      <c r="M3458" s="1"/>
      <c r="N3458" s="1"/>
      <c r="O3458" s="1" t="s">
        <v>33</v>
      </c>
      <c r="P3458" s="1" t="n">
        <v>49</v>
      </c>
      <c r="Q3458" s="1" t="n">
        <v>0.113</v>
      </c>
      <c r="R3458" s="1" t="s">
        <v>34</v>
      </c>
      <c r="S3458" s="1" t="n">
        <v>-0.200913</v>
      </c>
      <c r="T3458" s="1" t="n">
        <v>0</v>
      </c>
      <c r="U3458" s="1" t="s">
        <v>35</v>
      </c>
      <c r="V3458" s="1" t="n">
        <v>0</v>
      </c>
      <c r="W3458" s="1" t="str">
        <f aca="false">"0"</f>
        <v>0</v>
      </c>
      <c r="X3458" s="1" t="n">
        <v>0</v>
      </c>
      <c r="Y3458" s="1" t="s">
        <v>32</v>
      </c>
    </row>
    <row r="3459" customFormat="false" ht="12.8" hidden="false" customHeight="false" outlineLevel="0" collapsed="false">
      <c r="A3459" s="2" t="s">
        <v>14702</v>
      </c>
      <c r="B3459" s="2" t="s">
        <v>14703</v>
      </c>
      <c r="C3459" s="3" t="s">
        <v>14704</v>
      </c>
      <c r="D3459" s="2" t="s">
        <v>14705</v>
      </c>
      <c r="E3459" s="2" t="s">
        <v>14706</v>
      </c>
      <c r="F3459" s="2" t="s">
        <v>14707</v>
      </c>
      <c r="G3459" s="2" t="s">
        <v>31</v>
      </c>
      <c r="H3459" s="2"/>
      <c r="I3459" s="2" t="s">
        <v>14690</v>
      </c>
      <c r="J3459" s="2" t="s">
        <v>14696</v>
      </c>
      <c r="K3459" s="2"/>
      <c r="L3459" s="2"/>
      <c r="M3459" s="2"/>
      <c r="N3459" s="2"/>
      <c r="O3459" s="2" t="s">
        <v>33</v>
      </c>
      <c r="P3459" s="2" t="n">
        <v>29</v>
      </c>
      <c r="Q3459" s="2" t="n">
        <v>0.191</v>
      </c>
      <c r="R3459" s="2" t="s">
        <v>34</v>
      </c>
      <c r="S3459" s="2" t="n">
        <v>-0.200913</v>
      </c>
      <c r="T3459" s="2" t="n">
        <v>0</v>
      </c>
      <c r="U3459" s="2" t="s">
        <v>35</v>
      </c>
      <c r="V3459" s="2" t="n">
        <v>0</v>
      </c>
      <c r="W3459" s="2" t="str">
        <f aca="false">"0"</f>
        <v>0</v>
      </c>
      <c r="X3459" s="2" t="n">
        <v>0</v>
      </c>
      <c r="Y3459" s="2" t="s">
        <v>32</v>
      </c>
    </row>
    <row r="3460" customFormat="false" ht="12.8" hidden="false" customHeight="false" outlineLevel="0" collapsed="false">
      <c r="A3460" s="2"/>
      <c r="B3460" s="2"/>
      <c r="C3460" s="4" t="s">
        <v>14705</v>
      </c>
      <c r="D3460" s="2"/>
      <c r="E3460" s="2"/>
      <c r="F3460" s="2"/>
      <c r="G3460" s="2"/>
      <c r="H3460" s="2"/>
      <c r="I3460" s="2"/>
      <c r="J3460" s="2"/>
      <c r="K3460" s="2"/>
      <c r="L3460" s="2"/>
      <c r="M3460" s="2"/>
      <c r="N3460" s="2"/>
      <c r="O3460" s="2"/>
      <c r="P3460" s="2"/>
      <c r="Q3460" s="2"/>
      <c r="R3460" s="2"/>
      <c r="S3460" s="2"/>
      <c r="T3460" s="2"/>
      <c r="U3460" s="2"/>
      <c r="V3460" s="2"/>
      <c r="W3460" s="2"/>
      <c r="X3460" s="2"/>
      <c r="Y3460" s="2"/>
    </row>
    <row r="3461" customFormat="false" ht="12.8" hidden="false" customHeight="false" outlineLevel="0" collapsed="false">
      <c r="A3461" s="1" t="s">
        <v>14708</v>
      </c>
      <c r="B3461" s="1" t="s">
        <v>14709</v>
      </c>
      <c r="C3461" s="3" t="s">
        <v>14710</v>
      </c>
      <c r="D3461" s="1"/>
      <c r="E3461" s="1" t="s">
        <v>14711</v>
      </c>
      <c r="F3461" s="1" t="s">
        <v>14712</v>
      </c>
      <c r="G3461" s="1" t="s">
        <v>31</v>
      </c>
      <c r="H3461" s="1" t="s">
        <v>49</v>
      </c>
      <c r="I3461" s="1" t="s">
        <v>14690</v>
      </c>
      <c r="J3461" s="1"/>
      <c r="K3461" s="1"/>
      <c r="L3461" s="1"/>
      <c r="M3461" s="1"/>
      <c r="N3461" s="1" t="s">
        <v>32</v>
      </c>
      <c r="O3461" s="1" t="s">
        <v>33</v>
      </c>
      <c r="P3461" s="1" t="n">
        <v>23</v>
      </c>
      <c r="Q3461" s="1" t="n">
        <v>0.136</v>
      </c>
      <c r="R3461" s="1" t="s">
        <v>34</v>
      </c>
      <c r="S3461" s="1" t="n">
        <v>-0.200913</v>
      </c>
      <c r="T3461" s="1" t="n">
        <v>0</v>
      </c>
      <c r="U3461" s="1" t="s">
        <v>35</v>
      </c>
      <c r="V3461" s="1" t="n">
        <v>0</v>
      </c>
      <c r="W3461" s="1" t="str">
        <f aca="false">"0"</f>
        <v>0</v>
      </c>
      <c r="X3461" s="1" t="n">
        <v>0</v>
      </c>
      <c r="Y3461" s="1" t="s">
        <v>32</v>
      </c>
    </row>
    <row r="3462" customFormat="false" ht="12.8" hidden="false" customHeight="false" outlineLevel="0" collapsed="false">
      <c r="A3462" s="2" t="s">
        <v>14713</v>
      </c>
      <c r="B3462" s="2" t="s">
        <v>14714</v>
      </c>
      <c r="C3462" s="3" t="s">
        <v>14715</v>
      </c>
      <c r="D3462" s="2" t="s">
        <v>14716</v>
      </c>
      <c r="E3462" s="2" t="s">
        <v>14717</v>
      </c>
      <c r="F3462" s="2" t="s">
        <v>10946</v>
      </c>
      <c r="G3462" s="2" t="s">
        <v>31</v>
      </c>
      <c r="H3462" s="2"/>
      <c r="I3462" s="2" t="s">
        <v>14690</v>
      </c>
      <c r="J3462" s="2" t="s">
        <v>14696</v>
      </c>
      <c r="K3462" s="2"/>
      <c r="L3462" s="2"/>
      <c r="M3462" s="2"/>
      <c r="N3462" s="2" t="s">
        <v>32</v>
      </c>
      <c r="O3462" s="2" t="s">
        <v>33</v>
      </c>
      <c r="P3462" s="2" t="n">
        <v>60</v>
      </c>
      <c r="Q3462" s="2" t="n">
        <v>0.118</v>
      </c>
      <c r="R3462" s="2" t="s">
        <v>34</v>
      </c>
      <c r="S3462" s="2" t="n">
        <v>-0.200913</v>
      </c>
      <c r="T3462" s="2" t="n">
        <v>0</v>
      </c>
      <c r="U3462" s="2" t="s">
        <v>35</v>
      </c>
      <c r="V3462" s="2" t="n">
        <v>0</v>
      </c>
      <c r="W3462" s="2" t="str">
        <f aca="false">"0"</f>
        <v>0</v>
      </c>
      <c r="X3462" s="2" t="n">
        <v>0</v>
      </c>
      <c r="Y3462" s="2" t="s">
        <v>32</v>
      </c>
    </row>
    <row r="3463" customFormat="false" ht="12.8" hidden="false" customHeight="false" outlineLevel="0" collapsed="false">
      <c r="A3463" s="2"/>
      <c r="B3463" s="2"/>
      <c r="C3463" s="4" t="s">
        <v>14716</v>
      </c>
      <c r="D3463" s="2"/>
      <c r="E3463" s="2"/>
      <c r="F3463" s="2"/>
      <c r="G3463" s="2"/>
      <c r="H3463" s="2"/>
      <c r="I3463" s="2"/>
      <c r="J3463" s="2"/>
      <c r="K3463" s="2"/>
      <c r="L3463" s="2"/>
      <c r="M3463" s="2"/>
      <c r="N3463" s="2"/>
      <c r="O3463" s="2"/>
      <c r="P3463" s="2"/>
      <c r="Q3463" s="2"/>
      <c r="R3463" s="2"/>
      <c r="S3463" s="2"/>
      <c r="T3463" s="2"/>
      <c r="U3463" s="2"/>
      <c r="V3463" s="2"/>
      <c r="W3463" s="2"/>
      <c r="X3463" s="2"/>
      <c r="Y3463" s="2"/>
    </row>
    <row r="3464" customFormat="false" ht="12.8" hidden="false" customHeight="false" outlineLevel="0" collapsed="false">
      <c r="A3464" s="1" t="s">
        <v>14718</v>
      </c>
      <c r="B3464" s="1" t="s">
        <v>14719</v>
      </c>
      <c r="C3464" s="3" t="s">
        <v>14720</v>
      </c>
      <c r="D3464" s="1"/>
      <c r="E3464" s="1" t="s">
        <v>14721</v>
      </c>
      <c r="F3464" s="1" t="s">
        <v>4168</v>
      </c>
      <c r="G3464" s="1" t="s">
        <v>31</v>
      </c>
      <c r="H3464" s="1"/>
      <c r="I3464" s="1" t="s">
        <v>14690</v>
      </c>
      <c r="J3464" s="1"/>
      <c r="K3464" s="1"/>
      <c r="L3464" s="1"/>
      <c r="M3464" s="1"/>
      <c r="N3464" s="1" t="s">
        <v>32</v>
      </c>
      <c r="O3464" s="1" t="s">
        <v>33</v>
      </c>
      <c r="P3464" s="1" t="n">
        <v>25</v>
      </c>
      <c r="Q3464" s="1" t="n">
        <v>0.114</v>
      </c>
      <c r="R3464" s="1" t="s">
        <v>34</v>
      </c>
      <c r="S3464" s="1" t="n">
        <v>-0.200913</v>
      </c>
      <c r="T3464" s="1" t="n">
        <v>0</v>
      </c>
      <c r="U3464" s="1" t="s">
        <v>35</v>
      </c>
      <c r="V3464" s="1" t="n">
        <v>0</v>
      </c>
      <c r="W3464" s="1" t="str">
        <f aca="false">"0"</f>
        <v>0</v>
      </c>
      <c r="X3464" s="1" t="n">
        <v>0</v>
      </c>
      <c r="Y3464" s="1" t="s">
        <v>32</v>
      </c>
    </row>
    <row r="3465" customFormat="false" ht="12.8" hidden="false" customHeight="false" outlineLevel="0" collapsed="false">
      <c r="A3465" s="1" t="s">
        <v>14722</v>
      </c>
      <c r="B3465" s="1" t="s">
        <v>14723</v>
      </c>
      <c r="C3465" s="3" t="s">
        <v>14724</v>
      </c>
      <c r="D3465" s="1"/>
      <c r="E3465" s="1" t="s">
        <v>14725</v>
      </c>
      <c r="F3465" s="1" t="s">
        <v>14726</v>
      </c>
      <c r="G3465" s="1" t="s">
        <v>31</v>
      </c>
      <c r="H3465" s="1"/>
      <c r="I3465" s="1" t="s">
        <v>14690</v>
      </c>
      <c r="J3465" s="1" t="s">
        <v>14696</v>
      </c>
      <c r="K3465" s="1"/>
      <c r="L3465" s="1"/>
      <c r="M3465" s="1" t="s">
        <v>4257</v>
      </c>
      <c r="N3465" s="1"/>
      <c r="O3465" s="1" t="s">
        <v>33</v>
      </c>
      <c r="P3465" s="1" t="n">
        <v>25</v>
      </c>
      <c r="Q3465" s="1" t="n">
        <v>0.114</v>
      </c>
      <c r="R3465" s="1" t="s">
        <v>34</v>
      </c>
      <c r="S3465" s="1" t="n">
        <v>-0.200913</v>
      </c>
      <c r="T3465" s="1" t="n">
        <v>0</v>
      </c>
      <c r="U3465" s="1" t="s">
        <v>35</v>
      </c>
      <c r="V3465" s="1" t="n">
        <v>0</v>
      </c>
      <c r="W3465" s="1" t="str">
        <f aca="false">"0"</f>
        <v>0</v>
      </c>
      <c r="X3465" s="1" t="n">
        <v>0</v>
      </c>
      <c r="Y3465" s="1" t="s">
        <v>43</v>
      </c>
    </row>
    <row r="3466" customFormat="false" ht="12.8" hidden="false" customHeight="false" outlineLevel="0" collapsed="false">
      <c r="A3466" s="1" t="s">
        <v>14727</v>
      </c>
      <c r="B3466" s="1" t="s">
        <v>14728</v>
      </c>
      <c r="C3466" s="3" t="s">
        <v>14729</v>
      </c>
      <c r="D3466" s="1"/>
      <c r="E3466" s="1" t="s">
        <v>14730</v>
      </c>
      <c r="F3466" s="1" t="s">
        <v>11063</v>
      </c>
      <c r="G3466" s="1" t="s">
        <v>31</v>
      </c>
      <c r="H3466" s="1"/>
      <c r="I3466" s="1" t="s">
        <v>14690</v>
      </c>
      <c r="J3466" s="1"/>
      <c r="K3466" s="1"/>
      <c r="L3466" s="1"/>
      <c r="M3466" s="1" t="s">
        <v>14731</v>
      </c>
      <c r="N3466" s="1"/>
      <c r="O3466" s="1" t="s">
        <v>33</v>
      </c>
      <c r="P3466" s="1" t="n">
        <v>40</v>
      </c>
      <c r="Q3466" s="1" t="n">
        <v>0.119</v>
      </c>
      <c r="R3466" s="1" t="s">
        <v>34</v>
      </c>
      <c r="S3466" s="1" t="n">
        <v>-0.200913</v>
      </c>
      <c r="T3466" s="1" t="n">
        <v>0</v>
      </c>
      <c r="U3466" s="1" t="s">
        <v>35</v>
      </c>
      <c r="V3466" s="1" t="n">
        <v>0</v>
      </c>
      <c r="W3466" s="1" t="str">
        <f aca="false">"0"</f>
        <v>0</v>
      </c>
      <c r="X3466" s="1" t="n">
        <v>0</v>
      </c>
      <c r="Y3466" s="1" t="s">
        <v>43</v>
      </c>
    </row>
    <row r="3467" customFormat="false" ht="12.8" hidden="false" customHeight="false" outlineLevel="0" collapsed="false">
      <c r="A3467" s="1" t="s">
        <v>14732</v>
      </c>
      <c r="B3467" s="1" t="s">
        <v>14733</v>
      </c>
      <c r="C3467" s="3" t="s">
        <v>14734</v>
      </c>
      <c r="D3467" s="1"/>
      <c r="E3467" s="1" t="s">
        <v>14735</v>
      </c>
      <c r="F3467" s="1" t="s">
        <v>14736</v>
      </c>
      <c r="G3467" s="1" t="s">
        <v>31</v>
      </c>
      <c r="H3467" s="1"/>
      <c r="I3467" s="1" t="s">
        <v>14690</v>
      </c>
      <c r="J3467" s="1" t="s">
        <v>14696</v>
      </c>
      <c r="K3467" s="1"/>
      <c r="L3467" s="1"/>
      <c r="M3467" s="1"/>
      <c r="N3467" s="1"/>
      <c r="O3467" s="1" t="s">
        <v>33</v>
      </c>
      <c r="P3467" s="1" t="n">
        <v>21</v>
      </c>
      <c r="Q3467" s="1" t="n">
        <v>0.108</v>
      </c>
      <c r="R3467" s="1" t="s">
        <v>34</v>
      </c>
      <c r="S3467" s="1" t="n">
        <v>-0.200913</v>
      </c>
      <c r="T3467" s="1" t="n">
        <v>0</v>
      </c>
      <c r="U3467" s="1" t="s">
        <v>35</v>
      </c>
      <c r="V3467" s="1" t="n">
        <v>0</v>
      </c>
      <c r="W3467" s="1" t="str">
        <f aca="false">"0"</f>
        <v>0</v>
      </c>
      <c r="X3467" s="1" t="n">
        <v>0</v>
      </c>
      <c r="Y3467" s="1" t="s">
        <v>32</v>
      </c>
    </row>
    <row r="3468" customFormat="false" ht="12.8" hidden="false" customHeight="false" outlineLevel="0" collapsed="false">
      <c r="A3468" s="1" t="s">
        <v>14737</v>
      </c>
      <c r="B3468" s="1" t="s">
        <v>14738</v>
      </c>
      <c r="C3468" s="3" t="s">
        <v>14739</v>
      </c>
      <c r="D3468" s="1"/>
      <c r="E3468" s="1" t="s">
        <v>14740</v>
      </c>
      <c r="F3468" s="1" t="s">
        <v>14741</v>
      </c>
      <c r="G3468" s="1" t="s">
        <v>31</v>
      </c>
      <c r="H3468" s="1"/>
      <c r="I3468" s="1" t="s">
        <v>14690</v>
      </c>
      <c r="J3468" s="1" t="s">
        <v>14696</v>
      </c>
      <c r="K3468" s="1"/>
      <c r="L3468" s="1"/>
      <c r="M3468" s="1"/>
      <c r="N3468" s="1"/>
      <c r="O3468" s="1" t="s">
        <v>33</v>
      </c>
      <c r="P3468" s="1" t="n">
        <v>20</v>
      </c>
      <c r="Q3468" s="1" t="n">
        <v>0.108</v>
      </c>
      <c r="R3468" s="1" t="s">
        <v>34</v>
      </c>
      <c r="S3468" s="1" t="n">
        <v>-0.200913</v>
      </c>
      <c r="T3468" s="1" t="n">
        <v>0</v>
      </c>
      <c r="U3468" s="1" t="s">
        <v>35</v>
      </c>
      <c r="V3468" s="1" t="n">
        <v>0</v>
      </c>
      <c r="W3468" s="1" t="str">
        <f aca="false">"0"</f>
        <v>0</v>
      </c>
      <c r="X3468" s="1" t="n">
        <v>0</v>
      </c>
      <c r="Y3468" s="1" t="s">
        <v>32</v>
      </c>
    </row>
    <row r="3469" customFormat="false" ht="12.8" hidden="false" customHeight="false" outlineLevel="0" collapsed="false">
      <c r="A3469" s="1" t="s">
        <v>14742</v>
      </c>
      <c r="B3469" s="1" t="s">
        <v>14743</v>
      </c>
      <c r="C3469" s="3" t="s">
        <v>14744</v>
      </c>
      <c r="D3469" s="1"/>
      <c r="E3469" s="1" t="s">
        <v>14745</v>
      </c>
      <c r="F3469" s="1" t="s">
        <v>14746</v>
      </c>
      <c r="G3469" s="1" t="s">
        <v>1023</v>
      </c>
      <c r="H3469" s="1"/>
      <c r="I3469" s="1" t="s">
        <v>14690</v>
      </c>
      <c r="J3469" s="1" t="s">
        <v>14696</v>
      </c>
      <c r="K3469" s="1"/>
      <c r="L3469" s="1"/>
      <c r="M3469" s="1"/>
      <c r="N3469" s="1"/>
      <c r="O3469" s="1" t="s">
        <v>33</v>
      </c>
      <c r="P3469" s="1" t="n">
        <v>34</v>
      </c>
      <c r="Q3469" s="1" t="n">
        <v>0.227</v>
      </c>
      <c r="R3469" s="1" t="s">
        <v>1024</v>
      </c>
      <c r="S3469" s="1" t="n">
        <v>7.93195</v>
      </c>
      <c r="T3469" s="1" t="n">
        <v>0</v>
      </c>
      <c r="U3469" s="1" t="s">
        <v>35</v>
      </c>
      <c r="V3469" s="1" t="n">
        <v>11</v>
      </c>
      <c r="W3469" s="1" t="str">
        <f aca="false">"0"</f>
        <v>0</v>
      </c>
      <c r="X3469" s="1" t="n">
        <v>11</v>
      </c>
      <c r="Y3469" s="1" t="s">
        <v>32</v>
      </c>
    </row>
    <row r="3470" customFormat="false" ht="12.8" hidden="false" customHeight="false" outlineLevel="0" collapsed="false">
      <c r="A3470" s="1" t="s">
        <v>14747</v>
      </c>
      <c r="B3470" s="1" t="s">
        <v>14748</v>
      </c>
      <c r="C3470" s="3" t="s">
        <v>14749</v>
      </c>
      <c r="D3470" s="1"/>
      <c r="E3470" s="1" t="s">
        <v>14750</v>
      </c>
      <c r="F3470" s="1" t="s">
        <v>14751</v>
      </c>
      <c r="G3470" s="1" t="s">
        <v>1023</v>
      </c>
      <c r="H3470" s="1"/>
      <c r="I3470" s="1" t="s">
        <v>14690</v>
      </c>
      <c r="J3470" s="1" t="s">
        <v>14696</v>
      </c>
      <c r="K3470" s="1"/>
      <c r="L3470" s="1"/>
      <c r="M3470" s="1"/>
      <c r="N3470" s="1" t="s">
        <v>32</v>
      </c>
      <c r="O3470" s="1" t="s">
        <v>33</v>
      </c>
      <c r="P3470" s="1" t="n">
        <v>34</v>
      </c>
      <c r="Q3470" s="1" t="n">
        <v>0.122</v>
      </c>
      <c r="R3470" s="1" t="s">
        <v>1024</v>
      </c>
      <c r="S3470" s="1" t="n">
        <v>9.07966</v>
      </c>
      <c r="T3470" s="1" t="n">
        <v>0</v>
      </c>
      <c r="U3470" s="1" t="s">
        <v>35</v>
      </c>
      <c r="V3470" s="1" t="n">
        <v>6</v>
      </c>
      <c r="W3470" s="1" t="str">
        <f aca="false">"0"</f>
        <v>0</v>
      </c>
      <c r="X3470" s="1" t="n">
        <v>6</v>
      </c>
      <c r="Y3470" s="1" t="s">
        <v>32</v>
      </c>
    </row>
    <row r="3471" customFormat="false" ht="12.8" hidden="false" customHeight="false" outlineLevel="0" collapsed="false">
      <c r="A3471" s="1" t="s">
        <v>14752</v>
      </c>
      <c r="B3471" s="1" t="s">
        <v>14753</v>
      </c>
      <c r="C3471" s="3" t="s">
        <v>14754</v>
      </c>
      <c r="D3471" s="1"/>
      <c r="E3471" s="1" t="s">
        <v>14755</v>
      </c>
      <c r="F3471" s="1" t="s">
        <v>14756</v>
      </c>
      <c r="G3471" s="1" t="s">
        <v>1023</v>
      </c>
      <c r="H3471" s="1"/>
      <c r="I3471" s="1" t="s">
        <v>14690</v>
      </c>
      <c r="J3471" s="1" t="s">
        <v>14696</v>
      </c>
      <c r="K3471" s="1"/>
      <c r="L3471" s="1"/>
      <c r="M3471" s="1"/>
      <c r="N3471" s="1" t="s">
        <v>32</v>
      </c>
      <c r="O3471" s="1" t="s">
        <v>33</v>
      </c>
      <c r="P3471" s="1" t="n">
        <v>32</v>
      </c>
      <c r="Q3471" s="1" t="n">
        <v>0.148</v>
      </c>
      <c r="R3471" s="1" t="s">
        <v>1024</v>
      </c>
      <c r="S3471" s="1" t="n">
        <v>8.96423</v>
      </c>
      <c r="T3471" s="1" t="n">
        <v>0</v>
      </c>
      <c r="U3471" s="1" t="s">
        <v>35</v>
      </c>
      <c r="V3471" s="1" t="n">
        <v>12</v>
      </c>
      <c r="W3471" s="1" t="str">
        <f aca="false">"0"</f>
        <v>0</v>
      </c>
      <c r="X3471" s="1" t="n">
        <v>12</v>
      </c>
      <c r="Y3471" s="1" t="s">
        <v>32</v>
      </c>
    </row>
    <row r="3472" customFormat="false" ht="12.8" hidden="false" customHeight="false" outlineLevel="0" collapsed="false">
      <c r="A3472" s="1" t="s">
        <v>14757</v>
      </c>
      <c r="B3472" s="1" t="s">
        <v>14758</v>
      </c>
      <c r="C3472" s="3" t="s">
        <v>14759</v>
      </c>
      <c r="D3472" s="1"/>
      <c r="E3472" s="1" t="s">
        <v>14760</v>
      </c>
      <c r="F3472" s="1" t="s">
        <v>14761</v>
      </c>
      <c r="G3472" s="1" t="s">
        <v>1023</v>
      </c>
      <c r="H3472" s="1"/>
      <c r="I3472" s="1" t="s">
        <v>14690</v>
      </c>
      <c r="J3472" s="1" t="s">
        <v>14696</v>
      </c>
      <c r="K3472" s="1"/>
      <c r="L3472" s="1"/>
      <c r="M3472" s="1"/>
      <c r="N3472" s="1"/>
      <c r="O3472" s="1" t="s">
        <v>33</v>
      </c>
      <c r="P3472" s="1" t="n">
        <v>59</v>
      </c>
      <c r="Q3472" s="1" t="n">
        <v>0.121</v>
      </c>
      <c r="R3472" s="1" t="s">
        <v>1024</v>
      </c>
      <c r="S3472" s="1" t="n">
        <v>4.68451</v>
      </c>
      <c r="T3472" s="1" t="n">
        <v>0</v>
      </c>
      <c r="U3472" s="1" t="s">
        <v>35</v>
      </c>
      <c r="V3472" s="1" t="n">
        <v>9</v>
      </c>
      <c r="W3472" s="1" t="s">
        <v>324</v>
      </c>
      <c r="X3472" s="1" t="n">
        <v>9</v>
      </c>
      <c r="Y3472" s="1" t="s">
        <v>32</v>
      </c>
    </row>
    <row r="3473" customFormat="false" ht="12.8" hidden="false" customHeight="false" outlineLevel="0" collapsed="false">
      <c r="A3473" s="1" t="s">
        <v>14762</v>
      </c>
      <c r="B3473" s="1" t="s">
        <v>14763</v>
      </c>
      <c r="C3473" s="3" t="s">
        <v>14764</v>
      </c>
      <c r="D3473" s="1"/>
      <c r="E3473" s="1" t="s">
        <v>14765</v>
      </c>
      <c r="F3473" s="1" t="s">
        <v>14766</v>
      </c>
      <c r="G3473" s="1" t="s">
        <v>1023</v>
      </c>
      <c r="H3473" s="1"/>
      <c r="I3473" s="1" t="s">
        <v>14690</v>
      </c>
      <c r="J3473" s="1" t="s">
        <v>14696</v>
      </c>
      <c r="K3473" s="1"/>
      <c r="L3473" s="1"/>
      <c r="M3473" s="1"/>
      <c r="N3473" s="1" t="s">
        <v>32</v>
      </c>
      <c r="O3473" s="1" t="s">
        <v>33</v>
      </c>
      <c r="P3473" s="1" t="n">
        <v>30</v>
      </c>
      <c r="Q3473" s="1" t="n">
        <v>0.114</v>
      </c>
      <c r="R3473" s="1" t="s">
        <v>1024</v>
      </c>
      <c r="S3473" s="1" t="n">
        <v>6.9225</v>
      </c>
      <c r="T3473" s="1" t="n">
        <v>0</v>
      </c>
      <c r="U3473" s="1" t="s">
        <v>35</v>
      </c>
      <c r="V3473" s="1" t="n">
        <v>5</v>
      </c>
      <c r="W3473" s="1" t="str">
        <f aca="false">"0"</f>
        <v>0</v>
      </c>
      <c r="X3473" s="1" t="n">
        <v>6</v>
      </c>
      <c r="Y3473" s="1" t="s">
        <v>32</v>
      </c>
    </row>
    <row r="3474" customFormat="false" ht="12.8" hidden="false" customHeight="false" outlineLevel="0" collapsed="false">
      <c r="A3474" s="1" t="s">
        <v>14767</v>
      </c>
      <c r="B3474" s="1" t="s">
        <v>14768</v>
      </c>
      <c r="C3474" s="3" t="s">
        <v>14769</v>
      </c>
      <c r="D3474" s="1"/>
      <c r="E3474" s="1" t="s">
        <v>14770</v>
      </c>
      <c r="F3474" s="1" t="s">
        <v>14771</v>
      </c>
      <c r="G3474" s="1" t="s">
        <v>1023</v>
      </c>
      <c r="H3474" s="1" t="s">
        <v>14772</v>
      </c>
      <c r="I3474" s="1" t="s">
        <v>14690</v>
      </c>
      <c r="J3474" s="1" t="s">
        <v>14696</v>
      </c>
      <c r="K3474" s="1"/>
      <c r="L3474" s="1"/>
      <c r="M3474" s="1"/>
      <c r="N3474" s="1"/>
      <c r="O3474" s="1" t="s">
        <v>33</v>
      </c>
      <c r="P3474" s="1" t="n">
        <v>58</v>
      </c>
      <c r="Q3474" s="1" t="n">
        <v>0.16</v>
      </c>
      <c r="R3474" s="1" t="s">
        <v>1024</v>
      </c>
      <c r="S3474" s="1" t="n">
        <v>4.01864</v>
      </c>
      <c r="T3474" s="1" t="n">
        <v>0</v>
      </c>
      <c r="U3474" s="1" t="s">
        <v>35</v>
      </c>
      <c r="V3474" s="1" t="n">
        <v>4</v>
      </c>
      <c r="W3474" s="1" t="str">
        <f aca="false">"0"</f>
        <v>0</v>
      </c>
      <c r="X3474" s="1" t="n">
        <v>6</v>
      </c>
      <c r="Y3474" s="1" t="s">
        <v>32</v>
      </c>
    </row>
    <row r="3475" customFormat="false" ht="12.8" hidden="false" customHeight="false" outlineLevel="0" collapsed="false">
      <c r="A3475" s="1" t="s">
        <v>14773</v>
      </c>
      <c r="B3475" s="1" t="s">
        <v>14774</v>
      </c>
      <c r="C3475" s="1"/>
      <c r="D3475" s="1"/>
      <c r="E3475" s="1" t="s">
        <v>14775</v>
      </c>
      <c r="F3475" s="1" t="s">
        <v>14776</v>
      </c>
      <c r="G3475" s="1" t="s">
        <v>1023</v>
      </c>
      <c r="H3475" s="1"/>
      <c r="I3475" s="1" t="s">
        <v>14690</v>
      </c>
      <c r="J3475" s="1" t="s">
        <v>14696</v>
      </c>
      <c r="K3475" s="1"/>
      <c r="L3475" s="1"/>
      <c r="M3475" s="1"/>
      <c r="N3475" s="1"/>
      <c r="O3475" s="1" t="s">
        <v>33</v>
      </c>
      <c r="P3475" s="1" t="n">
        <v>30</v>
      </c>
      <c r="Q3475" s="1" t="n">
        <v>0.152</v>
      </c>
      <c r="R3475" s="1" t="s">
        <v>34</v>
      </c>
      <c r="S3475" s="1" t="n">
        <v>-0.200913</v>
      </c>
      <c r="T3475" s="1" t="n">
        <v>0</v>
      </c>
      <c r="U3475" s="1" t="s">
        <v>35</v>
      </c>
      <c r="V3475" s="1" t="n">
        <v>11</v>
      </c>
      <c r="W3475" s="1" t="str">
        <f aca="false">"0"</f>
        <v>0</v>
      </c>
      <c r="X3475" s="1" t="n">
        <v>12</v>
      </c>
      <c r="Y3475" s="1" t="s">
        <v>32</v>
      </c>
    </row>
    <row r="3476" customFormat="false" ht="12.8" hidden="false" customHeight="false" outlineLevel="0" collapsed="false">
      <c r="A3476" s="1" t="s">
        <v>14777</v>
      </c>
      <c r="B3476" s="1" t="s">
        <v>14778</v>
      </c>
      <c r="C3476" s="3" t="s">
        <v>14779</v>
      </c>
      <c r="D3476" s="1"/>
      <c r="E3476" s="1" t="s">
        <v>14780</v>
      </c>
      <c r="F3476" s="1" t="s">
        <v>14781</v>
      </c>
      <c r="G3476" s="1" t="s">
        <v>1023</v>
      </c>
      <c r="H3476" s="1"/>
      <c r="I3476" s="1" t="s">
        <v>14690</v>
      </c>
      <c r="J3476" s="1" t="s">
        <v>14696</v>
      </c>
      <c r="K3476" s="1"/>
      <c r="L3476" s="1"/>
      <c r="M3476" s="1"/>
      <c r="N3476" s="1" t="s">
        <v>32</v>
      </c>
      <c r="O3476" s="1" t="s">
        <v>33</v>
      </c>
      <c r="P3476" s="1" t="n">
        <v>30</v>
      </c>
      <c r="Q3476" s="1" t="n">
        <v>0.125</v>
      </c>
      <c r="R3476" s="1" t="s">
        <v>1024</v>
      </c>
      <c r="S3476" s="1" t="n">
        <v>0.821024</v>
      </c>
      <c r="T3476" s="1" t="n">
        <v>0</v>
      </c>
      <c r="U3476" s="1" t="s">
        <v>35</v>
      </c>
      <c r="V3476" s="1" t="n">
        <v>12</v>
      </c>
      <c r="W3476" s="1" t="str">
        <f aca="false">"0"</f>
        <v>0</v>
      </c>
      <c r="X3476" s="1" t="n">
        <v>12</v>
      </c>
      <c r="Y3476" s="1" t="s">
        <v>32</v>
      </c>
    </row>
    <row r="3477" customFormat="false" ht="12.8" hidden="false" customHeight="false" outlineLevel="0" collapsed="false">
      <c r="A3477" s="1" t="s">
        <v>14782</v>
      </c>
      <c r="B3477" s="1" t="s">
        <v>14783</v>
      </c>
      <c r="C3477" s="1"/>
      <c r="D3477" s="1"/>
      <c r="E3477" s="1" t="s">
        <v>14784</v>
      </c>
      <c r="F3477" s="1" t="s">
        <v>14785</v>
      </c>
      <c r="G3477" s="1" t="s">
        <v>1023</v>
      </c>
      <c r="H3477" s="1"/>
      <c r="I3477" s="1" t="s">
        <v>14690</v>
      </c>
      <c r="J3477" s="1" t="s">
        <v>14696</v>
      </c>
      <c r="K3477" s="1"/>
      <c r="L3477" s="1"/>
      <c r="M3477" s="1"/>
      <c r="N3477" s="1"/>
      <c r="O3477" s="1" t="s">
        <v>33</v>
      </c>
      <c r="P3477" s="1" t="n">
        <v>25</v>
      </c>
      <c r="Q3477" s="1" t="n">
        <v>0.146</v>
      </c>
      <c r="R3477" s="1" t="s">
        <v>1024</v>
      </c>
      <c r="S3477" s="1" t="n">
        <v>8.67869</v>
      </c>
      <c r="T3477" s="1" t="n">
        <v>0</v>
      </c>
      <c r="U3477" s="1" t="s">
        <v>35</v>
      </c>
      <c r="V3477" s="1" t="n">
        <v>4</v>
      </c>
      <c r="W3477" s="1" t="str">
        <f aca="false">"0"</f>
        <v>0</v>
      </c>
      <c r="X3477" s="1" t="n">
        <v>4</v>
      </c>
      <c r="Y3477" s="1" t="s">
        <v>32</v>
      </c>
    </row>
    <row r="3478" customFormat="false" ht="12.8" hidden="false" customHeight="false" outlineLevel="0" collapsed="false">
      <c r="A3478" s="1" t="s">
        <v>14786</v>
      </c>
      <c r="B3478" s="1" t="s">
        <v>14787</v>
      </c>
      <c r="C3478" s="1"/>
      <c r="D3478" s="1"/>
      <c r="E3478" s="1" t="s">
        <v>14788</v>
      </c>
      <c r="F3478" s="1" t="s">
        <v>14789</v>
      </c>
      <c r="G3478" s="1" t="s">
        <v>1023</v>
      </c>
      <c r="H3478" s="1"/>
      <c r="I3478" s="1" t="s">
        <v>14690</v>
      </c>
      <c r="J3478" s="1" t="s">
        <v>14696</v>
      </c>
      <c r="K3478" s="1"/>
      <c r="L3478" s="1"/>
      <c r="M3478" s="1"/>
      <c r="N3478" s="1" t="s">
        <v>32</v>
      </c>
      <c r="O3478" s="1" t="s">
        <v>33</v>
      </c>
      <c r="P3478" s="1" t="n">
        <v>30</v>
      </c>
      <c r="Q3478" s="1" t="n">
        <v>0.146</v>
      </c>
      <c r="R3478" s="1" t="s">
        <v>1024</v>
      </c>
      <c r="S3478" s="1" t="n">
        <v>6.8144</v>
      </c>
      <c r="T3478" s="1" t="n">
        <v>0</v>
      </c>
      <c r="U3478" s="1" t="s">
        <v>35</v>
      </c>
      <c r="V3478" s="1" t="n">
        <v>3</v>
      </c>
      <c r="W3478" s="1" t="str">
        <f aca="false">"0"</f>
        <v>0</v>
      </c>
      <c r="X3478" s="1" t="n">
        <v>3</v>
      </c>
      <c r="Y3478" s="1" t="s">
        <v>32</v>
      </c>
    </row>
    <row r="3479" customFormat="false" ht="12.8" hidden="false" customHeight="false" outlineLevel="0" collapsed="false">
      <c r="A3479" s="1" t="s">
        <v>14790</v>
      </c>
      <c r="B3479" s="1" t="s">
        <v>14791</v>
      </c>
      <c r="C3479" s="1"/>
      <c r="D3479" s="1"/>
      <c r="E3479" s="1" t="s">
        <v>14792</v>
      </c>
      <c r="F3479" s="1" t="s">
        <v>14793</v>
      </c>
      <c r="G3479" s="1" t="s">
        <v>1023</v>
      </c>
      <c r="H3479" s="1" t="s">
        <v>14794</v>
      </c>
      <c r="I3479" s="1" t="s">
        <v>14690</v>
      </c>
      <c r="J3479" s="1" t="s">
        <v>14696</v>
      </c>
      <c r="K3479" s="1"/>
      <c r="L3479" s="1"/>
      <c r="M3479" s="1"/>
      <c r="N3479" s="1" t="s">
        <v>32</v>
      </c>
      <c r="O3479" s="1" t="s">
        <v>33</v>
      </c>
      <c r="P3479" s="1" t="n">
        <v>24</v>
      </c>
      <c r="Q3479" s="1" t="n">
        <v>0.26</v>
      </c>
      <c r="R3479" s="1" t="s">
        <v>1024</v>
      </c>
      <c r="S3479" s="1" t="n">
        <v>7.43701</v>
      </c>
      <c r="T3479" s="1" t="n">
        <v>0</v>
      </c>
      <c r="U3479" s="1" t="s">
        <v>35</v>
      </c>
      <c r="V3479" s="1" t="n">
        <v>2</v>
      </c>
      <c r="W3479" s="1" t="s">
        <v>324</v>
      </c>
      <c r="X3479" s="1" t="n">
        <v>1</v>
      </c>
      <c r="Y3479" s="1" t="s">
        <v>32</v>
      </c>
    </row>
    <row r="3480" customFormat="false" ht="12.8" hidden="false" customHeight="false" outlineLevel="0" collapsed="false">
      <c r="A3480" s="1" t="s">
        <v>14795</v>
      </c>
      <c r="B3480" s="1" t="s">
        <v>14796</v>
      </c>
      <c r="C3480" s="1"/>
      <c r="D3480" s="1"/>
      <c r="E3480" s="1" t="s">
        <v>14797</v>
      </c>
      <c r="F3480" s="1" t="s">
        <v>58</v>
      </c>
      <c r="G3480" s="1" t="s">
        <v>1023</v>
      </c>
      <c r="H3480" s="1"/>
      <c r="I3480" s="1" t="s">
        <v>14690</v>
      </c>
      <c r="J3480" s="1" t="s">
        <v>14696</v>
      </c>
      <c r="K3480" s="1"/>
      <c r="L3480" s="1"/>
      <c r="M3480" s="1"/>
      <c r="N3480" s="1"/>
      <c r="O3480" s="1" t="s">
        <v>33</v>
      </c>
      <c r="P3480" s="1" t="n">
        <v>38</v>
      </c>
      <c r="Q3480" s="1" t="n">
        <v>0.137</v>
      </c>
      <c r="R3480" s="1" t="s">
        <v>1024</v>
      </c>
      <c r="S3480" s="1" t="n">
        <v>12.4651</v>
      </c>
      <c r="T3480" s="1" t="n">
        <v>0</v>
      </c>
      <c r="U3480" s="1" t="s">
        <v>35</v>
      </c>
      <c r="V3480" s="1" t="n">
        <v>2</v>
      </c>
      <c r="W3480" s="1" t="str">
        <f aca="false">"0"</f>
        <v>0</v>
      </c>
      <c r="X3480" s="1" t="n">
        <v>2</v>
      </c>
      <c r="Y3480" s="1" t="s">
        <v>32</v>
      </c>
    </row>
    <row r="3481" customFormat="false" ht="12.8" hidden="false" customHeight="false" outlineLevel="0" collapsed="false">
      <c r="A3481" s="1" t="s">
        <v>14798</v>
      </c>
      <c r="B3481" s="1" t="s">
        <v>14799</v>
      </c>
      <c r="C3481" s="1"/>
      <c r="D3481" s="1"/>
      <c r="E3481" s="1" t="s">
        <v>14800</v>
      </c>
      <c r="F3481" s="1" t="s">
        <v>14801</v>
      </c>
      <c r="G3481" s="1" t="s">
        <v>1023</v>
      </c>
      <c r="H3481" s="1"/>
      <c r="I3481" s="1" t="s">
        <v>14690</v>
      </c>
      <c r="J3481" s="1" t="s">
        <v>14696</v>
      </c>
      <c r="K3481" s="1"/>
      <c r="L3481" s="1"/>
      <c r="M3481" s="1"/>
      <c r="N3481" s="1"/>
      <c r="O3481" s="1" t="s">
        <v>33</v>
      </c>
      <c r="P3481" s="1" t="n">
        <v>41</v>
      </c>
      <c r="Q3481" s="1" t="n">
        <v>0.125</v>
      </c>
      <c r="R3481" s="1" t="s">
        <v>1024</v>
      </c>
      <c r="S3481" s="1" t="n">
        <v>11.0617</v>
      </c>
      <c r="T3481" s="1" t="n">
        <v>0</v>
      </c>
      <c r="U3481" s="1" t="s">
        <v>35</v>
      </c>
      <c r="V3481" s="1" t="n">
        <v>10</v>
      </c>
      <c r="W3481" s="1" t="s">
        <v>324</v>
      </c>
      <c r="X3481" s="1" t="n">
        <v>9</v>
      </c>
      <c r="Y3481" s="1" t="s">
        <v>32</v>
      </c>
    </row>
    <row r="3482" customFormat="false" ht="12.8" hidden="false" customHeight="false" outlineLevel="0" collapsed="false">
      <c r="A3482" s="1" t="s">
        <v>14802</v>
      </c>
      <c r="B3482" s="1" t="s">
        <v>14803</v>
      </c>
      <c r="C3482" s="1"/>
      <c r="D3482" s="1"/>
      <c r="E3482" s="1" t="s">
        <v>14804</v>
      </c>
      <c r="F3482" s="1" t="s">
        <v>58</v>
      </c>
      <c r="G3482" s="1" t="s">
        <v>1023</v>
      </c>
      <c r="H3482" s="1"/>
      <c r="I3482" s="1" t="s">
        <v>14690</v>
      </c>
      <c r="J3482" s="1" t="s">
        <v>14696</v>
      </c>
      <c r="K3482" s="1"/>
      <c r="L3482" s="1"/>
      <c r="M3482" s="1"/>
      <c r="N3482" s="1"/>
      <c r="O3482" s="1" t="s">
        <v>33</v>
      </c>
      <c r="P3482" s="1" t="n">
        <v>30</v>
      </c>
      <c r="Q3482" s="1" t="n">
        <v>0.143</v>
      </c>
      <c r="R3482" s="1" t="s">
        <v>34</v>
      </c>
      <c r="S3482" s="1" t="n">
        <v>-0.200913</v>
      </c>
      <c r="T3482" s="1" t="n">
        <v>0</v>
      </c>
      <c r="U3482" s="1" t="s">
        <v>35</v>
      </c>
      <c r="V3482" s="1" t="n">
        <v>5</v>
      </c>
      <c r="W3482" s="1" t="s">
        <v>324</v>
      </c>
      <c r="X3482" s="1" t="n">
        <v>5</v>
      </c>
      <c r="Y3482" s="1" t="s">
        <v>32</v>
      </c>
    </row>
    <row r="3483" customFormat="false" ht="12.8" hidden="false" customHeight="false" outlineLevel="0" collapsed="false">
      <c r="A3483" s="1" t="s">
        <v>14805</v>
      </c>
      <c r="B3483" s="1" t="s">
        <v>14806</v>
      </c>
      <c r="C3483" s="1"/>
      <c r="D3483" s="1"/>
      <c r="E3483" s="1" t="s">
        <v>14807</v>
      </c>
      <c r="F3483" s="1" t="s">
        <v>2965</v>
      </c>
      <c r="G3483" s="1" t="s">
        <v>1023</v>
      </c>
      <c r="H3483" s="1"/>
      <c r="I3483" s="1" t="s">
        <v>14690</v>
      </c>
      <c r="J3483" s="1" t="s">
        <v>14696</v>
      </c>
      <c r="K3483" s="1"/>
      <c r="L3483" s="1"/>
      <c r="M3483" s="1"/>
      <c r="N3483" s="1"/>
      <c r="O3483" s="1" t="s">
        <v>33</v>
      </c>
      <c r="P3483" s="1" t="n">
        <v>44</v>
      </c>
      <c r="Q3483" s="1" t="n">
        <v>0.109</v>
      </c>
      <c r="R3483" s="1" t="s">
        <v>1024</v>
      </c>
      <c r="S3483" s="1" t="n">
        <v>0.725864</v>
      </c>
      <c r="T3483" s="1" t="n">
        <v>0</v>
      </c>
      <c r="U3483" s="1" t="s">
        <v>35</v>
      </c>
      <c r="V3483" s="1" t="n">
        <v>2</v>
      </c>
      <c r="W3483" s="1" t="str">
        <f aca="false">"0"</f>
        <v>0</v>
      </c>
      <c r="X3483" s="1" t="n">
        <v>2</v>
      </c>
      <c r="Y3483" s="1" t="s">
        <v>32</v>
      </c>
    </row>
    <row r="3484" customFormat="false" ht="12.8" hidden="false" customHeight="false" outlineLevel="0" collapsed="false">
      <c r="A3484" s="1" t="s">
        <v>14808</v>
      </c>
      <c r="B3484" s="1" t="s">
        <v>14809</v>
      </c>
      <c r="C3484" s="1"/>
      <c r="D3484" s="1"/>
      <c r="E3484" s="1" t="s">
        <v>14810</v>
      </c>
      <c r="F3484" s="1" t="s">
        <v>14811</v>
      </c>
      <c r="G3484" s="1" t="s">
        <v>1023</v>
      </c>
      <c r="H3484" s="1" t="s">
        <v>14794</v>
      </c>
      <c r="I3484" s="1" t="s">
        <v>14690</v>
      </c>
      <c r="J3484" s="1" t="s">
        <v>14696</v>
      </c>
      <c r="K3484" s="1"/>
      <c r="L3484" s="1"/>
      <c r="M3484" s="1"/>
      <c r="N3484" s="1"/>
      <c r="O3484" s="1" t="s">
        <v>33</v>
      </c>
      <c r="P3484" s="1" t="n">
        <v>61</v>
      </c>
      <c r="Q3484" s="1" t="n">
        <v>0.121</v>
      </c>
      <c r="R3484" s="1" t="s">
        <v>1024</v>
      </c>
      <c r="S3484" s="1" t="n">
        <v>5.44162</v>
      </c>
      <c r="T3484" s="1" t="n">
        <v>0</v>
      </c>
      <c r="U3484" s="1" t="s">
        <v>35</v>
      </c>
      <c r="V3484" s="1" t="n">
        <v>6</v>
      </c>
      <c r="W3484" s="1" t="str">
        <f aca="false">"0"</f>
        <v>0</v>
      </c>
      <c r="X3484" s="1" t="n">
        <v>6</v>
      </c>
      <c r="Y3484" s="1" t="s">
        <v>32</v>
      </c>
    </row>
    <row r="3485" customFormat="false" ht="12.8" hidden="false" customHeight="false" outlineLevel="0" collapsed="false">
      <c r="A3485" s="1" t="s">
        <v>14812</v>
      </c>
      <c r="B3485" s="1" t="s">
        <v>14813</v>
      </c>
      <c r="C3485" s="1"/>
      <c r="D3485" s="1"/>
      <c r="E3485" s="1" t="s">
        <v>14814</v>
      </c>
      <c r="F3485" s="1" t="s">
        <v>14815</v>
      </c>
      <c r="G3485" s="1" t="s">
        <v>1023</v>
      </c>
      <c r="H3485" s="1"/>
      <c r="I3485" s="1" t="s">
        <v>14690</v>
      </c>
      <c r="J3485" s="1" t="s">
        <v>14696</v>
      </c>
      <c r="K3485" s="1"/>
      <c r="L3485" s="1"/>
      <c r="M3485" s="1"/>
      <c r="N3485" s="1"/>
      <c r="O3485" s="1" t="s">
        <v>33</v>
      </c>
      <c r="P3485" s="1" t="n">
        <v>41</v>
      </c>
      <c r="Q3485" s="1" t="n">
        <v>0.283</v>
      </c>
      <c r="R3485" s="1" t="s">
        <v>1024</v>
      </c>
      <c r="S3485" s="1" t="n">
        <v>14.373</v>
      </c>
      <c r="T3485" s="1" t="n">
        <v>0</v>
      </c>
      <c r="U3485" s="1" t="s">
        <v>35</v>
      </c>
      <c r="V3485" s="1" t="n">
        <v>2</v>
      </c>
      <c r="W3485" s="1" t="s">
        <v>324</v>
      </c>
      <c r="X3485" s="1" t="n">
        <v>1</v>
      </c>
      <c r="Y3485" s="1" t="s">
        <v>32</v>
      </c>
    </row>
    <row r="3486" customFormat="false" ht="12.8" hidden="false" customHeight="false" outlineLevel="0" collapsed="false">
      <c r="A3486" s="1" t="s">
        <v>14816</v>
      </c>
      <c r="B3486" s="1" t="s">
        <v>14817</v>
      </c>
      <c r="C3486" s="1"/>
      <c r="D3486" s="1"/>
      <c r="E3486" s="1" t="s">
        <v>14818</v>
      </c>
      <c r="F3486" s="1" t="s">
        <v>14819</v>
      </c>
      <c r="G3486" s="1" t="s">
        <v>1023</v>
      </c>
      <c r="H3486" s="1" t="s">
        <v>14794</v>
      </c>
      <c r="I3486" s="1" t="s">
        <v>14690</v>
      </c>
      <c r="J3486" s="1" t="s">
        <v>14696</v>
      </c>
      <c r="K3486" s="1"/>
      <c r="L3486" s="1"/>
      <c r="M3486" s="1"/>
      <c r="N3486" s="1"/>
      <c r="O3486" s="1" t="s">
        <v>324</v>
      </c>
      <c r="P3486" s="1" t="n">
        <v>22</v>
      </c>
      <c r="Q3486" s="1" t="n">
        <v>0.692</v>
      </c>
      <c r="R3486" s="1" t="s">
        <v>1024</v>
      </c>
      <c r="S3486" s="1" t="n">
        <v>13.015</v>
      </c>
      <c r="T3486" s="1" t="n">
        <v>0</v>
      </c>
      <c r="U3486" s="1" t="s">
        <v>35</v>
      </c>
      <c r="V3486" s="1" t="n">
        <v>5</v>
      </c>
      <c r="W3486" s="1" t="s">
        <v>324</v>
      </c>
      <c r="X3486" s="1" t="n">
        <v>4</v>
      </c>
      <c r="Y3486" s="1" t="s">
        <v>32</v>
      </c>
    </row>
    <row r="3487" customFormat="false" ht="12.8" hidden="false" customHeight="false" outlineLevel="0" collapsed="false">
      <c r="A3487" s="1" t="s">
        <v>14820</v>
      </c>
      <c r="B3487" s="1" t="s">
        <v>14821</v>
      </c>
      <c r="C3487" s="3" t="s">
        <v>14822</v>
      </c>
      <c r="D3487" s="1"/>
      <c r="E3487" s="1" t="s">
        <v>14823</v>
      </c>
      <c r="F3487" s="1" t="s">
        <v>1965</v>
      </c>
      <c r="G3487" s="1" t="s">
        <v>1023</v>
      </c>
      <c r="H3487" s="1"/>
      <c r="I3487" s="1" t="s">
        <v>14690</v>
      </c>
      <c r="J3487" s="1" t="s">
        <v>14696</v>
      </c>
      <c r="K3487" s="1"/>
      <c r="L3487" s="1"/>
      <c r="M3487" s="1"/>
      <c r="N3487" s="1"/>
      <c r="O3487" s="1" t="s">
        <v>33</v>
      </c>
      <c r="P3487" s="1" t="n">
        <v>34</v>
      </c>
      <c r="Q3487" s="1" t="n">
        <v>0.431</v>
      </c>
      <c r="R3487" s="1" t="s">
        <v>34</v>
      </c>
      <c r="S3487" s="1" t="n">
        <v>-0.200913</v>
      </c>
      <c r="T3487" s="1" t="n">
        <v>0</v>
      </c>
      <c r="U3487" s="1" t="s">
        <v>35</v>
      </c>
      <c r="V3487" s="1" t="n">
        <v>0</v>
      </c>
      <c r="W3487" s="1" t="str">
        <f aca="false">"0"</f>
        <v>0</v>
      </c>
      <c r="X3487" s="1" t="n">
        <v>0</v>
      </c>
      <c r="Y3487" s="1" t="s">
        <v>32</v>
      </c>
    </row>
    <row r="3488" customFormat="false" ht="12.8" hidden="false" customHeight="false" outlineLevel="0" collapsed="false">
      <c r="A3488" s="1" t="s">
        <v>14824</v>
      </c>
      <c r="B3488" s="1" t="s">
        <v>14825</v>
      </c>
      <c r="C3488" s="1"/>
      <c r="D3488" s="1"/>
      <c r="E3488" s="1" t="s">
        <v>14826</v>
      </c>
      <c r="F3488" s="1" t="s">
        <v>14827</v>
      </c>
      <c r="G3488" s="1" t="s">
        <v>1023</v>
      </c>
      <c r="H3488" s="1"/>
      <c r="I3488" s="1" t="s">
        <v>14690</v>
      </c>
      <c r="J3488" s="1" t="s">
        <v>14696</v>
      </c>
      <c r="K3488" s="1"/>
      <c r="L3488" s="1"/>
      <c r="M3488" s="1"/>
      <c r="N3488" s="1"/>
      <c r="O3488" s="1" t="s">
        <v>33</v>
      </c>
      <c r="P3488" s="1" t="n">
        <v>27</v>
      </c>
      <c r="Q3488" s="1" t="n">
        <v>0.161</v>
      </c>
      <c r="R3488" s="1" t="s">
        <v>1024</v>
      </c>
      <c r="S3488" s="1" t="n">
        <v>0.0866025</v>
      </c>
      <c r="T3488" s="1" t="n">
        <v>0</v>
      </c>
      <c r="U3488" s="1" t="s">
        <v>35</v>
      </c>
      <c r="V3488" s="1" t="n">
        <v>1</v>
      </c>
      <c r="W3488" s="1" t="str">
        <f aca="false">"0"</f>
        <v>0</v>
      </c>
      <c r="X3488" s="1" t="n">
        <v>1</v>
      </c>
      <c r="Y3488" s="1" t="s">
        <v>32</v>
      </c>
    </row>
    <row r="3489" customFormat="false" ht="12.8" hidden="false" customHeight="false" outlineLevel="0" collapsed="false">
      <c r="A3489" s="1" t="s">
        <v>14828</v>
      </c>
      <c r="B3489" s="1" t="s">
        <v>14829</v>
      </c>
      <c r="C3489" s="1"/>
      <c r="D3489" s="1"/>
      <c r="E3489" s="1" t="s">
        <v>14830</v>
      </c>
      <c r="F3489" s="1" t="s">
        <v>14831</v>
      </c>
      <c r="G3489" s="1" t="s">
        <v>1023</v>
      </c>
      <c r="H3489" s="1"/>
      <c r="I3489" s="1" t="s">
        <v>14690</v>
      </c>
      <c r="J3489" s="1" t="s">
        <v>14696</v>
      </c>
      <c r="K3489" s="1"/>
      <c r="L3489" s="1"/>
      <c r="M3489" s="1"/>
      <c r="N3489" s="1"/>
      <c r="O3489" s="1" t="s">
        <v>33</v>
      </c>
      <c r="P3489" s="1" t="n">
        <v>43</v>
      </c>
      <c r="Q3489" s="1" t="n">
        <v>0.268</v>
      </c>
      <c r="R3489" s="1" t="s">
        <v>3647</v>
      </c>
      <c r="S3489" s="1" t="n">
        <v>10.5269</v>
      </c>
      <c r="T3489" s="1" t="n">
        <v>26</v>
      </c>
      <c r="U3489" s="1" t="s">
        <v>14832</v>
      </c>
      <c r="V3489" s="1" t="n">
        <v>1</v>
      </c>
      <c r="W3489" s="1" t="str">
        <f aca="false">"0"</f>
        <v>0</v>
      </c>
      <c r="X3489" s="1" t="n">
        <v>1</v>
      </c>
      <c r="Y3489" s="1" t="s">
        <v>32</v>
      </c>
    </row>
    <row r="3490" customFormat="false" ht="12.8" hidden="false" customHeight="false" outlineLevel="0" collapsed="false">
      <c r="A3490" s="1" t="s">
        <v>14833</v>
      </c>
      <c r="B3490" s="1" t="s">
        <v>14834</v>
      </c>
      <c r="C3490" s="1"/>
      <c r="D3490" s="1"/>
      <c r="E3490" s="1" t="s">
        <v>14835</v>
      </c>
      <c r="F3490" s="1" t="s">
        <v>14836</v>
      </c>
      <c r="G3490" s="1" t="s">
        <v>1023</v>
      </c>
      <c r="H3490" s="1"/>
      <c r="I3490" s="1" t="s">
        <v>14690</v>
      </c>
      <c r="J3490" s="1" t="s">
        <v>14696</v>
      </c>
      <c r="K3490" s="1"/>
      <c r="L3490" s="1"/>
      <c r="M3490" s="1"/>
      <c r="N3490" s="1"/>
      <c r="O3490" s="1" t="s">
        <v>33</v>
      </c>
      <c r="P3490" s="1" t="n">
        <v>46</v>
      </c>
      <c r="Q3490" s="1" t="n">
        <v>0.141</v>
      </c>
      <c r="R3490" s="1" t="s">
        <v>1061</v>
      </c>
      <c r="S3490" s="1" t="n">
        <v>3.78777</v>
      </c>
      <c r="T3490" s="1" t="n">
        <v>43</v>
      </c>
      <c r="U3490" s="1" t="s">
        <v>35</v>
      </c>
      <c r="V3490" s="1" t="n">
        <v>2</v>
      </c>
      <c r="W3490" s="1" t="str">
        <f aca="false">"0"</f>
        <v>0</v>
      </c>
      <c r="X3490" s="1" t="n">
        <v>2</v>
      </c>
      <c r="Y3490" s="1" t="s">
        <v>32</v>
      </c>
    </row>
    <row r="3491" customFormat="false" ht="12.8" hidden="false" customHeight="false" outlineLevel="0" collapsed="false">
      <c r="A3491" s="1" t="s">
        <v>14837</v>
      </c>
      <c r="B3491" s="1" t="s">
        <v>14838</v>
      </c>
      <c r="C3491" s="1"/>
      <c r="D3491" s="1"/>
      <c r="E3491" s="1" t="s">
        <v>14839</v>
      </c>
      <c r="F3491" s="1" t="s">
        <v>58</v>
      </c>
      <c r="G3491" s="1" t="s">
        <v>1023</v>
      </c>
      <c r="H3491" s="1"/>
      <c r="I3491" s="1" t="s">
        <v>14690</v>
      </c>
      <c r="J3491" s="1" t="s">
        <v>14696</v>
      </c>
      <c r="K3491" s="1"/>
      <c r="L3491" s="1"/>
      <c r="M3491" s="1"/>
      <c r="N3491" s="1"/>
      <c r="O3491" s="1" t="s">
        <v>33</v>
      </c>
      <c r="P3491" s="1" t="n">
        <v>24</v>
      </c>
      <c r="Q3491" s="1" t="n">
        <v>0.167</v>
      </c>
      <c r="R3491" s="1" t="s">
        <v>1024</v>
      </c>
      <c r="S3491" s="1" t="n">
        <v>16.7358</v>
      </c>
      <c r="T3491" s="1" t="n">
        <v>0</v>
      </c>
      <c r="U3491" s="1" t="s">
        <v>35</v>
      </c>
      <c r="V3491" s="1" t="n">
        <v>10</v>
      </c>
      <c r="W3491" s="1" t="str">
        <f aca="false">"0"</f>
        <v>0</v>
      </c>
      <c r="X3491" s="1" t="n">
        <v>10</v>
      </c>
      <c r="Y3491" s="1" t="s">
        <v>32</v>
      </c>
    </row>
    <row r="3492" customFormat="false" ht="12.8" hidden="false" customHeight="false" outlineLevel="0" collapsed="false">
      <c r="A3492" s="1" t="s">
        <v>14840</v>
      </c>
      <c r="B3492" s="1" t="s">
        <v>14841</v>
      </c>
      <c r="C3492" s="1"/>
      <c r="D3492" s="1"/>
      <c r="E3492" s="1" t="s">
        <v>14842</v>
      </c>
      <c r="F3492" s="1" t="s">
        <v>14843</v>
      </c>
      <c r="G3492" s="1" t="s">
        <v>1023</v>
      </c>
      <c r="H3492" s="1" t="s">
        <v>14794</v>
      </c>
      <c r="I3492" s="1" t="s">
        <v>14690</v>
      </c>
      <c r="J3492" s="1" t="s">
        <v>14696</v>
      </c>
      <c r="K3492" s="1"/>
      <c r="L3492" s="1"/>
      <c r="M3492" s="1"/>
      <c r="N3492" s="1"/>
      <c r="O3492" s="1" t="s">
        <v>33</v>
      </c>
      <c r="P3492" s="1" t="n">
        <v>70</v>
      </c>
      <c r="Q3492" s="1" t="n">
        <v>0.103</v>
      </c>
      <c r="R3492" s="1" t="s">
        <v>1024</v>
      </c>
      <c r="S3492" s="1" t="n">
        <v>8.62641</v>
      </c>
      <c r="T3492" s="1" t="n">
        <v>0</v>
      </c>
      <c r="U3492" s="1" t="s">
        <v>35</v>
      </c>
      <c r="V3492" s="1" t="n">
        <v>3</v>
      </c>
      <c r="W3492" s="1" t="str">
        <f aca="false">"0"</f>
        <v>0</v>
      </c>
      <c r="X3492" s="1" t="n">
        <v>3</v>
      </c>
      <c r="Y3492" s="1" t="s">
        <v>32</v>
      </c>
    </row>
    <row r="3493" customFormat="false" ht="12.8" hidden="false" customHeight="false" outlineLevel="0" collapsed="false">
      <c r="A3493" s="1" t="s">
        <v>14844</v>
      </c>
      <c r="B3493" s="1" t="s">
        <v>14845</v>
      </c>
      <c r="C3493" s="3" t="s">
        <v>14846</v>
      </c>
      <c r="D3493" s="1"/>
      <c r="E3493" s="1" t="s">
        <v>14847</v>
      </c>
      <c r="F3493" s="1" t="s">
        <v>14848</v>
      </c>
      <c r="G3493" s="1" t="s">
        <v>1023</v>
      </c>
      <c r="H3493" s="1"/>
      <c r="I3493" s="1" t="s">
        <v>14690</v>
      </c>
      <c r="J3493" s="1" t="s">
        <v>14696</v>
      </c>
      <c r="K3493" s="1"/>
      <c r="L3493" s="1"/>
      <c r="M3493" s="1"/>
      <c r="N3493" s="1" t="s">
        <v>32</v>
      </c>
      <c r="O3493" s="1" t="s">
        <v>33</v>
      </c>
      <c r="P3493" s="1" t="n">
        <v>35</v>
      </c>
      <c r="Q3493" s="1" t="n">
        <v>0.17</v>
      </c>
      <c r="R3493" s="1" t="s">
        <v>1024</v>
      </c>
      <c r="S3493" s="1" t="n">
        <v>12.5336</v>
      </c>
      <c r="T3493" s="1" t="n">
        <v>0</v>
      </c>
      <c r="U3493" s="1" t="s">
        <v>35</v>
      </c>
      <c r="V3493" s="1" t="n">
        <v>4</v>
      </c>
      <c r="W3493" s="1" t="str">
        <f aca="false">"0"</f>
        <v>0</v>
      </c>
      <c r="X3493" s="1" t="n">
        <v>6</v>
      </c>
      <c r="Y3493" s="1" t="s">
        <v>32</v>
      </c>
    </row>
    <row r="3494" customFormat="false" ht="12.8" hidden="false" customHeight="false" outlineLevel="0" collapsed="false">
      <c r="A3494" s="1" t="s">
        <v>14849</v>
      </c>
      <c r="B3494" s="1" t="s">
        <v>14850</v>
      </c>
      <c r="C3494" s="1"/>
      <c r="D3494" s="1"/>
      <c r="E3494" s="1" t="s">
        <v>14851</v>
      </c>
      <c r="F3494" s="1" t="s">
        <v>14852</v>
      </c>
      <c r="G3494" s="1" t="s">
        <v>1023</v>
      </c>
      <c r="H3494" s="1"/>
      <c r="I3494" s="1" t="s">
        <v>14690</v>
      </c>
      <c r="J3494" s="1" t="s">
        <v>14696</v>
      </c>
      <c r="K3494" s="1"/>
      <c r="L3494" s="1"/>
      <c r="M3494" s="1"/>
      <c r="N3494" s="1"/>
      <c r="O3494" s="1" t="s">
        <v>33</v>
      </c>
      <c r="P3494" s="1" t="n">
        <v>29</v>
      </c>
      <c r="Q3494" s="1" t="n">
        <v>0.164</v>
      </c>
      <c r="R3494" s="1" t="s">
        <v>1024</v>
      </c>
      <c r="S3494" s="1" t="n">
        <v>11.6392</v>
      </c>
      <c r="T3494" s="1" t="n">
        <v>0</v>
      </c>
      <c r="U3494" s="1" t="s">
        <v>35</v>
      </c>
      <c r="V3494" s="1" t="n">
        <v>11</v>
      </c>
      <c r="W3494" s="1" t="s">
        <v>324</v>
      </c>
      <c r="X3494" s="1" t="n">
        <v>10</v>
      </c>
      <c r="Y3494" s="1" t="s">
        <v>32</v>
      </c>
    </row>
    <row r="3495" customFormat="false" ht="12.8" hidden="false" customHeight="false" outlineLevel="0" collapsed="false">
      <c r="A3495" s="1" t="s">
        <v>14853</v>
      </c>
      <c r="B3495" s="1" t="s">
        <v>14854</v>
      </c>
      <c r="C3495" s="3" t="s">
        <v>14855</v>
      </c>
      <c r="D3495" s="1"/>
      <c r="E3495" s="1" t="s">
        <v>14856</v>
      </c>
      <c r="F3495" s="1" t="s">
        <v>14857</v>
      </c>
      <c r="G3495" s="1" t="s">
        <v>1023</v>
      </c>
      <c r="H3495" s="1" t="s">
        <v>14858</v>
      </c>
      <c r="I3495" s="1" t="s">
        <v>14690</v>
      </c>
      <c r="J3495" s="1" t="s">
        <v>14696</v>
      </c>
      <c r="K3495" s="1"/>
      <c r="L3495" s="1"/>
      <c r="M3495" s="1"/>
      <c r="N3495" s="1"/>
      <c r="O3495" s="1" t="s">
        <v>33</v>
      </c>
      <c r="P3495" s="1" t="n">
        <v>20</v>
      </c>
      <c r="Q3495" s="1" t="n">
        <v>0.257</v>
      </c>
      <c r="R3495" s="1" t="s">
        <v>1024</v>
      </c>
      <c r="S3495" s="1" t="n">
        <v>6.8407</v>
      </c>
      <c r="T3495" s="1" t="n">
        <v>0</v>
      </c>
      <c r="U3495" s="1" t="s">
        <v>35</v>
      </c>
      <c r="V3495" s="1" t="n">
        <v>6</v>
      </c>
      <c r="W3495" s="1" t="str">
        <f aca="false">"0"</f>
        <v>0</v>
      </c>
      <c r="X3495" s="1" t="n">
        <v>6</v>
      </c>
      <c r="Y3495" s="1" t="s">
        <v>32</v>
      </c>
    </row>
    <row r="3496" customFormat="false" ht="12.8" hidden="false" customHeight="false" outlineLevel="0" collapsed="false">
      <c r="A3496" s="1" t="s">
        <v>14859</v>
      </c>
      <c r="B3496" s="1" t="s">
        <v>14860</v>
      </c>
      <c r="C3496" s="3" t="s">
        <v>14861</v>
      </c>
      <c r="D3496" s="1"/>
      <c r="E3496" s="1" t="s">
        <v>14862</v>
      </c>
      <c r="F3496" s="1" t="s">
        <v>14863</v>
      </c>
      <c r="G3496" s="1" t="s">
        <v>1023</v>
      </c>
      <c r="H3496" s="1"/>
      <c r="I3496" s="1" t="s">
        <v>14690</v>
      </c>
      <c r="J3496" s="1" t="s">
        <v>14696</v>
      </c>
      <c r="K3496" s="1"/>
      <c r="L3496" s="1"/>
      <c r="M3496" s="1"/>
      <c r="N3496" s="1" t="s">
        <v>32</v>
      </c>
      <c r="O3496" s="1" t="s">
        <v>33</v>
      </c>
      <c r="P3496" s="1" t="n">
        <v>30</v>
      </c>
      <c r="Q3496" s="1" t="n">
        <v>0.113</v>
      </c>
      <c r="R3496" s="1" t="s">
        <v>1024</v>
      </c>
      <c r="S3496" s="1" t="n">
        <v>10.2038</v>
      </c>
      <c r="T3496" s="1" t="n">
        <v>0</v>
      </c>
      <c r="U3496" s="1" t="s">
        <v>35</v>
      </c>
      <c r="V3496" s="1" t="n">
        <v>9</v>
      </c>
      <c r="W3496" s="1" t="str">
        <f aca="false">"0"</f>
        <v>0</v>
      </c>
      <c r="X3496" s="1" t="n">
        <v>9</v>
      </c>
      <c r="Y3496" s="1" t="s">
        <v>32</v>
      </c>
    </row>
    <row r="3497" customFormat="false" ht="12.8" hidden="false" customHeight="false" outlineLevel="0" collapsed="false">
      <c r="A3497" s="1" t="s">
        <v>14864</v>
      </c>
      <c r="B3497" s="1" t="s">
        <v>14865</v>
      </c>
      <c r="C3497" s="3" t="s">
        <v>14866</v>
      </c>
      <c r="D3497" s="1"/>
      <c r="E3497" s="1" t="s">
        <v>14867</v>
      </c>
      <c r="F3497" s="1" t="s">
        <v>14868</v>
      </c>
      <c r="G3497" s="1" t="s">
        <v>1023</v>
      </c>
      <c r="H3497" s="1"/>
      <c r="I3497" s="1" t="s">
        <v>14690</v>
      </c>
      <c r="J3497" s="1" t="s">
        <v>14696</v>
      </c>
      <c r="K3497" s="1"/>
      <c r="L3497" s="1"/>
      <c r="M3497" s="1"/>
      <c r="N3497" s="1"/>
      <c r="O3497" s="1" t="s">
        <v>33</v>
      </c>
      <c r="P3497" s="1" t="n">
        <v>36</v>
      </c>
      <c r="Q3497" s="1" t="n">
        <v>0.113</v>
      </c>
      <c r="R3497" s="1" t="s">
        <v>1024</v>
      </c>
      <c r="S3497" s="1" t="n">
        <v>4.82542</v>
      </c>
      <c r="T3497" s="1" t="n">
        <v>0</v>
      </c>
      <c r="U3497" s="1" t="s">
        <v>35</v>
      </c>
      <c r="V3497" s="1" t="n">
        <v>5</v>
      </c>
      <c r="W3497" s="1" t="s">
        <v>324</v>
      </c>
      <c r="X3497" s="1" t="n">
        <v>5</v>
      </c>
      <c r="Y3497" s="1" t="s">
        <v>32</v>
      </c>
    </row>
    <row r="3498" customFormat="false" ht="12.8" hidden="false" customHeight="false" outlineLevel="0" collapsed="false">
      <c r="A3498" s="1" t="s">
        <v>14869</v>
      </c>
      <c r="B3498" s="1" t="s">
        <v>14870</v>
      </c>
      <c r="C3498" s="3" t="s">
        <v>14871</v>
      </c>
      <c r="D3498" s="1"/>
      <c r="E3498" s="1" t="s">
        <v>14872</v>
      </c>
      <c r="F3498" s="1" t="s">
        <v>14873</v>
      </c>
      <c r="G3498" s="1" t="s">
        <v>1023</v>
      </c>
      <c r="H3498" s="1" t="s">
        <v>14794</v>
      </c>
      <c r="I3498" s="1" t="s">
        <v>14690</v>
      </c>
      <c r="J3498" s="1" t="s">
        <v>14696</v>
      </c>
      <c r="K3498" s="1"/>
      <c r="L3498" s="1"/>
      <c r="M3498" s="1"/>
      <c r="N3498" s="1" t="s">
        <v>32</v>
      </c>
      <c r="O3498" s="1" t="s">
        <v>33</v>
      </c>
      <c r="P3498" s="1" t="n">
        <v>25</v>
      </c>
      <c r="Q3498" s="1" t="n">
        <v>0.159</v>
      </c>
      <c r="R3498" s="1" t="s">
        <v>1061</v>
      </c>
      <c r="S3498" s="1" t="n">
        <v>-0.123855</v>
      </c>
      <c r="T3498" s="1" t="n">
        <v>27</v>
      </c>
      <c r="U3498" s="1" t="s">
        <v>35</v>
      </c>
      <c r="V3498" s="1" t="n">
        <v>2</v>
      </c>
      <c r="W3498" s="1" t="s">
        <v>324</v>
      </c>
      <c r="X3498" s="1" t="n">
        <v>1</v>
      </c>
      <c r="Y3498" s="1" t="s">
        <v>32</v>
      </c>
    </row>
    <row r="3499" customFormat="false" ht="12.8" hidden="false" customHeight="false" outlineLevel="0" collapsed="false">
      <c r="A3499" s="2" t="s">
        <v>14874</v>
      </c>
      <c r="B3499" s="2" t="s">
        <v>14875</v>
      </c>
      <c r="C3499" s="3" t="s">
        <v>14876</v>
      </c>
      <c r="D3499" s="2" t="s">
        <v>14877</v>
      </c>
      <c r="E3499" s="2" t="s">
        <v>14878</v>
      </c>
      <c r="F3499" s="2" t="s">
        <v>14879</v>
      </c>
      <c r="G3499" s="2" t="s">
        <v>1023</v>
      </c>
      <c r="H3499" s="2"/>
      <c r="I3499" s="2" t="s">
        <v>14690</v>
      </c>
      <c r="J3499" s="2" t="s">
        <v>14696</v>
      </c>
      <c r="K3499" s="2"/>
      <c r="L3499" s="2"/>
      <c r="M3499" s="2"/>
      <c r="N3499" s="2"/>
      <c r="O3499" s="2" t="s">
        <v>33</v>
      </c>
      <c r="P3499" s="2" t="n">
        <v>17</v>
      </c>
      <c r="Q3499" s="2" t="n">
        <v>0.117</v>
      </c>
      <c r="R3499" s="2" t="s">
        <v>34</v>
      </c>
      <c r="S3499" s="2" t="n">
        <v>-0.200913</v>
      </c>
      <c r="T3499" s="2" t="n">
        <v>0</v>
      </c>
      <c r="U3499" s="2" t="s">
        <v>35</v>
      </c>
      <c r="V3499" s="2" t="n">
        <v>1</v>
      </c>
      <c r="W3499" s="2" t="str">
        <f aca="false">"0"</f>
        <v>0</v>
      </c>
      <c r="X3499" s="2" t="n">
        <v>1</v>
      </c>
      <c r="Y3499" s="2" t="s">
        <v>32</v>
      </c>
    </row>
    <row r="3500" customFormat="false" ht="12.8" hidden="false" customHeight="false" outlineLevel="0" collapsed="false">
      <c r="A3500" s="2"/>
      <c r="B3500" s="2"/>
      <c r="C3500" s="4" t="s">
        <v>14877</v>
      </c>
      <c r="D3500" s="2"/>
      <c r="E3500" s="2"/>
      <c r="F3500" s="2"/>
      <c r="G3500" s="2"/>
      <c r="H3500" s="2"/>
      <c r="I3500" s="2"/>
      <c r="J3500" s="2"/>
      <c r="K3500" s="2"/>
      <c r="L3500" s="2"/>
      <c r="M3500" s="2"/>
      <c r="N3500" s="2"/>
      <c r="O3500" s="2"/>
      <c r="P3500" s="2"/>
      <c r="Q3500" s="2"/>
      <c r="R3500" s="2"/>
      <c r="S3500" s="2"/>
      <c r="T3500" s="2"/>
      <c r="U3500" s="2"/>
      <c r="V3500" s="2"/>
      <c r="W3500" s="2"/>
      <c r="X3500" s="2"/>
      <c r="Y3500" s="2"/>
    </row>
    <row r="3501" customFormat="false" ht="12.8" hidden="false" customHeight="false" outlineLevel="0" collapsed="false">
      <c r="A3501" s="1" t="s">
        <v>14880</v>
      </c>
      <c r="B3501" s="1" t="s">
        <v>14881</v>
      </c>
      <c r="C3501" s="3" t="s">
        <v>14882</v>
      </c>
      <c r="D3501" s="1"/>
      <c r="E3501" s="1" t="s">
        <v>14883</v>
      </c>
      <c r="F3501" s="1" t="s">
        <v>14884</v>
      </c>
      <c r="G3501" s="1" t="s">
        <v>1023</v>
      </c>
      <c r="H3501" s="1" t="s">
        <v>14772</v>
      </c>
      <c r="I3501" s="1" t="s">
        <v>14690</v>
      </c>
      <c r="J3501" s="1" t="s">
        <v>14696</v>
      </c>
      <c r="K3501" s="1"/>
      <c r="L3501" s="1"/>
      <c r="M3501" s="1"/>
      <c r="N3501" s="1" t="s">
        <v>32</v>
      </c>
      <c r="O3501" s="1" t="s">
        <v>33</v>
      </c>
      <c r="P3501" s="1" t="n">
        <v>25</v>
      </c>
      <c r="Q3501" s="1" t="n">
        <v>0.158</v>
      </c>
      <c r="R3501" s="1" t="s">
        <v>1024</v>
      </c>
      <c r="S3501" s="1" t="n">
        <v>1.57163</v>
      </c>
      <c r="T3501" s="1" t="n">
        <v>0</v>
      </c>
      <c r="U3501" s="1" t="s">
        <v>35</v>
      </c>
      <c r="V3501" s="1" t="n">
        <v>6</v>
      </c>
      <c r="W3501" s="1" t="str">
        <f aca="false">"0"</f>
        <v>0</v>
      </c>
      <c r="X3501" s="1" t="n">
        <v>6</v>
      </c>
      <c r="Y3501" s="1" t="s">
        <v>32</v>
      </c>
    </row>
    <row r="3502" customFormat="false" ht="12.8" hidden="false" customHeight="false" outlineLevel="0" collapsed="false">
      <c r="A3502" s="2" t="s">
        <v>14885</v>
      </c>
      <c r="B3502" s="2" t="s">
        <v>14886</v>
      </c>
      <c r="C3502" s="3" t="s">
        <v>14887</v>
      </c>
      <c r="D3502" s="2" t="s">
        <v>14888</v>
      </c>
      <c r="E3502" s="2" t="s">
        <v>14889</v>
      </c>
      <c r="F3502" s="2" t="s">
        <v>14890</v>
      </c>
      <c r="G3502" s="2" t="s">
        <v>1023</v>
      </c>
      <c r="H3502" s="2"/>
      <c r="I3502" s="2" t="s">
        <v>14690</v>
      </c>
      <c r="J3502" s="2" t="s">
        <v>14696</v>
      </c>
      <c r="K3502" s="2"/>
      <c r="L3502" s="2"/>
      <c r="M3502" s="2" t="s">
        <v>4070</v>
      </c>
      <c r="N3502" s="2" t="s">
        <v>32</v>
      </c>
      <c r="O3502" s="2" t="s">
        <v>33</v>
      </c>
      <c r="P3502" s="2" t="n">
        <v>30</v>
      </c>
      <c r="Q3502" s="2" t="n">
        <v>0.128</v>
      </c>
      <c r="R3502" s="2" t="s">
        <v>1061</v>
      </c>
      <c r="S3502" s="2" t="n">
        <v>7.66045</v>
      </c>
      <c r="T3502" s="2" t="n">
        <v>30</v>
      </c>
      <c r="U3502" s="2" t="s">
        <v>35</v>
      </c>
      <c r="V3502" s="2" t="n">
        <v>1</v>
      </c>
      <c r="W3502" s="2" t="s">
        <v>324</v>
      </c>
      <c r="X3502" s="2" t="n">
        <v>1</v>
      </c>
      <c r="Y3502" s="2" t="s">
        <v>43</v>
      </c>
    </row>
    <row r="3503" customFormat="false" ht="12.8" hidden="false" customHeight="false" outlineLevel="0" collapsed="false">
      <c r="A3503" s="2"/>
      <c r="B3503" s="2"/>
      <c r="C3503" s="4" t="s">
        <v>14888</v>
      </c>
      <c r="D3503" s="2"/>
      <c r="E3503" s="2"/>
      <c r="F3503" s="2"/>
      <c r="G3503" s="2"/>
      <c r="H3503" s="2"/>
      <c r="I3503" s="2"/>
      <c r="J3503" s="2"/>
      <c r="K3503" s="2"/>
      <c r="L3503" s="2"/>
      <c r="M3503" s="2"/>
      <c r="N3503" s="2"/>
      <c r="O3503" s="2"/>
      <c r="P3503" s="2"/>
      <c r="Q3503" s="2"/>
      <c r="R3503" s="2"/>
      <c r="S3503" s="2"/>
      <c r="T3503" s="2"/>
      <c r="U3503" s="2"/>
      <c r="V3503" s="2"/>
      <c r="W3503" s="2"/>
      <c r="X3503" s="2"/>
      <c r="Y3503" s="2"/>
    </row>
    <row r="3504" customFormat="false" ht="12.8" hidden="false" customHeight="false" outlineLevel="0" collapsed="false">
      <c r="A3504" s="1" t="s">
        <v>14891</v>
      </c>
      <c r="B3504" s="1" t="s">
        <v>14892</v>
      </c>
      <c r="C3504" s="3" t="s">
        <v>14893</v>
      </c>
      <c r="D3504" s="1"/>
      <c r="E3504" s="1" t="s">
        <v>14894</v>
      </c>
      <c r="F3504" s="1" t="s">
        <v>58</v>
      </c>
      <c r="G3504" s="1" t="s">
        <v>1023</v>
      </c>
      <c r="H3504" s="1"/>
      <c r="I3504" s="1" t="s">
        <v>14690</v>
      </c>
      <c r="J3504" s="1" t="s">
        <v>14696</v>
      </c>
      <c r="K3504" s="1"/>
      <c r="L3504" s="1"/>
      <c r="M3504" s="1"/>
      <c r="N3504" s="1"/>
      <c r="O3504" s="1" t="s">
        <v>33</v>
      </c>
      <c r="P3504" s="1" t="n">
        <v>31</v>
      </c>
      <c r="Q3504" s="1" t="n">
        <v>0.166</v>
      </c>
      <c r="R3504" s="1" t="s">
        <v>1024</v>
      </c>
      <c r="S3504" s="1" t="n">
        <v>11.6664</v>
      </c>
      <c r="T3504" s="1" t="n">
        <v>0</v>
      </c>
      <c r="U3504" s="1" t="s">
        <v>35</v>
      </c>
      <c r="V3504" s="1" t="n">
        <v>2</v>
      </c>
      <c r="W3504" s="1" t="s">
        <v>324</v>
      </c>
      <c r="X3504" s="1" t="n">
        <v>1</v>
      </c>
      <c r="Y3504" s="1" t="s">
        <v>32</v>
      </c>
    </row>
    <row r="3505" customFormat="false" ht="12.8" hidden="false" customHeight="false" outlineLevel="0" collapsed="false">
      <c r="A3505" s="1" t="s">
        <v>14895</v>
      </c>
      <c r="B3505" s="1" t="s">
        <v>14896</v>
      </c>
      <c r="C3505" s="3" t="s">
        <v>14897</v>
      </c>
      <c r="D3505" s="1"/>
      <c r="E3505" s="1" t="s">
        <v>14898</v>
      </c>
      <c r="F3505" s="1" t="s">
        <v>14899</v>
      </c>
      <c r="G3505" s="1" t="s">
        <v>1023</v>
      </c>
      <c r="H3505" s="1"/>
      <c r="I3505" s="1" t="s">
        <v>14690</v>
      </c>
      <c r="J3505" s="1" t="s">
        <v>14696</v>
      </c>
      <c r="K3505" s="1"/>
      <c r="L3505" s="1"/>
      <c r="M3505" s="1"/>
      <c r="N3505" s="1"/>
      <c r="O3505" s="1" t="s">
        <v>33</v>
      </c>
      <c r="P3505" s="1" t="n">
        <v>26</v>
      </c>
      <c r="Q3505" s="1" t="n">
        <v>0.223</v>
      </c>
      <c r="R3505" s="1" t="s">
        <v>1024</v>
      </c>
      <c r="S3505" s="1" t="n">
        <v>9.90172</v>
      </c>
      <c r="T3505" s="1" t="n">
        <v>0</v>
      </c>
      <c r="U3505" s="1" t="s">
        <v>35</v>
      </c>
      <c r="V3505" s="1" t="n">
        <v>3</v>
      </c>
      <c r="W3505" s="1" t="str">
        <f aca="false">"0"</f>
        <v>0</v>
      </c>
      <c r="X3505" s="1" t="n">
        <v>3</v>
      </c>
      <c r="Y3505" s="1" t="s">
        <v>32</v>
      </c>
    </row>
    <row r="3506" customFormat="false" ht="12.8" hidden="false" customHeight="false" outlineLevel="0" collapsed="false">
      <c r="A3506" s="1" t="s">
        <v>14900</v>
      </c>
      <c r="B3506" s="1" t="s">
        <v>14901</v>
      </c>
      <c r="C3506" s="3" t="s">
        <v>14902</v>
      </c>
      <c r="D3506" s="1"/>
      <c r="E3506" s="1" t="s">
        <v>14903</v>
      </c>
      <c r="F3506" s="1" t="s">
        <v>14761</v>
      </c>
      <c r="G3506" s="1" t="s">
        <v>1023</v>
      </c>
      <c r="H3506" s="1"/>
      <c r="I3506" s="1" t="s">
        <v>14690</v>
      </c>
      <c r="J3506" s="1" t="s">
        <v>14696</v>
      </c>
      <c r="K3506" s="1"/>
      <c r="L3506" s="1"/>
      <c r="M3506" s="1"/>
      <c r="N3506" s="1" t="s">
        <v>32</v>
      </c>
      <c r="O3506" s="1" t="s">
        <v>33</v>
      </c>
      <c r="P3506" s="1" t="n">
        <v>28</v>
      </c>
      <c r="Q3506" s="1" t="n">
        <v>0.178</v>
      </c>
      <c r="R3506" s="1" t="s">
        <v>34</v>
      </c>
      <c r="S3506" s="1" t="n">
        <v>-0.200913</v>
      </c>
      <c r="T3506" s="1" t="n">
        <v>0</v>
      </c>
      <c r="U3506" s="1" t="s">
        <v>35</v>
      </c>
      <c r="V3506" s="1" t="n">
        <v>3</v>
      </c>
      <c r="W3506" s="1" t="str">
        <f aca="false">"0"</f>
        <v>0</v>
      </c>
      <c r="X3506" s="1" t="n">
        <v>5</v>
      </c>
      <c r="Y3506" s="1" t="s">
        <v>32</v>
      </c>
    </row>
    <row r="3507" customFormat="false" ht="12.8" hidden="false" customHeight="false" outlineLevel="0" collapsed="false">
      <c r="A3507" s="1" t="s">
        <v>14904</v>
      </c>
      <c r="B3507" s="1" t="s">
        <v>14905</v>
      </c>
      <c r="C3507" s="3" t="s">
        <v>14906</v>
      </c>
      <c r="D3507" s="1"/>
      <c r="E3507" s="1" t="s">
        <v>14907</v>
      </c>
      <c r="F3507" s="1" t="s">
        <v>14908</v>
      </c>
      <c r="G3507" s="1" t="s">
        <v>1023</v>
      </c>
      <c r="H3507" s="1" t="s">
        <v>14858</v>
      </c>
      <c r="I3507" s="1" t="s">
        <v>14690</v>
      </c>
      <c r="J3507" s="1" t="s">
        <v>14696</v>
      </c>
      <c r="K3507" s="1"/>
      <c r="L3507" s="1"/>
      <c r="M3507" s="1"/>
      <c r="N3507" s="1" t="s">
        <v>32</v>
      </c>
      <c r="O3507" s="1" t="s">
        <v>33</v>
      </c>
      <c r="P3507" s="1" t="n">
        <v>26</v>
      </c>
      <c r="Q3507" s="1" t="n">
        <v>0.153</v>
      </c>
      <c r="R3507" s="1" t="s">
        <v>1024</v>
      </c>
      <c r="S3507" s="1" t="n">
        <v>7.02974</v>
      </c>
      <c r="T3507" s="1" t="n">
        <v>0</v>
      </c>
      <c r="U3507" s="1" t="s">
        <v>35</v>
      </c>
      <c r="V3507" s="1" t="n">
        <v>3</v>
      </c>
      <c r="W3507" s="1" t="str">
        <f aca="false">"0"</f>
        <v>0</v>
      </c>
      <c r="X3507" s="1" t="n">
        <v>5</v>
      </c>
      <c r="Y3507" s="1" t="s">
        <v>32</v>
      </c>
    </row>
    <row r="3508" customFormat="false" ht="12.8" hidden="false" customHeight="false" outlineLevel="0" collapsed="false">
      <c r="A3508" s="1" t="s">
        <v>14909</v>
      </c>
      <c r="B3508" s="1" t="s">
        <v>14910</v>
      </c>
      <c r="C3508" s="3" t="s">
        <v>14911</v>
      </c>
      <c r="D3508" s="1"/>
      <c r="E3508" s="1" t="s">
        <v>14912</v>
      </c>
      <c r="F3508" s="1" t="s">
        <v>14913</v>
      </c>
      <c r="G3508" s="1" t="s">
        <v>1023</v>
      </c>
      <c r="H3508" s="1" t="s">
        <v>14772</v>
      </c>
      <c r="I3508" s="1" t="s">
        <v>14690</v>
      </c>
      <c r="J3508" s="1" t="s">
        <v>14696</v>
      </c>
      <c r="K3508" s="1"/>
      <c r="L3508" s="1"/>
      <c r="M3508" s="1"/>
      <c r="N3508" s="1"/>
      <c r="O3508" s="1" t="s">
        <v>33</v>
      </c>
      <c r="P3508" s="1" t="n">
        <v>19</v>
      </c>
      <c r="Q3508" s="1" t="n">
        <v>0.21</v>
      </c>
      <c r="R3508" s="1" t="s">
        <v>1024</v>
      </c>
      <c r="S3508" s="1" t="n">
        <v>4.92502</v>
      </c>
      <c r="T3508" s="1" t="n">
        <v>0</v>
      </c>
      <c r="U3508" s="1" t="s">
        <v>35</v>
      </c>
      <c r="V3508" s="1" t="n">
        <v>12</v>
      </c>
      <c r="W3508" s="1" t="s">
        <v>324</v>
      </c>
      <c r="X3508" s="1" t="n">
        <v>11</v>
      </c>
      <c r="Y3508" s="1" t="s">
        <v>32</v>
      </c>
    </row>
    <row r="3509" customFormat="false" ht="12.8" hidden="false" customHeight="false" outlineLevel="0" collapsed="false">
      <c r="A3509" s="2" t="s">
        <v>14914</v>
      </c>
      <c r="B3509" s="2" t="s">
        <v>14915</v>
      </c>
      <c r="C3509" s="3" t="s">
        <v>14916</v>
      </c>
      <c r="D3509" s="2" t="s">
        <v>14917</v>
      </c>
      <c r="E3509" s="2" t="s">
        <v>14918</v>
      </c>
      <c r="F3509" s="2" t="s">
        <v>14919</v>
      </c>
      <c r="G3509" s="2" t="s">
        <v>1023</v>
      </c>
      <c r="H3509" s="2" t="s">
        <v>14772</v>
      </c>
      <c r="I3509" s="2" t="s">
        <v>14690</v>
      </c>
      <c r="J3509" s="2" t="s">
        <v>14696</v>
      </c>
      <c r="K3509" s="2"/>
      <c r="L3509" s="2"/>
      <c r="M3509" s="2"/>
      <c r="N3509" s="2"/>
      <c r="O3509" s="2" t="s">
        <v>33</v>
      </c>
      <c r="P3509" s="2" t="n">
        <v>21</v>
      </c>
      <c r="Q3509" s="2" t="n">
        <v>0.198</v>
      </c>
      <c r="R3509" s="2" t="s">
        <v>1024</v>
      </c>
      <c r="S3509" s="2" t="n">
        <v>5.71979</v>
      </c>
      <c r="T3509" s="2" t="n">
        <v>0</v>
      </c>
      <c r="U3509" s="2" t="s">
        <v>35</v>
      </c>
      <c r="V3509" s="2" t="n">
        <v>4</v>
      </c>
      <c r="W3509" s="2" t="s">
        <v>324</v>
      </c>
      <c r="X3509" s="2" t="n">
        <v>4</v>
      </c>
      <c r="Y3509" s="2" t="s">
        <v>32</v>
      </c>
    </row>
    <row r="3510" customFormat="false" ht="12.8" hidden="false" customHeight="false" outlineLevel="0" collapsed="false">
      <c r="A3510" s="2"/>
      <c r="B3510" s="2"/>
      <c r="C3510" s="4" t="s">
        <v>14917</v>
      </c>
      <c r="D3510" s="2"/>
      <c r="E3510" s="2"/>
      <c r="F3510" s="2"/>
      <c r="G3510" s="2"/>
      <c r="H3510" s="2"/>
      <c r="I3510" s="2"/>
      <c r="J3510" s="2"/>
      <c r="K3510" s="2"/>
      <c r="L3510" s="2"/>
      <c r="M3510" s="2"/>
      <c r="N3510" s="2"/>
      <c r="O3510" s="2"/>
      <c r="P3510" s="2"/>
      <c r="Q3510" s="2"/>
      <c r="R3510" s="2"/>
      <c r="S3510" s="2"/>
      <c r="T3510" s="2"/>
      <c r="U3510" s="2"/>
      <c r="V3510" s="2"/>
      <c r="W3510" s="2"/>
      <c r="X3510" s="2"/>
      <c r="Y3510" s="2"/>
    </row>
    <row r="3511" customFormat="false" ht="12.8" hidden="false" customHeight="false" outlineLevel="0" collapsed="false">
      <c r="A3511" s="2" t="s">
        <v>14920</v>
      </c>
      <c r="B3511" s="2" t="s">
        <v>14921</v>
      </c>
      <c r="C3511" s="3" t="s">
        <v>14922</v>
      </c>
      <c r="D3511" s="2" t="s">
        <v>14923</v>
      </c>
      <c r="E3511" s="2" t="s">
        <v>14924</v>
      </c>
      <c r="F3511" s="2" t="s">
        <v>14925</v>
      </c>
      <c r="G3511" s="2" t="s">
        <v>1023</v>
      </c>
      <c r="H3511" s="2"/>
      <c r="I3511" s="2" t="s">
        <v>14690</v>
      </c>
      <c r="J3511" s="2" t="s">
        <v>14696</v>
      </c>
      <c r="K3511" s="2"/>
      <c r="L3511" s="2"/>
      <c r="M3511" s="2"/>
      <c r="N3511" s="2"/>
      <c r="O3511" s="2" t="s">
        <v>33</v>
      </c>
      <c r="P3511" s="2" t="n">
        <v>21</v>
      </c>
      <c r="Q3511" s="2" t="n">
        <v>0.161</v>
      </c>
      <c r="R3511" s="2" t="s">
        <v>34</v>
      </c>
      <c r="S3511" s="2" t="n">
        <v>-0.200913</v>
      </c>
      <c r="T3511" s="2" t="n">
        <v>0</v>
      </c>
      <c r="U3511" s="2" t="s">
        <v>35</v>
      </c>
      <c r="V3511" s="2" t="n">
        <v>10</v>
      </c>
      <c r="W3511" s="2" t="str">
        <f aca="false">"0"</f>
        <v>0</v>
      </c>
      <c r="X3511" s="2" t="n">
        <v>10</v>
      </c>
      <c r="Y3511" s="2" t="s">
        <v>32</v>
      </c>
    </row>
    <row r="3512" customFormat="false" ht="12.8" hidden="false" customHeight="false" outlineLevel="0" collapsed="false">
      <c r="A3512" s="2"/>
      <c r="B3512" s="2"/>
      <c r="C3512" s="4" t="s">
        <v>14923</v>
      </c>
      <c r="D3512" s="2"/>
      <c r="E3512" s="2"/>
      <c r="F3512" s="2"/>
      <c r="G3512" s="2"/>
      <c r="H3512" s="2"/>
      <c r="I3512" s="2"/>
      <c r="J3512" s="2"/>
      <c r="K3512" s="2"/>
      <c r="L3512" s="2"/>
      <c r="M3512" s="2"/>
      <c r="N3512" s="2"/>
      <c r="O3512" s="2"/>
      <c r="P3512" s="2"/>
      <c r="Q3512" s="2"/>
      <c r="R3512" s="2"/>
      <c r="S3512" s="2"/>
      <c r="T3512" s="2"/>
      <c r="U3512" s="2"/>
      <c r="V3512" s="2"/>
      <c r="W3512" s="2"/>
      <c r="X3512" s="2"/>
      <c r="Y3512" s="2"/>
    </row>
    <row r="3513" customFormat="false" ht="12.8" hidden="false" customHeight="false" outlineLevel="0" collapsed="false">
      <c r="A3513" s="1" t="s">
        <v>14926</v>
      </c>
      <c r="B3513" s="1" t="s">
        <v>14927</v>
      </c>
      <c r="C3513" s="3" t="s">
        <v>14928</v>
      </c>
      <c r="D3513" s="1"/>
      <c r="E3513" s="1" t="s">
        <v>14929</v>
      </c>
      <c r="F3513" s="1" t="s">
        <v>14930</v>
      </c>
      <c r="G3513" s="1" t="s">
        <v>1023</v>
      </c>
      <c r="H3513" s="1"/>
      <c r="I3513" s="1" t="s">
        <v>14690</v>
      </c>
      <c r="J3513" s="1" t="s">
        <v>14696</v>
      </c>
      <c r="K3513" s="1"/>
      <c r="L3513" s="1"/>
      <c r="M3513" s="1"/>
      <c r="N3513" s="1"/>
      <c r="O3513" s="1" t="s">
        <v>33</v>
      </c>
      <c r="P3513" s="1" t="n">
        <v>31</v>
      </c>
      <c r="Q3513" s="1" t="n">
        <v>0.141</v>
      </c>
      <c r="R3513" s="1" t="s">
        <v>1061</v>
      </c>
      <c r="S3513" s="1" t="n">
        <v>5.90497</v>
      </c>
      <c r="T3513" s="1" t="n">
        <v>25</v>
      </c>
      <c r="U3513" s="1" t="s">
        <v>35</v>
      </c>
      <c r="V3513" s="1" t="n">
        <v>2</v>
      </c>
      <c r="W3513" s="1" t="s">
        <v>324</v>
      </c>
      <c r="X3513" s="1" t="n">
        <v>1</v>
      </c>
      <c r="Y3513" s="1" t="s">
        <v>32</v>
      </c>
    </row>
    <row r="3514" customFormat="false" ht="12.8" hidden="false" customHeight="false" outlineLevel="0" collapsed="false">
      <c r="A3514" s="1" t="s">
        <v>14931</v>
      </c>
      <c r="B3514" s="1" t="s">
        <v>14932</v>
      </c>
      <c r="C3514" s="3" t="s">
        <v>14933</v>
      </c>
      <c r="D3514" s="1"/>
      <c r="E3514" s="1" t="s">
        <v>14934</v>
      </c>
      <c r="F3514" s="1" t="s">
        <v>14935</v>
      </c>
      <c r="G3514" s="1" t="s">
        <v>1023</v>
      </c>
      <c r="H3514" s="1"/>
      <c r="I3514" s="1" t="s">
        <v>14690</v>
      </c>
      <c r="J3514" s="1" t="s">
        <v>14696</v>
      </c>
      <c r="K3514" s="1"/>
      <c r="L3514" s="1"/>
      <c r="M3514" s="1"/>
      <c r="N3514" s="1"/>
      <c r="O3514" s="1" t="s">
        <v>33</v>
      </c>
      <c r="P3514" s="1" t="n">
        <v>58</v>
      </c>
      <c r="Q3514" s="1" t="n">
        <v>0.106</v>
      </c>
      <c r="R3514" s="1" t="s">
        <v>34</v>
      </c>
      <c r="S3514" s="1" t="n">
        <v>-0.200913</v>
      </c>
      <c r="T3514" s="1" t="n">
        <v>0</v>
      </c>
      <c r="U3514" s="1" t="s">
        <v>35</v>
      </c>
      <c r="V3514" s="1" t="n">
        <v>12</v>
      </c>
      <c r="W3514" s="1" t="str">
        <f aca="false">"0"</f>
        <v>0</v>
      </c>
      <c r="X3514" s="1" t="n">
        <v>12</v>
      </c>
      <c r="Y3514" s="1" t="s">
        <v>32</v>
      </c>
    </row>
    <row r="3515" customFormat="false" ht="12.8" hidden="false" customHeight="false" outlineLevel="0" collapsed="false">
      <c r="A3515" s="1" t="s">
        <v>14936</v>
      </c>
      <c r="B3515" s="1" t="s">
        <v>14937</v>
      </c>
      <c r="C3515" s="3" t="s">
        <v>14938</v>
      </c>
      <c r="D3515" s="1"/>
      <c r="E3515" s="1" t="s">
        <v>14939</v>
      </c>
      <c r="F3515" s="1" t="s">
        <v>14940</v>
      </c>
      <c r="G3515" s="1" t="s">
        <v>1023</v>
      </c>
      <c r="H3515" s="1"/>
      <c r="I3515" s="1" t="s">
        <v>14690</v>
      </c>
      <c r="J3515" s="1" t="s">
        <v>14696</v>
      </c>
      <c r="K3515" s="1"/>
      <c r="L3515" s="1"/>
      <c r="M3515" s="1"/>
      <c r="N3515" s="1"/>
      <c r="O3515" s="1" t="s">
        <v>33</v>
      </c>
      <c r="P3515" s="1" t="n">
        <v>25</v>
      </c>
      <c r="Q3515" s="1" t="n">
        <v>0.119</v>
      </c>
      <c r="R3515" s="1" t="s">
        <v>1024</v>
      </c>
      <c r="S3515" s="1" t="n">
        <v>7.56388</v>
      </c>
      <c r="T3515" s="1" t="n">
        <v>0</v>
      </c>
      <c r="U3515" s="1" t="s">
        <v>35</v>
      </c>
      <c r="V3515" s="1" t="n">
        <v>16</v>
      </c>
      <c r="W3515" s="1" t="str">
        <f aca="false">"0"</f>
        <v>0</v>
      </c>
      <c r="X3515" s="1" t="n">
        <v>16</v>
      </c>
      <c r="Y3515" s="1" t="s">
        <v>32</v>
      </c>
    </row>
    <row r="3516" customFormat="false" ht="12.8" hidden="false" customHeight="false" outlineLevel="0" collapsed="false">
      <c r="A3516" s="2" t="s">
        <v>14941</v>
      </c>
      <c r="B3516" s="2" t="s">
        <v>14942</v>
      </c>
      <c r="C3516" s="3" t="s">
        <v>14943</v>
      </c>
      <c r="D3516" s="2" t="s">
        <v>14944</v>
      </c>
      <c r="E3516" s="2" t="s">
        <v>14945</v>
      </c>
      <c r="F3516" s="2" t="s">
        <v>14946</v>
      </c>
      <c r="G3516" s="2" t="s">
        <v>1023</v>
      </c>
      <c r="H3516" s="2"/>
      <c r="I3516" s="2" t="s">
        <v>14690</v>
      </c>
      <c r="J3516" s="2" t="s">
        <v>14696</v>
      </c>
      <c r="K3516" s="2"/>
      <c r="L3516" s="2"/>
      <c r="M3516" s="2"/>
      <c r="N3516" s="2"/>
      <c r="O3516" s="2" t="s">
        <v>33</v>
      </c>
      <c r="P3516" s="2" t="n">
        <v>25</v>
      </c>
      <c r="Q3516" s="2" t="n">
        <v>0.289</v>
      </c>
      <c r="R3516" s="2" t="s">
        <v>1024</v>
      </c>
      <c r="S3516" s="2" t="n">
        <v>7.71747</v>
      </c>
      <c r="T3516" s="2" t="n">
        <v>0</v>
      </c>
      <c r="U3516" s="2" t="s">
        <v>35</v>
      </c>
      <c r="V3516" s="2" t="n">
        <v>12</v>
      </c>
      <c r="W3516" s="2" t="s">
        <v>324</v>
      </c>
      <c r="X3516" s="2" t="n">
        <v>11</v>
      </c>
      <c r="Y3516" s="2" t="s">
        <v>32</v>
      </c>
    </row>
    <row r="3517" customFormat="false" ht="12.8" hidden="false" customHeight="false" outlineLevel="0" collapsed="false">
      <c r="A3517" s="2"/>
      <c r="B3517" s="2"/>
      <c r="C3517" s="4" t="s">
        <v>14944</v>
      </c>
      <c r="D3517" s="2"/>
      <c r="E3517" s="2"/>
      <c r="F3517" s="2"/>
      <c r="G3517" s="2"/>
      <c r="H3517" s="2"/>
      <c r="I3517" s="2"/>
      <c r="J3517" s="2"/>
      <c r="K3517" s="2"/>
      <c r="L3517" s="2"/>
      <c r="M3517" s="2"/>
      <c r="N3517" s="2"/>
      <c r="O3517" s="2"/>
      <c r="P3517" s="2"/>
      <c r="Q3517" s="2"/>
      <c r="R3517" s="2"/>
      <c r="S3517" s="2"/>
      <c r="T3517" s="2"/>
      <c r="U3517" s="2"/>
      <c r="V3517" s="2"/>
      <c r="W3517" s="2"/>
      <c r="X3517" s="2"/>
      <c r="Y3517" s="2"/>
    </row>
    <row r="3518" customFormat="false" ht="12.8" hidden="false" customHeight="false" outlineLevel="0" collapsed="false">
      <c r="A3518" s="1" t="s">
        <v>14947</v>
      </c>
      <c r="B3518" s="1" t="s">
        <v>14948</v>
      </c>
      <c r="C3518" s="3" t="s">
        <v>14949</v>
      </c>
      <c r="D3518" s="1"/>
      <c r="E3518" s="1" t="s">
        <v>14950</v>
      </c>
      <c r="F3518" s="1" t="s">
        <v>14951</v>
      </c>
      <c r="G3518" s="1" t="s">
        <v>1023</v>
      </c>
      <c r="H3518" s="1"/>
      <c r="I3518" s="1" t="s">
        <v>14690</v>
      </c>
      <c r="J3518" s="1" t="s">
        <v>14696</v>
      </c>
      <c r="K3518" s="1"/>
      <c r="L3518" s="1"/>
      <c r="M3518" s="1"/>
      <c r="N3518" s="1"/>
      <c r="O3518" s="1" t="s">
        <v>33</v>
      </c>
      <c r="P3518" s="1" t="n">
        <v>47</v>
      </c>
      <c r="Q3518" s="1" t="n">
        <v>0.127</v>
      </c>
      <c r="R3518" s="1" t="s">
        <v>1024</v>
      </c>
      <c r="S3518" s="1" t="n">
        <v>11.0197</v>
      </c>
      <c r="T3518" s="1" t="n">
        <v>0</v>
      </c>
      <c r="U3518" s="1" t="s">
        <v>35</v>
      </c>
      <c r="V3518" s="1" t="n">
        <v>3</v>
      </c>
      <c r="W3518" s="1" t="str">
        <f aca="false">"0"</f>
        <v>0</v>
      </c>
      <c r="X3518" s="1" t="n">
        <v>3</v>
      </c>
      <c r="Y3518" s="1" t="s">
        <v>32</v>
      </c>
    </row>
    <row r="3519" customFormat="false" ht="12.8" hidden="false" customHeight="false" outlineLevel="0" collapsed="false">
      <c r="A3519" s="1" t="s">
        <v>14952</v>
      </c>
      <c r="B3519" s="1" t="s">
        <v>14953</v>
      </c>
      <c r="C3519" s="1"/>
      <c r="D3519" s="1"/>
      <c r="E3519" s="1" t="s">
        <v>14954</v>
      </c>
      <c r="F3519" s="1" t="s">
        <v>14955</v>
      </c>
      <c r="G3519" s="1" t="s">
        <v>1023</v>
      </c>
      <c r="H3519" s="1"/>
      <c r="I3519" s="1" t="s">
        <v>14690</v>
      </c>
      <c r="J3519" s="1" t="s">
        <v>14696</v>
      </c>
      <c r="K3519" s="1"/>
      <c r="L3519" s="1"/>
      <c r="M3519" s="1"/>
      <c r="N3519" s="1"/>
      <c r="O3519" s="1" t="s">
        <v>33</v>
      </c>
      <c r="P3519" s="1" t="n">
        <v>70</v>
      </c>
      <c r="Q3519" s="1" t="n">
        <v>0.107</v>
      </c>
      <c r="R3519" s="1" t="s">
        <v>34</v>
      </c>
      <c r="S3519" s="1" t="n">
        <v>-0.200913</v>
      </c>
      <c r="T3519" s="1" t="n">
        <v>0</v>
      </c>
      <c r="U3519" s="1" t="s">
        <v>35</v>
      </c>
      <c r="V3519" s="1" t="n">
        <v>2</v>
      </c>
      <c r="W3519" s="1" t="str">
        <f aca="false">"0"</f>
        <v>0</v>
      </c>
      <c r="X3519" s="1" t="n">
        <v>2</v>
      </c>
      <c r="Y3519" s="1" t="s">
        <v>32</v>
      </c>
    </row>
    <row r="3520" customFormat="false" ht="12.8" hidden="false" customHeight="false" outlineLevel="0" collapsed="false">
      <c r="A3520" s="1" t="s">
        <v>14956</v>
      </c>
      <c r="B3520" s="1" t="s">
        <v>14957</v>
      </c>
      <c r="C3520" s="3" t="s">
        <v>14958</v>
      </c>
      <c r="D3520" s="1"/>
      <c r="E3520" s="1" t="s">
        <v>14959</v>
      </c>
      <c r="F3520" s="1" t="s">
        <v>14761</v>
      </c>
      <c r="G3520" s="1" t="s">
        <v>1023</v>
      </c>
      <c r="H3520" s="1"/>
      <c r="I3520" s="1" t="s">
        <v>14690</v>
      </c>
      <c r="J3520" s="1" t="s">
        <v>14696</v>
      </c>
      <c r="K3520" s="1"/>
      <c r="L3520" s="1"/>
      <c r="M3520" s="1"/>
      <c r="N3520" s="1"/>
      <c r="O3520" s="1" t="s">
        <v>33</v>
      </c>
      <c r="P3520" s="1" t="n">
        <v>43</v>
      </c>
      <c r="Q3520" s="1" t="n">
        <v>0.129</v>
      </c>
      <c r="R3520" s="1" t="s">
        <v>1024</v>
      </c>
      <c r="S3520" s="1" t="n">
        <v>16.3295</v>
      </c>
      <c r="T3520" s="1" t="n">
        <v>0</v>
      </c>
      <c r="U3520" s="1" t="s">
        <v>35</v>
      </c>
      <c r="V3520" s="1" t="n">
        <v>12</v>
      </c>
      <c r="W3520" s="1" t="str">
        <f aca="false">"0"</f>
        <v>0</v>
      </c>
      <c r="X3520" s="1" t="n">
        <v>12</v>
      </c>
      <c r="Y3520" s="1" t="s">
        <v>32</v>
      </c>
    </row>
    <row r="3521" customFormat="false" ht="12.8" hidden="false" customHeight="false" outlineLevel="0" collapsed="false">
      <c r="A3521" s="1" t="s">
        <v>14960</v>
      </c>
      <c r="B3521" s="1" t="s">
        <v>14961</v>
      </c>
      <c r="C3521" s="3" t="s">
        <v>14962</v>
      </c>
      <c r="D3521" s="1"/>
      <c r="E3521" s="1" t="s">
        <v>14963</v>
      </c>
      <c r="F3521" s="1" t="s">
        <v>14964</v>
      </c>
      <c r="G3521" s="1" t="s">
        <v>1023</v>
      </c>
      <c r="H3521" s="1"/>
      <c r="I3521" s="1" t="s">
        <v>14690</v>
      </c>
      <c r="J3521" s="1" t="s">
        <v>14696</v>
      </c>
      <c r="K3521" s="1"/>
      <c r="L3521" s="1"/>
      <c r="M3521" s="1"/>
      <c r="N3521" s="1"/>
      <c r="O3521" s="1" t="s">
        <v>33</v>
      </c>
      <c r="P3521" s="1" t="n">
        <v>38</v>
      </c>
      <c r="Q3521" s="1" t="n">
        <v>0.143</v>
      </c>
      <c r="R3521" s="1" t="s">
        <v>1024</v>
      </c>
      <c r="S3521" s="1" t="n">
        <v>5.26808</v>
      </c>
      <c r="T3521" s="1" t="n">
        <v>0</v>
      </c>
      <c r="U3521" s="1" t="s">
        <v>35</v>
      </c>
      <c r="V3521" s="1" t="n">
        <v>4</v>
      </c>
      <c r="W3521" s="1" t="str">
        <f aca="false">"0"</f>
        <v>0</v>
      </c>
      <c r="X3521" s="1" t="n">
        <v>4</v>
      </c>
      <c r="Y3521" s="1" t="s">
        <v>32</v>
      </c>
    </row>
    <row r="3522" customFormat="false" ht="12.8" hidden="false" customHeight="false" outlineLevel="0" collapsed="false">
      <c r="A3522" s="1" t="s">
        <v>14965</v>
      </c>
      <c r="B3522" s="1" t="s">
        <v>14966</v>
      </c>
      <c r="C3522" s="3" t="s">
        <v>14967</v>
      </c>
      <c r="D3522" s="1"/>
      <c r="E3522" s="1" t="s">
        <v>14968</v>
      </c>
      <c r="F3522" s="1" t="s">
        <v>14964</v>
      </c>
      <c r="G3522" s="1" t="s">
        <v>1023</v>
      </c>
      <c r="H3522" s="1"/>
      <c r="I3522" s="1" t="s">
        <v>14690</v>
      </c>
      <c r="J3522" s="1" t="s">
        <v>14696</v>
      </c>
      <c r="K3522" s="1"/>
      <c r="L3522" s="1"/>
      <c r="M3522" s="1"/>
      <c r="N3522" s="1"/>
      <c r="O3522" s="1" t="s">
        <v>33</v>
      </c>
      <c r="P3522" s="1" t="n">
        <v>36</v>
      </c>
      <c r="Q3522" s="1" t="n">
        <v>0.157</v>
      </c>
      <c r="R3522" s="1" t="s">
        <v>1024</v>
      </c>
      <c r="S3522" s="1" t="n">
        <v>2.83449</v>
      </c>
      <c r="T3522" s="1" t="n">
        <v>0</v>
      </c>
      <c r="U3522" s="1" t="s">
        <v>35</v>
      </c>
      <c r="V3522" s="1" t="n">
        <v>3</v>
      </c>
      <c r="W3522" s="1" t="str">
        <f aca="false">"0"</f>
        <v>0</v>
      </c>
      <c r="X3522" s="1" t="n">
        <v>4</v>
      </c>
      <c r="Y3522" s="1" t="s">
        <v>32</v>
      </c>
    </row>
    <row r="3523" customFormat="false" ht="12.8" hidden="false" customHeight="false" outlineLevel="0" collapsed="false">
      <c r="A3523" s="1" t="s">
        <v>14969</v>
      </c>
      <c r="B3523" s="1" t="s">
        <v>14970</v>
      </c>
      <c r="C3523" s="3" t="s">
        <v>14971</v>
      </c>
      <c r="D3523" s="1"/>
      <c r="E3523" s="1" t="s">
        <v>14972</v>
      </c>
      <c r="F3523" s="1" t="s">
        <v>14973</v>
      </c>
      <c r="G3523" s="1" t="s">
        <v>1023</v>
      </c>
      <c r="H3523" s="1" t="s">
        <v>14772</v>
      </c>
      <c r="I3523" s="1" t="s">
        <v>14690</v>
      </c>
      <c r="J3523" s="1" t="s">
        <v>14696</v>
      </c>
      <c r="K3523" s="1"/>
      <c r="L3523" s="1"/>
      <c r="M3523" s="1"/>
      <c r="N3523" s="1" t="s">
        <v>32</v>
      </c>
      <c r="O3523" s="1" t="s">
        <v>33</v>
      </c>
      <c r="P3523" s="1" t="n">
        <v>27</v>
      </c>
      <c r="Q3523" s="1" t="n">
        <v>0.124</v>
      </c>
      <c r="R3523" s="1" t="s">
        <v>1024</v>
      </c>
      <c r="S3523" s="1" t="n">
        <v>8.89656</v>
      </c>
      <c r="T3523" s="1" t="n">
        <v>0</v>
      </c>
      <c r="U3523" s="1" t="s">
        <v>35</v>
      </c>
      <c r="V3523" s="1" t="n">
        <v>2</v>
      </c>
      <c r="W3523" s="1" t="str">
        <f aca="false">"0"</f>
        <v>0</v>
      </c>
      <c r="X3523" s="1" t="n">
        <v>2</v>
      </c>
      <c r="Y3523" s="1" t="s">
        <v>32</v>
      </c>
    </row>
    <row r="3524" customFormat="false" ht="12.8" hidden="false" customHeight="false" outlineLevel="0" collapsed="false">
      <c r="A3524" s="1" t="s">
        <v>14974</v>
      </c>
      <c r="B3524" s="1" t="s">
        <v>14975</v>
      </c>
      <c r="C3524" s="3" t="s">
        <v>14976</v>
      </c>
      <c r="D3524" s="1"/>
      <c r="E3524" s="1" t="s">
        <v>14977</v>
      </c>
      <c r="F3524" s="1" t="s">
        <v>14978</v>
      </c>
      <c r="G3524" s="1" t="s">
        <v>1023</v>
      </c>
      <c r="H3524" s="1"/>
      <c r="I3524" s="1" t="s">
        <v>14690</v>
      </c>
      <c r="J3524" s="1" t="s">
        <v>14696</v>
      </c>
      <c r="K3524" s="1"/>
      <c r="L3524" s="1"/>
      <c r="M3524" s="1" t="s">
        <v>890</v>
      </c>
      <c r="N3524" s="1"/>
      <c r="O3524" s="1" t="s">
        <v>33</v>
      </c>
      <c r="P3524" s="1" t="n">
        <v>16</v>
      </c>
      <c r="Q3524" s="1" t="n">
        <v>0.112</v>
      </c>
      <c r="R3524" s="1" t="s">
        <v>34</v>
      </c>
      <c r="S3524" s="1" t="n">
        <v>-0.200913</v>
      </c>
      <c r="T3524" s="1" t="n">
        <v>0</v>
      </c>
      <c r="U3524" s="1" t="s">
        <v>35</v>
      </c>
      <c r="V3524" s="1" t="n">
        <v>6</v>
      </c>
      <c r="W3524" s="1" t="str">
        <f aca="false">"0"</f>
        <v>0</v>
      </c>
      <c r="X3524" s="1" t="n">
        <v>7</v>
      </c>
      <c r="Y3524" s="1" t="s">
        <v>43</v>
      </c>
    </row>
    <row r="3525" customFormat="false" ht="12.8" hidden="false" customHeight="false" outlineLevel="0" collapsed="false">
      <c r="A3525" s="1" t="s">
        <v>14979</v>
      </c>
      <c r="B3525" s="1" t="s">
        <v>14980</v>
      </c>
      <c r="C3525" s="3" t="s">
        <v>14981</v>
      </c>
      <c r="D3525" s="1"/>
      <c r="E3525" s="1" t="s">
        <v>14982</v>
      </c>
      <c r="F3525" s="1" t="s">
        <v>14983</v>
      </c>
      <c r="G3525" s="1" t="s">
        <v>1023</v>
      </c>
      <c r="H3525" s="1"/>
      <c r="I3525" s="1" t="s">
        <v>14690</v>
      </c>
      <c r="J3525" s="1" t="s">
        <v>14696</v>
      </c>
      <c r="K3525" s="1"/>
      <c r="L3525" s="1"/>
      <c r="M3525" s="1"/>
      <c r="N3525" s="1"/>
      <c r="O3525" s="1" t="s">
        <v>33</v>
      </c>
      <c r="P3525" s="1" t="n">
        <v>43</v>
      </c>
      <c r="Q3525" s="1" t="n">
        <v>0.178</v>
      </c>
      <c r="R3525" s="1" t="s">
        <v>1024</v>
      </c>
      <c r="S3525" s="1" t="n">
        <v>7.17039</v>
      </c>
      <c r="T3525" s="1" t="n">
        <v>0</v>
      </c>
      <c r="U3525" s="1" t="s">
        <v>35</v>
      </c>
      <c r="V3525" s="1" t="n">
        <v>13</v>
      </c>
      <c r="W3525" s="1" t="str">
        <f aca="false">"0"</f>
        <v>0</v>
      </c>
      <c r="X3525" s="1" t="n">
        <v>12</v>
      </c>
      <c r="Y3525" s="1" t="s">
        <v>32</v>
      </c>
    </row>
    <row r="3526" customFormat="false" ht="12.8" hidden="false" customHeight="false" outlineLevel="0" collapsed="false">
      <c r="A3526" s="1" t="s">
        <v>14984</v>
      </c>
      <c r="B3526" s="1" t="s">
        <v>14985</v>
      </c>
      <c r="C3526" s="1"/>
      <c r="D3526" s="1"/>
      <c r="E3526" s="1" t="s">
        <v>14986</v>
      </c>
      <c r="F3526" s="1" t="s">
        <v>14987</v>
      </c>
      <c r="G3526" s="1" t="s">
        <v>1023</v>
      </c>
      <c r="H3526" s="1"/>
      <c r="I3526" s="1" t="s">
        <v>14690</v>
      </c>
      <c r="J3526" s="1" t="s">
        <v>14696</v>
      </c>
      <c r="K3526" s="1"/>
      <c r="L3526" s="1"/>
      <c r="M3526" s="1"/>
      <c r="N3526" s="1"/>
      <c r="O3526" s="1" t="s">
        <v>33</v>
      </c>
      <c r="P3526" s="1" t="n">
        <v>47</v>
      </c>
      <c r="Q3526" s="1" t="n">
        <v>0.147</v>
      </c>
      <c r="R3526" s="1" t="s">
        <v>1024</v>
      </c>
      <c r="S3526" s="1" t="n">
        <v>13.0464</v>
      </c>
      <c r="T3526" s="1" t="n">
        <v>0</v>
      </c>
      <c r="U3526" s="1" t="s">
        <v>35</v>
      </c>
      <c r="V3526" s="1" t="n">
        <v>9</v>
      </c>
      <c r="W3526" s="1" t="str">
        <f aca="false">"0"</f>
        <v>0</v>
      </c>
      <c r="X3526" s="1" t="n">
        <v>10</v>
      </c>
      <c r="Y3526" s="1" t="s">
        <v>32</v>
      </c>
    </row>
    <row r="3527" customFormat="false" ht="12.8" hidden="false" customHeight="false" outlineLevel="0" collapsed="false">
      <c r="A3527" s="1" t="s">
        <v>14988</v>
      </c>
      <c r="B3527" s="1" t="s">
        <v>14989</v>
      </c>
      <c r="C3527" s="3" t="s">
        <v>14990</v>
      </c>
      <c r="D3527" s="1"/>
      <c r="E3527" s="1" t="s">
        <v>14991</v>
      </c>
      <c r="F3527" s="1" t="s">
        <v>14992</v>
      </c>
      <c r="G3527" s="1" t="s">
        <v>1023</v>
      </c>
      <c r="H3527" s="1" t="s">
        <v>14772</v>
      </c>
      <c r="I3527" s="1" t="s">
        <v>14690</v>
      </c>
      <c r="J3527" s="1" t="s">
        <v>14696</v>
      </c>
      <c r="K3527" s="1"/>
      <c r="L3527" s="1"/>
      <c r="M3527" s="1"/>
      <c r="N3527" s="1" t="s">
        <v>32</v>
      </c>
      <c r="O3527" s="1" t="s">
        <v>33</v>
      </c>
      <c r="P3527" s="1" t="n">
        <v>65</v>
      </c>
      <c r="Q3527" s="1" t="n">
        <v>0.232</v>
      </c>
      <c r="R3527" s="1" t="s">
        <v>1024</v>
      </c>
      <c r="S3527" s="1" t="n">
        <v>14.4904</v>
      </c>
      <c r="T3527" s="1" t="n">
        <v>0</v>
      </c>
      <c r="U3527" s="1" t="s">
        <v>35</v>
      </c>
      <c r="V3527" s="1" t="n">
        <v>5</v>
      </c>
      <c r="W3527" s="1" t="str">
        <f aca="false">"0"</f>
        <v>0</v>
      </c>
      <c r="X3527" s="1" t="n">
        <v>5</v>
      </c>
      <c r="Y3527" s="1" t="s">
        <v>32</v>
      </c>
    </row>
    <row r="3528" customFormat="false" ht="12.8" hidden="false" customHeight="false" outlineLevel="0" collapsed="false">
      <c r="A3528" s="1" t="s">
        <v>14993</v>
      </c>
      <c r="B3528" s="1" t="s">
        <v>14994</v>
      </c>
      <c r="C3528" s="3" t="s">
        <v>14995</v>
      </c>
      <c r="D3528" s="1"/>
      <c r="E3528" s="1" t="s">
        <v>14996</v>
      </c>
      <c r="F3528" s="1" t="s">
        <v>14997</v>
      </c>
      <c r="G3528" s="1" t="s">
        <v>1023</v>
      </c>
      <c r="H3528" s="1"/>
      <c r="I3528" s="1" t="s">
        <v>14690</v>
      </c>
      <c r="J3528" s="1" t="s">
        <v>14696</v>
      </c>
      <c r="K3528" s="1"/>
      <c r="L3528" s="1"/>
      <c r="M3528" s="1"/>
      <c r="N3528" s="1" t="s">
        <v>32</v>
      </c>
      <c r="O3528" s="1" t="s">
        <v>33</v>
      </c>
      <c r="P3528" s="1" t="n">
        <v>27</v>
      </c>
      <c r="Q3528" s="1" t="n">
        <v>0.167</v>
      </c>
      <c r="R3528" s="1" t="s">
        <v>1024</v>
      </c>
      <c r="S3528" s="1" t="n">
        <v>4.42407</v>
      </c>
      <c r="T3528" s="1" t="n">
        <v>0</v>
      </c>
      <c r="U3528" s="1" t="s">
        <v>35</v>
      </c>
      <c r="V3528" s="1" t="n">
        <v>4</v>
      </c>
      <c r="W3528" s="1" t="s">
        <v>324</v>
      </c>
      <c r="X3528" s="1" t="n">
        <v>4</v>
      </c>
      <c r="Y3528" s="1" t="s">
        <v>32</v>
      </c>
    </row>
    <row r="3529" customFormat="false" ht="12.8" hidden="false" customHeight="false" outlineLevel="0" collapsed="false">
      <c r="A3529" s="1" t="s">
        <v>14998</v>
      </c>
      <c r="B3529" s="1" t="s">
        <v>14999</v>
      </c>
      <c r="C3529" s="3" t="s">
        <v>15000</v>
      </c>
      <c r="D3529" s="1"/>
      <c r="E3529" s="1" t="s">
        <v>15001</v>
      </c>
      <c r="F3529" s="1" t="s">
        <v>15002</v>
      </c>
      <c r="G3529" s="1" t="s">
        <v>1023</v>
      </c>
      <c r="H3529" s="1"/>
      <c r="I3529" s="1" t="s">
        <v>14690</v>
      </c>
      <c r="J3529" s="1" t="s">
        <v>14696</v>
      </c>
      <c r="K3529" s="1"/>
      <c r="L3529" s="1"/>
      <c r="M3529" s="1"/>
      <c r="N3529" s="1" t="s">
        <v>32</v>
      </c>
      <c r="O3529" s="1" t="s">
        <v>33</v>
      </c>
      <c r="P3529" s="1" t="n">
        <v>32</v>
      </c>
      <c r="Q3529" s="1" t="n">
        <v>0.155</v>
      </c>
      <c r="R3529" s="1" t="s">
        <v>34</v>
      </c>
      <c r="S3529" s="1" t="n">
        <v>-0.200913</v>
      </c>
      <c r="T3529" s="1" t="n">
        <v>0</v>
      </c>
      <c r="U3529" s="1" t="s">
        <v>35</v>
      </c>
      <c r="V3529" s="1" t="n">
        <v>1</v>
      </c>
      <c r="W3529" s="1" t="str">
        <f aca="false">"0"</f>
        <v>0</v>
      </c>
      <c r="X3529" s="1" t="n">
        <v>1</v>
      </c>
      <c r="Y3529" s="1" t="s">
        <v>32</v>
      </c>
    </row>
    <row r="3530" customFormat="false" ht="12.8" hidden="false" customHeight="false" outlineLevel="0" collapsed="false">
      <c r="A3530" s="1" t="s">
        <v>15003</v>
      </c>
      <c r="B3530" s="1" t="s">
        <v>15004</v>
      </c>
      <c r="C3530" s="3" t="s">
        <v>15005</v>
      </c>
      <c r="D3530" s="1"/>
      <c r="E3530" s="1" t="s">
        <v>15006</v>
      </c>
      <c r="F3530" s="1" t="s">
        <v>15007</v>
      </c>
      <c r="G3530" s="1" t="s">
        <v>1023</v>
      </c>
      <c r="H3530" s="1"/>
      <c r="I3530" s="1" t="s">
        <v>14690</v>
      </c>
      <c r="J3530" s="1" t="s">
        <v>14696</v>
      </c>
      <c r="K3530" s="1"/>
      <c r="L3530" s="1"/>
      <c r="M3530" s="1"/>
      <c r="N3530" s="1"/>
      <c r="O3530" s="1" t="s">
        <v>33</v>
      </c>
      <c r="P3530" s="1" t="n">
        <v>20</v>
      </c>
      <c r="Q3530" s="1" t="n">
        <v>0.158</v>
      </c>
      <c r="R3530" s="1" t="s">
        <v>1024</v>
      </c>
      <c r="S3530" s="1" t="n">
        <v>4.99054</v>
      </c>
      <c r="T3530" s="1" t="n">
        <v>0</v>
      </c>
      <c r="U3530" s="1" t="s">
        <v>35</v>
      </c>
      <c r="V3530" s="1" t="n">
        <v>2</v>
      </c>
      <c r="W3530" s="1" t="s">
        <v>324</v>
      </c>
      <c r="X3530" s="1" t="n">
        <v>1</v>
      </c>
      <c r="Y3530" s="1" t="s">
        <v>32</v>
      </c>
    </row>
    <row r="3531" customFormat="false" ht="12.8" hidden="false" customHeight="false" outlineLevel="0" collapsed="false">
      <c r="A3531" s="1" t="s">
        <v>15008</v>
      </c>
      <c r="B3531" s="1" t="s">
        <v>15009</v>
      </c>
      <c r="C3531" s="3" t="s">
        <v>15010</v>
      </c>
      <c r="D3531" s="1"/>
      <c r="E3531" s="1" t="s">
        <v>15011</v>
      </c>
      <c r="F3531" s="1" t="s">
        <v>15012</v>
      </c>
      <c r="G3531" s="1" t="s">
        <v>1023</v>
      </c>
      <c r="H3531" s="1"/>
      <c r="I3531" s="1" t="s">
        <v>14690</v>
      </c>
      <c r="J3531" s="1" t="s">
        <v>14696</v>
      </c>
      <c r="K3531" s="1"/>
      <c r="L3531" s="1"/>
      <c r="M3531" s="1"/>
      <c r="N3531" s="1"/>
      <c r="O3531" s="1" t="s">
        <v>33</v>
      </c>
      <c r="P3531" s="1" t="n">
        <v>35</v>
      </c>
      <c r="Q3531" s="1" t="n">
        <v>0.179</v>
      </c>
      <c r="R3531" s="1" t="s">
        <v>1024</v>
      </c>
      <c r="S3531" s="1" t="n">
        <v>5.0135</v>
      </c>
      <c r="T3531" s="1" t="n">
        <v>0</v>
      </c>
      <c r="U3531" s="1" t="s">
        <v>35</v>
      </c>
      <c r="V3531" s="1" t="n">
        <v>2</v>
      </c>
      <c r="W3531" s="1" t="s">
        <v>324</v>
      </c>
      <c r="X3531" s="1" t="n">
        <v>1</v>
      </c>
      <c r="Y3531" s="1" t="s">
        <v>32</v>
      </c>
    </row>
    <row r="3532" customFormat="false" ht="12.8" hidden="false" customHeight="false" outlineLevel="0" collapsed="false">
      <c r="A3532" s="1" t="s">
        <v>15013</v>
      </c>
      <c r="B3532" s="1" t="s">
        <v>15014</v>
      </c>
      <c r="C3532" s="3" t="s">
        <v>15015</v>
      </c>
      <c r="D3532" s="1"/>
      <c r="E3532" s="1" t="s">
        <v>15016</v>
      </c>
      <c r="F3532" s="1" t="s">
        <v>14992</v>
      </c>
      <c r="G3532" s="1" t="s">
        <v>1023</v>
      </c>
      <c r="H3532" s="1" t="s">
        <v>14772</v>
      </c>
      <c r="I3532" s="1" t="s">
        <v>14690</v>
      </c>
      <c r="J3532" s="1" t="s">
        <v>14696</v>
      </c>
      <c r="K3532" s="1"/>
      <c r="L3532" s="1"/>
      <c r="M3532" s="1"/>
      <c r="N3532" s="1" t="s">
        <v>32</v>
      </c>
      <c r="O3532" s="1" t="s">
        <v>33</v>
      </c>
      <c r="P3532" s="1" t="n">
        <v>36</v>
      </c>
      <c r="Q3532" s="1" t="n">
        <v>0.115</v>
      </c>
      <c r="R3532" s="1" t="s">
        <v>1024</v>
      </c>
      <c r="S3532" s="1" t="n">
        <v>6.42867</v>
      </c>
      <c r="T3532" s="1" t="n">
        <v>0</v>
      </c>
      <c r="U3532" s="1" t="s">
        <v>35</v>
      </c>
      <c r="V3532" s="1" t="n">
        <v>9</v>
      </c>
      <c r="W3532" s="1" t="str">
        <f aca="false">"0"</f>
        <v>0</v>
      </c>
      <c r="X3532" s="1" t="n">
        <v>12</v>
      </c>
      <c r="Y3532" s="1" t="s">
        <v>32</v>
      </c>
    </row>
    <row r="3533" customFormat="false" ht="12.8" hidden="false" customHeight="false" outlineLevel="0" collapsed="false">
      <c r="A3533" s="1" t="s">
        <v>15017</v>
      </c>
      <c r="B3533" s="1" t="s">
        <v>15018</v>
      </c>
      <c r="C3533" s="3" t="s">
        <v>15019</v>
      </c>
      <c r="D3533" s="1"/>
      <c r="E3533" s="1" t="s">
        <v>15020</v>
      </c>
      <c r="F3533" s="1" t="s">
        <v>15021</v>
      </c>
      <c r="G3533" s="1" t="s">
        <v>1023</v>
      </c>
      <c r="H3533" s="1"/>
      <c r="I3533" s="1" t="s">
        <v>14690</v>
      </c>
      <c r="J3533" s="1" t="s">
        <v>14696</v>
      </c>
      <c r="K3533" s="1"/>
      <c r="L3533" s="1"/>
      <c r="M3533" s="1"/>
      <c r="N3533" s="1"/>
      <c r="O3533" s="1" t="s">
        <v>33</v>
      </c>
      <c r="P3533" s="1" t="n">
        <v>54</v>
      </c>
      <c r="Q3533" s="1" t="n">
        <v>0.142</v>
      </c>
      <c r="R3533" s="1" t="s">
        <v>34</v>
      </c>
      <c r="S3533" s="1" t="n">
        <v>-0.200913</v>
      </c>
      <c r="T3533" s="1" t="n">
        <v>0</v>
      </c>
      <c r="U3533" s="1" t="s">
        <v>35</v>
      </c>
      <c r="V3533" s="1" t="n">
        <v>4</v>
      </c>
      <c r="W3533" s="1" t="str">
        <f aca="false">"0"</f>
        <v>0</v>
      </c>
      <c r="X3533" s="1" t="n">
        <v>5</v>
      </c>
      <c r="Y3533" s="1" t="s">
        <v>32</v>
      </c>
    </row>
    <row r="3534" customFormat="false" ht="12.8" hidden="false" customHeight="false" outlineLevel="0" collapsed="false">
      <c r="A3534" s="1" t="s">
        <v>15022</v>
      </c>
      <c r="B3534" s="1" t="s">
        <v>15023</v>
      </c>
      <c r="C3534" s="3" t="s">
        <v>15024</v>
      </c>
      <c r="D3534" s="1"/>
      <c r="E3534" s="1" t="s">
        <v>15025</v>
      </c>
      <c r="F3534" s="1" t="s">
        <v>15026</v>
      </c>
      <c r="G3534" s="1" t="s">
        <v>1023</v>
      </c>
      <c r="H3534" s="1"/>
      <c r="I3534" s="1" t="s">
        <v>14690</v>
      </c>
      <c r="J3534" s="1" t="s">
        <v>14696</v>
      </c>
      <c r="K3534" s="1"/>
      <c r="L3534" s="1"/>
      <c r="M3534" s="1"/>
      <c r="N3534" s="1"/>
      <c r="O3534" s="1" t="s">
        <v>33</v>
      </c>
      <c r="P3534" s="1" t="n">
        <v>24</v>
      </c>
      <c r="Q3534" s="1" t="n">
        <v>0.137</v>
      </c>
      <c r="R3534" s="1" t="s">
        <v>1024</v>
      </c>
      <c r="S3534" s="1" t="n">
        <v>10.1028</v>
      </c>
      <c r="T3534" s="1" t="n">
        <v>0</v>
      </c>
      <c r="U3534" s="1" t="s">
        <v>35</v>
      </c>
      <c r="V3534" s="1" t="n">
        <v>7</v>
      </c>
      <c r="W3534" s="1" t="str">
        <f aca="false">"0"</f>
        <v>0</v>
      </c>
      <c r="X3534" s="1" t="n">
        <v>8</v>
      </c>
      <c r="Y3534" s="1" t="s">
        <v>32</v>
      </c>
    </row>
    <row r="3535" customFormat="false" ht="12.8" hidden="false" customHeight="false" outlineLevel="0" collapsed="false">
      <c r="A3535" s="1" t="s">
        <v>15027</v>
      </c>
      <c r="B3535" s="1" t="s">
        <v>15028</v>
      </c>
      <c r="C3535" s="3" t="s">
        <v>15029</v>
      </c>
      <c r="D3535" s="1"/>
      <c r="E3535" s="1" t="s">
        <v>15030</v>
      </c>
      <c r="F3535" s="1" t="s">
        <v>15031</v>
      </c>
      <c r="G3535" s="1" t="s">
        <v>1023</v>
      </c>
      <c r="H3535" s="1"/>
      <c r="I3535" s="1" t="s">
        <v>14690</v>
      </c>
      <c r="J3535" s="1" t="s">
        <v>14696</v>
      </c>
      <c r="K3535" s="1"/>
      <c r="L3535" s="1"/>
      <c r="M3535" s="1"/>
      <c r="N3535" s="1" t="s">
        <v>32</v>
      </c>
      <c r="O3535" s="1" t="s">
        <v>33</v>
      </c>
      <c r="P3535" s="1" t="n">
        <v>32</v>
      </c>
      <c r="Q3535" s="1" t="n">
        <v>0.137</v>
      </c>
      <c r="R3535" s="1" t="s">
        <v>1061</v>
      </c>
      <c r="S3535" s="1" t="n">
        <v>7.39667</v>
      </c>
      <c r="T3535" s="1" t="n">
        <v>26</v>
      </c>
      <c r="U3535" s="1" t="s">
        <v>35</v>
      </c>
      <c r="V3535" s="1" t="n">
        <v>1</v>
      </c>
      <c r="W3535" s="1" t="s">
        <v>324</v>
      </c>
      <c r="X3535" s="1" t="n">
        <v>0</v>
      </c>
      <c r="Y3535" s="1" t="s">
        <v>32</v>
      </c>
    </row>
    <row r="3536" customFormat="false" ht="12.8" hidden="false" customHeight="false" outlineLevel="0" collapsed="false">
      <c r="A3536" s="1" t="s">
        <v>15032</v>
      </c>
      <c r="B3536" s="1" t="s">
        <v>15033</v>
      </c>
      <c r="C3536" s="3" t="s">
        <v>15034</v>
      </c>
      <c r="D3536" s="1"/>
      <c r="E3536" s="1" t="s">
        <v>15035</v>
      </c>
      <c r="F3536" s="1" t="s">
        <v>14761</v>
      </c>
      <c r="G3536" s="1" t="s">
        <v>1023</v>
      </c>
      <c r="H3536" s="1"/>
      <c r="I3536" s="1" t="s">
        <v>14690</v>
      </c>
      <c r="J3536" s="1" t="s">
        <v>14696</v>
      </c>
      <c r="K3536" s="1"/>
      <c r="L3536" s="1"/>
      <c r="M3536" s="1"/>
      <c r="N3536" s="1" t="s">
        <v>32</v>
      </c>
      <c r="O3536" s="1" t="s">
        <v>33</v>
      </c>
      <c r="P3536" s="1" t="n">
        <v>21</v>
      </c>
      <c r="Q3536" s="1" t="n">
        <v>0.119</v>
      </c>
      <c r="R3536" s="1" t="s">
        <v>34</v>
      </c>
      <c r="S3536" s="1" t="n">
        <v>-0.200913</v>
      </c>
      <c r="T3536" s="1" t="n">
        <v>0</v>
      </c>
      <c r="U3536" s="1" t="s">
        <v>35</v>
      </c>
      <c r="V3536" s="1" t="n">
        <v>3</v>
      </c>
      <c r="W3536" s="1" t="s">
        <v>324</v>
      </c>
      <c r="X3536" s="1" t="n">
        <v>2</v>
      </c>
      <c r="Y3536" s="1" t="s">
        <v>32</v>
      </c>
    </row>
    <row r="3537" customFormat="false" ht="12.8" hidden="false" customHeight="false" outlineLevel="0" collapsed="false">
      <c r="A3537" s="1" t="s">
        <v>15036</v>
      </c>
      <c r="B3537" s="1" t="s">
        <v>15037</v>
      </c>
      <c r="C3537" s="3" t="s">
        <v>15038</v>
      </c>
      <c r="D3537" s="1"/>
      <c r="E3537" s="1" t="s">
        <v>15039</v>
      </c>
      <c r="F3537" s="1" t="s">
        <v>15040</v>
      </c>
      <c r="G3537" s="1" t="s">
        <v>1023</v>
      </c>
      <c r="H3537" s="1" t="s">
        <v>14794</v>
      </c>
      <c r="I3537" s="1" t="s">
        <v>14690</v>
      </c>
      <c r="J3537" s="1" t="s">
        <v>14696</v>
      </c>
      <c r="K3537" s="1"/>
      <c r="L3537" s="1"/>
      <c r="M3537" s="1"/>
      <c r="N3537" s="1"/>
      <c r="O3537" s="1" t="s">
        <v>33</v>
      </c>
      <c r="P3537" s="1" t="n">
        <v>19</v>
      </c>
      <c r="Q3537" s="1" t="n">
        <v>0.205</v>
      </c>
      <c r="R3537" s="1" t="s">
        <v>1024</v>
      </c>
      <c r="S3537" s="1" t="n">
        <v>13.4596</v>
      </c>
      <c r="T3537" s="1" t="n">
        <v>0</v>
      </c>
      <c r="U3537" s="1" t="s">
        <v>35</v>
      </c>
      <c r="V3537" s="1" t="n">
        <v>7</v>
      </c>
      <c r="W3537" s="1" t="str">
        <f aca="false">"0"</f>
        <v>0</v>
      </c>
      <c r="X3537" s="1" t="n">
        <v>9</v>
      </c>
      <c r="Y3537" s="1" t="s">
        <v>32</v>
      </c>
    </row>
    <row r="3538" customFormat="false" ht="12.8" hidden="false" customHeight="false" outlineLevel="0" collapsed="false">
      <c r="A3538" s="2" t="s">
        <v>15041</v>
      </c>
      <c r="B3538" s="2" t="s">
        <v>15042</v>
      </c>
      <c r="C3538" s="3" t="s">
        <v>15043</v>
      </c>
      <c r="D3538" s="2" t="s">
        <v>15044</v>
      </c>
      <c r="E3538" s="2" t="s">
        <v>15045</v>
      </c>
      <c r="F3538" s="2" t="s">
        <v>15046</v>
      </c>
      <c r="G3538" s="2" t="s">
        <v>1023</v>
      </c>
      <c r="H3538" s="2"/>
      <c r="I3538" s="2" t="s">
        <v>14690</v>
      </c>
      <c r="J3538" s="2" t="s">
        <v>14696</v>
      </c>
      <c r="K3538" s="2"/>
      <c r="L3538" s="2"/>
      <c r="M3538" s="2"/>
      <c r="N3538" s="2" t="s">
        <v>32</v>
      </c>
      <c r="O3538" s="2" t="s">
        <v>33</v>
      </c>
      <c r="P3538" s="2" t="n">
        <v>45</v>
      </c>
      <c r="Q3538" s="2" t="n">
        <v>0.121</v>
      </c>
      <c r="R3538" s="2" t="s">
        <v>34</v>
      </c>
      <c r="S3538" s="2" t="n">
        <v>-0.200913</v>
      </c>
      <c r="T3538" s="2" t="n">
        <v>0</v>
      </c>
      <c r="U3538" s="2" t="s">
        <v>35</v>
      </c>
      <c r="V3538" s="2" t="n">
        <v>1</v>
      </c>
      <c r="W3538" s="2" t="str">
        <f aca="false">"0"</f>
        <v>0</v>
      </c>
      <c r="X3538" s="2" t="n">
        <v>1</v>
      </c>
      <c r="Y3538" s="2" t="s">
        <v>32</v>
      </c>
    </row>
    <row r="3539" customFormat="false" ht="12.8" hidden="false" customHeight="false" outlineLevel="0" collapsed="false">
      <c r="A3539" s="2"/>
      <c r="B3539" s="2"/>
      <c r="C3539" s="4" t="s">
        <v>15044</v>
      </c>
      <c r="D3539" s="2"/>
      <c r="E3539" s="2"/>
      <c r="F3539" s="2"/>
      <c r="G3539" s="2"/>
      <c r="H3539" s="2"/>
      <c r="I3539" s="2"/>
      <c r="J3539" s="2"/>
      <c r="K3539" s="2"/>
      <c r="L3539" s="2"/>
      <c r="M3539" s="2"/>
      <c r="N3539" s="2"/>
      <c r="O3539" s="2"/>
      <c r="P3539" s="2"/>
      <c r="Q3539" s="2"/>
      <c r="R3539" s="2"/>
      <c r="S3539" s="2"/>
      <c r="T3539" s="2"/>
      <c r="U3539" s="2"/>
      <c r="V3539" s="2"/>
      <c r="W3539" s="2"/>
      <c r="X3539" s="2"/>
      <c r="Y3539" s="2"/>
    </row>
    <row r="3540" customFormat="false" ht="12.8" hidden="false" customHeight="false" outlineLevel="0" collapsed="false">
      <c r="A3540" s="1" t="s">
        <v>15047</v>
      </c>
      <c r="B3540" s="1" t="s">
        <v>15048</v>
      </c>
      <c r="C3540" s="3" t="s">
        <v>15049</v>
      </c>
      <c r="D3540" s="1"/>
      <c r="E3540" s="1" t="s">
        <v>15050</v>
      </c>
      <c r="F3540" s="1" t="s">
        <v>15051</v>
      </c>
      <c r="G3540" s="1" t="s">
        <v>1023</v>
      </c>
      <c r="H3540" s="1" t="s">
        <v>14772</v>
      </c>
      <c r="I3540" s="1" t="s">
        <v>14690</v>
      </c>
      <c r="J3540" s="1" t="s">
        <v>14696</v>
      </c>
      <c r="K3540" s="1"/>
      <c r="L3540" s="1"/>
      <c r="M3540" s="1"/>
      <c r="N3540" s="1" t="s">
        <v>32</v>
      </c>
      <c r="O3540" s="1" t="s">
        <v>33</v>
      </c>
      <c r="P3540" s="1" t="n">
        <v>44</v>
      </c>
      <c r="Q3540" s="1" t="n">
        <v>0.121</v>
      </c>
      <c r="R3540" s="1" t="s">
        <v>1024</v>
      </c>
      <c r="S3540" s="1" t="n">
        <v>9.5384</v>
      </c>
      <c r="T3540" s="1" t="n">
        <v>0</v>
      </c>
      <c r="U3540" s="1" t="s">
        <v>35</v>
      </c>
      <c r="V3540" s="1" t="n">
        <v>12</v>
      </c>
      <c r="W3540" s="1" t="str">
        <f aca="false">"0"</f>
        <v>0</v>
      </c>
      <c r="X3540" s="1" t="n">
        <v>12</v>
      </c>
      <c r="Y3540" s="1" t="s">
        <v>32</v>
      </c>
    </row>
    <row r="3541" customFormat="false" ht="12.8" hidden="false" customHeight="false" outlineLevel="0" collapsed="false">
      <c r="A3541" s="1" t="s">
        <v>15052</v>
      </c>
      <c r="B3541" s="1" t="s">
        <v>15053</v>
      </c>
      <c r="C3541" s="3" t="s">
        <v>15054</v>
      </c>
      <c r="D3541" s="1"/>
      <c r="E3541" s="1" t="s">
        <v>15055</v>
      </c>
      <c r="F3541" s="1" t="s">
        <v>15056</v>
      </c>
      <c r="G3541" s="1" t="s">
        <v>1023</v>
      </c>
      <c r="H3541" s="1"/>
      <c r="I3541" s="1" t="s">
        <v>14690</v>
      </c>
      <c r="J3541" s="1" t="s">
        <v>14696</v>
      </c>
      <c r="K3541" s="1"/>
      <c r="L3541" s="1"/>
      <c r="M3541" s="1"/>
      <c r="N3541" s="1"/>
      <c r="O3541" s="1" t="s">
        <v>33</v>
      </c>
      <c r="P3541" s="1" t="n">
        <v>24</v>
      </c>
      <c r="Q3541" s="1" t="n">
        <v>0.319</v>
      </c>
      <c r="R3541" s="1" t="s">
        <v>1061</v>
      </c>
      <c r="S3541" s="1" t="n">
        <v>0.982745</v>
      </c>
      <c r="T3541" s="1" t="n">
        <v>23</v>
      </c>
      <c r="U3541" s="1" t="s">
        <v>35</v>
      </c>
      <c r="V3541" s="1" t="n">
        <v>2</v>
      </c>
      <c r="W3541" s="1" t="str">
        <f aca="false">"0"</f>
        <v>0</v>
      </c>
      <c r="X3541" s="1" t="n">
        <v>2</v>
      </c>
      <c r="Y3541" s="1" t="s">
        <v>32</v>
      </c>
    </row>
    <row r="3542" customFormat="false" ht="12.8" hidden="false" customHeight="false" outlineLevel="0" collapsed="false">
      <c r="A3542" s="1" t="s">
        <v>15057</v>
      </c>
      <c r="B3542" s="1" t="s">
        <v>15058</v>
      </c>
      <c r="C3542" s="3" t="s">
        <v>15059</v>
      </c>
      <c r="D3542" s="1"/>
      <c r="E3542" s="1" t="s">
        <v>15060</v>
      </c>
      <c r="F3542" s="1" t="s">
        <v>15061</v>
      </c>
      <c r="G3542" s="1" t="s">
        <v>1023</v>
      </c>
      <c r="H3542" s="1"/>
      <c r="I3542" s="1" t="s">
        <v>14690</v>
      </c>
      <c r="J3542" s="1" t="s">
        <v>14696</v>
      </c>
      <c r="K3542" s="1"/>
      <c r="L3542" s="1"/>
      <c r="M3542" s="1"/>
      <c r="N3542" s="1" t="s">
        <v>32</v>
      </c>
      <c r="O3542" s="1" t="s">
        <v>33</v>
      </c>
      <c r="P3542" s="1" t="n">
        <v>31</v>
      </c>
      <c r="Q3542" s="1" t="n">
        <v>0.14</v>
      </c>
      <c r="R3542" s="1" t="s">
        <v>1024</v>
      </c>
      <c r="S3542" s="1" t="n">
        <v>12.9484</v>
      </c>
      <c r="T3542" s="1" t="n">
        <v>0</v>
      </c>
      <c r="U3542" s="1" t="s">
        <v>35</v>
      </c>
      <c r="V3542" s="1" t="n">
        <v>8</v>
      </c>
      <c r="W3542" s="1" t="str">
        <f aca="false">"0"</f>
        <v>0</v>
      </c>
      <c r="X3542" s="1" t="n">
        <v>8</v>
      </c>
      <c r="Y3542" s="1" t="s">
        <v>32</v>
      </c>
    </row>
    <row r="3543" customFormat="false" ht="12.8" hidden="false" customHeight="false" outlineLevel="0" collapsed="false">
      <c r="A3543" s="1" t="s">
        <v>15062</v>
      </c>
      <c r="B3543" s="1" t="s">
        <v>15063</v>
      </c>
      <c r="C3543" s="3" t="s">
        <v>15064</v>
      </c>
      <c r="D3543" s="1"/>
      <c r="E3543" s="1" t="s">
        <v>15065</v>
      </c>
      <c r="F3543" s="1" t="s">
        <v>15066</v>
      </c>
      <c r="G3543" s="1" t="s">
        <v>1023</v>
      </c>
      <c r="H3543" s="1"/>
      <c r="I3543" s="1" t="s">
        <v>14690</v>
      </c>
      <c r="J3543" s="1" t="s">
        <v>14696</v>
      </c>
      <c r="K3543" s="1"/>
      <c r="L3543" s="1"/>
      <c r="M3543" s="1"/>
      <c r="N3543" s="1" t="s">
        <v>32</v>
      </c>
      <c r="O3543" s="1" t="s">
        <v>33</v>
      </c>
      <c r="P3543" s="1" t="n">
        <v>47</v>
      </c>
      <c r="Q3543" s="1" t="n">
        <v>0.112</v>
      </c>
      <c r="R3543" s="1" t="s">
        <v>1024</v>
      </c>
      <c r="S3543" s="1" t="n">
        <v>5.52085</v>
      </c>
      <c r="T3543" s="1" t="n">
        <v>0</v>
      </c>
      <c r="U3543" s="1" t="s">
        <v>35</v>
      </c>
      <c r="V3543" s="1" t="n">
        <v>1</v>
      </c>
      <c r="W3543" s="1" t="str">
        <f aca="false">"0"</f>
        <v>0</v>
      </c>
      <c r="X3543" s="1" t="n">
        <v>1</v>
      </c>
      <c r="Y3543" s="1" t="s">
        <v>32</v>
      </c>
    </row>
    <row r="3544" customFormat="false" ht="12.8" hidden="false" customHeight="false" outlineLevel="0" collapsed="false">
      <c r="A3544" s="1" t="s">
        <v>15067</v>
      </c>
      <c r="B3544" s="1" t="s">
        <v>15068</v>
      </c>
      <c r="C3544" s="3" t="s">
        <v>15069</v>
      </c>
      <c r="D3544" s="1"/>
      <c r="E3544" s="1" t="s">
        <v>15070</v>
      </c>
      <c r="F3544" s="1" t="s">
        <v>15071</v>
      </c>
      <c r="G3544" s="1" t="s">
        <v>1023</v>
      </c>
      <c r="H3544" s="1"/>
      <c r="I3544" s="1" t="s">
        <v>14690</v>
      </c>
      <c r="J3544" s="1" t="s">
        <v>14696</v>
      </c>
      <c r="K3544" s="1"/>
      <c r="L3544" s="1"/>
      <c r="M3544" s="1"/>
      <c r="N3544" s="1" t="s">
        <v>32</v>
      </c>
      <c r="O3544" s="1" t="s">
        <v>33</v>
      </c>
      <c r="P3544" s="1" t="n">
        <v>57</v>
      </c>
      <c r="Q3544" s="1" t="n">
        <v>0.112</v>
      </c>
      <c r="R3544" s="1" t="s">
        <v>34</v>
      </c>
      <c r="S3544" s="1" t="n">
        <v>-0.200913</v>
      </c>
      <c r="T3544" s="1" t="n">
        <v>0</v>
      </c>
      <c r="U3544" s="1" t="s">
        <v>35</v>
      </c>
      <c r="V3544" s="1" t="n">
        <v>8</v>
      </c>
      <c r="W3544" s="1" t="str">
        <f aca="false">"0"</f>
        <v>0</v>
      </c>
      <c r="X3544" s="1" t="n">
        <v>8</v>
      </c>
      <c r="Y3544" s="1" t="s">
        <v>32</v>
      </c>
    </row>
    <row r="3545" customFormat="false" ht="12.8" hidden="false" customHeight="false" outlineLevel="0" collapsed="false">
      <c r="A3545" s="1" t="s">
        <v>15072</v>
      </c>
      <c r="B3545" s="1" t="s">
        <v>15073</v>
      </c>
      <c r="C3545" s="3" t="s">
        <v>15074</v>
      </c>
      <c r="D3545" s="1"/>
      <c r="E3545" s="1" t="s">
        <v>15075</v>
      </c>
      <c r="F3545" s="1" t="s">
        <v>15076</v>
      </c>
      <c r="G3545" s="1" t="s">
        <v>1023</v>
      </c>
      <c r="H3545" s="1"/>
      <c r="I3545" s="1" t="s">
        <v>14690</v>
      </c>
      <c r="J3545" s="1" t="s">
        <v>14696</v>
      </c>
      <c r="K3545" s="1"/>
      <c r="L3545" s="1"/>
      <c r="M3545" s="1"/>
      <c r="N3545" s="1"/>
      <c r="O3545" s="1" t="s">
        <v>33</v>
      </c>
      <c r="P3545" s="1" t="n">
        <v>36</v>
      </c>
      <c r="Q3545" s="1" t="n">
        <v>0.102</v>
      </c>
      <c r="R3545" s="1" t="s">
        <v>34</v>
      </c>
      <c r="S3545" s="1" t="n">
        <v>-0.200913</v>
      </c>
      <c r="T3545" s="1" t="n">
        <v>0</v>
      </c>
      <c r="U3545" s="1" t="s">
        <v>35</v>
      </c>
      <c r="V3545" s="1" t="n">
        <v>5</v>
      </c>
      <c r="W3545" s="1" t="str">
        <f aca="false">"0"</f>
        <v>0</v>
      </c>
      <c r="X3545" s="1" t="n">
        <v>5</v>
      </c>
      <c r="Y3545" s="1" t="s">
        <v>32</v>
      </c>
    </row>
    <row r="3546" customFormat="false" ht="12.8" hidden="false" customHeight="false" outlineLevel="0" collapsed="false">
      <c r="A3546" s="1" t="s">
        <v>15077</v>
      </c>
      <c r="B3546" s="1" t="s">
        <v>15078</v>
      </c>
      <c r="C3546" s="3" t="s">
        <v>15079</v>
      </c>
      <c r="D3546" s="1"/>
      <c r="E3546" s="1" t="s">
        <v>15080</v>
      </c>
      <c r="F3546" s="1" t="s">
        <v>15081</v>
      </c>
      <c r="G3546" s="1" t="s">
        <v>1023</v>
      </c>
      <c r="H3546" s="1" t="s">
        <v>14772</v>
      </c>
      <c r="I3546" s="1" t="s">
        <v>14690</v>
      </c>
      <c r="J3546" s="1" t="s">
        <v>14696</v>
      </c>
      <c r="K3546" s="1"/>
      <c r="L3546" s="1"/>
      <c r="M3546" s="1"/>
      <c r="N3546" s="1" t="s">
        <v>32</v>
      </c>
      <c r="O3546" s="1" t="s">
        <v>33</v>
      </c>
      <c r="P3546" s="1" t="n">
        <v>35</v>
      </c>
      <c r="Q3546" s="1" t="n">
        <v>0.141</v>
      </c>
      <c r="R3546" s="1" t="s">
        <v>1024</v>
      </c>
      <c r="S3546" s="1" t="n">
        <v>12.8648</v>
      </c>
      <c r="T3546" s="1" t="n">
        <v>0</v>
      </c>
      <c r="U3546" s="1" t="s">
        <v>35</v>
      </c>
      <c r="V3546" s="1" t="n">
        <v>4</v>
      </c>
      <c r="W3546" s="1" t="s">
        <v>324</v>
      </c>
      <c r="X3546" s="1" t="n">
        <v>3</v>
      </c>
      <c r="Y3546" s="1" t="s">
        <v>32</v>
      </c>
    </row>
    <row r="3547" customFormat="false" ht="12.8" hidden="false" customHeight="false" outlineLevel="0" collapsed="false">
      <c r="A3547" s="1" t="s">
        <v>15082</v>
      </c>
      <c r="B3547" s="1" t="s">
        <v>15083</v>
      </c>
      <c r="C3547" s="3" t="s">
        <v>15084</v>
      </c>
      <c r="D3547" s="1"/>
      <c r="E3547" s="1" t="s">
        <v>15085</v>
      </c>
      <c r="F3547" s="1" t="s">
        <v>14925</v>
      </c>
      <c r="G3547" s="1" t="s">
        <v>1023</v>
      </c>
      <c r="H3547" s="1"/>
      <c r="I3547" s="1" t="s">
        <v>14690</v>
      </c>
      <c r="J3547" s="1" t="s">
        <v>14696</v>
      </c>
      <c r="K3547" s="1"/>
      <c r="L3547" s="1"/>
      <c r="M3547" s="1"/>
      <c r="N3547" s="1" t="s">
        <v>32</v>
      </c>
      <c r="O3547" s="1" t="s">
        <v>33</v>
      </c>
      <c r="P3547" s="1" t="n">
        <v>49</v>
      </c>
      <c r="Q3547" s="1" t="n">
        <v>0.139</v>
      </c>
      <c r="R3547" s="1" t="s">
        <v>1024</v>
      </c>
      <c r="S3547" s="1" t="n">
        <v>3.79609</v>
      </c>
      <c r="T3547" s="1" t="n">
        <v>0</v>
      </c>
      <c r="U3547" s="1" t="s">
        <v>35</v>
      </c>
      <c r="V3547" s="1" t="n">
        <v>12</v>
      </c>
      <c r="W3547" s="1" t="str">
        <f aca="false">"0"</f>
        <v>0</v>
      </c>
      <c r="X3547" s="1" t="n">
        <v>14</v>
      </c>
      <c r="Y3547" s="1" t="s">
        <v>32</v>
      </c>
    </row>
    <row r="3548" customFormat="false" ht="12.8" hidden="false" customHeight="false" outlineLevel="0" collapsed="false">
      <c r="A3548" s="1" t="s">
        <v>15086</v>
      </c>
      <c r="B3548" s="1" t="s">
        <v>15087</v>
      </c>
      <c r="C3548" s="3" t="s">
        <v>15088</v>
      </c>
      <c r="D3548" s="1"/>
      <c r="E3548" s="1" t="s">
        <v>15089</v>
      </c>
      <c r="F3548" s="1" t="s">
        <v>58</v>
      </c>
      <c r="G3548" s="1" t="s">
        <v>1023</v>
      </c>
      <c r="H3548" s="1"/>
      <c r="I3548" s="1" t="s">
        <v>14690</v>
      </c>
      <c r="J3548" s="1" t="s">
        <v>14696</v>
      </c>
      <c r="K3548" s="1"/>
      <c r="L3548" s="1"/>
      <c r="M3548" s="1"/>
      <c r="N3548" s="1"/>
      <c r="O3548" s="1" t="s">
        <v>33</v>
      </c>
      <c r="P3548" s="1" t="n">
        <v>34</v>
      </c>
      <c r="Q3548" s="1" t="n">
        <v>0.169</v>
      </c>
      <c r="R3548" s="1" t="s">
        <v>1024</v>
      </c>
      <c r="S3548" s="1" t="n">
        <v>5.54741</v>
      </c>
      <c r="T3548" s="1" t="n">
        <v>0</v>
      </c>
      <c r="U3548" s="1" t="s">
        <v>35</v>
      </c>
      <c r="V3548" s="1" t="n">
        <v>1</v>
      </c>
      <c r="W3548" s="1" t="s">
        <v>324</v>
      </c>
      <c r="X3548" s="1" t="n">
        <v>0</v>
      </c>
      <c r="Y3548" s="1" t="s">
        <v>32</v>
      </c>
    </row>
    <row r="3549" customFormat="false" ht="12.8" hidden="false" customHeight="false" outlineLevel="0" collapsed="false">
      <c r="A3549" s="2" t="s">
        <v>15090</v>
      </c>
      <c r="B3549" s="2" t="s">
        <v>15091</v>
      </c>
      <c r="C3549" s="3" t="s">
        <v>15092</v>
      </c>
      <c r="D3549" s="2" t="s">
        <v>15093</v>
      </c>
      <c r="E3549" s="2" t="s">
        <v>15094</v>
      </c>
      <c r="F3549" s="2" t="s">
        <v>15095</v>
      </c>
      <c r="G3549" s="2" t="s">
        <v>1023</v>
      </c>
      <c r="H3549" s="2"/>
      <c r="I3549" s="2" t="s">
        <v>14690</v>
      </c>
      <c r="J3549" s="2"/>
      <c r="K3549" s="2"/>
      <c r="L3549" s="2"/>
      <c r="M3549" s="2"/>
      <c r="N3549" s="2"/>
      <c r="O3549" s="2" t="s">
        <v>33</v>
      </c>
      <c r="P3549" s="2" t="n">
        <v>22</v>
      </c>
      <c r="Q3549" s="2" t="n">
        <v>0.24</v>
      </c>
      <c r="R3549" s="2" t="s">
        <v>1061</v>
      </c>
      <c r="S3549" s="2" t="n">
        <v>10.2239</v>
      </c>
      <c r="T3549" s="2" t="n">
        <v>21</v>
      </c>
      <c r="U3549" s="2" t="s">
        <v>35</v>
      </c>
      <c r="V3549" s="2" t="n">
        <v>1</v>
      </c>
      <c r="W3549" s="2" t="s">
        <v>324</v>
      </c>
      <c r="X3549" s="2" t="n">
        <v>0</v>
      </c>
      <c r="Y3549" s="2" t="s">
        <v>32</v>
      </c>
    </row>
    <row r="3550" customFormat="false" ht="12.8" hidden="false" customHeight="false" outlineLevel="0" collapsed="false">
      <c r="A3550" s="2"/>
      <c r="B3550" s="2"/>
      <c r="C3550" s="4" t="s">
        <v>15093</v>
      </c>
      <c r="D3550" s="2"/>
      <c r="E3550" s="2"/>
      <c r="F3550" s="2"/>
      <c r="G3550" s="2"/>
      <c r="H3550" s="2"/>
      <c r="I3550" s="2"/>
      <c r="J3550" s="2"/>
      <c r="K3550" s="2"/>
      <c r="L3550" s="2"/>
      <c r="M3550" s="2"/>
      <c r="N3550" s="2"/>
      <c r="O3550" s="2"/>
      <c r="P3550" s="2"/>
      <c r="Q3550" s="2"/>
      <c r="R3550" s="2"/>
      <c r="S3550" s="2"/>
      <c r="T3550" s="2"/>
      <c r="U3550" s="2"/>
      <c r="V3550" s="2"/>
      <c r="W3550" s="2"/>
      <c r="X3550" s="2"/>
      <c r="Y3550" s="2"/>
    </row>
    <row r="3551" customFormat="false" ht="12.8" hidden="false" customHeight="false" outlineLevel="0" collapsed="false">
      <c r="A3551" s="1" t="s">
        <v>15096</v>
      </c>
      <c r="B3551" s="1" t="s">
        <v>15097</v>
      </c>
      <c r="C3551" s="3" t="s">
        <v>15098</v>
      </c>
      <c r="D3551" s="1"/>
      <c r="E3551" s="1" t="s">
        <v>15099</v>
      </c>
      <c r="F3551" s="1" t="s">
        <v>15100</v>
      </c>
      <c r="G3551" s="1" t="s">
        <v>1023</v>
      </c>
      <c r="H3551" s="1"/>
      <c r="I3551" s="1" t="s">
        <v>14690</v>
      </c>
      <c r="J3551" s="1" t="s">
        <v>14696</v>
      </c>
      <c r="K3551" s="1"/>
      <c r="L3551" s="1"/>
      <c r="M3551" s="1"/>
      <c r="N3551" s="1"/>
      <c r="O3551" s="1" t="s">
        <v>33</v>
      </c>
      <c r="P3551" s="1" t="n">
        <v>36</v>
      </c>
      <c r="Q3551" s="1" t="n">
        <v>0.143</v>
      </c>
      <c r="R3551" s="1" t="s">
        <v>34</v>
      </c>
      <c r="S3551" s="1" t="n">
        <v>-0.200913</v>
      </c>
      <c r="T3551" s="1" t="n">
        <v>0</v>
      </c>
      <c r="U3551" s="1" t="s">
        <v>35</v>
      </c>
      <c r="V3551" s="1" t="n">
        <v>1</v>
      </c>
      <c r="W3551" s="1" t="str">
        <f aca="false">"0"</f>
        <v>0</v>
      </c>
      <c r="X3551" s="1" t="n">
        <v>1</v>
      </c>
      <c r="Y3551" s="1" t="s">
        <v>32</v>
      </c>
    </row>
    <row r="3552" customFormat="false" ht="12.8" hidden="false" customHeight="false" outlineLevel="0" collapsed="false">
      <c r="A3552" s="2" t="s">
        <v>15101</v>
      </c>
      <c r="B3552" s="2" t="s">
        <v>15102</v>
      </c>
      <c r="C3552" s="3" t="s">
        <v>15103</v>
      </c>
      <c r="D3552" s="2" t="s">
        <v>15104</v>
      </c>
      <c r="E3552" s="2" t="s">
        <v>15105</v>
      </c>
      <c r="F3552" s="2" t="s">
        <v>15106</v>
      </c>
      <c r="G3552" s="2" t="s">
        <v>1023</v>
      </c>
      <c r="H3552" s="2" t="s">
        <v>14772</v>
      </c>
      <c r="I3552" s="2" t="s">
        <v>14690</v>
      </c>
      <c r="J3552" s="2" t="s">
        <v>14696</v>
      </c>
      <c r="K3552" s="2"/>
      <c r="L3552" s="2"/>
      <c r="M3552" s="2"/>
      <c r="N3552" s="2" t="s">
        <v>32</v>
      </c>
      <c r="O3552" s="2" t="s">
        <v>324</v>
      </c>
      <c r="P3552" s="2" t="n">
        <v>20</v>
      </c>
      <c r="Q3552" s="2" t="n">
        <v>0.786</v>
      </c>
      <c r="R3552" s="2" t="s">
        <v>1061</v>
      </c>
      <c r="S3552" s="2" t="n">
        <v>8.81356</v>
      </c>
      <c r="T3552" s="2" t="n">
        <v>19</v>
      </c>
      <c r="U3552" s="2" t="s">
        <v>35</v>
      </c>
      <c r="V3552" s="2" t="n">
        <v>5</v>
      </c>
      <c r="W3552" s="2" t="s">
        <v>324</v>
      </c>
      <c r="X3552" s="2" t="n">
        <v>4</v>
      </c>
      <c r="Y3552" s="2" t="s">
        <v>32</v>
      </c>
    </row>
    <row r="3553" customFormat="false" ht="12.8" hidden="false" customHeight="false" outlineLevel="0" collapsed="false">
      <c r="A3553" s="2"/>
      <c r="B3553" s="2"/>
      <c r="C3553" s="4" t="s">
        <v>15104</v>
      </c>
      <c r="D3553" s="2"/>
      <c r="E3553" s="2"/>
      <c r="F3553" s="2"/>
      <c r="G3553" s="2"/>
      <c r="H3553" s="2"/>
      <c r="I3553" s="2"/>
      <c r="J3553" s="2"/>
      <c r="K3553" s="2"/>
      <c r="L3553" s="2"/>
      <c r="M3553" s="2"/>
      <c r="N3553" s="2"/>
      <c r="O3553" s="2"/>
      <c r="P3553" s="2"/>
      <c r="Q3553" s="2"/>
      <c r="R3553" s="2"/>
      <c r="S3553" s="2"/>
      <c r="T3553" s="2"/>
      <c r="U3553" s="2"/>
      <c r="V3553" s="2"/>
      <c r="W3553" s="2"/>
      <c r="X3553" s="2"/>
      <c r="Y3553" s="2"/>
    </row>
    <row r="3554" customFormat="false" ht="12.8" hidden="false" customHeight="false" outlineLevel="0" collapsed="false">
      <c r="A3554" s="1" t="s">
        <v>15107</v>
      </c>
      <c r="B3554" s="1" t="s">
        <v>15108</v>
      </c>
      <c r="C3554" s="3" t="s">
        <v>15109</v>
      </c>
      <c r="D3554" s="1"/>
      <c r="E3554" s="1" t="s">
        <v>15110</v>
      </c>
      <c r="F3554" s="1" t="s">
        <v>15111</v>
      </c>
      <c r="G3554" s="1" t="s">
        <v>1023</v>
      </c>
      <c r="H3554" s="1" t="s">
        <v>14772</v>
      </c>
      <c r="I3554" s="1" t="s">
        <v>14690</v>
      </c>
      <c r="J3554" s="1" t="s">
        <v>14696</v>
      </c>
      <c r="K3554" s="1"/>
      <c r="L3554" s="1"/>
      <c r="M3554" s="1"/>
      <c r="N3554" s="1" t="s">
        <v>32</v>
      </c>
      <c r="O3554" s="1" t="s">
        <v>33</v>
      </c>
      <c r="P3554" s="1" t="n">
        <v>20</v>
      </c>
      <c r="Q3554" s="1" t="n">
        <v>0.285</v>
      </c>
      <c r="R3554" s="1" t="s">
        <v>1024</v>
      </c>
      <c r="S3554" s="1" t="n">
        <v>3.32601</v>
      </c>
      <c r="T3554" s="1" t="n">
        <v>0</v>
      </c>
      <c r="U3554" s="1" t="s">
        <v>35</v>
      </c>
      <c r="V3554" s="1" t="n">
        <v>2</v>
      </c>
      <c r="W3554" s="1" t="str">
        <f aca="false">"0"</f>
        <v>0</v>
      </c>
      <c r="X3554" s="1" t="n">
        <v>3</v>
      </c>
      <c r="Y3554" s="1" t="s">
        <v>32</v>
      </c>
    </row>
    <row r="3555" customFormat="false" ht="12.8" hidden="false" customHeight="false" outlineLevel="0" collapsed="false">
      <c r="A3555" s="1" t="s">
        <v>15112</v>
      </c>
      <c r="B3555" s="1" t="s">
        <v>15113</v>
      </c>
      <c r="C3555" s="1"/>
      <c r="D3555" s="1"/>
      <c r="E3555" s="1" t="s">
        <v>15114</v>
      </c>
      <c r="F3555" s="1" t="s">
        <v>15115</v>
      </c>
      <c r="G3555" s="1" t="s">
        <v>1023</v>
      </c>
      <c r="H3555" s="1"/>
      <c r="I3555" s="1" t="s">
        <v>14690</v>
      </c>
      <c r="J3555" s="1" t="s">
        <v>14696</v>
      </c>
      <c r="K3555" s="1"/>
      <c r="L3555" s="1"/>
      <c r="M3555" s="1"/>
      <c r="N3555" s="1" t="s">
        <v>32</v>
      </c>
      <c r="O3555" s="1" t="s">
        <v>33</v>
      </c>
      <c r="P3555" s="1" t="n">
        <v>42</v>
      </c>
      <c r="Q3555" s="1" t="n">
        <v>0.108</v>
      </c>
      <c r="R3555" s="1" t="s">
        <v>34</v>
      </c>
      <c r="S3555" s="1" t="n">
        <v>-0.200913</v>
      </c>
      <c r="T3555" s="1" t="n">
        <v>0</v>
      </c>
      <c r="U3555" s="1" t="s">
        <v>35</v>
      </c>
      <c r="V3555" s="1" t="n">
        <v>3</v>
      </c>
      <c r="W3555" s="1" t="str">
        <f aca="false">"0"</f>
        <v>0</v>
      </c>
      <c r="X3555" s="1" t="n">
        <v>3</v>
      </c>
      <c r="Y3555" s="1" t="s">
        <v>32</v>
      </c>
    </row>
    <row r="3556" customFormat="false" ht="12.8" hidden="false" customHeight="false" outlineLevel="0" collapsed="false">
      <c r="A3556" s="1" t="s">
        <v>15116</v>
      </c>
      <c r="B3556" s="1" t="s">
        <v>15117</v>
      </c>
      <c r="C3556" s="3" t="s">
        <v>15118</v>
      </c>
      <c r="D3556" s="1"/>
      <c r="E3556" s="1" t="s">
        <v>15119</v>
      </c>
      <c r="F3556" s="1" t="s">
        <v>15120</v>
      </c>
      <c r="G3556" s="1" t="s">
        <v>1023</v>
      </c>
      <c r="H3556" s="1"/>
      <c r="I3556" s="1" t="s">
        <v>14690</v>
      </c>
      <c r="J3556" s="1" t="s">
        <v>14696</v>
      </c>
      <c r="K3556" s="1"/>
      <c r="L3556" s="1"/>
      <c r="M3556" s="1"/>
      <c r="N3556" s="1" t="s">
        <v>32</v>
      </c>
      <c r="O3556" s="1" t="s">
        <v>33</v>
      </c>
      <c r="P3556" s="1" t="n">
        <v>26</v>
      </c>
      <c r="Q3556" s="1" t="n">
        <v>0.11</v>
      </c>
      <c r="R3556" s="1" t="s">
        <v>1024</v>
      </c>
      <c r="S3556" s="1" t="n">
        <v>6.083</v>
      </c>
      <c r="T3556" s="1" t="n">
        <v>0</v>
      </c>
      <c r="U3556" s="1" t="s">
        <v>35</v>
      </c>
      <c r="V3556" s="1" t="n">
        <v>7</v>
      </c>
      <c r="W3556" s="1" t="str">
        <f aca="false">"0"</f>
        <v>0</v>
      </c>
      <c r="X3556" s="1" t="n">
        <v>7</v>
      </c>
      <c r="Y3556" s="1" t="s">
        <v>32</v>
      </c>
    </row>
    <row r="3557" customFormat="false" ht="12.8" hidden="false" customHeight="false" outlineLevel="0" collapsed="false">
      <c r="A3557" s="1" t="s">
        <v>15121</v>
      </c>
      <c r="B3557" s="1" t="s">
        <v>15122</v>
      </c>
      <c r="C3557" s="3" t="s">
        <v>15123</v>
      </c>
      <c r="D3557" s="1"/>
      <c r="E3557" s="1" t="s">
        <v>15124</v>
      </c>
      <c r="F3557" s="1" t="s">
        <v>15125</v>
      </c>
      <c r="G3557" s="1" t="s">
        <v>1023</v>
      </c>
      <c r="H3557" s="1"/>
      <c r="I3557" s="1" t="s">
        <v>14690</v>
      </c>
      <c r="J3557" s="1" t="s">
        <v>14696</v>
      </c>
      <c r="K3557" s="1"/>
      <c r="L3557" s="1"/>
      <c r="M3557" s="1"/>
      <c r="N3557" s="1" t="s">
        <v>32</v>
      </c>
      <c r="O3557" s="1" t="s">
        <v>33</v>
      </c>
      <c r="P3557" s="1" t="n">
        <v>35</v>
      </c>
      <c r="Q3557" s="1" t="n">
        <v>0.115</v>
      </c>
      <c r="R3557" s="1" t="s">
        <v>1024</v>
      </c>
      <c r="S3557" s="1" t="n">
        <v>1.99313</v>
      </c>
      <c r="T3557" s="1" t="n">
        <v>0</v>
      </c>
      <c r="U3557" s="1" t="s">
        <v>35</v>
      </c>
      <c r="V3557" s="1" t="n">
        <v>7</v>
      </c>
      <c r="W3557" s="1" t="str">
        <f aca="false">"0"</f>
        <v>0</v>
      </c>
      <c r="X3557" s="1" t="n">
        <v>7</v>
      </c>
      <c r="Y3557" s="1" t="s">
        <v>32</v>
      </c>
    </row>
    <row r="3558" customFormat="false" ht="12.8" hidden="false" customHeight="false" outlineLevel="0" collapsed="false">
      <c r="A3558" s="1" t="s">
        <v>15126</v>
      </c>
      <c r="B3558" s="1" t="s">
        <v>15127</v>
      </c>
      <c r="C3558" s="3" t="s">
        <v>15128</v>
      </c>
      <c r="D3558" s="1"/>
      <c r="E3558" s="1" t="s">
        <v>15129</v>
      </c>
      <c r="F3558" s="1" t="s">
        <v>15130</v>
      </c>
      <c r="G3558" s="1" t="s">
        <v>1023</v>
      </c>
      <c r="H3558" s="1"/>
      <c r="I3558" s="1" t="s">
        <v>14690</v>
      </c>
      <c r="J3558" s="1" t="s">
        <v>14696</v>
      </c>
      <c r="K3558" s="1"/>
      <c r="L3558" s="1"/>
      <c r="M3558" s="1"/>
      <c r="N3558" s="1" t="s">
        <v>32</v>
      </c>
      <c r="O3558" s="1" t="s">
        <v>33</v>
      </c>
      <c r="P3558" s="1" t="n">
        <v>29</v>
      </c>
      <c r="Q3558" s="1" t="n">
        <v>0.12</v>
      </c>
      <c r="R3558" s="1" t="s">
        <v>1061</v>
      </c>
      <c r="S3558" s="1" t="n">
        <v>1.97681</v>
      </c>
      <c r="T3558" s="1" t="n">
        <v>35</v>
      </c>
      <c r="U3558" s="1" t="s">
        <v>35</v>
      </c>
      <c r="V3558" s="1" t="n">
        <v>1</v>
      </c>
      <c r="W3558" s="1" t="s">
        <v>324</v>
      </c>
      <c r="X3558" s="1" t="n">
        <v>1</v>
      </c>
      <c r="Y3558" s="1" t="s">
        <v>32</v>
      </c>
    </row>
    <row r="3559" customFormat="false" ht="12.8" hidden="false" customHeight="false" outlineLevel="0" collapsed="false">
      <c r="A3559" s="2" t="s">
        <v>15131</v>
      </c>
      <c r="B3559" s="2" t="s">
        <v>15132</v>
      </c>
      <c r="C3559" s="3" t="s">
        <v>15133</v>
      </c>
      <c r="D3559" s="2" t="s">
        <v>15134</v>
      </c>
      <c r="E3559" s="2" t="s">
        <v>15135</v>
      </c>
      <c r="F3559" s="2" t="s">
        <v>15136</v>
      </c>
      <c r="G3559" s="2" t="s">
        <v>1023</v>
      </c>
      <c r="H3559" s="2"/>
      <c r="I3559" s="2" t="s">
        <v>14690</v>
      </c>
      <c r="J3559" s="2" t="s">
        <v>14696</v>
      </c>
      <c r="K3559" s="2"/>
      <c r="L3559" s="2"/>
      <c r="M3559" s="2"/>
      <c r="N3559" s="2" t="s">
        <v>32</v>
      </c>
      <c r="O3559" s="2" t="s">
        <v>33</v>
      </c>
      <c r="P3559" s="2" t="n">
        <v>47</v>
      </c>
      <c r="Q3559" s="2" t="n">
        <v>0.141</v>
      </c>
      <c r="R3559" s="2" t="s">
        <v>1024</v>
      </c>
      <c r="S3559" s="2" t="n">
        <v>12.792</v>
      </c>
      <c r="T3559" s="2" t="n">
        <v>0</v>
      </c>
      <c r="U3559" s="2" t="s">
        <v>35</v>
      </c>
      <c r="V3559" s="2" t="n">
        <v>6</v>
      </c>
      <c r="W3559" s="2" t="str">
        <f aca="false">"0"</f>
        <v>0</v>
      </c>
      <c r="X3559" s="2" t="n">
        <v>6</v>
      </c>
      <c r="Y3559" s="2" t="s">
        <v>32</v>
      </c>
    </row>
    <row r="3560" customFormat="false" ht="12.8" hidden="false" customHeight="false" outlineLevel="0" collapsed="false">
      <c r="A3560" s="2"/>
      <c r="B3560" s="2"/>
      <c r="C3560" s="4" t="s">
        <v>15134</v>
      </c>
      <c r="D3560" s="2"/>
      <c r="E3560" s="2"/>
      <c r="F3560" s="2"/>
      <c r="G3560" s="2"/>
      <c r="H3560" s="2"/>
      <c r="I3560" s="2"/>
      <c r="J3560" s="2"/>
      <c r="K3560" s="2"/>
      <c r="L3560" s="2"/>
      <c r="M3560" s="2"/>
      <c r="N3560" s="2"/>
      <c r="O3560" s="2"/>
      <c r="P3560" s="2"/>
      <c r="Q3560" s="2"/>
      <c r="R3560" s="2"/>
      <c r="S3560" s="2"/>
      <c r="T3560" s="2"/>
      <c r="U3560" s="2"/>
      <c r="V3560" s="2"/>
      <c r="W3560" s="2"/>
      <c r="X3560" s="2"/>
      <c r="Y3560" s="2"/>
    </row>
    <row r="3561" customFormat="false" ht="12.8" hidden="false" customHeight="false" outlineLevel="0" collapsed="false">
      <c r="A3561" s="1" t="s">
        <v>15137</v>
      </c>
      <c r="B3561" s="1" t="s">
        <v>15138</v>
      </c>
      <c r="C3561" s="3" t="s">
        <v>15139</v>
      </c>
      <c r="D3561" s="1"/>
      <c r="E3561" s="1" t="s">
        <v>15140</v>
      </c>
      <c r="F3561" s="1" t="s">
        <v>15141</v>
      </c>
      <c r="G3561" s="1" t="s">
        <v>1023</v>
      </c>
      <c r="H3561" s="1"/>
      <c r="I3561" s="1" t="s">
        <v>14690</v>
      </c>
      <c r="J3561" s="1" t="s">
        <v>14696</v>
      </c>
      <c r="K3561" s="1"/>
      <c r="L3561" s="1"/>
      <c r="M3561" s="1"/>
      <c r="N3561" s="1"/>
      <c r="O3561" s="1" t="s">
        <v>33</v>
      </c>
      <c r="P3561" s="1" t="n">
        <v>18</v>
      </c>
      <c r="Q3561" s="1" t="n">
        <v>0.108</v>
      </c>
      <c r="R3561" s="1" t="s">
        <v>1024</v>
      </c>
      <c r="S3561" s="1" t="n">
        <v>15.2932</v>
      </c>
      <c r="T3561" s="1" t="n">
        <v>0</v>
      </c>
      <c r="U3561" s="1" t="s">
        <v>35</v>
      </c>
      <c r="V3561" s="1" t="n">
        <v>3</v>
      </c>
      <c r="W3561" s="1" t="str">
        <f aca="false">"0"</f>
        <v>0</v>
      </c>
      <c r="X3561" s="1" t="n">
        <v>3</v>
      </c>
      <c r="Y3561" s="1" t="s">
        <v>32</v>
      </c>
    </row>
    <row r="3562" customFormat="false" ht="12.8" hidden="false" customHeight="false" outlineLevel="0" collapsed="false">
      <c r="A3562" s="1" t="s">
        <v>15142</v>
      </c>
      <c r="B3562" s="1" t="s">
        <v>15143</v>
      </c>
      <c r="C3562" s="3" t="s">
        <v>15144</v>
      </c>
      <c r="D3562" s="1"/>
      <c r="E3562" s="1" t="s">
        <v>15145</v>
      </c>
      <c r="F3562" s="1" t="s">
        <v>15146</v>
      </c>
      <c r="G3562" s="1" t="s">
        <v>1023</v>
      </c>
      <c r="H3562" s="1"/>
      <c r="I3562" s="1" t="s">
        <v>14690</v>
      </c>
      <c r="J3562" s="1" t="s">
        <v>14696</v>
      </c>
      <c r="K3562" s="1"/>
      <c r="L3562" s="1"/>
      <c r="M3562" s="1"/>
      <c r="N3562" s="1"/>
      <c r="O3562" s="1" t="s">
        <v>33</v>
      </c>
      <c r="P3562" s="1" t="n">
        <v>21</v>
      </c>
      <c r="Q3562" s="1" t="n">
        <v>0.121</v>
      </c>
      <c r="R3562" s="1" t="s">
        <v>34</v>
      </c>
      <c r="S3562" s="1" t="n">
        <v>-0.200913</v>
      </c>
      <c r="T3562" s="1" t="n">
        <v>0</v>
      </c>
      <c r="U3562" s="1" t="s">
        <v>35</v>
      </c>
      <c r="V3562" s="1" t="n">
        <v>1</v>
      </c>
      <c r="W3562" s="1" t="str">
        <f aca="false">"0"</f>
        <v>0</v>
      </c>
      <c r="X3562" s="1" t="n">
        <v>1</v>
      </c>
      <c r="Y3562" s="1" t="s">
        <v>32</v>
      </c>
    </row>
    <row r="3563" customFormat="false" ht="12.8" hidden="false" customHeight="false" outlineLevel="0" collapsed="false">
      <c r="A3563" s="1" t="s">
        <v>15147</v>
      </c>
      <c r="B3563" s="1" t="s">
        <v>15148</v>
      </c>
      <c r="C3563" s="3" t="s">
        <v>15149</v>
      </c>
      <c r="D3563" s="1"/>
      <c r="E3563" s="1" t="s">
        <v>15150</v>
      </c>
      <c r="F3563" s="1" t="s">
        <v>15151</v>
      </c>
      <c r="G3563" s="1" t="s">
        <v>1023</v>
      </c>
      <c r="H3563" s="1"/>
      <c r="I3563" s="1" t="s">
        <v>14690</v>
      </c>
      <c r="J3563" s="1" t="s">
        <v>14696</v>
      </c>
      <c r="K3563" s="1"/>
      <c r="L3563" s="1"/>
      <c r="M3563" s="1"/>
      <c r="N3563" s="1"/>
      <c r="O3563" s="1" t="s">
        <v>33</v>
      </c>
      <c r="P3563" s="1" t="n">
        <v>34</v>
      </c>
      <c r="Q3563" s="1" t="n">
        <v>0.135</v>
      </c>
      <c r="R3563" s="1" t="s">
        <v>1024</v>
      </c>
      <c r="S3563" s="1" t="n">
        <v>4.63339</v>
      </c>
      <c r="T3563" s="1" t="n">
        <v>0</v>
      </c>
      <c r="U3563" s="1" t="s">
        <v>35</v>
      </c>
      <c r="V3563" s="1" t="n">
        <v>12</v>
      </c>
      <c r="W3563" s="1" t="str">
        <f aca="false">"0"</f>
        <v>0</v>
      </c>
      <c r="X3563" s="1" t="n">
        <v>12</v>
      </c>
      <c r="Y3563" s="1" t="s">
        <v>32</v>
      </c>
    </row>
    <row r="3564" customFormat="false" ht="12.8" hidden="false" customHeight="false" outlineLevel="0" collapsed="false">
      <c r="A3564" s="1" t="s">
        <v>15152</v>
      </c>
      <c r="B3564" s="1" t="s">
        <v>15153</v>
      </c>
      <c r="C3564" s="3" t="s">
        <v>15154</v>
      </c>
      <c r="D3564" s="1"/>
      <c r="E3564" s="1" t="s">
        <v>15155</v>
      </c>
      <c r="F3564" s="1" t="s">
        <v>15156</v>
      </c>
      <c r="G3564" s="1" t="s">
        <v>1023</v>
      </c>
      <c r="H3564" s="1"/>
      <c r="I3564" s="1" t="s">
        <v>14690</v>
      </c>
      <c r="J3564" s="1" t="s">
        <v>14696</v>
      </c>
      <c r="K3564" s="1"/>
      <c r="L3564" s="1"/>
      <c r="M3564" s="1"/>
      <c r="N3564" s="1"/>
      <c r="O3564" s="1" t="s">
        <v>33</v>
      </c>
      <c r="P3564" s="1" t="n">
        <v>37</v>
      </c>
      <c r="Q3564" s="1" t="n">
        <v>0.176</v>
      </c>
      <c r="R3564" s="1" t="s">
        <v>1061</v>
      </c>
      <c r="S3564" s="1" t="n">
        <v>1.61892</v>
      </c>
      <c r="T3564" s="1" t="n">
        <v>30</v>
      </c>
      <c r="U3564" s="1" t="s">
        <v>35</v>
      </c>
      <c r="V3564" s="1" t="n">
        <v>2</v>
      </c>
      <c r="W3564" s="1" t="s">
        <v>324</v>
      </c>
      <c r="X3564" s="1" t="n">
        <v>1</v>
      </c>
      <c r="Y3564" s="1" t="s">
        <v>32</v>
      </c>
    </row>
    <row r="3565" customFormat="false" ht="12.8" hidden="false" customHeight="false" outlineLevel="0" collapsed="false">
      <c r="A3565" s="1" t="s">
        <v>15157</v>
      </c>
      <c r="B3565" s="1" t="s">
        <v>15158</v>
      </c>
      <c r="C3565" s="3" t="s">
        <v>15159</v>
      </c>
      <c r="D3565" s="1"/>
      <c r="E3565" s="1" t="s">
        <v>15160</v>
      </c>
      <c r="F3565" s="1" t="s">
        <v>15156</v>
      </c>
      <c r="G3565" s="1" t="s">
        <v>1023</v>
      </c>
      <c r="H3565" s="1"/>
      <c r="I3565" s="1" t="s">
        <v>14690</v>
      </c>
      <c r="J3565" s="1" t="s">
        <v>14696</v>
      </c>
      <c r="K3565" s="1"/>
      <c r="L3565" s="1"/>
      <c r="M3565" s="1"/>
      <c r="N3565" s="1" t="s">
        <v>32</v>
      </c>
      <c r="O3565" s="1" t="s">
        <v>33</v>
      </c>
      <c r="P3565" s="1" t="n">
        <v>56</v>
      </c>
      <c r="Q3565" s="1" t="n">
        <v>0.136</v>
      </c>
      <c r="R3565" s="1" t="s">
        <v>1024</v>
      </c>
      <c r="S3565" s="1" t="n">
        <v>0.197807</v>
      </c>
      <c r="T3565" s="1" t="n">
        <v>0</v>
      </c>
      <c r="U3565" s="1" t="s">
        <v>35</v>
      </c>
      <c r="V3565" s="1" t="n">
        <v>8</v>
      </c>
      <c r="W3565" s="1" t="str">
        <f aca="false">"0"</f>
        <v>0</v>
      </c>
      <c r="X3565" s="1" t="n">
        <v>9</v>
      </c>
      <c r="Y3565" s="1" t="s">
        <v>32</v>
      </c>
    </row>
    <row r="3566" customFormat="false" ht="12.8" hidden="false" customHeight="false" outlineLevel="0" collapsed="false">
      <c r="A3566" s="1" t="s">
        <v>15161</v>
      </c>
      <c r="B3566" s="1" t="s">
        <v>15162</v>
      </c>
      <c r="C3566" s="3" t="s">
        <v>15163</v>
      </c>
      <c r="D3566" s="1"/>
      <c r="E3566" s="1" t="s">
        <v>15164</v>
      </c>
      <c r="F3566" s="1" t="s">
        <v>15165</v>
      </c>
      <c r="G3566" s="1" t="s">
        <v>1023</v>
      </c>
      <c r="H3566" s="1"/>
      <c r="I3566" s="1" t="s">
        <v>14690</v>
      </c>
      <c r="J3566" s="1" t="s">
        <v>14696</v>
      </c>
      <c r="K3566" s="1"/>
      <c r="L3566" s="1"/>
      <c r="M3566" s="1"/>
      <c r="N3566" s="1"/>
      <c r="O3566" s="1" t="s">
        <v>33</v>
      </c>
      <c r="P3566" s="1" t="n">
        <v>33</v>
      </c>
      <c r="Q3566" s="1" t="n">
        <v>0.12</v>
      </c>
      <c r="R3566" s="1" t="s">
        <v>1024</v>
      </c>
      <c r="S3566" s="1" t="n">
        <v>10.5542</v>
      </c>
      <c r="T3566" s="1" t="n">
        <v>0</v>
      </c>
      <c r="U3566" s="1" t="s">
        <v>35</v>
      </c>
      <c r="V3566" s="1" t="n">
        <v>11</v>
      </c>
      <c r="W3566" s="1" t="str">
        <f aca="false">"0"</f>
        <v>0</v>
      </c>
      <c r="X3566" s="1" t="n">
        <v>11</v>
      </c>
      <c r="Y3566" s="1" t="s">
        <v>32</v>
      </c>
    </row>
    <row r="3567" customFormat="false" ht="12.8" hidden="false" customHeight="false" outlineLevel="0" collapsed="false">
      <c r="A3567" s="1" t="s">
        <v>15166</v>
      </c>
      <c r="B3567" s="1" t="s">
        <v>15167</v>
      </c>
      <c r="C3567" s="3" t="s">
        <v>15168</v>
      </c>
      <c r="D3567" s="1"/>
      <c r="E3567" s="1" t="s">
        <v>15169</v>
      </c>
      <c r="F3567" s="1" t="s">
        <v>15170</v>
      </c>
      <c r="G3567" s="1" t="s">
        <v>1023</v>
      </c>
      <c r="H3567" s="1"/>
      <c r="I3567" s="1" t="s">
        <v>14690</v>
      </c>
      <c r="J3567" s="1" t="s">
        <v>14696</v>
      </c>
      <c r="K3567" s="1"/>
      <c r="L3567" s="1"/>
      <c r="M3567" s="1"/>
      <c r="N3567" s="1"/>
      <c r="O3567" s="1" t="s">
        <v>33</v>
      </c>
      <c r="P3567" s="1" t="n">
        <v>35</v>
      </c>
      <c r="Q3567" s="1" t="n">
        <v>0.136</v>
      </c>
      <c r="R3567" s="1" t="s">
        <v>34</v>
      </c>
      <c r="S3567" s="1" t="n">
        <v>-0.200913</v>
      </c>
      <c r="T3567" s="1" t="n">
        <v>0</v>
      </c>
      <c r="U3567" s="1" t="s">
        <v>35</v>
      </c>
      <c r="V3567" s="1" t="n">
        <v>0</v>
      </c>
      <c r="W3567" s="1" t="str">
        <f aca="false">"0"</f>
        <v>0</v>
      </c>
      <c r="X3567" s="1" t="n">
        <v>0</v>
      </c>
      <c r="Y3567" s="1" t="s">
        <v>32</v>
      </c>
    </row>
    <row r="3568" customFormat="false" ht="12.8" hidden="false" customHeight="false" outlineLevel="0" collapsed="false">
      <c r="A3568" s="1" t="s">
        <v>15171</v>
      </c>
      <c r="B3568" s="1" t="s">
        <v>15172</v>
      </c>
      <c r="C3568" s="3" t="s">
        <v>15173</v>
      </c>
      <c r="D3568" s="1"/>
      <c r="E3568" s="1" t="s">
        <v>15174</v>
      </c>
      <c r="F3568" s="1" t="s">
        <v>15175</v>
      </c>
      <c r="G3568" s="1" t="s">
        <v>1023</v>
      </c>
      <c r="H3568" s="1"/>
      <c r="I3568" s="1" t="s">
        <v>14690</v>
      </c>
      <c r="J3568" s="1" t="s">
        <v>14696</v>
      </c>
      <c r="K3568" s="1"/>
      <c r="L3568" s="1"/>
      <c r="M3568" s="1"/>
      <c r="N3568" s="1"/>
      <c r="O3568" s="1" t="s">
        <v>33</v>
      </c>
      <c r="P3568" s="1" t="n">
        <v>31</v>
      </c>
      <c r="Q3568" s="1" t="n">
        <v>0.15</v>
      </c>
      <c r="R3568" s="1" t="s">
        <v>1024</v>
      </c>
      <c r="S3568" s="1" t="n">
        <v>7.31223</v>
      </c>
      <c r="T3568" s="1" t="n">
        <v>0</v>
      </c>
      <c r="U3568" s="1" t="s">
        <v>35</v>
      </c>
      <c r="V3568" s="1" t="n">
        <v>8</v>
      </c>
      <c r="W3568" s="1" t="s">
        <v>324</v>
      </c>
      <c r="X3568" s="1" t="n">
        <v>9</v>
      </c>
      <c r="Y3568" s="1" t="s">
        <v>32</v>
      </c>
    </row>
    <row r="3569" customFormat="false" ht="12.8" hidden="false" customHeight="false" outlineLevel="0" collapsed="false">
      <c r="A3569" s="1" t="s">
        <v>15176</v>
      </c>
      <c r="B3569" s="1" t="s">
        <v>15177</v>
      </c>
      <c r="C3569" s="3" t="s">
        <v>15178</v>
      </c>
      <c r="D3569" s="1"/>
      <c r="E3569" s="1" t="s">
        <v>15179</v>
      </c>
      <c r="F3569" s="1" t="s">
        <v>15175</v>
      </c>
      <c r="G3569" s="1" t="s">
        <v>1023</v>
      </c>
      <c r="H3569" s="1"/>
      <c r="I3569" s="1" t="s">
        <v>14690</v>
      </c>
      <c r="J3569" s="1" t="s">
        <v>14696</v>
      </c>
      <c r="K3569" s="1"/>
      <c r="L3569" s="1"/>
      <c r="M3569" s="1"/>
      <c r="N3569" s="1"/>
      <c r="O3569" s="1" t="s">
        <v>33</v>
      </c>
      <c r="P3569" s="1" t="n">
        <v>28</v>
      </c>
      <c r="Q3569" s="1" t="n">
        <v>0.121</v>
      </c>
      <c r="R3569" s="1" t="s">
        <v>1024</v>
      </c>
      <c r="S3569" s="1" t="n">
        <v>10.3224</v>
      </c>
      <c r="T3569" s="1" t="n">
        <v>0</v>
      </c>
      <c r="U3569" s="1" t="s">
        <v>35</v>
      </c>
      <c r="V3569" s="1" t="n">
        <v>7</v>
      </c>
      <c r="W3569" s="1" t="s">
        <v>324</v>
      </c>
      <c r="X3569" s="1" t="n">
        <v>7</v>
      </c>
      <c r="Y3569" s="1" t="s">
        <v>32</v>
      </c>
    </row>
    <row r="3570" customFormat="false" ht="12.8" hidden="false" customHeight="false" outlineLevel="0" collapsed="false">
      <c r="A3570" s="1" t="s">
        <v>15180</v>
      </c>
      <c r="B3570" s="1" t="s">
        <v>15181</v>
      </c>
      <c r="C3570" s="1"/>
      <c r="D3570" s="1"/>
      <c r="E3570" s="1" t="s">
        <v>15182</v>
      </c>
      <c r="F3570" s="1" t="s">
        <v>15183</v>
      </c>
      <c r="G3570" s="1" t="s">
        <v>1023</v>
      </c>
      <c r="H3570" s="1"/>
      <c r="I3570" s="1" t="s">
        <v>14690</v>
      </c>
      <c r="J3570" s="1" t="s">
        <v>14696</v>
      </c>
      <c r="K3570" s="1"/>
      <c r="L3570" s="1"/>
      <c r="M3570" s="1"/>
      <c r="N3570" s="1"/>
      <c r="O3570" s="1" t="s">
        <v>33</v>
      </c>
      <c r="P3570" s="1" t="n">
        <v>35</v>
      </c>
      <c r="Q3570" s="1" t="n">
        <v>0.374</v>
      </c>
      <c r="R3570" s="1" t="s">
        <v>1024</v>
      </c>
      <c r="S3570" s="1" t="n">
        <v>8.86664</v>
      </c>
      <c r="T3570" s="1" t="n">
        <v>0</v>
      </c>
      <c r="U3570" s="1" t="s">
        <v>35</v>
      </c>
      <c r="V3570" s="1" t="n">
        <v>12</v>
      </c>
      <c r="W3570" s="1" t="str">
        <f aca="false">"0"</f>
        <v>0</v>
      </c>
      <c r="X3570" s="1" t="n">
        <v>12</v>
      </c>
      <c r="Y3570" s="1" t="s">
        <v>32</v>
      </c>
    </row>
    <row r="3571" customFormat="false" ht="12.8" hidden="false" customHeight="false" outlineLevel="0" collapsed="false">
      <c r="A3571" s="1" t="s">
        <v>15184</v>
      </c>
      <c r="B3571" s="1" t="s">
        <v>15185</v>
      </c>
      <c r="C3571" s="3" t="s">
        <v>15186</v>
      </c>
      <c r="D3571" s="1"/>
      <c r="E3571" s="1" t="s">
        <v>15187</v>
      </c>
      <c r="F3571" s="1" t="s">
        <v>15188</v>
      </c>
      <c r="G3571" s="1" t="s">
        <v>1023</v>
      </c>
      <c r="H3571" s="1"/>
      <c r="I3571" s="1" t="s">
        <v>14690</v>
      </c>
      <c r="J3571" s="1" t="s">
        <v>14696</v>
      </c>
      <c r="K3571" s="1"/>
      <c r="L3571" s="1"/>
      <c r="M3571" s="1"/>
      <c r="N3571" s="1"/>
      <c r="O3571" s="1" t="s">
        <v>33</v>
      </c>
      <c r="P3571" s="1" t="n">
        <v>17</v>
      </c>
      <c r="Q3571" s="1" t="n">
        <v>0.101</v>
      </c>
      <c r="R3571" s="1" t="s">
        <v>1024</v>
      </c>
      <c r="S3571" s="1" t="n">
        <v>7.56655</v>
      </c>
      <c r="T3571" s="1" t="n">
        <v>0</v>
      </c>
      <c r="U3571" s="1" t="s">
        <v>35</v>
      </c>
      <c r="V3571" s="1" t="n">
        <v>11</v>
      </c>
      <c r="W3571" s="1" t="str">
        <f aca="false">"0"</f>
        <v>0</v>
      </c>
      <c r="X3571" s="1" t="n">
        <v>12</v>
      </c>
      <c r="Y3571" s="1" t="s">
        <v>32</v>
      </c>
    </row>
    <row r="3572" customFormat="false" ht="12.8" hidden="false" customHeight="false" outlineLevel="0" collapsed="false">
      <c r="A3572" s="1" t="s">
        <v>15189</v>
      </c>
      <c r="B3572" s="1" t="s">
        <v>15190</v>
      </c>
      <c r="C3572" s="3" t="s">
        <v>15191</v>
      </c>
      <c r="D3572" s="1"/>
      <c r="E3572" s="1" t="s">
        <v>15192</v>
      </c>
      <c r="F3572" s="1" t="s">
        <v>15193</v>
      </c>
      <c r="G3572" s="1" t="s">
        <v>1023</v>
      </c>
      <c r="H3572" s="1" t="s">
        <v>15194</v>
      </c>
      <c r="I3572" s="1" t="s">
        <v>14690</v>
      </c>
      <c r="J3572" s="1" t="s">
        <v>14696</v>
      </c>
      <c r="K3572" s="1"/>
      <c r="L3572" s="1"/>
      <c r="M3572" s="1"/>
      <c r="N3572" s="1"/>
      <c r="O3572" s="1" t="s">
        <v>33</v>
      </c>
      <c r="P3572" s="1" t="n">
        <v>43</v>
      </c>
      <c r="Q3572" s="1" t="n">
        <v>0.176</v>
      </c>
      <c r="R3572" s="1" t="s">
        <v>1024</v>
      </c>
      <c r="S3572" s="1" t="n">
        <v>3.06055</v>
      </c>
      <c r="T3572" s="1" t="n">
        <v>0</v>
      </c>
      <c r="U3572" s="1" t="s">
        <v>35</v>
      </c>
      <c r="V3572" s="1" t="n">
        <v>0</v>
      </c>
      <c r="W3572" s="1" t="str">
        <f aca="false">"0"</f>
        <v>0</v>
      </c>
      <c r="X3572" s="1" t="n">
        <v>1</v>
      </c>
      <c r="Y3572" s="1" t="s">
        <v>32</v>
      </c>
    </row>
    <row r="3573" customFormat="false" ht="12.8" hidden="false" customHeight="false" outlineLevel="0" collapsed="false">
      <c r="A3573" s="1" t="s">
        <v>15195</v>
      </c>
      <c r="B3573" s="1" t="s">
        <v>15196</v>
      </c>
      <c r="C3573" s="3" t="s">
        <v>15197</v>
      </c>
      <c r="D3573" s="1"/>
      <c r="E3573" s="1" t="s">
        <v>15198</v>
      </c>
      <c r="F3573" s="1" t="s">
        <v>15199</v>
      </c>
      <c r="G3573" s="1" t="s">
        <v>1023</v>
      </c>
      <c r="H3573" s="1"/>
      <c r="I3573" s="1" t="s">
        <v>14690</v>
      </c>
      <c r="J3573" s="1" t="s">
        <v>14696</v>
      </c>
      <c r="K3573" s="1"/>
      <c r="L3573" s="1"/>
      <c r="M3573" s="1"/>
      <c r="N3573" s="1"/>
      <c r="O3573" s="1" t="s">
        <v>33</v>
      </c>
      <c r="P3573" s="1" t="n">
        <v>22</v>
      </c>
      <c r="Q3573" s="1" t="n">
        <v>0.137</v>
      </c>
      <c r="R3573" s="1" t="s">
        <v>1024</v>
      </c>
      <c r="S3573" s="1" t="n">
        <v>11.0692</v>
      </c>
      <c r="T3573" s="1" t="n">
        <v>0</v>
      </c>
      <c r="U3573" s="1" t="s">
        <v>35</v>
      </c>
      <c r="V3573" s="1" t="n">
        <v>12</v>
      </c>
      <c r="W3573" s="1" t="str">
        <f aca="false">"0"</f>
        <v>0</v>
      </c>
      <c r="X3573" s="1" t="n">
        <v>12</v>
      </c>
      <c r="Y3573" s="1" t="s">
        <v>32</v>
      </c>
    </row>
    <row r="3574" customFormat="false" ht="12.8" hidden="false" customHeight="false" outlineLevel="0" collapsed="false">
      <c r="A3574" s="2" t="s">
        <v>15200</v>
      </c>
      <c r="B3574" s="2" t="s">
        <v>15201</v>
      </c>
      <c r="C3574" s="3" t="s">
        <v>15202</v>
      </c>
      <c r="D3574" s="2" t="s">
        <v>15203</v>
      </c>
      <c r="E3574" s="2" t="s">
        <v>15204</v>
      </c>
      <c r="F3574" s="2" t="s">
        <v>15205</v>
      </c>
      <c r="G3574" s="2" t="s">
        <v>1023</v>
      </c>
      <c r="H3574" s="2"/>
      <c r="I3574" s="2" t="s">
        <v>14690</v>
      </c>
      <c r="J3574" s="2" t="s">
        <v>14696</v>
      </c>
      <c r="K3574" s="2"/>
      <c r="L3574" s="2"/>
      <c r="M3574" s="2"/>
      <c r="N3574" s="2" t="s">
        <v>32</v>
      </c>
      <c r="O3574" s="2" t="s">
        <v>33</v>
      </c>
      <c r="P3574" s="2" t="n">
        <v>36</v>
      </c>
      <c r="Q3574" s="2" t="n">
        <v>0.105</v>
      </c>
      <c r="R3574" s="2" t="s">
        <v>1024</v>
      </c>
      <c r="S3574" s="2" t="n">
        <v>4.7678</v>
      </c>
      <c r="T3574" s="2" t="n">
        <v>0</v>
      </c>
      <c r="U3574" s="2" t="s">
        <v>35</v>
      </c>
      <c r="V3574" s="2" t="n">
        <v>6</v>
      </c>
      <c r="W3574" s="2" t="str">
        <f aca="false">"0"</f>
        <v>0</v>
      </c>
      <c r="X3574" s="2" t="n">
        <v>6</v>
      </c>
      <c r="Y3574" s="2" t="s">
        <v>32</v>
      </c>
    </row>
    <row r="3575" customFormat="false" ht="12.8" hidden="false" customHeight="false" outlineLevel="0" collapsed="false">
      <c r="A3575" s="2"/>
      <c r="B3575" s="2"/>
      <c r="C3575" s="4" t="s">
        <v>15203</v>
      </c>
      <c r="D3575" s="2"/>
      <c r="E3575" s="2"/>
      <c r="F3575" s="2"/>
      <c r="G3575" s="2"/>
      <c r="H3575" s="2"/>
      <c r="I3575" s="2"/>
      <c r="J3575" s="2"/>
      <c r="K3575" s="2"/>
      <c r="L3575" s="2"/>
      <c r="M3575" s="2"/>
      <c r="N3575" s="2"/>
      <c r="O3575" s="2"/>
      <c r="P3575" s="2"/>
      <c r="Q3575" s="2"/>
      <c r="R3575" s="2"/>
      <c r="S3575" s="2"/>
      <c r="T3575" s="2"/>
      <c r="U3575" s="2"/>
      <c r="V3575" s="2"/>
      <c r="W3575" s="2"/>
      <c r="X3575" s="2"/>
      <c r="Y3575" s="2"/>
    </row>
    <row r="3576" customFormat="false" ht="12.8" hidden="false" customHeight="false" outlineLevel="0" collapsed="false">
      <c r="A3576" s="1" t="s">
        <v>15206</v>
      </c>
      <c r="B3576" s="1" t="s">
        <v>15207</v>
      </c>
      <c r="C3576" s="3" t="s">
        <v>15208</v>
      </c>
      <c r="D3576" s="1"/>
      <c r="E3576" s="1" t="s">
        <v>15209</v>
      </c>
      <c r="F3576" s="1" t="s">
        <v>15210</v>
      </c>
      <c r="G3576" s="1" t="s">
        <v>1023</v>
      </c>
      <c r="H3576" s="1"/>
      <c r="I3576" s="1" t="s">
        <v>14690</v>
      </c>
      <c r="J3576" s="1" t="s">
        <v>14696</v>
      </c>
      <c r="K3576" s="1"/>
      <c r="L3576" s="1"/>
      <c r="M3576" s="1"/>
      <c r="N3576" s="1"/>
      <c r="O3576" s="1" t="s">
        <v>33</v>
      </c>
      <c r="P3576" s="1" t="n">
        <v>21</v>
      </c>
      <c r="Q3576" s="1" t="n">
        <v>0.12</v>
      </c>
      <c r="R3576" s="1" t="s">
        <v>34</v>
      </c>
      <c r="S3576" s="1" t="n">
        <v>-0.200913</v>
      </c>
      <c r="T3576" s="1" t="n">
        <v>0</v>
      </c>
      <c r="U3576" s="1" t="s">
        <v>35</v>
      </c>
      <c r="V3576" s="1" t="n">
        <v>1</v>
      </c>
      <c r="W3576" s="1" t="str">
        <f aca="false">"0"</f>
        <v>0</v>
      </c>
      <c r="X3576" s="1" t="n">
        <v>1</v>
      </c>
      <c r="Y3576" s="1" t="s">
        <v>32</v>
      </c>
    </row>
    <row r="3577" customFormat="false" ht="12.8" hidden="false" customHeight="false" outlineLevel="0" collapsed="false">
      <c r="A3577" s="2" t="s">
        <v>15211</v>
      </c>
      <c r="B3577" s="2" t="s">
        <v>15212</v>
      </c>
      <c r="C3577" s="3" t="s">
        <v>15213</v>
      </c>
      <c r="D3577" s="2" t="s">
        <v>15214</v>
      </c>
      <c r="E3577" s="2" t="s">
        <v>15215</v>
      </c>
      <c r="F3577" s="2" t="s">
        <v>15205</v>
      </c>
      <c r="G3577" s="2" t="s">
        <v>1023</v>
      </c>
      <c r="H3577" s="2"/>
      <c r="I3577" s="2" t="s">
        <v>14690</v>
      </c>
      <c r="J3577" s="2" t="s">
        <v>14696</v>
      </c>
      <c r="K3577" s="2"/>
      <c r="L3577" s="2"/>
      <c r="M3577" s="2"/>
      <c r="N3577" s="2"/>
      <c r="O3577" s="2" t="s">
        <v>33</v>
      </c>
      <c r="P3577" s="2" t="n">
        <v>38</v>
      </c>
      <c r="Q3577" s="2" t="n">
        <v>0.124</v>
      </c>
      <c r="R3577" s="2" t="s">
        <v>34</v>
      </c>
      <c r="S3577" s="2" t="n">
        <v>-0.200913</v>
      </c>
      <c r="T3577" s="2" t="n">
        <v>0</v>
      </c>
      <c r="U3577" s="2" t="s">
        <v>35</v>
      </c>
      <c r="V3577" s="2" t="n">
        <v>6</v>
      </c>
      <c r="W3577" s="2" t="str">
        <f aca="false">"0"</f>
        <v>0</v>
      </c>
      <c r="X3577" s="2" t="n">
        <v>6</v>
      </c>
      <c r="Y3577" s="2" t="s">
        <v>32</v>
      </c>
    </row>
    <row r="3578" customFormat="false" ht="12.8" hidden="false" customHeight="false" outlineLevel="0" collapsed="false">
      <c r="A3578" s="2"/>
      <c r="B3578" s="2"/>
      <c r="C3578" s="4" t="s">
        <v>15214</v>
      </c>
      <c r="D3578" s="2"/>
      <c r="E3578" s="2"/>
      <c r="F3578" s="2"/>
      <c r="G3578" s="2"/>
      <c r="H3578" s="2"/>
      <c r="I3578" s="2"/>
      <c r="J3578" s="2"/>
      <c r="K3578" s="2"/>
      <c r="L3578" s="2"/>
      <c r="M3578" s="2"/>
      <c r="N3578" s="2"/>
      <c r="O3578" s="2"/>
      <c r="P3578" s="2"/>
      <c r="Q3578" s="2"/>
      <c r="R3578" s="2"/>
      <c r="S3578" s="2"/>
      <c r="T3578" s="2"/>
      <c r="U3578" s="2"/>
      <c r="V3578" s="2"/>
      <c r="W3578" s="2"/>
      <c r="X3578" s="2"/>
      <c r="Y3578" s="2"/>
    </row>
    <row r="3579" customFormat="false" ht="12.8" hidden="false" customHeight="false" outlineLevel="0" collapsed="false">
      <c r="A3579" s="1" t="s">
        <v>15216</v>
      </c>
      <c r="B3579" s="1" t="s">
        <v>15217</v>
      </c>
      <c r="C3579" s="3" t="s">
        <v>15218</v>
      </c>
      <c r="D3579" s="1"/>
      <c r="E3579" s="1" t="s">
        <v>15219</v>
      </c>
      <c r="F3579" s="1" t="s">
        <v>14951</v>
      </c>
      <c r="G3579" s="1" t="s">
        <v>1023</v>
      </c>
      <c r="H3579" s="1"/>
      <c r="I3579" s="1" t="s">
        <v>14690</v>
      </c>
      <c r="J3579" s="1" t="s">
        <v>14696</v>
      </c>
      <c r="K3579" s="1"/>
      <c r="L3579" s="1"/>
      <c r="M3579" s="1"/>
      <c r="N3579" s="1"/>
      <c r="O3579" s="1" t="s">
        <v>33</v>
      </c>
      <c r="P3579" s="1" t="n">
        <v>57</v>
      </c>
      <c r="Q3579" s="1" t="n">
        <v>0.116</v>
      </c>
      <c r="R3579" s="1" t="s">
        <v>1024</v>
      </c>
      <c r="S3579" s="1" t="n">
        <v>3.32963</v>
      </c>
      <c r="T3579" s="1" t="n">
        <v>0</v>
      </c>
      <c r="U3579" s="1" t="s">
        <v>35</v>
      </c>
      <c r="V3579" s="1" t="n">
        <v>8</v>
      </c>
      <c r="W3579" s="1" t="str">
        <f aca="false">"0"</f>
        <v>0</v>
      </c>
      <c r="X3579" s="1" t="n">
        <v>8</v>
      </c>
      <c r="Y3579" s="1" t="s">
        <v>32</v>
      </c>
    </row>
    <row r="3580" customFormat="false" ht="12.8" hidden="false" customHeight="false" outlineLevel="0" collapsed="false">
      <c r="A3580" s="1" t="s">
        <v>15220</v>
      </c>
      <c r="B3580" s="1" t="s">
        <v>15221</v>
      </c>
      <c r="C3580" s="3" t="s">
        <v>15222</v>
      </c>
      <c r="D3580" s="1"/>
      <c r="E3580" s="1" t="s">
        <v>15223</v>
      </c>
      <c r="F3580" s="1" t="s">
        <v>15224</v>
      </c>
      <c r="G3580" s="1" t="s">
        <v>1023</v>
      </c>
      <c r="H3580" s="1"/>
      <c r="I3580" s="1" t="s">
        <v>14690</v>
      </c>
      <c r="J3580" s="1" t="s">
        <v>14696</v>
      </c>
      <c r="K3580" s="1"/>
      <c r="L3580" s="1"/>
      <c r="M3580" s="1"/>
      <c r="N3580" s="1" t="s">
        <v>32</v>
      </c>
      <c r="O3580" s="1" t="s">
        <v>33</v>
      </c>
      <c r="P3580" s="1" t="n">
        <v>47</v>
      </c>
      <c r="Q3580" s="1" t="n">
        <v>0.122</v>
      </c>
      <c r="R3580" s="1" t="s">
        <v>34</v>
      </c>
      <c r="S3580" s="1" t="n">
        <v>-0.200913</v>
      </c>
      <c r="T3580" s="1" t="n">
        <v>0</v>
      </c>
      <c r="U3580" s="1" t="s">
        <v>35</v>
      </c>
      <c r="V3580" s="1" t="n">
        <v>7</v>
      </c>
      <c r="W3580" s="1" t="str">
        <f aca="false">"0"</f>
        <v>0</v>
      </c>
      <c r="X3580" s="1" t="n">
        <v>8</v>
      </c>
      <c r="Y3580" s="1" t="s">
        <v>32</v>
      </c>
    </row>
    <row r="3581" customFormat="false" ht="12.8" hidden="false" customHeight="false" outlineLevel="0" collapsed="false">
      <c r="A3581" s="1" t="s">
        <v>15225</v>
      </c>
      <c r="B3581" s="1" t="s">
        <v>15226</v>
      </c>
      <c r="C3581" s="3" t="s">
        <v>15227</v>
      </c>
      <c r="D3581" s="1"/>
      <c r="E3581" s="1" t="s">
        <v>15228</v>
      </c>
      <c r="F3581" s="1" t="s">
        <v>15229</v>
      </c>
      <c r="G3581" s="1" t="s">
        <v>1023</v>
      </c>
      <c r="H3581" s="1"/>
      <c r="I3581" s="1" t="s">
        <v>14690</v>
      </c>
      <c r="J3581" s="1" t="s">
        <v>15230</v>
      </c>
      <c r="K3581" s="1"/>
      <c r="L3581" s="1"/>
      <c r="M3581" s="1"/>
      <c r="N3581" s="1" t="s">
        <v>32</v>
      </c>
      <c r="O3581" s="1" t="s">
        <v>33</v>
      </c>
      <c r="P3581" s="1" t="n">
        <v>44</v>
      </c>
      <c r="Q3581" s="1" t="n">
        <v>0.348</v>
      </c>
      <c r="R3581" s="1" t="s">
        <v>34</v>
      </c>
      <c r="S3581" s="1" t="n">
        <v>-0.200913</v>
      </c>
      <c r="T3581" s="1" t="n">
        <v>0</v>
      </c>
      <c r="U3581" s="1" t="s">
        <v>35</v>
      </c>
      <c r="V3581" s="1" t="n">
        <v>10</v>
      </c>
      <c r="W3581" s="1" t="str">
        <f aca="false">"0"</f>
        <v>0</v>
      </c>
      <c r="X3581" s="1" t="n">
        <v>10</v>
      </c>
      <c r="Y3581" s="1" t="s">
        <v>32</v>
      </c>
    </row>
    <row r="3582" customFormat="false" ht="12.8" hidden="false" customHeight="false" outlineLevel="0" collapsed="false">
      <c r="A3582" s="1" t="s">
        <v>15231</v>
      </c>
      <c r="B3582" s="1" t="s">
        <v>15232</v>
      </c>
      <c r="C3582" s="3" t="s">
        <v>15233</v>
      </c>
      <c r="D3582" s="1"/>
      <c r="E3582" s="1" t="s">
        <v>15234</v>
      </c>
      <c r="F3582" s="1" t="s">
        <v>15235</v>
      </c>
      <c r="G3582" s="1" t="s">
        <v>15236</v>
      </c>
      <c r="H3582" s="1"/>
      <c r="I3582" s="1" t="s">
        <v>14690</v>
      </c>
      <c r="J3582" s="1"/>
      <c r="K3582" s="1"/>
      <c r="L3582" s="1"/>
      <c r="M3582" s="1"/>
      <c r="N3582" s="1"/>
      <c r="O3582" s="1" t="s">
        <v>324</v>
      </c>
      <c r="P3582" s="1" t="n">
        <v>22</v>
      </c>
      <c r="Q3582" s="1" t="n">
        <v>0.485</v>
      </c>
      <c r="R3582" s="1" t="s">
        <v>1061</v>
      </c>
      <c r="S3582" s="1" t="n">
        <v>12.6922</v>
      </c>
      <c r="T3582" s="1" t="n">
        <v>21</v>
      </c>
      <c r="U3582" s="1" t="s">
        <v>35</v>
      </c>
      <c r="V3582" s="1" t="n">
        <v>0</v>
      </c>
      <c r="W3582" s="1" t="s">
        <v>324</v>
      </c>
      <c r="X3582" s="1" t="n">
        <v>0</v>
      </c>
      <c r="Y3582" s="1" t="s">
        <v>32</v>
      </c>
    </row>
    <row r="3583" customFormat="false" ht="12.8" hidden="false" customHeight="false" outlineLevel="0" collapsed="false">
      <c r="A3583" s="1" t="s">
        <v>15237</v>
      </c>
      <c r="B3583" s="1" t="s">
        <v>15238</v>
      </c>
      <c r="C3583" s="3" t="s">
        <v>15239</v>
      </c>
      <c r="D3583" s="1"/>
      <c r="E3583" s="1" t="s">
        <v>15240</v>
      </c>
      <c r="F3583" s="1" t="s">
        <v>15241</v>
      </c>
      <c r="G3583" s="1" t="s">
        <v>15236</v>
      </c>
      <c r="H3583" s="1" t="s">
        <v>15242</v>
      </c>
      <c r="I3583" s="1" t="s">
        <v>14690</v>
      </c>
      <c r="J3583" s="1" t="s">
        <v>14696</v>
      </c>
      <c r="K3583" s="1"/>
      <c r="L3583" s="1"/>
      <c r="M3583" s="1"/>
      <c r="N3583" s="1"/>
      <c r="O3583" s="1" t="s">
        <v>33</v>
      </c>
      <c r="P3583" s="1" t="n">
        <v>41</v>
      </c>
      <c r="Q3583" s="1" t="n">
        <v>0.269</v>
      </c>
      <c r="R3583" s="1" t="s">
        <v>34</v>
      </c>
      <c r="S3583" s="1" t="n">
        <v>-0.200913</v>
      </c>
      <c r="T3583" s="1" t="n">
        <v>0</v>
      </c>
      <c r="U3583" s="1" t="s">
        <v>35</v>
      </c>
      <c r="V3583" s="1" t="n">
        <v>0</v>
      </c>
      <c r="W3583" s="1" t="str">
        <f aca="false">"0"</f>
        <v>0</v>
      </c>
      <c r="X3583" s="1" t="n">
        <v>0</v>
      </c>
      <c r="Y3583" s="1" t="s">
        <v>32</v>
      </c>
    </row>
    <row r="3584" customFormat="false" ht="12.8" hidden="false" customHeight="false" outlineLevel="0" collapsed="false">
      <c r="A3584" s="1" t="s">
        <v>15243</v>
      </c>
      <c r="B3584" s="1" t="s">
        <v>15244</v>
      </c>
      <c r="C3584" s="3" t="s">
        <v>15245</v>
      </c>
      <c r="D3584" s="1"/>
      <c r="E3584" s="1" t="s">
        <v>15246</v>
      </c>
      <c r="F3584" s="1" t="s">
        <v>15247</v>
      </c>
      <c r="G3584" s="1" t="s">
        <v>15236</v>
      </c>
      <c r="H3584" s="1"/>
      <c r="I3584" s="1" t="s">
        <v>14690</v>
      </c>
      <c r="J3584" s="1"/>
      <c r="K3584" s="1"/>
      <c r="L3584" s="1"/>
      <c r="M3584" s="1"/>
      <c r="N3584" s="1" t="s">
        <v>32</v>
      </c>
      <c r="O3584" s="1" t="s">
        <v>324</v>
      </c>
      <c r="P3584" s="1" t="n">
        <v>23</v>
      </c>
      <c r="Q3584" s="1" t="n">
        <v>0.786</v>
      </c>
      <c r="R3584" s="1" t="s">
        <v>1061</v>
      </c>
      <c r="S3584" s="1" t="n">
        <v>11.2952</v>
      </c>
      <c r="T3584" s="1" t="n">
        <v>22</v>
      </c>
      <c r="U3584" s="1" t="s">
        <v>35</v>
      </c>
      <c r="V3584" s="1" t="n">
        <v>0</v>
      </c>
      <c r="W3584" s="1" t="s">
        <v>324</v>
      </c>
      <c r="X3584" s="1" t="n">
        <v>0</v>
      </c>
      <c r="Y3584" s="1" t="s">
        <v>32</v>
      </c>
    </row>
    <row r="3585" customFormat="false" ht="12.8" hidden="false" customHeight="false" outlineLevel="0" collapsed="false">
      <c r="A3585" s="1" t="s">
        <v>15248</v>
      </c>
      <c r="B3585" s="1" t="s">
        <v>15249</v>
      </c>
      <c r="C3585" s="3" t="s">
        <v>15250</v>
      </c>
      <c r="D3585" s="1"/>
      <c r="E3585" s="1" t="s">
        <v>15251</v>
      </c>
      <c r="F3585" s="1" t="s">
        <v>15252</v>
      </c>
      <c r="G3585" s="1" t="s">
        <v>3646</v>
      </c>
      <c r="H3585" s="1" t="s">
        <v>1082</v>
      </c>
      <c r="I3585" s="1" t="s">
        <v>14690</v>
      </c>
      <c r="J3585" s="1"/>
      <c r="K3585" s="1"/>
      <c r="L3585" s="1"/>
      <c r="M3585" s="1"/>
      <c r="N3585" s="1" t="s">
        <v>32</v>
      </c>
      <c r="O3585" s="1" t="s">
        <v>33</v>
      </c>
      <c r="P3585" s="1" t="n">
        <v>38</v>
      </c>
      <c r="Q3585" s="1" t="n">
        <v>0.115</v>
      </c>
      <c r="R3585" s="1" t="s">
        <v>34</v>
      </c>
      <c r="S3585" s="1" t="n">
        <v>-0.200913</v>
      </c>
      <c r="T3585" s="1" t="n">
        <v>0</v>
      </c>
      <c r="U3585" s="1" t="s">
        <v>35</v>
      </c>
      <c r="V3585" s="1" t="n">
        <v>0</v>
      </c>
      <c r="W3585" s="1" t="s">
        <v>324</v>
      </c>
      <c r="X3585" s="1" t="n">
        <v>0</v>
      </c>
      <c r="Y3585" s="1" t="s">
        <v>32</v>
      </c>
    </row>
    <row r="3586" customFormat="false" ht="12.8" hidden="false" customHeight="false" outlineLevel="0" collapsed="false">
      <c r="A3586" s="1" t="s">
        <v>15253</v>
      </c>
      <c r="B3586" s="1" t="s">
        <v>15254</v>
      </c>
      <c r="C3586" s="3" t="s">
        <v>15255</v>
      </c>
      <c r="D3586" s="1"/>
      <c r="E3586" s="1" t="s">
        <v>15256</v>
      </c>
      <c r="F3586" s="1" t="s">
        <v>15257</v>
      </c>
      <c r="G3586" s="1" t="s">
        <v>15258</v>
      </c>
      <c r="H3586" s="1"/>
      <c r="I3586" s="1" t="s">
        <v>14690</v>
      </c>
      <c r="J3586" s="1"/>
      <c r="K3586" s="1" t="s">
        <v>15259</v>
      </c>
      <c r="L3586" s="1"/>
      <c r="M3586" s="1"/>
      <c r="N3586" s="1" t="s">
        <v>32</v>
      </c>
      <c r="O3586" s="1" t="s">
        <v>324</v>
      </c>
      <c r="P3586" s="1" t="n">
        <v>22</v>
      </c>
      <c r="Q3586" s="1" t="n">
        <v>0.777</v>
      </c>
      <c r="R3586" s="1" t="s">
        <v>1061</v>
      </c>
      <c r="S3586" s="1" t="n">
        <v>20.64</v>
      </c>
      <c r="T3586" s="1" t="n">
        <v>21</v>
      </c>
      <c r="U3586" s="1" t="s">
        <v>35</v>
      </c>
      <c r="V3586" s="1" t="n">
        <v>0</v>
      </c>
      <c r="W3586" s="1" t="s">
        <v>324</v>
      </c>
      <c r="X3586" s="1" t="n">
        <v>0</v>
      </c>
      <c r="Y3586" s="1" t="s">
        <v>32</v>
      </c>
    </row>
    <row r="3587" customFormat="false" ht="12.8" hidden="false" customHeight="false" outlineLevel="0" collapsed="false">
      <c r="A3587" s="2" t="s">
        <v>15260</v>
      </c>
      <c r="B3587" s="2" t="s">
        <v>15261</v>
      </c>
      <c r="C3587" s="3" t="s">
        <v>15262</v>
      </c>
      <c r="D3587" s="2" t="s">
        <v>15263</v>
      </c>
      <c r="E3587" s="2" t="s">
        <v>15264</v>
      </c>
      <c r="F3587" s="2" t="s">
        <v>15265</v>
      </c>
      <c r="G3587" s="2" t="s">
        <v>9185</v>
      </c>
      <c r="H3587" s="2" t="s">
        <v>15266</v>
      </c>
      <c r="I3587" s="2" t="s">
        <v>14690</v>
      </c>
      <c r="J3587" s="2"/>
      <c r="K3587" s="2"/>
      <c r="L3587" s="2" t="s">
        <v>15267</v>
      </c>
      <c r="M3587" s="2"/>
      <c r="N3587" s="2" t="s">
        <v>32</v>
      </c>
      <c r="O3587" s="2" t="s">
        <v>324</v>
      </c>
      <c r="P3587" s="2" t="n">
        <v>38</v>
      </c>
      <c r="Q3587" s="2" t="n">
        <v>0.527</v>
      </c>
      <c r="R3587" s="2" t="s">
        <v>1061</v>
      </c>
      <c r="S3587" s="2" t="n">
        <v>11.5151</v>
      </c>
      <c r="T3587" s="2" t="n">
        <v>37</v>
      </c>
      <c r="U3587" s="2" t="s">
        <v>35</v>
      </c>
      <c r="V3587" s="2" t="n">
        <v>1</v>
      </c>
      <c r="W3587" s="2" t="s">
        <v>324</v>
      </c>
      <c r="X3587" s="2" t="n">
        <v>0</v>
      </c>
      <c r="Y3587" s="2" t="s">
        <v>32</v>
      </c>
    </row>
    <row r="3588" customFormat="false" ht="12.8" hidden="false" customHeight="false" outlineLevel="0" collapsed="false">
      <c r="A3588" s="2"/>
      <c r="B3588" s="2"/>
      <c r="C3588" s="4" t="s">
        <v>15263</v>
      </c>
      <c r="D3588" s="2"/>
      <c r="E3588" s="2"/>
      <c r="F3588" s="2"/>
      <c r="G3588" s="2"/>
      <c r="H3588" s="2"/>
      <c r="I3588" s="2"/>
      <c r="J3588" s="2"/>
      <c r="K3588" s="2"/>
      <c r="L3588" s="2"/>
      <c r="M3588" s="2"/>
      <c r="N3588" s="2"/>
      <c r="O3588" s="2"/>
      <c r="P3588" s="2"/>
      <c r="Q3588" s="2"/>
      <c r="R3588" s="2"/>
      <c r="S3588" s="2"/>
      <c r="T3588" s="2"/>
      <c r="U3588" s="2"/>
      <c r="V3588" s="2"/>
      <c r="W3588" s="2"/>
      <c r="X3588" s="2"/>
      <c r="Y3588" s="2"/>
    </row>
    <row r="3589" customFormat="false" ht="12.8" hidden="false" customHeight="false" outlineLevel="0" collapsed="false">
      <c r="A3589" s="1" t="s">
        <v>15268</v>
      </c>
      <c r="B3589" s="1" t="s">
        <v>15269</v>
      </c>
      <c r="C3589" s="1"/>
      <c r="D3589" s="1"/>
      <c r="E3589" s="1" t="s">
        <v>15270</v>
      </c>
      <c r="F3589" s="1" t="s">
        <v>15271</v>
      </c>
      <c r="G3589" s="1" t="s">
        <v>15272</v>
      </c>
      <c r="H3589" s="1"/>
      <c r="I3589" s="1" t="s">
        <v>14690</v>
      </c>
      <c r="J3589" s="1"/>
      <c r="K3589" s="1"/>
      <c r="L3589" s="1" t="s">
        <v>15267</v>
      </c>
      <c r="M3589" s="1"/>
      <c r="N3589" s="1" t="s">
        <v>32</v>
      </c>
      <c r="O3589" s="1" t="s">
        <v>324</v>
      </c>
      <c r="P3589" s="1" t="n">
        <v>23</v>
      </c>
      <c r="Q3589" s="1" t="n">
        <v>0.652</v>
      </c>
      <c r="R3589" s="1" t="s">
        <v>1061</v>
      </c>
      <c r="S3589" s="1" t="n">
        <v>16.8789</v>
      </c>
      <c r="T3589" s="1" t="n">
        <v>22</v>
      </c>
      <c r="U3589" s="1" t="s">
        <v>35</v>
      </c>
      <c r="V3589" s="1" t="n">
        <v>1</v>
      </c>
      <c r="W3589" s="1" t="s">
        <v>324</v>
      </c>
      <c r="X3589" s="1" t="n">
        <v>0</v>
      </c>
      <c r="Y3589" s="1" t="s">
        <v>32</v>
      </c>
    </row>
    <row r="3590" customFormat="false" ht="12.8" hidden="false" customHeight="false" outlineLevel="0" collapsed="false">
      <c r="A3590" s="1" t="s">
        <v>15273</v>
      </c>
      <c r="B3590" s="1" t="s">
        <v>15274</v>
      </c>
      <c r="C3590" s="3" t="s">
        <v>15275</v>
      </c>
      <c r="D3590" s="1"/>
      <c r="E3590" s="1" t="s">
        <v>15276</v>
      </c>
      <c r="F3590" s="1" t="s">
        <v>15277</v>
      </c>
      <c r="G3590" s="1" t="s">
        <v>1051</v>
      </c>
      <c r="H3590" s="1"/>
      <c r="I3590" s="1" t="s">
        <v>14690</v>
      </c>
      <c r="J3590" s="1"/>
      <c r="K3590" s="1" t="s">
        <v>7716</v>
      </c>
      <c r="L3590" s="1"/>
      <c r="M3590" s="1"/>
      <c r="N3590" s="1"/>
      <c r="O3590" s="1" t="s">
        <v>324</v>
      </c>
      <c r="P3590" s="1" t="n">
        <v>20</v>
      </c>
      <c r="Q3590" s="1" t="n">
        <v>0.539</v>
      </c>
      <c r="R3590" s="1" t="s">
        <v>1061</v>
      </c>
      <c r="S3590" s="1" t="n">
        <v>14.3197</v>
      </c>
      <c r="T3590" s="1" t="n">
        <v>21</v>
      </c>
      <c r="U3590" s="1" t="s">
        <v>35</v>
      </c>
      <c r="V3590" s="1" t="n">
        <v>0</v>
      </c>
      <c r="W3590" s="1" t="s">
        <v>324</v>
      </c>
      <c r="X3590" s="1" t="n">
        <v>0</v>
      </c>
      <c r="Y3590" s="1" t="s">
        <v>32</v>
      </c>
    </row>
    <row r="3591" customFormat="false" ht="12.8" hidden="false" customHeight="false" outlineLevel="0" collapsed="false">
      <c r="A3591" s="1" t="s">
        <v>15278</v>
      </c>
      <c r="B3591" s="1" t="s">
        <v>15279</v>
      </c>
      <c r="C3591" s="3" t="s">
        <v>15280</v>
      </c>
      <c r="D3591" s="1"/>
      <c r="E3591" s="1" t="s">
        <v>15281</v>
      </c>
      <c r="F3591" s="1" t="s">
        <v>15282</v>
      </c>
      <c r="G3591" s="1" t="s">
        <v>1051</v>
      </c>
      <c r="H3591" s="1"/>
      <c r="I3591" s="1" t="s">
        <v>14690</v>
      </c>
      <c r="J3591" s="1"/>
      <c r="K3591" s="1" t="s">
        <v>7716</v>
      </c>
      <c r="L3591" s="1"/>
      <c r="M3591" s="1"/>
      <c r="N3591" s="1"/>
      <c r="O3591" s="1" t="s">
        <v>324</v>
      </c>
      <c r="P3591" s="1" t="n">
        <v>24</v>
      </c>
      <c r="Q3591" s="1" t="n">
        <v>0.773</v>
      </c>
      <c r="R3591" s="1" t="s">
        <v>1061</v>
      </c>
      <c r="S3591" s="1" t="n">
        <v>18.1281</v>
      </c>
      <c r="T3591" s="1" t="n">
        <v>23</v>
      </c>
      <c r="U3591" s="1" t="s">
        <v>35</v>
      </c>
      <c r="V3591" s="1" t="n">
        <v>1</v>
      </c>
      <c r="W3591" s="1" t="s">
        <v>324</v>
      </c>
      <c r="X3591" s="1" t="n">
        <v>0</v>
      </c>
      <c r="Y3591" s="1" t="s">
        <v>32</v>
      </c>
    </row>
    <row r="3592" customFormat="false" ht="12.8" hidden="false" customHeight="false" outlineLevel="0" collapsed="false">
      <c r="A3592" s="1" t="s">
        <v>15283</v>
      </c>
      <c r="B3592" s="1" t="s">
        <v>15284</v>
      </c>
      <c r="C3592" s="3" t="s">
        <v>15285</v>
      </c>
      <c r="D3592" s="1"/>
      <c r="E3592" s="1" t="s">
        <v>15286</v>
      </c>
      <c r="F3592" s="1" t="s">
        <v>15282</v>
      </c>
      <c r="G3592" s="1" t="s">
        <v>1051</v>
      </c>
      <c r="H3592" s="1"/>
      <c r="I3592" s="1" t="s">
        <v>14690</v>
      </c>
      <c r="J3592" s="1"/>
      <c r="K3592" s="1" t="s">
        <v>7716</v>
      </c>
      <c r="L3592" s="1"/>
      <c r="M3592" s="1"/>
      <c r="N3592" s="1"/>
      <c r="O3592" s="1" t="s">
        <v>324</v>
      </c>
      <c r="P3592" s="1" t="n">
        <v>23</v>
      </c>
      <c r="Q3592" s="1" t="n">
        <v>0.871</v>
      </c>
      <c r="R3592" s="1" t="s">
        <v>1061</v>
      </c>
      <c r="S3592" s="1" t="n">
        <v>17.2366</v>
      </c>
      <c r="T3592" s="1" t="n">
        <v>22</v>
      </c>
      <c r="U3592" s="1" t="s">
        <v>35</v>
      </c>
      <c r="V3592" s="1" t="n">
        <v>0</v>
      </c>
      <c r="W3592" s="1" t="s">
        <v>324</v>
      </c>
      <c r="X3592" s="1" t="n">
        <v>0</v>
      </c>
      <c r="Y3592" s="1" t="s">
        <v>32</v>
      </c>
    </row>
    <row r="3593" customFormat="false" ht="12.8" hidden="false" customHeight="false" outlineLevel="0" collapsed="false">
      <c r="A3593" s="1" t="s">
        <v>15287</v>
      </c>
      <c r="B3593" s="1" t="s">
        <v>15288</v>
      </c>
      <c r="C3593" s="3" t="s">
        <v>15289</v>
      </c>
      <c r="D3593" s="1"/>
      <c r="E3593" s="1" t="s">
        <v>15290</v>
      </c>
      <c r="F3593" s="1" t="s">
        <v>15291</v>
      </c>
      <c r="G3593" s="1" t="s">
        <v>1051</v>
      </c>
      <c r="H3593" s="1"/>
      <c r="I3593" s="1" t="s">
        <v>14690</v>
      </c>
      <c r="J3593" s="1"/>
      <c r="K3593" s="1" t="s">
        <v>1052</v>
      </c>
      <c r="L3593" s="1"/>
      <c r="M3593" s="1"/>
      <c r="N3593" s="1"/>
      <c r="O3593" s="1" t="s">
        <v>324</v>
      </c>
      <c r="P3593" s="1" t="n">
        <v>24</v>
      </c>
      <c r="Q3593" s="1" t="n">
        <v>0.78</v>
      </c>
      <c r="R3593" s="1" t="s">
        <v>1061</v>
      </c>
      <c r="S3593" s="1" t="n">
        <v>25.7568</v>
      </c>
      <c r="T3593" s="1" t="n">
        <v>23</v>
      </c>
      <c r="U3593" s="1" t="s">
        <v>35</v>
      </c>
      <c r="V3593" s="1" t="n">
        <v>1</v>
      </c>
      <c r="W3593" s="1" t="s">
        <v>324</v>
      </c>
      <c r="X3593" s="1" t="n">
        <v>0</v>
      </c>
      <c r="Y3593" s="1" t="s">
        <v>32</v>
      </c>
    </row>
    <row r="3594" customFormat="false" ht="12.8" hidden="false" customHeight="false" outlineLevel="0" collapsed="false">
      <c r="A3594" s="1" t="s">
        <v>15292</v>
      </c>
      <c r="B3594" s="1" t="s">
        <v>15293</v>
      </c>
      <c r="C3594" s="3" t="s">
        <v>15294</v>
      </c>
      <c r="D3594" s="1"/>
      <c r="E3594" s="1" t="s">
        <v>15295</v>
      </c>
      <c r="F3594" s="1" t="s">
        <v>15296</v>
      </c>
      <c r="G3594" s="1" t="s">
        <v>1060</v>
      </c>
      <c r="H3594" s="1"/>
      <c r="I3594" s="1" t="s">
        <v>14690</v>
      </c>
      <c r="J3594" s="1"/>
      <c r="K3594" s="1"/>
      <c r="L3594" s="1"/>
      <c r="M3594" s="1"/>
      <c r="N3594" s="1"/>
      <c r="O3594" s="1" t="s">
        <v>33</v>
      </c>
      <c r="P3594" s="1" t="n">
        <v>22</v>
      </c>
      <c r="Q3594" s="1" t="n">
        <v>0.361</v>
      </c>
      <c r="R3594" s="1" t="s">
        <v>1061</v>
      </c>
      <c r="S3594" s="1" t="n">
        <v>5.3199</v>
      </c>
      <c r="T3594" s="1" t="n">
        <v>21</v>
      </c>
      <c r="U3594" s="1" t="s">
        <v>35</v>
      </c>
      <c r="V3594" s="1" t="n">
        <v>1</v>
      </c>
      <c r="W3594" s="1" t="s">
        <v>324</v>
      </c>
      <c r="X3594" s="1" t="n">
        <v>0</v>
      </c>
      <c r="Y3594" s="1" t="s">
        <v>32</v>
      </c>
    </row>
    <row r="3595" customFormat="false" ht="12.8" hidden="false" customHeight="false" outlineLevel="0" collapsed="false">
      <c r="A3595" s="1" t="s">
        <v>15297</v>
      </c>
      <c r="B3595" s="1" t="s">
        <v>15298</v>
      </c>
      <c r="C3595" s="3" t="s">
        <v>15299</v>
      </c>
      <c r="D3595" s="1"/>
      <c r="E3595" s="1" t="s">
        <v>15300</v>
      </c>
      <c r="F3595" s="1" t="s">
        <v>15301</v>
      </c>
      <c r="G3595" s="1" t="s">
        <v>1060</v>
      </c>
      <c r="H3595" s="1"/>
      <c r="I3595" s="1" t="s">
        <v>14690</v>
      </c>
      <c r="J3595" s="1"/>
      <c r="K3595" s="1"/>
      <c r="L3595" s="1"/>
      <c r="M3595" s="1"/>
      <c r="N3595" s="1" t="s">
        <v>32</v>
      </c>
      <c r="O3595" s="1" t="s">
        <v>324</v>
      </c>
      <c r="P3595" s="1" t="n">
        <v>24</v>
      </c>
      <c r="Q3595" s="1" t="n">
        <v>0.728</v>
      </c>
      <c r="R3595" s="1" t="s">
        <v>1061</v>
      </c>
      <c r="S3595" s="1" t="n">
        <v>9.9219</v>
      </c>
      <c r="T3595" s="1" t="n">
        <v>23</v>
      </c>
      <c r="U3595" s="1" t="s">
        <v>35</v>
      </c>
      <c r="V3595" s="1" t="n">
        <v>0</v>
      </c>
      <c r="W3595" s="1" t="s">
        <v>324</v>
      </c>
      <c r="X3595" s="1" t="n">
        <v>0</v>
      </c>
      <c r="Y3595" s="1" t="s">
        <v>32</v>
      </c>
    </row>
    <row r="3596" customFormat="false" ht="12.8" hidden="false" customHeight="false" outlineLevel="0" collapsed="false">
      <c r="A3596" s="1" t="s">
        <v>15302</v>
      </c>
      <c r="B3596" s="1" t="s">
        <v>15303</v>
      </c>
      <c r="C3596" s="3" t="s">
        <v>15304</v>
      </c>
      <c r="D3596" s="1"/>
      <c r="E3596" s="1" t="s">
        <v>15305</v>
      </c>
      <c r="F3596" s="1" t="s">
        <v>15306</v>
      </c>
      <c r="G3596" s="1" t="s">
        <v>1060</v>
      </c>
      <c r="H3596" s="1"/>
      <c r="I3596" s="1" t="s">
        <v>14690</v>
      </c>
      <c r="J3596" s="1"/>
      <c r="K3596" s="1"/>
      <c r="L3596" s="1" t="s">
        <v>15267</v>
      </c>
      <c r="M3596" s="1"/>
      <c r="N3596" s="1" t="s">
        <v>32</v>
      </c>
      <c r="O3596" s="1" t="s">
        <v>33</v>
      </c>
      <c r="P3596" s="1" t="n">
        <v>25</v>
      </c>
      <c r="Q3596" s="1" t="n">
        <v>0.197</v>
      </c>
      <c r="R3596" s="1" t="s">
        <v>1061</v>
      </c>
      <c r="S3596" s="1" t="n">
        <v>6.50377</v>
      </c>
      <c r="T3596" s="1" t="n">
        <v>24</v>
      </c>
      <c r="U3596" s="1" t="s">
        <v>35</v>
      </c>
      <c r="V3596" s="1" t="n">
        <v>0</v>
      </c>
      <c r="W3596" s="1" t="s">
        <v>324</v>
      </c>
      <c r="X3596" s="1" t="n">
        <v>0</v>
      </c>
      <c r="Y3596" s="1" t="s">
        <v>32</v>
      </c>
    </row>
    <row r="3597" customFormat="false" ht="12.8" hidden="false" customHeight="false" outlineLevel="0" collapsed="false">
      <c r="A3597" s="1" t="s">
        <v>15307</v>
      </c>
      <c r="B3597" s="1" t="s">
        <v>15308</v>
      </c>
      <c r="C3597" s="3" t="s">
        <v>15309</v>
      </c>
      <c r="D3597" s="1"/>
      <c r="E3597" s="1" t="s">
        <v>15310</v>
      </c>
      <c r="F3597" s="1" t="s">
        <v>15311</v>
      </c>
      <c r="G3597" s="1" t="s">
        <v>1060</v>
      </c>
      <c r="H3597" s="1" t="s">
        <v>15312</v>
      </c>
      <c r="I3597" s="1" t="s">
        <v>14690</v>
      </c>
      <c r="J3597" s="1"/>
      <c r="K3597" s="1"/>
      <c r="L3597" s="1"/>
      <c r="M3597" s="1"/>
      <c r="N3597" s="1" t="s">
        <v>32</v>
      </c>
      <c r="O3597" s="1" t="s">
        <v>324</v>
      </c>
      <c r="P3597" s="1" t="n">
        <v>23</v>
      </c>
      <c r="Q3597" s="1" t="n">
        <v>0.596</v>
      </c>
      <c r="R3597" s="1" t="s">
        <v>1061</v>
      </c>
      <c r="S3597" s="1" t="n">
        <v>20.6148</v>
      </c>
      <c r="T3597" s="1" t="n">
        <v>22</v>
      </c>
      <c r="U3597" s="1" t="s">
        <v>35</v>
      </c>
      <c r="V3597" s="1" t="n">
        <v>0</v>
      </c>
      <c r="W3597" s="1" t="s">
        <v>324</v>
      </c>
      <c r="X3597" s="1" t="n">
        <v>0</v>
      </c>
      <c r="Y3597" s="1" t="s">
        <v>32</v>
      </c>
    </row>
    <row r="3598" customFormat="false" ht="12.8" hidden="false" customHeight="false" outlineLevel="0" collapsed="false">
      <c r="A3598" s="1" t="s">
        <v>15313</v>
      </c>
      <c r="B3598" s="1" t="s">
        <v>15314</v>
      </c>
      <c r="C3598" s="1"/>
      <c r="D3598" s="1"/>
      <c r="E3598" s="1" t="s">
        <v>15315</v>
      </c>
      <c r="F3598" s="1" t="s">
        <v>15316</v>
      </c>
      <c r="G3598" s="1" t="s">
        <v>1060</v>
      </c>
      <c r="H3598" s="1"/>
      <c r="I3598" s="1" t="s">
        <v>14690</v>
      </c>
      <c r="J3598" s="1"/>
      <c r="K3598" s="1"/>
      <c r="L3598" s="1"/>
      <c r="M3598" s="1"/>
      <c r="N3598" s="1" t="s">
        <v>32</v>
      </c>
      <c r="O3598" s="1" t="s">
        <v>324</v>
      </c>
      <c r="P3598" s="1" t="n">
        <v>24</v>
      </c>
      <c r="Q3598" s="1" t="n">
        <v>0.7</v>
      </c>
      <c r="R3598" s="1" t="s">
        <v>1061</v>
      </c>
      <c r="S3598" s="1" t="n">
        <v>13.2424</v>
      </c>
      <c r="T3598" s="1" t="n">
        <v>23</v>
      </c>
      <c r="U3598" s="1" t="s">
        <v>35</v>
      </c>
      <c r="V3598" s="1" t="n">
        <v>0</v>
      </c>
      <c r="W3598" s="1" t="s">
        <v>324</v>
      </c>
      <c r="X3598" s="1" t="n">
        <v>0</v>
      </c>
      <c r="Y3598" s="1" t="s">
        <v>32</v>
      </c>
    </row>
    <row r="3599" customFormat="false" ht="12.8" hidden="false" customHeight="false" outlineLevel="0" collapsed="false">
      <c r="A3599" s="1" t="s">
        <v>15317</v>
      </c>
      <c r="B3599" s="1" t="s">
        <v>15318</v>
      </c>
      <c r="C3599" s="1"/>
      <c r="D3599" s="1"/>
      <c r="E3599" s="1" t="s">
        <v>15319</v>
      </c>
      <c r="F3599" s="1" t="s">
        <v>15320</v>
      </c>
      <c r="G3599" s="1" t="s">
        <v>1060</v>
      </c>
      <c r="H3599" s="1"/>
      <c r="I3599" s="1" t="s">
        <v>14690</v>
      </c>
      <c r="J3599" s="1"/>
      <c r="K3599" s="1"/>
      <c r="L3599" s="1"/>
      <c r="M3599" s="1"/>
      <c r="N3599" s="1" t="s">
        <v>32</v>
      </c>
      <c r="O3599" s="1" t="s">
        <v>324</v>
      </c>
      <c r="P3599" s="1" t="n">
        <v>24</v>
      </c>
      <c r="Q3599" s="1" t="n">
        <v>0.79</v>
      </c>
      <c r="R3599" s="1" t="s">
        <v>1061</v>
      </c>
      <c r="S3599" s="1" t="n">
        <v>18.1944</v>
      </c>
      <c r="T3599" s="1" t="n">
        <v>23</v>
      </c>
      <c r="U3599" s="1" t="s">
        <v>35</v>
      </c>
      <c r="V3599" s="1" t="n">
        <v>0</v>
      </c>
      <c r="W3599" s="1" t="s">
        <v>324</v>
      </c>
      <c r="X3599" s="1" t="n">
        <v>0</v>
      </c>
      <c r="Y3599" s="1" t="s">
        <v>32</v>
      </c>
    </row>
    <row r="3600" customFormat="false" ht="12.8" hidden="false" customHeight="false" outlineLevel="0" collapsed="false">
      <c r="A3600" s="1" t="s">
        <v>15321</v>
      </c>
      <c r="B3600" s="1" t="s">
        <v>15322</v>
      </c>
      <c r="C3600" s="1"/>
      <c r="D3600" s="1"/>
      <c r="E3600" s="1" t="s">
        <v>15323</v>
      </c>
      <c r="F3600" s="1" t="s">
        <v>15324</v>
      </c>
      <c r="G3600" s="1" t="s">
        <v>1060</v>
      </c>
      <c r="H3600" s="1"/>
      <c r="I3600" s="1" t="s">
        <v>14690</v>
      </c>
      <c r="J3600" s="1"/>
      <c r="K3600" s="1"/>
      <c r="L3600" s="1"/>
      <c r="M3600" s="1"/>
      <c r="N3600" s="1"/>
      <c r="O3600" s="1" t="s">
        <v>33</v>
      </c>
      <c r="P3600" s="1" t="n">
        <v>49</v>
      </c>
      <c r="Q3600" s="1" t="n">
        <v>0.388</v>
      </c>
      <c r="R3600" s="1" t="s">
        <v>1061</v>
      </c>
      <c r="S3600" s="1" t="n">
        <v>2.1568</v>
      </c>
      <c r="T3600" s="1" t="n">
        <v>48</v>
      </c>
      <c r="U3600" s="1" t="s">
        <v>35</v>
      </c>
      <c r="V3600" s="1" t="n">
        <v>0</v>
      </c>
      <c r="W3600" s="1" t="str">
        <f aca="false">"0"</f>
        <v>0</v>
      </c>
      <c r="X3600" s="1" t="n">
        <v>1</v>
      </c>
      <c r="Y3600" s="1" t="s">
        <v>32</v>
      </c>
    </row>
    <row r="3601" customFormat="false" ht="12.8" hidden="false" customHeight="false" outlineLevel="0" collapsed="false">
      <c r="A3601" s="1" t="s">
        <v>15325</v>
      </c>
      <c r="B3601" s="1" t="s">
        <v>15326</v>
      </c>
      <c r="C3601" s="3" t="s">
        <v>15327</v>
      </c>
      <c r="D3601" s="1"/>
      <c r="E3601" s="1" t="s">
        <v>15328</v>
      </c>
      <c r="F3601" s="1" t="s">
        <v>15329</v>
      </c>
      <c r="G3601" s="1" t="s">
        <v>1060</v>
      </c>
      <c r="H3601" s="1"/>
      <c r="I3601" s="1" t="s">
        <v>14690</v>
      </c>
      <c r="J3601" s="1"/>
      <c r="K3601" s="1"/>
      <c r="L3601" s="1"/>
      <c r="M3601" s="1"/>
      <c r="N3601" s="1" t="s">
        <v>32</v>
      </c>
      <c r="O3601" s="1" t="s">
        <v>324</v>
      </c>
      <c r="P3601" s="1" t="n">
        <v>24</v>
      </c>
      <c r="Q3601" s="1" t="n">
        <v>0.816</v>
      </c>
      <c r="R3601" s="1" t="s">
        <v>1061</v>
      </c>
      <c r="S3601" s="1" t="n">
        <v>20.0244</v>
      </c>
      <c r="T3601" s="1" t="n">
        <v>23</v>
      </c>
      <c r="U3601" s="1" t="s">
        <v>35</v>
      </c>
      <c r="V3601" s="1" t="n">
        <v>0</v>
      </c>
      <c r="W3601" s="1" t="s">
        <v>324</v>
      </c>
      <c r="X3601" s="1" t="n">
        <v>0</v>
      </c>
      <c r="Y3601" s="1" t="s">
        <v>32</v>
      </c>
    </row>
    <row r="3602" customFormat="false" ht="12.8" hidden="false" customHeight="false" outlineLevel="0" collapsed="false">
      <c r="A3602" s="1" t="s">
        <v>15330</v>
      </c>
      <c r="B3602" s="1" t="s">
        <v>15331</v>
      </c>
      <c r="C3602" s="3" t="s">
        <v>15332</v>
      </c>
      <c r="D3602" s="1"/>
      <c r="E3602" s="1" t="s">
        <v>15333</v>
      </c>
      <c r="F3602" s="1" t="s">
        <v>15334</v>
      </c>
      <c r="G3602" s="1" t="s">
        <v>1060</v>
      </c>
      <c r="H3602" s="1"/>
      <c r="I3602" s="1" t="s">
        <v>14690</v>
      </c>
      <c r="J3602" s="1"/>
      <c r="K3602" s="1"/>
      <c r="L3602" s="1"/>
      <c r="M3602" s="1"/>
      <c r="N3602" s="1"/>
      <c r="O3602" s="1" t="s">
        <v>324</v>
      </c>
      <c r="P3602" s="1" t="n">
        <v>24</v>
      </c>
      <c r="Q3602" s="1" t="n">
        <v>0.841</v>
      </c>
      <c r="R3602" s="1" t="s">
        <v>1061</v>
      </c>
      <c r="S3602" s="1" t="n">
        <v>20.4985</v>
      </c>
      <c r="T3602" s="1" t="n">
        <v>23</v>
      </c>
      <c r="U3602" s="1" t="s">
        <v>35</v>
      </c>
      <c r="V3602" s="1" t="n">
        <v>1</v>
      </c>
      <c r="W3602" s="1" t="s">
        <v>324</v>
      </c>
      <c r="X3602" s="1" t="n">
        <v>0</v>
      </c>
      <c r="Y3602" s="1" t="s">
        <v>32</v>
      </c>
    </row>
    <row r="3603" customFormat="false" ht="12.8" hidden="false" customHeight="false" outlineLevel="0" collapsed="false">
      <c r="A3603" s="1" t="s">
        <v>15335</v>
      </c>
      <c r="B3603" s="1" t="s">
        <v>15336</v>
      </c>
      <c r="C3603" s="3" t="s">
        <v>15337</v>
      </c>
      <c r="D3603" s="1"/>
      <c r="E3603" s="1" t="s">
        <v>15338</v>
      </c>
      <c r="F3603" s="1" t="s">
        <v>15339</v>
      </c>
      <c r="G3603" s="1" t="s">
        <v>1060</v>
      </c>
      <c r="H3603" s="1"/>
      <c r="I3603" s="1" t="s">
        <v>14690</v>
      </c>
      <c r="J3603" s="1"/>
      <c r="K3603" s="1"/>
      <c r="L3603" s="1"/>
      <c r="M3603" s="1"/>
      <c r="N3603" s="1" t="s">
        <v>32</v>
      </c>
      <c r="O3603" s="1" t="s">
        <v>324</v>
      </c>
      <c r="P3603" s="1" t="n">
        <v>22</v>
      </c>
      <c r="Q3603" s="1" t="n">
        <v>0.8</v>
      </c>
      <c r="R3603" s="1" t="s">
        <v>1061</v>
      </c>
      <c r="S3603" s="1" t="n">
        <v>14.9398</v>
      </c>
      <c r="T3603" s="1" t="n">
        <v>21</v>
      </c>
      <c r="U3603" s="1" t="s">
        <v>35</v>
      </c>
      <c r="V3603" s="1" t="n">
        <v>0</v>
      </c>
      <c r="W3603" s="1" t="s">
        <v>324</v>
      </c>
      <c r="X3603" s="1" t="n">
        <v>0</v>
      </c>
      <c r="Y3603" s="1" t="s">
        <v>32</v>
      </c>
    </row>
    <row r="3604" customFormat="false" ht="12.8" hidden="false" customHeight="false" outlineLevel="0" collapsed="false">
      <c r="A3604" s="1" t="s">
        <v>15340</v>
      </c>
      <c r="B3604" s="1" t="s">
        <v>15341</v>
      </c>
      <c r="C3604" s="3" t="s">
        <v>15342</v>
      </c>
      <c r="D3604" s="1"/>
      <c r="E3604" s="1" t="s">
        <v>15343</v>
      </c>
      <c r="F3604" s="1" t="s">
        <v>15344</v>
      </c>
      <c r="G3604" s="1" t="s">
        <v>1060</v>
      </c>
      <c r="H3604" s="1"/>
      <c r="I3604" s="1" t="s">
        <v>14690</v>
      </c>
      <c r="J3604" s="1"/>
      <c r="K3604" s="1"/>
      <c r="L3604" s="1"/>
      <c r="M3604" s="1"/>
      <c r="N3604" s="1" t="s">
        <v>32</v>
      </c>
      <c r="O3604" s="1" t="s">
        <v>324</v>
      </c>
      <c r="P3604" s="1" t="n">
        <v>28</v>
      </c>
      <c r="Q3604" s="1" t="n">
        <v>0.803</v>
      </c>
      <c r="R3604" s="1" t="s">
        <v>1061</v>
      </c>
      <c r="S3604" s="1" t="n">
        <v>12.0915</v>
      </c>
      <c r="T3604" s="1" t="n">
        <v>27</v>
      </c>
      <c r="U3604" s="1" t="s">
        <v>35</v>
      </c>
      <c r="V3604" s="1" t="n">
        <v>0</v>
      </c>
      <c r="W3604" s="1" t="s">
        <v>324</v>
      </c>
      <c r="X3604" s="1" t="n">
        <v>0</v>
      </c>
      <c r="Y3604" s="1" t="s">
        <v>32</v>
      </c>
    </row>
    <row r="3605" customFormat="false" ht="12.8" hidden="false" customHeight="false" outlineLevel="0" collapsed="false">
      <c r="A3605" s="1" t="s">
        <v>15345</v>
      </c>
      <c r="B3605" s="1" t="s">
        <v>15346</v>
      </c>
      <c r="C3605" s="3" t="s">
        <v>15347</v>
      </c>
      <c r="D3605" s="1"/>
      <c r="E3605" s="1" t="s">
        <v>15348</v>
      </c>
      <c r="F3605" s="1" t="s">
        <v>15349</v>
      </c>
      <c r="G3605" s="1" t="s">
        <v>1060</v>
      </c>
      <c r="H3605" s="1"/>
      <c r="I3605" s="1" t="s">
        <v>14690</v>
      </c>
      <c r="J3605" s="1"/>
      <c r="K3605" s="1"/>
      <c r="L3605" s="1"/>
      <c r="M3605" s="1"/>
      <c r="N3605" s="1" t="s">
        <v>32</v>
      </c>
      <c r="O3605" s="1" t="s">
        <v>324</v>
      </c>
      <c r="P3605" s="1" t="n">
        <v>26</v>
      </c>
      <c r="Q3605" s="1" t="n">
        <v>0.86</v>
      </c>
      <c r="R3605" s="1" t="s">
        <v>1061</v>
      </c>
      <c r="S3605" s="1" t="n">
        <v>23.6068</v>
      </c>
      <c r="T3605" s="1" t="n">
        <v>25</v>
      </c>
      <c r="U3605" s="1" t="s">
        <v>35</v>
      </c>
      <c r="V3605" s="1" t="n">
        <v>0</v>
      </c>
      <c r="W3605" s="1" t="s">
        <v>324</v>
      </c>
      <c r="X3605" s="1" t="n">
        <v>0</v>
      </c>
      <c r="Y3605" s="1" t="s">
        <v>32</v>
      </c>
    </row>
    <row r="3606" customFormat="false" ht="12.8" hidden="false" customHeight="false" outlineLevel="0" collapsed="false">
      <c r="A3606" s="1" t="s">
        <v>15350</v>
      </c>
      <c r="B3606" s="1" t="s">
        <v>15351</v>
      </c>
      <c r="C3606" s="3" t="s">
        <v>15352</v>
      </c>
      <c r="D3606" s="1"/>
      <c r="E3606" s="1" t="s">
        <v>15353</v>
      </c>
      <c r="F3606" s="1" t="s">
        <v>15354</v>
      </c>
      <c r="G3606" s="1" t="s">
        <v>1060</v>
      </c>
      <c r="H3606" s="1" t="s">
        <v>15312</v>
      </c>
      <c r="I3606" s="1" t="s">
        <v>14690</v>
      </c>
      <c r="J3606" s="1"/>
      <c r="K3606" s="1"/>
      <c r="L3606" s="1" t="s">
        <v>15267</v>
      </c>
      <c r="M3606" s="1"/>
      <c r="N3606" s="1"/>
      <c r="O3606" s="1" t="s">
        <v>33</v>
      </c>
      <c r="P3606" s="1" t="n">
        <v>37</v>
      </c>
      <c r="Q3606" s="1" t="n">
        <v>0.473</v>
      </c>
      <c r="R3606" s="1" t="s">
        <v>1061</v>
      </c>
      <c r="S3606" s="1" t="n">
        <v>12.4521</v>
      </c>
      <c r="T3606" s="1" t="n">
        <v>36</v>
      </c>
      <c r="U3606" s="1" t="s">
        <v>35</v>
      </c>
      <c r="V3606" s="1" t="n">
        <v>1</v>
      </c>
      <c r="W3606" s="1" t="s">
        <v>324</v>
      </c>
      <c r="X3606" s="1" t="n">
        <v>0</v>
      </c>
      <c r="Y3606" s="1" t="s">
        <v>32</v>
      </c>
    </row>
    <row r="3607" customFormat="false" ht="12.8" hidden="false" customHeight="false" outlineLevel="0" collapsed="false">
      <c r="A3607" s="1" t="s">
        <v>15355</v>
      </c>
      <c r="B3607" s="1" t="s">
        <v>15356</v>
      </c>
      <c r="C3607" s="3" t="s">
        <v>15357</v>
      </c>
      <c r="D3607" s="1"/>
      <c r="E3607" s="1" t="s">
        <v>15358</v>
      </c>
      <c r="F3607" s="1" t="s">
        <v>15359</v>
      </c>
      <c r="G3607" s="1" t="s">
        <v>1060</v>
      </c>
      <c r="H3607" s="1"/>
      <c r="I3607" s="1" t="s">
        <v>14690</v>
      </c>
      <c r="J3607" s="1"/>
      <c r="K3607" s="1" t="s">
        <v>7716</v>
      </c>
      <c r="L3607" s="1"/>
      <c r="M3607" s="1"/>
      <c r="N3607" s="1"/>
      <c r="O3607" s="1" t="s">
        <v>324</v>
      </c>
      <c r="P3607" s="1" t="n">
        <v>20</v>
      </c>
      <c r="Q3607" s="1" t="n">
        <v>0.716</v>
      </c>
      <c r="R3607" s="1" t="s">
        <v>1061</v>
      </c>
      <c r="S3607" s="1" t="n">
        <v>16.0857</v>
      </c>
      <c r="T3607" s="1" t="n">
        <v>19</v>
      </c>
      <c r="U3607" s="1" t="s">
        <v>35</v>
      </c>
      <c r="V3607" s="1" t="n">
        <v>0</v>
      </c>
      <c r="W3607" s="1" t="s">
        <v>324</v>
      </c>
      <c r="X3607" s="1" t="n">
        <v>0</v>
      </c>
      <c r="Y3607" s="1" t="s">
        <v>32</v>
      </c>
    </row>
    <row r="3608" customFormat="false" ht="12.8" hidden="false" customHeight="false" outlineLevel="0" collapsed="false">
      <c r="A3608" s="2" t="s">
        <v>15360</v>
      </c>
      <c r="B3608" s="2" t="s">
        <v>15361</v>
      </c>
      <c r="C3608" s="3" t="s">
        <v>15362</v>
      </c>
      <c r="D3608" s="2" t="s">
        <v>15363</v>
      </c>
      <c r="E3608" s="2" t="s">
        <v>15364</v>
      </c>
      <c r="F3608" s="2" t="s">
        <v>15365</v>
      </c>
      <c r="G3608" s="2" t="s">
        <v>1060</v>
      </c>
      <c r="H3608" s="2"/>
      <c r="I3608" s="2" t="s">
        <v>14690</v>
      </c>
      <c r="J3608" s="2"/>
      <c r="K3608" s="2"/>
      <c r="L3608" s="2"/>
      <c r="M3608" s="2"/>
      <c r="N3608" s="2"/>
      <c r="O3608" s="2" t="s">
        <v>324</v>
      </c>
      <c r="P3608" s="2" t="n">
        <v>24</v>
      </c>
      <c r="Q3608" s="2" t="n">
        <v>0.708</v>
      </c>
      <c r="R3608" s="2" t="s">
        <v>1061</v>
      </c>
      <c r="S3608" s="2" t="n">
        <v>19.1942</v>
      </c>
      <c r="T3608" s="2" t="n">
        <v>23</v>
      </c>
      <c r="U3608" s="2" t="s">
        <v>35</v>
      </c>
      <c r="V3608" s="2" t="n">
        <v>0</v>
      </c>
      <c r="W3608" s="2" t="s">
        <v>324</v>
      </c>
      <c r="X3608" s="2" t="n">
        <v>0</v>
      </c>
      <c r="Y3608" s="2" t="s">
        <v>32</v>
      </c>
    </row>
    <row r="3609" customFormat="false" ht="12.8" hidden="false" customHeight="false" outlineLevel="0" collapsed="false">
      <c r="A3609" s="2"/>
      <c r="B3609" s="2"/>
      <c r="C3609" s="4" t="s">
        <v>15363</v>
      </c>
      <c r="D3609" s="2"/>
      <c r="E3609" s="2"/>
      <c r="F3609" s="2"/>
      <c r="G3609" s="2"/>
      <c r="H3609" s="2"/>
      <c r="I3609" s="2"/>
      <c r="J3609" s="2"/>
      <c r="K3609" s="2"/>
      <c r="L3609" s="2"/>
      <c r="M3609" s="2"/>
      <c r="N3609" s="2"/>
      <c r="O3609" s="2"/>
      <c r="P3609" s="2"/>
      <c r="Q3609" s="2"/>
      <c r="R3609" s="2"/>
      <c r="S3609" s="2"/>
      <c r="T3609" s="2"/>
      <c r="U3609" s="2"/>
      <c r="V3609" s="2"/>
      <c r="W3609" s="2"/>
      <c r="X3609" s="2"/>
      <c r="Y3609" s="2"/>
    </row>
    <row r="3610" customFormat="false" ht="12.8" hidden="false" customHeight="false" outlineLevel="0" collapsed="false">
      <c r="A3610" s="2" t="s">
        <v>15366</v>
      </c>
      <c r="B3610" s="2" t="s">
        <v>15367</v>
      </c>
      <c r="C3610" s="3" t="s">
        <v>15368</v>
      </c>
      <c r="D3610" s="2" t="s">
        <v>15369</v>
      </c>
      <c r="E3610" s="2" t="s">
        <v>15370</v>
      </c>
      <c r="F3610" s="2" t="s">
        <v>15371</v>
      </c>
      <c r="G3610" s="2" t="s">
        <v>1060</v>
      </c>
      <c r="H3610" s="2"/>
      <c r="I3610" s="2" t="s">
        <v>14690</v>
      </c>
      <c r="J3610" s="2"/>
      <c r="K3610" s="2"/>
      <c r="L3610" s="2"/>
      <c r="M3610" s="2"/>
      <c r="N3610" s="2"/>
      <c r="O3610" s="2" t="s">
        <v>324</v>
      </c>
      <c r="P3610" s="2" t="n">
        <v>20</v>
      </c>
      <c r="Q3610" s="2" t="n">
        <v>0.747</v>
      </c>
      <c r="R3610" s="2" t="s">
        <v>1061</v>
      </c>
      <c r="S3610" s="2" t="n">
        <v>18.4486</v>
      </c>
      <c r="T3610" s="2" t="n">
        <v>19</v>
      </c>
      <c r="U3610" s="2" t="s">
        <v>35</v>
      </c>
      <c r="V3610" s="2" t="n">
        <v>0</v>
      </c>
      <c r="W3610" s="2" t="s">
        <v>324</v>
      </c>
      <c r="X3610" s="2" t="n">
        <v>0</v>
      </c>
      <c r="Y3610" s="2" t="s">
        <v>32</v>
      </c>
    </row>
    <row r="3611" customFormat="false" ht="12.8" hidden="false" customHeight="false" outlineLevel="0" collapsed="false">
      <c r="A3611" s="2"/>
      <c r="B3611" s="2"/>
      <c r="C3611" s="4" t="s">
        <v>15369</v>
      </c>
      <c r="D3611" s="2"/>
      <c r="E3611" s="2"/>
      <c r="F3611" s="2"/>
      <c r="G3611" s="2"/>
      <c r="H3611" s="2"/>
      <c r="I3611" s="2"/>
      <c r="J3611" s="2"/>
      <c r="K3611" s="2"/>
      <c r="L3611" s="2"/>
      <c r="M3611" s="2"/>
      <c r="N3611" s="2"/>
      <c r="O3611" s="2"/>
      <c r="P3611" s="2"/>
      <c r="Q3611" s="2"/>
      <c r="R3611" s="2"/>
      <c r="S3611" s="2"/>
      <c r="T3611" s="2"/>
      <c r="U3611" s="2"/>
      <c r="V3611" s="2"/>
      <c r="W3611" s="2"/>
      <c r="X3611" s="2"/>
      <c r="Y3611" s="2"/>
    </row>
    <row r="3612" customFormat="false" ht="12.8" hidden="false" customHeight="false" outlineLevel="0" collapsed="false">
      <c r="A3612" s="1" t="s">
        <v>15372</v>
      </c>
      <c r="B3612" s="1" t="s">
        <v>15373</v>
      </c>
      <c r="C3612" s="3" t="s">
        <v>15374</v>
      </c>
      <c r="D3612" s="1"/>
      <c r="E3612" s="1" t="s">
        <v>15375</v>
      </c>
      <c r="F3612" s="1" t="s">
        <v>15376</v>
      </c>
      <c r="G3612" s="1" t="s">
        <v>1060</v>
      </c>
      <c r="H3612" s="1"/>
      <c r="I3612" s="1" t="s">
        <v>14690</v>
      </c>
      <c r="J3612" s="1"/>
      <c r="K3612" s="1"/>
      <c r="L3612" s="1"/>
      <c r="M3612" s="1"/>
      <c r="N3612" s="1" t="s">
        <v>32</v>
      </c>
      <c r="O3612" s="1" t="s">
        <v>324</v>
      </c>
      <c r="P3612" s="1" t="n">
        <v>17</v>
      </c>
      <c r="Q3612" s="1" t="n">
        <v>0.511</v>
      </c>
      <c r="R3612" s="1" t="s">
        <v>1061</v>
      </c>
      <c r="S3612" s="1" t="n">
        <v>8.24229</v>
      </c>
      <c r="T3612" s="1" t="n">
        <v>16</v>
      </c>
      <c r="U3612" s="1" t="s">
        <v>35</v>
      </c>
      <c r="V3612" s="1" t="n">
        <v>0</v>
      </c>
      <c r="W3612" s="1" t="s">
        <v>324</v>
      </c>
      <c r="X3612" s="1" t="n">
        <v>0</v>
      </c>
      <c r="Y3612" s="1" t="s">
        <v>32</v>
      </c>
    </row>
    <row r="3613" customFormat="false" ht="12.8" hidden="false" customHeight="false" outlineLevel="0" collapsed="false">
      <c r="A3613" s="1" t="s">
        <v>15377</v>
      </c>
      <c r="B3613" s="1" t="s">
        <v>15378</v>
      </c>
      <c r="C3613" s="3" t="s">
        <v>15379</v>
      </c>
      <c r="D3613" s="1"/>
      <c r="E3613" s="1" t="s">
        <v>15380</v>
      </c>
      <c r="F3613" s="1" t="s">
        <v>15381</v>
      </c>
      <c r="G3613" s="1" t="s">
        <v>1060</v>
      </c>
      <c r="H3613" s="1"/>
      <c r="I3613" s="1" t="s">
        <v>14690</v>
      </c>
      <c r="J3613" s="1"/>
      <c r="K3613" s="1"/>
      <c r="L3613" s="1"/>
      <c r="M3613" s="1"/>
      <c r="N3613" s="1"/>
      <c r="O3613" s="1" t="s">
        <v>324</v>
      </c>
      <c r="P3613" s="1" t="n">
        <v>19</v>
      </c>
      <c r="Q3613" s="1" t="n">
        <v>0.804</v>
      </c>
      <c r="R3613" s="1" t="s">
        <v>1061</v>
      </c>
      <c r="S3613" s="1" t="n">
        <v>8.73257</v>
      </c>
      <c r="T3613" s="1" t="n">
        <v>18</v>
      </c>
      <c r="U3613" s="1" t="s">
        <v>35</v>
      </c>
      <c r="V3613" s="1" t="n">
        <v>0</v>
      </c>
      <c r="W3613" s="1" t="s">
        <v>324</v>
      </c>
      <c r="X3613" s="1" t="n">
        <v>0</v>
      </c>
      <c r="Y3613" s="1" t="s">
        <v>32</v>
      </c>
    </row>
    <row r="3614" customFormat="false" ht="12.8" hidden="false" customHeight="false" outlineLevel="0" collapsed="false">
      <c r="A3614" s="1" t="s">
        <v>15382</v>
      </c>
      <c r="B3614" s="1" t="s">
        <v>15383</v>
      </c>
      <c r="C3614" s="1"/>
      <c r="D3614" s="1"/>
      <c r="E3614" s="1" t="s">
        <v>15384</v>
      </c>
      <c r="F3614" s="1" t="s">
        <v>15385</v>
      </c>
      <c r="G3614" s="1" t="s">
        <v>1060</v>
      </c>
      <c r="H3614" s="1"/>
      <c r="I3614" s="1" t="s">
        <v>14690</v>
      </c>
      <c r="J3614" s="1"/>
      <c r="K3614" s="1"/>
      <c r="L3614" s="1"/>
      <c r="M3614" s="1"/>
      <c r="N3614" s="1"/>
      <c r="O3614" s="1" t="s">
        <v>324</v>
      </c>
      <c r="P3614" s="1" t="n">
        <v>32</v>
      </c>
      <c r="Q3614" s="1" t="n">
        <v>0.542</v>
      </c>
      <c r="R3614" s="1" t="s">
        <v>1061</v>
      </c>
      <c r="S3614" s="1" t="n">
        <v>15.6644</v>
      </c>
      <c r="T3614" s="1" t="n">
        <v>28</v>
      </c>
      <c r="U3614" s="1" t="s">
        <v>35</v>
      </c>
      <c r="V3614" s="1" t="n">
        <v>1</v>
      </c>
      <c r="W3614" s="1" t="s">
        <v>324</v>
      </c>
      <c r="X3614" s="1" t="n">
        <v>0</v>
      </c>
      <c r="Y3614" s="1" t="s">
        <v>32</v>
      </c>
    </row>
    <row r="3615" customFormat="false" ht="12.8" hidden="false" customHeight="false" outlineLevel="0" collapsed="false">
      <c r="A3615" s="1" t="s">
        <v>15386</v>
      </c>
      <c r="B3615" s="1" t="s">
        <v>15387</v>
      </c>
      <c r="C3615" s="3" t="s">
        <v>15388</v>
      </c>
      <c r="D3615" s="1"/>
      <c r="E3615" s="1" t="s">
        <v>15389</v>
      </c>
      <c r="F3615" s="1" t="s">
        <v>15390</v>
      </c>
      <c r="G3615" s="1" t="s">
        <v>1060</v>
      </c>
      <c r="H3615" s="1"/>
      <c r="I3615" s="1" t="s">
        <v>14690</v>
      </c>
      <c r="J3615" s="1"/>
      <c r="K3615" s="1"/>
      <c r="L3615" s="1"/>
      <c r="M3615" s="1"/>
      <c r="N3615" s="1"/>
      <c r="O3615" s="1" t="s">
        <v>324</v>
      </c>
      <c r="P3615" s="1" t="n">
        <v>27</v>
      </c>
      <c r="Q3615" s="1" t="n">
        <v>0.511</v>
      </c>
      <c r="R3615" s="1" t="s">
        <v>1061</v>
      </c>
      <c r="S3615" s="1" t="n">
        <v>13.4937</v>
      </c>
      <c r="T3615" s="1" t="n">
        <v>26</v>
      </c>
      <c r="U3615" s="1" t="s">
        <v>35</v>
      </c>
      <c r="V3615" s="1" t="n">
        <v>0</v>
      </c>
      <c r="W3615" s="1" t="s">
        <v>324</v>
      </c>
      <c r="X3615" s="1" t="n">
        <v>0</v>
      </c>
      <c r="Y3615" s="1" t="s">
        <v>32</v>
      </c>
    </row>
    <row r="3616" customFormat="false" ht="12.8" hidden="false" customHeight="false" outlineLevel="0" collapsed="false">
      <c r="A3616" s="1" t="s">
        <v>15391</v>
      </c>
      <c r="B3616" s="1" t="s">
        <v>15392</v>
      </c>
      <c r="C3616" s="3" t="s">
        <v>15393</v>
      </c>
      <c r="D3616" s="1"/>
      <c r="E3616" s="1" t="s">
        <v>15394</v>
      </c>
      <c r="F3616" s="1" t="s">
        <v>15395</v>
      </c>
      <c r="G3616" s="1" t="s">
        <v>1060</v>
      </c>
      <c r="H3616" s="1"/>
      <c r="I3616" s="1" t="s">
        <v>14690</v>
      </c>
      <c r="J3616" s="1"/>
      <c r="K3616" s="1"/>
      <c r="L3616" s="1"/>
      <c r="M3616" s="1"/>
      <c r="N3616" s="1"/>
      <c r="O3616" s="1" t="s">
        <v>324</v>
      </c>
      <c r="P3616" s="1" t="n">
        <v>21</v>
      </c>
      <c r="Q3616" s="1" t="n">
        <v>0.862</v>
      </c>
      <c r="R3616" s="1" t="s">
        <v>1061</v>
      </c>
      <c r="S3616" s="1" t="n">
        <v>19.6801</v>
      </c>
      <c r="T3616" s="1" t="n">
        <v>20</v>
      </c>
      <c r="U3616" s="1" t="s">
        <v>35</v>
      </c>
      <c r="V3616" s="1" t="n">
        <v>1</v>
      </c>
      <c r="W3616" s="1" t="s">
        <v>324</v>
      </c>
      <c r="X3616" s="1" t="n">
        <v>0</v>
      </c>
      <c r="Y3616" s="1" t="s">
        <v>32</v>
      </c>
    </row>
    <row r="3617" customFormat="false" ht="12.8" hidden="false" customHeight="false" outlineLevel="0" collapsed="false">
      <c r="A3617" s="2" t="s">
        <v>15396</v>
      </c>
      <c r="B3617" s="2" t="s">
        <v>15397</v>
      </c>
      <c r="C3617" s="3" t="s">
        <v>15398</v>
      </c>
      <c r="D3617" s="2" t="s">
        <v>15399</v>
      </c>
      <c r="E3617" s="2" t="s">
        <v>15400</v>
      </c>
      <c r="F3617" s="2" t="s">
        <v>15401</v>
      </c>
      <c r="G3617" s="2" t="s">
        <v>1060</v>
      </c>
      <c r="H3617" s="2" t="s">
        <v>15312</v>
      </c>
      <c r="I3617" s="2" t="s">
        <v>14690</v>
      </c>
      <c r="J3617" s="2"/>
      <c r="K3617" s="2"/>
      <c r="L3617" s="2"/>
      <c r="M3617" s="2"/>
      <c r="N3617" s="2" t="s">
        <v>32</v>
      </c>
      <c r="O3617" s="2" t="s">
        <v>33</v>
      </c>
      <c r="P3617" s="2" t="n">
        <v>29</v>
      </c>
      <c r="Q3617" s="2" t="n">
        <v>0.107</v>
      </c>
      <c r="R3617" s="2" t="s">
        <v>34</v>
      </c>
      <c r="S3617" s="2" t="n">
        <v>-0.200913</v>
      </c>
      <c r="T3617" s="2" t="n">
        <v>0</v>
      </c>
      <c r="U3617" s="2" t="s">
        <v>35</v>
      </c>
      <c r="V3617" s="2" t="n">
        <v>0</v>
      </c>
      <c r="W3617" s="2" t="str">
        <f aca="false">"0"</f>
        <v>0</v>
      </c>
      <c r="X3617" s="2" t="n">
        <v>0</v>
      </c>
      <c r="Y3617" s="2" t="s">
        <v>32</v>
      </c>
    </row>
    <row r="3618" customFormat="false" ht="12.8" hidden="false" customHeight="false" outlineLevel="0" collapsed="false">
      <c r="A3618" s="2"/>
      <c r="B3618" s="2"/>
      <c r="C3618" s="4" t="s">
        <v>15399</v>
      </c>
      <c r="D3618" s="2"/>
      <c r="E3618" s="2"/>
      <c r="F3618" s="2"/>
      <c r="G3618" s="2"/>
      <c r="H3618" s="2"/>
      <c r="I3618" s="2"/>
      <c r="J3618" s="2"/>
      <c r="K3618" s="2"/>
      <c r="L3618" s="2"/>
      <c r="M3618" s="2"/>
      <c r="N3618" s="2"/>
      <c r="O3618" s="2"/>
      <c r="P3618" s="2"/>
      <c r="Q3618" s="2"/>
      <c r="R3618" s="2"/>
      <c r="S3618" s="2"/>
      <c r="T3618" s="2"/>
      <c r="U3618" s="2"/>
      <c r="V3618" s="2"/>
      <c r="W3618" s="2"/>
      <c r="X3618" s="2"/>
      <c r="Y3618" s="2"/>
    </row>
    <row r="3619" customFormat="false" ht="12.8" hidden="false" customHeight="false" outlineLevel="0" collapsed="false">
      <c r="A3619" s="1" t="s">
        <v>15402</v>
      </c>
      <c r="B3619" s="1" t="s">
        <v>15403</v>
      </c>
      <c r="C3619" s="3" t="s">
        <v>15404</v>
      </c>
      <c r="D3619" s="1"/>
      <c r="E3619" s="1" t="s">
        <v>15405</v>
      </c>
      <c r="F3619" s="1" t="s">
        <v>15406</v>
      </c>
      <c r="G3619" s="1" t="s">
        <v>1060</v>
      </c>
      <c r="H3619" s="1"/>
      <c r="I3619" s="1" t="s">
        <v>14690</v>
      </c>
      <c r="J3619" s="1"/>
      <c r="K3619" s="1"/>
      <c r="L3619" s="1"/>
      <c r="M3619" s="1"/>
      <c r="N3619" s="1"/>
      <c r="O3619" s="1" t="s">
        <v>324</v>
      </c>
      <c r="P3619" s="1" t="n">
        <v>22</v>
      </c>
      <c r="Q3619" s="1" t="n">
        <v>0.85</v>
      </c>
      <c r="R3619" s="1" t="s">
        <v>1061</v>
      </c>
      <c r="S3619" s="1" t="n">
        <v>8.24845</v>
      </c>
      <c r="T3619" s="1" t="n">
        <v>21</v>
      </c>
      <c r="U3619" s="1" t="s">
        <v>35</v>
      </c>
      <c r="V3619" s="1" t="n">
        <v>1</v>
      </c>
      <c r="W3619" s="1" t="s">
        <v>324</v>
      </c>
      <c r="X3619" s="1" t="n">
        <v>0</v>
      </c>
      <c r="Y3619" s="1" t="s">
        <v>32</v>
      </c>
    </row>
    <row r="3620" customFormat="false" ht="12.8" hidden="false" customHeight="false" outlineLevel="0" collapsed="false">
      <c r="A3620" s="1" t="s">
        <v>15407</v>
      </c>
      <c r="B3620" s="1" t="s">
        <v>15408</v>
      </c>
      <c r="C3620" s="3" t="s">
        <v>15409</v>
      </c>
      <c r="D3620" s="1"/>
      <c r="E3620" s="1" t="s">
        <v>15410</v>
      </c>
      <c r="F3620" s="1" t="s">
        <v>15411</v>
      </c>
      <c r="G3620" s="1" t="s">
        <v>1060</v>
      </c>
      <c r="H3620" s="1" t="s">
        <v>15312</v>
      </c>
      <c r="I3620" s="1" t="s">
        <v>14690</v>
      </c>
      <c r="J3620" s="1" t="s">
        <v>15412</v>
      </c>
      <c r="K3620" s="1"/>
      <c r="L3620" s="1"/>
      <c r="M3620" s="1"/>
      <c r="N3620" s="1" t="s">
        <v>32</v>
      </c>
      <c r="O3620" s="1" t="s">
        <v>324</v>
      </c>
      <c r="P3620" s="1" t="n">
        <v>27</v>
      </c>
      <c r="Q3620" s="1" t="n">
        <v>0.825</v>
      </c>
      <c r="R3620" s="1" t="s">
        <v>1061</v>
      </c>
      <c r="S3620" s="1" t="n">
        <v>18.3169</v>
      </c>
      <c r="T3620" s="1" t="n">
        <v>26</v>
      </c>
      <c r="U3620" s="1" t="s">
        <v>35</v>
      </c>
      <c r="V3620" s="1" t="n">
        <v>1</v>
      </c>
      <c r="W3620" s="1" t="s">
        <v>324</v>
      </c>
      <c r="X3620" s="1" t="n">
        <v>0</v>
      </c>
      <c r="Y3620" s="1" t="s">
        <v>32</v>
      </c>
    </row>
    <row r="3621" customFormat="false" ht="12.8" hidden="false" customHeight="false" outlineLevel="0" collapsed="false">
      <c r="A3621" s="1" t="s">
        <v>15413</v>
      </c>
      <c r="B3621" s="1" t="s">
        <v>15414</v>
      </c>
      <c r="C3621" s="1"/>
      <c r="D3621" s="1"/>
      <c r="E3621" s="1" t="s">
        <v>15415</v>
      </c>
      <c r="F3621" s="1" t="s">
        <v>15416</v>
      </c>
      <c r="G3621" s="1" t="s">
        <v>15417</v>
      </c>
      <c r="H3621" s="1"/>
      <c r="I3621" s="1" t="s">
        <v>14690</v>
      </c>
      <c r="J3621" s="1"/>
      <c r="K3621" s="1"/>
      <c r="L3621" s="1"/>
      <c r="M3621" s="1"/>
      <c r="N3621" s="1" t="s">
        <v>32</v>
      </c>
      <c r="O3621" s="1" t="s">
        <v>324</v>
      </c>
      <c r="P3621" s="1" t="n">
        <v>27</v>
      </c>
      <c r="Q3621" s="1" t="n">
        <v>0.794</v>
      </c>
      <c r="R3621" s="1" t="s">
        <v>1061</v>
      </c>
      <c r="S3621" s="1" t="n">
        <v>23.4553</v>
      </c>
      <c r="T3621" s="1" t="n">
        <v>26</v>
      </c>
      <c r="U3621" s="1" t="s">
        <v>35</v>
      </c>
      <c r="V3621" s="1" t="n">
        <v>0</v>
      </c>
      <c r="W3621" s="1" t="s">
        <v>324</v>
      </c>
      <c r="X3621" s="1" t="n">
        <v>0</v>
      </c>
      <c r="Y3621" s="1" t="s">
        <v>32</v>
      </c>
    </row>
    <row r="3622" customFormat="false" ht="12.8" hidden="false" customHeight="false" outlineLevel="0" collapsed="false">
      <c r="A3622" s="1" t="s">
        <v>15418</v>
      </c>
      <c r="B3622" s="1" t="s">
        <v>15419</v>
      </c>
      <c r="C3622" s="3" t="s">
        <v>15420</v>
      </c>
      <c r="D3622" s="1"/>
      <c r="E3622" s="1" t="s">
        <v>15421</v>
      </c>
      <c r="F3622" s="1" t="s">
        <v>58</v>
      </c>
      <c r="G3622" s="1" t="s">
        <v>2426</v>
      </c>
      <c r="H3622" s="1"/>
      <c r="I3622" s="1" t="s">
        <v>14690</v>
      </c>
      <c r="J3622" s="1"/>
      <c r="K3622" s="1" t="s">
        <v>15422</v>
      </c>
      <c r="L3622" s="1"/>
      <c r="M3622" s="1" t="s">
        <v>890</v>
      </c>
      <c r="N3622" s="1"/>
      <c r="O3622" s="1" t="s">
        <v>324</v>
      </c>
      <c r="P3622" s="1" t="n">
        <v>29</v>
      </c>
      <c r="Q3622" s="1" t="n">
        <v>0.402</v>
      </c>
      <c r="R3622" s="1" t="s">
        <v>1061</v>
      </c>
      <c r="S3622" s="1" t="n">
        <v>8.15876</v>
      </c>
      <c r="T3622" s="1" t="n">
        <v>28</v>
      </c>
      <c r="U3622" s="1" t="s">
        <v>35</v>
      </c>
      <c r="V3622" s="1" t="n">
        <v>0</v>
      </c>
      <c r="W3622" s="1" t="s">
        <v>324</v>
      </c>
      <c r="X3622" s="1" t="n">
        <v>0</v>
      </c>
      <c r="Y3622" s="1" t="s">
        <v>43</v>
      </c>
    </row>
    <row r="3623" customFormat="false" ht="12.8" hidden="false" customHeight="false" outlineLevel="0" collapsed="false">
      <c r="A3623" s="1" t="s">
        <v>15423</v>
      </c>
      <c r="B3623" s="1" t="s">
        <v>15424</v>
      </c>
      <c r="C3623" s="1"/>
      <c r="D3623" s="1"/>
      <c r="E3623" s="1" t="s">
        <v>15425</v>
      </c>
      <c r="F3623" s="1" t="s">
        <v>15426</v>
      </c>
      <c r="G3623" s="1" t="s">
        <v>2426</v>
      </c>
      <c r="H3623" s="1"/>
      <c r="I3623" s="1" t="s">
        <v>14690</v>
      </c>
      <c r="J3623" s="1"/>
      <c r="K3623" s="1" t="s">
        <v>15422</v>
      </c>
      <c r="L3623" s="1"/>
      <c r="M3623" s="1"/>
      <c r="N3623" s="1"/>
      <c r="O3623" s="1" t="s">
        <v>33</v>
      </c>
      <c r="P3623" s="1" t="n">
        <v>52</v>
      </c>
      <c r="Q3623" s="1" t="n">
        <v>0.258</v>
      </c>
      <c r="R3623" s="1" t="s">
        <v>1061</v>
      </c>
      <c r="S3623" s="1" t="n">
        <v>1.97486</v>
      </c>
      <c r="T3623" s="1" t="n">
        <v>45</v>
      </c>
      <c r="U3623" s="1" t="s">
        <v>35</v>
      </c>
      <c r="V3623" s="1" t="n">
        <v>0</v>
      </c>
      <c r="W3623" s="1" t="s">
        <v>324</v>
      </c>
      <c r="X3623" s="1" t="n">
        <v>0</v>
      </c>
      <c r="Y3623" s="1" t="s">
        <v>32</v>
      </c>
    </row>
    <row r="3624" customFormat="false" ht="12.8" hidden="false" customHeight="false" outlineLevel="0" collapsed="false">
      <c r="A3624" s="1" t="s">
        <v>15427</v>
      </c>
      <c r="B3624" s="1" t="s">
        <v>15428</v>
      </c>
      <c r="C3624" s="3" t="s">
        <v>15429</v>
      </c>
      <c r="D3624" s="1"/>
      <c r="E3624" s="1" t="s">
        <v>15430</v>
      </c>
      <c r="F3624" s="1" t="s">
        <v>15431</v>
      </c>
      <c r="G3624" s="1" t="s">
        <v>2426</v>
      </c>
      <c r="H3624" s="1" t="s">
        <v>15432</v>
      </c>
      <c r="I3624" s="1" t="s">
        <v>14690</v>
      </c>
      <c r="J3624" s="1"/>
      <c r="K3624" s="1" t="s">
        <v>15422</v>
      </c>
      <c r="L3624" s="1"/>
      <c r="M3624" s="1"/>
      <c r="N3624" s="1"/>
      <c r="O3624" s="1" t="s">
        <v>324</v>
      </c>
      <c r="P3624" s="1" t="n">
        <v>38</v>
      </c>
      <c r="Q3624" s="1" t="n">
        <v>0.415</v>
      </c>
      <c r="R3624" s="1" t="s">
        <v>1061</v>
      </c>
      <c r="S3624" s="1" t="n">
        <v>1.20154</v>
      </c>
      <c r="T3624" s="1" t="n">
        <v>37</v>
      </c>
      <c r="U3624" s="1" t="s">
        <v>35</v>
      </c>
      <c r="V3624" s="1" t="n">
        <v>1</v>
      </c>
      <c r="W3624" s="1" t="s">
        <v>324</v>
      </c>
      <c r="X3624" s="1" t="n">
        <v>0</v>
      </c>
      <c r="Y3624" s="1" t="s">
        <v>32</v>
      </c>
    </row>
    <row r="3625" customFormat="false" ht="12.8" hidden="false" customHeight="false" outlineLevel="0" collapsed="false">
      <c r="A3625" s="1" t="s">
        <v>15433</v>
      </c>
      <c r="B3625" s="1" t="s">
        <v>15434</v>
      </c>
      <c r="C3625" s="3" t="s">
        <v>15435</v>
      </c>
      <c r="D3625" s="1"/>
      <c r="E3625" s="1" t="s">
        <v>15436</v>
      </c>
      <c r="F3625" s="1" t="s">
        <v>15437</v>
      </c>
      <c r="G3625" s="1" t="s">
        <v>2426</v>
      </c>
      <c r="H3625" s="1"/>
      <c r="I3625" s="1" t="s">
        <v>14690</v>
      </c>
      <c r="J3625" s="1"/>
      <c r="K3625" s="1" t="s">
        <v>15422</v>
      </c>
      <c r="L3625" s="1"/>
      <c r="M3625" s="1"/>
      <c r="N3625" s="1" t="s">
        <v>32</v>
      </c>
      <c r="O3625" s="1" t="s">
        <v>324</v>
      </c>
      <c r="P3625" s="1" t="n">
        <v>23</v>
      </c>
      <c r="Q3625" s="1" t="n">
        <v>0.835</v>
      </c>
      <c r="R3625" s="1" t="s">
        <v>1061</v>
      </c>
      <c r="S3625" s="1" t="n">
        <v>21.2923</v>
      </c>
      <c r="T3625" s="1" t="n">
        <v>22</v>
      </c>
      <c r="U3625" s="1" t="s">
        <v>35</v>
      </c>
      <c r="V3625" s="1" t="n">
        <v>0</v>
      </c>
      <c r="W3625" s="1" t="s">
        <v>324</v>
      </c>
      <c r="X3625" s="1" t="n">
        <v>0</v>
      </c>
      <c r="Y3625" s="1" t="s">
        <v>32</v>
      </c>
    </row>
    <row r="3626" customFormat="false" ht="12.8" hidden="false" customHeight="false" outlineLevel="0" collapsed="false">
      <c r="A3626" s="1" t="s">
        <v>15438</v>
      </c>
      <c r="B3626" s="1" t="s">
        <v>15439</v>
      </c>
      <c r="C3626" s="3" t="s">
        <v>15440</v>
      </c>
      <c r="D3626" s="1"/>
      <c r="E3626" s="1" t="s">
        <v>15441</v>
      </c>
      <c r="F3626" s="1" t="s">
        <v>15442</v>
      </c>
      <c r="G3626" s="1" t="s">
        <v>2426</v>
      </c>
      <c r="H3626" s="1" t="s">
        <v>15443</v>
      </c>
      <c r="I3626" s="1" t="s">
        <v>14690</v>
      </c>
      <c r="J3626" s="1"/>
      <c r="K3626" s="1" t="s">
        <v>15422</v>
      </c>
      <c r="L3626" s="1" t="s">
        <v>15267</v>
      </c>
      <c r="M3626" s="1"/>
      <c r="N3626" s="1"/>
      <c r="O3626" s="1" t="s">
        <v>324</v>
      </c>
      <c r="P3626" s="1" t="n">
        <v>34</v>
      </c>
      <c r="Q3626" s="1" t="n">
        <v>0.815</v>
      </c>
      <c r="R3626" s="1" t="s">
        <v>1061</v>
      </c>
      <c r="S3626" s="1" t="n">
        <v>17.5899</v>
      </c>
      <c r="T3626" s="1" t="n">
        <v>33</v>
      </c>
      <c r="U3626" s="1" t="s">
        <v>35</v>
      </c>
      <c r="V3626" s="1" t="n">
        <v>0</v>
      </c>
      <c r="W3626" s="1" t="s">
        <v>324</v>
      </c>
      <c r="X3626" s="1" t="n">
        <v>0</v>
      </c>
      <c r="Y3626" s="1" t="s">
        <v>32</v>
      </c>
    </row>
    <row r="3627" customFormat="false" ht="12.8" hidden="false" customHeight="false" outlineLevel="0" collapsed="false">
      <c r="A3627" s="1" t="s">
        <v>15444</v>
      </c>
      <c r="B3627" s="1" t="s">
        <v>15445</v>
      </c>
      <c r="C3627" s="1"/>
      <c r="D3627" s="1"/>
      <c r="E3627" s="1" t="s">
        <v>15446</v>
      </c>
      <c r="F3627" s="1" t="s">
        <v>58</v>
      </c>
      <c r="G3627" s="1" t="s">
        <v>5043</v>
      </c>
      <c r="H3627" s="1"/>
      <c r="I3627" s="1" t="s">
        <v>14690</v>
      </c>
      <c r="J3627" s="1"/>
      <c r="K3627" s="1" t="s">
        <v>15447</v>
      </c>
      <c r="L3627" s="1"/>
      <c r="M3627" s="1"/>
      <c r="N3627" s="1"/>
      <c r="O3627" s="1" t="s">
        <v>324</v>
      </c>
      <c r="P3627" s="1" t="n">
        <v>20</v>
      </c>
      <c r="Q3627" s="1" t="n">
        <v>0.338</v>
      </c>
      <c r="R3627" s="1" t="s">
        <v>3647</v>
      </c>
      <c r="S3627" s="1" t="n">
        <v>12.6143</v>
      </c>
      <c r="T3627" s="1" t="n">
        <v>15</v>
      </c>
      <c r="U3627" s="1" t="s">
        <v>14832</v>
      </c>
      <c r="V3627" s="1" t="n">
        <v>0</v>
      </c>
      <c r="W3627" s="1" t="s">
        <v>324</v>
      </c>
      <c r="X3627" s="1" t="n">
        <v>0</v>
      </c>
      <c r="Y3627" s="1" t="s">
        <v>32</v>
      </c>
    </row>
    <row r="3628" customFormat="false" ht="12.8" hidden="false" customHeight="false" outlineLevel="0" collapsed="false">
      <c r="A3628" s="1" t="s">
        <v>15448</v>
      </c>
      <c r="B3628" s="1" t="s">
        <v>15449</v>
      </c>
      <c r="C3628" s="1"/>
      <c r="D3628" s="1"/>
      <c r="E3628" s="1" t="s">
        <v>15450</v>
      </c>
      <c r="F3628" s="1" t="s">
        <v>58</v>
      </c>
      <c r="G3628" s="1" t="s">
        <v>5043</v>
      </c>
      <c r="H3628" s="1"/>
      <c r="I3628" s="1" t="s">
        <v>14690</v>
      </c>
      <c r="J3628" s="1"/>
      <c r="K3628" s="1" t="s">
        <v>15447</v>
      </c>
      <c r="L3628" s="1"/>
      <c r="M3628" s="1"/>
      <c r="N3628" s="1"/>
      <c r="O3628" s="1" t="s">
        <v>33</v>
      </c>
      <c r="P3628" s="1" t="n">
        <v>25</v>
      </c>
      <c r="Q3628" s="1" t="n">
        <v>0.325</v>
      </c>
      <c r="R3628" s="1" t="s">
        <v>3647</v>
      </c>
      <c r="S3628" s="1" t="n">
        <v>8.98675</v>
      </c>
      <c r="T3628" s="1" t="n">
        <v>15</v>
      </c>
      <c r="U3628" s="1" t="s">
        <v>15451</v>
      </c>
      <c r="V3628" s="1" t="n">
        <v>0</v>
      </c>
      <c r="W3628" s="1" t="s">
        <v>324</v>
      </c>
      <c r="X3628" s="1" t="n">
        <v>0</v>
      </c>
      <c r="Y3628" s="1" t="s">
        <v>32</v>
      </c>
    </row>
    <row r="3629" customFormat="false" ht="12.8" hidden="false" customHeight="false" outlineLevel="0" collapsed="false">
      <c r="A3629" s="2" t="s">
        <v>15452</v>
      </c>
      <c r="B3629" s="2" t="s">
        <v>15453</v>
      </c>
      <c r="C3629" s="3" t="s">
        <v>15454</v>
      </c>
      <c r="D3629" s="2" t="s">
        <v>15455</v>
      </c>
      <c r="E3629" s="2" t="s">
        <v>15456</v>
      </c>
      <c r="F3629" s="2" t="s">
        <v>15457</v>
      </c>
      <c r="G3629" s="2" t="s">
        <v>5043</v>
      </c>
      <c r="H3629" s="2" t="s">
        <v>15432</v>
      </c>
      <c r="I3629" s="2" t="s">
        <v>14690</v>
      </c>
      <c r="J3629" s="2"/>
      <c r="K3629" s="2" t="s">
        <v>15447</v>
      </c>
      <c r="L3629" s="2"/>
      <c r="M3629" s="2"/>
      <c r="N3629" s="2"/>
      <c r="O3629" s="2" t="s">
        <v>324</v>
      </c>
      <c r="P3629" s="2" t="n">
        <v>23</v>
      </c>
      <c r="Q3629" s="2" t="n">
        <v>0.202</v>
      </c>
      <c r="R3629" s="2" t="s">
        <v>3647</v>
      </c>
      <c r="S3629" s="2" t="n">
        <v>15.093</v>
      </c>
      <c r="T3629" s="2" t="n">
        <v>20</v>
      </c>
      <c r="U3629" s="2" t="s">
        <v>15451</v>
      </c>
      <c r="V3629" s="2" t="n">
        <v>0</v>
      </c>
      <c r="W3629" s="2" t="s">
        <v>324</v>
      </c>
      <c r="X3629" s="2" t="n">
        <v>0</v>
      </c>
      <c r="Y3629" s="2" t="s">
        <v>32</v>
      </c>
    </row>
    <row r="3630" customFormat="false" ht="12.8" hidden="false" customHeight="false" outlineLevel="0" collapsed="false">
      <c r="A3630" s="2"/>
      <c r="B3630" s="2"/>
      <c r="C3630" s="4" t="s">
        <v>15455</v>
      </c>
      <c r="D3630" s="2"/>
      <c r="E3630" s="2"/>
      <c r="F3630" s="2"/>
      <c r="G3630" s="2"/>
      <c r="H3630" s="2"/>
      <c r="I3630" s="2"/>
      <c r="J3630" s="2"/>
      <c r="K3630" s="2"/>
      <c r="L3630" s="2"/>
      <c r="M3630" s="2"/>
      <c r="N3630" s="2"/>
      <c r="O3630" s="2"/>
      <c r="P3630" s="2"/>
      <c r="Q3630" s="2"/>
      <c r="R3630" s="2"/>
      <c r="S3630" s="2"/>
      <c r="T3630" s="2"/>
      <c r="U3630" s="2"/>
      <c r="V3630" s="2"/>
      <c r="W3630" s="2"/>
      <c r="X3630" s="2"/>
      <c r="Y3630" s="2"/>
    </row>
    <row r="3631" customFormat="false" ht="12.8" hidden="false" customHeight="false" outlineLevel="0" collapsed="false">
      <c r="A3631" s="1" t="s">
        <v>15458</v>
      </c>
      <c r="B3631" s="1" t="s">
        <v>15459</v>
      </c>
      <c r="C3631" s="3" t="s">
        <v>15460</v>
      </c>
      <c r="D3631" s="1"/>
      <c r="E3631" s="1" t="s">
        <v>15461</v>
      </c>
      <c r="F3631" s="1" t="s">
        <v>15462</v>
      </c>
      <c r="G3631" s="1" t="s">
        <v>5043</v>
      </c>
      <c r="H3631" s="1"/>
      <c r="I3631" s="1" t="s">
        <v>14690</v>
      </c>
      <c r="J3631" s="1"/>
      <c r="K3631" s="1" t="s">
        <v>15447</v>
      </c>
      <c r="L3631" s="1"/>
      <c r="M3631" s="1"/>
      <c r="N3631" s="1" t="s">
        <v>32</v>
      </c>
      <c r="O3631" s="1" t="s">
        <v>33</v>
      </c>
      <c r="P3631" s="1" t="n">
        <v>27</v>
      </c>
      <c r="Q3631" s="1" t="n">
        <v>0.138</v>
      </c>
      <c r="R3631" s="1" t="s">
        <v>3647</v>
      </c>
      <c r="S3631" s="1" t="n">
        <v>14.0614</v>
      </c>
      <c r="T3631" s="1" t="n">
        <v>22</v>
      </c>
      <c r="U3631" s="1" t="s">
        <v>13142</v>
      </c>
      <c r="V3631" s="1" t="n">
        <v>0</v>
      </c>
      <c r="W3631" s="1" t="s">
        <v>324</v>
      </c>
      <c r="X3631" s="1" t="n">
        <v>0</v>
      </c>
      <c r="Y3631" s="1" t="s">
        <v>32</v>
      </c>
    </row>
    <row r="3632" customFormat="false" ht="12.8" hidden="false" customHeight="false" outlineLevel="0" collapsed="false">
      <c r="A3632" s="1" t="s">
        <v>15463</v>
      </c>
      <c r="B3632" s="1" t="s">
        <v>15464</v>
      </c>
      <c r="C3632" s="3" t="s">
        <v>15465</v>
      </c>
      <c r="D3632" s="1"/>
      <c r="E3632" s="1" t="s">
        <v>15466</v>
      </c>
      <c r="F3632" s="1" t="s">
        <v>15467</v>
      </c>
      <c r="G3632" s="1" t="s">
        <v>5043</v>
      </c>
      <c r="H3632" s="1"/>
      <c r="I3632" s="1" t="s">
        <v>14690</v>
      </c>
      <c r="J3632" s="1"/>
      <c r="K3632" s="1" t="s">
        <v>15447</v>
      </c>
      <c r="L3632" s="1"/>
      <c r="M3632" s="1"/>
      <c r="N3632" s="1"/>
      <c r="O3632" s="1" t="s">
        <v>324</v>
      </c>
      <c r="P3632" s="1" t="n">
        <v>24</v>
      </c>
      <c r="Q3632" s="1" t="n">
        <v>0.245</v>
      </c>
      <c r="R3632" s="1" t="s">
        <v>3647</v>
      </c>
      <c r="S3632" s="1" t="n">
        <v>20.8999</v>
      </c>
      <c r="T3632" s="1" t="n">
        <v>16</v>
      </c>
      <c r="U3632" s="1" t="s">
        <v>5044</v>
      </c>
      <c r="V3632" s="1" t="n">
        <v>0</v>
      </c>
      <c r="W3632" s="1" t="s">
        <v>324</v>
      </c>
      <c r="X3632" s="1" t="n">
        <v>0</v>
      </c>
      <c r="Y3632" s="1" t="s">
        <v>32</v>
      </c>
    </row>
    <row r="3633" customFormat="false" ht="12.8" hidden="false" customHeight="false" outlineLevel="0" collapsed="false">
      <c r="A3633" s="1" t="s">
        <v>14742</v>
      </c>
      <c r="B3633" s="1" t="s">
        <v>14743</v>
      </c>
      <c r="C3633" s="3" t="s">
        <v>14744</v>
      </c>
      <c r="D3633" s="1"/>
      <c r="E3633" s="1" t="s">
        <v>14745</v>
      </c>
      <c r="F3633" s="1" t="s">
        <v>14746</v>
      </c>
      <c r="G3633" s="1" t="s">
        <v>1023</v>
      </c>
      <c r="H3633" s="1"/>
      <c r="I3633" s="1" t="s">
        <v>14690</v>
      </c>
      <c r="J3633" s="1" t="s">
        <v>14696</v>
      </c>
      <c r="K3633" s="1"/>
      <c r="L3633" s="1"/>
      <c r="M3633" s="1"/>
      <c r="N3633" s="1"/>
      <c r="O3633" s="1" t="s">
        <v>33</v>
      </c>
      <c r="P3633" s="1" t="n">
        <v>34</v>
      </c>
      <c r="Q3633" s="1" t="n">
        <v>0.227</v>
      </c>
      <c r="R3633" s="1" t="s">
        <v>1024</v>
      </c>
      <c r="S3633" s="1" t="n">
        <v>7.93195</v>
      </c>
      <c r="T3633" s="1" t="n">
        <v>0</v>
      </c>
      <c r="U3633" s="1" t="s">
        <v>35</v>
      </c>
      <c r="V3633" s="1" t="n">
        <v>11</v>
      </c>
      <c r="W3633" s="1" t="str">
        <f aca="false">"0"</f>
        <v>0</v>
      </c>
      <c r="X3633" s="1" t="n">
        <v>11</v>
      </c>
      <c r="Y3633" s="1" t="s">
        <v>32</v>
      </c>
    </row>
    <row r="3634" customFormat="false" ht="12.8" hidden="false" customHeight="false" outlineLevel="0" collapsed="false">
      <c r="A3634" s="1" t="s">
        <v>14747</v>
      </c>
      <c r="B3634" s="1" t="s">
        <v>14748</v>
      </c>
      <c r="C3634" s="3" t="s">
        <v>14749</v>
      </c>
      <c r="D3634" s="1"/>
      <c r="E3634" s="1" t="s">
        <v>14750</v>
      </c>
      <c r="F3634" s="1" t="s">
        <v>14751</v>
      </c>
      <c r="G3634" s="1" t="s">
        <v>1023</v>
      </c>
      <c r="H3634" s="1"/>
      <c r="I3634" s="1" t="s">
        <v>14690</v>
      </c>
      <c r="J3634" s="1" t="s">
        <v>14696</v>
      </c>
      <c r="K3634" s="1"/>
      <c r="L3634" s="1"/>
      <c r="M3634" s="1"/>
      <c r="N3634" s="1" t="s">
        <v>32</v>
      </c>
      <c r="O3634" s="1" t="s">
        <v>33</v>
      </c>
      <c r="P3634" s="1" t="n">
        <v>34</v>
      </c>
      <c r="Q3634" s="1" t="n">
        <v>0.122</v>
      </c>
      <c r="R3634" s="1" t="s">
        <v>1024</v>
      </c>
      <c r="S3634" s="1" t="n">
        <v>9.07966</v>
      </c>
      <c r="T3634" s="1" t="n">
        <v>0</v>
      </c>
      <c r="U3634" s="1" t="s">
        <v>35</v>
      </c>
      <c r="V3634" s="1" t="n">
        <v>6</v>
      </c>
      <c r="W3634" s="1" t="str">
        <f aca="false">"0"</f>
        <v>0</v>
      </c>
      <c r="X3634" s="1" t="n">
        <v>6</v>
      </c>
      <c r="Y3634" s="1" t="s">
        <v>32</v>
      </c>
    </row>
    <row r="3635" customFormat="false" ht="12.8" hidden="false" customHeight="false" outlineLevel="0" collapsed="false">
      <c r="A3635" s="1" t="s">
        <v>14752</v>
      </c>
      <c r="B3635" s="1" t="s">
        <v>14753</v>
      </c>
      <c r="C3635" s="3" t="s">
        <v>14754</v>
      </c>
      <c r="D3635" s="1"/>
      <c r="E3635" s="1" t="s">
        <v>14755</v>
      </c>
      <c r="F3635" s="1" t="s">
        <v>14756</v>
      </c>
      <c r="G3635" s="1" t="s">
        <v>1023</v>
      </c>
      <c r="H3635" s="1"/>
      <c r="I3635" s="1" t="s">
        <v>14690</v>
      </c>
      <c r="J3635" s="1" t="s">
        <v>14696</v>
      </c>
      <c r="K3635" s="1"/>
      <c r="L3635" s="1"/>
      <c r="M3635" s="1"/>
      <c r="N3635" s="1" t="s">
        <v>32</v>
      </c>
      <c r="O3635" s="1" t="s">
        <v>33</v>
      </c>
      <c r="P3635" s="1" t="n">
        <v>32</v>
      </c>
      <c r="Q3635" s="1" t="n">
        <v>0.148</v>
      </c>
      <c r="R3635" s="1" t="s">
        <v>1024</v>
      </c>
      <c r="S3635" s="1" t="n">
        <v>8.96423</v>
      </c>
      <c r="T3635" s="1" t="n">
        <v>0</v>
      </c>
      <c r="U3635" s="1" t="s">
        <v>35</v>
      </c>
      <c r="V3635" s="1" t="n">
        <v>12</v>
      </c>
      <c r="W3635" s="1" t="str">
        <f aca="false">"0"</f>
        <v>0</v>
      </c>
      <c r="X3635" s="1" t="n">
        <v>12</v>
      </c>
      <c r="Y3635" s="1" t="s">
        <v>32</v>
      </c>
    </row>
    <row r="3636" customFormat="false" ht="12.8" hidden="false" customHeight="false" outlineLevel="0" collapsed="false">
      <c r="A3636" s="1" t="s">
        <v>14757</v>
      </c>
      <c r="B3636" s="1" t="s">
        <v>14758</v>
      </c>
      <c r="C3636" s="3" t="s">
        <v>14759</v>
      </c>
      <c r="D3636" s="1"/>
      <c r="E3636" s="1" t="s">
        <v>14760</v>
      </c>
      <c r="F3636" s="1" t="s">
        <v>14761</v>
      </c>
      <c r="G3636" s="1" t="s">
        <v>1023</v>
      </c>
      <c r="H3636" s="1"/>
      <c r="I3636" s="1" t="s">
        <v>14690</v>
      </c>
      <c r="J3636" s="1" t="s">
        <v>14696</v>
      </c>
      <c r="K3636" s="1"/>
      <c r="L3636" s="1"/>
      <c r="M3636" s="1"/>
      <c r="N3636" s="1"/>
      <c r="O3636" s="1" t="s">
        <v>33</v>
      </c>
      <c r="P3636" s="1" t="n">
        <v>59</v>
      </c>
      <c r="Q3636" s="1" t="n">
        <v>0.121</v>
      </c>
      <c r="R3636" s="1" t="s">
        <v>1024</v>
      </c>
      <c r="S3636" s="1" t="n">
        <v>4.68451</v>
      </c>
      <c r="T3636" s="1" t="n">
        <v>0</v>
      </c>
      <c r="U3636" s="1" t="s">
        <v>35</v>
      </c>
      <c r="V3636" s="1" t="n">
        <v>9</v>
      </c>
      <c r="W3636" s="1" t="s">
        <v>324</v>
      </c>
      <c r="X3636" s="1" t="n">
        <v>9</v>
      </c>
      <c r="Y3636" s="1" t="s">
        <v>32</v>
      </c>
    </row>
    <row r="3637" customFormat="false" ht="12.8" hidden="false" customHeight="false" outlineLevel="0" collapsed="false">
      <c r="A3637" s="1" t="s">
        <v>14762</v>
      </c>
      <c r="B3637" s="1" t="s">
        <v>14763</v>
      </c>
      <c r="C3637" s="3" t="s">
        <v>14764</v>
      </c>
      <c r="D3637" s="1"/>
      <c r="E3637" s="1" t="s">
        <v>14765</v>
      </c>
      <c r="F3637" s="1" t="s">
        <v>14766</v>
      </c>
      <c r="G3637" s="1" t="s">
        <v>1023</v>
      </c>
      <c r="H3637" s="1"/>
      <c r="I3637" s="1" t="s">
        <v>14690</v>
      </c>
      <c r="J3637" s="1" t="s">
        <v>14696</v>
      </c>
      <c r="K3637" s="1"/>
      <c r="L3637" s="1"/>
      <c r="M3637" s="1"/>
      <c r="N3637" s="1" t="s">
        <v>32</v>
      </c>
      <c r="O3637" s="1" t="s">
        <v>33</v>
      </c>
      <c r="P3637" s="1" t="n">
        <v>30</v>
      </c>
      <c r="Q3637" s="1" t="n">
        <v>0.114</v>
      </c>
      <c r="R3637" s="1" t="s">
        <v>1024</v>
      </c>
      <c r="S3637" s="1" t="n">
        <v>6.9225</v>
      </c>
      <c r="T3637" s="1" t="n">
        <v>0</v>
      </c>
      <c r="U3637" s="1" t="s">
        <v>35</v>
      </c>
      <c r="V3637" s="1" t="n">
        <v>5</v>
      </c>
      <c r="W3637" s="1" t="str">
        <f aca="false">"0"</f>
        <v>0</v>
      </c>
      <c r="X3637" s="1" t="n">
        <v>6</v>
      </c>
      <c r="Y3637" s="1" t="s">
        <v>32</v>
      </c>
    </row>
    <row r="3638" customFormat="false" ht="12.8" hidden="false" customHeight="false" outlineLevel="0" collapsed="false">
      <c r="A3638" s="1" t="s">
        <v>14767</v>
      </c>
      <c r="B3638" s="1" t="s">
        <v>14768</v>
      </c>
      <c r="C3638" s="3" t="s">
        <v>14769</v>
      </c>
      <c r="D3638" s="1"/>
      <c r="E3638" s="1" t="s">
        <v>14770</v>
      </c>
      <c r="F3638" s="1" t="s">
        <v>14771</v>
      </c>
      <c r="G3638" s="1" t="s">
        <v>1023</v>
      </c>
      <c r="H3638" s="1" t="s">
        <v>14772</v>
      </c>
      <c r="I3638" s="1" t="s">
        <v>14690</v>
      </c>
      <c r="J3638" s="1" t="s">
        <v>14696</v>
      </c>
      <c r="K3638" s="1"/>
      <c r="L3638" s="1"/>
      <c r="M3638" s="1"/>
      <c r="N3638" s="1"/>
      <c r="O3638" s="1" t="s">
        <v>33</v>
      </c>
      <c r="P3638" s="1" t="n">
        <v>58</v>
      </c>
      <c r="Q3638" s="1" t="n">
        <v>0.16</v>
      </c>
      <c r="R3638" s="1" t="s">
        <v>1024</v>
      </c>
      <c r="S3638" s="1" t="n">
        <v>4.01864</v>
      </c>
      <c r="T3638" s="1" t="n">
        <v>0</v>
      </c>
      <c r="U3638" s="1" t="s">
        <v>35</v>
      </c>
      <c r="V3638" s="1" t="n">
        <v>4</v>
      </c>
      <c r="W3638" s="1" t="str">
        <f aca="false">"0"</f>
        <v>0</v>
      </c>
      <c r="X3638" s="1" t="n">
        <v>6</v>
      </c>
      <c r="Y3638" s="1" t="s">
        <v>32</v>
      </c>
    </row>
    <row r="3639" customFormat="false" ht="12.8" hidden="false" customHeight="false" outlineLevel="0" collapsed="false">
      <c r="A3639" s="1" t="s">
        <v>14773</v>
      </c>
      <c r="B3639" s="1" t="s">
        <v>14774</v>
      </c>
      <c r="C3639" s="1"/>
      <c r="D3639" s="1"/>
      <c r="E3639" s="1" t="s">
        <v>14775</v>
      </c>
      <c r="F3639" s="1" t="s">
        <v>14776</v>
      </c>
      <c r="G3639" s="1" t="s">
        <v>1023</v>
      </c>
      <c r="H3639" s="1"/>
      <c r="I3639" s="1" t="s">
        <v>14690</v>
      </c>
      <c r="J3639" s="1" t="s">
        <v>14696</v>
      </c>
      <c r="K3639" s="1"/>
      <c r="L3639" s="1"/>
      <c r="M3639" s="1"/>
      <c r="N3639" s="1"/>
      <c r="O3639" s="1" t="s">
        <v>33</v>
      </c>
      <c r="P3639" s="1" t="n">
        <v>30</v>
      </c>
      <c r="Q3639" s="1" t="n">
        <v>0.152</v>
      </c>
      <c r="R3639" s="1" t="s">
        <v>34</v>
      </c>
      <c r="S3639" s="1" t="n">
        <v>-0.200913</v>
      </c>
      <c r="T3639" s="1" t="n">
        <v>0</v>
      </c>
      <c r="U3639" s="1" t="s">
        <v>35</v>
      </c>
      <c r="V3639" s="1" t="n">
        <v>11</v>
      </c>
      <c r="W3639" s="1" t="str">
        <f aca="false">"0"</f>
        <v>0</v>
      </c>
      <c r="X3639" s="1" t="n">
        <v>12</v>
      </c>
      <c r="Y3639" s="1" t="s">
        <v>32</v>
      </c>
    </row>
    <row r="3640" customFormat="false" ht="12.8" hidden="false" customHeight="false" outlineLevel="0" collapsed="false">
      <c r="A3640" s="1" t="s">
        <v>14777</v>
      </c>
      <c r="B3640" s="1" t="s">
        <v>14778</v>
      </c>
      <c r="C3640" s="3" t="s">
        <v>14779</v>
      </c>
      <c r="D3640" s="1"/>
      <c r="E3640" s="1" t="s">
        <v>14780</v>
      </c>
      <c r="F3640" s="1" t="s">
        <v>14781</v>
      </c>
      <c r="G3640" s="1" t="s">
        <v>1023</v>
      </c>
      <c r="H3640" s="1"/>
      <c r="I3640" s="1" t="s">
        <v>14690</v>
      </c>
      <c r="J3640" s="1" t="s">
        <v>14696</v>
      </c>
      <c r="K3640" s="1"/>
      <c r="L3640" s="1"/>
      <c r="M3640" s="1"/>
      <c r="N3640" s="1" t="s">
        <v>32</v>
      </c>
      <c r="O3640" s="1" t="s">
        <v>33</v>
      </c>
      <c r="P3640" s="1" t="n">
        <v>30</v>
      </c>
      <c r="Q3640" s="1" t="n">
        <v>0.125</v>
      </c>
      <c r="R3640" s="1" t="s">
        <v>1024</v>
      </c>
      <c r="S3640" s="1" t="n">
        <v>0.821024</v>
      </c>
      <c r="T3640" s="1" t="n">
        <v>0</v>
      </c>
      <c r="U3640" s="1" t="s">
        <v>35</v>
      </c>
      <c r="V3640" s="1" t="n">
        <v>12</v>
      </c>
      <c r="W3640" s="1" t="str">
        <f aca="false">"0"</f>
        <v>0</v>
      </c>
      <c r="X3640" s="1" t="n">
        <v>12</v>
      </c>
      <c r="Y3640" s="1" t="s">
        <v>32</v>
      </c>
    </row>
    <row r="3641" customFormat="false" ht="12.8" hidden="false" customHeight="false" outlineLevel="0" collapsed="false">
      <c r="A3641" s="1" t="s">
        <v>14782</v>
      </c>
      <c r="B3641" s="1" t="s">
        <v>14783</v>
      </c>
      <c r="C3641" s="1"/>
      <c r="D3641" s="1"/>
      <c r="E3641" s="1" t="s">
        <v>14784</v>
      </c>
      <c r="F3641" s="1" t="s">
        <v>14785</v>
      </c>
      <c r="G3641" s="1" t="s">
        <v>1023</v>
      </c>
      <c r="H3641" s="1"/>
      <c r="I3641" s="1" t="s">
        <v>14690</v>
      </c>
      <c r="J3641" s="1" t="s">
        <v>14696</v>
      </c>
      <c r="K3641" s="1"/>
      <c r="L3641" s="1"/>
      <c r="M3641" s="1"/>
      <c r="N3641" s="1"/>
      <c r="O3641" s="1" t="s">
        <v>33</v>
      </c>
      <c r="P3641" s="1" t="n">
        <v>25</v>
      </c>
      <c r="Q3641" s="1" t="n">
        <v>0.146</v>
      </c>
      <c r="R3641" s="1" t="s">
        <v>1024</v>
      </c>
      <c r="S3641" s="1" t="n">
        <v>8.67869</v>
      </c>
      <c r="T3641" s="1" t="n">
        <v>0</v>
      </c>
      <c r="U3641" s="1" t="s">
        <v>35</v>
      </c>
      <c r="V3641" s="1" t="n">
        <v>4</v>
      </c>
      <c r="W3641" s="1" t="str">
        <f aca="false">"0"</f>
        <v>0</v>
      </c>
      <c r="X3641" s="1" t="n">
        <v>4</v>
      </c>
      <c r="Y3641" s="1" t="s">
        <v>32</v>
      </c>
    </row>
    <row r="3642" customFormat="false" ht="12.8" hidden="false" customHeight="false" outlineLevel="0" collapsed="false">
      <c r="A3642" s="1" t="s">
        <v>14786</v>
      </c>
      <c r="B3642" s="1" t="s">
        <v>14787</v>
      </c>
      <c r="C3642" s="1"/>
      <c r="D3642" s="1"/>
      <c r="E3642" s="1" t="s">
        <v>14788</v>
      </c>
      <c r="F3642" s="1" t="s">
        <v>14789</v>
      </c>
      <c r="G3642" s="1" t="s">
        <v>1023</v>
      </c>
      <c r="H3642" s="1"/>
      <c r="I3642" s="1" t="s">
        <v>14690</v>
      </c>
      <c r="J3642" s="1" t="s">
        <v>14696</v>
      </c>
      <c r="K3642" s="1"/>
      <c r="L3642" s="1"/>
      <c r="M3642" s="1"/>
      <c r="N3642" s="1" t="s">
        <v>32</v>
      </c>
      <c r="O3642" s="1" t="s">
        <v>33</v>
      </c>
      <c r="P3642" s="1" t="n">
        <v>30</v>
      </c>
      <c r="Q3642" s="1" t="n">
        <v>0.146</v>
      </c>
      <c r="R3642" s="1" t="s">
        <v>1024</v>
      </c>
      <c r="S3642" s="1" t="n">
        <v>6.8144</v>
      </c>
      <c r="T3642" s="1" t="n">
        <v>0</v>
      </c>
      <c r="U3642" s="1" t="s">
        <v>35</v>
      </c>
      <c r="V3642" s="1" t="n">
        <v>3</v>
      </c>
      <c r="W3642" s="1" t="str">
        <f aca="false">"0"</f>
        <v>0</v>
      </c>
      <c r="X3642" s="1" t="n">
        <v>3</v>
      </c>
      <c r="Y3642" s="1" t="s">
        <v>32</v>
      </c>
    </row>
    <row r="3643" customFormat="false" ht="12.8" hidden="false" customHeight="false" outlineLevel="0" collapsed="false">
      <c r="A3643" s="1" t="s">
        <v>14790</v>
      </c>
      <c r="B3643" s="1" t="s">
        <v>14791</v>
      </c>
      <c r="C3643" s="1"/>
      <c r="D3643" s="1"/>
      <c r="E3643" s="1" t="s">
        <v>14792</v>
      </c>
      <c r="F3643" s="1" t="s">
        <v>14793</v>
      </c>
      <c r="G3643" s="1" t="s">
        <v>1023</v>
      </c>
      <c r="H3643" s="1" t="s">
        <v>14794</v>
      </c>
      <c r="I3643" s="1" t="s">
        <v>14690</v>
      </c>
      <c r="J3643" s="1" t="s">
        <v>14696</v>
      </c>
      <c r="K3643" s="1"/>
      <c r="L3643" s="1"/>
      <c r="M3643" s="1"/>
      <c r="N3643" s="1" t="s">
        <v>32</v>
      </c>
      <c r="O3643" s="1" t="s">
        <v>33</v>
      </c>
      <c r="P3643" s="1" t="n">
        <v>24</v>
      </c>
      <c r="Q3643" s="1" t="n">
        <v>0.26</v>
      </c>
      <c r="R3643" s="1" t="s">
        <v>1024</v>
      </c>
      <c r="S3643" s="1" t="n">
        <v>7.43701</v>
      </c>
      <c r="T3643" s="1" t="n">
        <v>0</v>
      </c>
      <c r="U3643" s="1" t="s">
        <v>35</v>
      </c>
      <c r="V3643" s="1" t="n">
        <v>2</v>
      </c>
      <c r="W3643" s="1" t="s">
        <v>324</v>
      </c>
      <c r="X3643" s="1" t="n">
        <v>1</v>
      </c>
      <c r="Y3643" s="1" t="s">
        <v>32</v>
      </c>
    </row>
    <row r="3644" customFormat="false" ht="12.8" hidden="false" customHeight="false" outlineLevel="0" collapsed="false">
      <c r="A3644" s="1" t="s">
        <v>14795</v>
      </c>
      <c r="B3644" s="1" t="s">
        <v>14796</v>
      </c>
      <c r="C3644" s="1"/>
      <c r="D3644" s="1"/>
      <c r="E3644" s="1" t="s">
        <v>14797</v>
      </c>
      <c r="F3644" s="1" t="s">
        <v>58</v>
      </c>
      <c r="G3644" s="1" t="s">
        <v>1023</v>
      </c>
      <c r="H3644" s="1"/>
      <c r="I3644" s="1" t="s">
        <v>14690</v>
      </c>
      <c r="J3644" s="1" t="s">
        <v>14696</v>
      </c>
      <c r="K3644" s="1"/>
      <c r="L3644" s="1"/>
      <c r="M3644" s="1"/>
      <c r="N3644" s="1"/>
      <c r="O3644" s="1" t="s">
        <v>33</v>
      </c>
      <c r="P3644" s="1" t="n">
        <v>38</v>
      </c>
      <c r="Q3644" s="1" t="n">
        <v>0.137</v>
      </c>
      <c r="R3644" s="1" t="s">
        <v>1024</v>
      </c>
      <c r="S3644" s="1" t="n">
        <v>12.4651</v>
      </c>
      <c r="T3644" s="1" t="n">
        <v>0</v>
      </c>
      <c r="U3644" s="1" t="s">
        <v>35</v>
      </c>
      <c r="V3644" s="1" t="n">
        <v>2</v>
      </c>
      <c r="W3644" s="1" t="str">
        <f aca="false">"0"</f>
        <v>0</v>
      </c>
      <c r="X3644" s="1" t="n">
        <v>2</v>
      </c>
      <c r="Y3644" s="1" t="s">
        <v>32</v>
      </c>
    </row>
    <row r="3645" customFormat="false" ht="12.8" hidden="false" customHeight="false" outlineLevel="0" collapsed="false">
      <c r="A3645" s="1" t="s">
        <v>14798</v>
      </c>
      <c r="B3645" s="1" t="s">
        <v>14799</v>
      </c>
      <c r="C3645" s="1"/>
      <c r="D3645" s="1"/>
      <c r="E3645" s="1" t="s">
        <v>14800</v>
      </c>
      <c r="F3645" s="1" t="s">
        <v>14801</v>
      </c>
      <c r="G3645" s="1" t="s">
        <v>1023</v>
      </c>
      <c r="H3645" s="1"/>
      <c r="I3645" s="1" t="s">
        <v>14690</v>
      </c>
      <c r="J3645" s="1" t="s">
        <v>14696</v>
      </c>
      <c r="K3645" s="1"/>
      <c r="L3645" s="1"/>
      <c r="M3645" s="1"/>
      <c r="N3645" s="1"/>
      <c r="O3645" s="1" t="s">
        <v>33</v>
      </c>
      <c r="P3645" s="1" t="n">
        <v>41</v>
      </c>
      <c r="Q3645" s="1" t="n">
        <v>0.125</v>
      </c>
      <c r="R3645" s="1" t="s">
        <v>1024</v>
      </c>
      <c r="S3645" s="1" t="n">
        <v>11.0617</v>
      </c>
      <c r="T3645" s="1" t="n">
        <v>0</v>
      </c>
      <c r="U3645" s="1" t="s">
        <v>35</v>
      </c>
      <c r="V3645" s="1" t="n">
        <v>10</v>
      </c>
      <c r="W3645" s="1" t="s">
        <v>324</v>
      </c>
      <c r="X3645" s="1" t="n">
        <v>9</v>
      </c>
      <c r="Y3645" s="1" t="s">
        <v>32</v>
      </c>
    </row>
    <row r="3646" customFormat="false" ht="12.8" hidden="false" customHeight="false" outlineLevel="0" collapsed="false">
      <c r="A3646" s="1" t="s">
        <v>14802</v>
      </c>
      <c r="B3646" s="1" t="s">
        <v>14803</v>
      </c>
      <c r="C3646" s="1"/>
      <c r="D3646" s="1"/>
      <c r="E3646" s="1" t="s">
        <v>14804</v>
      </c>
      <c r="F3646" s="1" t="s">
        <v>58</v>
      </c>
      <c r="G3646" s="1" t="s">
        <v>1023</v>
      </c>
      <c r="H3646" s="1"/>
      <c r="I3646" s="1" t="s">
        <v>14690</v>
      </c>
      <c r="J3646" s="1" t="s">
        <v>14696</v>
      </c>
      <c r="K3646" s="1"/>
      <c r="L3646" s="1"/>
      <c r="M3646" s="1"/>
      <c r="N3646" s="1"/>
      <c r="O3646" s="1" t="s">
        <v>33</v>
      </c>
      <c r="P3646" s="1" t="n">
        <v>30</v>
      </c>
      <c r="Q3646" s="1" t="n">
        <v>0.143</v>
      </c>
      <c r="R3646" s="1" t="s">
        <v>34</v>
      </c>
      <c r="S3646" s="1" t="n">
        <v>-0.200913</v>
      </c>
      <c r="T3646" s="1" t="n">
        <v>0</v>
      </c>
      <c r="U3646" s="1" t="s">
        <v>35</v>
      </c>
      <c r="V3646" s="1" t="n">
        <v>5</v>
      </c>
      <c r="W3646" s="1" t="s">
        <v>324</v>
      </c>
      <c r="X3646" s="1" t="n">
        <v>5</v>
      </c>
      <c r="Y3646" s="1" t="s">
        <v>32</v>
      </c>
    </row>
    <row r="3647" customFormat="false" ht="12.8" hidden="false" customHeight="false" outlineLevel="0" collapsed="false">
      <c r="A3647" s="1" t="s">
        <v>14805</v>
      </c>
      <c r="B3647" s="1" t="s">
        <v>14806</v>
      </c>
      <c r="C3647" s="1"/>
      <c r="D3647" s="1"/>
      <c r="E3647" s="1" t="s">
        <v>14807</v>
      </c>
      <c r="F3647" s="1" t="s">
        <v>2965</v>
      </c>
      <c r="G3647" s="1" t="s">
        <v>1023</v>
      </c>
      <c r="H3647" s="1"/>
      <c r="I3647" s="1" t="s">
        <v>14690</v>
      </c>
      <c r="J3647" s="1" t="s">
        <v>14696</v>
      </c>
      <c r="K3647" s="1"/>
      <c r="L3647" s="1"/>
      <c r="M3647" s="1"/>
      <c r="N3647" s="1"/>
      <c r="O3647" s="1" t="s">
        <v>33</v>
      </c>
      <c r="P3647" s="1" t="n">
        <v>44</v>
      </c>
      <c r="Q3647" s="1" t="n">
        <v>0.109</v>
      </c>
      <c r="R3647" s="1" t="s">
        <v>1024</v>
      </c>
      <c r="S3647" s="1" t="n">
        <v>0.725864</v>
      </c>
      <c r="T3647" s="1" t="n">
        <v>0</v>
      </c>
      <c r="U3647" s="1" t="s">
        <v>35</v>
      </c>
      <c r="V3647" s="1" t="n">
        <v>2</v>
      </c>
      <c r="W3647" s="1" t="str">
        <f aca="false">"0"</f>
        <v>0</v>
      </c>
      <c r="X3647" s="1" t="n">
        <v>2</v>
      </c>
      <c r="Y3647" s="1" t="s">
        <v>32</v>
      </c>
    </row>
    <row r="3648" customFormat="false" ht="12.8" hidden="false" customHeight="false" outlineLevel="0" collapsed="false">
      <c r="A3648" s="1" t="s">
        <v>14808</v>
      </c>
      <c r="B3648" s="1" t="s">
        <v>14809</v>
      </c>
      <c r="C3648" s="1"/>
      <c r="D3648" s="1"/>
      <c r="E3648" s="1" t="s">
        <v>14810</v>
      </c>
      <c r="F3648" s="1" t="s">
        <v>14811</v>
      </c>
      <c r="G3648" s="1" t="s">
        <v>1023</v>
      </c>
      <c r="H3648" s="1" t="s">
        <v>14794</v>
      </c>
      <c r="I3648" s="1" t="s">
        <v>14690</v>
      </c>
      <c r="J3648" s="1" t="s">
        <v>14696</v>
      </c>
      <c r="K3648" s="1"/>
      <c r="L3648" s="1"/>
      <c r="M3648" s="1"/>
      <c r="N3648" s="1"/>
      <c r="O3648" s="1" t="s">
        <v>33</v>
      </c>
      <c r="P3648" s="1" t="n">
        <v>61</v>
      </c>
      <c r="Q3648" s="1" t="n">
        <v>0.121</v>
      </c>
      <c r="R3648" s="1" t="s">
        <v>1024</v>
      </c>
      <c r="S3648" s="1" t="n">
        <v>5.44162</v>
      </c>
      <c r="T3648" s="1" t="n">
        <v>0</v>
      </c>
      <c r="U3648" s="1" t="s">
        <v>35</v>
      </c>
      <c r="V3648" s="1" t="n">
        <v>6</v>
      </c>
      <c r="W3648" s="1" t="str">
        <f aca="false">"0"</f>
        <v>0</v>
      </c>
      <c r="X3648" s="1" t="n">
        <v>6</v>
      </c>
      <c r="Y3648" s="1" t="s">
        <v>32</v>
      </c>
    </row>
    <row r="3649" customFormat="false" ht="12.8" hidden="false" customHeight="false" outlineLevel="0" collapsed="false">
      <c r="A3649" s="1" t="s">
        <v>14812</v>
      </c>
      <c r="B3649" s="1" t="s">
        <v>14813</v>
      </c>
      <c r="C3649" s="1"/>
      <c r="D3649" s="1"/>
      <c r="E3649" s="1" t="s">
        <v>14814</v>
      </c>
      <c r="F3649" s="1" t="s">
        <v>14815</v>
      </c>
      <c r="G3649" s="1" t="s">
        <v>1023</v>
      </c>
      <c r="H3649" s="1"/>
      <c r="I3649" s="1" t="s">
        <v>14690</v>
      </c>
      <c r="J3649" s="1" t="s">
        <v>14696</v>
      </c>
      <c r="K3649" s="1"/>
      <c r="L3649" s="1"/>
      <c r="M3649" s="1"/>
      <c r="N3649" s="1"/>
      <c r="O3649" s="1" t="s">
        <v>33</v>
      </c>
      <c r="P3649" s="1" t="n">
        <v>41</v>
      </c>
      <c r="Q3649" s="1" t="n">
        <v>0.283</v>
      </c>
      <c r="R3649" s="1" t="s">
        <v>1024</v>
      </c>
      <c r="S3649" s="1" t="n">
        <v>14.373</v>
      </c>
      <c r="T3649" s="1" t="n">
        <v>0</v>
      </c>
      <c r="U3649" s="1" t="s">
        <v>35</v>
      </c>
      <c r="V3649" s="1" t="n">
        <v>2</v>
      </c>
      <c r="W3649" s="1" t="s">
        <v>324</v>
      </c>
      <c r="X3649" s="1" t="n">
        <v>1</v>
      </c>
      <c r="Y3649" s="1" t="s">
        <v>32</v>
      </c>
    </row>
    <row r="3650" customFormat="false" ht="12.8" hidden="false" customHeight="false" outlineLevel="0" collapsed="false">
      <c r="A3650" s="1" t="s">
        <v>14816</v>
      </c>
      <c r="B3650" s="1" t="s">
        <v>14817</v>
      </c>
      <c r="C3650" s="1"/>
      <c r="D3650" s="1"/>
      <c r="E3650" s="1" t="s">
        <v>14818</v>
      </c>
      <c r="F3650" s="1" t="s">
        <v>14819</v>
      </c>
      <c r="G3650" s="1" t="s">
        <v>1023</v>
      </c>
      <c r="H3650" s="1" t="s">
        <v>14794</v>
      </c>
      <c r="I3650" s="1" t="s">
        <v>14690</v>
      </c>
      <c r="J3650" s="1" t="s">
        <v>14696</v>
      </c>
      <c r="K3650" s="1"/>
      <c r="L3650" s="1"/>
      <c r="M3650" s="1"/>
      <c r="N3650" s="1"/>
      <c r="O3650" s="1" t="s">
        <v>324</v>
      </c>
      <c r="P3650" s="1" t="n">
        <v>22</v>
      </c>
      <c r="Q3650" s="1" t="n">
        <v>0.692</v>
      </c>
      <c r="R3650" s="1" t="s">
        <v>1024</v>
      </c>
      <c r="S3650" s="1" t="n">
        <v>13.015</v>
      </c>
      <c r="T3650" s="1" t="n">
        <v>0</v>
      </c>
      <c r="U3650" s="1" t="s">
        <v>35</v>
      </c>
      <c r="V3650" s="1" t="n">
        <v>5</v>
      </c>
      <c r="W3650" s="1" t="s">
        <v>324</v>
      </c>
      <c r="X3650" s="1" t="n">
        <v>4</v>
      </c>
      <c r="Y3650" s="1" t="s">
        <v>32</v>
      </c>
    </row>
    <row r="3651" customFormat="false" ht="12.8" hidden="false" customHeight="false" outlineLevel="0" collapsed="false">
      <c r="A3651" s="1" t="s">
        <v>14820</v>
      </c>
      <c r="B3651" s="1" t="s">
        <v>14821</v>
      </c>
      <c r="C3651" s="3" t="s">
        <v>14822</v>
      </c>
      <c r="D3651" s="1"/>
      <c r="E3651" s="1" t="s">
        <v>14823</v>
      </c>
      <c r="F3651" s="1" t="s">
        <v>1965</v>
      </c>
      <c r="G3651" s="1" t="s">
        <v>1023</v>
      </c>
      <c r="H3651" s="1"/>
      <c r="I3651" s="1" t="s">
        <v>14690</v>
      </c>
      <c r="J3651" s="1" t="s">
        <v>14696</v>
      </c>
      <c r="K3651" s="1"/>
      <c r="L3651" s="1"/>
      <c r="M3651" s="1"/>
      <c r="N3651" s="1"/>
      <c r="O3651" s="1" t="s">
        <v>33</v>
      </c>
      <c r="P3651" s="1" t="n">
        <v>34</v>
      </c>
      <c r="Q3651" s="1" t="n">
        <v>0.431</v>
      </c>
      <c r="R3651" s="1" t="s">
        <v>34</v>
      </c>
      <c r="S3651" s="1" t="n">
        <v>-0.200913</v>
      </c>
      <c r="T3651" s="1" t="n">
        <v>0</v>
      </c>
      <c r="U3651" s="1" t="s">
        <v>35</v>
      </c>
      <c r="V3651" s="1" t="n">
        <v>0</v>
      </c>
      <c r="W3651" s="1" t="str">
        <f aca="false">"0"</f>
        <v>0</v>
      </c>
      <c r="X3651" s="1" t="n">
        <v>0</v>
      </c>
      <c r="Y3651" s="1" t="s">
        <v>32</v>
      </c>
    </row>
    <row r="3652" customFormat="false" ht="12.8" hidden="false" customHeight="false" outlineLevel="0" collapsed="false">
      <c r="A3652" s="1" t="s">
        <v>14824</v>
      </c>
      <c r="B3652" s="1" t="s">
        <v>14825</v>
      </c>
      <c r="C3652" s="1"/>
      <c r="D3652" s="1"/>
      <c r="E3652" s="1" t="s">
        <v>14826</v>
      </c>
      <c r="F3652" s="1" t="s">
        <v>14827</v>
      </c>
      <c r="G3652" s="1" t="s">
        <v>1023</v>
      </c>
      <c r="H3652" s="1"/>
      <c r="I3652" s="1" t="s">
        <v>14690</v>
      </c>
      <c r="J3652" s="1" t="s">
        <v>14696</v>
      </c>
      <c r="K3652" s="1"/>
      <c r="L3652" s="1"/>
      <c r="M3652" s="1"/>
      <c r="N3652" s="1"/>
      <c r="O3652" s="1" t="s">
        <v>33</v>
      </c>
      <c r="P3652" s="1" t="n">
        <v>27</v>
      </c>
      <c r="Q3652" s="1" t="n">
        <v>0.161</v>
      </c>
      <c r="R3652" s="1" t="s">
        <v>1024</v>
      </c>
      <c r="S3652" s="1" t="n">
        <v>0.0866025</v>
      </c>
      <c r="T3652" s="1" t="n">
        <v>0</v>
      </c>
      <c r="U3652" s="1" t="s">
        <v>35</v>
      </c>
      <c r="V3652" s="1" t="n">
        <v>1</v>
      </c>
      <c r="W3652" s="1" t="str">
        <f aca="false">"0"</f>
        <v>0</v>
      </c>
      <c r="X3652" s="1" t="n">
        <v>1</v>
      </c>
      <c r="Y3652" s="1" t="s">
        <v>32</v>
      </c>
    </row>
    <row r="3653" customFormat="false" ht="12.8" hidden="false" customHeight="false" outlineLevel="0" collapsed="false">
      <c r="A3653" s="1" t="s">
        <v>14828</v>
      </c>
      <c r="B3653" s="1" t="s">
        <v>14829</v>
      </c>
      <c r="C3653" s="1"/>
      <c r="D3653" s="1"/>
      <c r="E3653" s="1" t="s">
        <v>14830</v>
      </c>
      <c r="F3653" s="1" t="s">
        <v>14831</v>
      </c>
      <c r="G3653" s="1" t="s">
        <v>1023</v>
      </c>
      <c r="H3653" s="1"/>
      <c r="I3653" s="1" t="s">
        <v>14690</v>
      </c>
      <c r="J3653" s="1" t="s">
        <v>14696</v>
      </c>
      <c r="K3653" s="1"/>
      <c r="L3653" s="1"/>
      <c r="M3653" s="1"/>
      <c r="N3653" s="1"/>
      <c r="O3653" s="1" t="s">
        <v>33</v>
      </c>
      <c r="P3653" s="1" t="n">
        <v>43</v>
      </c>
      <c r="Q3653" s="1" t="n">
        <v>0.268</v>
      </c>
      <c r="R3653" s="1" t="s">
        <v>3647</v>
      </c>
      <c r="S3653" s="1" t="n">
        <v>10.5269</v>
      </c>
      <c r="T3653" s="1" t="n">
        <v>26</v>
      </c>
      <c r="U3653" s="1" t="s">
        <v>14832</v>
      </c>
      <c r="V3653" s="1" t="n">
        <v>1</v>
      </c>
      <c r="W3653" s="1" t="str">
        <f aca="false">"0"</f>
        <v>0</v>
      </c>
      <c r="X3653" s="1" t="n">
        <v>1</v>
      </c>
      <c r="Y3653" s="1" t="s">
        <v>32</v>
      </c>
    </row>
    <row r="3654" customFormat="false" ht="12.8" hidden="false" customHeight="false" outlineLevel="0" collapsed="false">
      <c r="A3654" s="1" t="s">
        <v>14833</v>
      </c>
      <c r="B3654" s="1" t="s">
        <v>14834</v>
      </c>
      <c r="C3654" s="1"/>
      <c r="D3654" s="1"/>
      <c r="E3654" s="1" t="s">
        <v>14835</v>
      </c>
      <c r="F3654" s="1" t="s">
        <v>14836</v>
      </c>
      <c r="G3654" s="1" t="s">
        <v>1023</v>
      </c>
      <c r="H3654" s="1"/>
      <c r="I3654" s="1" t="s">
        <v>14690</v>
      </c>
      <c r="J3654" s="1" t="s">
        <v>14696</v>
      </c>
      <c r="K3654" s="1"/>
      <c r="L3654" s="1"/>
      <c r="M3654" s="1"/>
      <c r="N3654" s="1"/>
      <c r="O3654" s="1" t="s">
        <v>33</v>
      </c>
      <c r="P3654" s="1" t="n">
        <v>46</v>
      </c>
      <c r="Q3654" s="1" t="n">
        <v>0.141</v>
      </c>
      <c r="R3654" s="1" t="s">
        <v>1061</v>
      </c>
      <c r="S3654" s="1" t="n">
        <v>3.78777</v>
      </c>
      <c r="T3654" s="1" t="n">
        <v>43</v>
      </c>
      <c r="U3654" s="1" t="s">
        <v>35</v>
      </c>
      <c r="V3654" s="1" t="n">
        <v>2</v>
      </c>
      <c r="W3654" s="1" t="str">
        <f aca="false">"0"</f>
        <v>0</v>
      </c>
      <c r="X3654" s="1" t="n">
        <v>2</v>
      </c>
      <c r="Y3654" s="1" t="s">
        <v>32</v>
      </c>
    </row>
    <row r="3655" customFormat="false" ht="12.8" hidden="false" customHeight="false" outlineLevel="0" collapsed="false">
      <c r="A3655" s="1" t="s">
        <v>14837</v>
      </c>
      <c r="B3655" s="1" t="s">
        <v>14838</v>
      </c>
      <c r="C3655" s="1"/>
      <c r="D3655" s="1"/>
      <c r="E3655" s="1" t="s">
        <v>14839</v>
      </c>
      <c r="F3655" s="1" t="s">
        <v>58</v>
      </c>
      <c r="G3655" s="1" t="s">
        <v>1023</v>
      </c>
      <c r="H3655" s="1"/>
      <c r="I3655" s="1" t="s">
        <v>14690</v>
      </c>
      <c r="J3655" s="1" t="s">
        <v>14696</v>
      </c>
      <c r="K3655" s="1"/>
      <c r="L3655" s="1"/>
      <c r="M3655" s="1"/>
      <c r="N3655" s="1"/>
      <c r="O3655" s="1" t="s">
        <v>33</v>
      </c>
      <c r="P3655" s="1" t="n">
        <v>24</v>
      </c>
      <c r="Q3655" s="1" t="n">
        <v>0.167</v>
      </c>
      <c r="R3655" s="1" t="s">
        <v>1024</v>
      </c>
      <c r="S3655" s="1" t="n">
        <v>16.7358</v>
      </c>
      <c r="T3655" s="1" t="n">
        <v>0</v>
      </c>
      <c r="U3655" s="1" t="s">
        <v>35</v>
      </c>
      <c r="V3655" s="1" t="n">
        <v>10</v>
      </c>
      <c r="W3655" s="1" t="str">
        <f aca="false">"0"</f>
        <v>0</v>
      </c>
      <c r="X3655" s="1" t="n">
        <v>10</v>
      </c>
      <c r="Y3655" s="1" t="s">
        <v>32</v>
      </c>
    </row>
    <row r="3656" customFormat="false" ht="12.8" hidden="false" customHeight="false" outlineLevel="0" collapsed="false">
      <c r="A3656" s="1" t="s">
        <v>14840</v>
      </c>
      <c r="B3656" s="1" t="s">
        <v>14841</v>
      </c>
      <c r="C3656" s="1"/>
      <c r="D3656" s="1"/>
      <c r="E3656" s="1" t="s">
        <v>14842</v>
      </c>
      <c r="F3656" s="1" t="s">
        <v>14843</v>
      </c>
      <c r="G3656" s="1" t="s">
        <v>1023</v>
      </c>
      <c r="H3656" s="1" t="s">
        <v>14794</v>
      </c>
      <c r="I3656" s="1" t="s">
        <v>14690</v>
      </c>
      <c r="J3656" s="1" t="s">
        <v>14696</v>
      </c>
      <c r="K3656" s="1"/>
      <c r="L3656" s="1"/>
      <c r="M3656" s="1"/>
      <c r="N3656" s="1"/>
      <c r="O3656" s="1" t="s">
        <v>33</v>
      </c>
      <c r="P3656" s="1" t="n">
        <v>70</v>
      </c>
      <c r="Q3656" s="1" t="n">
        <v>0.103</v>
      </c>
      <c r="R3656" s="1" t="s">
        <v>1024</v>
      </c>
      <c r="S3656" s="1" t="n">
        <v>8.62641</v>
      </c>
      <c r="T3656" s="1" t="n">
        <v>0</v>
      </c>
      <c r="U3656" s="1" t="s">
        <v>35</v>
      </c>
      <c r="V3656" s="1" t="n">
        <v>3</v>
      </c>
      <c r="W3656" s="1" t="str">
        <f aca="false">"0"</f>
        <v>0</v>
      </c>
      <c r="X3656" s="1" t="n">
        <v>3</v>
      </c>
      <c r="Y3656" s="1" t="s">
        <v>32</v>
      </c>
    </row>
    <row r="3657" customFormat="false" ht="12.8" hidden="false" customHeight="false" outlineLevel="0" collapsed="false">
      <c r="A3657" s="1" t="s">
        <v>14844</v>
      </c>
      <c r="B3657" s="1" t="s">
        <v>14845</v>
      </c>
      <c r="C3657" s="3" t="s">
        <v>14846</v>
      </c>
      <c r="D3657" s="1"/>
      <c r="E3657" s="1" t="s">
        <v>14847</v>
      </c>
      <c r="F3657" s="1" t="s">
        <v>14848</v>
      </c>
      <c r="G3657" s="1" t="s">
        <v>1023</v>
      </c>
      <c r="H3657" s="1"/>
      <c r="I3657" s="1" t="s">
        <v>14690</v>
      </c>
      <c r="J3657" s="1" t="s">
        <v>14696</v>
      </c>
      <c r="K3657" s="1"/>
      <c r="L3657" s="1"/>
      <c r="M3657" s="1"/>
      <c r="N3657" s="1" t="s">
        <v>32</v>
      </c>
      <c r="O3657" s="1" t="s">
        <v>33</v>
      </c>
      <c r="P3657" s="1" t="n">
        <v>35</v>
      </c>
      <c r="Q3657" s="1" t="n">
        <v>0.17</v>
      </c>
      <c r="R3657" s="1" t="s">
        <v>1024</v>
      </c>
      <c r="S3657" s="1" t="n">
        <v>12.5336</v>
      </c>
      <c r="T3657" s="1" t="n">
        <v>0</v>
      </c>
      <c r="U3657" s="1" t="s">
        <v>35</v>
      </c>
      <c r="V3657" s="1" t="n">
        <v>4</v>
      </c>
      <c r="W3657" s="1" t="str">
        <f aca="false">"0"</f>
        <v>0</v>
      </c>
      <c r="X3657" s="1" t="n">
        <v>6</v>
      </c>
      <c r="Y3657" s="1" t="s">
        <v>32</v>
      </c>
    </row>
    <row r="3658" customFormat="false" ht="12.8" hidden="false" customHeight="false" outlineLevel="0" collapsed="false">
      <c r="A3658" s="1" t="s">
        <v>14849</v>
      </c>
      <c r="B3658" s="1" t="s">
        <v>14850</v>
      </c>
      <c r="C3658" s="1"/>
      <c r="D3658" s="1"/>
      <c r="E3658" s="1" t="s">
        <v>14851</v>
      </c>
      <c r="F3658" s="1" t="s">
        <v>14852</v>
      </c>
      <c r="G3658" s="1" t="s">
        <v>1023</v>
      </c>
      <c r="H3658" s="1"/>
      <c r="I3658" s="1" t="s">
        <v>14690</v>
      </c>
      <c r="J3658" s="1" t="s">
        <v>14696</v>
      </c>
      <c r="K3658" s="1"/>
      <c r="L3658" s="1"/>
      <c r="M3658" s="1"/>
      <c r="N3658" s="1"/>
      <c r="O3658" s="1" t="s">
        <v>33</v>
      </c>
      <c r="P3658" s="1" t="n">
        <v>29</v>
      </c>
      <c r="Q3658" s="1" t="n">
        <v>0.164</v>
      </c>
      <c r="R3658" s="1" t="s">
        <v>1024</v>
      </c>
      <c r="S3658" s="1" t="n">
        <v>11.6392</v>
      </c>
      <c r="T3658" s="1" t="n">
        <v>0</v>
      </c>
      <c r="U3658" s="1" t="s">
        <v>35</v>
      </c>
      <c r="V3658" s="1" t="n">
        <v>11</v>
      </c>
      <c r="W3658" s="1" t="s">
        <v>324</v>
      </c>
      <c r="X3658" s="1" t="n">
        <v>10</v>
      </c>
      <c r="Y3658" s="1" t="s">
        <v>32</v>
      </c>
    </row>
    <row r="3659" customFormat="false" ht="12.8" hidden="false" customHeight="false" outlineLevel="0" collapsed="false">
      <c r="A3659" s="1" t="s">
        <v>14853</v>
      </c>
      <c r="B3659" s="1" t="s">
        <v>14854</v>
      </c>
      <c r="C3659" s="3" t="s">
        <v>14855</v>
      </c>
      <c r="D3659" s="1"/>
      <c r="E3659" s="1" t="s">
        <v>14856</v>
      </c>
      <c r="F3659" s="1" t="s">
        <v>14857</v>
      </c>
      <c r="G3659" s="1" t="s">
        <v>1023</v>
      </c>
      <c r="H3659" s="1" t="s">
        <v>14858</v>
      </c>
      <c r="I3659" s="1" t="s">
        <v>14690</v>
      </c>
      <c r="J3659" s="1" t="s">
        <v>14696</v>
      </c>
      <c r="K3659" s="1"/>
      <c r="L3659" s="1"/>
      <c r="M3659" s="1"/>
      <c r="N3659" s="1"/>
      <c r="O3659" s="1" t="s">
        <v>33</v>
      </c>
      <c r="P3659" s="1" t="n">
        <v>20</v>
      </c>
      <c r="Q3659" s="1" t="n">
        <v>0.257</v>
      </c>
      <c r="R3659" s="1" t="s">
        <v>1024</v>
      </c>
      <c r="S3659" s="1" t="n">
        <v>6.8407</v>
      </c>
      <c r="T3659" s="1" t="n">
        <v>0</v>
      </c>
      <c r="U3659" s="1" t="s">
        <v>35</v>
      </c>
      <c r="V3659" s="1" t="n">
        <v>6</v>
      </c>
      <c r="W3659" s="1" t="str">
        <f aca="false">"0"</f>
        <v>0</v>
      </c>
      <c r="X3659" s="1" t="n">
        <v>6</v>
      </c>
      <c r="Y3659" s="1" t="s">
        <v>32</v>
      </c>
    </row>
    <row r="3660" customFormat="false" ht="12.8" hidden="false" customHeight="false" outlineLevel="0" collapsed="false">
      <c r="A3660" s="1" t="s">
        <v>14859</v>
      </c>
      <c r="B3660" s="1" t="s">
        <v>14860</v>
      </c>
      <c r="C3660" s="3" t="s">
        <v>14861</v>
      </c>
      <c r="D3660" s="1"/>
      <c r="E3660" s="1" t="s">
        <v>14862</v>
      </c>
      <c r="F3660" s="1" t="s">
        <v>14863</v>
      </c>
      <c r="G3660" s="1" t="s">
        <v>1023</v>
      </c>
      <c r="H3660" s="1"/>
      <c r="I3660" s="1" t="s">
        <v>14690</v>
      </c>
      <c r="J3660" s="1" t="s">
        <v>14696</v>
      </c>
      <c r="K3660" s="1"/>
      <c r="L3660" s="1"/>
      <c r="M3660" s="1"/>
      <c r="N3660" s="1" t="s">
        <v>32</v>
      </c>
      <c r="O3660" s="1" t="s">
        <v>33</v>
      </c>
      <c r="P3660" s="1" t="n">
        <v>30</v>
      </c>
      <c r="Q3660" s="1" t="n">
        <v>0.113</v>
      </c>
      <c r="R3660" s="1" t="s">
        <v>1024</v>
      </c>
      <c r="S3660" s="1" t="n">
        <v>10.2038</v>
      </c>
      <c r="T3660" s="1" t="n">
        <v>0</v>
      </c>
      <c r="U3660" s="1" t="s">
        <v>35</v>
      </c>
      <c r="V3660" s="1" t="n">
        <v>9</v>
      </c>
      <c r="W3660" s="1" t="str">
        <f aca="false">"0"</f>
        <v>0</v>
      </c>
      <c r="X3660" s="1" t="n">
        <v>9</v>
      </c>
      <c r="Y3660" s="1" t="s">
        <v>32</v>
      </c>
    </row>
    <row r="3661" customFormat="false" ht="12.8" hidden="false" customHeight="false" outlineLevel="0" collapsed="false">
      <c r="A3661" s="1" t="s">
        <v>14864</v>
      </c>
      <c r="B3661" s="1" t="s">
        <v>14865</v>
      </c>
      <c r="C3661" s="3" t="s">
        <v>14866</v>
      </c>
      <c r="D3661" s="1"/>
      <c r="E3661" s="1" t="s">
        <v>14867</v>
      </c>
      <c r="F3661" s="1" t="s">
        <v>14868</v>
      </c>
      <c r="G3661" s="1" t="s">
        <v>1023</v>
      </c>
      <c r="H3661" s="1"/>
      <c r="I3661" s="1" t="s">
        <v>14690</v>
      </c>
      <c r="J3661" s="1" t="s">
        <v>14696</v>
      </c>
      <c r="K3661" s="1"/>
      <c r="L3661" s="1"/>
      <c r="M3661" s="1"/>
      <c r="N3661" s="1"/>
      <c r="O3661" s="1" t="s">
        <v>33</v>
      </c>
      <c r="P3661" s="1" t="n">
        <v>36</v>
      </c>
      <c r="Q3661" s="1" t="n">
        <v>0.113</v>
      </c>
      <c r="R3661" s="1" t="s">
        <v>1024</v>
      </c>
      <c r="S3661" s="1" t="n">
        <v>4.82542</v>
      </c>
      <c r="T3661" s="1" t="n">
        <v>0</v>
      </c>
      <c r="U3661" s="1" t="s">
        <v>35</v>
      </c>
      <c r="V3661" s="1" t="n">
        <v>5</v>
      </c>
      <c r="W3661" s="1" t="s">
        <v>324</v>
      </c>
      <c r="X3661" s="1" t="n">
        <v>5</v>
      </c>
      <c r="Y3661" s="1" t="s">
        <v>32</v>
      </c>
    </row>
    <row r="3662" customFormat="false" ht="12.8" hidden="false" customHeight="false" outlineLevel="0" collapsed="false">
      <c r="A3662" s="1" t="s">
        <v>14869</v>
      </c>
      <c r="B3662" s="1" t="s">
        <v>14870</v>
      </c>
      <c r="C3662" s="3" t="s">
        <v>14871</v>
      </c>
      <c r="D3662" s="1"/>
      <c r="E3662" s="1" t="s">
        <v>14872</v>
      </c>
      <c r="F3662" s="1" t="s">
        <v>14873</v>
      </c>
      <c r="G3662" s="1" t="s">
        <v>1023</v>
      </c>
      <c r="H3662" s="1" t="s">
        <v>14794</v>
      </c>
      <c r="I3662" s="1" t="s">
        <v>14690</v>
      </c>
      <c r="J3662" s="1" t="s">
        <v>14696</v>
      </c>
      <c r="K3662" s="1"/>
      <c r="L3662" s="1"/>
      <c r="M3662" s="1"/>
      <c r="N3662" s="1" t="s">
        <v>32</v>
      </c>
      <c r="O3662" s="1" t="s">
        <v>33</v>
      </c>
      <c r="P3662" s="1" t="n">
        <v>25</v>
      </c>
      <c r="Q3662" s="1" t="n">
        <v>0.159</v>
      </c>
      <c r="R3662" s="1" t="s">
        <v>1061</v>
      </c>
      <c r="S3662" s="1" t="n">
        <v>-0.123855</v>
      </c>
      <c r="T3662" s="1" t="n">
        <v>27</v>
      </c>
      <c r="U3662" s="1" t="s">
        <v>35</v>
      </c>
      <c r="V3662" s="1" t="n">
        <v>2</v>
      </c>
      <c r="W3662" s="1" t="s">
        <v>324</v>
      </c>
      <c r="X3662" s="1" t="n">
        <v>1</v>
      </c>
      <c r="Y3662" s="1" t="s">
        <v>32</v>
      </c>
    </row>
    <row r="3663" customFormat="false" ht="12.8" hidden="false" customHeight="false" outlineLevel="0" collapsed="false">
      <c r="A3663" s="2" t="s">
        <v>14874</v>
      </c>
      <c r="B3663" s="2" t="s">
        <v>14875</v>
      </c>
      <c r="C3663" s="3" t="s">
        <v>14876</v>
      </c>
      <c r="D3663" s="2" t="s">
        <v>14877</v>
      </c>
      <c r="E3663" s="2" t="s">
        <v>14878</v>
      </c>
      <c r="F3663" s="2" t="s">
        <v>14879</v>
      </c>
      <c r="G3663" s="2" t="s">
        <v>1023</v>
      </c>
      <c r="H3663" s="2"/>
      <c r="I3663" s="2" t="s">
        <v>14690</v>
      </c>
      <c r="J3663" s="2" t="s">
        <v>14696</v>
      </c>
      <c r="K3663" s="2"/>
      <c r="L3663" s="2"/>
      <c r="M3663" s="2"/>
      <c r="N3663" s="2"/>
      <c r="O3663" s="2" t="s">
        <v>33</v>
      </c>
      <c r="P3663" s="2" t="n">
        <v>17</v>
      </c>
      <c r="Q3663" s="2" t="n">
        <v>0.117</v>
      </c>
      <c r="R3663" s="2" t="s">
        <v>34</v>
      </c>
      <c r="S3663" s="2" t="n">
        <v>-0.200913</v>
      </c>
      <c r="T3663" s="2" t="n">
        <v>0</v>
      </c>
      <c r="U3663" s="2" t="s">
        <v>35</v>
      </c>
      <c r="V3663" s="2" t="n">
        <v>1</v>
      </c>
      <c r="W3663" s="2" t="str">
        <f aca="false">"0"</f>
        <v>0</v>
      </c>
      <c r="X3663" s="2" t="n">
        <v>1</v>
      </c>
      <c r="Y3663" s="2" t="s">
        <v>32</v>
      </c>
    </row>
    <row r="3664" customFormat="false" ht="12.8" hidden="false" customHeight="false" outlineLevel="0" collapsed="false">
      <c r="A3664" s="2"/>
      <c r="B3664" s="2"/>
      <c r="C3664" s="4" t="s">
        <v>14877</v>
      </c>
      <c r="D3664" s="2"/>
      <c r="E3664" s="2"/>
      <c r="F3664" s="2"/>
      <c r="G3664" s="2"/>
      <c r="H3664" s="2"/>
      <c r="I3664" s="2"/>
      <c r="J3664" s="2"/>
      <c r="K3664" s="2"/>
      <c r="L3664" s="2"/>
      <c r="M3664" s="2"/>
      <c r="N3664" s="2"/>
      <c r="O3664" s="2"/>
      <c r="P3664" s="2"/>
      <c r="Q3664" s="2"/>
      <c r="R3664" s="2"/>
      <c r="S3664" s="2"/>
      <c r="T3664" s="2"/>
      <c r="U3664" s="2"/>
      <c r="V3664" s="2"/>
      <c r="W3664" s="2"/>
      <c r="X3664" s="2"/>
      <c r="Y3664" s="2"/>
    </row>
    <row r="3665" customFormat="false" ht="12.8" hidden="false" customHeight="false" outlineLevel="0" collapsed="false">
      <c r="A3665" s="1" t="s">
        <v>14880</v>
      </c>
      <c r="B3665" s="1" t="s">
        <v>14881</v>
      </c>
      <c r="C3665" s="3" t="s">
        <v>14882</v>
      </c>
      <c r="D3665" s="1"/>
      <c r="E3665" s="1" t="s">
        <v>14883</v>
      </c>
      <c r="F3665" s="1" t="s">
        <v>14884</v>
      </c>
      <c r="G3665" s="1" t="s">
        <v>1023</v>
      </c>
      <c r="H3665" s="1" t="s">
        <v>14772</v>
      </c>
      <c r="I3665" s="1" t="s">
        <v>14690</v>
      </c>
      <c r="J3665" s="1" t="s">
        <v>14696</v>
      </c>
      <c r="K3665" s="1"/>
      <c r="L3665" s="1"/>
      <c r="M3665" s="1"/>
      <c r="N3665" s="1" t="s">
        <v>32</v>
      </c>
      <c r="O3665" s="1" t="s">
        <v>33</v>
      </c>
      <c r="P3665" s="1" t="n">
        <v>25</v>
      </c>
      <c r="Q3665" s="1" t="n">
        <v>0.158</v>
      </c>
      <c r="R3665" s="1" t="s">
        <v>1024</v>
      </c>
      <c r="S3665" s="1" t="n">
        <v>1.57163</v>
      </c>
      <c r="T3665" s="1" t="n">
        <v>0</v>
      </c>
      <c r="U3665" s="1" t="s">
        <v>35</v>
      </c>
      <c r="V3665" s="1" t="n">
        <v>6</v>
      </c>
      <c r="W3665" s="1" t="str">
        <f aca="false">"0"</f>
        <v>0</v>
      </c>
      <c r="X3665" s="1" t="n">
        <v>6</v>
      </c>
      <c r="Y3665" s="1" t="s">
        <v>32</v>
      </c>
    </row>
    <row r="3666" customFormat="false" ht="12.8" hidden="false" customHeight="false" outlineLevel="0" collapsed="false">
      <c r="A3666" s="2" t="s">
        <v>14885</v>
      </c>
      <c r="B3666" s="2" t="s">
        <v>14886</v>
      </c>
      <c r="C3666" s="3" t="s">
        <v>14887</v>
      </c>
      <c r="D3666" s="2" t="s">
        <v>14888</v>
      </c>
      <c r="E3666" s="2" t="s">
        <v>14889</v>
      </c>
      <c r="F3666" s="2" t="s">
        <v>14890</v>
      </c>
      <c r="G3666" s="2" t="s">
        <v>1023</v>
      </c>
      <c r="H3666" s="2"/>
      <c r="I3666" s="2" t="s">
        <v>14690</v>
      </c>
      <c r="J3666" s="2" t="s">
        <v>14696</v>
      </c>
      <c r="K3666" s="2"/>
      <c r="L3666" s="2"/>
      <c r="M3666" s="2" t="s">
        <v>4070</v>
      </c>
      <c r="N3666" s="2" t="s">
        <v>32</v>
      </c>
      <c r="O3666" s="2" t="s">
        <v>33</v>
      </c>
      <c r="P3666" s="2" t="n">
        <v>30</v>
      </c>
      <c r="Q3666" s="2" t="n">
        <v>0.128</v>
      </c>
      <c r="R3666" s="2" t="s">
        <v>1061</v>
      </c>
      <c r="S3666" s="2" t="n">
        <v>7.66045</v>
      </c>
      <c r="T3666" s="2" t="n">
        <v>30</v>
      </c>
      <c r="U3666" s="2" t="s">
        <v>35</v>
      </c>
      <c r="V3666" s="2" t="n">
        <v>1</v>
      </c>
      <c r="W3666" s="2" t="s">
        <v>324</v>
      </c>
      <c r="X3666" s="2" t="n">
        <v>1</v>
      </c>
      <c r="Y3666" s="2" t="s">
        <v>43</v>
      </c>
    </row>
    <row r="3667" customFormat="false" ht="12.8" hidden="false" customHeight="false" outlineLevel="0" collapsed="false">
      <c r="A3667" s="2"/>
      <c r="B3667" s="2"/>
      <c r="C3667" s="4" t="s">
        <v>14888</v>
      </c>
      <c r="D3667" s="2"/>
      <c r="E3667" s="2"/>
      <c r="F3667" s="2"/>
      <c r="G3667" s="2"/>
      <c r="H3667" s="2"/>
      <c r="I3667" s="2"/>
      <c r="J3667" s="2"/>
      <c r="K3667" s="2"/>
      <c r="L3667" s="2"/>
      <c r="M3667" s="2"/>
      <c r="N3667" s="2"/>
      <c r="O3667" s="2"/>
      <c r="P3667" s="2"/>
      <c r="Q3667" s="2"/>
      <c r="R3667" s="2"/>
      <c r="S3667" s="2"/>
      <c r="T3667" s="2"/>
      <c r="U3667" s="2"/>
      <c r="V3667" s="2"/>
      <c r="W3667" s="2"/>
      <c r="X3667" s="2"/>
      <c r="Y3667" s="2"/>
    </row>
    <row r="3668" customFormat="false" ht="12.8" hidden="false" customHeight="false" outlineLevel="0" collapsed="false">
      <c r="A3668" s="1" t="s">
        <v>14891</v>
      </c>
      <c r="B3668" s="1" t="s">
        <v>14892</v>
      </c>
      <c r="C3668" s="3" t="s">
        <v>14893</v>
      </c>
      <c r="D3668" s="1"/>
      <c r="E3668" s="1" t="s">
        <v>14894</v>
      </c>
      <c r="F3668" s="1" t="s">
        <v>58</v>
      </c>
      <c r="G3668" s="1" t="s">
        <v>1023</v>
      </c>
      <c r="H3668" s="1"/>
      <c r="I3668" s="1" t="s">
        <v>14690</v>
      </c>
      <c r="J3668" s="1" t="s">
        <v>14696</v>
      </c>
      <c r="K3668" s="1"/>
      <c r="L3668" s="1"/>
      <c r="M3668" s="1"/>
      <c r="N3668" s="1"/>
      <c r="O3668" s="1" t="s">
        <v>33</v>
      </c>
      <c r="P3668" s="1" t="n">
        <v>31</v>
      </c>
      <c r="Q3668" s="1" t="n">
        <v>0.166</v>
      </c>
      <c r="R3668" s="1" t="s">
        <v>1024</v>
      </c>
      <c r="S3668" s="1" t="n">
        <v>11.6664</v>
      </c>
      <c r="T3668" s="1" t="n">
        <v>0</v>
      </c>
      <c r="U3668" s="1" t="s">
        <v>35</v>
      </c>
      <c r="V3668" s="1" t="n">
        <v>2</v>
      </c>
      <c r="W3668" s="1" t="s">
        <v>324</v>
      </c>
      <c r="X3668" s="1" t="n">
        <v>1</v>
      </c>
      <c r="Y3668" s="1" t="s">
        <v>32</v>
      </c>
    </row>
    <row r="3669" customFormat="false" ht="12.8" hidden="false" customHeight="false" outlineLevel="0" collapsed="false">
      <c r="A3669" s="1" t="s">
        <v>14895</v>
      </c>
      <c r="B3669" s="1" t="s">
        <v>14896</v>
      </c>
      <c r="C3669" s="3" t="s">
        <v>14897</v>
      </c>
      <c r="D3669" s="1"/>
      <c r="E3669" s="1" t="s">
        <v>14898</v>
      </c>
      <c r="F3669" s="1" t="s">
        <v>14899</v>
      </c>
      <c r="G3669" s="1" t="s">
        <v>1023</v>
      </c>
      <c r="H3669" s="1"/>
      <c r="I3669" s="1" t="s">
        <v>14690</v>
      </c>
      <c r="J3669" s="1" t="s">
        <v>14696</v>
      </c>
      <c r="K3669" s="1"/>
      <c r="L3669" s="1"/>
      <c r="M3669" s="1"/>
      <c r="N3669" s="1"/>
      <c r="O3669" s="1" t="s">
        <v>33</v>
      </c>
      <c r="P3669" s="1" t="n">
        <v>26</v>
      </c>
      <c r="Q3669" s="1" t="n">
        <v>0.223</v>
      </c>
      <c r="R3669" s="1" t="s">
        <v>1024</v>
      </c>
      <c r="S3669" s="1" t="n">
        <v>9.90172</v>
      </c>
      <c r="T3669" s="1" t="n">
        <v>0</v>
      </c>
      <c r="U3669" s="1" t="s">
        <v>35</v>
      </c>
      <c r="V3669" s="1" t="n">
        <v>3</v>
      </c>
      <c r="W3669" s="1" t="str">
        <f aca="false">"0"</f>
        <v>0</v>
      </c>
      <c r="X3669" s="1" t="n">
        <v>3</v>
      </c>
      <c r="Y3669" s="1" t="s">
        <v>32</v>
      </c>
    </row>
    <row r="3670" customFormat="false" ht="12.8" hidden="false" customHeight="false" outlineLevel="0" collapsed="false">
      <c r="A3670" s="1" t="s">
        <v>14900</v>
      </c>
      <c r="B3670" s="1" t="s">
        <v>14901</v>
      </c>
      <c r="C3670" s="3" t="s">
        <v>14902</v>
      </c>
      <c r="D3670" s="1"/>
      <c r="E3670" s="1" t="s">
        <v>14903</v>
      </c>
      <c r="F3670" s="1" t="s">
        <v>14761</v>
      </c>
      <c r="G3670" s="1" t="s">
        <v>1023</v>
      </c>
      <c r="H3670" s="1"/>
      <c r="I3670" s="1" t="s">
        <v>14690</v>
      </c>
      <c r="J3670" s="1" t="s">
        <v>14696</v>
      </c>
      <c r="K3670" s="1"/>
      <c r="L3670" s="1"/>
      <c r="M3670" s="1"/>
      <c r="N3670" s="1" t="s">
        <v>32</v>
      </c>
      <c r="O3670" s="1" t="s">
        <v>33</v>
      </c>
      <c r="P3670" s="1" t="n">
        <v>28</v>
      </c>
      <c r="Q3670" s="1" t="n">
        <v>0.178</v>
      </c>
      <c r="R3670" s="1" t="s">
        <v>34</v>
      </c>
      <c r="S3670" s="1" t="n">
        <v>-0.200913</v>
      </c>
      <c r="T3670" s="1" t="n">
        <v>0</v>
      </c>
      <c r="U3670" s="1" t="s">
        <v>35</v>
      </c>
      <c r="V3670" s="1" t="n">
        <v>3</v>
      </c>
      <c r="W3670" s="1" t="str">
        <f aca="false">"0"</f>
        <v>0</v>
      </c>
      <c r="X3670" s="1" t="n">
        <v>5</v>
      </c>
      <c r="Y3670" s="1" t="s">
        <v>32</v>
      </c>
    </row>
    <row r="3671" customFormat="false" ht="12.8" hidden="false" customHeight="false" outlineLevel="0" collapsed="false">
      <c r="A3671" s="1" t="s">
        <v>14904</v>
      </c>
      <c r="B3671" s="1" t="s">
        <v>14905</v>
      </c>
      <c r="C3671" s="3" t="s">
        <v>14906</v>
      </c>
      <c r="D3671" s="1"/>
      <c r="E3671" s="1" t="s">
        <v>14907</v>
      </c>
      <c r="F3671" s="1" t="s">
        <v>14908</v>
      </c>
      <c r="G3671" s="1" t="s">
        <v>1023</v>
      </c>
      <c r="H3671" s="1" t="s">
        <v>14858</v>
      </c>
      <c r="I3671" s="1" t="s">
        <v>14690</v>
      </c>
      <c r="J3671" s="1" t="s">
        <v>14696</v>
      </c>
      <c r="K3671" s="1"/>
      <c r="L3671" s="1"/>
      <c r="M3671" s="1"/>
      <c r="N3671" s="1" t="s">
        <v>32</v>
      </c>
      <c r="O3671" s="1" t="s">
        <v>33</v>
      </c>
      <c r="P3671" s="1" t="n">
        <v>26</v>
      </c>
      <c r="Q3671" s="1" t="n">
        <v>0.153</v>
      </c>
      <c r="R3671" s="1" t="s">
        <v>1024</v>
      </c>
      <c r="S3671" s="1" t="n">
        <v>7.02974</v>
      </c>
      <c r="T3671" s="1" t="n">
        <v>0</v>
      </c>
      <c r="U3671" s="1" t="s">
        <v>35</v>
      </c>
      <c r="V3671" s="1" t="n">
        <v>3</v>
      </c>
      <c r="W3671" s="1" t="str">
        <f aca="false">"0"</f>
        <v>0</v>
      </c>
      <c r="X3671" s="1" t="n">
        <v>5</v>
      </c>
      <c r="Y3671" s="1" t="s">
        <v>32</v>
      </c>
    </row>
    <row r="3672" customFormat="false" ht="12.8" hidden="false" customHeight="false" outlineLevel="0" collapsed="false">
      <c r="A3672" s="1" t="s">
        <v>14909</v>
      </c>
      <c r="B3672" s="1" t="s">
        <v>14910</v>
      </c>
      <c r="C3672" s="3" t="s">
        <v>14911</v>
      </c>
      <c r="D3672" s="1"/>
      <c r="E3672" s="1" t="s">
        <v>14912</v>
      </c>
      <c r="F3672" s="1" t="s">
        <v>14913</v>
      </c>
      <c r="G3672" s="1" t="s">
        <v>1023</v>
      </c>
      <c r="H3672" s="1" t="s">
        <v>14772</v>
      </c>
      <c r="I3672" s="1" t="s">
        <v>14690</v>
      </c>
      <c r="J3672" s="1" t="s">
        <v>14696</v>
      </c>
      <c r="K3672" s="1"/>
      <c r="L3672" s="1"/>
      <c r="M3672" s="1"/>
      <c r="N3672" s="1"/>
      <c r="O3672" s="1" t="s">
        <v>33</v>
      </c>
      <c r="P3672" s="1" t="n">
        <v>19</v>
      </c>
      <c r="Q3672" s="1" t="n">
        <v>0.21</v>
      </c>
      <c r="R3672" s="1" t="s">
        <v>1024</v>
      </c>
      <c r="S3672" s="1" t="n">
        <v>4.92502</v>
      </c>
      <c r="T3672" s="1" t="n">
        <v>0</v>
      </c>
      <c r="U3672" s="1" t="s">
        <v>35</v>
      </c>
      <c r="V3672" s="1" t="n">
        <v>12</v>
      </c>
      <c r="W3672" s="1" t="s">
        <v>324</v>
      </c>
      <c r="X3672" s="1" t="n">
        <v>11</v>
      </c>
      <c r="Y3672" s="1" t="s">
        <v>32</v>
      </c>
    </row>
    <row r="3673" customFormat="false" ht="12.8" hidden="false" customHeight="false" outlineLevel="0" collapsed="false">
      <c r="A3673" s="2" t="s">
        <v>14914</v>
      </c>
      <c r="B3673" s="2" t="s">
        <v>14915</v>
      </c>
      <c r="C3673" s="3" t="s">
        <v>14916</v>
      </c>
      <c r="D3673" s="2" t="s">
        <v>14917</v>
      </c>
      <c r="E3673" s="2" t="s">
        <v>14918</v>
      </c>
      <c r="F3673" s="2" t="s">
        <v>14919</v>
      </c>
      <c r="G3673" s="2" t="s">
        <v>1023</v>
      </c>
      <c r="H3673" s="2" t="s">
        <v>14772</v>
      </c>
      <c r="I3673" s="2" t="s">
        <v>14690</v>
      </c>
      <c r="J3673" s="2" t="s">
        <v>14696</v>
      </c>
      <c r="K3673" s="2"/>
      <c r="L3673" s="2"/>
      <c r="M3673" s="2"/>
      <c r="N3673" s="2"/>
      <c r="O3673" s="2" t="s">
        <v>33</v>
      </c>
      <c r="P3673" s="2" t="n">
        <v>21</v>
      </c>
      <c r="Q3673" s="2" t="n">
        <v>0.198</v>
      </c>
      <c r="R3673" s="2" t="s">
        <v>1024</v>
      </c>
      <c r="S3673" s="2" t="n">
        <v>5.71979</v>
      </c>
      <c r="T3673" s="2" t="n">
        <v>0</v>
      </c>
      <c r="U3673" s="2" t="s">
        <v>35</v>
      </c>
      <c r="V3673" s="2" t="n">
        <v>4</v>
      </c>
      <c r="W3673" s="2" t="s">
        <v>324</v>
      </c>
      <c r="X3673" s="2" t="n">
        <v>4</v>
      </c>
      <c r="Y3673" s="2" t="s">
        <v>32</v>
      </c>
    </row>
    <row r="3674" customFormat="false" ht="12.8" hidden="false" customHeight="false" outlineLevel="0" collapsed="false">
      <c r="A3674" s="2"/>
      <c r="B3674" s="2"/>
      <c r="C3674" s="4" t="s">
        <v>14917</v>
      </c>
      <c r="D3674" s="2"/>
      <c r="E3674" s="2"/>
      <c r="F3674" s="2"/>
      <c r="G3674" s="2"/>
      <c r="H3674" s="2"/>
      <c r="I3674" s="2"/>
      <c r="J3674" s="2"/>
      <c r="K3674" s="2"/>
      <c r="L3674" s="2"/>
      <c r="M3674" s="2"/>
      <c r="N3674" s="2"/>
      <c r="O3674" s="2"/>
      <c r="P3674" s="2"/>
      <c r="Q3674" s="2"/>
      <c r="R3674" s="2"/>
      <c r="S3674" s="2"/>
      <c r="T3674" s="2"/>
      <c r="U3674" s="2"/>
      <c r="V3674" s="2"/>
      <c r="W3674" s="2"/>
      <c r="X3674" s="2"/>
      <c r="Y3674" s="2"/>
    </row>
    <row r="3675" customFormat="false" ht="12.8" hidden="false" customHeight="false" outlineLevel="0" collapsed="false">
      <c r="A3675" s="2" t="s">
        <v>14920</v>
      </c>
      <c r="B3675" s="2" t="s">
        <v>14921</v>
      </c>
      <c r="C3675" s="3" t="s">
        <v>14922</v>
      </c>
      <c r="D3675" s="2" t="s">
        <v>14923</v>
      </c>
      <c r="E3675" s="2" t="s">
        <v>14924</v>
      </c>
      <c r="F3675" s="2" t="s">
        <v>14925</v>
      </c>
      <c r="G3675" s="2" t="s">
        <v>1023</v>
      </c>
      <c r="H3675" s="2"/>
      <c r="I3675" s="2" t="s">
        <v>14690</v>
      </c>
      <c r="J3675" s="2" t="s">
        <v>14696</v>
      </c>
      <c r="K3675" s="2"/>
      <c r="L3675" s="2"/>
      <c r="M3675" s="2"/>
      <c r="N3675" s="2"/>
      <c r="O3675" s="2" t="s">
        <v>33</v>
      </c>
      <c r="P3675" s="2" t="n">
        <v>21</v>
      </c>
      <c r="Q3675" s="2" t="n">
        <v>0.161</v>
      </c>
      <c r="R3675" s="2" t="s">
        <v>34</v>
      </c>
      <c r="S3675" s="2" t="n">
        <v>-0.200913</v>
      </c>
      <c r="T3675" s="2" t="n">
        <v>0</v>
      </c>
      <c r="U3675" s="2" t="s">
        <v>35</v>
      </c>
      <c r="V3675" s="2" t="n">
        <v>10</v>
      </c>
      <c r="W3675" s="2" t="str">
        <f aca="false">"0"</f>
        <v>0</v>
      </c>
      <c r="X3675" s="2" t="n">
        <v>10</v>
      </c>
      <c r="Y3675" s="2" t="s">
        <v>32</v>
      </c>
    </row>
    <row r="3676" customFormat="false" ht="12.8" hidden="false" customHeight="false" outlineLevel="0" collapsed="false">
      <c r="A3676" s="2"/>
      <c r="B3676" s="2"/>
      <c r="C3676" s="4" t="s">
        <v>14923</v>
      </c>
      <c r="D3676" s="2"/>
      <c r="E3676" s="2"/>
      <c r="F3676" s="2"/>
      <c r="G3676" s="2"/>
      <c r="H3676" s="2"/>
      <c r="I3676" s="2"/>
      <c r="J3676" s="2"/>
      <c r="K3676" s="2"/>
      <c r="L3676" s="2"/>
      <c r="M3676" s="2"/>
      <c r="N3676" s="2"/>
      <c r="O3676" s="2"/>
      <c r="P3676" s="2"/>
      <c r="Q3676" s="2"/>
      <c r="R3676" s="2"/>
      <c r="S3676" s="2"/>
      <c r="T3676" s="2"/>
      <c r="U3676" s="2"/>
      <c r="V3676" s="2"/>
      <c r="W3676" s="2"/>
      <c r="X3676" s="2"/>
      <c r="Y3676" s="2"/>
    </row>
    <row r="3677" customFormat="false" ht="12.8" hidden="false" customHeight="false" outlineLevel="0" collapsed="false">
      <c r="A3677" s="1" t="s">
        <v>14926</v>
      </c>
      <c r="B3677" s="1" t="s">
        <v>14927</v>
      </c>
      <c r="C3677" s="3" t="s">
        <v>14928</v>
      </c>
      <c r="D3677" s="1"/>
      <c r="E3677" s="1" t="s">
        <v>14929</v>
      </c>
      <c r="F3677" s="1" t="s">
        <v>14930</v>
      </c>
      <c r="G3677" s="1" t="s">
        <v>1023</v>
      </c>
      <c r="H3677" s="1"/>
      <c r="I3677" s="1" t="s">
        <v>14690</v>
      </c>
      <c r="J3677" s="1" t="s">
        <v>14696</v>
      </c>
      <c r="K3677" s="1"/>
      <c r="L3677" s="1"/>
      <c r="M3677" s="1"/>
      <c r="N3677" s="1"/>
      <c r="O3677" s="1" t="s">
        <v>33</v>
      </c>
      <c r="P3677" s="1" t="n">
        <v>31</v>
      </c>
      <c r="Q3677" s="1" t="n">
        <v>0.141</v>
      </c>
      <c r="R3677" s="1" t="s">
        <v>1061</v>
      </c>
      <c r="S3677" s="1" t="n">
        <v>5.90497</v>
      </c>
      <c r="T3677" s="1" t="n">
        <v>25</v>
      </c>
      <c r="U3677" s="1" t="s">
        <v>35</v>
      </c>
      <c r="V3677" s="1" t="n">
        <v>2</v>
      </c>
      <c r="W3677" s="1" t="s">
        <v>324</v>
      </c>
      <c r="X3677" s="1" t="n">
        <v>1</v>
      </c>
      <c r="Y3677" s="1" t="s">
        <v>32</v>
      </c>
    </row>
    <row r="3678" customFormat="false" ht="12.8" hidden="false" customHeight="false" outlineLevel="0" collapsed="false">
      <c r="A3678" s="1" t="s">
        <v>14931</v>
      </c>
      <c r="B3678" s="1" t="s">
        <v>14932</v>
      </c>
      <c r="C3678" s="3" t="s">
        <v>14933</v>
      </c>
      <c r="D3678" s="1"/>
      <c r="E3678" s="1" t="s">
        <v>14934</v>
      </c>
      <c r="F3678" s="1" t="s">
        <v>14935</v>
      </c>
      <c r="G3678" s="1" t="s">
        <v>1023</v>
      </c>
      <c r="H3678" s="1"/>
      <c r="I3678" s="1" t="s">
        <v>14690</v>
      </c>
      <c r="J3678" s="1" t="s">
        <v>14696</v>
      </c>
      <c r="K3678" s="1"/>
      <c r="L3678" s="1"/>
      <c r="M3678" s="1"/>
      <c r="N3678" s="1"/>
      <c r="O3678" s="1" t="s">
        <v>33</v>
      </c>
      <c r="P3678" s="1" t="n">
        <v>58</v>
      </c>
      <c r="Q3678" s="1" t="n">
        <v>0.106</v>
      </c>
      <c r="R3678" s="1" t="s">
        <v>34</v>
      </c>
      <c r="S3678" s="1" t="n">
        <v>-0.200913</v>
      </c>
      <c r="T3678" s="1" t="n">
        <v>0</v>
      </c>
      <c r="U3678" s="1" t="s">
        <v>35</v>
      </c>
      <c r="V3678" s="1" t="n">
        <v>12</v>
      </c>
      <c r="W3678" s="1" t="str">
        <f aca="false">"0"</f>
        <v>0</v>
      </c>
      <c r="X3678" s="1" t="n">
        <v>12</v>
      </c>
      <c r="Y3678" s="1" t="s">
        <v>32</v>
      </c>
    </row>
    <row r="3679" customFormat="false" ht="12.8" hidden="false" customHeight="false" outlineLevel="0" collapsed="false">
      <c r="A3679" s="1" t="s">
        <v>14936</v>
      </c>
      <c r="B3679" s="1" t="s">
        <v>14937</v>
      </c>
      <c r="C3679" s="3" t="s">
        <v>14938</v>
      </c>
      <c r="D3679" s="1"/>
      <c r="E3679" s="1" t="s">
        <v>14939</v>
      </c>
      <c r="F3679" s="1" t="s">
        <v>14940</v>
      </c>
      <c r="G3679" s="1" t="s">
        <v>1023</v>
      </c>
      <c r="H3679" s="1"/>
      <c r="I3679" s="1" t="s">
        <v>14690</v>
      </c>
      <c r="J3679" s="1" t="s">
        <v>14696</v>
      </c>
      <c r="K3679" s="1"/>
      <c r="L3679" s="1"/>
      <c r="M3679" s="1"/>
      <c r="N3679" s="1"/>
      <c r="O3679" s="1" t="s">
        <v>33</v>
      </c>
      <c r="P3679" s="1" t="n">
        <v>25</v>
      </c>
      <c r="Q3679" s="1" t="n">
        <v>0.119</v>
      </c>
      <c r="R3679" s="1" t="s">
        <v>1024</v>
      </c>
      <c r="S3679" s="1" t="n">
        <v>7.56388</v>
      </c>
      <c r="T3679" s="1" t="n">
        <v>0</v>
      </c>
      <c r="U3679" s="1" t="s">
        <v>35</v>
      </c>
      <c r="V3679" s="1" t="n">
        <v>16</v>
      </c>
      <c r="W3679" s="1" t="str">
        <f aca="false">"0"</f>
        <v>0</v>
      </c>
      <c r="X3679" s="1" t="n">
        <v>16</v>
      </c>
      <c r="Y3679" s="1" t="s">
        <v>32</v>
      </c>
    </row>
    <row r="3680" customFormat="false" ht="12.8" hidden="false" customHeight="false" outlineLevel="0" collapsed="false">
      <c r="A3680" s="2" t="s">
        <v>14941</v>
      </c>
      <c r="B3680" s="2" t="s">
        <v>14942</v>
      </c>
      <c r="C3680" s="3" t="s">
        <v>14943</v>
      </c>
      <c r="D3680" s="2" t="s">
        <v>14944</v>
      </c>
      <c r="E3680" s="2" t="s">
        <v>14945</v>
      </c>
      <c r="F3680" s="2" t="s">
        <v>14946</v>
      </c>
      <c r="G3680" s="2" t="s">
        <v>1023</v>
      </c>
      <c r="H3680" s="2"/>
      <c r="I3680" s="2" t="s">
        <v>14690</v>
      </c>
      <c r="J3680" s="2" t="s">
        <v>14696</v>
      </c>
      <c r="K3680" s="2"/>
      <c r="L3680" s="2"/>
      <c r="M3680" s="2"/>
      <c r="N3680" s="2"/>
      <c r="O3680" s="2" t="s">
        <v>33</v>
      </c>
      <c r="P3680" s="2" t="n">
        <v>25</v>
      </c>
      <c r="Q3680" s="2" t="n">
        <v>0.289</v>
      </c>
      <c r="R3680" s="2" t="s">
        <v>1024</v>
      </c>
      <c r="S3680" s="2" t="n">
        <v>7.71747</v>
      </c>
      <c r="T3680" s="2" t="n">
        <v>0</v>
      </c>
      <c r="U3680" s="2" t="s">
        <v>35</v>
      </c>
      <c r="V3680" s="2" t="n">
        <v>12</v>
      </c>
      <c r="W3680" s="2" t="s">
        <v>324</v>
      </c>
      <c r="X3680" s="2" t="n">
        <v>11</v>
      </c>
      <c r="Y3680" s="2" t="s">
        <v>32</v>
      </c>
    </row>
    <row r="3681" customFormat="false" ht="12.8" hidden="false" customHeight="false" outlineLevel="0" collapsed="false">
      <c r="A3681" s="2"/>
      <c r="B3681" s="2"/>
      <c r="C3681" s="4" t="s">
        <v>14944</v>
      </c>
      <c r="D3681" s="2"/>
      <c r="E3681" s="2"/>
      <c r="F3681" s="2"/>
      <c r="G3681" s="2"/>
      <c r="H3681" s="2"/>
      <c r="I3681" s="2"/>
      <c r="J3681" s="2"/>
      <c r="K3681" s="2"/>
      <c r="L3681" s="2"/>
      <c r="M3681" s="2"/>
      <c r="N3681" s="2"/>
      <c r="O3681" s="2"/>
      <c r="P3681" s="2"/>
      <c r="Q3681" s="2"/>
      <c r="R3681" s="2"/>
      <c r="S3681" s="2"/>
      <c r="T3681" s="2"/>
      <c r="U3681" s="2"/>
      <c r="V3681" s="2"/>
      <c r="W3681" s="2"/>
      <c r="X3681" s="2"/>
      <c r="Y3681" s="2"/>
    </row>
    <row r="3682" customFormat="false" ht="12.8" hidden="false" customHeight="false" outlineLevel="0" collapsed="false">
      <c r="A3682" s="1" t="s">
        <v>14947</v>
      </c>
      <c r="B3682" s="1" t="s">
        <v>14948</v>
      </c>
      <c r="C3682" s="3" t="s">
        <v>14949</v>
      </c>
      <c r="D3682" s="1"/>
      <c r="E3682" s="1" t="s">
        <v>14950</v>
      </c>
      <c r="F3682" s="1" t="s">
        <v>14951</v>
      </c>
      <c r="G3682" s="1" t="s">
        <v>1023</v>
      </c>
      <c r="H3682" s="1"/>
      <c r="I3682" s="1" t="s">
        <v>14690</v>
      </c>
      <c r="J3682" s="1" t="s">
        <v>14696</v>
      </c>
      <c r="K3682" s="1"/>
      <c r="L3682" s="1"/>
      <c r="M3682" s="1"/>
      <c r="N3682" s="1"/>
      <c r="O3682" s="1" t="s">
        <v>33</v>
      </c>
      <c r="P3682" s="1" t="n">
        <v>47</v>
      </c>
      <c r="Q3682" s="1" t="n">
        <v>0.127</v>
      </c>
      <c r="R3682" s="1" t="s">
        <v>1024</v>
      </c>
      <c r="S3682" s="1" t="n">
        <v>11.0197</v>
      </c>
      <c r="T3682" s="1" t="n">
        <v>0</v>
      </c>
      <c r="U3682" s="1" t="s">
        <v>35</v>
      </c>
      <c r="V3682" s="1" t="n">
        <v>3</v>
      </c>
      <c r="W3682" s="1" t="str">
        <f aca="false">"0"</f>
        <v>0</v>
      </c>
      <c r="X3682" s="1" t="n">
        <v>3</v>
      </c>
      <c r="Y3682" s="1" t="s">
        <v>32</v>
      </c>
    </row>
    <row r="3683" customFormat="false" ht="12.8" hidden="false" customHeight="false" outlineLevel="0" collapsed="false">
      <c r="A3683" s="1" t="s">
        <v>14952</v>
      </c>
      <c r="B3683" s="1" t="s">
        <v>14953</v>
      </c>
      <c r="C3683" s="1"/>
      <c r="D3683" s="1"/>
      <c r="E3683" s="1" t="s">
        <v>14954</v>
      </c>
      <c r="F3683" s="1" t="s">
        <v>14955</v>
      </c>
      <c r="G3683" s="1" t="s">
        <v>1023</v>
      </c>
      <c r="H3683" s="1"/>
      <c r="I3683" s="1" t="s">
        <v>14690</v>
      </c>
      <c r="J3683" s="1" t="s">
        <v>14696</v>
      </c>
      <c r="K3683" s="1"/>
      <c r="L3683" s="1"/>
      <c r="M3683" s="1"/>
      <c r="N3683" s="1"/>
      <c r="O3683" s="1" t="s">
        <v>33</v>
      </c>
      <c r="P3683" s="1" t="n">
        <v>70</v>
      </c>
      <c r="Q3683" s="1" t="n">
        <v>0.107</v>
      </c>
      <c r="R3683" s="1" t="s">
        <v>34</v>
      </c>
      <c r="S3683" s="1" t="n">
        <v>-0.200913</v>
      </c>
      <c r="T3683" s="1" t="n">
        <v>0</v>
      </c>
      <c r="U3683" s="1" t="s">
        <v>35</v>
      </c>
      <c r="V3683" s="1" t="n">
        <v>2</v>
      </c>
      <c r="W3683" s="1" t="str">
        <f aca="false">"0"</f>
        <v>0</v>
      </c>
      <c r="X3683" s="1" t="n">
        <v>2</v>
      </c>
      <c r="Y3683" s="1" t="s">
        <v>32</v>
      </c>
    </row>
    <row r="3684" customFormat="false" ht="12.8" hidden="false" customHeight="false" outlineLevel="0" collapsed="false">
      <c r="A3684" s="1" t="s">
        <v>14956</v>
      </c>
      <c r="B3684" s="1" t="s">
        <v>14957</v>
      </c>
      <c r="C3684" s="3" t="s">
        <v>14958</v>
      </c>
      <c r="D3684" s="1"/>
      <c r="E3684" s="1" t="s">
        <v>14959</v>
      </c>
      <c r="F3684" s="1" t="s">
        <v>14761</v>
      </c>
      <c r="G3684" s="1" t="s">
        <v>1023</v>
      </c>
      <c r="H3684" s="1"/>
      <c r="I3684" s="1" t="s">
        <v>14690</v>
      </c>
      <c r="J3684" s="1" t="s">
        <v>14696</v>
      </c>
      <c r="K3684" s="1"/>
      <c r="L3684" s="1"/>
      <c r="M3684" s="1"/>
      <c r="N3684" s="1"/>
      <c r="O3684" s="1" t="s">
        <v>33</v>
      </c>
      <c r="P3684" s="1" t="n">
        <v>43</v>
      </c>
      <c r="Q3684" s="1" t="n">
        <v>0.129</v>
      </c>
      <c r="R3684" s="1" t="s">
        <v>1024</v>
      </c>
      <c r="S3684" s="1" t="n">
        <v>16.3295</v>
      </c>
      <c r="T3684" s="1" t="n">
        <v>0</v>
      </c>
      <c r="U3684" s="1" t="s">
        <v>35</v>
      </c>
      <c r="V3684" s="1" t="n">
        <v>12</v>
      </c>
      <c r="W3684" s="1" t="str">
        <f aca="false">"0"</f>
        <v>0</v>
      </c>
      <c r="X3684" s="1" t="n">
        <v>12</v>
      </c>
      <c r="Y3684" s="1" t="s">
        <v>32</v>
      </c>
    </row>
    <row r="3685" customFormat="false" ht="12.8" hidden="false" customHeight="false" outlineLevel="0" collapsed="false">
      <c r="A3685" s="1" t="s">
        <v>14960</v>
      </c>
      <c r="B3685" s="1" t="s">
        <v>14961</v>
      </c>
      <c r="C3685" s="3" t="s">
        <v>14962</v>
      </c>
      <c r="D3685" s="1"/>
      <c r="E3685" s="1" t="s">
        <v>14963</v>
      </c>
      <c r="F3685" s="1" t="s">
        <v>14964</v>
      </c>
      <c r="G3685" s="1" t="s">
        <v>1023</v>
      </c>
      <c r="H3685" s="1"/>
      <c r="I3685" s="1" t="s">
        <v>14690</v>
      </c>
      <c r="J3685" s="1" t="s">
        <v>14696</v>
      </c>
      <c r="K3685" s="1"/>
      <c r="L3685" s="1"/>
      <c r="M3685" s="1"/>
      <c r="N3685" s="1"/>
      <c r="O3685" s="1" t="s">
        <v>33</v>
      </c>
      <c r="P3685" s="1" t="n">
        <v>38</v>
      </c>
      <c r="Q3685" s="1" t="n">
        <v>0.143</v>
      </c>
      <c r="R3685" s="1" t="s">
        <v>1024</v>
      </c>
      <c r="S3685" s="1" t="n">
        <v>5.26808</v>
      </c>
      <c r="T3685" s="1" t="n">
        <v>0</v>
      </c>
      <c r="U3685" s="1" t="s">
        <v>35</v>
      </c>
      <c r="V3685" s="1" t="n">
        <v>4</v>
      </c>
      <c r="W3685" s="1" t="str">
        <f aca="false">"0"</f>
        <v>0</v>
      </c>
      <c r="X3685" s="1" t="n">
        <v>4</v>
      </c>
      <c r="Y3685" s="1" t="s">
        <v>32</v>
      </c>
    </row>
    <row r="3686" customFormat="false" ht="12.8" hidden="false" customHeight="false" outlineLevel="0" collapsed="false">
      <c r="A3686" s="1" t="s">
        <v>14965</v>
      </c>
      <c r="B3686" s="1" t="s">
        <v>14966</v>
      </c>
      <c r="C3686" s="3" t="s">
        <v>14967</v>
      </c>
      <c r="D3686" s="1"/>
      <c r="E3686" s="1" t="s">
        <v>14968</v>
      </c>
      <c r="F3686" s="1" t="s">
        <v>14964</v>
      </c>
      <c r="G3686" s="1" t="s">
        <v>1023</v>
      </c>
      <c r="H3686" s="1"/>
      <c r="I3686" s="1" t="s">
        <v>14690</v>
      </c>
      <c r="J3686" s="1" t="s">
        <v>14696</v>
      </c>
      <c r="K3686" s="1"/>
      <c r="L3686" s="1"/>
      <c r="M3686" s="1"/>
      <c r="N3686" s="1"/>
      <c r="O3686" s="1" t="s">
        <v>33</v>
      </c>
      <c r="P3686" s="1" t="n">
        <v>36</v>
      </c>
      <c r="Q3686" s="1" t="n">
        <v>0.157</v>
      </c>
      <c r="R3686" s="1" t="s">
        <v>1024</v>
      </c>
      <c r="S3686" s="1" t="n">
        <v>2.83449</v>
      </c>
      <c r="T3686" s="1" t="n">
        <v>0</v>
      </c>
      <c r="U3686" s="1" t="s">
        <v>35</v>
      </c>
      <c r="V3686" s="1" t="n">
        <v>3</v>
      </c>
      <c r="W3686" s="1" t="str">
        <f aca="false">"0"</f>
        <v>0</v>
      </c>
      <c r="X3686" s="1" t="n">
        <v>4</v>
      </c>
      <c r="Y3686" s="1" t="s">
        <v>32</v>
      </c>
    </row>
    <row r="3687" customFormat="false" ht="12.8" hidden="false" customHeight="false" outlineLevel="0" collapsed="false">
      <c r="A3687" s="1" t="s">
        <v>14969</v>
      </c>
      <c r="B3687" s="1" t="s">
        <v>14970</v>
      </c>
      <c r="C3687" s="3" t="s">
        <v>14971</v>
      </c>
      <c r="D3687" s="1"/>
      <c r="E3687" s="1" t="s">
        <v>14972</v>
      </c>
      <c r="F3687" s="1" t="s">
        <v>14973</v>
      </c>
      <c r="G3687" s="1" t="s">
        <v>1023</v>
      </c>
      <c r="H3687" s="1" t="s">
        <v>14772</v>
      </c>
      <c r="I3687" s="1" t="s">
        <v>14690</v>
      </c>
      <c r="J3687" s="1" t="s">
        <v>14696</v>
      </c>
      <c r="K3687" s="1"/>
      <c r="L3687" s="1"/>
      <c r="M3687" s="1"/>
      <c r="N3687" s="1" t="s">
        <v>32</v>
      </c>
      <c r="O3687" s="1" t="s">
        <v>33</v>
      </c>
      <c r="P3687" s="1" t="n">
        <v>27</v>
      </c>
      <c r="Q3687" s="1" t="n">
        <v>0.124</v>
      </c>
      <c r="R3687" s="1" t="s">
        <v>1024</v>
      </c>
      <c r="S3687" s="1" t="n">
        <v>8.89656</v>
      </c>
      <c r="T3687" s="1" t="n">
        <v>0</v>
      </c>
      <c r="U3687" s="1" t="s">
        <v>35</v>
      </c>
      <c r="V3687" s="1" t="n">
        <v>2</v>
      </c>
      <c r="W3687" s="1" t="str">
        <f aca="false">"0"</f>
        <v>0</v>
      </c>
      <c r="X3687" s="1" t="n">
        <v>2</v>
      </c>
      <c r="Y3687" s="1" t="s">
        <v>32</v>
      </c>
    </row>
    <row r="3688" customFormat="false" ht="12.8" hidden="false" customHeight="false" outlineLevel="0" collapsed="false">
      <c r="A3688" s="1" t="s">
        <v>14974</v>
      </c>
      <c r="B3688" s="1" t="s">
        <v>14975</v>
      </c>
      <c r="C3688" s="3" t="s">
        <v>14976</v>
      </c>
      <c r="D3688" s="1"/>
      <c r="E3688" s="1" t="s">
        <v>14977</v>
      </c>
      <c r="F3688" s="1" t="s">
        <v>14978</v>
      </c>
      <c r="G3688" s="1" t="s">
        <v>1023</v>
      </c>
      <c r="H3688" s="1"/>
      <c r="I3688" s="1" t="s">
        <v>14690</v>
      </c>
      <c r="J3688" s="1" t="s">
        <v>14696</v>
      </c>
      <c r="K3688" s="1"/>
      <c r="L3688" s="1"/>
      <c r="M3688" s="1" t="s">
        <v>890</v>
      </c>
      <c r="N3688" s="1"/>
      <c r="O3688" s="1" t="s">
        <v>33</v>
      </c>
      <c r="P3688" s="1" t="n">
        <v>16</v>
      </c>
      <c r="Q3688" s="1" t="n">
        <v>0.112</v>
      </c>
      <c r="R3688" s="1" t="s">
        <v>34</v>
      </c>
      <c r="S3688" s="1" t="n">
        <v>-0.200913</v>
      </c>
      <c r="T3688" s="1" t="n">
        <v>0</v>
      </c>
      <c r="U3688" s="1" t="s">
        <v>35</v>
      </c>
      <c r="V3688" s="1" t="n">
        <v>6</v>
      </c>
      <c r="W3688" s="1" t="str">
        <f aca="false">"0"</f>
        <v>0</v>
      </c>
      <c r="X3688" s="1" t="n">
        <v>7</v>
      </c>
      <c r="Y3688" s="1" t="s">
        <v>43</v>
      </c>
    </row>
    <row r="3689" customFormat="false" ht="12.8" hidden="false" customHeight="false" outlineLevel="0" collapsed="false">
      <c r="A3689" s="1" t="s">
        <v>14979</v>
      </c>
      <c r="B3689" s="1" t="s">
        <v>14980</v>
      </c>
      <c r="C3689" s="3" t="s">
        <v>14981</v>
      </c>
      <c r="D3689" s="1"/>
      <c r="E3689" s="1" t="s">
        <v>14982</v>
      </c>
      <c r="F3689" s="1" t="s">
        <v>14983</v>
      </c>
      <c r="G3689" s="1" t="s">
        <v>1023</v>
      </c>
      <c r="H3689" s="1"/>
      <c r="I3689" s="1" t="s">
        <v>14690</v>
      </c>
      <c r="J3689" s="1" t="s">
        <v>14696</v>
      </c>
      <c r="K3689" s="1"/>
      <c r="L3689" s="1"/>
      <c r="M3689" s="1"/>
      <c r="N3689" s="1"/>
      <c r="O3689" s="1" t="s">
        <v>33</v>
      </c>
      <c r="P3689" s="1" t="n">
        <v>43</v>
      </c>
      <c r="Q3689" s="1" t="n">
        <v>0.178</v>
      </c>
      <c r="R3689" s="1" t="s">
        <v>1024</v>
      </c>
      <c r="S3689" s="1" t="n">
        <v>7.17039</v>
      </c>
      <c r="T3689" s="1" t="n">
        <v>0</v>
      </c>
      <c r="U3689" s="1" t="s">
        <v>35</v>
      </c>
      <c r="V3689" s="1" t="n">
        <v>13</v>
      </c>
      <c r="W3689" s="1" t="str">
        <f aca="false">"0"</f>
        <v>0</v>
      </c>
      <c r="X3689" s="1" t="n">
        <v>12</v>
      </c>
      <c r="Y3689" s="1" t="s">
        <v>32</v>
      </c>
    </row>
    <row r="3690" customFormat="false" ht="12.8" hidden="false" customHeight="false" outlineLevel="0" collapsed="false">
      <c r="A3690" s="1" t="s">
        <v>14984</v>
      </c>
      <c r="B3690" s="1" t="s">
        <v>14985</v>
      </c>
      <c r="C3690" s="1"/>
      <c r="D3690" s="1"/>
      <c r="E3690" s="1" t="s">
        <v>14986</v>
      </c>
      <c r="F3690" s="1" t="s">
        <v>14987</v>
      </c>
      <c r="G3690" s="1" t="s">
        <v>1023</v>
      </c>
      <c r="H3690" s="1"/>
      <c r="I3690" s="1" t="s">
        <v>14690</v>
      </c>
      <c r="J3690" s="1" t="s">
        <v>14696</v>
      </c>
      <c r="K3690" s="1"/>
      <c r="L3690" s="1"/>
      <c r="M3690" s="1"/>
      <c r="N3690" s="1"/>
      <c r="O3690" s="1" t="s">
        <v>33</v>
      </c>
      <c r="P3690" s="1" t="n">
        <v>47</v>
      </c>
      <c r="Q3690" s="1" t="n">
        <v>0.147</v>
      </c>
      <c r="R3690" s="1" t="s">
        <v>1024</v>
      </c>
      <c r="S3690" s="1" t="n">
        <v>13.0464</v>
      </c>
      <c r="T3690" s="1" t="n">
        <v>0</v>
      </c>
      <c r="U3690" s="1" t="s">
        <v>35</v>
      </c>
      <c r="V3690" s="1" t="n">
        <v>9</v>
      </c>
      <c r="W3690" s="1" t="str">
        <f aca="false">"0"</f>
        <v>0</v>
      </c>
      <c r="X3690" s="1" t="n">
        <v>10</v>
      </c>
      <c r="Y3690" s="1" t="s">
        <v>32</v>
      </c>
    </row>
    <row r="3691" customFormat="false" ht="12.8" hidden="false" customHeight="false" outlineLevel="0" collapsed="false">
      <c r="A3691" s="1" t="s">
        <v>14988</v>
      </c>
      <c r="B3691" s="1" t="s">
        <v>14989</v>
      </c>
      <c r="C3691" s="3" t="s">
        <v>14990</v>
      </c>
      <c r="D3691" s="1"/>
      <c r="E3691" s="1" t="s">
        <v>14991</v>
      </c>
      <c r="F3691" s="1" t="s">
        <v>14992</v>
      </c>
      <c r="G3691" s="1" t="s">
        <v>1023</v>
      </c>
      <c r="H3691" s="1" t="s">
        <v>14772</v>
      </c>
      <c r="I3691" s="1" t="s">
        <v>14690</v>
      </c>
      <c r="J3691" s="1" t="s">
        <v>14696</v>
      </c>
      <c r="K3691" s="1"/>
      <c r="L3691" s="1"/>
      <c r="M3691" s="1"/>
      <c r="N3691" s="1" t="s">
        <v>32</v>
      </c>
      <c r="O3691" s="1" t="s">
        <v>33</v>
      </c>
      <c r="P3691" s="1" t="n">
        <v>65</v>
      </c>
      <c r="Q3691" s="1" t="n">
        <v>0.232</v>
      </c>
      <c r="R3691" s="1" t="s">
        <v>1024</v>
      </c>
      <c r="S3691" s="1" t="n">
        <v>14.4904</v>
      </c>
      <c r="T3691" s="1" t="n">
        <v>0</v>
      </c>
      <c r="U3691" s="1" t="s">
        <v>35</v>
      </c>
      <c r="V3691" s="1" t="n">
        <v>5</v>
      </c>
      <c r="W3691" s="1" t="str">
        <f aca="false">"0"</f>
        <v>0</v>
      </c>
      <c r="X3691" s="1" t="n">
        <v>5</v>
      </c>
      <c r="Y3691" s="1" t="s">
        <v>32</v>
      </c>
    </row>
    <row r="3692" customFormat="false" ht="12.8" hidden="false" customHeight="false" outlineLevel="0" collapsed="false">
      <c r="A3692" s="1" t="s">
        <v>14993</v>
      </c>
      <c r="B3692" s="1" t="s">
        <v>14994</v>
      </c>
      <c r="C3692" s="3" t="s">
        <v>14995</v>
      </c>
      <c r="D3692" s="1"/>
      <c r="E3692" s="1" t="s">
        <v>14996</v>
      </c>
      <c r="F3692" s="1" t="s">
        <v>14997</v>
      </c>
      <c r="G3692" s="1" t="s">
        <v>1023</v>
      </c>
      <c r="H3692" s="1"/>
      <c r="I3692" s="1" t="s">
        <v>14690</v>
      </c>
      <c r="J3692" s="1" t="s">
        <v>14696</v>
      </c>
      <c r="K3692" s="1"/>
      <c r="L3692" s="1"/>
      <c r="M3692" s="1"/>
      <c r="N3692" s="1" t="s">
        <v>32</v>
      </c>
      <c r="O3692" s="1" t="s">
        <v>33</v>
      </c>
      <c r="P3692" s="1" t="n">
        <v>27</v>
      </c>
      <c r="Q3692" s="1" t="n">
        <v>0.167</v>
      </c>
      <c r="R3692" s="1" t="s">
        <v>1024</v>
      </c>
      <c r="S3692" s="1" t="n">
        <v>4.42407</v>
      </c>
      <c r="T3692" s="1" t="n">
        <v>0</v>
      </c>
      <c r="U3692" s="1" t="s">
        <v>35</v>
      </c>
      <c r="V3692" s="1" t="n">
        <v>4</v>
      </c>
      <c r="W3692" s="1" t="s">
        <v>324</v>
      </c>
      <c r="X3692" s="1" t="n">
        <v>4</v>
      </c>
      <c r="Y3692" s="1" t="s">
        <v>32</v>
      </c>
    </row>
    <row r="3693" customFormat="false" ht="12.8" hidden="false" customHeight="false" outlineLevel="0" collapsed="false">
      <c r="A3693" s="1" t="s">
        <v>14998</v>
      </c>
      <c r="B3693" s="1" t="s">
        <v>14999</v>
      </c>
      <c r="C3693" s="3" t="s">
        <v>15000</v>
      </c>
      <c r="D3693" s="1"/>
      <c r="E3693" s="1" t="s">
        <v>15001</v>
      </c>
      <c r="F3693" s="1" t="s">
        <v>15002</v>
      </c>
      <c r="G3693" s="1" t="s">
        <v>1023</v>
      </c>
      <c r="H3693" s="1"/>
      <c r="I3693" s="1" t="s">
        <v>14690</v>
      </c>
      <c r="J3693" s="1" t="s">
        <v>14696</v>
      </c>
      <c r="K3693" s="1"/>
      <c r="L3693" s="1"/>
      <c r="M3693" s="1"/>
      <c r="N3693" s="1" t="s">
        <v>32</v>
      </c>
      <c r="O3693" s="1" t="s">
        <v>33</v>
      </c>
      <c r="P3693" s="1" t="n">
        <v>32</v>
      </c>
      <c r="Q3693" s="1" t="n">
        <v>0.155</v>
      </c>
      <c r="R3693" s="1" t="s">
        <v>34</v>
      </c>
      <c r="S3693" s="1" t="n">
        <v>-0.200913</v>
      </c>
      <c r="T3693" s="1" t="n">
        <v>0</v>
      </c>
      <c r="U3693" s="1" t="s">
        <v>35</v>
      </c>
      <c r="V3693" s="1" t="n">
        <v>1</v>
      </c>
      <c r="W3693" s="1" t="str">
        <f aca="false">"0"</f>
        <v>0</v>
      </c>
      <c r="X3693" s="1" t="n">
        <v>1</v>
      </c>
      <c r="Y3693" s="1" t="s">
        <v>32</v>
      </c>
    </row>
    <row r="3694" customFormat="false" ht="12.8" hidden="false" customHeight="false" outlineLevel="0" collapsed="false">
      <c r="A3694" s="1" t="s">
        <v>15003</v>
      </c>
      <c r="B3694" s="1" t="s">
        <v>15004</v>
      </c>
      <c r="C3694" s="3" t="s">
        <v>15005</v>
      </c>
      <c r="D3694" s="1"/>
      <c r="E3694" s="1" t="s">
        <v>15006</v>
      </c>
      <c r="F3694" s="1" t="s">
        <v>15007</v>
      </c>
      <c r="G3694" s="1" t="s">
        <v>1023</v>
      </c>
      <c r="H3694" s="1"/>
      <c r="I3694" s="1" t="s">
        <v>14690</v>
      </c>
      <c r="J3694" s="1" t="s">
        <v>14696</v>
      </c>
      <c r="K3694" s="1"/>
      <c r="L3694" s="1"/>
      <c r="M3694" s="1"/>
      <c r="N3694" s="1"/>
      <c r="O3694" s="1" t="s">
        <v>33</v>
      </c>
      <c r="P3694" s="1" t="n">
        <v>20</v>
      </c>
      <c r="Q3694" s="1" t="n">
        <v>0.158</v>
      </c>
      <c r="R3694" s="1" t="s">
        <v>1024</v>
      </c>
      <c r="S3694" s="1" t="n">
        <v>4.99054</v>
      </c>
      <c r="T3694" s="1" t="n">
        <v>0</v>
      </c>
      <c r="U3694" s="1" t="s">
        <v>35</v>
      </c>
      <c r="V3694" s="1" t="n">
        <v>2</v>
      </c>
      <c r="W3694" s="1" t="s">
        <v>324</v>
      </c>
      <c r="X3694" s="1" t="n">
        <v>1</v>
      </c>
      <c r="Y3694" s="1" t="s">
        <v>32</v>
      </c>
    </row>
    <row r="3695" customFormat="false" ht="12.8" hidden="false" customHeight="false" outlineLevel="0" collapsed="false">
      <c r="A3695" s="1" t="s">
        <v>15008</v>
      </c>
      <c r="B3695" s="1" t="s">
        <v>15009</v>
      </c>
      <c r="C3695" s="3" t="s">
        <v>15010</v>
      </c>
      <c r="D3695" s="1"/>
      <c r="E3695" s="1" t="s">
        <v>15011</v>
      </c>
      <c r="F3695" s="1" t="s">
        <v>15012</v>
      </c>
      <c r="G3695" s="1" t="s">
        <v>1023</v>
      </c>
      <c r="H3695" s="1"/>
      <c r="I3695" s="1" t="s">
        <v>14690</v>
      </c>
      <c r="J3695" s="1" t="s">
        <v>14696</v>
      </c>
      <c r="K3695" s="1"/>
      <c r="L3695" s="1"/>
      <c r="M3695" s="1"/>
      <c r="N3695" s="1"/>
      <c r="O3695" s="1" t="s">
        <v>33</v>
      </c>
      <c r="P3695" s="1" t="n">
        <v>35</v>
      </c>
      <c r="Q3695" s="1" t="n">
        <v>0.179</v>
      </c>
      <c r="R3695" s="1" t="s">
        <v>1024</v>
      </c>
      <c r="S3695" s="1" t="n">
        <v>5.0135</v>
      </c>
      <c r="T3695" s="1" t="n">
        <v>0</v>
      </c>
      <c r="U3695" s="1" t="s">
        <v>35</v>
      </c>
      <c r="V3695" s="1" t="n">
        <v>2</v>
      </c>
      <c r="W3695" s="1" t="s">
        <v>324</v>
      </c>
      <c r="X3695" s="1" t="n">
        <v>1</v>
      </c>
      <c r="Y3695" s="1" t="s">
        <v>32</v>
      </c>
    </row>
    <row r="3696" customFormat="false" ht="12.8" hidden="false" customHeight="false" outlineLevel="0" collapsed="false">
      <c r="A3696" s="1" t="s">
        <v>15013</v>
      </c>
      <c r="B3696" s="1" t="s">
        <v>15014</v>
      </c>
      <c r="C3696" s="3" t="s">
        <v>15015</v>
      </c>
      <c r="D3696" s="1"/>
      <c r="E3696" s="1" t="s">
        <v>15016</v>
      </c>
      <c r="F3696" s="1" t="s">
        <v>14992</v>
      </c>
      <c r="G3696" s="1" t="s">
        <v>1023</v>
      </c>
      <c r="H3696" s="1" t="s">
        <v>14772</v>
      </c>
      <c r="I3696" s="1" t="s">
        <v>14690</v>
      </c>
      <c r="J3696" s="1" t="s">
        <v>14696</v>
      </c>
      <c r="K3696" s="1"/>
      <c r="L3696" s="1"/>
      <c r="M3696" s="1"/>
      <c r="N3696" s="1" t="s">
        <v>32</v>
      </c>
      <c r="O3696" s="1" t="s">
        <v>33</v>
      </c>
      <c r="P3696" s="1" t="n">
        <v>36</v>
      </c>
      <c r="Q3696" s="1" t="n">
        <v>0.115</v>
      </c>
      <c r="R3696" s="1" t="s">
        <v>1024</v>
      </c>
      <c r="S3696" s="1" t="n">
        <v>6.42867</v>
      </c>
      <c r="T3696" s="1" t="n">
        <v>0</v>
      </c>
      <c r="U3696" s="1" t="s">
        <v>35</v>
      </c>
      <c r="V3696" s="1" t="n">
        <v>9</v>
      </c>
      <c r="W3696" s="1" t="str">
        <f aca="false">"0"</f>
        <v>0</v>
      </c>
      <c r="X3696" s="1" t="n">
        <v>12</v>
      </c>
      <c r="Y3696" s="1" t="s">
        <v>32</v>
      </c>
    </row>
    <row r="3697" customFormat="false" ht="12.8" hidden="false" customHeight="false" outlineLevel="0" collapsed="false">
      <c r="A3697" s="1" t="s">
        <v>15017</v>
      </c>
      <c r="B3697" s="1" t="s">
        <v>15018</v>
      </c>
      <c r="C3697" s="3" t="s">
        <v>15019</v>
      </c>
      <c r="D3697" s="1"/>
      <c r="E3697" s="1" t="s">
        <v>15020</v>
      </c>
      <c r="F3697" s="1" t="s">
        <v>15021</v>
      </c>
      <c r="G3697" s="1" t="s">
        <v>1023</v>
      </c>
      <c r="H3697" s="1"/>
      <c r="I3697" s="1" t="s">
        <v>14690</v>
      </c>
      <c r="J3697" s="1" t="s">
        <v>14696</v>
      </c>
      <c r="K3697" s="1"/>
      <c r="L3697" s="1"/>
      <c r="M3697" s="1"/>
      <c r="N3697" s="1"/>
      <c r="O3697" s="1" t="s">
        <v>33</v>
      </c>
      <c r="P3697" s="1" t="n">
        <v>54</v>
      </c>
      <c r="Q3697" s="1" t="n">
        <v>0.142</v>
      </c>
      <c r="R3697" s="1" t="s">
        <v>34</v>
      </c>
      <c r="S3697" s="1" t="n">
        <v>-0.200913</v>
      </c>
      <c r="T3697" s="1" t="n">
        <v>0</v>
      </c>
      <c r="U3697" s="1" t="s">
        <v>35</v>
      </c>
      <c r="V3697" s="1" t="n">
        <v>4</v>
      </c>
      <c r="W3697" s="1" t="str">
        <f aca="false">"0"</f>
        <v>0</v>
      </c>
      <c r="X3697" s="1" t="n">
        <v>5</v>
      </c>
      <c r="Y3697" s="1" t="s">
        <v>32</v>
      </c>
    </row>
    <row r="3698" customFormat="false" ht="12.8" hidden="false" customHeight="false" outlineLevel="0" collapsed="false">
      <c r="A3698" s="1" t="s">
        <v>15022</v>
      </c>
      <c r="B3698" s="1" t="s">
        <v>15023</v>
      </c>
      <c r="C3698" s="3" t="s">
        <v>15024</v>
      </c>
      <c r="D3698" s="1"/>
      <c r="E3698" s="1" t="s">
        <v>15025</v>
      </c>
      <c r="F3698" s="1" t="s">
        <v>15026</v>
      </c>
      <c r="G3698" s="1" t="s">
        <v>1023</v>
      </c>
      <c r="H3698" s="1"/>
      <c r="I3698" s="1" t="s">
        <v>14690</v>
      </c>
      <c r="J3698" s="1" t="s">
        <v>14696</v>
      </c>
      <c r="K3698" s="1"/>
      <c r="L3698" s="1"/>
      <c r="M3698" s="1"/>
      <c r="N3698" s="1"/>
      <c r="O3698" s="1" t="s">
        <v>33</v>
      </c>
      <c r="P3698" s="1" t="n">
        <v>24</v>
      </c>
      <c r="Q3698" s="1" t="n">
        <v>0.137</v>
      </c>
      <c r="R3698" s="1" t="s">
        <v>1024</v>
      </c>
      <c r="S3698" s="1" t="n">
        <v>10.1028</v>
      </c>
      <c r="T3698" s="1" t="n">
        <v>0</v>
      </c>
      <c r="U3698" s="1" t="s">
        <v>35</v>
      </c>
      <c r="V3698" s="1" t="n">
        <v>7</v>
      </c>
      <c r="W3698" s="1" t="str">
        <f aca="false">"0"</f>
        <v>0</v>
      </c>
      <c r="X3698" s="1" t="n">
        <v>8</v>
      </c>
      <c r="Y3698" s="1" t="s">
        <v>32</v>
      </c>
    </row>
    <row r="3699" customFormat="false" ht="12.8" hidden="false" customHeight="false" outlineLevel="0" collapsed="false">
      <c r="A3699" s="1" t="s">
        <v>15027</v>
      </c>
      <c r="B3699" s="1" t="s">
        <v>15028</v>
      </c>
      <c r="C3699" s="3" t="s">
        <v>15029</v>
      </c>
      <c r="D3699" s="1"/>
      <c r="E3699" s="1" t="s">
        <v>15030</v>
      </c>
      <c r="F3699" s="1" t="s">
        <v>15031</v>
      </c>
      <c r="G3699" s="1" t="s">
        <v>1023</v>
      </c>
      <c r="H3699" s="1"/>
      <c r="I3699" s="1" t="s">
        <v>14690</v>
      </c>
      <c r="J3699" s="1" t="s">
        <v>14696</v>
      </c>
      <c r="K3699" s="1"/>
      <c r="L3699" s="1"/>
      <c r="M3699" s="1"/>
      <c r="N3699" s="1" t="s">
        <v>32</v>
      </c>
      <c r="O3699" s="1" t="s">
        <v>33</v>
      </c>
      <c r="P3699" s="1" t="n">
        <v>32</v>
      </c>
      <c r="Q3699" s="1" t="n">
        <v>0.137</v>
      </c>
      <c r="R3699" s="1" t="s">
        <v>1061</v>
      </c>
      <c r="S3699" s="1" t="n">
        <v>7.39667</v>
      </c>
      <c r="T3699" s="1" t="n">
        <v>26</v>
      </c>
      <c r="U3699" s="1" t="s">
        <v>35</v>
      </c>
      <c r="V3699" s="1" t="n">
        <v>1</v>
      </c>
      <c r="W3699" s="1" t="s">
        <v>324</v>
      </c>
      <c r="X3699" s="1" t="n">
        <v>0</v>
      </c>
      <c r="Y3699" s="1" t="s">
        <v>32</v>
      </c>
    </row>
    <row r="3700" customFormat="false" ht="12.8" hidden="false" customHeight="false" outlineLevel="0" collapsed="false">
      <c r="A3700" s="1" t="s">
        <v>15032</v>
      </c>
      <c r="B3700" s="1" t="s">
        <v>15033</v>
      </c>
      <c r="C3700" s="3" t="s">
        <v>15034</v>
      </c>
      <c r="D3700" s="1"/>
      <c r="E3700" s="1" t="s">
        <v>15035</v>
      </c>
      <c r="F3700" s="1" t="s">
        <v>14761</v>
      </c>
      <c r="G3700" s="1" t="s">
        <v>1023</v>
      </c>
      <c r="H3700" s="1"/>
      <c r="I3700" s="1" t="s">
        <v>14690</v>
      </c>
      <c r="J3700" s="1" t="s">
        <v>14696</v>
      </c>
      <c r="K3700" s="1"/>
      <c r="L3700" s="1"/>
      <c r="M3700" s="1"/>
      <c r="N3700" s="1" t="s">
        <v>32</v>
      </c>
      <c r="O3700" s="1" t="s">
        <v>33</v>
      </c>
      <c r="P3700" s="1" t="n">
        <v>21</v>
      </c>
      <c r="Q3700" s="1" t="n">
        <v>0.119</v>
      </c>
      <c r="R3700" s="1" t="s">
        <v>34</v>
      </c>
      <c r="S3700" s="1" t="n">
        <v>-0.200913</v>
      </c>
      <c r="T3700" s="1" t="n">
        <v>0</v>
      </c>
      <c r="U3700" s="1" t="s">
        <v>35</v>
      </c>
      <c r="V3700" s="1" t="n">
        <v>3</v>
      </c>
      <c r="W3700" s="1" t="s">
        <v>324</v>
      </c>
      <c r="X3700" s="1" t="n">
        <v>2</v>
      </c>
      <c r="Y3700" s="1" t="s">
        <v>32</v>
      </c>
    </row>
    <row r="3701" customFormat="false" ht="12.8" hidden="false" customHeight="false" outlineLevel="0" collapsed="false">
      <c r="A3701" s="1" t="s">
        <v>15036</v>
      </c>
      <c r="B3701" s="1" t="s">
        <v>15037</v>
      </c>
      <c r="C3701" s="3" t="s">
        <v>15038</v>
      </c>
      <c r="D3701" s="1"/>
      <c r="E3701" s="1" t="s">
        <v>15039</v>
      </c>
      <c r="F3701" s="1" t="s">
        <v>15040</v>
      </c>
      <c r="G3701" s="1" t="s">
        <v>1023</v>
      </c>
      <c r="H3701" s="1" t="s">
        <v>14794</v>
      </c>
      <c r="I3701" s="1" t="s">
        <v>14690</v>
      </c>
      <c r="J3701" s="1" t="s">
        <v>14696</v>
      </c>
      <c r="K3701" s="1"/>
      <c r="L3701" s="1"/>
      <c r="M3701" s="1"/>
      <c r="N3701" s="1"/>
      <c r="O3701" s="1" t="s">
        <v>33</v>
      </c>
      <c r="P3701" s="1" t="n">
        <v>19</v>
      </c>
      <c r="Q3701" s="1" t="n">
        <v>0.205</v>
      </c>
      <c r="R3701" s="1" t="s">
        <v>1024</v>
      </c>
      <c r="S3701" s="1" t="n">
        <v>13.4596</v>
      </c>
      <c r="T3701" s="1" t="n">
        <v>0</v>
      </c>
      <c r="U3701" s="1" t="s">
        <v>35</v>
      </c>
      <c r="V3701" s="1" t="n">
        <v>7</v>
      </c>
      <c r="W3701" s="1" t="str">
        <f aca="false">"0"</f>
        <v>0</v>
      </c>
      <c r="X3701" s="1" t="n">
        <v>9</v>
      </c>
      <c r="Y3701" s="1" t="s">
        <v>32</v>
      </c>
    </row>
    <row r="3702" customFormat="false" ht="12.8" hidden="false" customHeight="false" outlineLevel="0" collapsed="false">
      <c r="A3702" s="2" t="s">
        <v>15041</v>
      </c>
      <c r="B3702" s="2" t="s">
        <v>15042</v>
      </c>
      <c r="C3702" s="3" t="s">
        <v>15043</v>
      </c>
      <c r="D3702" s="2" t="s">
        <v>15044</v>
      </c>
      <c r="E3702" s="2" t="s">
        <v>15045</v>
      </c>
      <c r="F3702" s="2" t="s">
        <v>15046</v>
      </c>
      <c r="G3702" s="2" t="s">
        <v>1023</v>
      </c>
      <c r="H3702" s="2"/>
      <c r="I3702" s="2" t="s">
        <v>14690</v>
      </c>
      <c r="J3702" s="2" t="s">
        <v>14696</v>
      </c>
      <c r="K3702" s="2"/>
      <c r="L3702" s="2"/>
      <c r="M3702" s="2"/>
      <c r="N3702" s="2" t="s">
        <v>32</v>
      </c>
      <c r="O3702" s="2" t="s">
        <v>33</v>
      </c>
      <c r="P3702" s="2" t="n">
        <v>45</v>
      </c>
      <c r="Q3702" s="2" t="n">
        <v>0.121</v>
      </c>
      <c r="R3702" s="2" t="s">
        <v>34</v>
      </c>
      <c r="S3702" s="2" t="n">
        <v>-0.200913</v>
      </c>
      <c r="T3702" s="2" t="n">
        <v>0</v>
      </c>
      <c r="U3702" s="2" t="s">
        <v>35</v>
      </c>
      <c r="V3702" s="2" t="n">
        <v>1</v>
      </c>
      <c r="W3702" s="2" t="str">
        <f aca="false">"0"</f>
        <v>0</v>
      </c>
      <c r="X3702" s="2" t="n">
        <v>1</v>
      </c>
      <c r="Y3702" s="2" t="s">
        <v>32</v>
      </c>
    </row>
    <row r="3703" customFormat="false" ht="12.8" hidden="false" customHeight="false" outlineLevel="0" collapsed="false">
      <c r="A3703" s="2"/>
      <c r="B3703" s="2"/>
      <c r="C3703" s="4" t="s">
        <v>15044</v>
      </c>
      <c r="D3703" s="2"/>
      <c r="E3703" s="2"/>
      <c r="F3703" s="2"/>
      <c r="G3703" s="2"/>
      <c r="H3703" s="2"/>
      <c r="I3703" s="2"/>
      <c r="J3703" s="2"/>
      <c r="K3703" s="2"/>
      <c r="L3703" s="2"/>
      <c r="M3703" s="2"/>
      <c r="N3703" s="2"/>
      <c r="O3703" s="2"/>
      <c r="P3703" s="2"/>
      <c r="Q3703" s="2"/>
      <c r="R3703" s="2"/>
      <c r="S3703" s="2"/>
      <c r="T3703" s="2"/>
      <c r="U3703" s="2"/>
      <c r="V3703" s="2"/>
      <c r="W3703" s="2"/>
      <c r="X3703" s="2"/>
      <c r="Y3703" s="2"/>
    </row>
    <row r="3704" customFormat="false" ht="12.8" hidden="false" customHeight="false" outlineLevel="0" collapsed="false">
      <c r="A3704" s="1" t="s">
        <v>15047</v>
      </c>
      <c r="B3704" s="1" t="s">
        <v>15048</v>
      </c>
      <c r="C3704" s="3" t="s">
        <v>15049</v>
      </c>
      <c r="D3704" s="1"/>
      <c r="E3704" s="1" t="s">
        <v>15050</v>
      </c>
      <c r="F3704" s="1" t="s">
        <v>15051</v>
      </c>
      <c r="G3704" s="1" t="s">
        <v>1023</v>
      </c>
      <c r="H3704" s="1" t="s">
        <v>14772</v>
      </c>
      <c r="I3704" s="1" t="s">
        <v>14690</v>
      </c>
      <c r="J3704" s="1" t="s">
        <v>14696</v>
      </c>
      <c r="K3704" s="1"/>
      <c r="L3704" s="1"/>
      <c r="M3704" s="1"/>
      <c r="N3704" s="1" t="s">
        <v>32</v>
      </c>
      <c r="O3704" s="1" t="s">
        <v>33</v>
      </c>
      <c r="P3704" s="1" t="n">
        <v>44</v>
      </c>
      <c r="Q3704" s="1" t="n">
        <v>0.121</v>
      </c>
      <c r="R3704" s="1" t="s">
        <v>1024</v>
      </c>
      <c r="S3704" s="1" t="n">
        <v>9.5384</v>
      </c>
      <c r="T3704" s="1" t="n">
        <v>0</v>
      </c>
      <c r="U3704" s="1" t="s">
        <v>35</v>
      </c>
      <c r="V3704" s="1" t="n">
        <v>12</v>
      </c>
      <c r="W3704" s="1" t="str">
        <f aca="false">"0"</f>
        <v>0</v>
      </c>
      <c r="X3704" s="1" t="n">
        <v>12</v>
      </c>
      <c r="Y3704" s="1" t="s">
        <v>32</v>
      </c>
    </row>
    <row r="3705" customFormat="false" ht="12.8" hidden="false" customHeight="false" outlineLevel="0" collapsed="false">
      <c r="A3705" s="1" t="s">
        <v>15052</v>
      </c>
      <c r="B3705" s="1" t="s">
        <v>15053</v>
      </c>
      <c r="C3705" s="3" t="s">
        <v>15054</v>
      </c>
      <c r="D3705" s="1"/>
      <c r="E3705" s="1" t="s">
        <v>15055</v>
      </c>
      <c r="F3705" s="1" t="s">
        <v>15056</v>
      </c>
      <c r="G3705" s="1" t="s">
        <v>1023</v>
      </c>
      <c r="H3705" s="1"/>
      <c r="I3705" s="1" t="s">
        <v>14690</v>
      </c>
      <c r="J3705" s="1" t="s">
        <v>14696</v>
      </c>
      <c r="K3705" s="1"/>
      <c r="L3705" s="1"/>
      <c r="M3705" s="1"/>
      <c r="N3705" s="1"/>
      <c r="O3705" s="1" t="s">
        <v>33</v>
      </c>
      <c r="P3705" s="1" t="n">
        <v>24</v>
      </c>
      <c r="Q3705" s="1" t="n">
        <v>0.319</v>
      </c>
      <c r="R3705" s="1" t="s">
        <v>1061</v>
      </c>
      <c r="S3705" s="1" t="n">
        <v>0.982745</v>
      </c>
      <c r="T3705" s="1" t="n">
        <v>23</v>
      </c>
      <c r="U3705" s="1" t="s">
        <v>35</v>
      </c>
      <c r="V3705" s="1" t="n">
        <v>2</v>
      </c>
      <c r="W3705" s="1" t="str">
        <f aca="false">"0"</f>
        <v>0</v>
      </c>
      <c r="X3705" s="1" t="n">
        <v>2</v>
      </c>
      <c r="Y3705" s="1" t="s">
        <v>32</v>
      </c>
    </row>
    <row r="3706" customFormat="false" ht="12.8" hidden="false" customHeight="false" outlineLevel="0" collapsed="false">
      <c r="A3706" s="1" t="s">
        <v>15057</v>
      </c>
      <c r="B3706" s="1" t="s">
        <v>15058</v>
      </c>
      <c r="C3706" s="3" t="s">
        <v>15059</v>
      </c>
      <c r="D3706" s="1"/>
      <c r="E3706" s="1" t="s">
        <v>15060</v>
      </c>
      <c r="F3706" s="1" t="s">
        <v>15061</v>
      </c>
      <c r="G3706" s="1" t="s">
        <v>1023</v>
      </c>
      <c r="H3706" s="1"/>
      <c r="I3706" s="1" t="s">
        <v>14690</v>
      </c>
      <c r="J3706" s="1" t="s">
        <v>14696</v>
      </c>
      <c r="K3706" s="1"/>
      <c r="L3706" s="1"/>
      <c r="M3706" s="1"/>
      <c r="N3706" s="1" t="s">
        <v>32</v>
      </c>
      <c r="O3706" s="1" t="s">
        <v>33</v>
      </c>
      <c r="P3706" s="1" t="n">
        <v>31</v>
      </c>
      <c r="Q3706" s="1" t="n">
        <v>0.14</v>
      </c>
      <c r="R3706" s="1" t="s">
        <v>1024</v>
      </c>
      <c r="S3706" s="1" t="n">
        <v>12.9484</v>
      </c>
      <c r="T3706" s="1" t="n">
        <v>0</v>
      </c>
      <c r="U3706" s="1" t="s">
        <v>35</v>
      </c>
      <c r="V3706" s="1" t="n">
        <v>8</v>
      </c>
      <c r="W3706" s="1" t="str">
        <f aca="false">"0"</f>
        <v>0</v>
      </c>
      <c r="X3706" s="1" t="n">
        <v>8</v>
      </c>
      <c r="Y3706" s="1" t="s">
        <v>32</v>
      </c>
    </row>
    <row r="3707" customFormat="false" ht="12.8" hidden="false" customHeight="false" outlineLevel="0" collapsed="false">
      <c r="A3707" s="1" t="s">
        <v>15062</v>
      </c>
      <c r="B3707" s="1" t="s">
        <v>15063</v>
      </c>
      <c r="C3707" s="3" t="s">
        <v>15064</v>
      </c>
      <c r="D3707" s="1"/>
      <c r="E3707" s="1" t="s">
        <v>15065</v>
      </c>
      <c r="F3707" s="1" t="s">
        <v>15066</v>
      </c>
      <c r="G3707" s="1" t="s">
        <v>1023</v>
      </c>
      <c r="H3707" s="1"/>
      <c r="I3707" s="1" t="s">
        <v>14690</v>
      </c>
      <c r="J3707" s="1" t="s">
        <v>14696</v>
      </c>
      <c r="K3707" s="1"/>
      <c r="L3707" s="1"/>
      <c r="M3707" s="1"/>
      <c r="N3707" s="1" t="s">
        <v>32</v>
      </c>
      <c r="O3707" s="1" t="s">
        <v>33</v>
      </c>
      <c r="P3707" s="1" t="n">
        <v>47</v>
      </c>
      <c r="Q3707" s="1" t="n">
        <v>0.112</v>
      </c>
      <c r="R3707" s="1" t="s">
        <v>1024</v>
      </c>
      <c r="S3707" s="1" t="n">
        <v>5.52085</v>
      </c>
      <c r="T3707" s="1" t="n">
        <v>0</v>
      </c>
      <c r="U3707" s="1" t="s">
        <v>35</v>
      </c>
      <c r="V3707" s="1" t="n">
        <v>1</v>
      </c>
      <c r="W3707" s="1" t="str">
        <f aca="false">"0"</f>
        <v>0</v>
      </c>
      <c r="X3707" s="1" t="n">
        <v>1</v>
      </c>
      <c r="Y3707" s="1" t="s">
        <v>32</v>
      </c>
    </row>
    <row r="3708" customFormat="false" ht="12.8" hidden="false" customHeight="false" outlineLevel="0" collapsed="false">
      <c r="A3708" s="1" t="s">
        <v>15067</v>
      </c>
      <c r="B3708" s="1" t="s">
        <v>15068</v>
      </c>
      <c r="C3708" s="3" t="s">
        <v>15069</v>
      </c>
      <c r="D3708" s="1"/>
      <c r="E3708" s="1" t="s">
        <v>15070</v>
      </c>
      <c r="F3708" s="1" t="s">
        <v>15071</v>
      </c>
      <c r="G3708" s="1" t="s">
        <v>1023</v>
      </c>
      <c r="H3708" s="1"/>
      <c r="I3708" s="1" t="s">
        <v>14690</v>
      </c>
      <c r="J3708" s="1" t="s">
        <v>14696</v>
      </c>
      <c r="K3708" s="1"/>
      <c r="L3708" s="1"/>
      <c r="M3708" s="1"/>
      <c r="N3708" s="1" t="s">
        <v>32</v>
      </c>
      <c r="O3708" s="1" t="s">
        <v>33</v>
      </c>
      <c r="P3708" s="1" t="n">
        <v>57</v>
      </c>
      <c r="Q3708" s="1" t="n">
        <v>0.112</v>
      </c>
      <c r="R3708" s="1" t="s">
        <v>34</v>
      </c>
      <c r="S3708" s="1" t="n">
        <v>-0.200913</v>
      </c>
      <c r="T3708" s="1" t="n">
        <v>0</v>
      </c>
      <c r="U3708" s="1" t="s">
        <v>35</v>
      </c>
      <c r="V3708" s="1" t="n">
        <v>8</v>
      </c>
      <c r="W3708" s="1" t="str">
        <f aca="false">"0"</f>
        <v>0</v>
      </c>
      <c r="X3708" s="1" t="n">
        <v>8</v>
      </c>
      <c r="Y3708" s="1" t="s">
        <v>32</v>
      </c>
    </row>
    <row r="3709" customFormat="false" ht="12.8" hidden="false" customHeight="false" outlineLevel="0" collapsed="false">
      <c r="A3709" s="1" t="s">
        <v>15072</v>
      </c>
      <c r="B3709" s="1" t="s">
        <v>15073</v>
      </c>
      <c r="C3709" s="3" t="s">
        <v>15074</v>
      </c>
      <c r="D3709" s="1"/>
      <c r="E3709" s="1" t="s">
        <v>15075</v>
      </c>
      <c r="F3709" s="1" t="s">
        <v>15076</v>
      </c>
      <c r="G3709" s="1" t="s">
        <v>1023</v>
      </c>
      <c r="H3709" s="1"/>
      <c r="I3709" s="1" t="s">
        <v>14690</v>
      </c>
      <c r="J3709" s="1" t="s">
        <v>14696</v>
      </c>
      <c r="K3709" s="1"/>
      <c r="L3709" s="1"/>
      <c r="M3709" s="1"/>
      <c r="N3709" s="1"/>
      <c r="O3709" s="1" t="s">
        <v>33</v>
      </c>
      <c r="P3709" s="1" t="n">
        <v>36</v>
      </c>
      <c r="Q3709" s="1" t="n">
        <v>0.102</v>
      </c>
      <c r="R3709" s="1" t="s">
        <v>34</v>
      </c>
      <c r="S3709" s="1" t="n">
        <v>-0.200913</v>
      </c>
      <c r="T3709" s="1" t="n">
        <v>0</v>
      </c>
      <c r="U3709" s="1" t="s">
        <v>35</v>
      </c>
      <c r="V3709" s="1" t="n">
        <v>5</v>
      </c>
      <c r="W3709" s="1" t="str">
        <f aca="false">"0"</f>
        <v>0</v>
      </c>
      <c r="X3709" s="1" t="n">
        <v>5</v>
      </c>
      <c r="Y3709" s="1" t="s">
        <v>32</v>
      </c>
    </row>
    <row r="3710" customFormat="false" ht="12.8" hidden="false" customHeight="false" outlineLevel="0" collapsed="false">
      <c r="A3710" s="1" t="s">
        <v>15077</v>
      </c>
      <c r="B3710" s="1" t="s">
        <v>15078</v>
      </c>
      <c r="C3710" s="3" t="s">
        <v>15079</v>
      </c>
      <c r="D3710" s="1"/>
      <c r="E3710" s="1" t="s">
        <v>15080</v>
      </c>
      <c r="F3710" s="1" t="s">
        <v>15081</v>
      </c>
      <c r="G3710" s="1" t="s">
        <v>1023</v>
      </c>
      <c r="H3710" s="1" t="s">
        <v>14772</v>
      </c>
      <c r="I3710" s="1" t="s">
        <v>14690</v>
      </c>
      <c r="J3710" s="1" t="s">
        <v>14696</v>
      </c>
      <c r="K3710" s="1"/>
      <c r="L3710" s="1"/>
      <c r="M3710" s="1"/>
      <c r="N3710" s="1" t="s">
        <v>32</v>
      </c>
      <c r="O3710" s="1" t="s">
        <v>33</v>
      </c>
      <c r="P3710" s="1" t="n">
        <v>35</v>
      </c>
      <c r="Q3710" s="1" t="n">
        <v>0.141</v>
      </c>
      <c r="R3710" s="1" t="s">
        <v>1024</v>
      </c>
      <c r="S3710" s="1" t="n">
        <v>12.8648</v>
      </c>
      <c r="T3710" s="1" t="n">
        <v>0</v>
      </c>
      <c r="U3710" s="1" t="s">
        <v>35</v>
      </c>
      <c r="V3710" s="1" t="n">
        <v>4</v>
      </c>
      <c r="W3710" s="1" t="s">
        <v>324</v>
      </c>
      <c r="X3710" s="1" t="n">
        <v>3</v>
      </c>
      <c r="Y3710" s="1" t="s">
        <v>32</v>
      </c>
    </row>
    <row r="3711" customFormat="false" ht="12.8" hidden="false" customHeight="false" outlineLevel="0" collapsed="false">
      <c r="A3711" s="1" t="s">
        <v>15082</v>
      </c>
      <c r="B3711" s="1" t="s">
        <v>15083</v>
      </c>
      <c r="C3711" s="3" t="s">
        <v>15084</v>
      </c>
      <c r="D3711" s="1"/>
      <c r="E3711" s="1" t="s">
        <v>15085</v>
      </c>
      <c r="F3711" s="1" t="s">
        <v>14925</v>
      </c>
      <c r="G3711" s="1" t="s">
        <v>1023</v>
      </c>
      <c r="H3711" s="1"/>
      <c r="I3711" s="1" t="s">
        <v>14690</v>
      </c>
      <c r="J3711" s="1" t="s">
        <v>14696</v>
      </c>
      <c r="K3711" s="1"/>
      <c r="L3711" s="1"/>
      <c r="M3711" s="1"/>
      <c r="N3711" s="1" t="s">
        <v>32</v>
      </c>
      <c r="O3711" s="1" t="s">
        <v>33</v>
      </c>
      <c r="P3711" s="1" t="n">
        <v>49</v>
      </c>
      <c r="Q3711" s="1" t="n">
        <v>0.139</v>
      </c>
      <c r="R3711" s="1" t="s">
        <v>1024</v>
      </c>
      <c r="S3711" s="1" t="n">
        <v>3.79609</v>
      </c>
      <c r="T3711" s="1" t="n">
        <v>0</v>
      </c>
      <c r="U3711" s="1" t="s">
        <v>35</v>
      </c>
      <c r="V3711" s="1" t="n">
        <v>12</v>
      </c>
      <c r="W3711" s="1" t="str">
        <f aca="false">"0"</f>
        <v>0</v>
      </c>
      <c r="X3711" s="1" t="n">
        <v>14</v>
      </c>
      <c r="Y3711" s="1" t="s">
        <v>32</v>
      </c>
    </row>
    <row r="3712" customFormat="false" ht="12.8" hidden="false" customHeight="false" outlineLevel="0" collapsed="false">
      <c r="A3712" s="1" t="s">
        <v>15086</v>
      </c>
      <c r="B3712" s="1" t="s">
        <v>15087</v>
      </c>
      <c r="C3712" s="3" t="s">
        <v>15088</v>
      </c>
      <c r="D3712" s="1"/>
      <c r="E3712" s="1" t="s">
        <v>15089</v>
      </c>
      <c r="F3712" s="1" t="s">
        <v>58</v>
      </c>
      <c r="G3712" s="1" t="s">
        <v>1023</v>
      </c>
      <c r="H3712" s="1"/>
      <c r="I3712" s="1" t="s">
        <v>14690</v>
      </c>
      <c r="J3712" s="1" t="s">
        <v>14696</v>
      </c>
      <c r="K3712" s="1"/>
      <c r="L3712" s="1"/>
      <c r="M3712" s="1"/>
      <c r="N3712" s="1"/>
      <c r="O3712" s="1" t="s">
        <v>33</v>
      </c>
      <c r="P3712" s="1" t="n">
        <v>34</v>
      </c>
      <c r="Q3712" s="1" t="n">
        <v>0.169</v>
      </c>
      <c r="R3712" s="1" t="s">
        <v>1024</v>
      </c>
      <c r="S3712" s="1" t="n">
        <v>5.54741</v>
      </c>
      <c r="T3712" s="1" t="n">
        <v>0</v>
      </c>
      <c r="U3712" s="1" t="s">
        <v>35</v>
      </c>
      <c r="V3712" s="1" t="n">
        <v>1</v>
      </c>
      <c r="W3712" s="1" t="s">
        <v>324</v>
      </c>
      <c r="X3712" s="1" t="n">
        <v>0</v>
      </c>
      <c r="Y3712" s="1" t="s">
        <v>32</v>
      </c>
    </row>
    <row r="3713" customFormat="false" ht="12.8" hidden="false" customHeight="false" outlineLevel="0" collapsed="false">
      <c r="A3713" s="2" t="s">
        <v>15090</v>
      </c>
      <c r="B3713" s="2" t="s">
        <v>15091</v>
      </c>
      <c r="C3713" s="3" t="s">
        <v>15092</v>
      </c>
      <c r="D3713" s="2" t="s">
        <v>15093</v>
      </c>
      <c r="E3713" s="2" t="s">
        <v>15094</v>
      </c>
      <c r="F3713" s="2" t="s">
        <v>15095</v>
      </c>
      <c r="G3713" s="2" t="s">
        <v>1023</v>
      </c>
      <c r="H3713" s="2"/>
      <c r="I3713" s="2" t="s">
        <v>14690</v>
      </c>
      <c r="J3713" s="2"/>
      <c r="K3713" s="2"/>
      <c r="L3713" s="2"/>
      <c r="M3713" s="2"/>
      <c r="N3713" s="2"/>
      <c r="O3713" s="2" t="s">
        <v>33</v>
      </c>
      <c r="P3713" s="2" t="n">
        <v>22</v>
      </c>
      <c r="Q3713" s="2" t="n">
        <v>0.24</v>
      </c>
      <c r="R3713" s="2" t="s">
        <v>1061</v>
      </c>
      <c r="S3713" s="2" t="n">
        <v>10.2239</v>
      </c>
      <c r="T3713" s="2" t="n">
        <v>21</v>
      </c>
      <c r="U3713" s="2" t="s">
        <v>35</v>
      </c>
      <c r="V3713" s="2" t="n">
        <v>1</v>
      </c>
      <c r="W3713" s="2" t="s">
        <v>324</v>
      </c>
      <c r="X3713" s="2" t="n">
        <v>0</v>
      </c>
      <c r="Y3713" s="2" t="s">
        <v>32</v>
      </c>
    </row>
    <row r="3714" customFormat="false" ht="12.8" hidden="false" customHeight="false" outlineLevel="0" collapsed="false">
      <c r="A3714" s="2"/>
      <c r="B3714" s="2"/>
      <c r="C3714" s="4" t="s">
        <v>15093</v>
      </c>
      <c r="D3714" s="2"/>
      <c r="E3714" s="2"/>
      <c r="F3714" s="2"/>
      <c r="G3714" s="2"/>
      <c r="H3714" s="2"/>
      <c r="I3714" s="2"/>
      <c r="J3714" s="2"/>
      <c r="K3714" s="2"/>
      <c r="L3714" s="2"/>
      <c r="M3714" s="2"/>
      <c r="N3714" s="2"/>
      <c r="O3714" s="2"/>
      <c r="P3714" s="2"/>
      <c r="Q3714" s="2"/>
      <c r="R3714" s="2"/>
      <c r="S3714" s="2"/>
      <c r="T3714" s="2"/>
      <c r="U3714" s="2"/>
      <c r="V3714" s="2"/>
      <c r="W3714" s="2"/>
      <c r="X3714" s="2"/>
      <c r="Y3714" s="2"/>
    </row>
    <row r="3715" customFormat="false" ht="12.8" hidden="false" customHeight="false" outlineLevel="0" collapsed="false">
      <c r="A3715" s="1" t="s">
        <v>15096</v>
      </c>
      <c r="B3715" s="1" t="s">
        <v>15097</v>
      </c>
      <c r="C3715" s="3" t="s">
        <v>15098</v>
      </c>
      <c r="D3715" s="1"/>
      <c r="E3715" s="1" t="s">
        <v>15099</v>
      </c>
      <c r="F3715" s="1" t="s">
        <v>15100</v>
      </c>
      <c r="G3715" s="1" t="s">
        <v>1023</v>
      </c>
      <c r="H3715" s="1"/>
      <c r="I3715" s="1" t="s">
        <v>14690</v>
      </c>
      <c r="J3715" s="1" t="s">
        <v>14696</v>
      </c>
      <c r="K3715" s="1"/>
      <c r="L3715" s="1"/>
      <c r="M3715" s="1"/>
      <c r="N3715" s="1"/>
      <c r="O3715" s="1" t="s">
        <v>33</v>
      </c>
      <c r="P3715" s="1" t="n">
        <v>36</v>
      </c>
      <c r="Q3715" s="1" t="n">
        <v>0.143</v>
      </c>
      <c r="R3715" s="1" t="s">
        <v>34</v>
      </c>
      <c r="S3715" s="1" t="n">
        <v>-0.200913</v>
      </c>
      <c r="T3715" s="1" t="n">
        <v>0</v>
      </c>
      <c r="U3715" s="1" t="s">
        <v>35</v>
      </c>
      <c r="V3715" s="1" t="n">
        <v>1</v>
      </c>
      <c r="W3715" s="1" t="str">
        <f aca="false">"0"</f>
        <v>0</v>
      </c>
      <c r="X3715" s="1" t="n">
        <v>1</v>
      </c>
      <c r="Y3715" s="1" t="s">
        <v>32</v>
      </c>
    </row>
    <row r="3716" customFormat="false" ht="12.8" hidden="false" customHeight="false" outlineLevel="0" collapsed="false">
      <c r="A3716" s="2" t="s">
        <v>15101</v>
      </c>
      <c r="B3716" s="2" t="s">
        <v>15102</v>
      </c>
      <c r="C3716" s="3" t="s">
        <v>15103</v>
      </c>
      <c r="D3716" s="2" t="s">
        <v>15104</v>
      </c>
      <c r="E3716" s="2" t="s">
        <v>15105</v>
      </c>
      <c r="F3716" s="2" t="s">
        <v>15106</v>
      </c>
      <c r="G3716" s="2" t="s">
        <v>1023</v>
      </c>
      <c r="H3716" s="2" t="s">
        <v>14772</v>
      </c>
      <c r="I3716" s="2" t="s">
        <v>14690</v>
      </c>
      <c r="J3716" s="2" t="s">
        <v>14696</v>
      </c>
      <c r="K3716" s="2"/>
      <c r="L3716" s="2"/>
      <c r="M3716" s="2"/>
      <c r="N3716" s="2" t="s">
        <v>32</v>
      </c>
      <c r="O3716" s="2" t="s">
        <v>324</v>
      </c>
      <c r="P3716" s="2" t="n">
        <v>20</v>
      </c>
      <c r="Q3716" s="2" t="n">
        <v>0.786</v>
      </c>
      <c r="R3716" s="2" t="s">
        <v>1061</v>
      </c>
      <c r="S3716" s="2" t="n">
        <v>8.81356</v>
      </c>
      <c r="T3716" s="2" t="n">
        <v>19</v>
      </c>
      <c r="U3716" s="2" t="s">
        <v>35</v>
      </c>
      <c r="V3716" s="2" t="n">
        <v>5</v>
      </c>
      <c r="W3716" s="2" t="s">
        <v>324</v>
      </c>
      <c r="X3716" s="2" t="n">
        <v>4</v>
      </c>
      <c r="Y3716" s="2" t="s">
        <v>32</v>
      </c>
    </row>
    <row r="3717" customFormat="false" ht="12.8" hidden="false" customHeight="false" outlineLevel="0" collapsed="false">
      <c r="A3717" s="2"/>
      <c r="B3717" s="2"/>
      <c r="C3717" s="4" t="s">
        <v>15104</v>
      </c>
      <c r="D3717" s="2"/>
      <c r="E3717" s="2"/>
      <c r="F3717" s="2"/>
      <c r="G3717" s="2"/>
      <c r="H3717" s="2"/>
      <c r="I3717" s="2"/>
      <c r="J3717" s="2"/>
      <c r="K3717" s="2"/>
      <c r="L3717" s="2"/>
      <c r="M3717" s="2"/>
      <c r="N3717" s="2"/>
      <c r="O3717" s="2"/>
      <c r="P3717" s="2"/>
      <c r="Q3717" s="2"/>
      <c r="R3717" s="2"/>
      <c r="S3717" s="2"/>
      <c r="T3717" s="2"/>
      <c r="U3717" s="2"/>
      <c r="V3717" s="2"/>
      <c r="W3717" s="2"/>
      <c r="X3717" s="2"/>
      <c r="Y3717" s="2"/>
    </row>
    <row r="3718" customFormat="false" ht="12.8" hidden="false" customHeight="false" outlineLevel="0" collapsed="false">
      <c r="A3718" s="1" t="s">
        <v>15107</v>
      </c>
      <c r="B3718" s="1" t="s">
        <v>15108</v>
      </c>
      <c r="C3718" s="3" t="s">
        <v>15109</v>
      </c>
      <c r="D3718" s="1"/>
      <c r="E3718" s="1" t="s">
        <v>15110</v>
      </c>
      <c r="F3718" s="1" t="s">
        <v>15111</v>
      </c>
      <c r="G3718" s="1" t="s">
        <v>1023</v>
      </c>
      <c r="H3718" s="1" t="s">
        <v>14772</v>
      </c>
      <c r="I3718" s="1" t="s">
        <v>14690</v>
      </c>
      <c r="J3718" s="1" t="s">
        <v>14696</v>
      </c>
      <c r="K3718" s="1"/>
      <c r="L3718" s="1"/>
      <c r="M3718" s="1"/>
      <c r="N3718" s="1" t="s">
        <v>32</v>
      </c>
      <c r="O3718" s="1" t="s">
        <v>33</v>
      </c>
      <c r="P3718" s="1" t="n">
        <v>20</v>
      </c>
      <c r="Q3718" s="1" t="n">
        <v>0.285</v>
      </c>
      <c r="R3718" s="1" t="s">
        <v>1024</v>
      </c>
      <c r="S3718" s="1" t="n">
        <v>3.32601</v>
      </c>
      <c r="T3718" s="1" t="n">
        <v>0</v>
      </c>
      <c r="U3718" s="1" t="s">
        <v>35</v>
      </c>
      <c r="V3718" s="1" t="n">
        <v>2</v>
      </c>
      <c r="W3718" s="1" t="str">
        <f aca="false">"0"</f>
        <v>0</v>
      </c>
      <c r="X3718" s="1" t="n">
        <v>3</v>
      </c>
      <c r="Y3718" s="1" t="s">
        <v>32</v>
      </c>
    </row>
    <row r="3719" customFormat="false" ht="12.8" hidden="false" customHeight="false" outlineLevel="0" collapsed="false">
      <c r="A3719" s="1" t="s">
        <v>15112</v>
      </c>
      <c r="B3719" s="1" t="s">
        <v>15113</v>
      </c>
      <c r="C3719" s="1"/>
      <c r="D3719" s="1"/>
      <c r="E3719" s="1" t="s">
        <v>15114</v>
      </c>
      <c r="F3719" s="1" t="s">
        <v>15115</v>
      </c>
      <c r="G3719" s="1" t="s">
        <v>1023</v>
      </c>
      <c r="H3719" s="1"/>
      <c r="I3719" s="1" t="s">
        <v>14690</v>
      </c>
      <c r="J3719" s="1" t="s">
        <v>14696</v>
      </c>
      <c r="K3719" s="1"/>
      <c r="L3719" s="1"/>
      <c r="M3719" s="1"/>
      <c r="N3719" s="1" t="s">
        <v>32</v>
      </c>
      <c r="O3719" s="1" t="s">
        <v>33</v>
      </c>
      <c r="P3719" s="1" t="n">
        <v>42</v>
      </c>
      <c r="Q3719" s="1" t="n">
        <v>0.108</v>
      </c>
      <c r="R3719" s="1" t="s">
        <v>34</v>
      </c>
      <c r="S3719" s="1" t="n">
        <v>-0.200913</v>
      </c>
      <c r="T3719" s="1" t="n">
        <v>0</v>
      </c>
      <c r="U3719" s="1" t="s">
        <v>35</v>
      </c>
      <c r="V3719" s="1" t="n">
        <v>3</v>
      </c>
      <c r="W3719" s="1" t="str">
        <f aca="false">"0"</f>
        <v>0</v>
      </c>
      <c r="X3719" s="1" t="n">
        <v>3</v>
      </c>
      <c r="Y3719" s="1" t="s">
        <v>32</v>
      </c>
    </row>
    <row r="3720" customFormat="false" ht="12.8" hidden="false" customHeight="false" outlineLevel="0" collapsed="false">
      <c r="A3720" s="1" t="s">
        <v>15116</v>
      </c>
      <c r="B3720" s="1" t="s">
        <v>15117</v>
      </c>
      <c r="C3720" s="3" t="s">
        <v>15118</v>
      </c>
      <c r="D3720" s="1"/>
      <c r="E3720" s="1" t="s">
        <v>15119</v>
      </c>
      <c r="F3720" s="1" t="s">
        <v>15120</v>
      </c>
      <c r="G3720" s="1" t="s">
        <v>1023</v>
      </c>
      <c r="H3720" s="1"/>
      <c r="I3720" s="1" t="s">
        <v>14690</v>
      </c>
      <c r="J3720" s="1" t="s">
        <v>14696</v>
      </c>
      <c r="K3720" s="1"/>
      <c r="L3720" s="1"/>
      <c r="M3720" s="1"/>
      <c r="N3720" s="1" t="s">
        <v>32</v>
      </c>
      <c r="O3720" s="1" t="s">
        <v>33</v>
      </c>
      <c r="P3720" s="1" t="n">
        <v>26</v>
      </c>
      <c r="Q3720" s="1" t="n">
        <v>0.11</v>
      </c>
      <c r="R3720" s="1" t="s">
        <v>1024</v>
      </c>
      <c r="S3720" s="1" t="n">
        <v>6.083</v>
      </c>
      <c r="T3720" s="1" t="n">
        <v>0</v>
      </c>
      <c r="U3720" s="1" t="s">
        <v>35</v>
      </c>
      <c r="V3720" s="1" t="n">
        <v>7</v>
      </c>
      <c r="W3720" s="1" t="str">
        <f aca="false">"0"</f>
        <v>0</v>
      </c>
      <c r="X3720" s="1" t="n">
        <v>7</v>
      </c>
      <c r="Y3720" s="1" t="s">
        <v>32</v>
      </c>
    </row>
    <row r="3721" customFormat="false" ht="12.8" hidden="false" customHeight="false" outlineLevel="0" collapsed="false">
      <c r="A3721" s="1" t="s">
        <v>15121</v>
      </c>
      <c r="B3721" s="1" t="s">
        <v>15122</v>
      </c>
      <c r="C3721" s="3" t="s">
        <v>15123</v>
      </c>
      <c r="D3721" s="1"/>
      <c r="E3721" s="1" t="s">
        <v>15124</v>
      </c>
      <c r="F3721" s="1" t="s">
        <v>15125</v>
      </c>
      <c r="G3721" s="1" t="s">
        <v>1023</v>
      </c>
      <c r="H3721" s="1"/>
      <c r="I3721" s="1" t="s">
        <v>14690</v>
      </c>
      <c r="J3721" s="1" t="s">
        <v>14696</v>
      </c>
      <c r="K3721" s="1"/>
      <c r="L3721" s="1"/>
      <c r="M3721" s="1"/>
      <c r="N3721" s="1" t="s">
        <v>32</v>
      </c>
      <c r="O3721" s="1" t="s">
        <v>33</v>
      </c>
      <c r="P3721" s="1" t="n">
        <v>35</v>
      </c>
      <c r="Q3721" s="1" t="n">
        <v>0.115</v>
      </c>
      <c r="R3721" s="1" t="s">
        <v>1024</v>
      </c>
      <c r="S3721" s="1" t="n">
        <v>1.99313</v>
      </c>
      <c r="T3721" s="1" t="n">
        <v>0</v>
      </c>
      <c r="U3721" s="1" t="s">
        <v>35</v>
      </c>
      <c r="V3721" s="1" t="n">
        <v>7</v>
      </c>
      <c r="W3721" s="1" t="str">
        <f aca="false">"0"</f>
        <v>0</v>
      </c>
      <c r="X3721" s="1" t="n">
        <v>7</v>
      </c>
      <c r="Y3721" s="1" t="s">
        <v>32</v>
      </c>
    </row>
    <row r="3722" customFormat="false" ht="12.8" hidden="false" customHeight="false" outlineLevel="0" collapsed="false">
      <c r="A3722" s="1" t="s">
        <v>15126</v>
      </c>
      <c r="B3722" s="1" t="s">
        <v>15127</v>
      </c>
      <c r="C3722" s="3" t="s">
        <v>15128</v>
      </c>
      <c r="D3722" s="1"/>
      <c r="E3722" s="1" t="s">
        <v>15129</v>
      </c>
      <c r="F3722" s="1" t="s">
        <v>15130</v>
      </c>
      <c r="G3722" s="1" t="s">
        <v>1023</v>
      </c>
      <c r="H3722" s="1"/>
      <c r="I3722" s="1" t="s">
        <v>14690</v>
      </c>
      <c r="J3722" s="1" t="s">
        <v>14696</v>
      </c>
      <c r="K3722" s="1"/>
      <c r="L3722" s="1"/>
      <c r="M3722" s="1"/>
      <c r="N3722" s="1" t="s">
        <v>32</v>
      </c>
      <c r="O3722" s="1" t="s">
        <v>33</v>
      </c>
      <c r="P3722" s="1" t="n">
        <v>29</v>
      </c>
      <c r="Q3722" s="1" t="n">
        <v>0.12</v>
      </c>
      <c r="R3722" s="1" t="s">
        <v>1061</v>
      </c>
      <c r="S3722" s="1" t="n">
        <v>1.97681</v>
      </c>
      <c r="T3722" s="1" t="n">
        <v>35</v>
      </c>
      <c r="U3722" s="1" t="s">
        <v>35</v>
      </c>
      <c r="V3722" s="1" t="n">
        <v>1</v>
      </c>
      <c r="W3722" s="1" t="s">
        <v>324</v>
      </c>
      <c r="X3722" s="1" t="n">
        <v>1</v>
      </c>
      <c r="Y3722" s="1" t="s">
        <v>32</v>
      </c>
    </row>
    <row r="3723" customFormat="false" ht="12.8" hidden="false" customHeight="false" outlineLevel="0" collapsed="false">
      <c r="A3723" s="2" t="s">
        <v>15131</v>
      </c>
      <c r="B3723" s="2" t="s">
        <v>15132</v>
      </c>
      <c r="C3723" s="3" t="s">
        <v>15133</v>
      </c>
      <c r="D3723" s="2" t="s">
        <v>15134</v>
      </c>
      <c r="E3723" s="2" t="s">
        <v>15135</v>
      </c>
      <c r="F3723" s="2" t="s">
        <v>15136</v>
      </c>
      <c r="G3723" s="2" t="s">
        <v>1023</v>
      </c>
      <c r="H3723" s="2"/>
      <c r="I3723" s="2" t="s">
        <v>14690</v>
      </c>
      <c r="J3723" s="2" t="s">
        <v>14696</v>
      </c>
      <c r="K3723" s="2"/>
      <c r="L3723" s="2"/>
      <c r="M3723" s="2"/>
      <c r="N3723" s="2" t="s">
        <v>32</v>
      </c>
      <c r="O3723" s="2" t="s">
        <v>33</v>
      </c>
      <c r="P3723" s="2" t="n">
        <v>47</v>
      </c>
      <c r="Q3723" s="2" t="n">
        <v>0.141</v>
      </c>
      <c r="R3723" s="2" t="s">
        <v>1024</v>
      </c>
      <c r="S3723" s="2" t="n">
        <v>12.792</v>
      </c>
      <c r="T3723" s="2" t="n">
        <v>0</v>
      </c>
      <c r="U3723" s="2" t="s">
        <v>35</v>
      </c>
      <c r="V3723" s="2" t="n">
        <v>6</v>
      </c>
      <c r="W3723" s="2" t="str">
        <f aca="false">"0"</f>
        <v>0</v>
      </c>
      <c r="X3723" s="2" t="n">
        <v>6</v>
      </c>
      <c r="Y3723" s="2" t="s">
        <v>32</v>
      </c>
    </row>
    <row r="3724" customFormat="false" ht="12.8" hidden="false" customHeight="false" outlineLevel="0" collapsed="false">
      <c r="A3724" s="2"/>
      <c r="B3724" s="2"/>
      <c r="C3724" s="4" t="s">
        <v>15134</v>
      </c>
      <c r="D3724" s="2"/>
      <c r="E3724" s="2"/>
      <c r="F3724" s="2"/>
      <c r="G3724" s="2"/>
      <c r="H3724" s="2"/>
      <c r="I3724" s="2"/>
      <c r="J3724" s="2"/>
      <c r="K3724" s="2"/>
      <c r="L3724" s="2"/>
      <c r="M3724" s="2"/>
      <c r="N3724" s="2"/>
      <c r="O3724" s="2"/>
      <c r="P3724" s="2"/>
      <c r="Q3724" s="2"/>
      <c r="R3724" s="2"/>
      <c r="S3724" s="2"/>
      <c r="T3724" s="2"/>
      <c r="U3724" s="2"/>
      <c r="V3724" s="2"/>
      <c r="W3724" s="2"/>
      <c r="X3724" s="2"/>
      <c r="Y3724" s="2"/>
    </row>
    <row r="3725" customFormat="false" ht="12.8" hidden="false" customHeight="false" outlineLevel="0" collapsed="false">
      <c r="A3725" s="1" t="s">
        <v>15137</v>
      </c>
      <c r="B3725" s="1" t="s">
        <v>15138</v>
      </c>
      <c r="C3725" s="3" t="s">
        <v>15139</v>
      </c>
      <c r="D3725" s="1"/>
      <c r="E3725" s="1" t="s">
        <v>15140</v>
      </c>
      <c r="F3725" s="1" t="s">
        <v>15141</v>
      </c>
      <c r="G3725" s="1" t="s">
        <v>1023</v>
      </c>
      <c r="H3725" s="1"/>
      <c r="I3725" s="1" t="s">
        <v>14690</v>
      </c>
      <c r="J3725" s="1" t="s">
        <v>14696</v>
      </c>
      <c r="K3725" s="1"/>
      <c r="L3725" s="1"/>
      <c r="M3725" s="1"/>
      <c r="N3725" s="1"/>
      <c r="O3725" s="1" t="s">
        <v>33</v>
      </c>
      <c r="P3725" s="1" t="n">
        <v>18</v>
      </c>
      <c r="Q3725" s="1" t="n">
        <v>0.108</v>
      </c>
      <c r="R3725" s="1" t="s">
        <v>1024</v>
      </c>
      <c r="S3725" s="1" t="n">
        <v>15.2932</v>
      </c>
      <c r="T3725" s="1" t="n">
        <v>0</v>
      </c>
      <c r="U3725" s="1" t="s">
        <v>35</v>
      </c>
      <c r="V3725" s="1" t="n">
        <v>3</v>
      </c>
      <c r="W3725" s="1" t="str">
        <f aca="false">"0"</f>
        <v>0</v>
      </c>
      <c r="X3725" s="1" t="n">
        <v>3</v>
      </c>
      <c r="Y3725" s="1" t="s">
        <v>32</v>
      </c>
    </row>
    <row r="3726" customFormat="false" ht="12.8" hidden="false" customHeight="false" outlineLevel="0" collapsed="false">
      <c r="A3726" s="1" t="s">
        <v>15142</v>
      </c>
      <c r="B3726" s="1" t="s">
        <v>15143</v>
      </c>
      <c r="C3726" s="3" t="s">
        <v>15144</v>
      </c>
      <c r="D3726" s="1"/>
      <c r="E3726" s="1" t="s">
        <v>15145</v>
      </c>
      <c r="F3726" s="1" t="s">
        <v>15146</v>
      </c>
      <c r="G3726" s="1" t="s">
        <v>1023</v>
      </c>
      <c r="H3726" s="1"/>
      <c r="I3726" s="1" t="s">
        <v>14690</v>
      </c>
      <c r="J3726" s="1" t="s">
        <v>14696</v>
      </c>
      <c r="K3726" s="1"/>
      <c r="L3726" s="1"/>
      <c r="M3726" s="1"/>
      <c r="N3726" s="1"/>
      <c r="O3726" s="1" t="s">
        <v>33</v>
      </c>
      <c r="P3726" s="1" t="n">
        <v>21</v>
      </c>
      <c r="Q3726" s="1" t="n">
        <v>0.121</v>
      </c>
      <c r="R3726" s="1" t="s">
        <v>34</v>
      </c>
      <c r="S3726" s="1" t="n">
        <v>-0.200913</v>
      </c>
      <c r="T3726" s="1" t="n">
        <v>0</v>
      </c>
      <c r="U3726" s="1" t="s">
        <v>35</v>
      </c>
      <c r="V3726" s="1" t="n">
        <v>1</v>
      </c>
      <c r="W3726" s="1" t="str">
        <f aca="false">"0"</f>
        <v>0</v>
      </c>
      <c r="X3726" s="1" t="n">
        <v>1</v>
      </c>
      <c r="Y3726" s="1" t="s">
        <v>32</v>
      </c>
    </row>
    <row r="3727" customFormat="false" ht="12.8" hidden="false" customHeight="false" outlineLevel="0" collapsed="false">
      <c r="A3727" s="1" t="s">
        <v>15147</v>
      </c>
      <c r="B3727" s="1" t="s">
        <v>15148</v>
      </c>
      <c r="C3727" s="3" t="s">
        <v>15149</v>
      </c>
      <c r="D3727" s="1"/>
      <c r="E3727" s="1" t="s">
        <v>15150</v>
      </c>
      <c r="F3727" s="1" t="s">
        <v>15151</v>
      </c>
      <c r="G3727" s="1" t="s">
        <v>1023</v>
      </c>
      <c r="H3727" s="1"/>
      <c r="I3727" s="1" t="s">
        <v>14690</v>
      </c>
      <c r="J3727" s="1" t="s">
        <v>14696</v>
      </c>
      <c r="K3727" s="1"/>
      <c r="L3727" s="1"/>
      <c r="M3727" s="1"/>
      <c r="N3727" s="1"/>
      <c r="O3727" s="1" t="s">
        <v>33</v>
      </c>
      <c r="P3727" s="1" t="n">
        <v>34</v>
      </c>
      <c r="Q3727" s="1" t="n">
        <v>0.135</v>
      </c>
      <c r="R3727" s="1" t="s">
        <v>1024</v>
      </c>
      <c r="S3727" s="1" t="n">
        <v>4.63339</v>
      </c>
      <c r="T3727" s="1" t="n">
        <v>0</v>
      </c>
      <c r="U3727" s="1" t="s">
        <v>35</v>
      </c>
      <c r="V3727" s="1" t="n">
        <v>12</v>
      </c>
      <c r="W3727" s="1" t="str">
        <f aca="false">"0"</f>
        <v>0</v>
      </c>
      <c r="X3727" s="1" t="n">
        <v>12</v>
      </c>
      <c r="Y3727" s="1" t="s">
        <v>32</v>
      </c>
    </row>
    <row r="3728" customFormat="false" ht="12.8" hidden="false" customHeight="false" outlineLevel="0" collapsed="false">
      <c r="A3728" s="1" t="s">
        <v>15152</v>
      </c>
      <c r="B3728" s="1" t="s">
        <v>15153</v>
      </c>
      <c r="C3728" s="3" t="s">
        <v>15154</v>
      </c>
      <c r="D3728" s="1"/>
      <c r="E3728" s="1" t="s">
        <v>15155</v>
      </c>
      <c r="F3728" s="1" t="s">
        <v>15156</v>
      </c>
      <c r="G3728" s="1" t="s">
        <v>1023</v>
      </c>
      <c r="H3728" s="1"/>
      <c r="I3728" s="1" t="s">
        <v>14690</v>
      </c>
      <c r="J3728" s="1" t="s">
        <v>14696</v>
      </c>
      <c r="K3728" s="1"/>
      <c r="L3728" s="1"/>
      <c r="M3728" s="1"/>
      <c r="N3728" s="1"/>
      <c r="O3728" s="1" t="s">
        <v>33</v>
      </c>
      <c r="P3728" s="1" t="n">
        <v>37</v>
      </c>
      <c r="Q3728" s="1" t="n">
        <v>0.176</v>
      </c>
      <c r="R3728" s="1" t="s">
        <v>1061</v>
      </c>
      <c r="S3728" s="1" t="n">
        <v>1.61892</v>
      </c>
      <c r="T3728" s="1" t="n">
        <v>30</v>
      </c>
      <c r="U3728" s="1" t="s">
        <v>35</v>
      </c>
      <c r="V3728" s="1" t="n">
        <v>2</v>
      </c>
      <c r="W3728" s="1" t="s">
        <v>324</v>
      </c>
      <c r="X3728" s="1" t="n">
        <v>1</v>
      </c>
      <c r="Y3728" s="1" t="s">
        <v>32</v>
      </c>
    </row>
    <row r="3729" customFormat="false" ht="12.8" hidden="false" customHeight="false" outlineLevel="0" collapsed="false">
      <c r="A3729" s="1" t="s">
        <v>15157</v>
      </c>
      <c r="B3729" s="1" t="s">
        <v>15158</v>
      </c>
      <c r="C3729" s="3" t="s">
        <v>15159</v>
      </c>
      <c r="D3729" s="1"/>
      <c r="E3729" s="1" t="s">
        <v>15160</v>
      </c>
      <c r="F3729" s="1" t="s">
        <v>15156</v>
      </c>
      <c r="G3729" s="1" t="s">
        <v>1023</v>
      </c>
      <c r="H3729" s="1"/>
      <c r="I3729" s="1" t="s">
        <v>14690</v>
      </c>
      <c r="J3729" s="1" t="s">
        <v>14696</v>
      </c>
      <c r="K3729" s="1"/>
      <c r="L3729" s="1"/>
      <c r="M3729" s="1"/>
      <c r="N3729" s="1" t="s">
        <v>32</v>
      </c>
      <c r="O3729" s="1" t="s">
        <v>33</v>
      </c>
      <c r="P3729" s="1" t="n">
        <v>56</v>
      </c>
      <c r="Q3729" s="1" t="n">
        <v>0.136</v>
      </c>
      <c r="R3729" s="1" t="s">
        <v>1024</v>
      </c>
      <c r="S3729" s="1" t="n">
        <v>0.197807</v>
      </c>
      <c r="T3729" s="1" t="n">
        <v>0</v>
      </c>
      <c r="U3729" s="1" t="s">
        <v>35</v>
      </c>
      <c r="V3729" s="1" t="n">
        <v>8</v>
      </c>
      <c r="W3729" s="1" t="str">
        <f aca="false">"0"</f>
        <v>0</v>
      </c>
      <c r="X3729" s="1" t="n">
        <v>9</v>
      </c>
      <c r="Y3729" s="1" t="s">
        <v>32</v>
      </c>
    </row>
    <row r="3730" customFormat="false" ht="12.8" hidden="false" customHeight="false" outlineLevel="0" collapsed="false">
      <c r="A3730" s="1" t="s">
        <v>15161</v>
      </c>
      <c r="B3730" s="1" t="s">
        <v>15162</v>
      </c>
      <c r="C3730" s="3" t="s">
        <v>15163</v>
      </c>
      <c r="D3730" s="1"/>
      <c r="E3730" s="1" t="s">
        <v>15164</v>
      </c>
      <c r="F3730" s="1" t="s">
        <v>15165</v>
      </c>
      <c r="G3730" s="1" t="s">
        <v>1023</v>
      </c>
      <c r="H3730" s="1"/>
      <c r="I3730" s="1" t="s">
        <v>14690</v>
      </c>
      <c r="J3730" s="1" t="s">
        <v>14696</v>
      </c>
      <c r="K3730" s="1"/>
      <c r="L3730" s="1"/>
      <c r="M3730" s="1"/>
      <c r="N3730" s="1"/>
      <c r="O3730" s="1" t="s">
        <v>33</v>
      </c>
      <c r="P3730" s="1" t="n">
        <v>33</v>
      </c>
      <c r="Q3730" s="1" t="n">
        <v>0.12</v>
      </c>
      <c r="R3730" s="1" t="s">
        <v>1024</v>
      </c>
      <c r="S3730" s="1" t="n">
        <v>10.5542</v>
      </c>
      <c r="T3730" s="1" t="n">
        <v>0</v>
      </c>
      <c r="U3730" s="1" t="s">
        <v>35</v>
      </c>
      <c r="V3730" s="1" t="n">
        <v>11</v>
      </c>
      <c r="W3730" s="1" t="str">
        <f aca="false">"0"</f>
        <v>0</v>
      </c>
      <c r="X3730" s="1" t="n">
        <v>11</v>
      </c>
      <c r="Y3730" s="1" t="s">
        <v>32</v>
      </c>
    </row>
    <row r="3731" customFormat="false" ht="12.8" hidden="false" customHeight="false" outlineLevel="0" collapsed="false">
      <c r="A3731" s="1" t="s">
        <v>15166</v>
      </c>
      <c r="B3731" s="1" t="s">
        <v>15167</v>
      </c>
      <c r="C3731" s="3" t="s">
        <v>15168</v>
      </c>
      <c r="D3731" s="1"/>
      <c r="E3731" s="1" t="s">
        <v>15169</v>
      </c>
      <c r="F3731" s="1" t="s">
        <v>15170</v>
      </c>
      <c r="G3731" s="1" t="s">
        <v>1023</v>
      </c>
      <c r="H3731" s="1"/>
      <c r="I3731" s="1" t="s">
        <v>14690</v>
      </c>
      <c r="J3731" s="1" t="s">
        <v>14696</v>
      </c>
      <c r="K3731" s="1"/>
      <c r="L3731" s="1"/>
      <c r="M3731" s="1"/>
      <c r="N3731" s="1"/>
      <c r="O3731" s="1" t="s">
        <v>33</v>
      </c>
      <c r="P3731" s="1" t="n">
        <v>35</v>
      </c>
      <c r="Q3731" s="1" t="n">
        <v>0.136</v>
      </c>
      <c r="R3731" s="1" t="s">
        <v>34</v>
      </c>
      <c r="S3731" s="1" t="n">
        <v>-0.200913</v>
      </c>
      <c r="T3731" s="1" t="n">
        <v>0</v>
      </c>
      <c r="U3731" s="1" t="s">
        <v>35</v>
      </c>
      <c r="V3731" s="1" t="n">
        <v>0</v>
      </c>
      <c r="W3731" s="1" t="str">
        <f aca="false">"0"</f>
        <v>0</v>
      </c>
      <c r="X3731" s="1" t="n">
        <v>0</v>
      </c>
      <c r="Y3731" s="1" t="s">
        <v>32</v>
      </c>
    </row>
    <row r="3732" customFormat="false" ht="12.8" hidden="false" customHeight="false" outlineLevel="0" collapsed="false">
      <c r="A3732" s="1" t="s">
        <v>15171</v>
      </c>
      <c r="B3732" s="1" t="s">
        <v>15172</v>
      </c>
      <c r="C3732" s="3" t="s">
        <v>15173</v>
      </c>
      <c r="D3732" s="1"/>
      <c r="E3732" s="1" t="s">
        <v>15174</v>
      </c>
      <c r="F3732" s="1" t="s">
        <v>15175</v>
      </c>
      <c r="G3732" s="1" t="s">
        <v>1023</v>
      </c>
      <c r="H3732" s="1"/>
      <c r="I3732" s="1" t="s">
        <v>14690</v>
      </c>
      <c r="J3732" s="1" t="s">
        <v>14696</v>
      </c>
      <c r="K3732" s="1"/>
      <c r="L3732" s="1"/>
      <c r="M3732" s="1"/>
      <c r="N3732" s="1"/>
      <c r="O3732" s="1" t="s">
        <v>33</v>
      </c>
      <c r="P3732" s="1" t="n">
        <v>31</v>
      </c>
      <c r="Q3732" s="1" t="n">
        <v>0.15</v>
      </c>
      <c r="R3732" s="1" t="s">
        <v>1024</v>
      </c>
      <c r="S3732" s="1" t="n">
        <v>7.31223</v>
      </c>
      <c r="T3732" s="1" t="n">
        <v>0</v>
      </c>
      <c r="U3732" s="1" t="s">
        <v>35</v>
      </c>
      <c r="V3732" s="1" t="n">
        <v>8</v>
      </c>
      <c r="W3732" s="1" t="s">
        <v>324</v>
      </c>
      <c r="X3732" s="1" t="n">
        <v>9</v>
      </c>
      <c r="Y3732" s="1" t="s">
        <v>32</v>
      </c>
    </row>
    <row r="3733" customFormat="false" ht="12.8" hidden="false" customHeight="false" outlineLevel="0" collapsed="false">
      <c r="A3733" s="1" t="s">
        <v>15176</v>
      </c>
      <c r="B3733" s="1" t="s">
        <v>15177</v>
      </c>
      <c r="C3733" s="3" t="s">
        <v>15178</v>
      </c>
      <c r="D3733" s="1"/>
      <c r="E3733" s="1" t="s">
        <v>15179</v>
      </c>
      <c r="F3733" s="1" t="s">
        <v>15175</v>
      </c>
      <c r="G3733" s="1" t="s">
        <v>1023</v>
      </c>
      <c r="H3733" s="1"/>
      <c r="I3733" s="1" t="s">
        <v>14690</v>
      </c>
      <c r="J3733" s="1" t="s">
        <v>14696</v>
      </c>
      <c r="K3733" s="1"/>
      <c r="L3733" s="1"/>
      <c r="M3733" s="1"/>
      <c r="N3733" s="1"/>
      <c r="O3733" s="1" t="s">
        <v>33</v>
      </c>
      <c r="P3733" s="1" t="n">
        <v>28</v>
      </c>
      <c r="Q3733" s="1" t="n">
        <v>0.121</v>
      </c>
      <c r="R3733" s="1" t="s">
        <v>1024</v>
      </c>
      <c r="S3733" s="1" t="n">
        <v>10.3224</v>
      </c>
      <c r="T3733" s="1" t="n">
        <v>0</v>
      </c>
      <c r="U3733" s="1" t="s">
        <v>35</v>
      </c>
      <c r="V3733" s="1" t="n">
        <v>7</v>
      </c>
      <c r="W3733" s="1" t="s">
        <v>324</v>
      </c>
      <c r="X3733" s="1" t="n">
        <v>7</v>
      </c>
      <c r="Y3733" s="1" t="s">
        <v>32</v>
      </c>
    </row>
    <row r="3734" customFormat="false" ht="12.8" hidden="false" customHeight="false" outlineLevel="0" collapsed="false">
      <c r="A3734" s="1" t="s">
        <v>15180</v>
      </c>
      <c r="B3734" s="1" t="s">
        <v>15181</v>
      </c>
      <c r="C3734" s="1"/>
      <c r="D3734" s="1"/>
      <c r="E3734" s="1" t="s">
        <v>15182</v>
      </c>
      <c r="F3734" s="1" t="s">
        <v>15183</v>
      </c>
      <c r="G3734" s="1" t="s">
        <v>1023</v>
      </c>
      <c r="H3734" s="1"/>
      <c r="I3734" s="1" t="s">
        <v>14690</v>
      </c>
      <c r="J3734" s="1" t="s">
        <v>14696</v>
      </c>
      <c r="K3734" s="1"/>
      <c r="L3734" s="1"/>
      <c r="M3734" s="1"/>
      <c r="N3734" s="1"/>
      <c r="O3734" s="1" t="s">
        <v>33</v>
      </c>
      <c r="P3734" s="1" t="n">
        <v>35</v>
      </c>
      <c r="Q3734" s="1" t="n">
        <v>0.374</v>
      </c>
      <c r="R3734" s="1" t="s">
        <v>1024</v>
      </c>
      <c r="S3734" s="1" t="n">
        <v>8.86664</v>
      </c>
      <c r="T3734" s="1" t="n">
        <v>0</v>
      </c>
      <c r="U3734" s="1" t="s">
        <v>35</v>
      </c>
      <c r="V3734" s="1" t="n">
        <v>12</v>
      </c>
      <c r="W3734" s="1" t="str">
        <f aca="false">"0"</f>
        <v>0</v>
      </c>
      <c r="X3734" s="1" t="n">
        <v>12</v>
      </c>
      <c r="Y3734" s="1" t="s">
        <v>32</v>
      </c>
    </row>
    <row r="3735" customFormat="false" ht="12.8" hidden="false" customHeight="false" outlineLevel="0" collapsed="false">
      <c r="A3735" s="1" t="s">
        <v>15184</v>
      </c>
      <c r="B3735" s="1" t="s">
        <v>15185</v>
      </c>
      <c r="C3735" s="3" t="s">
        <v>15186</v>
      </c>
      <c r="D3735" s="1"/>
      <c r="E3735" s="1" t="s">
        <v>15187</v>
      </c>
      <c r="F3735" s="1" t="s">
        <v>15188</v>
      </c>
      <c r="G3735" s="1" t="s">
        <v>1023</v>
      </c>
      <c r="H3735" s="1"/>
      <c r="I3735" s="1" t="s">
        <v>14690</v>
      </c>
      <c r="J3735" s="1" t="s">
        <v>14696</v>
      </c>
      <c r="K3735" s="1"/>
      <c r="L3735" s="1"/>
      <c r="M3735" s="1"/>
      <c r="N3735" s="1"/>
      <c r="O3735" s="1" t="s">
        <v>33</v>
      </c>
      <c r="P3735" s="1" t="n">
        <v>17</v>
      </c>
      <c r="Q3735" s="1" t="n">
        <v>0.101</v>
      </c>
      <c r="R3735" s="1" t="s">
        <v>1024</v>
      </c>
      <c r="S3735" s="1" t="n">
        <v>7.56655</v>
      </c>
      <c r="T3735" s="1" t="n">
        <v>0</v>
      </c>
      <c r="U3735" s="1" t="s">
        <v>35</v>
      </c>
      <c r="V3735" s="1" t="n">
        <v>11</v>
      </c>
      <c r="W3735" s="1" t="str">
        <f aca="false">"0"</f>
        <v>0</v>
      </c>
      <c r="X3735" s="1" t="n">
        <v>12</v>
      </c>
      <c r="Y3735" s="1" t="s">
        <v>32</v>
      </c>
    </row>
    <row r="3736" customFormat="false" ht="12.8" hidden="false" customHeight="false" outlineLevel="0" collapsed="false">
      <c r="A3736" s="1" t="s">
        <v>15189</v>
      </c>
      <c r="B3736" s="1" t="s">
        <v>15190</v>
      </c>
      <c r="C3736" s="3" t="s">
        <v>15191</v>
      </c>
      <c r="D3736" s="1"/>
      <c r="E3736" s="1" t="s">
        <v>15192</v>
      </c>
      <c r="F3736" s="1" t="s">
        <v>15193</v>
      </c>
      <c r="G3736" s="1" t="s">
        <v>1023</v>
      </c>
      <c r="H3736" s="1" t="s">
        <v>15194</v>
      </c>
      <c r="I3736" s="1" t="s">
        <v>14690</v>
      </c>
      <c r="J3736" s="1" t="s">
        <v>14696</v>
      </c>
      <c r="K3736" s="1"/>
      <c r="L3736" s="1"/>
      <c r="M3736" s="1"/>
      <c r="N3736" s="1"/>
      <c r="O3736" s="1" t="s">
        <v>33</v>
      </c>
      <c r="P3736" s="1" t="n">
        <v>43</v>
      </c>
      <c r="Q3736" s="1" t="n">
        <v>0.176</v>
      </c>
      <c r="R3736" s="1" t="s">
        <v>1024</v>
      </c>
      <c r="S3736" s="1" t="n">
        <v>3.06055</v>
      </c>
      <c r="T3736" s="1" t="n">
        <v>0</v>
      </c>
      <c r="U3736" s="1" t="s">
        <v>35</v>
      </c>
      <c r="V3736" s="1" t="n">
        <v>0</v>
      </c>
      <c r="W3736" s="1" t="str">
        <f aca="false">"0"</f>
        <v>0</v>
      </c>
      <c r="X3736" s="1" t="n">
        <v>1</v>
      </c>
      <c r="Y3736" s="1" t="s">
        <v>32</v>
      </c>
    </row>
    <row r="3737" customFormat="false" ht="12.8" hidden="false" customHeight="false" outlineLevel="0" collapsed="false">
      <c r="A3737" s="1" t="s">
        <v>15195</v>
      </c>
      <c r="B3737" s="1" t="s">
        <v>15196</v>
      </c>
      <c r="C3737" s="3" t="s">
        <v>15197</v>
      </c>
      <c r="D3737" s="1"/>
      <c r="E3737" s="1" t="s">
        <v>15198</v>
      </c>
      <c r="F3737" s="1" t="s">
        <v>15199</v>
      </c>
      <c r="G3737" s="1" t="s">
        <v>1023</v>
      </c>
      <c r="H3737" s="1"/>
      <c r="I3737" s="1" t="s">
        <v>14690</v>
      </c>
      <c r="J3737" s="1" t="s">
        <v>14696</v>
      </c>
      <c r="K3737" s="1"/>
      <c r="L3737" s="1"/>
      <c r="M3737" s="1"/>
      <c r="N3737" s="1"/>
      <c r="O3737" s="1" t="s">
        <v>33</v>
      </c>
      <c r="P3737" s="1" t="n">
        <v>22</v>
      </c>
      <c r="Q3737" s="1" t="n">
        <v>0.137</v>
      </c>
      <c r="R3737" s="1" t="s">
        <v>1024</v>
      </c>
      <c r="S3737" s="1" t="n">
        <v>11.0692</v>
      </c>
      <c r="T3737" s="1" t="n">
        <v>0</v>
      </c>
      <c r="U3737" s="1" t="s">
        <v>35</v>
      </c>
      <c r="V3737" s="1" t="n">
        <v>12</v>
      </c>
      <c r="W3737" s="1" t="str">
        <f aca="false">"0"</f>
        <v>0</v>
      </c>
      <c r="X3737" s="1" t="n">
        <v>12</v>
      </c>
      <c r="Y3737" s="1" t="s">
        <v>32</v>
      </c>
    </row>
    <row r="3738" customFormat="false" ht="12.8" hidden="false" customHeight="false" outlineLevel="0" collapsed="false">
      <c r="A3738" s="2" t="s">
        <v>15200</v>
      </c>
      <c r="B3738" s="2" t="s">
        <v>15201</v>
      </c>
      <c r="C3738" s="3" t="s">
        <v>15202</v>
      </c>
      <c r="D3738" s="2" t="s">
        <v>15203</v>
      </c>
      <c r="E3738" s="2" t="s">
        <v>15204</v>
      </c>
      <c r="F3738" s="2" t="s">
        <v>15205</v>
      </c>
      <c r="G3738" s="2" t="s">
        <v>1023</v>
      </c>
      <c r="H3738" s="2"/>
      <c r="I3738" s="2" t="s">
        <v>14690</v>
      </c>
      <c r="J3738" s="2" t="s">
        <v>14696</v>
      </c>
      <c r="K3738" s="2"/>
      <c r="L3738" s="2"/>
      <c r="M3738" s="2"/>
      <c r="N3738" s="2" t="s">
        <v>32</v>
      </c>
      <c r="O3738" s="2" t="s">
        <v>33</v>
      </c>
      <c r="P3738" s="2" t="n">
        <v>36</v>
      </c>
      <c r="Q3738" s="2" t="n">
        <v>0.105</v>
      </c>
      <c r="R3738" s="2" t="s">
        <v>1024</v>
      </c>
      <c r="S3738" s="2" t="n">
        <v>4.7678</v>
      </c>
      <c r="T3738" s="2" t="n">
        <v>0</v>
      </c>
      <c r="U3738" s="2" t="s">
        <v>35</v>
      </c>
      <c r="V3738" s="2" t="n">
        <v>6</v>
      </c>
      <c r="W3738" s="2" t="str">
        <f aca="false">"0"</f>
        <v>0</v>
      </c>
      <c r="X3738" s="2" t="n">
        <v>6</v>
      </c>
      <c r="Y3738" s="2" t="s">
        <v>32</v>
      </c>
    </row>
    <row r="3739" customFormat="false" ht="12.8" hidden="false" customHeight="false" outlineLevel="0" collapsed="false">
      <c r="A3739" s="2"/>
      <c r="B3739" s="2"/>
      <c r="C3739" s="4" t="s">
        <v>15203</v>
      </c>
      <c r="D3739" s="2"/>
      <c r="E3739" s="2"/>
      <c r="F3739" s="2"/>
      <c r="G3739" s="2"/>
      <c r="H3739" s="2"/>
      <c r="I3739" s="2"/>
      <c r="J3739" s="2"/>
      <c r="K3739" s="2"/>
      <c r="L3739" s="2"/>
      <c r="M3739" s="2"/>
      <c r="N3739" s="2"/>
      <c r="O3739" s="2"/>
      <c r="P3739" s="2"/>
      <c r="Q3739" s="2"/>
      <c r="R3739" s="2"/>
      <c r="S3739" s="2"/>
      <c r="T3739" s="2"/>
      <c r="U3739" s="2"/>
      <c r="V3739" s="2"/>
      <c r="W3739" s="2"/>
      <c r="X3739" s="2"/>
      <c r="Y3739" s="2"/>
    </row>
    <row r="3740" customFormat="false" ht="12.8" hidden="false" customHeight="false" outlineLevel="0" collapsed="false">
      <c r="A3740" s="1" t="s">
        <v>15206</v>
      </c>
      <c r="B3740" s="1" t="s">
        <v>15207</v>
      </c>
      <c r="C3740" s="3" t="s">
        <v>15208</v>
      </c>
      <c r="D3740" s="1"/>
      <c r="E3740" s="1" t="s">
        <v>15209</v>
      </c>
      <c r="F3740" s="1" t="s">
        <v>15210</v>
      </c>
      <c r="G3740" s="1" t="s">
        <v>1023</v>
      </c>
      <c r="H3740" s="1"/>
      <c r="I3740" s="1" t="s">
        <v>14690</v>
      </c>
      <c r="J3740" s="1" t="s">
        <v>14696</v>
      </c>
      <c r="K3740" s="1"/>
      <c r="L3740" s="1"/>
      <c r="M3740" s="1"/>
      <c r="N3740" s="1"/>
      <c r="O3740" s="1" t="s">
        <v>33</v>
      </c>
      <c r="P3740" s="1" t="n">
        <v>21</v>
      </c>
      <c r="Q3740" s="1" t="n">
        <v>0.12</v>
      </c>
      <c r="R3740" s="1" t="s">
        <v>34</v>
      </c>
      <c r="S3740" s="1" t="n">
        <v>-0.200913</v>
      </c>
      <c r="T3740" s="1" t="n">
        <v>0</v>
      </c>
      <c r="U3740" s="1" t="s">
        <v>35</v>
      </c>
      <c r="V3740" s="1" t="n">
        <v>1</v>
      </c>
      <c r="W3740" s="1" t="str">
        <f aca="false">"0"</f>
        <v>0</v>
      </c>
      <c r="X3740" s="1" t="n">
        <v>1</v>
      </c>
      <c r="Y3740" s="1" t="s">
        <v>32</v>
      </c>
    </row>
    <row r="3741" customFormat="false" ht="12.8" hidden="false" customHeight="false" outlineLevel="0" collapsed="false">
      <c r="A3741" s="2" t="s">
        <v>15211</v>
      </c>
      <c r="B3741" s="2" t="s">
        <v>15212</v>
      </c>
      <c r="C3741" s="3" t="s">
        <v>15213</v>
      </c>
      <c r="D3741" s="2" t="s">
        <v>15214</v>
      </c>
      <c r="E3741" s="2" t="s">
        <v>15215</v>
      </c>
      <c r="F3741" s="2" t="s">
        <v>15205</v>
      </c>
      <c r="G3741" s="2" t="s">
        <v>1023</v>
      </c>
      <c r="H3741" s="2"/>
      <c r="I3741" s="2" t="s">
        <v>14690</v>
      </c>
      <c r="J3741" s="2" t="s">
        <v>14696</v>
      </c>
      <c r="K3741" s="2"/>
      <c r="L3741" s="2"/>
      <c r="M3741" s="2"/>
      <c r="N3741" s="2"/>
      <c r="O3741" s="2" t="s">
        <v>33</v>
      </c>
      <c r="P3741" s="2" t="n">
        <v>38</v>
      </c>
      <c r="Q3741" s="2" t="n">
        <v>0.124</v>
      </c>
      <c r="R3741" s="2" t="s">
        <v>34</v>
      </c>
      <c r="S3741" s="2" t="n">
        <v>-0.200913</v>
      </c>
      <c r="T3741" s="2" t="n">
        <v>0</v>
      </c>
      <c r="U3741" s="2" t="s">
        <v>35</v>
      </c>
      <c r="V3741" s="2" t="n">
        <v>6</v>
      </c>
      <c r="W3741" s="2" t="str">
        <f aca="false">"0"</f>
        <v>0</v>
      </c>
      <c r="X3741" s="2" t="n">
        <v>6</v>
      </c>
      <c r="Y3741" s="2" t="s">
        <v>32</v>
      </c>
    </row>
    <row r="3742" customFormat="false" ht="12.8" hidden="false" customHeight="false" outlineLevel="0" collapsed="false">
      <c r="A3742" s="2"/>
      <c r="B3742" s="2"/>
      <c r="C3742" s="4" t="s">
        <v>15214</v>
      </c>
      <c r="D3742" s="2"/>
      <c r="E3742" s="2"/>
      <c r="F3742" s="2"/>
      <c r="G3742" s="2"/>
      <c r="H3742" s="2"/>
      <c r="I3742" s="2"/>
      <c r="J3742" s="2"/>
      <c r="K3742" s="2"/>
      <c r="L3742" s="2"/>
      <c r="M3742" s="2"/>
      <c r="N3742" s="2"/>
      <c r="O3742" s="2"/>
      <c r="P3742" s="2"/>
      <c r="Q3742" s="2"/>
      <c r="R3742" s="2"/>
      <c r="S3742" s="2"/>
      <c r="T3742" s="2"/>
      <c r="U3742" s="2"/>
      <c r="V3742" s="2"/>
      <c r="W3742" s="2"/>
      <c r="X3742" s="2"/>
      <c r="Y3742" s="2"/>
    </row>
    <row r="3743" customFormat="false" ht="12.8" hidden="false" customHeight="false" outlineLevel="0" collapsed="false">
      <c r="A3743" s="1" t="s">
        <v>15216</v>
      </c>
      <c r="B3743" s="1" t="s">
        <v>15217</v>
      </c>
      <c r="C3743" s="3" t="s">
        <v>15218</v>
      </c>
      <c r="D3743" s="1"/>
      <c r="E3743" s="1" t="s">
        <v>15219</v>
      </c>
      <c r="F3743" s="1" t="s">
        <v>14951</v>
      </c>
      <c r="G3743" s="1" t="s">
        <v>1023</v>
      </c>
      <c r="H3743" s="1"/>
      <c r="I3743" s="1" t="s">
        <v>14690</v>
      </c>
      <c r="J3743" s="1" t="s">
        <v>14696</v>
      </c>
      <c r="K3743" s="1"/>
      <c r="L3743" s="1"/>
      <c r="M3743" s="1"/>
      <c r="N3743" s="1"/>
      <c r="O3743" s="1" t="s">
        <v>33</v>
      </c>
      <c r="P3743" s="1" t="n">
        <v>57</v>
      </c>
      <c r="Q3743" s="1" t="n">
        <v>0.116</v>
      </c>
      <c r="R3743" s="1" t="s">
        <v>1024</v>
      </c>
      <c r="S3743" s="1" t="n">
        <v>3.32963</v>
      </c>
      <c r="T3743" s="1" t="n">
        <v>0</v>
      </c>
      <c r="U3743" s="1" t="s">
        <v>35</v>
      </c>
      <c r="V3743" s="1" t="n">
        <v>8</v>
      </c>
      <c r="W3743" s="1" t="str">
        <f aca="false">"0"</f>
        <v>0</v>
      </c>
      <c r="X3743" s="1" t="n">
        <v>8</v>
      </c>
      <c r="Y3743" s="1" t="s">
        <v>32</v>
      </c>
    </row>
    <row r="3744" customFormat="false" ht="12.8" hidden="false" customHeight="false" outlineLevel="0" collapsed="false">
      <c r="A3744" s="1" t="s">
        <v>15220</v>
      </c>
      <c r="B3744" s="1" t="s">
        <v>15221</v>
      </c>
      <c r="C3744" s="3" t="s">
        <v>15222</v>
      </c>
      <c r="D3744" s="1"/>
      <c r="E3744" s="1" t="s">
        <v>15223</v>
      </c>
      <c r="F3744" s="1" t="s">
        <v>15224</v>
      </c>
      <c r="G3744" s="1" t="s">
        <v>1023</v>
      </c>
      <c r="H3744" s="1"/>
      <c r="I3744" s="1" t="s">
        <v>14690</v>
      </c>
      <c r="J3744" s="1" t="s">
        <v>14696</v>
      </c>
      <c r="K3744" s="1"/>
      <c r="L3744" s="1"/>
      <c r="M3744" s="1"/>
      <c r="N3744" s="1" t="s">
        <v>32</v>
      </c>
      <c r="O3744" s="1" t="s">
        <v>33</v>
      </c>
      <c r="P3744" s="1" t="n">
        <v>47</v>
      </c>
      <c r="Q3744" s="1" t="n">
        <v>0.122</v>
      </c>
      <c r="R3744" s="1" t="s">
        <v>34</v>
      </c>
      <c r="S3744" s="1" t="n">
        <v>-0.200913</v>
      </c>
      <c r="T3744" s="1" t="n">
        <v>0</v>
      </c>
      <c r="U3744" s="1" t="s">
        <v>35</v>
      </c>
      <c r="V3744" s="1" t="n">
        <v>7</v>
      </c>
      <c r="W3744" s="1" t="str">
        <f aca="false">"0"</f>
        <v>0</v>
      </c>
      <c r="X3744" s="1" t="n">
        <v>8</v>
      </c>
      <c r="Y3744" s="1" t="s">
        <v>32</v>
      </c>
    </row>
    <row r="3745" customFormat="false" ht="12.8" hidden="false" customHeight="false" outlineLevel="0" collapsed="false">
      <c r="A3745" s="1" t="s">
        <v>15225</v>
      </c>
      <c r="B3745" s="1" t="s">
        <v>15226</v>
      </c>
      <c r="C3745" s="3" t="s">
        <v>15227</v>
      </c>
      <c r="D3745" s="1"/>
      <c r="E3745" s="1" t="s">
        <v>15228</v>
      </c>
      <c r="F3745" s="1" t="s">
        <v>15229</v>
      </c>
      <c r="G3745" s="1" t="s">
        <v>1023</v>
      </c>
      <c r="H3745" s="1"/>
      <c r="I3745" s="1" t="s">
        <v>14690</v>
      </c>
      <c r="J3745" s="1" t="s">
        <v>15230</v>
      </c>
      <c r="K3745" s="1"/>
      <c r="L3745" s="1"/>
      <c r="M3745" s="1"/>
      <c r="N3745" s="1" t="s">
        <v>32</v>
      </c>
      <c r="O3745" s="1" t="s">
        <v>33</v>
      </c>
      <c r="P3745" s="1" t="n">
        <v>44</v>
      </c>
      <c r="Q3745" s="1" t="n">
        <v>0.348</v>
      </c>
      <c r="R3745" s="1" t="s">
        <v>34</v>
      </c>
      <c r="S3745" s="1" t="n">
        <v>-0.200913</v>
      </c>
      <c r="T3745" s="1" t="n">
        <v>0</v>
      </c>
      <c r="U3745" s="1" t="s">
        <v>35</v>
      </c>
      <c r="V3745" s="1" t="n">
        <v>10</v>
      </c>
      <c r="W3745" s="1" t="str">
        <f aca="false">"0"</f>
        <v>0</v>
      </c>
      <c r="X3745" s="1" t="n">
        <v>10</v>
      </c>
      <c r="Y3745" s="1" t="s">
        <v>32</v>
      </c>
    </row>
    <row r="3746" customFormat="false" ht="12.8" hidden="false" customHeight="false" outlineLevel="0" collapsed="false">
      <c r="A3746" s="1" t="s">
        <v>15248</v>
      </c>
      <c r="B3746" s="1" t="s">
        <v>15249</v>
      </c>
      <c r="C3746" s="3" t="s">
        <v>15250</v>
      </c>
      <c r="D3746" s="1"/>
      <c r="E3746" s="1" t="s">
        <v>15251</v>
      </c>
      <c r="F3746" s="1" t="s">
        <v>15252</v>
      </c>
      <c r="G3746" s="1" t="s">
        <v>3646</v>
      </c>
      <c r="H3746" s="1" t="s">
        <v>1082</v>
      </c>
      <c r="I3746" s="1" t="s">
        <v>14690</v>
      </c>
      <c r="J3746" s="1"/>
      <c r="K3746" s="1"/>
      <c r="L3746" s="1"/>
      <c r="M3746" s="1"/>
      <c r="N3746" s="1" t="s">
        <v>32</v>
      </c>
      <c r="O3746" s="1" t="s">
        <v>33</v>
      </c>
      <c r="P3746" s="1" t="n">
        <v>38</v>
      </c>
      <c r="Q3746" s="1" t="n">
        <v>0.115</v>
      </c>
      <c r="R3746" s="1" t="s">
        <v>34</v>
      </c>
      <c r="S3746" s="1" t="n">
        <v>-0.200913</v>
      </c>
      <c r="T3746" s="1" t="n">
        <v>0</v>
      </c>
      <c r="U3746" s="1" t="s">
        <v>35</v>
      </c>
      <c r="V3746" s="1" t="n">
        <v>0</v>
      </c>
      <c r="W3746" s="1" t="s">
        <v>324</v>
      </c>
      <c r="X3746" s="1" t="n">
        <v>0</v>
      </c>
      <c r="Y3746" s="1" t="s">
        <v>32</v>
      </c>
    </row>
    <row r="3747" customFormat="false" ht="12.8" hidden="false" customHeight="false" outlineLevel="0" collapsed="false">
      <c r="A3747" s="1" t="s">
        <v>15231</v>
      </c>
      <c r="B3747" s="1" t="s">
        <v>15232</v>
      </c>
      <c r="C3747" s="3" t="s">
        <v>15233</v>
      </c>
      <c r="D3747" s="1"/>
      <c r="E3747" s="1" t="s">
        <v>15234</v>
      </c>
      <c r="F3747" s="1" t="s">
        <v>15235</v>
      </c>
      <c r="G3747" s="1" t="s">
        <v>15236</v>
      </c>
      <c r="H3747" s="1"/>
      <c r="I3747" s="1" t="s">
        <v>14690</v>
      </c>
      <c r="J3747" s="1"/>
      <c r="K3747" s="1"/>
      <c r="L3747" s="1"/>
      <c r="M3747" s="1"/>
      <c r="N3747" s="1"/>
      <c r="O3747" s="1" t="s">
        <v>324</v>
      </c>
      <c r="P3747" s="1" t="n">
        <v>22</v>
      </c>
      <c r="Q3747" s="1" t="n">
        <v>0.485</v>
      </c>
      <c r="R3747" s="1" t="s">
        <v>1061</v>
      </c>
      <c r="S3747" s="1" t="n">
        <v>12.6922</v>
      </c>
      <c r="T3747" s="1" t="n">
        <v>21</v>
      </c>
      <c r="U3747" s="1" t="s">
        <v>35</v>
      </c>
      <c r="V3747" s="1" t="n">
        <v>0</v>
      </c>
      <c r="W3747" s="1" t="s">
        <v>324</v>
      </c>
      <c r="X3747" s="1" t="n">
        <v>0</v>
      </c>
      <c r="Y3747" s="1" t="s">
        <v>32</v>
      </c>
    </row>
    <row r="3748" customFormat="false" ht="12.8" hidden="false" customHeight="false" outlineLevel="0" collapsed="false">
      <c r="A3748" s="1" t="s">
        <v>15237</v>
      </c>
      <c r="B3748" s="1" t="s">
        <v>15238</v>
      </c>
      <c r="C3748" s="3" t="s">
        <v>15239</v>
      </c>
      <c r="D3748" s="1"/>
      <c r="E3748" s="1" t="s">
        <v>15240</v>
      </c>
      <c r="F3748" s="1" t="s">
        <v>15241</v>
      </c>
      <c r="G3748" s="1" t="s">
        <v>15236</v>
      </c>
      <c r="H3748" s="1" t="s">
        <v>15242</v>
      </c>
      <c r="I3748" s="1" t="s">
        <v>14690</v>
      </c>
      <c r="J3748" s="1" t="s">
        <v>14696</v>
      </c>
      <c r="K3748" s="1"/>
      <c r="L3748" s="1"/>
      <c r="M3748" s="1"/>
      <c r="N3748" s="1"/>
      <c r="O3748" s="1" t="s">
        <v>33</v>
      </c>
      <c r="P3748" s="1" t="n">
        <v>41</v>
      </c>
      <c r="Q3748" s="1" t="n">
        <v>0.269</v>
      </c>
      <c r="R3748" s="1" t="s">
        <v>34</v>
      </c>
      <c r="S3748" s="1" t="n">
        <v>-0.200913</v>
      </c>
      <c r="T3748" s="1" t="n">
        <v>0</v>
      </c>
      <c r="U3748" s="1" t="s">
        <v>35</v>
      </c>
      <c r="V3748" s="1" t="n">
        <v>0</v>
      </c>
      <c r="W3748" s="1" t="str">
        <f aca="false">"0"</f>
        <v>0</v>
      </c>
      <c r="X3748" s="1" t="n">
        <v>0</v>
      </c>
      <c r="Y3748" s="1" t="s">
        <v>32</v>
      </c>
    </row>
    <row r="3749" customFormat="false" ht="12.8" hidden="false" customHeight="false" outlineLevel="0" collapsed="false">
      <c r="A3749" s="1" t="s">
        <v>15243</v>
      </c>
      <c r="B3749" s="1" t="s">
        <v>15244</v>
      </c>
      <c r="C3749" s="3" t="s">
        <v>15245</v>
      </c>
      <c r="D3749" s="1"/>
      <c r="E3749" s="1" t="s">
        <v>15246</v>
      </c>
      <c r="F3749" s="1" t="s">
        <v>15247</v>
      </c>
      <c r="G3749" s="1" t="s">
        <v>15236</v>
      </c>
      <c r="H3749" s="1"/>
      <c r="I3749" s="1" t="s">
        <v>14690</v>
      </c>
      <c r="J3749" s="1"/>
      <c r="K3749" s="1"/>
      <c r="L3749" s="1"/>
      <c r="M3749" s="1"/>
      <c r="N3749" s="1" t="s">
        <v>32</v>
      </c>
      <c r="O3749" s="1" t="s">
        <v>324</v>
      </c>
      <c r="P3749" s="1" t="n">
        <v>23</v>
      </c>
      <c r="Q3749" s="1" t="n">
        <v>0.786</v>
      </c>
      <c r="R3749" s="1" t="s">
        <v>1061</v>
      </c>
      <c r="S3749" s="1" t="n">
        <v>11.2952</v>
      </c>
      <c r="T3749" s="1" t="n">
        <v>22</v>
      </c>
      <c r="U3749" s="1" t="s">
        <v>35</v>
      </c>
      <c r="V3749" s="1" t="n">
        <v>0</v>
      </c>
      <c r="W3749" s="1" t="s">
        <v>324</v>
      </c>
      <c r="X3749" s="1" t="n">
        <v>0</v>
      </c>
      <c r="Y3749" s="1" t="s">
        <v>32</v>
      </c>
    </row>
    <row r="3750" customFormat="false" ht="12.8" hidden="false" customHeight="false" outlineLevel="0" collapsed="false">
      <c r="A3750" s="1" t="s">
        <v>15468</v>
      </c>
      <c r="B3750" s="1" t="s">
        <v>15469</v>
      </c>
      <c r="C3750" s="1"/>
      <c r="D3750" s="1"/>
      <c r="E3750" s="1" t="s">
        <v>15470</v>
      </c>
      <c r="F3750" s="1" t="s">
        <v>15471</v>
      </c>
      <c r="G3750" s="1" t="s">
        <v>1089</v>
      </c>
      <c r="H3750" s="1"/>
      <c r="I3750" s="1" t="s">
        <v>14690</v>
      </c>
      <c r="J3750" s="1" t="s">
        <v>14696</v>
      </c>
      <c r="K3750" s="1"/>
      <c r="L3750" s="1"/>
      <c r="M3750" s="1"/>
      <c r="N3750" s="1"/>
      <c r="O3750" s="1" t="s">
        <v>33</v>
      </c>
      <c r="P3750" s="1" t="n">
        <v>65</v>
      </c>
      <c r="Q3750" s="1" t="n">
        <v>0.139</v>
      </c>
      <c r="R3750" s="1" t="s">
        <v>34</v>
      </c>
      <c r="S3750" s="1" t="n">
        <v>-0.200913</v>
      </c>
      <c r="T3750" s="1" t="n">
        <v>0</v>
      </c>
      <c r="U3750" s="1" t="s">
        <v>35</v>
      </c>
      <c r="V3750" s="1" t="n">
        <v>0</v>
      </c>
      <c r="W3750" s="1" t="str">
        <f aca="false">"0"</f>
        <v>0</v>
      </c>
      <c r="X3750" s="1" t="n">
        <v>0</v>
      </c>
      <c r="Y3750" s="1" t="s">
        <v>32</v>
      </c>
    </row>
    <row r="3751" customFormat="false" ht="12.8" hidden="false" customHeight="false" outlineLevel="0" collapsed="false">
      <c r="A3751" s="1" t="s">
        <v>15472</v>
      </c>
      <c r="B3751" s="1" t="s">
        <v>15473</v>
      </c>
      <c r="C3751" s="3" t="s">
        <v>15474</v>
      </c>
      <c r="D3751" s="1"/>
      <c r="E3751" s="1" t="s">
        <v>15475</v>
      </c>
      <c r="F3751" s="1" t="s">
        <v>15476</v>
      </c>
      <c r="G3751" s="1" t="s">
        <v>1089</v>
      </c>
      <c r="H3751" s="1"/>
      <c r="I3751" s="1" t="s">
        <v>14690</v>
      </c>
      <c r="J3751" s="1"/>
      <c r="K3751" s="1"/>
      <c r="L3751" s="1"/>
      <c r="M3751" s="1"/>
      <c r="N3751" s="1" t="s">
        <v>32</v>
      </c>
      <c r="O3751" s="1" t="s">
        <v>33</v>
      </c>
      <c r="P3751" s="1" t="n">
        <v>53</v>
      </c>
      <c r="Q3751" s="1" t="n">
        <v>0.104</v>
      </c>
      <c r="R3751" s="1" t="s">
        <v>34</v>
      </c>
      <c r="S3751" s="1" t="n">
        <v>-0.200913</v>
      </c>
      <c r="T3751" s="1" t="n">
        <v>0</v>
      </c>
      <c r="U3751" s="1" t="s">
        <v>35</v>
      </c>
      <c r="V3751" s="1" t="n">
        <v>0</v>
      </c>
      <c r="W3751" s="1" t="str">
        <f aca="false">"0"</f>
        <v>0</v>
      </c>
      <c r="X3751" s="1" t="n">
        <v>0</v>
      </c>
      <c r="Y3751" s="1" t="s">
        <v>32</v>
      </c>
    </row>
    <row r="3752" customFormat="false" ht="12.8" hidden="false" customHeight="false" outlineLevel="0" collapsed="false">
      <c r="A3752" s="2" t="s">
        <v>15477</v>
      </c>
      <c r="B3752" s="2" t="s">
        <v>15478</v>
      </c>
      <c r="C3752" s="3" t="s">
        <v>15479</v>
      </c>
      <c r="D3752" s="2" t="s">
        <v>15480</v>
      </c>
      <c r="E3752" s="2" t="s">
        <v>15481</v>
      </c>
      <c r="F3752" s="2" t="s">
        <v>2669</v>
      </c>
      <c r="G3752" s="2" t="s">
        <v>33</v>
      </c>
      <c r="H3752" s="2"/>
      <c r="I3752" s="2" t="s">
        <v>14690</v>
      </c>
      <c r="J3752" s="2" t="s">
        <v>14696</v>
      </c>
      <c r="K3752" s="2"/>
      <c r="L3752" s="2"/>
      <c r="M3752" s="2"/>
      <c r="N3752" s="2"/>
      <c r="O3752" s="2" t="s">
        <v>33</v>
      </c>
      <c r="P3752" s="2" t="n">
        <v>32</v>
      </c>
      <c r="Q3752" s="2" t="n">
        <v>0.249</v>
      </c>
      <c r="R3752" s="2" t="s">
        <v>34</v>
      </c>
      <c r="S3752" s="2" t="n">
        <v>-0.200913</v>
      </c>
      <c r="T3752" s="2" t="n">
        <v>0</v>
      </c>
      <c r="U3752" s="2" t="s">
        <v>35</v>
      </c>
      <c r="V3752" s="2" t="n">
        <v>0</v>
      </c>
      <c r="W3752" s="2" t="str">
        <f aca="false">"0"</f>
        <v>0</v>
      </c>
      <c r="X3752" s="2" t="n">
        <v>0</v>
      </c>
      <c r="Y3752" s="2" t="s">
        <v>32</v>
      </c>
    </row>
    <row r="3753" customFormat="false" ht="12.8" hidden="false" customHeight="false" outlineLevel="0" collapsed="false">
      <c r="A3753" s="2"/>
      <c r="B3753" s="2"/>
      <c r="C3753" s="4" t="s">
        <v>15480</v>
      </c>
      <c r="D3753" s="2"/>
      <c r="E3753" s="2"/>
      <c r="F3753" s="2"/>
      <c r="G3753" s="2"/>
      <c r="H3753" s="2"/>
      <c r="I3753" s="2"/>
      <c r="J3753" s="2"/>
      <c r="K3753" s="2"/>
      <c r="L3753" s="2"/>
      <c r="M3753" s="2"/>
      <c r="N3753" s="2"/>
      <c r="O3753" s="2"/>
      <c r="P3753" s="2"/>
      <c r="Q3753" s="2"/>
      <c r="R3753" s="2"/>
      <c r="S3753" s="2"/>
      <c r="T3753" s="2"/>
      <c r="U3753" s="2"/>
      <c r="V3753" s="2"/>
      <c r="W3753" s="2"/>
      <c r="X3753" s="2"/>
      <c r="Y3753" s="2"/>
    </row>
    <row r="3754" customFormat="false" ht="12.8" hidden="false" customHeight="false" outlineLevel="0" collapsed="false">
      <c r="A3754" s="1" t="s">
        <v>15482</v>
      </c>
      <c r="B3754" s="1" t="s">
        <v>15483</v>
      </c>
      <c r="C3754" s="1"/>
      <c r="D3754" s="1"/>
      <c r="E3754" s="1" t="s">
        <v>15484</v>
      </c>
      <c r="F3754" s="1" t="s">
        <v>15485</v>
      </c>
      <c r="G3754" s="1" t="s">
        <v>1089</v>
      </c>
      <c r="H3754" s="1"/>
      <c r="I3754" s="1" t="s">
        <v>14690</v>
      </c>
      <c r="J3754" s="1"/>
      <c r="K3754" s="1"/>
      <c r="L3754" s="1"/>
      <c r="M3754" s="1"/>
      <c r="N3754" s="1"/>
      <c r="O3754" s="1" t="s">
        <v>33</v>
      </c>
      <c r="P3754" s="1" t="n">
        <v>17</v>
      </c>
      <c r="Q3754" s="1" t="n">
        <v>0.108</v>
      </c>
      <c r="R3754" s="1" t="s">
        <v>34</v>
      </c>
      <c r="S3754" s="1" t="n">
        <v>-0.200913</v>
      </c>
      <c r="T3754" s="1" t="n">
        <v>0</v>
      </c>
      <c r="U3754" s="1" t="s">
        <v>35</v>
      </c>
      <c r="V3754" s="1" t="n">
        <v>0</v>
      </c>
      <c r="W3754" s="1" t="str">
        <f aca="false">"0"</f>
        <v>0</v>
      </c>
      <c r="X3754" s="1" t="n">
        <v>0</v>
      </c>
      <c r="Y3754" s="1" t="s">
        <v>32</v>
      </c>
    </row>
    <row r="3755" customFormat="false" ht="12.8" hidden="false" customHeight="false" outlineLevel="0" collapsed="false">
      <c r="A3755" s="1" t="s">
        <v>15486</v>
      </c>
      <c r="B3755" s="1" t="s">
        <v>15487</v>
      </c>
      <c r="C3755" s="3" t="s">
        <v>15488</v>
      </c>
      <c r="D3755" s="1"/>
      <c r="E3755" s="1" t="s">
        <v>15489</v>
      </c>
      <c r="F3755" s="1" t="s">
        <v>15490</v>
      </c>
      <c r="G3755" s="1" t="s">
        <v>33</v>
      </c>
      <c r="H3755" s="1"/>
      <c r="I3755" s="1" t="s">
        <v>14690</v>
      </c>
      <c r="J3755" s="1" t="s">
        <v>14696</v>
      </c>
      <c r="K3755" s="1"/>
      <c r="L3755" s="1"/>
      <c r="M3755" s="1"/>
      <c r="N3755" s="1" t="s">
        <v>32</v>
      </c>
      <c r="O3755" s="1" t="s">
        <v>33</v>
      </c>
      <c r="P3755" s="1" t="n">
        <v>42</v>
      </c>
      <c r="Q3755" s="1" t="n">
        <v>0.186</v>
      </c>
      <c r="R3755" s="1" t="s">
        <v>34</v>
      </c>
      <c r="S3755" s="1" t="n">
        <v>-0.200913</v>
      </c>
      <c r="T3755" s="1" t="n">
        <v>0</v>
      </c>
      <c r="U3755" s="1" t="s">
        <v>35</v>
      </c>
      <c r="V3755" s="1" t="n">
        <v>0</v>
      </c>
      <c r="W3755" s="1" t="str">
        <f aca="false">"0"</f>
        <v>0</v>
      </c>
      <c r="X3755" s="1" t="n">
        <v>0</v>
      </c>
      <c r="Y3755" s="1" t="s">
        <v>32</v>
      </c>
    </row>
    <row r="3756" customFormat="false" ht="12.8" hidden="false" customHeight="false" outlineLevel="0" collapsed="false">
      <c r="A3756" s="1" t="s">
        <v>15491</v>
      </c>
      <c r="B3756" s="1" t="s">
        <v>15492</v>
      </c>
      <c r="C3756" s="3" t="s">
        <v>15493</v>
      </c>
      <c r="D3756" s="1"/>
      <c r="E3756" s="1" t="s">
        <v>15494</v>
      </c>
      <c r="F3756" s="1" t="s">
        <v>15495</v>
      </c>
      <c r="G3756" s="1" t="s">
        <v>1089</v>
      </c>
      <c r="H3756" s="1"/>
      <c r="I3756" s="1" t="s">
        <v>14690</v>
      </c>
      <c r="J3756" s="1"/>
      <c r="K3756" s="1"/>
      <c r="L3756" s="1"/>
      <c r="M3756" s="1"/>
      <c r="N3756" s="1" t="s">
        <v>32</v>
      </c>
      <c r="O3756" s="1" t="s">
        <v>33</v>
      </c>
      <c r="P3756" s="1" t="n">
        <v>20</v>
      </c>
      <c r="Q3756" s="1" t="n">
        <v>0.136</v>
      </c>
      <c r="R3756" s="1" t="s">
        <v>34</v>
      </c>
      <c r="S3756" s="1" t="n">
        <v>-0.200913</v>
      </c>
      <c r="T3756" s="1" t="n">
        <v>0</v>
      </c>
      <c r="U3756" s="1" t="s">
        <v>35</v>
      </c>
      <c r="V3756" s="1" t="n">
        <v>0</v>
      </c>
      <c r="W3756" s="1" t="str">
        <f aca="false">"0"</f>
        <v>0</v>
      </c>
      <c r="X3756" s="1" t="n">
        <v>0</v>
      </c>
      <c r="Y3756" s="1" t="s">
        <v>32</v>
      </c>
    </row>
    <row r="3757" customFormat="false" ht="12.8" hidden="false" customHeight="false" outlineLevel="0" collapsed="false">
      <c r="A3757" s="1" t="s">
        <v>15496</v>
      </c>
      <c r="B3757" s="1" t="s">
        <v>15497</v>
      </c>
      <c r="C3757" s="3" t="s">
        <v>15498</v>
      </c>
      <c r="D3757" s="1"/>
      <c r="E3757" s="1" t="s">
        <v>15499</v>
      </c>
      <c r="F3757" s="1" t="s">
        <v>2669</v>
      </c>
      <c r="G3757" s="1" t="s">
        <v>33</v>
      </c>
      <c r="H3757" s="1"/>
      <c r="I3757" s="1" t="s">
        <v>14690</v>
      </c>
      <c r="J3757" s="1"/>
      <c r="K3757" s="1"/>
      <c r="L3757" s="1"/>
      <c r="M3757" s="1"/>
      <c r="N3757" s="1"/>
      <c r="O3757" s="1" t="s">
        <v>33</v>
      </c>
      <c r="P3757" s="1" t="n">
        <v>24</v>
      </c>
      <c r="Q3757" s="1" t="n">
        <v>0.143</v>
      </c>
      <c r="R3757" s="1" t="s">
        <v>34</v>
      </c>
      <c r="S3757" s="1" t="n">
        <v>-0.200913</v>
      </c>
      <c r="T3757" s="1" t="n">
        <v>0</v>
      </c>
      <c r="U3757" s="1" t="s">
        <v>35</v>
      </c>
      <c r="V3757" s="1" t="n">
        <v>0</v>
      </c>
      <c r="W3757" s="1" t="str">
        <f aca="false">"0"</f>
        <v>0</v>
      </c>
      <c r="X3757" s="1" t="n">
        <v>0</v>
      </c>
      <c r="Y3757" s="1" t="s">
        <v>32</v>
      </c>
    </row>
    <row r="3758" customFormat="false" ht="12.8" hidden="false" customHeight="false" outlineLevel="0" collapsed="false">
      <c r="A3758" s="1" t="s">
        <v>15500</v>
      </c>
      <c r="B3758" s="1" t="s">
        <v>15501</v>
      </c>
      <c r="C3758" s="3" t="s">
        <v>15502</v>
      </c>
      <c r="D3758" s="1"/>
      <c r="E3758" s="1" t="s">
        <v>15503</v>
      </c>
      <c r="F3758" s="1" t="s">
        <v>15504</v>
      </c>
      <c r="G3758" s="1" t="s">
        <v>31</v>
      </c>
      <c r="H3758" s="1"/>
      <c r="I3758" s="1" t="s">
        <v>14690</v>
      </c>
      <c r="J3758" s="1" t="s">
        <v>14696</v>
      </c>
      <c r="K3758" s="1"/>
      <c r="L3758" s="1"/>
      <c r="M3758" s="1" t="s">
        <v>349</v>
      </c>
      <c r="N3758" s="1"/>
      <c r="O3758" s="1" t="s">
        <v>33</v>
      </c>
      <c r="P3758" s="1" t="n">
        <v>60</v>
      </c>
      <c r="Q3758" s="1" t="n">
        <v>0.125</v>
      </c>
      <c r="R3758" s="1" t="s">
        <v>34</v>
      </c>
      <c r="S3758" s="1" t="n">
        <v>-0.200913</v>
      </c>
      <c r="T3758" s="1" t="n">
        <v>0</v>
      </c>
      <c r="U3758" s="1" t="s">
        <v>35</v>
      </c>
      <c r="V3758" s="1" t="n">
        <v>0</v>
      </c>
      <c r="W3758" s="1" t="str">
        <f aca="false">"0"</f>
        <v>0</v>
      </c>
      <c r="X3758" s="1" t="n">
        <v>0</v>
      </c>
      <c r="Y3758" s="1" t="s">
        <v>43</v>
      </c>
    </row>
    <row r="3759" customFormat="false" ht="12.8" hidden="false" customHeight="false" outlineLevel="0" collapsed="false">
      <c r="A3759" s="1" t="s">
        <v>15505</v>
      </c>
      <c r="B3759" s="1" t="s">
        <v>15506</v>
      </c>
      <c r="C3759" s="3" t="s">
        <v>15507</v>
      </c>
      <c r="D3759" s="1"/>
      <c r="E3759" s="1" t="s">
        <v>15508</v>
      </c>
      <c r="F3759" s="1" t="s">
        <v>15509</v>
      </c>
      <c r="G3759" s="1" t="s">
        <v>31</v>
      </c>
      <c r="H3759" s="1"/>
      <c r="I3759" s="1" t="s">
        <v>14690</v>
      </c>
      <c r="J3759" s="1"/>
      <c r="K3759" s="1"/>
      <c r="L3759" s="1"/>
      <c r="M3759" s="1"/>
      <c r="N3759" s="1" t="s">
        <v>32</v>
      </c>
      <c r="O3759" s="1" t="s">
        <v>33</v>
      </c>
      <c r="P3759" s="1" t="n">
        <v>18</v>
      </c>
      <c r="Q3759" s="1" t="n">
        <v>0.145</v>
      </c>
      <c r="R3759" s="1" t="s">
        <v>34</v>
      </c>
      <c r="S3759" s="1" t="n">
        <v>-0.200913</v>
      </c>
      <c r="T3759" s="1" t="n">
        <v>0</v>
      </c>
      <c r="U3759" s="1" t="s">
        <v>35</v>
      </c>
      <c r="V3759" s="1" t="n">
        <v>0</v>
      </c>
      <c r="W3759" s="1" t="str">
        <f aca="false">"0"</f>
        <v>0</v>
      </c>
      <c r="X3759" s="1" t="n">
        <v>0</v>
      </c>
      <c r="Y3759" s="1" t="s">
        <v>32</v>
      </c>
    </row>
    <row r="3760" customFormat="false" ht="12.8" hidden="false" customHeight="false" outlineLevel="0" collapsed="false">
      <c r="A3760" s="2" t="s">
        <v>15510</v>
      </c>
      <c r="B3760" s="2" t="s">
        <v>15511</v>
      </c>
      <c r="C3760" s="3" t="s">
        <v>15512</v>
      </c>
      <c r="D3760" s="2" t="s">
        <v>15513</v>
      </c>
      <c r="E3760" s="2" t="s">
        <v>15514</v>
      </c>
      <c r="F3760" s="2" t="s">
        <v>15515</v>
      </c>
      <c r="G3760" s="2" t="s">
        <v>31</v>
      </c>
      <c r="H3760" s="2"/>
      <c r="I3760" s="2" t="s">
        <v>14690</v>
      </c>
      <c r="J3760" s="2" t="s">
        <v>14696</v>
      </c>
      <c r="K3760" s="2"/>
      <c r="L3760" s="2"/>
      <c r="M3760" s="2"/>
      <c r="N3760" s="2" t="s">
        <v>32</v>
      </c>
      <c r="O3760" s="2" t="s">
        <v>33</v>
      </c>
      <c r="P3760" s="2" t="n">
        <v>18</v>
      </c>
      <c r="Q3760" s="2" t="n">
        <v>0.12</v>
      </c>
      <c r="R3760" s="2" t="s">
        <v>34</v>
      </c>
      <c r="S3760" s="2" t="n">
        <v>-0.200913</v>
      </c>
      <c r="T3760" s="2" t="n">
        <v>0</v>
      </c>
      <c r="U3760" s="2" t="s">
        <v>35</v>
      </c>
      <c r="V3760" s="2" t="n">
        <v>0</v>
      </c>
      <c r="W3760" s="2" t="str">
        <f aca="false">"0"</f>
        <v>0</v>
      </c>
      <c r="X3760" s="2" t="n">
        <v>0</v>
      </c>
      <c r="Y3760" s="2" t="s">
        <v>32</v>
      </c>
    </row>
    <row r="3761" customFormat="false" ht="12.8" hidden="false" customHeight="false" outlineLevel="0" collapsed="false">
      <c r="A3761" s="2"/>
      <c r="B3761" s="2"/>
      <c r="C3761" s="4" t="s">
        <v>15513</v>
      </c>
      <c r="D3761" s="2"/>
      <c r="E3761" s="2"/>
      <c r="F3761" s="2"/>
      <c r="G3761" s="2"/>
      <c r="H3761" s="2"/>
      <c r="I3761" s="2"/>
      <c r="J3761" s="2"/>
      <c r="K3761" s="2"/>
      <c r="L3761" s="2"/>
      <c r="M3761" s="2"/>
      <c r="N3761" s="2"/>
      <c r="O3761" s="2"/>
      <c r="P3761" s="2"/>
      <c r="Q3761" s="2"/>
      <c r="R3761" s="2"/>
      <c r="S3761" s="2"/>
      <c r="T3761" s="2"/>
      <c r="U3761" s="2"/>
      <c r="V3761" s="2"/>
      <c r="W3761" s="2"/>
      <c r="X3761" s="2"/>
      <c r="Y3761" s="2"/>
    </row>
    <row r="3762" customFormat="false" ht="12.8" hidden="false" customHeight="false" outlineLevel="0" collapsed="false">
      <c r="A3762" s="1" t="s">
        <v>15516</v>
      </c>
      <c r="B3762" s="1" t="s">
        <v>15517</v>
      </c>
      <c r="C3762" s="3" t="s">
        <v>15518</v>
      </c>
      <c r="D3762" s="1"/>
      <c r="E3762" s="1" t="s">
        <v>15519</v>
      </c>
      <c r="F3762" s="1" t="s">
        <v>1965</v>
      </c>
      <c r="G3762" s="1" t="s">
        <v>31</v>
      </c>
      <c r="H3762" s="1"/>
      <c r="I3762" s="1" t="s">
        <v>14690</v>
      </c>
      <c r="J3762" s="1" t="s">
        <v>14696</v>
      </c>
      <c r="K3762" s="1"/>
      <c r="L3762" s="1"/>
      <c r="M3762" s="1" t="s">
        <v>2266</v>
      </c>
      <c r="N3762" s="1"/>
      <c r="O3762" s="1" t="s">
        <v>33</v>
      </c>
      <c r="P3762" s="1" t="n">
        <v>42</v>
      </c>
      <c r="Q3762" s="1" t="n">
        <v>0.335</v>
      </c>
      <c r="R3762" s="1" t="s">
        <v>34</v>
      </c>
      <c r="S3762" s="1" t="n">
        <v>-0.200913</v>
      </c>
      <c r="T3762" s="1" t="n">
        <v>0</v>
      </c>
      <c r="U3762" s="1" t="s">
        <v>35</v>
      </c>
      <c r="V3762" s="1" t="n">
        <v>0</v>
      </c>
      <c r="W3762" s="1" t="str">
        <f aca="false">"0"</f>
        <v>0</v>
      </c>
      <c r="X3762" s="1" t="n">
        <v>0</v>
      </c>
      <c r="Y3762" s="1" t="s">
        <v>43</v>
      </c>
    </row>
    <row r="3763" customFormat="false" ht="12.8" hidden="false" customHeight="false" outlineLevel="0" collapsed="false">
      <c r="A3763" s="1" t="s">
        <v>15520</v>
      </c>
      <c r="B3763" s="1" t="s">
        <v>15521</v>
      </c>
      <c r="C3763" s="3" t="s">
        <v>15522</v>
      </c>
      <c r="D3763" s="1"/>
      <c r="E3763" s="1" t="s">
        <v>15523</v>
      </c>
      <c r="F3763" s="1" t="s">
        <v>15524</v>
      </c>
      <c r="G3763" s="1" t="s">
        <v>31</v>
      </c>
      <c r="H3763" s="1"/>
      <c r="I3763" s="1" t="s">
        <v>14690</v>
      </c>
      <c r="J3763" s="1"/>
      <c r="K3763" s="1"/>
      <c r="L3763" s="1"/>
      <c r="M3763" s="1"/>
      <c r="N3763" s="1"/>
      <c r="O3763" s="1" t="s">
        <v>33</v>
      </c>
      <c r="P3763" s="1" t="n">
        <v>61</v>
      </c>
      <c r="Q3763" s="1" t="n">
        <v>0.126</v>
      </c>
      <c r="R3763" s="1" t="s">
        <v>34</v>
      </c>
      <c r="S3763" s="1" t="n">
        <v>-0.200913</v>
      </c>
      <c r="T3763" s="1" t="n">
        <v>0</v>
      </c>
      <c r="U3763" s="1" t="s">
        <v>35</v>
      </c>
      <c r="V3763" s="1" t="n">
        <v>0</v>
      </c>
      <c r="W3763" s="1" t="str">
        <f aca="false">"0"</f>
        <v>0</v>
      </c>
      <c r="X3763" s="1" t="n">
        <v>0</v>
      </c>
      <c r="Y3763" s="1" t="s">
        <v>32</v>
      </c>
    </row>
    <row r="3764" customFormat="false" ht="12.8" hidden="false" customHeight="false" outlineLevel="0" collapsed="false">
      <c r="A3764" s="1" t="s">
        <v>15525</v>
      </c>
      <c r="B3764" s="1" t="s">
        <v>15526</v>
      </c>
      <c r="C3764" s="3" t="s">
        <v>15527</v>
      </c>
      <c r="D3764" s="1"/>
      <c r="E3764" s="1" t="s">
        <v>15528</v>
      </c>
      <c r="F3764" s="1" t="s">
        <v>15529</v>
      </c>
      <c r="G3764" s="1" t="s">
        <v>31</v>
      </c>
      <c r="H3764" s="1"/>
      <c r="I3764" s="1" t="s">
        <v>14690</v>
      </c>
      <c r="J3764" s="1"/>
      <c r="K3764" s="1"/>
      <c r="L3764" s="1"/>
      <c r="M3764" s="1"/>
      <c r="N3764" s="1"/>
      <c r="O3764" s="1" t="s">
        <v>33</v>
      </c>
      <c r="P3764" s="1" t="n">
        <v>34</v>
      </c>
      <c r="Q3764" s="1" t="n">
        <v>0.174</v>
      </c>
      <c r="R3764" s="1" t="s">
        <v>34</v>
      </c>
      <c r="S3764" s="1" t="n">
        <v>-0.200913</v>
      </c>
      <c r="T3764" s="1" t="n">
        <v>0</v>
      </c>
      <c r="U3764" s="1" t="s">
        <v>35</v>
      </c>
      <c r="V3764" s="1" t="n">
        <v>0</v>
      </c>
      <c r="W3764" s="1" t="str">
        <f aca="false">"0"</f>
        <v>0</v>
      </c>
      <c r="X3764" s="1" t="n">
        <v>0</v>
      </c>
      <c r="Y3764" s="1" t="s">
        <v>32</v>
      </c>
    </row>
    <row r="3765" customFormat="false" ht="12.8" hidden="false" customHeight="false" outlineLevel="0" collapsed="false">
      <c r="A3765" s="1" t="s">
        <v>15530</v>
      </c>
      <c r="B3765" s="1" t="s">
        <v>15531</v>
      </c>
      <c r="C3765" s="3" t="s">
        <v>15532</v>
      </c>
      <c r="D3765" s="1"/>
      <c r="E3765" s="1" t="s">
        <v>15533</v>
      </c>
      <c r="F3765" s="1" t="s">
        <v>15534</v>
      </c>
      <c r="G3765" s="1" t="s">
        <v>31</v>
      </c>
      <c r="H3765" s="1"/>
      <c r="I3765" s="1" t="s">
        <v>14690</v>
      </c>
      <c r="J3765" s="1"/>
      <c r="K3765" s="1"/>
      <c r="L3765" s="1"/>
      <c r="M3765" s="1"/>
      <c r="N3765" s="1"/>
      <c r="O3765" s="1" t="s">
        <v>33</v>
      </c>
      <c r="P3765" s="1" t="n">
        <v>31</v>
      </c>
      <c r="Q3765" s="1" t="n">
        <v>0.144</v>
      </c>
      <c r="R3765" s="1" t="s">
        <v>34</v>
      </c>
      <c r="S3765" s="1" t="n">
        <v>-0.200913</v>
      </c>
      <c r="T3765" s="1" t="n">
        <v>0</v>
      </c>
      <c r="U3765" s="1" t="s">
        <v>35</v>
      </c>
      <c r="V3765" s="1" t="n">
        <v>0</v>
      </c>
      <c r="W3765" s="1" t="str">
        <f aca="false">"0"</f>
        <v>0</v>
      </c>
      <c r="X3765" s="1" t="n">
        <v>0</v>
      </c>
      <c r="Y3765" s="1" t="s">
        <v>32</v>
      </c>
    </row>
    <row r="3766" customFormat="false" ht="12.8" hidden="false" customHeight="false" outlineLevel="0" collapsed="false">
      <c r="A3766" s="1" t="s">
        <v>15535</v>
      </c>
      <c r="B3766" s="1" t="s">
        <v>15536</v>
      </c>
      <c r="C3766" s="3" t="s">
        <v>15537</v>
      </c>
      <c r="D3766" s="1"/>
      <c r="E3766" s="1" t="s">
        <v>15538</v>
      </c>
      <c r="F3766" s="1" t="s">
        <v>15539</v>
      </c>
      <c r="G3766" s="1" t="s">
        <v>31</v>
      </c>
      <c r="H3766" s="1" t="s">
        <v>49</v>
      </c>
      <c r="I3766" s="1" t="s">
        <v>14690</v>
      </c>
      <c r="J3766" s="1"/>
      <c r="K3766" s="1"/>
      <c r="L3766" s="1"/>
      <c r="M3766" s="1"/>
      <c r="N3766" s="1" t="s">
        <v>32</v>
      </c>
      <c r="O3766" s="1" t="s">
        <v>33</v>
      </c>
      <c r="P3766" s="1" t="n">
        <v>25</v>
      </c>
      <c r="Q3766" s="1" t="n">
        <v>0.103</v>
      </c>
      <c r="R3766" s="1" t="s">
        <v>34</v>
      </c>
      <c r="S3766" s="1" t="n">
        <v>-0.200913</v>
      </c>
      <c r="T3766" s="1" t="n">
        <v>0</v>
      </c>
      <c r="U3766" s="1" t="s">
        <v>35</v>
      </c>
      <c r="V3766" s="1" t="n">
        <v>0</v>
      </c>
      <c r="W3766" s="1" t="str">
        <f aca="false">"0"</f>
        <v>0</v>
      </c>
      <c r="X3766" s="1" t="n">
        <v>0</v>
      </c>
      <c r="Y3766" s="1" t="s">
        <v>32</v>
      </c>
    </row>
    <row r="3767" customFormat="false" ht="12.8" hidden="false" customHeight="false" outlineLevel="0" collapsed="false">
      <c r="A3767" s="1" t="s">
        <v>15540</v>
      </c>
      <c r="B3767" s="1" t="s">
        <v>15541</v>
      </c>
      <c r="C3767" s="3" t="s">
        <v>15542</v>
      </c>
      <c r="D3767" s="1"/>
      <c r="E3767" s="1" t="s">
        <v>15543</v>
      </c>
      <c r="F3767" s="1" t="s">
        <v>15544</v>
      </c>
      <c r="G3767" s="1" t="s">
        <v>1023</v>
      </c>
      <c r="H3767" s="1"/>
      <c r="I3767" s="1" t="s">
        <v>14690</v>
      </c>
      <c r="J3767" s="1" t="s">
        <v>14696</v>
      </c>
      <c r="K3767" s="1"/>
      <c r="L3767" s="1"/>
      <c r="M3767" s="1"/>
      <c r="N3767" s="1"/>
      <c r="O3767" s="1" t="s">
        <v>33</v>
      </c>
      <c r="P3767" s="1" t="n">
        <v>31</v>
      </c>
      <c r="Q3767" s="1" t="n">
        <v>0.156</v>
      </c>
      <c r="R3767" s="1" t="s">
        <v>1024</v>
      </c>
      <c r="S3767" s="1" t="n">
        <v>9.53051</v>
      </c>
      <c r="T3767" s="1" t="n">
        <v>0</v>
      </c>
      <c r="U3767" s="1" t="s">
        <v>35</v>
      </c>
      <c r="V3767" s="1" t="n">
        <v>8</v>
      </c>
      <c r="W3767" s="1" t="str">
        <f aca="false">"0"</f>
        <v>0</v>
      </c>
      <c r="X3767" s="1" t="n">
        <v>8</v>
      </c>
      <c r="Y3767" s="1" t="s">
        <v>32</v>
      </c>
    </row>
    <row r="3768" customFormat="false" ht="12.8" hidden="false" customHeight="false" outlineLevel="0" collapsed="false">
      <c r="A3768" s="1" t="s">
        <v>15545</v>
      </c>
      <c r="B3768" s="1" t="s">
        <v>15546</v>
      </c>
      <c r="C3768" s="3" t="s">
        <v>15547</v>
      </c>
      <c r="D3768" s="1"/>
      <c r="E3768" s="1" t="s">
        <v>15548</v>
      </c>
      <c r="F3768" s="1" t="s">
        <v>15544</v>
      </c>
      <c r="G3768" s="1" t="s">
        <v>1023</v>
      </c>
      <c r="H3768" s="1"/>
      <c r="I3768" s="1" t="s">
        <v>14690</v>
      </c>
      <c r="J3768" s="1" t="s">
        <v>14696</v>
      </c>
      <c r="K3768" s="1"/>
      <c r="L3768" s="1"/>
      <c r="M3768" s="1"/>
      <c r="N3768" s="1"/>
      <c r="O3768" s="1" t="s">
        <v>33</v>
      </c>
      <c r="P3768" s="1" t="n">
        <v>43</v>
      </c>
      <c r="Q3768" s="1" t="n">
        <v>0.118</v>
      </c>
      <c r="R3768" s="1" t="s">
        <v>1024</v>
      </c>
      <c r="S3768" s="1" t="n">
        <v>4.31899</v>
      </c>
      <c r="T3768" s="1" t="n">
        <v>0</v>
      </c>
      <c r="U3768" s="1" t="s">
        <v>35</v>
      </c>
      <c r="V3768" s="1" t="n">
        <v>9</v>
      </c>
      <c r="W3768" s="1" t="str">
        <f aca="false">"0"</f>
        <v>0</v>
      </c>
      <c r="X3768" s="1" t="n">
        <v>9</v>
      </c>
      <c r="Y3768" s="1" t="s">
        <v>32</v>
      </c>
    </row>
    <row r="3769" customFormat="false" ht="12.8" hidden="false" customHeight="false" outlineLevel="0" collapsed="false">
      <c r="A3769" s="1" t="s">
        <v>15549</v>
      </c>
      <c r="B3769" s="1" t="s">
        <v>15550</v>
      </c>
      <c r="C3769" s="3" t="s">
        <v>15551</v>
      </c>
      <c r="D3769" s="1"/>
      <c r="E3769" s="1" t="s">
        <v>15552</v>
      </c>
      <c r="F3769" s="1" t="s">
        <v>15553</v>
      </c>
      <c r="G3769" s="1" t="s">
        <v>1023</v>
      </c>
      <c r="H3769" s="1"/>
      <c r="I3769" s="1" t="s">
        <v>14690</v>
      </c>
      <c r="J3769" s="1" t="s">
        <v>14696</v>
      </c>
      <c r="K3769" s="1"/>
      <c r="L3769" s="1"/>
      <c r="M3769" s="1"/>
      <c r="N3769" s="1" t="s">
        <v>32</v>
      </c>
      <c r="O3769" s="1" t="s">
        <v>33</v>
      </c>
      <c r="P3769" s="1" t="n">
        <v>24</v>
      </c>
      <c r="Q3769" s="1" t="n">
        <v>0.143</v>
      </c>
      <c r="R3769" s="1" t="s">
        <v>1061</v>
      </c>
      <c r="S3769" s="1" t="n">
        <v>8.28243</v>
      </c>
      <c r="T3769" s="1" t="n">
        <v>25</v>
      </c>
      <c r="U3769" s="1" t="s">
        <v>35</v>
      </c>
      <c r="V3769" s="1" t="n">
        <v>1</v>
      </c>
      <c r="W3769" s="1" t="s">
        <v>324</v>
      </c>
      <c r="X3769" s="1" t="n">
        <v>0</v>
      </c>
      <c r="Y3769" s="1" t="s">
        <v>32</v>
      </c>
    </row>
    <row r="3770" customFormat="false" ht="12.8" hidden="false" customHeight="false" outlineLevel="0" collapsed="false">
      <c r="A3770" s="1" t="s">
        <v>15554</v>
      </c>
      <c r="B3770" s="1" t="s">
        <v>15555</v>
      </c>
      <c r="C3770" s="3" t="s">
        <v>15556</v>
      </c>
      <c r="D3770" s="1"/>
      <c r="E3770" s="1" t="s">
        <v>15557</v>
      </c>
      <c r="F3770" s="1" t="s">
        <v>14761</v>
      </c>
      <c r="G3770" s="1" t="s">
        <v>1023</v>
      </c>
      <c r="H3770" s="1"/>
      <c r="I3770" s="1" t="s">
        <v>14690</v>
      </c>
      <c r="J3770" s="1" t="s">
        <v>14696</v>
      </c>
      <c r="K3770" s="1"/>
      <c r="L3770" s="1"/>
      <c r="M3770" s="1"/>
      <c r="N3770" s="1" t="s">
        <v>32</v>
      </c>
      <c r="O3770" s="1" t="s">
        <v>33</v>
      </c>
      <c r="P3770" s="1" t="n">
        <v>27</v>
      </c>
      <c r="Q3770" s="1" t="n">
        <v>0.622</v>
      </c>
      <c r="R3770" s="1" t="s">
        <v>1061</v>
      </c>
      <c r="S3770" s="1" t="n">
        <v>9.49148</v>
      </c>
      <c r="T3770" s="1" t="n">
        <v>26</v>
      </c>
      <c r="U3770" s="1" t="s">
        <v>35</v>
      </c>
      <c r="V3770" s="1" t="n">
        <v>4</v>
      </c>
      <c r="W3770" s="1" t="s">
        <v>324</v>
      </c>
      <c r="X3770" s="1" t="n">
        <v>3</v>
      </c>
      <c r="Y3770" s="1" t="s">
        <v>32</v>
      </c>
    </row>
    <row r="3771" customFormat="false" ht="12.8" hidden="false" customHeight="false" outlineLevel="0" collapsed="false">
      <c r="A3771" s="1" t="s">
        <v>15558</v>
      </c>
      <c r="B3771" s="1" t="s">
        <v>15559</v>
      </c>
      <c r="C3771" s="1"/>
      <c r="D3771" s="1"/>
      <c r="E3771" s="1" t="s">
        <v>15560</v>
      </c>
      <c r="F3771" s="1" t="s">
        <v>58</v>
      </c>
      <c r="G3771" s="1" t="s">
        <v>1023</v>
      </c>
      <c r="H3771" s="1"/>
      <c r="I3771" s="1" t="s">
        <v>14690</v>
      </c>
      <c r="J3771" s="1" t="s">
        <v>14696</v>
      </c>
      <c r="K3771" s="1"/>
      <c r="L3771" s="1"/>
      <c r="M3771" s="1"/>
      <c r="N3771" s="1" t="s">
        <v>32</v>
      </c>
      <c r="O3771" s="1" t="s">
        <v>33</v>
      </c>
      <c r="P3771" s="1" t="n">
        <v>21</v>
      </c>
      <c r="Q3771" s="1" t="n">
        <v>0.128</v>
      </c>
      <c r="R3771" s="1" t="s">
        <v>1024</v>
      </c>
      <c r="S3771" s="1" t="n">
        <v>8.9392</v>
      </c>
      <c r="T3771" s="1" t="n">
        <v>0</v>
      </c>
      <c r="U3771" s="1" t="s">
        <v>35</v>
      </c>
      <c r="V3771" s="1" t="n">
        <v>10</v>
      </c>
      <c r="W3771" s="1" t="str">
        <f aca="false">"0"</f>
        <v>0</v>
      </c>
      <c r="X3771" s="1" t="n">
        <v>10</v>
      </c>
      <c r="Y3771" s="1" t="s">
        <v>32</v>
      </c>
    </row>
    <row r="3772" customFormat="false" ht="12.8" hidden="false" customHeight="false" outlineLevel="0" collapsed="false">
      <c r="A3772" s="1" t="s">
        <v>15561</v>
      </c>
      <c r="B3772" s="1" t="s">
        <v>15562</v>
      </c>
      <c r="C3772" s="3" t="s">
        <v>15563</v>
      </c>
      <c r="D3772" s="1"/>
      <c r="E3772" s="1" t="s">
        <v>15564</v>
      </c>
      <c r="F3772" s="1" t="s">
        <v>15565</v>
      </c>
      <c r="G3772" s="1" t="s">
        <v>1023</v>
      </c>
      <c r="H3772" s="1"/>
      <c r="I3772" s="1" t="s">
        <v>14690</v>
      </c>
      <c r="J3772" s="1" t="s">
        <v>14696</v>
      </c>
      <c r="K3772" s="1"/>
      <c r="L3772" s="1"/>
      <c r="M3772" s="1"/>
      <c r="N3772" s="1" t="s">
        <v>32</v>
      </c>
      <c r="O3772" s="1" t="s">
        <v>33</v>
      </c>
      <c r="P3772" s="1" t="n">
        <v>53</v>
      </c>
      <c r="Q3772" s="1" t="n">
        <v>0.108</v>
      </c>
      <c r="R3772" s="1" t="s">
        <v>1024</v>
      </c>
      <c r="S3772" s="1" t="n">
        <v>3.35425</v>
      </c>
      <c r="T3772" s="1" t="n">
        <v>0</v>
      </c>
      <c r="U3772" s="1" t="s">
        <v>35</v>
      </c>
      <c r="V3772" s="1" t="n">
        <v>12</v>
      </c>
      <c r="W3772" s="1" t="str">
        <f aca="false">"0"</f>
        <v>0</v>
      </c>
      <c r="X3772" s="1" t="n">
        <v>12</v>
      </c>
      <c r="Y3772" s="1" t="s">
        <v>32</v>
      </c>
    </row>
    <row r="3773" customFormat="false" ht="12.8" hidden="false" customHeight="false" outlineLevel="0" collapsed="false">
      <c r="A3773" s="1" t="s">
        <v>15566</v>
      </c>
      <c r="B3773" s="1" t="s">
        <v>15567</v>
      </c>
      <c r="C3773" s="3" t="s">
        <v>15568</v>
      </c>
      <c r="D3773" s="1"/>
      <c r="E3773" s="1" t="s">
        <v>15569</v>
      </c>
      <c r="F3773" s="1" t="s">
        <v>15570</v>
      </c>
      <c r="G3773" s="1" t="s">
        <v>1023</v>
      </c>
      <c r="H3773" s="1"/>
      <c r="I3773" s="1" t="s">
        <v>14690</v>
      </c>
      <c r="J3773" s="1" t="s">
        <v>14696</v>
      </c>
      <c r="K3773" s="1"/>
      <c r="L3773" s="1"/>
      <c r="M3773" s="1"/>
      <c r="N3773" s="1"/>
      <c r="O3773" s="1" t="s">
        <v>33</v>
      </c>
      <c r="P3773" s="1" t="n">
        <v>50</v>
      </c>
      <c r="Q3773" s="1" t="n">
        <v>0.109</v>
      </c>
      <c r="R3773" s="1" t="s">
        <v>34</v>
      </c>
      <c r="S3773" s="1" t="n">
        <v>-0.200913</v>
      </c>
      <c r="T3773" s="1" t="n">
        <v>0</v>
      </c>
      <c r="U3773" s="1" t="s">
        <v>35</v>
      </c>
      <c r="V3773" s="1" t="n">
        <v>0</v>
      </c>
      <c r="W3773" s="1" t="str">
        <f aca="false">"0"</f>
        <v>0</v>
      </c>
      <c r="X3773" s="1" t="n">
        <v>1</v>
      </c>
      <c r="Y3773" s="1" t="s">
        <v>32</v>
      </c>
    </row>
    <row r="3774" customFormat="false" ht="12.8" hidden="false" customHeight="false" outlineLevel="0" collapsed="false">
      <c r="A3774" s="1" t="s">
        <v>15571</v>
      </c>
      <c r="B3774" s="1" t="s">
        <v>15572</v>
      </c>
      <c r="C3774" s="3" t="s">
        <v>15573</v>
      </c>
      <c r="D3774" s="1"/>
      <c r="E3774" s="1" t="s">
        <v>15574</v>
      </c>
      <c r="F3774" s="1" t="s">
        <v>15575</v>
      </c>
      <c r="G3774" s="1" t="s">
        <v>1023</v>
      </c>
      <c r="H3774" s="1"/>
      <c r="I3774" s="1" t="s">
        <v>14690</v>
      </c>
      <c r="J3774" s="1" t="s">
        <v>14696</v>
      </c>
      <c r="K3774" s="1"/>
      <c r="L3774" s="1"/>
      <c r="M3774" s="1"/>
      <c r="N3774" s="1"/>
      <c r="O3774" s="1" t="s">
        <v>33</v>
      </c>
      <c r="P3774" s="1" t="n">
        <v>33</v>
      </c>
      <c r="Q3774" s="1" t="n">
        <v>0.111</v>
      </c>
      <c r="R3774" s="1" t="s">
        <v>1024</v>
      </c>
      <c r="S3774" s="1" t="n">
        <v>6.60326</v>
      </c>
      <c r="T3774" s="1" t="n">
        <v>0</v>
      </c>
      <c r="U3774" s="1" t="s">
        <v>35</v>
      </c>
      <c r="V3774" s="1" t="n">
        <v>9</v>
      </c>
      <c r="W3774" s="1" t="s">
        <v>324</v>
      </c>
      <c r="X3774" s="1" t="n">
        <v>9</v>
      </c>
      <c r="Y3774" s="1" t="s">
        <v>32</v>
      </c>
    </row>
    <row r="3775" customFormat="false" ht="12.8" hidden="false" customHeight="false" outlineLevel="0" collapsed="false">
      <c r="A3775" s="1" t="s">
        <v>15576</v>
      </c>
      <c r="B3775" s="1" t="s">
        <v>15577</v>
      </c>
      <c r="C3775" s="3" t="s">
        <v>15578</v>
      </c>
      <c r="D3775" s="1"/>
      <c r="E3775" s="1" t="s">
        <v>15579</v>
      </c>
      <c r="F3775" s="1" t="s">
        <v>15580</v>
      </c>
      <c r="G3775" s="1" t="s">
        <v>1023</v>
      </c>
      <c r="H3775" s="1"/>
      <c r="I3775" s="1" t="s">
        <v>14690</v>
      </c>
      <c r="J3775" s="1" t="s">
        <v>14696</v>
      </c>
      <c r="K3775" s="1"/>
      <c r="L3775" s="1"/>
      <c r="M3775" s="1"/>
      <c r="N3775" s="1" t="s">
        <v>32</v>
      </c>
      <c r="O3775" s="1" t="s">
        <v>33</v>
      </c>
      <c r="P3775" s="1" t="n">
        <v>20</v>
      </c>
      <c r="Q3775" s="1" t="n">
        <v>0.105</v>
      </c>
      <c r="R3775" s="1" t="s">
        <v>1024</v>
      </c>
      <c r="S3775" s="1" t="n">
        <v>3.53199</v>
      </c>
      <c r="T3775" s="1" t="n">
        <v>0</v>
      </c>
      <c r="U3775" s="1" t="s">
        <v>35</v>
      </c>
      <c r="V3775" s="1" t="n">
        <v>10</v>
      </c>
      <c r="W3775" s="1" t="str">
        <f aca="false">"0"</f>
        <v>0</v>
      </c>
      <c r="X3775" s="1" t="n">
        <v>10</v>
      </c>
      <c r="Y3775" s="1" t="s">
        <v>32</v>
      </c>
    </row>
    <row r="3776" customFormat="false" ht="12.8" hidden="false" customHeight="false" outlineLevel="0" collapsed="false">
      <c r="A3776" s="1" t="s">
        <v>15581</v>
      </c>
      <c r="B3776" s="1" t="s">
        <v>15582</v>
      </c>
      <c r="C3776" s="3" t="s">
        <v>15583</v>
      </c>
      <c r="D3776" s="1"/>
      <c r="E3776" s="1" t="s">
        <v>15584</v>
      </c>
      <c r="F3776" s="1" t="s">
        <v>14951</v>
      </c>
      <c r="G3776" s="1" t="s">
        <v>1023</v>
      </c>
      <c r="H3776" s="1"/>
      <c r="I3776" s="1" t="s">
        <v>14690</v>
      </c>
      <c r="J3776" s="1" t="s">
        <v>14696</v>
      </c>
      <c r="K3776" s="1"/>
      <c r="L3776" s="1"/>
      <c r="M3776" s="1"/>
      <c r="N3776" s="1" t="s">
        <v>32</v>
      </c>
      <c r="O3776" s="1" t="s">
        <v>33</v>
      </c>
      <c r="P3776" s="1" t="n">
        <v>22</v>
      </c>
      <c r="Q3776" s="1" t="n">
        <v>0.123</v>
      </c>
      <c r="R3776" s="1" t="s">
        <v>1024</v>
      </c>
      <c r="S3776" s="1" t="n">
        <v>8.65955</v>
      </c>
      <c r="T3776" s="1" t="n">
        <v>0</v>
      </c>
      <c r="U3776" s="1" t="s">
        <v>35</v>
      </c>
      <c r="V3776" s="1" t="n">
        <v>4</v>
      </c>
      <c r="W3776" s="1" t="str">
        <f aca="false">"0"</f>
        <v>0</v>
      </c>
      <c r="X3776" s="1" t="n">
        <v>4</v>
      </c>
      <c r="Y3776" s="1" t="s">
        <v>32</v>
      </c>
    </row>
    <row r="3777" customFormat="false" ht="12.8" hidden="false" customHeight="false" outlineLevel="0" collapsed="false">
      <c r="A3777" s="1" t="s">
        <v>15585</v>
      </c>
      <c r="B3777" s="1" t="s">
        <v>15586</v>
      </c>
      <c r="C3777" s="3" t="s">
        <v>15587</v>
      </c>
      <c r="D3777" s="1"/>
      <c r="E3777" s="1" t="s">
        <v>15588</v>
      </c>
      <c r="F3777" s="1" t="s">
        <v>14951</v>
      </c>
      <c r="G3777" s="1" t="s">
        <v>1023</v>
      </c>
      <c r="H3777" s="1"/>
      <c r="I3777" s="1" t="s">
        <v>14690</v>
      </c>
      <c r="J3777" s="1" t="s">
        <v>14696</v>
      </c>
      <c r="K3777" s="1"/>
      <c r="L3777" s="1"/>
      <c r="M3777" s="1"/>
      <c r="N3777" s="1"/>
      <c r="O3777" s="1" t="s">
        <v>33</v>
      </c>
      <c r="P3777" s="1" t="n">
        <v>27</v>
      </c>
      <c r="Q3777" s="1" t="n">
        <v>0.108</v>
      </c>
      <c r="R3777" s="1" t="s">
        <v>1024</v>
      </c>
      <c r="S3777" s="1" t="n">
        <v>3.15388</v>
      </c>
      <c r="T3777" s="1" t="n">
        <v>0</v>
      </c>
      <c r="U3777" s="1" t="s">
        <v>35</v>
      </c>
      <c r="V3777" s="1" t="n">
        <v>2</v>
      </c>
      <c r="W3777" s="1" t="s">
        <v>324</v>
      </c>
      <c r="X3777" s="1" t="n">
        <v>1</v>
      </c>
      <c r="Y3777" s="1" t="s">
        <v>32</v>
      </c>
    </row>
    <row r="3778" customFormat="false" ht="12.8" hidden="false" customHeight="false" outlineLevel="0" collapsed="false">
      <c r="A3778" s="1" t="s">
        <v>15589</v>
      </c>
      <c r="B3778" s="1" t="s">
        <v>15590</v>
      </c>
      <c r="C3778" s="3" t="s">
        <v>15591</v>
      </c>
      <c r="D3778" s="1"/>
      <c r="E3778" s="1" t="s">
        <v>15592</v>
      </c>
      <c r="F3778" s="1" t="s">
        <v>15593</v>
      </c>
      <c r="G3778" s="1" t="s">
        <v>1023</v>
      </c>
      <c r="H3778" s="1"/>
      <c r="I3778" s="1" t="s">
        <v>14690</v>
      </c>
      <c r="J3778" s="1" t="s">
        <v>14696</v>
      </c>
      <c r="K3778" s="1"/>
      <c r="L3778" s="1"/>
      <c r="M3778" s="1" t="s">
        <v>258</v>
      </c>
      <c r="N3778" s="1"/>
      <c r="O3778" s="1" t="s">
        <v>33</v>
      </c>
      <c r="P3778" s="1" t="n">
        <v>25</v>
      </c>
      <c r="Q3778" s="1" t="n">
        <v>0.135</v>
      </c>
      <c r="R3778" s="1" t="s">
        <v>34</v>
      </c>
      <c r="S3778" s="1" t="n">
        <v>-0.200913</v>
      </c>
      <c r="T3778" s="1" t="n">
        <v>0</v>
      </c>
      <c r="U3778" s="1" t="s">
        <v>35</v>
      </c>
      <c r="V3778" s="1" t="n">
        <v>1</v>
      </c>
      <c r="W3778" s="1" t="str">
        <f aca="false">"0"</f>
        <v>0</v>
      </c>
      <c r="X3778" s="1" t="n">
        <v>1</v>
      </c>
      <c r="Y3778" s="1" t="s">
        <v>43</v>
      </c>
    </row>
    <row r="3779" customFormat="false" ht="12.8" hidden="false" customHeight="false" outlineLevel="0" collapsed="false">
      <c r="A3779" s="1" t="s">
        <v>15594</v>
      </c>
      <c r="B3779" s="1" t="s">
        <v>15595</v>
      </c>
      <c r="C3779" s="3" t="s">
        <v>15596</v>
      </c>
      <c r="D3779" s="1"/>
      <c r="E3779" s="1" t="s">
        <v>15597</v>
      </c>
      <c r="F3779" s="1" t="s">
        <v>15598</v>
      </c>
      <c r="G3779" s="1" t="s">
        <v>1023</v>
      </c>
      <c r="H3779" s="1"/>
      <c r="I3779" s="1" t="s">
        <v>14690</v>
      </c>
      <c r="J3779" s="1" t="s">
        <v>14696</v>
      </c>
      <c r="K3779" s="1"/>
      <c r="L3779" s="1"/>
      <c r="M3779" s="1" t="s">
        <v>258</v>
      </c>
      <c r="N3779" s="1" t="s">
        <v>32</v>
      </c>
      <c r="O3779" s="1" t="s">
        <v>33</v>
      </c>
      <c r="P3779" s="1" t="n">
        <v>3</v>
      </c>
      <c r="Q3779" s="1" t="n">
        <v>0.101</v>
      </c>
      <c r="R3779" s="1" t="s">
        <v>34</v>
      </c>
      <c r="S3779" s="1" t="n">
        <v>-0.200913</v>
      </c>
      <c r="T3779" s="1" t="n">
        <v>0</v>
      </c>
      <c r="U3779" s="1" t="s">
        <v>35</v>
      </c>
      <c r="V3779" s="1" t="n">
        <v>1</v>
      </c>
      <c r="W3779" s="1" t="str">
        <f aca="false">"0"</f>
        <v>0</v>
      </c>
      <c r="X3779" s="1" t="n">
        <v>1</v>
      </c>
      <c r="Y3779" s="1" t="s">
        <v>43</v>
      </c>
    </row>
    <row r="3780" customFormat="false" ht="12.8" hidden="false" customHeight="false" outlineLevel="0" collapsed="false">
      <c r="A3780" s="1" t="s">
        <v>15599</v>
      </c>
      <c r="B3780" s="1" t="s">
        <v>15600</v>
      </c>
      <c r="C3780" s="3" t="s">
        <v>15601</v>
      </c>
      <c r="D3780" s="1"/>
      <c r="E3780" s="1" t="s">
        <v>15602</v>
      </c>
      <c r="F3780" s="1" t="s">
        <v>14925</v>
      </c>
      <c r="G3780" s="1" t="s">
        <v>1023</v>
      </c>
      <c r="H3780" s="1"/>
      <c r="I3780" s="1" t="s">
        <v>14690</v>
      </c>
      <c r="J3780" s="1" t="s">
        <v>14696</v>
      </c>
      <c r="K3780" s="1"/>
      <c r="L3780" s="1"/>
      <c r="M3780" s="1"/>
      <c r="N3780" s="1"/>
      <c r="O3780" s="1" t="s">
        <v>33</v>
      </c>
      <c r="P3780" s="1" t="n">
        <v>43</v>
      </c>
      <c r="Q3780" s="1" t="n">
        <v>0.144</v>
      </c>
      <c r="R3780" s="1" t="s">
        <v>1024</v>
      </c>
      <c r="S3780" s="1" t="n">
        <v>3.8405</v>
      </c>
      <c r="T3780" s="1" t="n">
        <v>0</v>
      </c>
      <c r="U3780" s="1" t="s">
        <v>35</v>
      </c>
      <c r="V3780" s="1" t="n">
        <v>12</v>
      </c>
      <c r="W3780" s="1" t="str">
        <f aca="false">"0"</f>
        <v>0</v>
      </c>
      <c r="X3780" s="1" t="n">
        <v>12</v>
      </c>
      <c r="Y3780" s="1" t="s">
        <v>32</v>
      </c>
    </row>
    <row r="3781" customFormat="false" ht="12.8" hidden="false" customHeight="false" outlineLevel="0" collapsed="false">
      <c r="A3781" s="1" t="s">
        <v>15603</v>
      </c>
      <c r="B3781" s="1" t="s">
        <v>15604</v>
      </c>
      <c r="C3781" s="3" t="s">
        <v>15605</v>
      </c>
      <c r="D3781" s="1"/>
      <c r="E3781" s="1" t="s">
        <v>15606</v>
      </c>
      <c r="F3781" s="1" t="s">
        <v>14925</v>
      </c>
      <c r="G3781" s="1" t="s">
        <v>1023</v>
      </c>
      <c r="H3781" s="1"/>
      <c r="I3781" s="1" t="s">
        <v>14690</v>
      </c>
      <c r="J3781" s="1" t="s">
        <v>14696</v>
      </c>
      <c r="K3781" s="1"/>
      <c r="L3781" s="1"/>
      <c r="M3781" s="1"/>
      <c r="N3781" s="1" t="s">
        <v>32</v>
      </c>
      <c r="O3781" s="1" t="s">
        <v>33</v>
      </c>
      <c r="P3781" s="1" t="n">
        <v>47</v>
      </c>
      <c r="Q3781" s="1" t="n">
        <v>0.167</v>
      </c>
      <c r="R3781" s="1" t="s">
        <v>1024</v>
      </c>
      <c r="S3781" s="1" t="n">
        <v>6.79423</v>
      </c>
      <c r="T3781" s="1" t="n">
        <v>0</v>
      </c>
      <c r="U3781" s="1" t="s">
        <v>35</v>
      </c>
      <c r="V3781" s="1" t="n">
        <v>12</v>
      </c>
      <c r="W3781" s="1" t="str">
        <f aca="false">"0"</f>
        <v>0</v>
      </c>
      <c r="X3781" s="1" t="n">
        <v>12</v>
      </c>
      <c r="Y3781" s="1" t="s">
        <v>32</v>
      </c>
    </row>
    <row r="3782" customFormat="false" ht="12.8" hidden="false" customHeight="false" outlineLevel="0" collapsed="false">
      <c r="A3782" s="1" t="s">
        <v>15607</v>
      </c>
      <c r="B3782" s="1" t="s">
        <v>15608</v>
      </c>
      <c r="C3782" s="3" t="s">
        <v>15609</v>
      </c>
      <c r="D3782" s="1"/>
      <c r="E3782" s="1" t="s">
        <v>15610</v>
      </c>
      <c r="F3782" s="1" t="s">
        <v>15611</v>
      </c>
      <c r="G3782" s="1" t="s">
        <v>1023</v>
      </c>
      <c r="H3782" s="1"/>
      <c r="I3782" s="1" t="s">
        <v>14690</v>
      </c>
      <c r="J3782" s="1" t="s">
        <v>14696</v>
      </c>
      <c r="K3782" s="1"/>
      <c r="L3782" s="1"/>
      <c r="M3782" s="1"/>
      <c r="N3782" s="1" t="s">
        <v>32</v>
      </c>
      <c r="O3782" s="1" t="s">
        <v>33</v>
      </c>
      <c r="P3782" s="1" t="n">
        <v>48</v>
      </c>
      <c r="Q3782" s="1" t="n">
        <v>0.115</v>
      </c>
      <c r="R3782" s="1" t="s">
        <v>1024</v>
      </c>
      <c r="S3782" s="1" t="n">
        <v>6.31524</v>
      </c>
      <c r="T3782" s="1" t="n">
        <v>0</v>
      </c>
      <c r="U3782" s="1" t="s">
        <v>35</v>
      </c>
      <c r="V3782" s="1" t="n">
        <v>1</v>
      </c>
      <c r="W3782" s="1" t="str">
        <f aca="false">"0"</f>
        <v>0</v>
      </c>
      <c r="X3782" s="1" t="n">
        <v>1</v>
      </c>
      <c r="Y3782" s="1" t="s">
        <v>32</v>
      </c>
    </row>
    <row r="3783" customFormat="false" ht="12.8" hidden="false" customHeight="false" outlineLevel="0" collapsed="false">
      <c r="A3783" s="1" t="s">
        <v>15612</v>
      </c>
      <c r="B3783" s="1" t="s">
        <v>15613</v>
      </c>
      <c r="C3783" s="3" t="s">
        <v>15614</v>
      </c>
      <c r="D3783" s="1"/>
      <c r="E3783" s="1" t="s">
        <v>15615</v>
      </c>
      <c r="F3783" s="1" t="s">
        <v>14761</v>
      </c>
      <c r="G3783" s="1" t="s">
        <v>1023</v>
      </c>
      <c r="H3783" s="1"/>
      <c r="I3783" s="1" t="s">
        <v>14690</v>
      </c>
      <c r="J3783" s="1" t="s">
        <v>14696</v>
      </c>
      <c r="K3783" s="1"/>
      <c r="L3783" s="1"/>
      <c r="M3783" s="1"/>
      <c r="N3783" s="1"/>
      <c r="O3783" s="1" t="s">
        <v>33</v>
      </c>
      <c r="P3783" s="1" t="n">
        <v>58</v>
      </c>
      <c r="Q3783" s="1" t="n">
        <v>0.169</v>
      </c>
      <c r="R3783" s="1" t="s">
        <v>34</v>
      </c>
      <c r="S3783" s="1" t="n">
        <v>-0.200913</v>
      </c>
      <c r="T3783" s="1" t="n">
        <v>0</v>
      </c>
      <c r="U3783" s="1" t="s">
        <v>35</v>
      </c>
      <c r="V3783" s="1" t="n">
        <v>2</v>
      </c>
      <c r="W3783" s="1" t="str">
        <f aca="false">"0"</f>
        <v>0</v>
      </c>
      <c r="X3783" s="1" t="n">
        <v>2</v>
      </c>
      <c r="Y3783" s="1" t="s">
        <v>32</v>
      </c>
    </row>
    <row r="3784" customFormat="false" ht="12.8" hidden="false" customHeight="false" outlineLevel="0" collapsed="false">
      <c r="A3784" s="1" t="s">
        <v>15616</v>
      </c>
      <c r="B3784" s="1" t="s">
        <v>15617</v>
      </c>
      <c r="C3784" s="3" t="s">
        <v>15618</v>
      </c>
      <c r="D3784" s="1"/>
      <c r="E3784" s="1" t="s">
        <v>15619</v>
      </c>
      <c r="F3784" s="1" t="s">
        <v>15620</v>
      </c>
      <c r="G3784" s="1" t="s">
        <v>1023</v>
      </c>
      <c r="H3784" s="1"/>
      <c r="I3784" s="1" t="s">
        <v>14690</v>
      </c>
      <c r="J3784" s="1" t="s">
        <v>14696</v>
      </c>
      <c r="K3784" s="1"/>
      <c r="L3784" s="1"/>
      <c r="M3784" s="1"/>
      <c r="N3784" s="1"/>
      <c r="O3784" s="1" t="s">
        <v>33</v>
      </c>
      <c r="P3784" s="1" t="n">
        <v>43</v>
      </c>
      <c r="Q3784" s="1" t="n">
        <v>0.114</v>
      </c>
      <c r="R3784" s="1" t="s">
        <v>34</v>
      </c>
      <c r="S3784" s="1" t="n">
        <v>-0.200913</v>
      </c>
      <c r="T3784" s="1" t="n">
        <v>0</v>
      </c>
      <c r="U3784" s="1" t="s">
        <v>35</v>
      </c>
      <c r="V3784" s="1" t="n">
        <v>5</v>
      </c>
      <c r="W3784" s="1" t="str">
        <f aca="false">"0"</f>
        <v>0</v>
      </c>
      <c r="X3784" s="1" t="n">
        <v>5</v>
      </c>
      <c r="Y3784" s="1" t="s">
        <v>32</v>
      </c>
    </row>
    <row r="3785" customFormat="false" ht="12.8" hidden="false" customHeight="false" outlineLevel="0" collapsed="false">
      <c r="A3785" s="1" t="s">
        <v>15621</v>
      </c>
      <c r="B3785" s="1" t="s">
        <v>15622</v>
      </c>
      <c r="C3785" s="3" t="s">
        <v>15623</v>
      </c>
      <c r="D3785" s="1"/>
      <c r="E3785" s="1" t="s">
        <v>15624</v>
      </c>
      <c r="F3785" s="1" t="s">
        <v>15625</v>
      </c>
      <c r="G3785" s="1" t="s">
        <v>1023</v>
      </c>
      <c r="H3785" s="1" t="s">
        <v>14858</v>
      </c>
      <c r="I3785" s="1" t="s">
        <v>14690</v>
      </c>
      <c r="J3785" s="1" t="s">
        <v>14696</v>
      </c>
      <c r="K3785" s="1"/>
      <c r="L3785" s="1"/>
      <c r="M3785" s="1"/>
      <c r="N3785" s="1"/>
      <c r="O3785" s="1" t="s">
        <v>33</v>
      </c>
      <c r="P3785" s="1" t="n">
        <v>24</v>
      </c>
      <c r="Q3785" s="1" t="n">
        <v>0.123</v>
      </c>
      <c r="R3785" s="1" t="s">
        <v>1024</v>
      </c>
      <c r="S3785" s="1" t="n">
        <v>13.3648</v>
      </c>
      <c r="T3785" s="1" t="n">
        <v>0</v>
      </c>
      <c r="U3785" s="1" t="s">
        <v>35</v>
      </c>
      <c r="V3785" s="1" t="n">
        <v>8</v>
      </c>
      <c r="W3785" s="1" t="s">
        <v>324</v>
      </c>
      <c r="X3785" s="1" t="n">
        <v>8</v>
      </c>
      <c r="Y3785" s="1" t="s">
        <v>32</v>
      </c>
    </row>
    <row r="3786" customFormat="false" ht="12.8" hidden="false" customHeight="false" outlineLevel="0" collapsed="false">
      <c r="A3786" s="1" t="s">
        <v>15626</v>
      </c>
      <c r="B3786" s="1" t="s">
        <v>15627</v>
      </c>
      <c r="C3786" s="1"/>
      <c r="D3786" s="1"/>
      <c r="E3786" s="1" t="s">
        <v>15628</v>
      </c>
      <c r="F3786" s="1" t="s">
        <v>15629</v>
      </c>
      <c r="G3786" s="1" t="s">
        <v>1023</v>
      </c>
      <c r="H3786" s="1" t="s">
        <v>14794</v>
      </c>
      <c r="I3786" s="1" t="s">
        <v>14690</v>
      </c>
      <c r="J3786" s="1" t="s">
        <v>14696</v>
      </c>
      <c r="K3786" s="1"/>
      <c r="L3786" s="1"/>
      <c r="M3786" s="1"/>
      <c r="N3786" s="1"/>
      <c r="O3786" s="1" t="s">
        <v>33</v>
      </c>
      <c r="P3786" s="1" t="n">
        <v>47</v>
      </c>
      <c r="Q3786" s="1" t="n">
        <v>0.204</v>
      </c>
      <c r="R3786" s="1" t="s">
        <v>1024</v>
      </c>
      <c r="S3786" s="1" t="n">
        <v>14.426</v>
      </c>
      <c r="T3786" s="1" t="n">
        <v>0</v>
      </c>
      <c r="U3786" s="1" t="s">
        <v>35</v>
      </c>
      <c r="V3786" s="1" t="n">
        <v>12</v>
      </c>
      <c r="W3786" s="1" t="str">
        <f aca="false">"0"</f>
        <v>0</v>
      </c>
      <c r="X3786" s="1" t="n">
        <v>12</v>
      </c>
      <c r="Y3786" s="1" t="s">
        <v>32</v>
      </c>
    </row>
    <row r="3787" customFormat="false" ht="12.8" hidden="false" customHeight="false" outlineLevel="0" collapsed="false">
      <c r="A3787" s="1" t="s">
        <v>15630</v>
      </c>
      <c r="B3787" s="1" t="s">
        <v>15631</v>
      </c>
      <c r="C3787" s="3" t="s">
        <v>15632</v>
      </c>
      <c r="D3787" s="1"/>
      <c r="E3787" s="1" t="s">
        <v>15633</v>
      </c>
      <c r="F3787" s="1" t="s">
        <v>15634</v>
      </c>
      <c r="G3787" s="1" t="s">
        <v>1023</v>
      </c>
      <c r="H3787" s="1"/>
      <c r="I3787" s="1" t="s">
        <v>14690</v>
      </c>
      <c r="J3787" s="1" t="s">
        <v>14696</v>
      </c>
      <c r="K3787" s="1"/>
      <c r="L3787" s="1"/>
      <c r="M3787" s="1"/>
      <c r="N3787" s="1" t="s">
        <v>32</v>
      </c>
      <c r="O3787" s="1" t="s">
        <v>33</v>
      </c>
      <c r="P3787" s="1" t="n">
        <v>26</v>
      </c>
      <c r="Q3787" s="1" t="n">
        <v>0.102</v>
      </c>
      <c r="R3787" s="1" t="s">
        <v>34</v>
      </c>
      <c r="S3787" s="1" t="n">
        <v>-0.200913</v>
      </c>
      <c r="T3787" s="1" t="n">
        <v>0</v>
      </c>
      <c r="U3787" s="1" t="s">
        <v>35</v>
      </c>
      <c r="V3787" s="1" t="n">
        <v>0</v>
      </c>
      <c r="W3787" s="1" t="str">
        <f aca="false">"0"</f>
        <v>0</v>
      </c>
      <c r="X3787" s="1" t="n">
        <v>1</v>
      </c>
      <c r="Y3787" s="1" t="s">
        <v>32</v>
      </c>
    </row>
    <row r="3788" customFormat="false" ht="12.8" hidden="false" customHeight="false" outlineLevel="0" collapsed="false">
      <c r="A3788" s="1" t="s">
        <v>15635</v>
      </c>
      <c r="B3788" s="1" t="s">
        <v>15636</v>
      </c>
      <c r="C3788" s="3" t="s">
        <v>15637</v>
      </c>
      <c r="D3788" s="1"/>
      <c r="E3788" s="1" t="s">
        <v>15638</v>
      </c>
      <c r="F3788" s="1" t="s">
        <v>15639</v>
      </c>
      <c r="G3788" s="1" t="s">
        <v>1023</v>
      </c>
      <c r="H3788" s="1"/>
      <c r="I3788" s="1" t="s">
        <v>14690</v>
      </c>
      <c r="J3788" s="1" t="s">
        <v>14696</v>
      </c>
      <c r="K3788" s="1"/>
      <c r="L3788" s="1"/>
      <c r="M3788" s="1"/>
      <c r="N3788" s="1" t="s">
        <v>32</v>
      </c>
      <c r="O3788" s="1" t="s">
        <v>33</v>
      </c>
      <c r="P3788" s="1" t="n">
        <v>46</v>
      </c>
      <c r="Q3788" s="1" t="n">
        <v>0.231</v>
      </c>
      <c r="R3788" s="1" t="s">
        <v>1024</v>
      </c>
      <c r="S3788" s="1" t="n">
        <v>15.9245</v>
      </c>
      <c r="T3788" s="1" t="n">
        <v>0</v>
      </c>
      <c r="U3788" s="1" t="s">
        <v>35</v>
      </c>
      <c r="V3788" s="1" t="n">
        <v>5</v>
      </c>
      <c r="W3788" s="1" t="s">
        <v>324</v>
      </c>
      <c r="X3788" s="1" t="n">
        <v>5</v>
      </c>
      <c r="Y3788" s="1" t="s">
        <v>32</v>
      </c>
    </row>
    <row r="3789" customFormat="false" ht="12.8" hidden="false" customHeight="false" outlineLevel="0" collapsed="false">
      <c r="A3789" s="1" t="s">
        <v>15640</v>
      </c>
      <c r="B3789" s="1" t="s">
        <v>15641</v>
      </c>
      <c r="C3789" s="3" t="s">
        <v>15642</v>
      </c>
      <c r="D3789" s="1"/>
      <c r="E3789" s="1" t="s">
        <v>15643</v>
      </c>
      <c r="F3789" s="1" t="s">
        <v>15644</v>
      </c>
      <c r="G3789" s="1" t="s">
        <v>1023</v>
      </c>
      <c r="H3789" s="1"/>
      <c r="I3789" s="1" t="s">
        <v>14690</v>
      </c>
      <c r="J3789" s="1" t="s">
        <v>14696</v>
      </c>
      <c r="K3789" s="1"/>
      <c r="L3789" s="1"/>
      <c r="M3789" s="1"/>
      <c r="N3789" s="1"/>
      <c r="O3789" s="1" t="s">
        <v>33</v>
      </c>
      <c r="P3789" s="1" t="n">
        <v>24</v>
      </c>
      <c r="Q3789" s="1" t="n">
        <v>0.16</v>
      </c>
      <c r="R3789" s="1" t="s">
        <v>1024</v>
      </c>
      <c r="S3789" s="1" t="n">
        <v>12.9587</v>
      </c>
      <c r="T3789" s="1" t="n">
        <v>0</v>
      </c>
      <c r="U3789" s="1" t="s">
        <v>35</v>
      </c>
      <c r="V3789" s="1" t="n">
        <v>5</v>
      </c>
      <c r="W3789" s="1" t="str">
        <f aca="false">"0"</f>
        <v>0</v>
      </c>
      <c r="X3789" s="1" t="n">
        <v>6</v>
      </c>
      <c r="Y3789" s="1" t="s">
        <v>32</v>
      </c>
    </row>
    <row r="3790" customFormat="false" ht="12.8" hidden="false" customHeight="false" outlineLevel="0" collapsed="false">
      <c r="A3790" s="1" t="s">
        <v>15645</v>
      </c>
      <c r="B3790" s="1" t="s">
        <v>15646</v>
      </c>
      <c r="C3790" s="3" t="s">
        <v>15647</v>
      </c>
      <c r="D3790" s="1"/>
      <c r="E3790" s="1" t="s">
        <v>15648</v>
      </c>
      <c r="F3790" s="1" t="s">
        <v>15649</v>
      </c>
      <c r="G3790" s="1" t="s">
        <v>1023</v>
      </c>
      <c r="H3790" s="1" t="s">
        <v>5449</v>
      </c>
      <c r="I3790" s="1" t="s">
        <v>14690</v>
      </c>
      <c r="J3790" s="1" t="s">
        <v>14696</v>
      </c>
      <c r="K3790" s="1"/>
      <c r="L3790" s="1"/>
      <c r="M3790" s="1"/>
      <c r="N3790" s="1"/>
      <c r="O3790" s="1" t="s">
        <v>33</v>
      </c>
      <c r="P3790" s="1" t="n">
        <v>26</v>
      </c>
      <c r="Q3790" s="1" t="n">
        <v>0.105</v>
      </c>
      <c r="R3790" s="1" t="s">
        <v>34</v>
      </c>
      <c r="S3790" s="1" t="n">
        <v>-0.200913</v>
      </c>
      <c r="T3790" s="1" t="n">
        <v>0</v>
      </c>
      <c r="U3790" s="1" t="s">
        <v>35</v>
      </c>
      <c r="V3790" s="1" t="n">
        <v>1</v>
      </c>
      <c r="W3790" s="1" t="str">
        <f aca="false">"0"</f>
        <v>0</v>
      </c>
      <c r="X3790" s="1" t="n">
        <v>1</v>
      </c>
      <c r="Y3790" s="1" t="s">
        <v>32</v>
      </c>
    </row>
    <row r="3791" customFormat="false" ht="12.8" hidden="false" customHeight="false" outlineLevel="0" collapsed="false">
      <c r="A3791" s="2" t="s">
        <v>15650</v>
      </c>
      <c r="B3791" s="2" t="s">
        <v>15651</v>
      </c>
      <c r="C3791" s="3" t="s">
        <v>15652</v>
      </c>
      <c r="D3791" s="2" t="s">
        <v>15653</v>
      </c>
      <c r="E3791" s="2" t="s">
        <v>15654</v>
      </c>
      <c r="F3791" s="2" t="s">
        <v>15655</v>
      </c>
      <c r="G3791" s="2" t="s">
        <v>1023</v>
      </c>
      <c r="H3791" s="2"/>
      <c r="I3791" s="2" t="s">
        <v>14690</v>
      </c>
      <c r="J3791" s="2" t="s">
        <v>14696</v>
      </c>
      <c r="K3791" s="2"/>
      <c r="L3791" s="2"/>
      <c r="M3791" s="2"/>
      <c r="N3791" s="2" t="s">
        <v>32</v>
      </c>
      <c r="O3791" s="2" t="s">
        <v>33</v>
      </c>
      <c r="P3791" s="2" t="n">
        <v>28</v>
      </c>
      <c r="Q3791" s="2" t="n">
        <v>0.124</v>
      </c>
      <c r="R3791" s="2" t="s">
        <v>34</v>
      </c>
      <c r="S3791" s="2" t="n">
        <v>-0.200913</v>
      </c>
      <c r="T3791" s="2" t="n">
        <v>0</v>
      </c>
      <c r="U3791" s="2" t="s">
        <v>35</v>
      </c>
      <c r="V3791" s="2" t="n">
        <v>10</v>
      </c>
      <c r="W3791" s="2" t="str">
        <f aca="false">"0"</f>
        <v>0</v>
      </c>
      <c r="X3791" s="2" t="n">
        <v>10</v>
      </c>
      <c r="Y3791" s="2" t="s">
        <v>32</v>
      </c>
    </row>
    <row r="3792" customFormat="false" ht="12.8" hidden="false" customHeight="false" outlineLevel="0" collapsed="false">
      <c r="A3792" s="2"/>
      <c r="B3792" s="2"/>
      <c r="C3792" s="4" t="s">
        <v>15653</v>
      </c>
      <c r="D3792" s="2"/>
      <c r="E3792" s="2"/>
      <c r="F3792" s="2"/>
      <c r="G3792" s="2"/>
      <c r="H3792" s="2"/>
      <c r="I3792" s="2"/>
      <c r="J3792" s="2"/>
      <c r="K3792" s="2"/>
      <c r="L3792" s="2"/>
      <c r="M3792" s="2"/>
      <c r="N3792" s="2"/>
      <c r="O3792" s="2"/>
      <c r="P3792" s="2"/>
      <c r="Q3792" s="2"/>
      <c r="R3792" s="2"/>
      <c r="S3792" s="2"/>
      <c r="T3792" s="2"/>
      <c r="U3792" s="2"/>
      <c r="V3792" s="2"/>
      <c r="W3792" s="2"/>
      <c r="X3792" s="2"/>
      <c r="Y3792" s="2"/>
    </row>
    <row r="3793" customFormat="false" ht="12.8" hidden="false" customHeight="false" outlineLevel="0" collapsed="false">
      <c r="A3793" s="1" t="s">
        <v>15656</v>
      </c>
      <c r="B3793" s="1" t="s">
        <v>15657</v>
      </c>
      <c r="C3793" s="3" t="s">
        <v>15658</v>
      </c>
      <c r="D3793" s="1"/>
      <c r="E3793" s="1" t="s">
        <v>15659</v>
      </c>
      <c r="F3793" s="1" t="s">
        <v>15660</v>
      </c>
      <c r="G3793" s="1" t="s">
        <v>1023</v>
      </c>
      <c r="H3793" s="1"/>
      <c r="I3793" s="1" t="s">
        <v>14690</v>
      </c>
      <c r="J3793" s="1" t="s">
        <v>14696</v>
      </c>
      <c r="K3793" s="1"/>
      <c r="L3793" s="1"/>
      <c r="M3793" s="1"/>
      <c r="N3793" s="1"/>
      <c r="O3793" s="1" t="s">
        <v>33</v>
      </c>
      <c r="P3793" s="1" t="n">
        <v>21</v>
      </c>
      <c r="Q3793" s="1" t="n">
        <v>0.243</v>
      </c>
      <c r="R3793" s="1" t="s">
        <v>1061</v>
      </c>
      <c r="S3793" s="1" t="n">
        <v>3.32787</v>
      </c>
      <c r="T3793" s="1" t="n">
        <v>20</v>
      </c>
      <c r="U3793" s="1" t="s">
        <v>35</v>
      </c>
      <c r="V3793" s="1" t="n">
        <v>9</v>
      </c>
      <c r="W3793" s="1" t="str">
        <f aca="false">"0"</f>
        <v>0</v>
      </c>
      <c r="X3793" s="1" t="n">
        <v>11</v>
      </c>
      <c r="Y3793" s="1" t="s">
        <v>32</v>
      </c>
    </row>
    <row r="3794" customFormat="false" ht="12.8" hidden="false" customHeight="false" outlineLevel="0" collapsed="false">
      <c r="A3794" s="1" t="s">
        <v>15661</v>
      </c>
      <c r="B3794" s="1" t="s">
        <v>15662</v>
      </c>
      <c r="C3794" s="3" t="s">
        <v>15663</v>
      </c>
      <c r="D3794" s="1"/>
      <c r="E3794" s="1" t="s">
        <v>15664</v>
      </c>
      <c r="F3794" s="1" t="s">
        <v>15665</v>
      </c>
      <c r="G3794" s="1" t="s">
        <v>1023</v>
      </c>
      <c r="H3794" s="1"/>
      <c r="I3794" s="1" t="s">
        <v>14690</v>
      </c>
      <c r="J3794" s="1" t="s">
        <v>14696</v>
      </c>
      <c r="K3794" s="1"/>
      <c r="L3794" s="1"/>
      <c r="M3794" s="1"/>
      <c r="N3794" s="1" t="s">
        <v>32</v>
      </c>
      <c r="O3794" s="1" t="s">
        <v>33</v>
      </c>
      <c r="P3794" s="1" t="n">
        <v>28</v>
      </c>
      <c r="Q3794" s="1" t="n">
        <v>0.333</v>
      </c>
      <c r="R3794" s="1" t="s">
        <v>34</v>
      </c>
      <c r="S3794" s="1" t="n">
        <v>-0.200913</v>
      </c>
      <c r="T3794" s="1" t="n">
        <v>0</v>
      </c>
      <c r="U3794" s="1" t="s">
        <v>35</v>
      </c>
      <c r="V3794" s="1" t="n">
        <v>0</v>
      </c>
      <c r="W3794" s="1" t="s">
        <v>324</v>
      </c>
      <c r="X3794" s="1" t="n">
        <v>4</v>
      </c>
      <c r="Y3794" s="1" t="s">
        <v>32</v>
      </c>
    </row>
    <row r="3795" customFormat="false" ht="12.8" hidden="false" customHeight="false" outlineLevel="0" collapsed="false">
      <c r="A3795" s="1" t="s">
        <v>15666</v>
      </c>
      <c r="B3795" s="1" t="s">
        <v>15667</v>
      </c>
      <c r="C3795" s="3" t="s">
        <v>15668</v>
      </c>
      <c r="D3795" s="1"/>
      <c r="E3795" s="1" t="s">
        <v>15669</v>
      </c>
      <c r="F3795" s="1" t="s">
        <v>14761</v>
      </c>
      <c r="G3795" s="1" t="s">
        <v>1023</v>
      </c>
      <c r="H3795" s="1"/>
      <c r="I3795" s="1" t="s">
        <v>14690</v>
      </c>
      <c r="J3795" s="1" t="s">
        <v>14696</v>
      </c>
      <c r="K3795" s="1"/>
      <c r="L3795" s="1"/>
      <c r="M3795" s="1"/>
      <c r="N3795" s="1" t="s">
        <v>32</v>
      </c>
      <c r="O3795" s="1" t="s">
        <v>33</v>
      </c>
      <c r="P3795" s="1" t="n">
        <v>43</v>
      </c>
      <c r="Q3795" s="1" t="n">
        <v>0.105</v>
      </c>
      <c r="R3795" s="1" t="s">
        <v>1024</v>
      </c>
      <c r="S3795" s="1" t="n">
        <v>6.18108</v>
      </c>
      <c r="T3795" s="1" t="n">
        <v>0</v>
      </c>
      <c r="U3795" s="1" t="s">
        <v>35</v>
      </c>
      <c r="V3795" s="1" t="n">
        <v>3</v>
      </c>
      <c r="W3795" s="1" t="str">
        <f aca="false">"0"</f>
        <v>0</v>
      </c>
      <c r="X3795" s="1" t="n">
        <v>4</v>
      </c>
      <c r="Y3795" s="1" t="s">
        <v>32</v>
      </c>
    </row>
    <row r="3796" customFormat="false" ht="12.8" hidden="false" customHeight="false" outlineLevel="0" collapsed="false">
      <c r="A3796" s="1" t="s">
        <v>15670</v>
      </c>
      <c r="B3796" s="1" t="s">
        <v>15671</v>
      </c>
      <c r="C3796" s="3" t="s">
        <v>15672</v>
      </c>
      <c r="D3796" s="1"/>
      <c r="E3796" s="1" t="s">
        <v>15673</v>
      </c>
      <c r="F3796" s="1" t="s">
        <v>15674</v>
      </c>
      <c r="G3796" s="1" t="s">
        <v>1023</v>
      </c>
      <c r="H3796" s="1"/>
      <c r="I3796" s="1" t="s">
        <v>14690</v>
      </c>
      <c r="J3796" s="1" t="s">
        <v>14696</v>
      </c>
      <c r="K3796" s="1"/>
      <c r="L3796" s="1"/>
      <c r="M3796" s="1"/>
      <c r="N3796" s="1"/>
      <c r="O3796" s="1" t="s">
        <v>33</v>
      </c>
      <c r="P3796" s="1" t="n">
        <v>34</v>
      </c>
      <c r="Q3796" s="1" t="n">
        <v>0.278</v>
      </c>
      <c r="R3796" s="1" t="s">
        <v>1024</v>
      </c>
      <c r="S3796" s="1" t="n">
        <v>13.5896</v>
      </c>
      <c r="T3796" s="1" t="n">
        <v>0</v>
      </c>
      <c r="U3796" s="1" t="s">
        <v>35</v>
      </c>
      <c r="V3796" s="1" t="n">
        <v>9</v>
      </c>
      <c r="W3796" s="1" t="s">
        <v>324</v>
      </c>
      <c r="X3796" s="1" t="n">
        <v>9</v>
      </c>
      <c r="Y3796" s="1" t="s">
        <v>32</v>
      </c>
    </row>
    <row r="3797" customFormat="false" ht="12.8" hidden="false" customHeight="false" outlineLevel="0" collapsed="false">
      <c r="A3797" s="1" t="s">
        <v>15675</v>
      </c>
      <c r="B3797" s="1" t="s">
        <v>15676</v>
      </c>
      <c r="C3797" s="3" t="s">
        <v>15677</v>
      </c>
      <c r="D3797" s="1"/>
      <c r="E3797" s="1" t="s">
        <v>15678</v>
      </c>
      <c r="F3797" s="1" t="s">
        <v>14925</v>
      </c>
      <c r="G3797" s="1" t="s">
        <v>1023</v>
      </c>
      <c r="H3797" s="1"/>
      <c r="I3797" s="1" t="s">
        <v>14690</v>
      </c>
      <c r="J3797" s="1" t="s">
        <v>14696</v>
      </c>
      <c r="K3797" s="1"/>
      <c r="L3797" s="1"/>
      <c r="M3797" s="1"/>
      <c r="N3797" s="1" t="s">
        <v>32</v>
      </c>
      <c r="O3797" s="1" t="s">
        <v>33</v>
      </c>
      <c r="P3797" s="1" t="n">
        <v>34</v>
      </c>
      <c r="Q3797" s="1" t="n">
        <v>0.235</v>
      </c>
      <c r="R3797" s="1" t="s">
        <v>1024</v>
      </c>
      <c r="S3797" s="1" t="n">
        <v>11.6576</v>
      </c>
      <c r="T3797" s="1" t="n">
        <v>0</v>
      </c>
      <c r="U3797" s="1" t="s">
        <v>35</v>
      </c>
      <c r="V3797" s="1" t="n">
        <v>12</v>
      </c>
      <c r="W3797" s="1" t="str">
        <f aca="false">"0"</f>
        <v>0</v>
      </c>
      <c r="X3797" s="1" t="n">
        <v>12</v>
      </c>
      <c r="Y3797" s="1" t="s">
        <v>32</v>
      </c>
    </row>
    <row r="3798" customFormat="false" ht="12.8" hidden="false" customHeight="false" outlineLevel="0" collapsed="false">
      <c r="A3798" s="1" t="s">
        <v>15679</v>
      </c>
      <c r="B3798" s="1" t="s">
        <v>15680</v>
      </c>
      <c r="C3798" s="3" t="s">
        <v>15681</v>
      </c>
      <c r="D3798" s="1"/>
      <c r="E3798" s="1" t="s">
        <v>15682</v>
      </c>
      <c r="F3798" s="1" t="s">
        <v>14761</v>
      </c>
      <c r="G3798" s="1" t="s">
        <v>1023</v>
      </c>
      <c r="H3798" s="1"/>
      <c r="I3798" s="1" t="s">
        <v>14690</v>
      </c>
      <c r="J3798" s="1" t="s">
        <v>14696</v>
      </c>
      <c r="K3798" s="1"/>
      <c r="L3798" s="1"/>
      <c r="M3798" s="1"/>
      <c r="N3798" s="1"/>
      <c r="O3798" s="1" t="s">
        <v>33</v>
      </c>
      <c r="P3798" s="1" t="n">
        <v>42</v>
      </c>
      <c r="Q3798" s="1" t="n">
        <v>0.172</v>
      </c>
      <c r="R3798" s="1" t="s">
        <v>1024</v>
      </c>
      <c r="S3798" s="1" t="n">
        <v>13.7653</v>
      </c>
      <c r="T3798" s="1" t="n">
        <v>0</v>
      </c>
      <c r="U3798" s="1" t="s">
        <v>35</v>
      </c>
      <c r="V3798" s="1" t="n">
        <v>9</v>
      </c>
      <c r="W3798" s="1" t="str">
        <f aca="false">"0"</f>
        <v>0</v>
      </c>
      <c r="X3798" s="1" t="n">
        <v>9</v>
      </c>
      <c r="Y3798" s="1" t="s">
        <v>32</v>
      </c>
    </row>
    <row r="3799" customFormat="false" ht="12.8" hidden="false" customHeight="false" outlineLevel="0" collapsed="false">
      <c r="A3799" s="1" t="s">
        <v>15683</v>
      </c>
      <c r="B3799" s="1" t="s">
        <v>15684</v>
      </c>
      <c r="C3799" s="3" t="s">
        <v>15685</v>
      </c>
      <c r="D3799" s="1"/>
      <c r="E3799" s="1" t="s">
        <v>15686</v>
      </c>
      <c r="F3799" s="1" t="s">
        <v>15687</v>
      </c>
      <c r="G3799" s="1" t="s">
        <v>1023</v>
      </c>
      <c r="H3799" s="1"/>
      <c r="I3799" s="1" t="s">
        <v>14690</v>
      </c>
      <c r="J3799" s="1" t="s">
        <v>14696</v>
      </c>
      <c r="K3799" s="1"/>
      <c r="L3799" s="1"/>
      <c r="M3799" s="1"/>
      <c r="N3799" s="1"/>
      <c r="O3799" s="1" t="s">
        <v>33</v>
      </c>
      <c r="P3799" s="1" t="n">
        <v>8</v>
      </c>
      <c r="Q3799" s="1" t="n">
        <v>0.115</v>
      </c>
      <c r="R3799" s="1" t="s">
        <v>1024</v>
      </c>
      <c r="S3799" s="1" t="n">
        <v>1.01731</v>
      </c>
      <c r="T3799" s="1" t="n">
        <v>0</v>
      </c>
      <c r="U3799" s="1" t="s">
        <v>35</v>
      </c>
      <c r="V3799" s="1" t="n">
        <v>5</v>
      </c>
      <c r="W3799" s="1" t="str">
        <f aca="false">"0"</f>
        <v>0</v>
      </c>
      <c r="X3799" s="1" t="n">
        <v>5</v>
      </c>
      <c r="Y3799" s="1" t="s">
        <v>32</v>
      </c>
    </row>
    <row r="3800" customFormat="false" ht="12.8" hidden="false" customHeight="false" outlineLevel="0" collapsed="false">
      <c r="A3800" s="2" t="s">
        <v>15688</v>
      </c>
      <c r="B3800" s="2" t="s">
        <v>15689</v>
      </c>
      <c r="C3800" s="3" t="s">
        <v>15690</v>
      </c>
      <c r="D3800" s="2" t="s">
        <v>15691</v>
      </c>
      <c r="E3800" s="2" t="s">
        <v>15692</v>
      </c>
      <c r="F3800" s="2" t="s">
        <v>15693</v>
      </c>
      <c r="G3800" s="2" t="s">
        <v>1023</v>
      </c>
      <c r="H3800" s="2" t="s">
        <v>14772</v>
      </c>
      <c r="I3800" s="2" t="s">
        <v>14690</v>
      </c>
      <c r="J3800" s="2" t="s">
        <v>14696</v>
      </c>
      <c r="K3800" s="2"/>
      <c r="L3800" s="2"/>
      <c r="M3800" s="2"/>
      <c r="N3800" s="2" t="s">
        <v>32</v>
      </c>
      <c r="O3800" s="2" t="s">
        <v>33</v>
      </c>
      <c r="P3800" s="2" t="n">
        <v>37</v>
      </c>
      <c r="Q3800" s="2" t="n">
        <v>0.255</v>
      </c>
      <c r="R3800" s="2" t="s">
        <v>1024</v>
      </c>
      <c r="S3800" s="2" t="n">
        <v>9.01951</v>
      </c>
      <c r="T3800" s="2" t="n">
        <v>0</v>
      </c>
      <c r="U3800" s="2" t="s">
        <v>35</v>
      </c>
      <c r="V3800" s="2" t="n">
        <v>12</v>
      </c>
      <c r="W3800" s="2" t="s">
        <v>324</v>
      </c>
      <c r="X3800" s="2" t="n">
        <v>11</v>
      </c>
      <c r="Y3800" s="2" t="s">
        <v>32</v>
      </c>
    </row>
    <row r="3801" customFormat="false" ht="12.8" hidden="false" customHeight="false" outlineLevel="0" collapsed="false">
      <c r="A3801" s="2"/>
      <c r="B3801" s="2"/>
      <c r="C3801" s="4" t="s">
        <v>15691</v>
      </c>
      <c r="D3801" s="2"/>
      <c r="E3801" s="2"/>
      <c r="F3801" s="2"/>
      <c r="G3801" s="2"/>
      <c r="H3801" s="2"/>
      <c r="I3801" s="2"/>
      <c r="J3801" s="2"/>
      <c r="K3801" s="2"/>
      <c r="L3801" s="2"/>
      <c r="M3801" s="2"/>
      <c r="N3801" s="2"/>
      <c r="O3801" s="2"/>
      <c r="P3801" s="2"/>
      <c r="Q3801" s="2"/>
      <c r="R3801" s="2"/>
      <c r="S3801" s="2"/>
      <c r="T3801" s="2"/>
      <c r="U3801" s="2"/>
      <c r="V3801" s="2"/>
      <c r="W3801" s="2"/>
      <c r="X3801" s="2"/>
      <c r="Y3801" s="2"/>
    </row>
    <row r="3802" customFormat="false" ht="12.8" hidden="false" customHeight="false" outlineLevel="0" collapsed="false">
      <c r="A3802" s="1" t="s">
        <v>15694</v>
      </c>
      <c r="B3802" s="1" t="s">
        <v>15695</v>
      </c>
      <c r="C3802" s="3" t="s">
        <v>15696</v>
      </c>
      <c r="D3802" s="1"/>
      <c r="E3802" s="1" t="s">
        <v>15697</v>
      </c>
      <c r="F3802" s="1" t="s">
        <v>15698</v>
      </c>
      <c r="G3802" s="1" t="s">
        <v>1023</v>
      </c>
      <c r="H3802" s="1"/>
      <c r="I3802" s="1" t="s">
        <v>14690</v>
      </c>
      <c r="J3802" s="1" t="s">
        <v>14696</v>
      </c>
      <c r="K3802" s="1"/>
      <c r="L3802" s="1"/>
      <c r="M3802" s="1"/>
      <c r="N3802" s="1"/>
      <c r="O3802" s="1" t="s">
        <v>33</v>
      </c>
      <c r="P3802" s="1" t="n">
        <v>31</v>
      </c>
      <c r="Q3802" s="1" t="n">
        <v>0.384</v>
      </c>
      <c r="R3802" s="1" t="s">
        <v>1024</v>
      </c>
      <c r="S3802" s="1" t="n">
        <v>10.7821</v>
      </c>
      <c r="T3802" s="1" t="n">
        <v>0</v>
      </c>
      <c r="U3802" s="1" t="s">
        <v>35</v>
      </c>
      <c r="V3802" s="1" t="n">
        <v>12</v>
      </c>
      <c r="W3802" s="1" t="s">
        <v>324</v>
      </c>
      <c r="X3802" s="1" t="n">
        <v>11</v>
      </c>
      <c r="Y3802" s="1" t="s">
        <v>32</v>
      </c>
    </row>
    <row r="3803" customFormat="false" ht="12.8" hidden="false" customHeight="false" outlineLevel="0" collapsed="false">
      <c r="A3803" s="1" t="s">
        <v>15699</v>
      </c>
      <c r="B3803" s="1" t="s">
        <v>15700</v>
      </c>
      <c r="C3803" s="3" t="s">
        <v>15701</v>
      </c>
      <c r="D3803" s="1"/>
      <c r="E3803" s="1" t="s">
        <v>15702</v>
      </c>
      <c r="F3803" s="1" t="s">
        <v>15703</v>
      </c>
      <c r="G3803" s="1" t="s">
        <v>1023</v>
      </c>
      <c r="H3803" s="1"/>
      <c r="I3803" s="1" t="s">
        <v>14690</v>
      </c>
      <c r="J3803" s="1" t="s">
        <v>14696</v>
      </c>
      <c r="K3803" s="1"/>
      <c r="L3803" s="1"/>
      <c r="M3803" s="1"/>
      <c r="N3803" s="1"/>
      <c r="O3803" s="1" t="s">
        <v>33</v>
      </c>
      <c r="P3803" s="1" t="n">
        <v>53</v>
      </c>
      <c r="Q3803" s="1" t="n">
        <v>0.146</v>
      </c>
      <c r="R3803" s="1" t="s">
        <v>1024</v>
      </c>
      <c r="S3803" s="1" t="n">
        <v>3.82773</v>
      </c>
      <c r="T3803" s="1" t="n">
        <v>0</v>
      </c>
      <c r="U3803" s="1" t="s">
        <v>35</v>
      </c>
      <c r="V3803" s="1" t="n">
        <v>12</v>
      </c>
      <c r="W3803" s="1" t="s">
        <v>324</v>
      </c>
      <c r="X3803" s="1" t="n">
        <v>11</v>
      </c>
      <c r="Y3803" s="1" t="s">
        <v>32</v>
      </c>
    </row>
    <row r="3804" customFormat="false" ht="12.8" hidden="false" customHeight="false" outlineLevel="0" collapsed="false">
      <c r="A3804" s="1" t="s">
        <v>15704</v>
      </c>
      <c r="B3804" s="1" t="s">
        <v>15705</v>
      </c>
      <c r="C3804" s="3" t="s">
        <v>15706</v>
      </c>
      <c r="D3804" s="1"/>
      <c r="E3804" s="1" t="s">
        <v>15707</v>
      </c>
      <c r="F3804" s="1" t="s">
        <v>15708</v>
      </c>
      <c r="G3804" s="1" t="s">
        <v>1023</v>
      </c>
      <c r="H3804" s="1"/>
      <c r="I3804" s="1" t="s">
        <v>14690</v>
      </c>
      <c r="J3804" s="1" t="s">
        <v>14696</v>
      </c>
      <c r="K3804" s="1"/>
      <c r="L3804" s="1"/>
      <c r="M3804" s="1"/>
      <c r="N3804" s="1"/>
      <c r="O3804" s="1" t="s">
        <v>33</v>
      </c>
      <c r="P3804" s="1" t="n">
        <v>16</v>
      </c>
      <c r="Q3804" s="1" t="n">
        <v>0.097</v>
      </c>
      <c r="R3804" s="1" t="s">
        <v>34</v>
      </c>
      <c r="S3804" s="1" t="n">
        <v>-0.200913</v>
      </c>
      <c r="T3804" s="1" t="n">
        <v>0</v>
      </c>
      <c r="U3804" s="1" t="s">
        <v>35</v>
      </c>
      <c r="V3804" s="1" t="n">
        <v>1</v>
      </c>
      <c r="W3804" s="1" t="str">
        <f aca="false">"0"</f>
        <v>0</v>
      </c>
      <c r="X3804" s="1" t="n">
        <v>1</v>
      </c>
      <c r="Y3804" s="1" t="s">
        <v>32</v>
      </c>
    </row>
    <row r="3805" customFormat="false" ht="12.8" hidden="false" customHeight="false" outlineLevel="0" collapsed="false">
      <c r="A3805" s="1" t="s">
        <v>15709</v>
      </c>
      <c r="B3805" s="1" t="s">
        <v>15710</v>
      </c>
      <c r="C3805" s="3" t="s">
        <v>15711</v>
      </c>
      <c r="D3805" s="1"/>
      <c r="E3805" s="1" t="s">
        <v>15712</v>
      </c>
      <c r="F3805" s="1" t="s">
        <v>15713</v>
      </c>
      <c r="G3805" s="1" t="s">
        <v>1023</v>
      </c>
      <c r="H3805" s="1"/>
      <c r="I3805" s="1" t="s">
        <v>14690</v>
      </c>
      <c r="J3805" s="1" t="s">
        <v>14696</v>
      </c>
      <c r="K3805" s="1"/>
      <c r="L3805" s="1"/>
      <c r="M3805" s="1"/>
      <c r="N3805" s="1" t="s">
        <v>32</v>
      </c>
      <c r="O3805" s="1" t="s">
        <v>324</v>
      </c>
      <c r="P3805" s="1" t="n">
        <v>20</v>
      </c>
      <c r="Q3805" s="1" t="n">
        <v>0.667</v>
      </c>
      <c r="R3805" s="1" t="s">
        <v>1061</v>
      </c>
      <c r="S3805" s="1" t="n">
        <v>8.61826</v>
      </c>
      <c r="T3805" s="1" t="n">
        <v>19</v>
      </c>
      <c r="U3805" s="1" t="s">
        <v>35</v>
      </c>
      <c r="V3805" s="1" t="n">
        <v>11</v>
      </c>
      <c r="W3805" s="1" t="s">
        <v>324</v>
      </c>
      <c r="X3805" s="1" t="n">
        <v>11</v>
      </c>
      <c r="Y3805" s="1" t="s">
        <v>32</v>
      </c>
    </row>
    <row r="3806" customFormat="false" ht="12.8" hidden="false" customHeight="false" outlineLevel="0" collapsed="false">
      <c r="A3806" s="1" t="s">
        <v>15714</v>
      </c>
      <c r="B3806" s="1" t="s">
        <v>15715</v>
      </c>
      <c r="C3806" s="3" t="s">
        <v>15716</v>
      </c>
      <c r="D3806" s="1"/>
      <c r="E3806" s="1" t="s">
        <v>15717</v>
      </c>
      <c r="F3806" s="1" t="s">
        <v>15718</v>
      </c>
      <c r="G3806" s="1" t="s">
        <v>1023</v>
      </c>
      <c r="H3806" s="1"/>
      <c r="I3806" s="1" t="s">
        <v>14690</v>
      </c>
      <c r="J3806" s="1" t="s">
        <v>14696</v>
      </c>
      <c r="K3806" s="1"/>
      <c r="L3806" s="1"/>
      <c r="M3806" s="1"/>
      <c r="N3806" s="1"/>
      <c r="O3806" s="1" t="s">
        <v>33</v>
      </c>
      <c r="P3806" s="1" t="n">
        <v>26</v>
      </c>
      <c r="Q3806" s="1" t="n">
        <v>0.324</v>
      </c>
      <c r="R3806" s="1" t="s">
        <v>1024</v>
      </c>
      <c r="S3806" s="1" t="n">
        <v>13.0295</v>
      </c>
      <c r="T3806" s="1" t="n">
        <v>0</v>
      </c>
      <c r="U3806" s="1" t="s">
        <v>35</v>
      </c>
      <c r="V3806" s="1" t="n">
        <v>12</v>
      </c>
      <c r="W3806" s="1" t="s">
        <v>324</v>
      </c>
      <c r="X3806" s="1" t="n">
        <v>11</v>
      </c>
      <c r="Y3806" s="1" t="s">
        <v>32</v>
      </c>
    </row>
    <row r="3807" customFormat="false" ht="12.8" hidden="false" customHeight="false" outlineLevel="0" collapsed="false">
      <c r="A3807" s="1" t="s">
        <v>15719</v>
      </c>
      <c r="B3807" s="1" t="s">
        <v>15720</v>
      </c>
      <c r="C3807" s="3" t="s">
        <v>15721</v>
      </c>
      <c r="D3807" s="1"/>
      <c r="E3807" s="1" t="s">
        <v>15722</v>
      </c>
      <c r="F3807" s="1" t="s">
        <v>15723</v>
      </c>
      <c r="G3807" s="1" t="s">
        <v>1023</v>
      </c>
      <c r="H3807" s="1" t="s">
        <v>14772</v>
      </c>
      <c r="I3807" s="1" t="s">
        <v>14690</v>
      </c>
      <c r="J3807" s="1" t="s">
        <v>14696</v>
      </c>
      <c r="K3807" s="1"/>
      <c r="L3807" s="1"/>
      <c r="M3807" s="1"/>
      <c r="N3807" s="1"/>
      <c r="O3807" s="1" t="s">
        <v>33</v>
      </c>
      <c r="P3807" s="1" t="n">
        <v>59</v>
      </c>
      <c r="Q3807" s="1" t="n">
        <v>0.224</v>
      </c>
      <c r="R3807" s="1" t="s">
        <v>1024</v>
      </c>
      <c r="S3807" s="1" t="n">
        <v>1.78374</v>
      </c>
      <c r="T3807" s="1" t="n">
        <v>0</v>
      </c>
      <c r="U3807" s="1" t="s">
        <v>35</v>
      </c>
      <c r="V3807" s="1" t="n">
        <v>3</v>
      </c>
      <c r="W3807" s="1" t="str">
        <f aca="false">"0"</f>
        <v>0</v>
      </c>
      <c r="X3807" s="1" t="n">
        <v>3</v>
      </c>
      <c r="Y3807" s="1" t="s">
        <v>32</v>
      </c>
    </row>
    <row r="3808" customFormat="false" ht="12.8" hidden="false" customHeight="false" outlineLevel="0" collapsed="false">
      <c r="A3808" s="1" t="s">
        <v>15724</v>
      </c>
      <c r="B3808" s="1" t="s">
        <v>15725</v>
      </c>
      <c r="C3808" s="3" t="s">
        <v>15726</v>
      </c>
      <c r="D3808" s="1"/>
      <c r="E3808" s="1" t="s">
        <v>15727</v>
      </c>
      <c r="F3808" s="1" t="s">
        <v>15728</v>
      </c>
      <c r="G3808" s="1" t="s">
        <v>1023</v>
      </c>
      <c r="H3808" s="1" t="s">
        <v>14772</v>
      </c>
      <c r="I3808" s="1" t="s">
        <v>14690</v>
      </c>
      <c r="J3808" s="1" t="s">
        <v>14696</v>
      </c>
      <c r="K3808" s="1"/>
      <c r="L3808" s="1"/>
      <c r="M3808" s="1"/>
      <c r="N3808" s="1"/>
      <c r="O3808" s="1" t="s">
        <v>33</v>
      </c>
      <c r="P3808" s="1" t="n">
        <v>52</v>
      </c>
      <c r="Q3808" s="1" t="n">
        <v>0.162</v>
      </c>
      <c r="R3808" s="1" t="s">
        <v>1024</v>
      </c>
      <c r="S3808" s="1" t="n">
        <v>15.5267</v>
      </c>
      <c r="T3808" s="1" t="n">
        <v>0</v>
      </c>
      <c r="U3808" s="1" t="s">
        <v>35</v>
      </c>
      <c r="V3808" s="1" t="n">
        <v>3</v>
      </c>
      <c r="W3808" s="1" t="str">
        <f aca="false">"0"</f>
        <v>0</v>
      </c>
      <c r="X3808" s="1" t="n">
        <v>3</v>
      </c>
      <c r="Y3808" s="1" t="s">
        <v>32</v>
      </c>
    </row>
    <row r="3809" customFormat="false" ht="12.8" hidden="false" customHeight="false" outlineLevel="0" collapsed="false">
      <c r="A3809" s="1" t="s">
        <v>15729</v>
      </c>
      <c r="B3809" s="1" t="s">
        <v>15730</v>
      </c>
      <c r="C3809" s="3" t="s">
        <v>15731</v>
      </c>
      <c r="D3809" s="1"/>
      <c r="E3809" s="1" t="s">
        <v>15732</v>
      </c>
      <c r="F3809" s="1" t="s">
        <v>15733</v>
      </c>
      <c r="G3809" s="1" t="s">
        <v>1023</v>
      </c>
      <c r="H3809" s="1" t="s">
        <v>14794</v>
      </c>
      <c r="I3809" s="1" t="s">
        <v>14690</v>
      </c>
      <c r="J3809" s="1" t="s">
        <v>14696</v>
      </c>
      <c r="K3809" s="1"/>
      <c r="L3809" s="1"/>
      <c r="M3809" s="1"/>
      <c r="N3809" s="1"/>
      <c r="O3809" s="1" t="s">
        <v>33</v>
      </c>
      <c r="P3809" s="1" t="n">
        <v>61</v>
      </c>
      <c r="Q3809" s="1" t="n">
        <v>0.195</v>
      </c>
      <c r="R3809" s="1" t="s">
        <v>1024</v>
      </c>
      <c r="S3809" s="1" t="n">
        <v>10.6118</v>
      </c>
      <c r="T3809" s="1" t="n">
        <v>0</v>
      </c>
      <c r="U3809" s="1" t="s">
        <v>35</v>
      </c>
      <c r="V3809" s="1" t="n">
        <v>4</v>
      </c>
      <c r="W3809" s="1" t="s">
        <v>324</v>
      </c>
      <c r="X3809" s="1" t="n">
        <v>3</v>
      </c>
      <c r="Y3809" s="1" t="s">
        <v>32</v>
      </c>
    </row>
    <row r="3810" customFormat="false" ht="12.8" hidden="false" customHeight="false" outlineLevel="0" collapsed="false">
      <c r="A3810" s="1" t="s">
        <v>15734</v>
      </c>
      <c r="B3810" s="1" t="s">
        <v>15735</v>
      </c>
      <c r="C3810" s="3" t="s">
        <v>15736</v>
      </c>
      <c r="D3810" s="1"/>
      <c r="E3810" s="1" t="s">
        <v>15737</v>
      </c>
      <c r="F3810" s="1" t="s">
        <v>15718</v>
      </c>
      <c r="G3810" s="1" t="s">
        <v>1023</v>
      </c>
      <c r="H3810" s="1"/>
      <c r="I3810" s="1" t="s">
        <v>14690</v>
      </c>
      <c r="J3810" s="1" t="s">
        <v>14696</v>
      </c>
      <c r="K3810" s="1"/>
      <c r="L3810" s="1"/>
      <c r="M3810" s="1"/>
      <c r="N3810" s="1"/>
      <c r="O3810" s="1" t="s">
        <v>33</v>
      </c>
      <c r="P3810" s="1" t="n">
        <v>34</v>
      </c>
      <c r="Q3810" s="1" t="n">
        <v>0.297</v>
      </c>
      <c r="R3810" s="1" t="s">
        <v>1024</v>
      </c>
      <c r="S3810" s="1" t="n">
        <v>10.0553</v>
      </c>
      <c r="T3810" s="1" t="n">
        <v>0</v>
      </c>
      <c r="U3810" s="1" t="s">
        <v>35</v>
      </c>
      <c r="V3810" s="1" t="n">
        <v>11</v>
      </c>
      <c r="W3810" s="1" t="s">
        <v>324</v>
      </c>
      <c r="X3810" s="1" t="n">
        <v>10</v>
      </c>
      <c r="Y3810" s="1" t="s">
        <v>32</v>
      </c>
    </row>
    <row r="3811" customFormat="false" ht="12.8" hidden="false" customHeight="false" outlineLevel="0" collapsed="false">
      <c r="A3811" s="1" t="s">
        <v>15738</v>
      </c>
      <c r="B3811" s="1" t="s">
        <v>15739</v>
      </c>
      <c r="C3811" s="3" t="s">
        <v>15740</v>
      </c>
      <c r="D3811" s="1"/>
      <c r="E3811" s="1" t="s">
        <v>15741</v>
      </c>
      <c r="F3811" s="1" t="s">
        <v>15742</v>
      </c>
      <c r="G3811" s="1" t="s">
        <v>1023</v>
      </c>
      <c r="H3811" s="1"/>
      <c r="I3811" s="1" t="s">
        <v>14690</v>
      </c>
      <c r="J3811" s="1" t="s">
        <v>14696</v>
      </c>
      <c r="K3811" s="1"/>
      <c r="L3811" s="1"/>
      <c r="M3811" s="1"/>
      <c r="N3811" s="1"/>
      <c r="O3811" s="1" t="s">
        <v>33</v>
      </c>
      <c r="P3811" s="1" t="n">
        <v>64</v>
      </c>
      <c r="Q3811" s="1" t="n">
        <v>0.114</v>
      </c>
      <c r="R3811" s="1" t="s">
        <v>1024</v>
      </c>
      <c r="S3811" s="1" t="n">
        <v>5.51241</v>
      </c>
      <c r="T3811" s="1" t="n">
        <v>0</v>
      </c>
      <c r="U3811" s="1" t="s">
        <v>35</v>
      </c>
      <c r="V3811" s="1" t="n">
        <v>3</v>
      </c>
      <c r="W3811" s="1" t="str">
        <f aca="false">"0"</f>
        <v>0</v>
      </c>
      <c r="X3811" s="1" t="n">
        <v>3</v>
      </c>
      <c r="Y3811" s="1" t="s">
        <v>32</v>
      </c>
    </row>
    <row r="3812" customFormat="false" ht="12.8" hidden="false" customHeight="false" outlineLevel="0" collapsed="false">
      <c r="A3812" s="1" t="s">
        <v>15743</v>
      </c>
      <c r="B3812" s="1" t="s">
        <v>15744</v>
      </c>
      <c r="C3812" s="3" t="s">
        <v>15745</v>
      </c>
      <c r="D3812" s="1"/>
      <c r="E3812" s="1" t="s">
        <v>15746</v>
      </c>
      <c r="F3812" s="1" t="s">
        <v>15747</v>
      </c>
      <c r="G3812" s="1" t="s">
        <v>1023</v>
      </c>
      <c r="H3812" s="1"/>
      <c r="I3812" s="1" t="s">
        <v>14690</v>
      </c>
      <c r="J3812" s="1" t="s">
        <v>14696</v>
      </c>
      <c r="K3812" s="1"/>
      <c r="L3812" s="1"/>
      <c r="M3812" s="1"/>
      <c r="N3812" s="1"/>
      <c r="O3812" s="1" t="s">
        <v>33</v>
      </c>
      <c r="P3812" s="1" t="n">
        <v>28</v>
      </c>
      <c r="Q3812" s="1" t="n">
        <v>0.186</v>
      </c>
      <c r="R3812" s="1" t="s">
        <v>1024</v>
      </c>
      <c r="S3812" s="1" t="n">
        <v>7.74612</v>
      </c>
      <c r="T3812" s="1" t="n">
        <v>0</v>
      </c>
      <c r="U3812" s="1" t="s">
        <v>35</v>
      </c>
      <c r="V3812" s="1" t="n">
        <v>11</v>
      </c>
      <c r="W3812" s="1" t="str">
        <f aca="false">"0"</f>
        <v>0</v>
      </c>
      <c r="X3812" s="1" t="n">
        <v>11</v>
      </c>
      <c r="Y3812" s="1" t="s">
        <v>32</v>
      </c>
    </row>
    <row r="3813" customFormat="false" ht="12.8" hidden="false" customHeight="false" outlineLevel="0" collapsed="false">
      <c r="A3813" s="2" t="s">
        <v>15748</v>
      </c>
      <c r="B3813" s="2" t="s">
        <v>15749</v>
      </c>
      <c r="C3813" s="3" t="s">
        <v>15750</v>
      </c>
      <c r="D3813" s="2" t="s">
        <v>15751</v>
      </c>
      <c r="E3813" s="2" t="s">
        <v>15752</v>
      </c>
      <c r="F3813" s="2" t="s">
        <v>15753</v>
      </c>
      <c r="G3813" s="2" t="s">
        <v>1023</v>
      </c>
      <c r="H3813" s="2" t="s">
        <v>14772</v>
      </c>
      <c r="I3813" s="2" t="s">
        <v>14690</v>
      </c>
      <c r="J3813" s="2" t="s">
        <v>14696</v>
      </c>
      <c r="K3813" s="2"/>
      <c r="L3813" s="2"/>
      <c r="M3813" s="2"/>
      <c r="N3813" s="2"/>
      <c r="O3813" s="2" t="s">
        <v>324</v>
      </c>
      <c r="P3813" s="2" t="n">
        <v>20</v>
      </c>
      <c r="Q3813" s="2" t="n">
        <v>0.853</v>
      </c>
      <c r="R3813" s="2" t="s">
        <v>1061</v>
      </c>
      <c r="S3813" s="2" t="n">
        <v>10.1575</v>
      </c>
      <c r="T3813" s="2" t="n">
        <v>19</v>
      </c>
      <c r="U3813" s="2" t="s">
        <v>35</v>
      </c>
      <c r="V3813" s="2" t="n">
        <v>8</v>
      </c>
      <c r="W3813" s="2" t="s">
        <v>324</v>
      </c>
      <c r="X3813" s="2" t="n">
        <v>7</v>
      </c>
      <c r="Y3813" s="2" t="s">
        <v>32</v>
      </c>
    </row>
    <row r="3814" customFormat="false" ht="12.8" hidden="false" customHeight="false" outlineLevel="0" collapsed="false">
      <c r="A3814" s="2"/>
      <c r="B3814" s="2"/>
      <c r="C3814" s="4" t="s">
        <v>15751</v>
      </c>
      <c r="D3814" s="2"/>
      <c r="E3814" s="2"/>
      <c r="F3814" s="2"/>
      <c r="G3814" s="2"/>
      <c r="H3814" s="2"/>
      <c r="I3814" s="2"/>
      <c r="J3814" s="2"/>
      <c r="K3814" s="2"/>
      <c r="L3814" s="2"/>
      <c r="M3814" s="2"/>
      <c r="N3814" s="2"/>
      <c r="O3814" s="2"/>
      <c r="P3814" s="2"/>
      <c r="Q3814" s="2"/>
      <c r="R3814" s="2"/>
      <c r="S3814" s="2"/>
      <c r="T3814" s="2"/>
      <c r="U3814" s="2"/>
      <c r="V3814" s="2"/>
      <c r="W3814" s="2"/>
      <c r="X3814" s="2"/>
      <c r="Y3814" s="2"/>
    </row>
    <row r="3815" customFormat="false" ht="12.8" hidden="false" customHeight="false" outlineLevel="0" collapsed="false">
      <c r="A3815" s="1" t="s">
        <v>15754</v>
      </c>
      <c r="B3815" s="1" t="s">
        <v>15755</v>
      </c>
      <c r="C3815" s="3" t="s">
        <v>15756</v>
      </c>
      <c r="D3815" s="1"/>
      <c r="E3815" s="1" t="s">
        <v>15757</v>
      </c>
      <c r="F3815" s="1" t="s">
        <v>15758</v>
      </c>
      <c r="G3815" s="1" t="s">
        <v>1023</v>
      </c>
      <c r="H3815" s="1"/>
      <c r="I3815" s="1" t="s">
        <v>14690</v>
      </c>
      <c r="J3815" s="1" t="s">
        <v>14696</v>
      </c>
      <c r="K3815" s="1"/>
      <c r="L3815" s="1"/>
      <c r="M3815" s="1"/>
      <c r="N3815" s="1" t="s">
        <v>32</v>
      </c>
      <c r="O3815" s="1" t="s">
        <v>33</v>
      </c>
      <c r="P3815" s="1" t="n">
        <v>18</v>
      </c>
      <c r="Q3815" s="1" t="n">
        <v>0.152</v>
      </c>
      <c r="R3815" s="1" t="s">
        <v>1024</v>
      </c>
      <c r="S3815" s="1" t="n">
        <v>9.00829</v>
      </c>
      <c r="T3815" s="1" t="n">
        <v>0</v>
      </c>
      <c r="U3815" s="1" t="s">
        <v>35</v>
      </c>
      <c r="V3815" s="1" t="n">
        <v>12</v>
      </c>
      <c r="W3815" s="1" t="str">
        <f aca="false">"0"</f>
        <v>0</v>
      </c>
      <c r="X3815" s="1" t="n">
        <v>12</v>
      </c>
      <c r="Y3815" s="1" t="s">
        <v>32</v>
      </c>
    </row>
    <row r="3816" customFormat="false" ht="12.8" hidden="false" customHeight="false" outlineLevel="0" collapsed="false">
      <c r="A3816" s="1" t="s">
        <v>15759</v>
      </c>
      <c r="B3816" s="1" t="s">
        <v>15760</v>
      </c>
      <c r="C3816" s="3" t="s">
        <v>15761</v>
      </c>
      <c r="D3816" s="1"/>
      <c r="E3816" s="1" t="s">
        <v>15762</v>
      </c>
      <c r="F3816" s="1" t="s">
        <v>15763</v>
      </c>
      <c r="G3816" s="1" t="s">
        <v>1023</v>
      </c>
      <c r="H3816" s="1" t="s">
        <v>14794</v>
      </c>
      <c r="I3816" s="1" t="s">
        <v>14690</v>
      </c>
      <c r="J3816" s="1" t="s">
        <v>14696</v>
      </c>
      <c r="K3816" s="1"/>
      <c r="L3816" s="1"/>
      <c r="M3816" s="1"/>
      <c r="N3816" s="1" t="s">
        <v>32</v>
      </c>
      <c r="O3816" s="1" t="s">
        <v>33</v>
      </c>
      <c r="P3816" s="1" t="n">
        <v>47</v>
      </c>
      <c r="Q3816" s="1" t="n">
        <v>0.104</v>
      </c>
      <c r="R3816" s="1" t="s">
        <v>1024</v>
      </c>
      <c r="S3816" s="1" t="n">
        <v>2.87637</v>
      </c>
      <c r="T3816" s="1" t="n">
        <v>0</v>
      </c>
      <c r="U3816" s="1" t="s">
        <v>35</v>
      </c>
      <c r="V3816" s="1" t="n">
        <v>14</v>
      </c>
      <c r="W3816" s="1" t="str">
        <f aca="false">"0"</f>
        <v>0</v>
      </c>
      <c r="X3816" s="1" t="n">
        <v>14</v>
      </c>
      <c r="Y3816" s="1" t="s">
        <v>32</v>
      </c>
    </row>
    <row r="3817" customFormat="false" ht="12.8" hidden="false" customHeight="false" outlineLevel="0" collapsed="false">
      <c r="A3817" s="1" t="s">
        <v>15764</v>
      </c>
      <c r="B3817" s="1" t="s">
        <v>15765</v>
      </c>
      <c r="C3817" s="3" t="s">
        <v>15766</v>
      </c>
      <c r="D3817" s="1"/>
      <c r="E3817" s="1" t="s">
        <v>15767</v>
      </c>
      <c r="F3817" s="1" t="s">
        <v>15747</v>
      </c>
      <c r="G3817" s="1" t="s">
        <v>1023</v>
      </c>
      <c r="H3817" s="1"/>
      <c r="I3817" s="1" t="s">
        <v>14690</v>
      </c>
      <c r="J3817" s="1" t="s">
        <v>14696</v>
      </c>
      <c r="K3817" s="1"/>
      <c r="L3817" s="1"/>
      <c r="M3817" s="1"/>
      <c r="N3817" s="1"/>
      <c r="O3817" s="1" t="s">
        <v>33</v>
      </c>
      <c r="P3817" s="1" t="n">
        <v>68</v>
      </c>
      <c r="Q3817" s="1" t="n">
        <v>0.125</v>
      </c>
      <c r="R3817" s="1" t="s">
        <v>1024</v>
      </c>
      <c r="S3817" s="1" t="n">
        <v>8.74519</v>
      </c>
      <c r="T3817" s="1" t="n">
        <v>0</v>
      </c>
      <c r="U3817" s="1" t="s">
        <v>35</v>
      </c>
      <c r="V3817" s="1" t="n">
        <v>11</v>
      </c>
      <c r="W3817" s="1" t="s">
        <v>324</v>
      </c>
      <c r="X3817" s="1" t="n">
        <v>10</v>
      </c>
      <c r="Y3817" s="1" t="s">
        <v>32</v>
      </c>
    </row>
    <row r="3818" customFormat="false" ht="12.8" hidden="false" customHeight="false" outlineLevel="0" collapsed="false">
      <c r="A3818" s="1" t="s">
        <v>15768</v>
      </c>
      <c r="B3818" s="1" t="s">
        <v>15769</v>
      </c>
      <c r="C3818" s="3" t="s">
        <v>15770</v>
      </c>
      <c r="D3818" s="1"/>
      <c r="E3818" s="1" t="s">
        <v>15771</v>
      </c>
      <c r="F3818" s="1" t="s">
        <v>14951</v>
      </c>
      <c r="G3818" s="1" t="s">
        <v>1023</v>
      </c>
      <c r="H3818" s="1"/>
      <c r="I3818" s="1" t="s">
        <v>14690</v>
      </c>
      <c r="J3818" s="1" t="s">
        <v>14696</v>
      </c>
      <c r="K3818" s="1"/>
      <c r="L3818" s="1"/>
      <c r="M3818" s="1"/>
      <c r="N3818" s="1"/>
      <c r="O3818" s="1" t="s">
        <v>33</v>
      </c>
      <c r="P3818" s="1" t="n">
        <v>29</v>
      </c>
      <c r="Q3818" s="1" t="n">
        <v>0.278</v>
      </c>
      <c r="R3818" s="1" t="s">
        <v>1024</v>
      </c>
      <c r="S3818" s="1" t="n">
        <v>6.4733</v>
      </c>
      <c r="T3818" s="1" t="n">
        <v>0</v>
      </c>
      <c r="U3818" s="1" t="s">
        <v>35</v>
      </c>
      <c r="V3818" s="1" t="n">
        <v>6</v>
      </c>
      <c r="W3818" s="1" t="str">
        <f aca="false">"0"</f>
        <v>0</v>
      </c>
      <c r="X3818" s="1" t="n">
        <v>6</v>
      </c>
      <c r="Y3818" s="1" t="s">
        <v>32</v>
      </c>
    </row>
    <row r="3819" customFormat="false" ht="12.8" hidden="false" customHeight="false" outlineLevel="0" collapsed="false">
      <c r="A3819" s="1" t="s">
        <v>15772</v>
      </c>
      <c r="B3819" s="1" t="s">
        <v>15773</v>
      </c>
      <c r="C3819" s="3" t="s">
        <v>15774</v>
      </c>
      <c r="D3819" s="1"/>
      <c r="E3819" s="1" t="s">
        <v>15775</v>
      </c>
      <c r="F3819" s="1" t="s">
        <v>15776</v>
      </c>
      <c r="G3819" s="1" t="s">
        <v>1023</v>
      </c>
      <c r="H3819" s="1"/>
      <c r="I3819" s="1" t="s">
        <v>14690</v>
      </c>
      <c r="J3819" s="1" t="s">
        <v>14696</v>
      </c>
      <c r="K3819" s="1"/>
      <c r="L3819" s="1"/>
      <c r="M3819" s="1"/>
      <c r="N3819" s="1"/>
      <c r="O3819" s="1" t="s">
        <v>33</v>
      </c>
      <c r="P3819" s="1" t="n">
        <v>53</v>
      </c>
      <c r="Q3819" s="1" t="n">
        <v>0.111</v>
      </c>
      <c r="R3819" s="1" t="s">
        <v>1024</v>
      </c>
      <c r="S3819" s="1" t="n">
        <v>8.85294</v>
      </c>
      <c r="T3819" s="1" t="n">
        <v>0</v>
      </c>
      <c r="U3819" s="1" t="s">
        <v>35</v>
      </c>
      <c r="V3819" s="1" t="n">
        <v>12</v>
      </c>
      <c r="W3819" s="1" t="str">
        <f aca="false">"0"</f>
        <v>0</v>
      </c>
      <c r="X3819" s="1" t="n">
        <v>12</v>
      </c>
      <c r="Y3819" s="1" t="s">
        <v>32</v>
      </c>
    </row>
    <row r="3820" customFormat="false" ht="12.8" hidden="false" customHeight="false" outlineLevel="0" collapsed="false">
      <c r="A3820" s="2" t="s">
        <v>15777</v>
      </c>
      <c r="B3820" s="2" t="s">
        <v>15778</v>
      </c>
      <c r="C3820" s="3" t="s">
        <v>15779</v>
      </c>
      <c r="D3820" s="2" t="s">
        <v>15780</v>
      </c>
      <c r="E3820" s="2" t="s">
        <v>15781</v>
      </c>
      <c r="F3820" s="2" t="s">
        <v>15782</v>
      </c>
      <c r="G3820" s="2" t="s">
        <v>1023</v>
      </c>
      <c r="H3820" s="2"/>
      <c r="I3820" s="2" t="s">
        <v>14690</v>
      </c>
      <c r="J3820" s="2" t="s">
        <v>14696</v>
      </c>
      <c r="K3820" s="2"/>
      <c r="L3820" s="2"/>
      <c r="M3820" s="2"/>
      <c r="N3820" s="2" t="s">
        <v>32</v>
      </c>
      <c r="O3820" s="2" t="s">
        <v>33</v>
      </c>
      <c r="P3820" s="2" t="n">
        <v>62</v>
      </c>
      <c r="Q3820" s="2" t="n">
        <v>0.127</v>
      </c>
      <c r="R3820" s="2" t="s">
        <v>1024</v>
      </c>
      <c r="S3820" s="2" t="n">
        <v>8.65108</v>
      </c>
      <c r="T3820" s="2" t="n">
        <v>0</v>
      </c>
      <c r="U3820" s="2" t="s">
        <v>35</v>
      </c>
      <c r="V3820" s="2" t="n">
        <v>12</v>
      </c>
      <c r="W3820" s="2" t="str">
        <f aca="false">"0"</f>
        <v>0</v>
      </c>
      <c r="X3820" s="2" t="n">
        <v>12</v>
      </c>
      <c r="Y3820" s="2" t="s">
        <v>32</v>
      </c>
    </row>
    <row r="3821" customFormat="false" ht="12.8" hidden="false" customHeight="false" outlineLevel="0" collapsed="false">
      <c r="A3821" s="2"/>
      <c r="B3821" s="2"/>
      <c r="C3821" s="4" t="s">
        <v>15780</v>
      </c>
      <c r="D3821" s="2"/>
      <c r="E3821" s="2"/>
      <c r="F3821" s="2"/>
      <c r="G3821" s="2"/>
      <c r="H3821" s="2"/>
      <c r="I3821" s="2"/>
      <c r="J3821" s="2"/>
      <c r="K3821" s="2"/>
      <c r="L3821" s="2"/>
      <c r="M3821" s="2"/>
      <c r="N3821" s="2"/>
      <c r="O3821" s="2"/>
      <c r="P3821" s="2"/>
      <c r="Q3821" s="2"/>
      <c r="R3821" s="2"/>
      <c r="S3821" s="2"/>
      <c r="T3821" s="2"/>
      <c r="U3821" s="2"/>
      <c r="V3821" s="2"/>
      <c r="W3821" s="2"/>
      <c r="X3821" s="2"/>
      <c r="Y3821" s="2"/>
    </row>
    <row r="3822" customFormat="false" ht="12.8" hidden="false" customHeight="false" outlineLevel="0" collapsed="false">
      <c r="A3822" s="2" t="s">
        <v>15783</v>
      </c>
      <c r="B3822" s="2" t="s">
        <v>15784</v>
      </c>
      <c r="C3822" s="3" t="s">
        <v>15785</v>
      </c>
      <c r="D3822" s="2" t="s">
        <v>15786</v>
      </c>
      <c r="E3822" s="2" t="s">
        <v>15787</v>
      </c>
      <c r="F3822" s="2" t="s">
        <v>15788</v>
      </c>
      <c r="G3822" s="2" t="s">
        <v>1023</v>
      </c>
      <c r="H3822" s="2"/>
      <c r="I3822" s="2" t="s">
        <v>14690</v>
      </c>
      <c r="J3822" s="2" t="s">
        <v>14696</v>
      </c>
      <c r="K3822" s="2"/>
      <c r="L3822" s="2"/>
      <c r="M3822" s="2"/>
      <c r="N3822" s="2" t="s">
        <v>32</v>
      </c>
      <c r="O3822" s="2" t="s">
        <v>33</v>
      </c>
      <c r="P3822" s="2" t="n">
        <v>21</v>
      </c>
      <c r="Q3822" s="2" t="n">
        <v>0.157</v>
      </c>
      <c r="R3822" s="2" t="s">
        <v>1024</v>
      </c>
      <c r="S3822" s="2" t="n">
        <v>13.2858</v>
      </c>
      <c r="T3822" s="2" t="n">
        <v>0</v>
      </c>
      <c r="U3822" s="2" t="s">
        <v>35</v>
      </c>
      <c r="V3822" s="2" t="n">
        <v>5</v>
      </c>
      <c r="W3822" s="2" t="str">
        <f aca="false">"0"</f>
        <v>0</v>
      </c>
      <c r="X3822" s="2" t="n">
        <v>5</v>
      </c>
      <c r="Y3822" s="2" t="s">
        <v>32</v>
      </c>
    </row>
    <row r="3823" customFormat="false" ht="12.8" hidden="false" customHeight="false" outlineLevel="0" collapsed="false">
      <c r="A3823" s="2"/>
      <c r="B3823" s="2"/>
      <c r="C3823" s="4" t="s">
        <v>15786</v>
      </c>
      <c r="D3823" s="2"/>
      <c r="E3823" s="2"/>
      <c r="F3823" s="2"/>
      <c r="G3823" s="2"/>
      <c r="H3823" s="2"/>
      <c r="I3823" s="2"/>
      <c r="J3823" s="2"/>
      <c r="K3823" s="2"/>
      <c r="L3823" s="2"/>
      <c r="M3823" s="2"/>
      <c r="N3823" s="2"/>
      <c r="O3823" s="2"/>
      <c r="P3823" s="2"/>
      <c r="Q3823" s="2"/>
      <c r="R3823" s="2"/>
      <c r="S3823" s="2"/>
      <c r="T3823" s="2"/>
      <c r="U3823" s="2"/>
      <c r="V3823" s="2"/>
      <c r="W3823" s="2"/>
      <c r="X3823" s="2"/>
      <c r="Y3823" s="2"/>
    </row>
    <row r="3824" customFormat="false" ht="12.8" hidden="false" customHeight="false" outlineLevel="0" collapsed="false">
      <c r="A3824" s="1" t="s">
        <v>15789</v>
      </c>
      <c r="B3824" s="1" t="s">
        <v>15790</v>
      </c>
      <c r="C3824" s="1"/>
      <c r="D3824" s="1"/>
      <c r="E3824" s="1" t="s">
        <v>15791</v>
      </c>
      <c r="F3824" s="1" t="s">
        <v>15792</v>
      </c>
      <c r="G3824" s="1" t="s">
        <v>1023</v>
      </c>
      <c r="H3824" s="1" t="s">
        <v>14794</v>
      </c>
      <c r="I3824" s="1" t="s">
        <v>14690</v>
      </c>
      <c r="J3824" s="1" t="s">
        <v>14696</v>
      </c>
      <c r="K3824" s="1"/>
      <c r="L3824" s="1"/>
      <c r="M3824" s="1"/>
      <c r="N3824" s="1" t="s">
        <v>32</v>
      </c>
      <c r="O3824" s="1" t="s">
        <v>33</v>
      </c>
      <c r="P3824" s="1" t="n">
        <v>38</v>
      </c>
      <c r="Q3824" s="1" t="n">
        <v>0.111</v>
      </c>
      <c r="R3824" s="1" t="s">
        <v>1024</v>
      </c>
      <c r="S3824" s="1" t="n">
        <v>3.94003</v>
      </c>
      <c r="T3824" s="1" t="n">
        <v>0</v>
      </c>
      <c r="U3824" s="1" t="s">
        <v>35</v>
      </c>
      <c r="V3824" s="1" t="n">
        <v>2</v>
      </c>
      <c r="W3824" s="1" t="str">
        <f aca="false">"0"</f>
        <v>0</v>
      </c>
      <c r="X3824" s="1" t="n">
        <v>2</v>
      </c>
      <c r="Y3824" s="1" t="s">
        <v>32</v>
      </c>
    </row>
    <row r="3825" customFormat="false" ht="12.8" hidden="false" customHeight="false" outlineLevel="0" collapsed="false">
      <c r="A3825" s="1" t="s">
        <v>15793</v>
      </c>
      <c r="B3825" s="1" t="s">
        <v>15794</v>
      </c>
      <c r="C3825" s="3" t="s">
        <v>15795</v>
      </c>
      <c r="D3825" s="1"/>
      <c r="E3825" s="1" t="s">
        <v>15796</v>
      </c>
      <c r="F3825" s="1" t="s">
        <v>15797</v>
      </c>
      <c r="G3825" s="1" t="s">
        <v>1023</v>
      </c>
      <c r="H3825" s="1"/>
      <c r="I3825" s="1" t="s">
        <v>14690</v>
      </c>
      <c r="J3825" s="1" t="s">
        <v>14696</v>
      </c>
      <c r="K3825" s="1"/>
      <c r="L3825" s="1"/>
      <c r="M3825" s="1"/>
      <c r="N3825" s="1" t="s">
        <v>32</v>
      </c>
      <c r="O3825" s="1" t="s">
        <v>33</v>
      </c>
      <c r="P3825" s="1" t="n">
        <v>41</v>
      </c>
      <c r="Q3825" s="1" t="n">
        <v>0.105</v>
      </c>
      <c r="R3825" s="1" t="s">
        <v>34</v>
      </c>
      <c r="S3825" s="1" t="n">
        <v>-0.200913</v>
      </c>
      <c r="T3825" s="1" t="n">
        <v>0</v>
      </c>
      <c r="U3825" s="1" t="s">
        <v>35</v>
      </c>
      <c r="V3825" s="1" t="n">
        <v>12</v>
      </c>
      <c r="W3825" s="1" t="str">
        <f aca="false">"0"</f>
        <v>0</v>
      </c>
      <c r="X3825" s="1" t="n">
        <v>12</v>
      </c>
      <c r="Y3825" s="1" t="s">
        <v>32</v>
      </c>
    </row>
    <row r="3826" customFormat="false" ht="12.8" hidden="false" customHeight="false" outlineLevel="0" collapsed="false">
      <c r="A3826" s="1" t="s">
        <v>15798</v>
      </c>
      <c r="B3826" s="1" t="s">
        <v>15799</v>
      </c>
      <c r="C3826" s="1"/>
      <c r="D3826" s="1"/>
      <c r="E3826" s="1" t="s">
        <v>15800</v>
      </c>
      <c r="F3826" s="1" t="s">
        <v>15801</v>
      </c>
      <c r="G3826" s="1" t="s">
        <v>1023</v>
      </c>
      <c r="H3826" s="1" t="s">
        <v>14794</v>
      </c>
      <c r="I3826" s="1" t="s">
        <v>14690</v>
      </c>
      <c r="J3826" s="1" t="s">
        <v>14696</v>
      </c>
      <c r="K3826" s="1"/>
      <c r="L3826" s="1"/>
      <c r="M3826" s="1"/>
      <c r="N3826" s="1"/>
      <c r="O3826" s="1" t="s">
        <v>33</v>
      </c>
      <c r="P3826" s="1" t="n">
        <v>36</v>
      </c>
      <c r="Q3826" s="1" t="n">
        <v>0.143</v>
      </c>
      <c r="R3826" s="1" t="s">
        <v>1024</v>
      </c>
      <c r="S3826" s="1" t="n">
        <v>8.60214</v>
      </c>
      <c r="T3826" s="1" t="n">
        <v>0</v>
      </c>
      <c r="U3826" s="1" t="s">
        <v>35</v>
      </c>
      <c r="V3826" s="1" t="n">
        <v>6</v>
      </c>
      <c r="W3826" s="1" t="str">
        <f aca="false">"0"</f>
        <v>0</v>
      </c>
      <c r="X3826" s="1" t="n">
        <v>6</v>
      </c>
      <c r="Y3826" s="1" t="s">
        <v>32</v>
      </c>
    </row>
    <row r="3827" customFormat="false" ht="12.8" hidden="false" customHeight="false" outlineLevel="0" collapsed="false">
      <c r="A3827" s="1" t="s">
        <v>15802</v>
      </c>
      <c r="B3827" s="1" t="s">
        <v>15803</v>
      </c>
      <c r="C3827" s="3" t="s">
        <v>15804</v>
      </c>
      <c r="D3827" s="1"/>
      <c r="E3827" s="1" t="s">
        <v>15805</v>
      </c>
      <c r="F3827" s="1" t="s">
        <v>15806</v>
      </c>
      <c r="G3827" s="1" t="s">
        <v>1023</v>
      </c>
      <c r="H3827" s="1"/>
      <c r="I3827" s="1" t="s">
        <v>14690</v>
      </c>
      <c r="J3827" s="1" t="s">
        <v>14696</v>
      </c>
      <c r="K3827" s="1"/>
      <c r="L3827" s="1"/>
      <c r="M3827" s="1"/>
      <c r="N3827" s="1"/>
      <c r="O3827" s="1" t="s">
        <v>33</v>
      </c>
      <c r="P3827" s="1" t="n">
        <v>49</v>
      </c>
      <c r="Q3827" s="1" t="n">
        <v>0.11</v>
      </c>
      <c r="R3827" s="1" t="s">
        <v>1024</v>
      </c>
      <c r="S3827" s="1" t="n">
        <v>4.98579</v>
      </c>
      <c r="T3827" s="1" t="n">
        <v>0</v>
      </c>
      <c r="U3827" s="1" t="s">
        <v>35</v>
      </c>
      <c r="V3827" s="1" t="n">
        <v>9</v>
      </c>
      <c r="W3827" s="1" t="str">
        <f aca="false">"0"</f>
        <v>0</v>
      </c>
      <c r="X3827" s="1" t="n">
        <v>8</v>
      </c>
      <c r="Y3827" s="1" t="s">
        <v>32</v>
      </c>
    </row>
    <row r="3828" customFormat="false" ht="12.8" hidden="false" customHeight="false" outlineLevel="0" collapsed="false">
      <c r="A3828" s="1" t="s">
        <v>15807</v>
      </c>
      <c r="B3828" s="1" t="s">
        <v>15808</v>
      </c>
      <c r="C3828" s="3" t="s">
        <v>15809</v>
      </c>
      <c r="D3828" s="1"/>
      <c r="E3828" s="1" t="s">
        <v>15810</v>
      </c>
      <c r="F3828" s="1" t="s">
        <v>15811</v>
      </c>
      <c r="G3828" s="1" t="s">
        <v>1023</v>
      </c>
      <c r="H3828" s="1"/>
      <c r="I3828" s="1" t="s">
        <v>14690</v>
      </c>
      <c r="J3828" s="1" t="s">
        <v>14696</v>
      </c>
      <c r="K3828" s="1"/>
      <c r="L3828" s="1"/>
      <c r="M3828" s="1"/>
      <c r="N3828" s="1"/>
      <c r="O3828" s="1" t="s">
        <v>33</v>
      </c>
      <c r="P3828" s="1" t="n">
        <v>33</v>
      </c>
      <c r="Q3828" s="1" t="n">
        <v>0.139</v>
      </c>
      <c r="R3828" s="1" t="s">
        <v>1024</v>
      </c>
      <c r="S3828" s="1" t="n">
        <v>10.1309</v>
      </c>
      <c r="T3828" s="1" t="n">
        <v>0</v>
      </c>
      <c r="U3828" s="1" t="s">
        <v>35</v>
      </c>
      <c r="V3828" s="1" t="n">
        <v>2</v>
      </c>
      <c r="W3828" s="1" t="s">
        <v>324</v>
      </c>
      <c r="X3828" s="1" t="n">
        <v>2</v>
      </c>
      <c r="Y3828" s="1" t="s">
        <v>32</v>
      </c>
    </row>
    <row r="3829" customFormat="false" ht="12.8" hidden="false" customHeight="false" outlineLevel="0" collapsed="false">
      <c r="A3829" s="2" t="s">
        <v>15812</v>
      </c>
      <c r="B3829" s="2" t="s">
        <v>15813</v>
      </c>
      <c r="C3829" s="3" t="s">
        <v>15814</v>
      </c>
      <c r="D3829" s="2" t="s">
        <v>15815</v>
      </c>
      <c r="E3829" s="2" t="s">
        <v>15816</v>
      </c>
      <c r="F3829" s="2" t="s">
        <v>15817</v>
      </c>
      <c r="G3829" s="2" t="s">
        <v>1023</v>
      </c>
      <c r="H3829" s="2"/>
      <c r="I3829" s="2" t="s">
        <v>14690</v>
      </c>
      <c r="J3829" s="2" t="s">
        <v>14696</v>
      </c>
      <c r="K3829" s="2"/>
      <c r="L3829" s="2"/>
      <c r="M3829" s="2"/>
      <c r="N3829" s="2"/>
      <c r="O3829" s="2" t="s">
        <v>33</v>
      </c>
      <c r="P3829" s="2" t="n">
        <v>47</v>
      </c>
      <c r="Q3829" s="2" t="n">
        <v>0.139</v>
      </c>
      <c r="R3829" s="2" t="s">
        <v>1061</v>
      </c>
      <c r="S3829" s="2" t="n">
        <v>7.86193</v>
      </c>
      <c r="T3829" s="2" t="n">
        <v>35</v>
      </c>
      <c r="U3829" s="2" t="s">
        <v>35</v>
      </c>
      <c r="V3829" s="2" t="n">
        <v>1</v>
      </c>
      <c r="W3829" s="2" t="s">
        <v>324</v>
      </c>
      <c r="X3829" s="2" t="n">
        <v>0</v>
      </c>
      <c r="Y3829" s="2" t="s">
        <v>32</v>
      </c>
    </row>
    <row r="3830" customFormat="false" ht="12.8" hidden="false" customHeight="false" outlineLevel="0" collapsed="false">
      <c r="A3830" s="2"/>
      <c r="B3830" s="2"/>
      <c r="C3830" s="4" t="s">
        <v>15815</v>
      </c>
      <c r="D3830" s="2"/>
      <c r="E3830" s="2"/>
      <c r="F3830" s="2"/>
      <c r="G3830" s="2"/>
      <c r="H3830" s="2"/>
      <c r="I3830" s="2"/>
      <c r="J3830" s="2"/>
      <c r="K3830" s="2"/>
      <c r="L3830" s="2"/>
      <c r="M3830" s="2"/>
      <c r="N3830" s="2"/>
      <c r="O3830" s="2"/>
      <c r="P3830" s="2"/>
      <c r="Q3830" s="2"/>
      <c r="R3830" s="2"/>
      <c r="S3830" s="2"/>
      <c r="T3830" s="2"/>
      <c r="U3830" s="2"/>
      <c r="V3830" s="2"/>
      <c r="W3830" s="2"/>
      <c r="X3830" s="2"/>
      <c r="Y3830" s="2"/>
    </row>
    <row r="3831" customFormat="false" ht="12.8" hidden="false" customHeight="false" outlineLevel="0" collapsed="false">
      <c r="A3831" s="2" t="s">
        <v>15818</v>
      </c>
      <c r="B3831" s="2" t="s">
        <v>15819</v>
      </c>
      <c r="C3831" s="3" t="s">
        <v>15820</v>
      </c>
      <c r="D3831" s="2" t="s">
        <v>15821</v>
      </c>
      <c r="E3831" s="2" t="s">
        <v>15822</v>
      </c>
      <c r="F3831" s="2" t="s">
        <v>15823</v>
      </c>
      <c r="G3831" s="2" t="s">
        <v>1023</v>
      </c>
      <c r="H3831" s="2"/>
      <c r="I3831" s="2" t="s">
        <v>14690</v>
      </c>
      <c r="J3831" s="2" t="s">
        <v>14696</v>
      </c>
      <c r="K3831" s="2"/>
      <c r="L3831" s="2"/>
      <c r="M3831" s="2"/>
      <c r="N3831" s="2" t="s">
        <v>32</v>
      </c>
      <c r="O3831" s="2" t="s">
        <v>33</v>
      </c>
      <c r="P3831" s="2" t="n">
        <v>19</v>
      </c>
      <c r="Q3831" s="2" t="n">
        <v>0.102</v>
      </c>
      <c r="R3831" s="2" t="s">
        <v>34</v>
      </c>
      <c r="S3831" s="2" t="n">
        <v>-0.200913</v>
      </c>
      <c r="T3831" s="2" t="n">
        <v>0</v>
      </c>
      <c r="U3831" s="2" t="s">
        <v>35</v>
      </c>
      <c r="V3831" s="2" t="n">
        <v>9</v>
      </c>
      <c r="W3831" s="2" t="str">
        <f aca="false">"0"</f>
        <v>0</v>
      </c>
      <c r="X3831" s="2" t="n">
        <v>9</v>
      </c>
      <c r="Y3831" s="2" t="s">
        <v>32</v>
      </c>
    </row>
    <row r="3832" customFormat="false" ht="12.8" hidden="false" customHeight="false" outlineLevel="0" collapsed="false">
      <c r="A3832" s="2"/>
      <c r="B3832" s="2"/>
      <c r="C3832" s="4" t="s">
        <v>15821</v>
      </c>
      <c r="D3832" s="2"/>
      <c r="E3832" s="2"/>
      <c r="F3832" s="2"/>
      <c r="G3832" s="2"/>
      <c r="H3832" s="2"/>
      <c r="I3832" s="2"/>
      <c r="J3832" s="2"/>
      <c r="K3832" s="2"/>
      <c r="L3832" s="2"/>
      <c r="M3832" s="2"/>
      <c r="N3832" s="2"/>
      <c r="O3832" s="2"/>
      <c r="P3832" s="2"/>
      <c r="Q3832" s="2"/>
      <c r="R3832" s="2"/>
      <c r="S3832" s="2"/>
      <c r="T3832" s="2"/>
      <c r="U3832" s="2"/>
      <c r="V3832" s="2"/>
      <c r="W3832" s="2"/>
      <c r="X3832" s="2"/>
      <c r="Y3832" s="2"/>
    </row>
    <row r="3833" customFormat="false" ht="12.8" hidden="false" customHeight="false" outlineLevel="0" collapsed="false">
      <c r="A3833" s="1" t="s">
        <v>15824</v>
      </c>
      <c r="B3833" s="1" t="s">
        <v>15825</v>
      </c>
      <c r="C3833" s="3" t="s">
        <v>15826</v>
      </c>
      <c r="D3833" s="1"/>
      <c r="E3833" s="1" t="s">
        <v>15827</v>
      </c>
      <c r="F3833" s="1" t="s">
        <v>15828</v>
      </c>
      <c r="G3833" s="1" t="s">
        <v>1023</v>
      </c>
      <c r="H3833" s="1"/>
      <c r="I3833" s="1" t="s">
        <v>14690</v>
      </c>
      <c r="J3833" s="1" t="s">
        <v>14696</v>
      </c>
      <c r="K3833" s="1"/>
      <c r="L3833" s="1"/>
      <c r="M3833" s="1"/>
      <c r="N3833" s="1" t="s">
        <v>32</v>
      </c>
      <c r="O3833" s="1" t="s">
        <v>33</v>
      </c>
      <c r="P3833" s="1" t="n">
        <v>31</v>
      </c>
      <c r="Q3833" s="1" t="n">
        <v>0.123</v>
      </c>
      <c r="R3833" s="1" t="s">
        <v>1024</v>
      </c>
      <c r="S3833" s="1" t="n">
        <v>11.5578</v>
      </c>
      <c r="T3833" s="1" t="n">
        <v>0</v>
      </c>
      <c r="U3833" s="1" t="s">
        <v>35</v>
      </c>
      <c r="V3833" s="1" t="n">
        <v>10</v>
      </c>
      <c r="W3833" s="1" t="str">
        <f aca="false">"0"</f>
        <v>0</v>
      </c>
      <c r="X3833" s="1" t="n">
        <v>10</v>
      </c>
      <c r="Y3833" s="1" t="s">
        <v>32</v>
      </c>
    </row>
    <row r="3834" customFormat="false" ht="12.8" hidden="false" customHeight="false" outlineLevel="0" collapsed="false">
      <c r="A3834" s="1" t="s">
        <v>15829</v>
      </c>
      <c r="B3834" s="1" t="s">
        <v>15830</v>
      </c>
      <c r="C3834" s="3" t="s">
        <v>15831</v>
      </c>
      <c r="D3834" s="1"/>
      <c r="E3834" s="1" t="s">
        <v>15832</v>
      </c>
      <c r="F3834" s="1" t="s">
        <v>15833</v>
      </c>
      <c r="G3834" s="1" t="s">
        <v>1023</v>
      </c>
      <c r="H3834" s="1"/>
      <c r="I3834" s="1" t="s">
        <v>14690</v>
      </c>
      <c r="J3834" s="1" t="s">
        <v>14696</v>
      </c>
      <c r="K3834" s="1"/>
      <c r="L3834" s="1"/>
      <c r="M3834" s="1"/>
      <c r="N3834" s="1"/>
      <c r="O3834" s="1" t="s">
        <v>324</v>
      </c>
      <c r="P3834" s="1" t="n">
        <v>19</v>
      </c>
      <c r="Q3834" s="1" t="n">
        <v>0.714</v>
      </c>
      <c r="R3834" s="1" t="s">
        <v>1061</v>
      </c>
      <c r="S3834" s="1" t="n">
        <v>12.6417</v>
      </c>
      <c r="T3834" s="1" t="n">
        <v>18</v>
      </c>
      <c r="U3834" s="1" t="s">
        <v>35</v>
      </c>
      <c r="V3834" s="1" t="n">
        <v>1</v>
      </c>
      <c r="W3834" s="1" t="s">
        <v>324</v>
      </c>
      <c r="X3834" s="1" t="n">
        <v>1</v>
      </c>
      <c r="Y3834" s="1" t="s">
        <v>32</v>
      </c>
    </row>
    <row r="3835" customFormat="false" ht="12.8" hidden="false" customHeight="false" outlineLevel="0" collapsed="false">
      <c r="A3835" s="1" t="s">
        <v>15834</v>
      </c>
      <c r="B3835" s="1" t="s">
        <v>15835</v>
      </c>
      <c r="C3835" s="1"/>
      <c r="D3835" s="1"/>
      <c r="E3835" s="1" t="s">
        <v>15836</v>
      </c>
      <c r="F3835" s="1" t="s">
        <v>15837</v>
      </c>
      <c r="G3835" s="1" t="s">
        <v>1023</v>
      </c>
      <c r="H3835" s="1"/>
      <c r="I3835" s="1" t="s">
        <v>14690</v>
      </c>
      <c r="J3835" s="1" t="s">
        <v>14696</v>
      </c>
      <c r="K3835" s="1"/>
      <c r="L3835" s="1"/>
      <c r="M3835" s="1"/>
      <c r="N3835" s="1"/>
      <c r="O3835" s="1" t="s">
        <v>33</v>
      </c>
      <c r="P3835" s="1" t="n">
        <v>18</v>
      </c>
      <c r="Q3835" s="1" t="n">
        <v>0.441</v>
      </c>
      <c r="R3835" s="1" t="s">
        <v>1024</v>
      </c>
      <c r="S3835" s="1" t="n">
        <v>4.24447</v>
      </c>
      <c r="T3835" s="1" t="n">
        <v>0</v>
      </c>
      <c r="U3835" s="1" t="s">
        <v>35</v>
      </c>
      <c r="V3835" s="1" t="n">
        <v>12</v>
      </c>
      <c r="W3835" s="1" t="s">
        <v>324</v>
      </c>
      <c r="X3835" s="1" t="n">
        <v>13</v>
      </c>
      <c r="Y3835" s="1" t="s">
        <v>32</v>
      </c>
    </row>
    <row r="3836" customFormat="false" ht="12.8" hidden="false" customHeight="false" outlineLevel="0" collapsed="false">
      <c r="A3836" s="1" t="s">
        <v>15838</v>
      </c>
      <c r="B3836" s="1" t="s">
        <v>15839</v>
      </c>
      <c r="C3836" s="3" t="s">
        <v>15840</v>
      </c>
      <c r="D3836" s="1"/>
      <c r="E3836" s="1" t="s">
        <v>15841</v>
      </c>
      <c r="F3836" s="1" t="s">
        <v>15842</v>
      </c>
      <c r="G3836" s="1" t="s">
        <v>1023</v>
      </c>
      <c r="H3836" s="1"/>
      <c r="I3836" s="1" t="s">
        <v>14690</v>
      </c>
      <c r="J3836" s="1" t="s">
        <v>14696</v>
      </c>
      <c r="K3836" s="1"/>
      <c r="L3836" s="1"/>
      <c r="M3836" s="1"/>
      <c r="N3836" s="1"/>
      <c r="O3836" s="1" t="s">
        <v>33</v>
      </c>
      <c r="P3836" s="1" t="n">
        <v>46</v>
      </c>
      <c r="Q3836" s="1" t="n">
        <v>0.148</v>
      </c>
      <c r="R3836" s="1" t="s">
        <v>1024</v>
      </c>
      <c r="S3836" s="1" t="n">
        <v>10.9164</v>
      </c>
      <c r="T3836" s="1" t="n">
        <v>0</v>
      </c>
      <c r="U3836" s="1" t="s">
        <v>35</v>
      </c>
      <c r="V3836" s="1" t="n">
        <v>8</v>
      </c>
      <c r="W3836" s="1" t="str">
        <f aca="false">"0"</f>
        <v>0</v>
      </c>
      <c r="X3836" s="1" t="n">
        <v>8</v>
      </c>
      <c r="Y3836" s="1" t="s">
        <v>32</v>
      </c>
    </row>
    <row r="3837" customFormat="false" ht="12.8" hidden="false" customHeight="false" outlineLevel="0" collapsed="false">
      <c r="A3837" s="2" t="s">
        <v>15843</v>
      </c>
      <c r="B3837" s="2" t="s">
        <v>15844</v>
      </c>
      <c r="C3837" s="3" t="s">
        <v>15845</v>
      </c>
      <c r="D3837" s="2" t="s">
        <v>15846</v>
      </c>
      <c r="E3837" s="2" t="s">
        <v>15847</v>
      </c>
      <c r="F3837" s="2" t="s">
        <v>15848</v>
      </c>
      <c r="G3837" s="2" t="s">
        <v>1023</v>
      </c>
      <c r="H3837" s="2" t="s">
        <v>14772</v>
      </c>
      <c r="I3837" s="2" t="s">
        <v>14690</v>
      </c>
      <c r="J3837" s="2" t="s">
        <v>14696</v>
      </c>
      <c r="K3837" s="2"/>
      <c r="L3837" s="2"/>
      <c r="M3837" s="2"/>
      <c r="N3837" s="2"/>
      <c r="O3837" s="2" t="s">
        <v>33</v>
      </c>
      <c r="P3837" s="2" t="n">
        <v>36</v>
      </c>
      <c r="Q3837" s="2" t="n">
        <v>0.113</v>
      </c>
      <c r="R3837" s="2" t="s">
        <v>1024</v>
      </c>
      <c r="S3837" s="2" t="n">
        <v>6.76692</v>
      </c>
      <c r="T3837" s="2" t="n">
        <v>0</v>
      </c>
      <c r="U3837" s="2" t="s">
        <v>35</v>
      </c>
      <c r="V3837" s="2" t="n">
        <v>4</v>
      </c>
      <c r="W3837" s="2" t="str">
        <f aca="false">"0"</f>
        <v>0</v>
      </c>
      <c r="X3837" s="2" t="n">
        <v>4</v>
      </c>
      <c r="Y3837" s="2" t="s">
        <v>32</v>
      </c>
    </row>
    <row r="3838" customFormat="false" ht="12.8" hidden="false" customHeight="false" outlineLevel="0" collapsed="false">
      <c r="A3838" s="2"/>
      <c r="B3838" s="2"/>
      <c r="C3838" s="4" t="s">
        <v>15846</v>
      </c>
      <c r="D3838" s="2"/>
      <c r="E3838" s="2"/>
      <c r="F3838" s="2"/>
      <c r="G3838" s="2"/>
      <c r="H3838" s="2"/>
      <c r="I3838" s="2"/>
      <c r="J3838" s="2"/>
      <c r="K3838" s="2"/>
      <c r="L3838" s="2"/>
      <c r="M3838" s="2"/>
      <c r="N3838" s="2"/>
      <c r="O3838" s="2"/>
      <c r="P3838" s="2"/>
      <c r="Q3838" s="2"/>
      <c r="R3838" s="2"/>
      <c r="S3838" s="2"/>
      <c r="T3838" s="2"/>
      <c r="U3838" s="2"/>
      <c r="V3838" s="2"/>
      <c r="W3838" s="2"/>
      <c r="X3838" s="2"/>
      <c r="Y3838" s="2"/>
    </row>
    <row r="3839" customFormat="false" ht="12.8" hidden="false" customHeight="false" outlineLevel="0" collapsed="false">
      <c r="A3839" s="1" t="s">
        <v>15849</v>
      </c>
      <c r="B3839" s="1" t="s">
        <v>15850</v>
      </c>
      <c r="C3839" s="3" t="s">
        <v>15851</v>
      </c>
      <c r="D3839" s="1"/>
      <c r="E3839" s="1" t="s">
        <v>15852</v>
      </c>
      <c r="F3839" s="1" t="s">
        <v>15853</v>
      </c>
      <c r="G3839" s="1" t="s">
        <v>1023</v>
      </c>
      <c r="H3839" s="1"/>
      <c r="I3839" s="1" t="s">
        <v>14690</v>
      </c>
      <c r="J3839" s="1" t="s">
        <v>14696</v>
      </c>
      <c r="K3839" s="1"/>
      <c r="L3839" s="1"/>
      <c r="M3839" s="1"/>
      <c r="N3839" s="1"/>
      <c r="O3839" s="1" t="s">
        <v>33</v>
      </c>
      <c r="P3839" s="1" t="n">
        <v>48</v>
      </c>
      <c r="Q3839" s="1" t="n">
        <v>0.119</v>
      </c>
      <c r="R3839" s="1" t="s">
        <v>1024</v>
      </c>
      <c r="S3839" s="1" t="n">
        <v>4.65174</v>
      </c>
      <c r="T3839" s="1" t="n">
        <v>0</v>
      </c>
      <c r="U3839" s="1" t="s">
        <v>35</v>
      </c>
      <c r="V3839" s="1" t="n">
        <v>2</v>
      </c>
      <c r="W3839" s="1" t="str">
        <f aca="false">"0"</f>
        <v>0</v>
      </c>
      <c r="X3839" s="1" t="n">
        <v>2</v>
      </c>
      <c r="Y3839" s="1" t="s">
        <v>32</v>
      </c>
    </row>
    <row r="3840" customFormat="false" ht="12.8" hidden="false" customHeight="false" outlineLevel="0" collapsed="false">
      <c r="A3840" s="1" t="s">
        <v>15854</v>
      </c>
      <c r="B3840" s="1" t="s">
        <v>15855</v>
      </c>
      <c r="C3840" s="3" t="s">
        <v>15856</v>
      </c>
      <c r="D3840" s="1"/>
      <c r="E3840" s="1" t="s">
        <v>15857</v>
      </c>
      <c r="F3840" s="1" t="s">
        <v>15858</v>
      </c>
      <c r="G3840" s="1" t="s">
        <v>1023</v>
      </c>
      <c r="H3840" s="1" t="s">
        <v>14772</v>
      </c>
      <c r="I3840" s="1" t="s">
        <v>14690</v>
      </c>
      <c r="J3840" s="1" t="s">
        <v>14696</v>
      </c>
      <c r="K3840" s="1"/>
      <c r="L3840" s="1"/>
      <c r="M3840" s="1"/>
      <c r="N3840" s="1"/>
      <c r="O3840" s="1" t="s">
        <v>324</v>
      </c>
      <c r="P3840" s="1" t="n">
        <v>19</v>
      </c>
      <c r="Q3840" s="1" t="n">
        <v>0.597</v>
      </c>
      <c r="R3840" s="1" t="s">
        <v>1061</v>
      </c>
      <c r="S3840" s="1" t="n">
        <v>16.2988</v>
      </c>
      <c r="T3840" s="1" t="n">
        <v>18</v>
      </c>
      <c r="U3840" s="1" t="s">
        <v>35</v>
      </c>
      <c r="V3840" s="1" t="n">
        <v>13</v>
      </c>
      <c r="W3840" s="1" t="s">
        <v>324</v>
      </c>
      <c r="X3840" s="1" t="n">
        <v>13</v>
      </c>
      <c r="Y3840" s="1" t="s">
        <v>32</v>
      </c>
    </row>
    <row r="3841" customFormat="false" ht="12.8" hidden="false" customHeight="false" outlineLevel="0" collapsed="false">
      <c r="A3841" s="1" t="s">
        <v>15859</v>
      </c>
      <c r="B3841" s="1" t="s">
        <v>15860</v>
      </c>
      <c r="C3841" s="3" t="s">
        <v>15861</v>
      </c>
      <c r="D3841" s="1"/>
      <c r="E3841" s="1" t="s">
        <v>15862</v>
      </c>
      <c r="F3841" s="1" t="s">
        <v>15863</v>
      </c>
      <c r="G3841" s="1" t="s">
        <v>1023</v>
      </c>
      <c r="H3841" s="1"/>
      <c r="I3841" s="1" t="s">
        <v>14690</v>
      </c>
      <c r="J3841" s="1" t="s">
        <v>14696</v>
      </c>
      <c r="K3841" s="1"/>
      <c r="L3841" s="1"/>
      <c r="M3841" s="1"/>
      <c r="N3841" s="1"/>
      <c r="O3841" s="1" t="s">
        <v>33</v>
      </c>
      <c r="P3841" s="1" t="n">
        <v>69</v>
      </c>
      <c r="Q3841" s="1" t="n">
        <v>0.131</v>
      </c>
      <c r="R3841" s="1" t="s">
        <v>1024</v>
      </c>
      <c r="S3841" s="1" t="n">
        <v>7.97851</v>
      </c>
      <c r="T3841" s="1" t="n">
        <v>0</v>
      </c>
      <c r="U3841" s="1" t="s">
        <v>35</v>
      </c>
      <c r="V3841" s="1" t="n">
        <v>11</v>
      </c>
      <c r="W3841" s="1" t="str">
        <f aca="false">"0"</f>
        <v>0</v>
      </c>
      <c r="X3841" s="1" t="n">
        <v>13</v>
      </c>
      <c r="Y3841" s="1" t="s">
        <v>32</v>
      </c>
    </row>
    <row r="3842" customFormat="false" ht="12.8" hidden="false" customHeight="false" outlineLevel="0" collapsed="false">
      <c r="A3842" s="1" t="s">
        <v>15864</v>
      </c>
      <c r="B3842" s="1" t="s">
        <v>15865</v>
      </c>
      <c r="C3842" s="3" t="s">
        <v>15866</v>
      </c>
      <c r="D3842" s="1"/>
      <c r="E3842" s="1" t="s">
        <v>15867</v>
      </c>
      <c r="F3842" s="1" t="s">
        <v>15868</v>
      </c>
      <c r="G3842" s="1" t="s">
        <v>1023</v>
      </c>
      <c r="H3842" s="1"/>
      <c r="I3842" s="1" t="s">
        <v>14690</v>
      </c>
      <c r="J3842" s="1" t="s">
        <v>14696</v>
      </c>
      <c r="K3842" s="1"/>
      <c r="L3842" s="1"/>
      <c r="M3842" s="1"/>
      <c r="N3842" s="1"/>
      <c r="O3842" s="1" t="s">
        <v>33</v>
      </c>
      <c r="P3842" s="1" t="n">
        <v>59</v>
      </c>
      <c r="Q3842" s="1" t="n">
        <v>0.114</v>
      </c>
      <c r="R3842" s="1" t="s">
        <v>34</v>
      </c>
      <c r="S3842" s="1" t="n">
        <v>-0.200913</v>
      </c>
      <c r="T3842" s="1" t="n">
        <v>0</v>
      </c>
      <c r="U3842" s="1" t="s">
        <v>35</v>
      </c>
      <c r="V3842" s="1" t="n">
        <v>13</v>
      </c>
      <c r="W3842" s="1" t="str">
        <f aca="false">"0"</f>
        <v>0</v>
      </c>
      <c r="X3842" s="1" t="n">
        <v>13</v>
      </c>
      <c r="Y3842" s="1" t="s">
        <v>32</v>
      </c>
    </row>
    <row r="3843" customFormat="false" ht="12.8" hidden="false" customHeight="false" outlineLevel="0" collapsed="false">
      <c r="A3843" s="1" t="s">
        <v>15869</v>
      </c>
      <c r="B3843" s="1" t="s">
        <v>15870</v>
      </c>
      <c r="C3843" s="3" t="s">
        <v>15871</v>
      </c>
      <c r="D3843" s="1"/>
      <c r="E3843" s="1" t="s">
        <v>15872</v>
      </c>
      <c r="F3843" s="1" t="s">
        <v>15873</v>
      </c>
      <c r="G3843" s="1" t="s">
        <v>1023</v>
      </c>
      <c r="H3843" s="1"/>
      <c r="I3843" s="1" t="s">
        <v>14690</v>
      </c>
      <c r="J3843" s="1" t="s">
        <v>14696</v>
      </c>
      <c r="K3843" s="1"/>
      <c r="L3843" s="1"/>
      <c r="M3843" s="1"/>
      <c r="N3843" s="1"/>
      <c r="O3843" s="1" t="s">
        <v>33</v>
      </c>
      <c r="P3843" s="1" t="n">
        <v>35</v>
      </c>
      <c r="Q3843" s="1" t="n">
        <v>0.165</v>
      </c>
      <c r="R3843" s="1" t="s">
        <v>1024</v>
      </c>
      <c r="S3843" s="1" t="n">
        <v>3.89399</v>
      </c>
      <c r="T3843" s="1" t="n">
        <v>0</v>
      </c>
      <c r="U3843" s="1" t="s">
        <v>35</v>
      </c>
      <c r="V3843" s="1" t="n">
        <v>2</v>
      </c>
      <c r="W3843" s="1" t="str">
        <f aca="false">"0"</f>
        <v>0</v>
      </c>
      <c r="X3843" s="1" t="n">
        <v>2</v>
      </c>
      <c r="Y3843" s="1" t="s">
        <v>32</v>
      </c>
    </row>
    <row r="3844" customFormat="false" ht="12.8" hidden="false" customHeight="false" outlineLevel="0" collapsed="false">
      <c r="A3844" s="1" t="s">
        <v>15874</v>
      </c>
      <c r="B3844" s="1" t="s">
        <v>15875</v>
      </c>
      <c r="C3844" s="3" t="s">
        <v>15876</v>
      </c>
      <c r="D3844" s="1"/>
      <c r="E3844" s="1" t="s">
        <v>15877</v>
      </c>
      <c r="F3844" s="1" t="s">
        <v>14761</v>
      </c>
      <c r="G3844" s="1" t="s">
        <v>1023</v>
      </c>
      <c r="H3844" s="1"/>
      <c r="I3844" s="1" t="s">
        <v>14690</v>
      </c>
      <c r="J3844" s="1" t="s">
        <v>14696</v>
      </c>
      <c r="K3844" s="1"/>
      <c r="L3844" s="1"/>
      <c r="M3844" s="1"/>
      <c r="N3844" s="1" t="s">
        <v>32</v>
      </c>
      <c r="O3844" s="1" t="s">
        <v>33</v>
      </c>
      <c r="P3844" s="1" t="n">
        <v>65</v>
      </c>
      <c r="Q3844" s="1" t="n">
        <v>0.12</v>
      </c>
      <c r="R3844" s="1" t="s">
        <v>1024</v>
      </c>
      <c r="S3844" s="1" t="n">
        <v>9.92398</v>
      </c>
      <c r="T3844" s="1" t="n">
        <v>0</v>
      </c>
      <c r="U3844" s="1" t="s">
        <v>35</v>
      </c>
      <c r="V3844" s="1" t="n">
        <v>2</v>
      </c>
      <c r="W3844" s="1" t="str">
        <f aca="false">"0"</f>
        <v>0</v>
      </c>
      <c r="X3844" s="1" t="n">
        <v>2</v>
      </c>
      <c r="Y3844" s="1" t="s">
        <v>32</v>
      </c>
    </row>
    <row r="3845" customFormat="false" ht="12.8" hidden="false" customHeight="false" outlineLevel="0" collapsed="false">
      <c r="A3845" s="1" t="s">
        <v>15878</v>
      </c>
      <c r="B3845" s="1" t="s">
        <v>15879</v>
      </c>
      <c r="C3845" s="3" t="s">
        <v>15880</v>
      </c>
      <c r="D3845" s="1"/>
      <c r="E3845" s="1" t="s">
        <v>15881</v>
      </c>
      <c r="F3845" s="1" t="s">
        <v>15882</v>
      </c>
      <c r="G3845" s="1" t="s">
        <v>1023</v>
      </c>
      <c r="H3845" s="1" t="s">
        <v>14772</v>
      </c>
      <c r="I3845" s="1" t="s">
        <v>14690</v>
      </c>
      <c r="J3845" s="1" t="s">
        <v>14696</v>
      </c>
      <c r="K3845" s="1"/>
      <c r="L3845" s="1"/>
      <c r="M3845" s="1"/>
      <c r="N3845" s="1" t="s">
        <v>32</v>
      </c>
      <c r="O3845" s="1" t="s">
        <v>33</v>
      </c>
      <c r="P3845" s="1" t="n">
        <v>20</v>
      </c>
      <c r="Q3845" s="1" t="n">
        <v>0.107</v>
      </c>
      <c r="R3845" s="1" t="s">
        <v>1024</v>
      </c>
      <c r="S3845" s="1" t="n">
        <v>5.71787</v>
      </c>
      <c r="T3845" s="1" t="n">
        <v>0</v>
      </c>
      <c r="U3845" s="1" t="s">
        <v>35</v>
      </c>
      <c r="V3845" s="1" t="n">
        <v>6</v>
      </c>
      <c r="W3845" s="1" t="str">
        <f aca="false">"0"</f>
        <v>0</v>
      </c>
      <c r="X3845" s="1" t="n">
        <v>7</v>
      </c>
      <c r="Y3845" s="1" t="s">
        <v>32</v>
      </c>
    </row>
    <row r="3846" customFormat="false" ht="12.8" hidden="false" customHeight="false" outlineLevel="0" collapsed="false">
      <c r="A3846" s="1" t="s">
        <v>15883</v>
      </c>
      <c r="B3846" s="1" t="s">
        <v>15884</v>
      </c>
      <c r="C3846" s="3" t="s">
        <v>15885</v>
      </c>
      <c r="D3846" s="1"/>
      <c r="E3846" s="1" t="s">
        <v>15886</v>
      </c>
      <c r="F3846" s="1" t="s">
        <v>15887</v>
      </c>
      <c r="G3846" s="1" t="s">
        <v>1023</v>
      </c>
      <c r="H3846" s="1"/>
      <c r="I3846" s="1" t="s">
        <v>14690</v>
      </c>
      <c r="J3846" s="1" t="s">
        <v>14696</v>
      </c>
      <c r="K3846" s="1"/>
      <c r="L3846" s="1"/>
      <c r="M3846" s="1"/>
      <c r="N3846" s="1"/>
      <c r="O3846" s="1" t="s">
        <v>33</v>
      </c>
      <c r="P3846" s="1" t="n">
        <v>43</v>
      </c>
      <c r="Q3846" s="1" t="n">
        <v>0.138</v>
      </c>
      <c r="R3846" s="1" t="s">
        <v>1024</v>
      </c>
      <c r="S3846" s="1" t="n">
        <v>4.18214</v>
      </c>
      <c r="T3846" s="1" t="n">
        <v>0</v>
      </c>
      <c r="U3846" s="1" t="s">
        <v>35</v>
      </c>
      <c r="V3846" s="1" t="n">
        <v>11</v>
      </c>
      <c r="W3846" s="1" t="str">
        <f aca="false">"0"</f>
        <v>0</v>
      </c>
      <c r="X3846" s="1" t="n">
        <v>12</v>
      </c>
      <c r="Y3846" s="1" t="s">
        <v>32</v>
      </c>
    </row>
    <row r="3847" customFormat="false" ht="12.8" hidden="false" customHeight="false" outlineLevel="0" collapsed="false">
      <c r="A3847" s="1" t="s">
        <v>15888</v>
      </c>
      <c r="B3847" s="1" t="s">
        <v>15889</v>
      </c>
      <c r="C3847" s="3" t="s">
        <v>15890</v>
      </c>
      <c r="D3847" s="1"/>
      <c r="E3847" s="1" t="s">
        <v>15891</v>
      </c>
      <c r="F3847" s="1" t="s">
        <v>15892</v>
      </c>
      <c r="G3847" s="1" t="s">
        <v>1023</v>
      </c>
      <c r="H3847" s="1" t="s">
        <v>14858</v>
      </c>
      <c r="I3847" s="1" t="s">
        <v>14690</v>
      </c>
      <c r="J3847" s="1" t="s">
        <v>14696</v>
      </c>
      <c r="K3847" s="1"/>
      <c r="L3847" s="1"/>
      <c r="M3847" s="1"/>
      <c r="N3847" s="1"/>
      <c r="O3847" s="1" t="s">
        <v>33</v>
      </c>
      <c r="P3847" s="1" t="n">
        <v>27</v>
      </c>
      <c r="Q3847" s="1" t="n">
        <v>0.131</v>
      </c>
      <c r="R3847" s="1" t="s">
        <v>1024</v>
      </c>
      <c r="S3847" s="1" t="n">
        <v>7.15912</v>
      </c>
      <c r="T3847" s="1" t="n">
        <v>0</v>
      </c>
      <c r="U3847" s="1" t="s">
        <v>35</v>
      </c>
      <c r="V3847" s="1" t="n">
        <v>10</v>
      </c>
      <c r="W3847" s="1" t="str">
        <f aca="false">"0"</f>
        <v>0</v>
      </c>
      <c r="X3847" s="1" t="n">
        <v>11</v>
      </c>
      <c r="Y3847" s="1" t="s">
        <v>32</v>
      </c>
    </row>
    <row r="3848" customFormat="false" ht="12.8" hidden="false" customHeight="false" outlineLevel="0" collapsed="false">
      <c r="A3848" s="1" t="s">
        <v>15893</v>
      </c>
      <c r="B3848" s="1" t="s">
        <v>15894</v>
      </c>
      <c r="C3848" s="3" t="s">
        <v>15895</v>
      </c>
      <c r="D3848" s="1"/>
      <c r="E3848" s="1" t="s">
        <v>15896</v>
      </c>
      <c r="F3848" s="1" t="s">
        <v>15897</v>
      </c>
      <c r="G3848" s="1" t="s">
        <v>1023</v>
      </c>
      <c r="H3848" s="1" t="s">
        <v>49</v>
      </c>
      <c r="I3848" s="1" t="s">
        <v>14690</v>
      </c>
      <c r="J3848" s="1"/>
      <c r="K3848" s="1"/>
      <c r="L3848" s="1"/>
      <c r="M3848" s="1"/>
      <c r="N3848" s="1"/>
      <c r="O3848" s="1" t="s">
        <v>33</v>
      </c>
      <c r="P3848" s="1" t="n">
        <v>33</v>
      </c>
      <c r="Q3848" s="1" t="n">
        <v>0.194</v>
      </c>
      <c r="R3848" s="1" t="s">
        <v>34</v>
      </c>
      <c r="S3848" s="1" t="n">
        <v>-0.200913</v>
      </c>
      <c r="T3848" s="1" t="n">
        <v>0</v>
      </c>
      <c r="U3848" s="1" t="s">
        <v>35</v>
      </c>
      <c r="V3848" s="1" t="n">
        <v>2</v>
      </c>
      <c r="W3848" s="1" t="str">
        <f aca="false">"0"</f>
        <v>0</v>
      </c>
      <c r="X3848" s="1" t="n">
        <v>2</v>
      </c>
      <c r="Y3848" s="1" t="s">
        <v>32</v>
      </c>
    </row>
    <row r="3849" customFormat="false" ht="12.8" hidden="false" customHeight="false" outlineLevel="0" collapsed="false">
      <c r="A3849" s="2" t="s">
        <v>15898</v>
      </c>
      <c r="B3849" s="2" t="s">
        <v>15899</v>
      </c>
      <c r="C3849" s="3" t="s">
        <v>15900</v>
      </c>
      <c r="D3849" s="2" t="s">
        <v>15901</v>
      </c>
      <c r="E3849" s="2" t="s">
        <v>15902</v>
      </c>
      <c r="F3849" s="2" t="s">
        <v>15903</v>
      </c>
      <c r="G3849" s="2" t="s">
        <v>1023</v>
      </c>
      <c r="H3849" s="2"/>
      <c r="I3849" s="2" t="s">
        <v>14690</v>
      </c>
      <c r="J3849" s="2" t="s">
        <v>14696</v>
      </c>
      <c r="K3849" s="2"/>
      <c r="L3849" s="2"/>
      <c r="M3849" s="2" t="s">
        <v>4070</v>
      </c>
      <c r="N3849" s="2"/>
      <c r="O3849" s="2" t="s">
        <v>33</v>
      </c>
      <c r="P3849" s="2" t="n">
        <v>51</v>
      </c>
      <c r="Q3849" s="2" t="n">
        <v>0.159</v>
      </c>
      <c r="R3849" s="2" t="s">
        <v>1024</v>
      </c>
      <c r="S3849" s="2" t="n">
        <v>11.5504</v>
      </c>
      <c r="T3849" s="2" t="n">
        <v>0</v>
      </c>
      <c r="U3849" s="2" t="s">
        <v>35</v>
      </c>
      <c r="V3849" s="2" t="n">
        <v>11</v>
      </c>
      <c r="W3849" s="2" t="str">
        <f aca="false">"0"</f>
        <v>0</v>
      </c>
      <c r="X3849" s="2" t="n">
        <v>12</v>
      </c>
      <c r="Y3849" s="2" t="s">
        <v>43</v>
      </c>
    </row>
    <row r="3850" customFormat="false" ht="12.8" hidden="false" customHeight="false" outlineLevel="0" collapsed="false">
      <c r="A3850" s="2"/>
      <c r="B3850" s="2"/>
      <c r="C3850" s="4" t="s">
        <v>15901</v>
      </c>
      <c r="D3850" s="2"/>
      <c r="E3850" s="2"/>
      <c r="F3850" s="2"/>
      <c r="G3850" s="2"/>
      <c r="H3850" s="2"/>
      <c r="I3850" s="2"/>
      <c r="J3850" s="2"/>
      <c r="K3850" s="2"/>
      <c r="L3850" s="2"/>
      <c r="M3850" s="2"/>
      <c r="N3850" s="2"/>
      <c r="O3850" s="2"/>
      <c r="P3850" s="2"/>
      <c r="Q3850" s="2"/>
      <c r="R3850" s="2"/>
      <c r="S3850" s="2"/>
      <c r="T3850" s="2"/>
      <c r="U3850" s="2"/>
      <c r="V3850" s="2"/>
      <c r="W3850" s="2"/>
      <c r="X3850" s="2"/>
      <c r="Y3850" s="2"/>
    </row>
    <row r="3851" customFormat="false" ht="12.8" hidden="false" customHeight="false" outlineLevel="0" collapsed="false">
      <c r="A3851" s="1" t="s">
        <v>15904</v>
      </c>
      <c r="B3851" s="1" t="s">
        <v>15905</v>
      </c>
      <c r="C3851" s="3" t="s">
        <v>15906</v>
      </c>
      <c r="D3851" s="1"/>
      <c r="E3851" s="1" t="s">
        <v>15907</v>
      </c>
      <c r="F3851" s="1" t="s">
        <v>15908</v>
      </c>
      <c r="G3851" s="1" t="s">
        <v>1023</v>
      </c>
      <c r="H3851" s="1" t="s">
        <v>14794</v>
      </c>
      <c r="I3851" s="1" t="s">
        <v>14690</v>
      </c>
      <c r="J3851" s="1" t="s">
        <v>14696</v>
      </c>
      <c r="K3851" s="1"/>
      <c r="L3851" s="1"/>
      <c r="M3851" s="1"/>
      <c r="N3851" s="1"/>
      <c r="O3851" s="1" t="s">
        <v>33</v>
      </c>
      <c r="P3851" s="1" t="n">
        <v>23</v>
      </c>
      <c r="Q3851" s="1" t="n">
        <v>0.12</v>
      </c>
      <c r="R3851" s="1" t="s">
        <v>34</v>
      </c>
      <c r="S3851" s="1" t="n">
        <v>-0.200913</v>
      </c>
      <c r="T3851" s="1" t="n">
        <v>0</v>
      </c>
      <c r="U3851" s="1" t="s">
        <v>35</v>
      </c>
      <c r="V3851" s="1" t="n">
        <v>15</v>
      </c>
      <c r="W3851" s="1" t="str">
        <f aca="false">"0"</f>
        <v>0</v>
      </c>
      <c r="X3851" s="1" t="n">
        <v>15</v>
      </c>
      <c r="Y3851" s="1" t="s">
        <v>32</v>
      </c>
    </row>
    <row r="3852" customFormat="false" ht="12.8" hidden="false" customHeight="false" outlineLevel="0" collapsed="false">
      <c r="A3852" s="1" t="s">
        <v>15909</v>
      </c>
      <c r="B3852" s="1" t="s">
        <v>15910</v>
      </c>
      <c r="C3852" s="3" t="s">
        <v>15911</v>
      </c>
      <c r="D3852" s="1"/>
      <c r="E3852" s="1" t="s">
        <v>15912</v>
      </c>
      <c r="F3852" s="1" t="s">
        <v>14761</v>
      </c>
      <c r="G3852" s="1" t="s">
        <v>1023</v>
      </c>
      <c r="H3852" s="1"/>
      <c r="I3852" s="1" t="s">
        <v>14690</v>
      </c>
      <c r="J3852" s="1" t="s">
        <v>14696</v>
      </c>
      <c r="K3852" s="1"/>
      <c r="L3852" s="1"/>
      <c r="M3852" s="1"/>
      <c r="N3852" s="1"/>
      <c r="O3852" s="1" t="s">
        <v>33</v>
      </c>
      <c r="P3852" s="1" t="n">
        <v>36</v>
      </c>
      <c r="Q3852" s="1" t="n">
        <v>0.149</v>
      </c>
      <c r="R3852" s="1" t="s">
        <v>1024</v>
      </c>
      <c r="S3852" s="1" t="n">
        <v>0.964289</v>
      </c>
      <c r="T3852" s="1" t="n">
        <v>0</v>
      </c>
      <c r="U3852" s="1" t="s">
        <v>35</v>
      </c>
      <c r="V3852" s="1" t="n">
        <v>3</v>
      </c>
      <c r="W3852" s="1" t="str">
        <f aca="false">"0"</f>
        <v>0</v>
      </c>
      <c r="X3852" s="1" t="n">
        <v>3</v>
      </c>
      <c r="Y3852" s="1" t="s">
        <v>32</v>
      </c>
    </row>
    <row r="3853" customFormat="false" ht="12.8" hidden="false" customHeight="false" outlineLevel="0" collapsed="false">
      <c r="A3853" s="1" t="s">
        <v>15913</v>
      </c>
      <c r="B3853" s="1" t="s">
        <v>15914</v>
      </c>
      <c r="C3853" s="3" t="s">
        <v>15915</v>
      </c>
      <c r="D3853" s="1"/>
      <c r="E3853" s="1" t="s">
        <v>15916</v>
      </c>
      <c r="F3853" s="1" t="s">
        <v>14951</v>
      </c>
      <c r="G3853" s="1" t="s">
        <v>1023</v>
      </c>
      <c r="H3853" s="1"/>
      <c r="I3853" s="1" t="s">
        <v>14690</v>
      </c>
      <c r="J3853" s="1" t="s">
        <v>14696</v>
      </c>
      <c r="K3853" s="1"/>
      <c r="L3853" s="1"/>
      <c r="M3853" s="1"/>
      <c r="N3853" s="1"/>
      <c r="O3853" s="1" t="s">
        <v>33</v>
      </c>
      <c r="P3853" s="1" t="n">
        <v>35</v>
      </c>
      <c r="Q3853" s="1" t="n">
        <v>0.135</v>
      </c>
      <c r="R3853" s="1" t="s">
        <v>1024</v>
      </c>
      <c r="S3853" s="1" t="n">
        <v>1.3784</v>
      </c>
      <c r="T3853" s="1" t="n">
        <v>0</v>
      </c>
      <c r="U3853" s="1" t="s">
        <v>35</v>
      </c>
      <c r="V3853" s="1" t="n">
        <v>3</v>
      </c>
      <c r="W3853" s="1" t="str">
        <f aca="false">"0"</f>
        <v>0</v>
      </c>
      <c r="X3853" s="1" t="n">
        <v>3</v>
      </c>
      <c r="Y3853" s="1" t="s">
        <v>32</v>
      </c>
    </row>
    <row r="3854" customFormat="false" ht="12.8" hidden="false" customHeight="false" outlineLevel="0" collapsed="false">
      <c r="A3854" s="1" t="s">
        <v>15917</v>
      </c>
      <c r="B3854" s="1" t="s">
        <v>15918</v>
      </c>
      <c r="C3854" s="3" t="s">
        <v>15919</v>
      </c>
      <c r="D3854" s="1"/>
      <c r="E3854" s="1" t="s">
        <v>15920</v>
      </c>
      <c r="F3854" s="1" t="s">
        <v>14761</v>
      </c>
      <c r="G3854" s="1" t="s">
        <v>1023</v>
      </c>
      <c r="H3854" s="1"/>
      <c r="I3854" s="1" t="s">
        <v>14690</v>
      </c>
      <c r="J3854" s="1" t="s">
        <v>14696</v>
      </c>
      <c r="K3854" s="1"/>
      <c r="L3854" s="1"/>
      <c r="M3854" s="1"/>
      <c r="N3854" s="1"/>
      <c r="O3854" s="1" t="s">
        <v>33</v>
      </c>
      <c r="P3854" s="1" t="n">
        <v>47</v>
      </c>
      <c r="Q3854" s="1" t="n">
        <v>0.125</v>
      </c>
      <c r="R3854" s="1" t="s">
        <v>1024</v>
      </c>
      <c r="S3854" s="1" t="n">
        <v>5.45771</v>
      </c>
      <c r="T3854" s="1" t="n">
        <v>0</v>
      </c>
      <c r="U3854" s="1" t="s">
        <v>35</v>
      </c>
      <c r="V3854" s="1" t="n">
        <v>3</v>
      </c>
      <c r="W3854" s="1" t="str">
        <f aca="false">"0"</f>
        <v>0</v>
      </c>
      <c r="X3854" s="1" t="n">
        <v>3</v>
      </c>
      <c r="Y3854" s="1" t="s">
        <v>32</v>
      </c>
    </row>
    <row r="3855" customFormat="false" ht="12.8" hidden="false" customHeight="false" outlineLevel="0" collapsed="false">
      <c r="A3855" s="1" t="s">
        <v>15921</v>
      </c>
      <c r="B3855" s="1" t="s">
        <v>15922</v>
      </c>
      <c r="C3855" s="3" t="s">
        <v>15923</v>
      </c>
      <c r="D3855" s="1"/>
      <c r="E3855" s="1" t="s">
        <v>15924</v>
      </c>
      <c r="F3855" s="1" t="s">
        <v>15925</v>
      </c>
      <c r="G3855" s="1" t="s">
        <v>1023</v>
      </c>
      <c r="H3855" s="1"/>
      <c r="I3855" s="1" t="s">
        <v>14690</v>
      </c>
      <c r="J3855" s="1" t="s">
        <v>14696</v>
      </c>
      <c r="K3855" s="1"/>
      <c r="L3855" s="1"/>
      <c r="M3855" s="1"/>
      <c r="N3855" s="1"/>
      <c r="O3855" s="1" t="s">
        <v>33</v>
      </c>
      <c r="P3855" s="1" t="n">
        <v>24</v>
      </c>
      <c r="Q3855" s="1" t="n">
        <v>0.319</v>
      </c>
      <c r="R3855" s="1" t="s">
        <v>1061</v>
      </c>
      <c r="S3855" s="1" t="n">
        <v>9.69754</v>
      </c>
      <c r="T3855" s="1" t="n">
        <v>23</v>
      </c>
      <c r="U3855" s="1" t="s">
        <v>35</v>
      </c>
      <c r="V3855" s="1" t="n">
        <v>12</v>
      </c>
      <c r="W3855" s="1" t="s">
        <v>324</v>
      </c>
      <c r="X3855" s="1" t="n">
        <v>11</v>
      </c>
      <c r="Y3855" s="1" t="s">
        <v>32</v>
      </c>
    </row>
    <row r="3856" customFormat="false" ht="12.8" hidden="false" customHeight="false" outlineLevel="0" collapsed="false">
      <c r="A3856" s="1" t="s">
        <v>15926</v>
      </c>
      <c r="B3856" s="1" t="s">
        <v>15927</v>
      </c>
      <c r="C3856" s="3" t="s">
        <v>15928</v>
      </c>
      <c r="D3856" s="1"/>
      <c r="E3856" s="1" t="s">
        <v>15929</v>
      </c>
      <c r="F3856" s="1" t="s">
        <v>15930</v>
      </c>
      <c r="G3856" s="1" t="s">
        <v>1023</v>
      </c>
      <c r="H3856" s="1"/>
      <c r="I3856" s="1" t="s">
        <v>14690</v>
      </c>
      <c r="J3856" s="1" t="s">
        <v>14696</v>
      </c>
      <c r="K3856" s="1"/>
      <c r="L3856" s="1"/>
      <c r="M3856" s="1"/>
      <c r="N3856" s="1"/>
      <c r="O3856" s="1" t="s">
        <v>33</v>
      </c>
      <c r="P3856" s="1" t="n">
        <v>21</v>
      </c>
      <c r="Q3856" s="1" t="n">
        <v>0.141</v>
      </c>
      <c r="R3856" s="1" t="s">
        <v>1024</v>
      </c>
      <c r="S3856" s="1" t="n">
        <v>16.0266</v>
      </c>
      <c r="T3856" s="1" t="n">
        <v>0</v>
      </c>
      <c r="U3856" s="1" t="s">
        <v>35</v>
      </c>
      <c r="V3856" s="1" t="n">
        <v>7</v>
      </c>
      <c r="W3856" s="1" t="str">
        <f aca="false">"0"</f>
        <v>0</v>
      </c>
      <c r="X3856" s="1" t="n">
        <v>9</v>
      </c>
      <c r="Y3856" s="1" t="s">
        <v>32</v>
      </c>
    </row>
    <row r="3857" customFormat="false" ht="12.8" hidden="false" customHeight="false" outlineLevel="0" collapsed="false">
      <c r="A3857" s="1" t="s">
        <v>15931</v>
      </c>
      <c r="B3857" s="1" t="s">
        <v>15932</v>
      </c>
      <c r="C3857" s="3" t="s">
        <v>15933</v>
      </c>
      <c r="D3857" s="1"/>
      <c r="E3857" s="1" t="s">
        <v>15934</v>
      </c>
      <c r="F3857" s="1" t="s">
        <v>15935</v>
      </c>
      <c r="G3857" s="1" t="s">
        <v>1023</v>
      </c>
      <c r="H3857" s="1"/>
      <c r="I3857" s="1" t="s">
        <v>14690</v>
      </c>
      <c r="J3857" s="1" t="s">
        <v>14696</v>
      </c>
      <c r="K3857" s="1"/>
      <c r="L3857" s="1"/>
      <c r="M3857" s="1"/>
      <c r="N3857" s="1" t="s">
        <v>32</v>
      </c>
      <c r="O3857" s="1" t="s">
        <v>33</v>
      </c>
      <c r="P3857" s="1" t="n">
        <v>52</v>
      </c>
      <c r="Q3857" s="1" t="n">
        <v>0.143</v>
      </c>
      <c r="R3857" s="1" t="s">
        <v>34</v>
      </c>
      <c r="S3857" s="1" t="n">
        <v>-0.200913</v>
      </c>
      <c r="T3857" s="1" t="n">
        <v>0</v>
      </c>
      <c r="U3857" s="1" t="s">
        <v>35</v>
      </c>
      <c r="V3857" s="1" t="n">
        <v>12</v>
      </c>
      <c r="W3857" s="1" t="str">
        <f aca="false">"0"</f>
        <v>0</v>
      </c>
      <c r="X3857" s="1" t="n">
        <v>12</v>
      </c>
      <c r="Y3857" s="1" t="s">
        <v>32</v>
      </c>
    </row>
    <row r="3858" customFormat="false" ht="12.8" hidden="false" customHeight="false" outlineLevel="0" collapsed="false">
      <c r="A3858" s="1" t="s">
        <v>15936</v>
      </c>
      <c r="B3858" s="1" t="s">
        <v>15937</v>
      </c>
      <c r="C3858" s="3" t="s">
        <v>15938</v>
      </c>
      <c r="D3858" s="1"/>
      <c r="E3858" s="1" t="s">
        <v>15939</v>
      </c>
      <c r="F3858" s="1" t="s">
        <v>15940</v>
      </c>
      <c r="G3858" s="1" t="s">
        <v>1023</v>
      </c>
      <c r="H3858" s="1"/>
      <c r="I3858" s="1" t="s">
        <v>14690</v>
      </c>
      <c r="J3858" s="1" t="s">
        <v>14696</v>
      </c>
      <c r="K3858" s="1"/>
      <c r="L3858" s="1"/>
      <c r="M3858" s="1"/>
      <c r="N3858" s="1" t="s">
        <v>32</v>
      </c>
      <c r="O3858" s="1" t="s">
        <v>33</v>
      </c>
      <c r="P3858" s="1" t="n">
        <v>53</v>
      </c>
      <c r="Q3858" s="1" t="n">
        <v>0.105</v>
      </c>
      <c r="R3858" s="1" t="s">
        <v>1024</v>
      </c>
      <c r="S3858" s="1" t="n">
        <v>0.582302</v>
      </c>
      <c r="T3858" s="1" t="n">
        <v>0</v>
      </c>
      <c r="U3858" s="1" t="s">
        <v>35</v>
      </c>
      <c r="V3858" s="1" t="n">
        <v>12</v>
      </c>
      <c r="W3858" s="1" t="str">
        <f aca="false">"0"</f>
        <v>0</v>
      </c>
      <c r="X3858" s="1" t="n">
        <v>12</v>
      </c>
      <c r="Y3858" s="1" t="s">
        <v>32</v>
      </c>
    </row>
    <row r="3859" customFormat="false" ht="12.8" hidden="false" customHeight="false" outlineLevel="0" collapsed="false">
      <c r="A3859" s="1" t="s">
        <v>15941</v>
      </c>
      <c r="B3859" s="1" t="s">
        <v>15942</v>
      </c>
      <c r="C3859" s="3" t="s">
        <v>15943</v>
      </c>
      <c r="D3859" s="1"/>
      <c r="E3859" s="1" t="s">
        <v>15944</v>
      </c>
      <c r="F3859" s="1" t="s">
        <v>15945</v>
      </c>
      <c r="G3859" s="1" t="s">
        <v>1023</v>
      </c>
      <c r="H3859" s="1"/>
      <c r="I3859" s="1" t="s">
        <v>14690</v>
      </c>
      <c r="J3859" s="1" t="s">
        <v>14696</v>
      </c>
      <c r="K3859" s="1"/>
      <c r="L3859" s="1"/>
      <c r="M3859" s="1"/>
      <c r="N3859" s="1" t="s">
        <v>32</v>
      </c>
      <c r="O3859" s="1" t="s">
        <v>33</v>
      </c>
      <c r="P3859" s="1" t="n">
        <v>57</v>
      </c>
      <c r="Q3859" s="1" t="n">
        <v>0.125</v>
      </c>
      <c r="R3859" s="1" t="s">
        <v>34</v>
      </c>
      <c r="S3859" s="1" t="n">
        <v>-0.200913</v>
      </c>
      <c r="T3859" s="1" t="n">
        <v>0</v>
      </c>
      <c r="U3859" s="1" t="s">
        <v>35</v>
      </c>
      <c r="V3859" s="1" t="n">
        <v>13</v>
      </c>
      <c r="W3859" s="1" t="str">
        <f aca="false">"0"</f>
        <v>0</v>
      </c>
      <c r="X3859" s="1" t="n">
        <v>12</v>
      </c>
      <c r="Y3859" s="1" t="s">
        <v>32</v>
      </c>
    </row>
    <row r="3860" customFormat="false" ht="12.8" hidden="false" customHeight="false" outlineLevel="0" collapsed="false">
      <c r="A3860" s="1" t="s">
        <v>15946</v>
      </c>
      <c r="B3860" s="1" t="s">
        <v>15947</v>
      </c>
      <c r="C3860" s="3" t="s">
        <v>15948</v>
      </c>
      <c r="D3860" s="1"/>
      <c r="E3860" s="1" t="s">
        <v>15949</v>
      </c>
      <c r="F3860" s="1" t="s">
        <v>15950</v>
      </c>
      <c r="G3860" s="1" t="s">
        <v>1023</v>
      </c>
      <c r="H3860" s="1"/>
      <c r="I3860" s="1" t="s">
        <v>14690</v>
      </c>
      <c r="J3860" s="1" t="s">
        <v>14696</v>
      </c>
      <c r="K3860" s="1"/>
      <c r="L3860" s="1"/>
      <c r="M3860" s="1"/>
      <c r="N3860" s="1" t="s">
        <v>32</v>
      </c>
      <c r="O3860" s="1" t="s">
        <v>33</v>
      </c>
      <c r="P3860" s="1" t="n">
        <v>27</v>
      </c>
      <c r="Q3860" s="1" t="n">
        <v>0.132</v>
      </c>
      <c r="R3860" s="1" t="s">
        <v>34</v>
      </c>
      <c r="S3860" s="1" t="n">
        <v>-0.200913</v>
      </c>
      <c r="T3860" s="1" t="n">
        <v>0</v>
      </c>
      <c r="U3860" s="1" t="s">
        <v>35</v>
      </c>
      <c r="V3860" s="1" t="n">
        <v>1</v>
      </c>
      <c r="W3860" s="1" t="s">
        <v>324</v>
      </c>
      <c r="X3860" s="1" t="n">
        <v>0</v>
      </c>
      <c r="Y3860" s="1" t="s">
        <v>32</v>
      </c>
    </row>
    <row r="3861" customFormat="false" ht="12.8" hidden="false" customHeight="false" outlineLevel="0" collapsed="false">
      <c r="A3861" s="1" t="s">
        <v>15951</v>
      </c>
      <c r="B3861" s="1" t="s">
        <v>15952</v>
      </c>
      <c r="C3861" s="3" t="s">
        <v>15953</v>
      </c>
      <c r="D3861" s="1"/>
      <c r="E3861" s="1" t="s">
        <v>15954</v>
      </c>
      <c r="F3861" s="1" t="s">
        <v>15955</v>
      </c>
      <c r="G3861" s="1" t="s">
        <v>1023</v>
      </c>
      <c r="H3861" s="1"/>
      <c r="I3861" s="1" t="s">
        <v>14690</v>
      </c>
      <c r="J3861" s="1" t="s">
        <v>14696</v>
      </c>
      <c r="K3861" s="1"/>
      <c r="L3861" s="1"/>
      <c r="M3861" s="1"/>
      <c r="N3861" s="1"/>
      <c r="O3861" s="1" t="s">
        <v>33</v>
      </c>
      <c r="P3861" s="1" t="n">
        <v>26</v>
      </c>
      <c r="Q3861" s="1" t="n">
        <v>0.389</v>
      </c>
      <c r="R3861" s="1" t="s">
        <v>1024</v>
      </c>
      <c r="S3861" s="1" t="n">
        <v>7.96611</v>
      </c>
      <c r="T3861" s="1" t="n">
        <v>0</v>
      </c>
      <c r="U3861" s="1" t="s">
        <v>35</v>
      </c>
      <c r="V3861" s="1" t="n">
        <v>10</v>
      </c>
      <c r="W3861" s="1" t="s">
        <v>324</v>
      </c>
      <c r="X3861" s="1" t="n">
        <v>9</v>
      </c>
      <c r="Y3861" s="1" t="s">
        <v>32</v>
      </c>
    </row>
    <row r="3862" customFormat="false" ht="12.8" hidden="false" customHeight="false" outlineLevel="0" collapsed="false">
      <c r="A3862" s="2" t="s">
        <v>15956</v>
      </c>
      <c r="B3862" s="2" t="s">
        <v>15957</v>
      </c>
      <c r="C3862" s="3" t="s">
        <v>15958</v>
      </c>
      <c r="D3862" s="2" t="s">
        <v>15959</v>
      </c>
      <c r="E3862" s="2" t="s">
        <v>15960</v>
      </c>
      <c r="F3862" s="2" t="s">
        <v>15961</v>
      </c>
      <c r="G3862" s="2" t="s">
        <v>1023</v>
      </c>
      <c r="H3862" s="2"/>
      <c r="I3862" s="2" t="s">
        <v>14690</v>
      </c>
      <c r="J3862" s="2" t="s">
        <v>14696</v>
      </c>
      <c r="K3862" s="2"/>
      <c r="L3862" s="2"/>
      <c r="M3862" s="2"/>
      <c r="N3862" s="2"/>
      <c r="O3862" s="2" t="s">
        <v>33</v>
      </c>
      <c r="P3862" s="2" t="n">
        <v>32</v>
      </c>
      <c r="Q3862" s="2" t="n">
        <v>0.244</v>
      </c>
      <c r="R3862" s="2" t="s">
        <v>1024</v>
      </c>
      <c r="S3862" s="2" t="n">
        <v>9.2462</v>
      </c>
      <c r="T3862" s="2" t="n">
        <v>0</v>
      </c>
      <c r="U3862" s="2" t="s">
        <v>35</v>
      </c>
      <c r="V3862" s="2" t="n">
        <v>12</v>
      </c>
      <c r="W3862" s="2" t="s">
        <v>324</v>
      </c>
      <c r="X3862" s="2" t="n">
        <v>11</v>
      </c>
      <c r="Y3862" s="2" t="s">
        <v>32</v>
      </c>
    </row>
    <row r="3863" customFormat="false" ht="12.8" hidden="false" customHeight="false" outlineLevel="0" collapsed="false">
      <c r="A3863" s="2"/>
      <c r="B3863" s="2"/>
      <c r="C3863" s="4" t="s">
        <v>15959</v>
      </c>
      <c r="D3863" s="2"/>
      <c r="E3863" s="2"/>
      <c r="F3863" s="2"/>
      <c r="G3863" s="2"/>
      <c r="H3863" s="2"/>
      <c r="I3863" s="2"/>
      <c r="J3863" s="2"/>
      <c r="K3863" s="2"/>
      <c r="L3863" s="2"/>
      <c r="M3863" s="2"/>
      <c r="N3863" s="2"/>
      <c r="O3863" s="2"/>
      <c r="P3863" s="2"/>
      <c r="Q3863" s="2"/>
      <c r="R3863" s="2"/>
      <c r="S3863" s="2"/>
      <c r="T3863" s="2"/>
      <c r="U3863" s="2"/>
      <c r="V3863" s="2"/>
      <c r="W3863" s="2"/>
      <c r="X3863" s="2"/>
      <c r="Y3863" s="2"/>
    </row>
    <row r="3864" customFormat="false" ht="12.8" hidden="false" customHeight="false" outlineLevel="0" collapsed="false">
      <c r="A3864" s="1" t="s">
        <v>15962</v>
      </c>
      <c r="B3864" s="1" t="s">
        <v>15963</v>
      </c>
      <c r="C3864" s="3" t="s">
        <v>15964</v>
      </c>
      <c r="D3864" s="1"/>
      <c r="E3864" s="1" t="s">
        <v>15965</v>
      </c>
      <c r="F3864" s="1" t="s">
        <v>58</v>
      </c>
      <c r="G3864" s="1" t="s">
        <v>1023</v>
      </c>
      <c r="H3864" s="1"/>
      <c r="I3864" s="1" t="s">
        <v>14690</v>
      </c>
      <c r="J3864" s="1" t="s">
        <v>14696</v>
      </c>
      <c r="K3864" s="1"/>
      <c r="L3864" s="1"/>
      <c r="M3864" s="1"/>
      <c r="N3864" s="1"/>
      <c r="O3864" s="1" t="s">
        <v>324</v>
      </c>
      <c r="P3864" s="1" t="n">
        <v>23</v>
      </c>
      <c r="Q3864" s="1" t="n">
        <v>0.871</v>
      </c>
      <c r="R3864" s="1" t="s">
        <v>1061</v>
      </c>
      <c r="S3864" s="1" t="n">
        <v>23.9513</v>
      </c>
      <c r="T3864" s="1" t="n">
        <v>22</v>
      </c>
      <c r="U3864" s="1" t="s">
        <v>35</v>
      </c>
      <c r="V3864" s="1" t="n">
        <v>2</v>
      </c>
      <c r="W3864" s="1" t="s">
        <v>324</v>
      </c>
      <c r="X3864" s="1" t="n">
        <v>0</v>
      </c>
      <c r="Y3864" s="1" t="s">
        <v>32</v>
      </c>
    </row>
    <row r="3865" customFormat="false" ht="12.8" hidden="false" customHeight="false" outlineLevel="0" collapsed="false">
      <c r="A3865" s="1" t="s">
        <v>15966</v>
      </c>
      <c r="B3865" s="1" t="s">
        <v>15967</v>
      </c>
      <c r="C3865" s="1"/>
      <c r="D3865" s="1"/>
      <c r="E3865" s="1" t="s">
        <v>15968</v>
      </c>
      <c r="F3865" s="1" t="s">
        <v>15969</v>
      </c>
      <c r="G3865" s="1" t="s">
        <v>1023</v>
      </c>
      <c r="H3865" s="1"/>
      <c r="I3865" s="1" t="s">
        <v>14690</v>
      </c>
      <c r="J3865" s="1" t="s">
        <v>14696</v>
      </c>
      <c r="K3865" s="1"/>
      <c r="L3865" s="1"/>
      <c r="M3865" s="1"/>
      <c r="N3865" s="1"/>
      <c r="O3865" s="1" t="s">
        <v>33</v>
      </c>
      <c r="P3865" s="1" t="n">
        <v>48</v>
      </c>
      <c r="Q3865" s="1" t="n">
        <v>0.105</v>
      </c>
      <c r="R3865" s="1" t="s">
        <v>1024</v>
      </c>
      <c r="S3865" s="1" t="n">
        <v>3.62793</v>
      </c>
      <c r="T3865" s="1" t="n">
        <v>0</v>
      </c>
      <c r="U3865" s="1" t="s">
        <v>35</v>
      </c>
      <c r="V3865" s="1" t="n">
        <v>10</v>
      </c>
      <c r="W3865" s="1" t="str">
        <f aca="false">"0"</f>
        <v>0</v>
      </c>
      <c r="X3865" s="1" t="n">
        <v>12</v>
      </c>
      <c r="Y3865" s="1" t="s">
        <v>32</v>
      </c>
    </row>
    <row r="3866" customFormat="false" ht="12.8" hidden="false" customHeight="false" outlineLevel="0" collapsed="false">
      <c r="A3866" s="1" t="s">
        <v>15970</v>
      </c>
      <c r="B3866" s="1" t="s">
        <v>15971</v>
      </c>
      <c r="C3866" s="3" t="s">
        <v>15972</v>
      </c>
      <c r="D3866" s="1"/>
      <c r="E3866" s="1" t="s">
        <v>15973</v>
      </c>
      <c r="F3866" s="1" t="s">
        <v>15974</v>
      </c>
      <c r="G3866" s="1" t="s">
        <v>1023</v>
      </c>
      <c r="H3866" s="1"/>
      <c r="I3866" s="1" t="s">
        <v>14690</v>
      </c>
      <c r="J3866" s="1" t="s">
        <v>14696</v>
      </c>
      <c r="K3866" s="1"/>
      <c r="L3866" s="1"/>
      <c r="M3866" s="1"/>
      <c r="N3866" s="1" t="s">
        <v>32</v>
      </c>
      <c r="O3866" s="1" t="s">
        <v>33</v>
      </c>
      <c r="P3866" s="1" t="n">
        <v>57</v>
      </c>
      <c r="Q3866" s="1" t="n">
        <v>0.115</v>
      </c>
      <c r="R3866" s="1" t="s">
        <v>1024</v>
      </c>
      <c r="S3866" s="1" t="n">
        <v>2.46347</v>
      </c>
      <c r="T3866" s="1" t="n">
        <v>0</v>
      </c>
      <c r="U3866" s="1" t="s">
        <v>35</v>
      </c>
      <c r="V3866" s="1" t="n">
        <v>11</v>
      </c>
      <c r="W3866" s="1" t="str">
        <f aca="false">"0"</f>
        <v>0</v>
      </c>
      <c r="X3866" s="1" t="n">
        <v>12</v>
      </c>
      <c r="Y3866" s="1" t="s">
        <v>32</v>
      </c>
    </row>
    <row r="3867" customFormat="false" ht="12.8" hidden="false" customHeight="false" outlineLevel="0" collapsed="false">
      <c r="A3867" s="1" t="s">
        <v>15975</v>
      </c>
      <c r="B3867" s="1" t="s">
        <v>15976</v>
      </c>
      <c r="C3867" s="3" t="s">
        <v>15977</v>
      </c>
      <c r="D3867" s="1"/>
      <c r="E3867" s="1" t="s">
        <v>15978</v>
      </c>
      <c r="F3867" s="1" t="s">
        <v>15979</v>
      </c>
      <c r="G3867" s="1" t="s">
        <v>1023</v>
      </c>
      <c r="H3867" s="1"/>
      <c r="I3867" s="1" t="s">
        <v>14690</v>
      </c>
      <c r="J3867" s="1" t="s">
        <v>14696</v>
      </c>
      <c r="K3867" s="1"/>
      <c r="L3867" s="1"/>
      <c r="M3867" s="1"/>
      <c r="N3867" s="1" t="s">
        <v>32</v>
      </c>
      <c r="O3867" s="1" t="s">
        <v>33</v>
      </c>
      <c r="P3867" s="1" t="n">
        <v>33</v>
      </c>
      <c r="Q3867" s="1" t="n">
        <v>0.134</v>
      </c>
      <c r="R3867" s="1" t="s">
        <v>1024</v>
      </c>
      <c r="S3867" s="1" t="n">
        <v>7.0277</v>
      </c>
      <c r="T3867" s="1" t="n">
        <v>0</v>
      </c>
      <c r="U3867" s="1" t="s">
        <v>35</v>
      </c>
      <c r="V3867" s="1" t="n">
        <v>1</v>
      </c>
      <c r="W3867" s="1" t="str">
        <f aca="false">"0"</f>
        <v>0</v>
      </c>
      <c r="X3867" s="1" t="n">
        <v>1</v>
      </c>
      <c r="Y3867" s="1" t="s">
        <v>32</v>
      </c>
    </row>
    <row r="3868" customFormat="false" ht="12.8" hidden="false" customHeight="false" outlineLevel="0" collapsed="false">
      <c r="A3868" s="2" t="s">
        <v>15980</v>
      </c>
      <c r="B3868" s="2" t="s">
        <v>15981</v>
      </c>
      <c r="C3868" s="3" t="s">
        <v>15982</v>
      </c>
      <c r="D3868" s="2" t="s">
        <v>15983</v>
      </c>
      <c r="E3868" s="2" t="s">
        <v>15984</v>
      </c>
      <c r="F3868" s="2" t="s">
        <v>15985</v>
      </c>
      <c r="G3868" s="2" t="s">
        <v>1023</v>
      </c>
      <c r="H3868" s="2"/>
      <c r="I3868" s="2" t="s">
        <v>14690</v>
      </c>
      <c r="J3868" s="2" t="s">
        <v>14696</v>
      </c>
      <c r="K3868" s="2"/>
      <c r="L3868" s="2"/>
      <c r="M3868" s="2"/>
      <c r="N3868" s="2" t="s">
        <v>32</v>
      </c>
      <c r="O3868" s="2" t="s">
        <v>33</v>
      </c>
      <c r="P3868" s="2" t="n">
        <v>66</v>
      </c>
      <c r="Q3868" s="2" t="n">
        <v>0.123</v>
      </c>
      <c r="R3868" s="2" t="s">
        <v>34</v>
      </c>
      <c r="S3868" s="2" t="n">
        <v>-0.200913</v>
      </c>
      <c r="T3868" s="2" t="n">
        <v>0</v>
      </c>
      <c r="U3868" s="2" t="s">
        <v>35</v>
      </c>
      <c r="V3868" s="2" t="n">
        <v>11</v>
      </c>
      <c r="W3868" s="2" t="str">
        <f aca="false">"0"</f>
        <v>0</v>
      </c>
      <c r="X3868" s="2" t="n">
        <v>11</v>
      </c>
      <c r="Y3868" s="2" t="s">
        <v>32</v>
      </c>
    </row>
    <row r="3869" customFormat="false" ht="12.8" hidden="false" customHeight="false" outlineLevel="0" collapsed="false">
      <c r="A3869" s="2"/>
      <c r="B3869" s="2"/>
      <c r="C3869" s="4" t="s">
        <v>15983</v>
      </c>
      <c r="D3869" s="2"/>
      <c r="E3869" s="2"/>
      <c r="F3869" s="2"/>
      <c r="G3869" s="2"/>
      <c r="H3869" s="2"/>
      <c r="I3869" s="2"/>
      <c r="J3869" s="2"/>
      <c r="K3869" s="2"/>
      <c r="L3869" s="2"/>
      <c r="M3869" s="2"/>
      <c r="N3869" s="2"/>
      <c r="O3869" s="2"/>
      <c r="P3869" s="2"/>
      <c r="Q3869" s="2"/>
      <c r="R3869" s="2"/>
      <c r="S3869" s="2"/>
      <c r="T3869" s="2"/>
      <c r="U3869" s="2"/>
      <c r="V3869" s="2"/>
      <c r="W3869" s="2"/>
      <c r="X3869" s="2"/>
      <c r="Y3869" s="2"/>
    </row>
    <row r="3870" customFormat="false" ht="12.8" hidden="false" customHeight="false" outlineLevel="0" collapsed="false">
      <c r="A3870" s="1" t="s">
        <v>15986</v>
      </c>
      <c r="B3870" s="1" t="s">
        <v>15987</v>
      </c>
      <c r="C3870" s="3" t="s">
        <v>15988</v>
      </c>
      <c r="D3870" s="1"/>
      <c r="E3870" s="1" t="s">
        <v>15989</v>
      </c>
      <c r="F3870" s="1" t="s">
        <v>15990</v>
      </c>
      <c r="G3870" s="1" t="s">
        <v>1023</v>
      </c>
      <c r="H3870" s="1"/>
      <c r="I3870" s="1" t="s">
        <v>14690</v>
      </c>
      <c r="J3870" s="1" t="s">
        <v>14696</v>
      </c>
      <c r="K3870" s="1"/>
      <c r="L3870" s="1"/>
      <c r="M3870" s="1"/>
      <c r="N3870" s="1"/>
      <c r="O3870" s="1" t="s">
        <v>33</v>
      </c>
      <c r="P3870" s="1" t="n">
        <v>27</v>
      </c>
      <c r="Q3870" s="1" t="n">
        <v>0.145</v>
      </c>
      <c r="R3870" s="1" t="s">
        <v>34</v>
      </c>
      <c r="S3870" s="1" t="n">
        <v>-0.200913</v>
      </c>
      <c r="T3870" s="1" t="n">
        <v>0</v>
      </c>
      <c r="U3870" s="1" t="s">
        <v>35</v>
      </c>
      <c r="V3870" s="1" t="n">
        <v>9</v>
      </c>
      <c r="W3870" s="1" t="s">
        <v>324</v>
      </c>
      <c r="X3870" s="1" t="n">
        <v>11</v>
      </c>
      <c r="Y3870" s="1" t="s">
        <v>32</v>
      </c>
    </row>
    <row r="3871" customFormat="false" ht="12.8" hidden="false" customHeight="false" outlineLevel="0" collapsed="false">
      <c r="A3871" s="1" t="s">
        <v>15991</v>
      </c>
      <c r="B3871" s="1" t="s">
        <v>15992</v>
      </c>
      <c r="C3871" s="3" t="s">
        <v>15993</v>
      </c>
      <c r="D3871" s="1"/>
      <c r="E3871" s="1" t="s">
        <v>15994</v>
      </c>
      <c r="F3871" s="1" t="s">
        <v>14951</v>
      </c>
      <c r="G3871" s="1" t="s">
        <v>1023</v>
      </c>
      <c r="H3871" s="1"/>
      <c r="I3871" s="1" t="s">
        <v>14690</v>
      </c>
      <c r="J3871" s="1" t="s">
        <v>14696</v>
      </c>
      <c r="K3871" s="1"/>
      <c r="L3871" s="1"/>
      <c r="M3871" s="1"/>
      <c r="N3871" s="1"/>
      <c r="O3871" s="1" t="s">
        <v>33</v>
      </c>
      <c r="P3871" s="1" t="n">
        <v>22</v>
      </c>
      <c r="Q3871" s="1" t="n">
        <v>0.368</v>
      </c>
      <c r="R3871" s="1" t="s">
        <v>34</v>
      </c>
      <c r="S3871" s="1" t="n">
        <v>-0.200913</v>
      </c>
      <c r="T3871" s="1" t="n">
        <v>0</v>
      </c>
      <c r="U3871" s="1" t="s">
        <v>35</v>
      </c>
      <c r="V3871" s="1" t="n">
        <v>7</v>
      </c>
      <c r="W3871" s="1" t="str">
        <f aca="false">"0"</f>
        <v>0</v>
      </c>
      <c r="X3871" s="1" t="n">
        <v>7</v>
      </c>
      <c r="Y3871" s="1" t="s">
        <v>32</v>
      </c>
    </row>
    <row r="3872" customFormat="false" ht="12.8" hidden="false" customHeight="false" outlineLevel="0" collapsed="false">
      <c r="A3872" s="1" t="s">
        <v>15995</v>
      </c>
      <c r="B3872" s="1" t="s">
        <v>15996</v>
      </c>
      <c r="C3872" s="3" t="s">
        <v>15997</v>
      </c>
      <c r="D3872" s="1"/>
      <c r="E3872" s="1" t="s">
        <v>15998</v>
      </c>
      <c r="F3872" s="1" t="s">
        <v>15999</v>
      </c>
      <c r="G3872" s="1" t="s">
        <v>1023</v>
      </c>
      <c r="H3872" s="1"/>
      <c r="I3872" s="1" t="s">
        <v>14690</v>
      </c>
      <c r="J3872" s="1" t="s">
        <v>14696</v>
      </c>
      <c r="K3872" s="1"/>
      <c r="L3872" s="1"/>
      <c r="M3872" s="1"/>
      <c r="N3872" s="1" t="s">
        <v>32</v>
      </c>
      <c r="O3872" s="1" t="s">
        <v>33</v>
      </c>
      <c r="P3872" s="1" t="n">
        <v>64</v>
      </c>
      <c r="Q3872" s="1" t="n">
        <v>0.121</v>
      </c>
      <c r="R3872" s="1" t="s">
        <v>34</v>
      </c>
      <c r="S3872" s="1" t="n">
        <v>-0.200913</v>
      </c>
      <c r="T3872" s="1" t="n">
        <v>0</v>
      </c>
      <c r="U3872" s="1" t="s">
        <v>35</v>
      </c>
      <c r="V3872" s="1" t="n">
        <v>0</v>
      </c>
      <c r="W3872" s="1" t="str">
        <f aca="false">"0"</f>
        <v>0</v>
      </c>
      <c r="X3872" s="1" t="n">
        <v>1</v>
      </c>
      <c r="Y3872" s="1" t="s">
        <v>32</v>
      </c>
    </row>
    <row r="3873" customFormat="false" ht="12.8" hidden="false" customHeight="false" outlineLevel="0" collapsed="false">
      <c r="A3873" s="1" t="s">
        <v>16000</v>
      </c>
      <c r="B3873" s="1" t="s">
        <v>16001</v>
      </c>
      <c r="C3873" s="3" t="s">
        <v>16002</v>
      </c>
      <c r="D3873" s="1"/>
      <c r="E3873" s="1" t="s">
        <v>16003</v>
      </c>
      <c r="F3873" s="1" t="s">
        <v>16004</v>
      </c>
      <c r="G3873" s="1" t="s">
        <v>1023</v>
      </c>
      <c r="H3873" s="1" t="s">
        <v>14772</v>
      </c>
      <c r="I3873" s="1" t="s">
        <v>14690</v>
      </c>
      <c r="J3873" s="1" t="s">
        <v>14696</v>
      </c>
      <c r="K3873" s="1"/>
      <c r="L3873" s="1"/>
      <c r="M3873" s="1"/>
      <c r="N3873" s="1"/>
      <c r="O3873" s="1" t="s">
        <v>33</v>
      </c>
      <c r="P3873" s="1" t="n">
        <v>69</v>
      </c>
      <c r="Q3873" s="1" t="n">
        <v>0.11</v>
      </c>
      <c r="R3873" s="1" t="s">
        <v>34</v>
      </c>
      <c r="S3873" s="1" t="n">
        <v>-0.200913</v>
      </c>
      <c r="T3873" s="1" t="n">
        <v>0</v>
      </c>
      <c r="U3873" s="1" t="s">
        <v>35</v>
      </c>
      <c r="V3873" s="1" t="n">
        <v>11</v>
      </c>
      <c r="W3873" s="1" t="str">
        <f aca="false">"0"</f>
        <v>0</v>
      </c>
      <c r="X3873" s="1" t="n">
        <v>9</v>
      </c>
      <c r="Y3873" s="1" t="s">
        <v>32</v>
      </c>
    </row>
    <row r="3874" customFormat="false" ht="12.8" hidden="false" customHeight="false" outlineLevel="0" collapsed="false">
      <c r="A3874" s="2" t="s">
        <v>16005</v>
      </c>
      <c r="B3874" s="2" t="s">
        <v>16006</v>
      </c>
      <c r="C3874" s="3" t="s">
        <v>16007</v>
      </c>
      <c r="D3874" s="2" t="s">
        <v>16008</v>
      </c>
      <c r="E3874" s="2" t="s">
        <v>16009</v>
      </c>
      <c r="F3874" s="2" t="s">
        <v>16010</v>
      </c>
      <c r="G3874" s="2" t="s">
        <v>1023</v>
      </c>
      <c r="H3874" s="2"/>
      <c r="I3874" s="2" t="s">
        <v>14690</v>
      </c>
      <c r="J3874" s="2" t="s">
        <v>14696</v>
      </c>
      <c r="K3874" s="2"/>
      <c r="L3874" s="2"/>
      <c r="M3874" s="2"/>
      <c r="N3874" s="2"/>
      <c r="O3874" s="2" t="s">
        <v>33</v>
      </c>
      <c r="P3874" s="2" t="n">
        <v>31</v>
      </c>
      <c r="Q3874" s="2" t="n">
        <v>0.144</v>
      </c>
      <c r="R3874" s="2" t="s">
        <v>1024</v>
      </c>
      <c r="S3874" s="2" t="n">
        <v>4.8821</v>
      </c>
      <c r="T3874" s="2" t="n">
        <v>0</v>
      </c>
      <c r="U3874" s="2" t="s">
        <v>35</v>
      </c>
      <c r="V3874" s="2" t="n">
        <v>10</v>
      </c>
      <c r="W3874" s="2" t="str">
        <f aca="false">"0"</f>
        <v>0</v>
      </c>
      <c r="X3874" s="2" t="n">
        <v>12</v>
      </c>
      <c r="Y3874" s="2" t="s">
        <v>32</v>
      </c>
    </row>
    <row r="3875" customFormat="false" ht="12.8" hidden="false" customHeight="false" outlineLevel="0" collapsed="false">
      <c r="A3875" s="2"/>
      <c r="B3875" s="2"/>
      <c r="C3875" s="4" t="s">
        <v>16008</v>
      </c>
      <c r="D3875" s="2"/>
      <c r="E3875" s="2"/>
      <c r="F3875" s="2"/>
      <c r="G3875" s="2"/>
      <c r="H3875" s="2"/>
      <c r="I3875" s="2"/>
      <c r="J3875" s="2"/>
      <c r="K3875" s="2"/>
      <c r="L3875" s="2"/>
      <c r="M3875" s="2"/>
      <c r="N3875" s="2"/>
      <c r="O3875" s="2"/>
      <c r="P3875" s="2"/>
      <c r="Q3875" s="2"/>
      <c r="R3875" s="2"/>
      <c r="S3875" s="2"/>
      <c r="T3875" s="2"/>
      <c r="U3875" s="2"/>
      <c r="V3875" s="2"/>
      <c r="W3875" s="2"/>
      <c r="X3875" s="2"/>
      <c r="Y3875" s="2"/>
    </row>
    <row r="3876" customFormat="false" ht="12.8" hidden="false" customHeight="false" outlineLevel="0" collapsed="false">
      <c r="A3876" s="1" t="s">
        <v>16011</v>
      </c>
      <c r="B3876" s="1" t="s">
        <v>16012</v>
      </c>
      <c r="C3876" s="1"/>
      <c r="D3876" s="1"/>
      <c r="E3876" s="1" t="s">
        <v>16013</v>
      </c>
      <c r="F3876" s="1" t="s">
        <v>58</v>
      </c>
      <c r="G3876" s="1" t="s">
        <v>3646</v>
      </c>
      <c r="H3876" s="1"/>
      <c r="I3876" s="1" t="s">
        <v>14690</v>
      </c>
      <c r="J3876" s="1"/>
      <c r="K3876" s="1" t="s">
        <v>15447</v>
      </c>
      <c r="L3876" s="1"/>
      <c r="M3876" s="1"/>
      <c r="N3876" s="1" t="s">
        <v>32</v>
      </c>
      <c r="O3876" s="1" t="s">
        <v>33</v>
      </c>
      <c r="P3876" s="1" t="n">
        <v>52</v>
      </c>
      <c r="Q3876" s="1" t="n">
        <v>0.126</v>
      </c>
      <c r="R3876" s="1" t="s">
        <v>1024</v>
      </c>
      <c r="S3876" s="1" t="n">
        <v>6.44259</v>
      </c>
      <c r="T3876" s="1" t="n">
        <v>0</v>
      </c>
      <c r="U3876" s="1" t="s">
        <v>35</v>
      </c>
      <c r="V3876" s="1" t="n">
        <v>1</v>
      </c>
      <c r="W3876" s="1" t="s">
        <v>324</v>
      </c>
      <c r="X3876" s="1" t="n">
        <v>0</v>
      </c>
      <c r="Y3876" s="1" t="s">
        <v>32</v>
      </c>
    </row>
    <row r="3877" customFormat="false" ht="12.8" hidden="false" customHeight="false" outlineLevel="0" collapsed="false">
      <c r="A3877" s="1" t="s">
        <v>16014</v>
      </c>
      <c r="B3877" s="1" t="s">
        <v>16015</v>
      </c>
      <c r="C3877" s="3" t="s">
        <v>16016</v>
      </c>
      <c r="D3877" s="1"/>
      <c r="E3877" s="1" t="s">
        <v>16017</v>
      </c>
      <c r="F3877" s="1" t="s">
        <v>16018</v>
      </c>
      <c r="G3877" s="1" t="s">
        <v>3646</v>
      </c>
      <c r="H3877" s="1"/>
      <c r="I3877" s="1" t="s">
        <v>14690</v>
      </c>
      <c r="J3877" s="1"/>
      <c r="K3877" s="1" t="s">
        <v>15447</v>
      </c>
      <c r="L3877" s="1"/>
      <c r="M3877" s="1"/>
      <c r="N3877" s="1"/>
      <c r="O3877" s="1" t="s">
        <v>324</v>
      </c>
      <c r="P3877" s="1" t="n">
        <v>23</v>
      </c>
      <c r="Q3877" s="1" t="n">
        <v>0.355</v>
      </c>
      <c r="R3877" s="1" t="s">
        <v>3647</v>
      </c>
      <c r="S3877" s="1" t="n">
        <v>20.3893</v>
      </c>
      <c r="T3877" s="1" t="n">
        <v>23</v>
      </c>
      <c r="U3877" s="1" t="s">
        <v>3648</v>
      </c>
      <c r="V3877" s="1" t="n">
        <v>0</v>
      </c>
      <c r="W3877" s="1" t="s">
        <v>324</v>
      </c>
      <c r="X3877" s="1" t="n">
        <v>0</v>
      </c>
      <c r="Y3877" s="1" t="s">
        <v>32</v>
      </c>
    </row>
    <row r="3878" customFormat="false" ht="12.8" hidden="false" customHeight="false" outlineLevel="0" collapsed="false">
      <c r="A3878" s="1" t="s">
        <v>16019</v>
      </c>
      <c r="B3878" s="1" t="s">
        <v>16020</v>
      </c>
      <c r="C3878" s="3" t="s">
        <v>16021</v>
      </c>
      <c r="D3878" s="1"/>
      <c r="E3878" s="1" t="s">
        <v>16022</v>
      </c>
      <c r="F3878" s="1" t="s">
        <v>16023</v>
      </c>
      <c r="G3878" s="1" t="s">
        <v>15272</v>
      </c>
      <c r="H3878" s="1"/>
      <c r="I3878" s="1" t="s">
        <v>14690</v>
      </c>
      <c r="J3878" s="1"/>
      <c r="K3878" s="1"/>
      <c r="L3878" s="1" t="s">
        <v>15267</v>
      </c>
      <c r="M3878" s="1"/>
      <c r="N3878" s="1" t="s">
        <v>32</v>
      </c>
      <c r="O3878" s="1" t="s">
        <v>324</v>
      </c>
      <c r="P3878" s="1" t="n">
        <v>24</v>
      </c>
      <c r="Q3878" s="1" t="n">
        <v>0.48</v>
      </c>
      <c r="R3878" s="1" t="s">
        <v>1061</v>
      </c>
      <c r="S3878" s="1" t="n">
        <v>15.3547</v>
      </c>
      <c r="T3878" s="1" t="n">
        <v>23</v>
      </c>
      <c r="U3878" s="1" t="s">
        <v>35</v>
      </c>
      <c r="V3878" s="1" t="n">
        <v>0</v>
      </c>
      <c r="W3878" s="1" t="s">
        <v>324</v>
      </c>
      <c r="X3878" s="1" t="n">
        <v>0</v>
      </c>
      <c r="Y3878" s="1" t="s">
        <v>32</v>
      </c>
    </row>
    <row r="3879" customFormat="false" ht="12.8" hidden="false" customHeight="false" outlineLevel="0" collapsed="false">
      <c r="A3879" s="1" t="s">
        <v>16024</v>
      </c>
      <c r="B3879" s="1" t="s">
        <v>16025</v>
      </c>
      <c r="C3879" s="3" t="s">
        <v>16026</v>
      </c>
      <c r="D3879" s="1"/>
      <c r="E3879" s="1" t="s">
        <v>16027</v>
      </c>
      <c r="F3879" s="1" t="s">
        <v>16028</v>
      </c>
      <c r="G3879" s="1" t="s">
        <v>15272</v>
      </c>
      <c r="H3879" s="1" t="s">
        <v>15312</v>
      </c>
      <c r="I3879" s="1" t="s">
        <v>14690</v>
      </c>
      <c r="J3879" s="1"/>
      <c r="K3879" s="1"/>
      <c r="L3879" s="1" t="s">
        <v>15267</v>
      </c>
      <c r="M3879" s="1"/>
      <c r="N3879" s="1" t="s">
        <v>32</v>
      </c>
      <c r="O3879" s="1" t="s">
        <v>324</v>
      </c>
      <c r="P3879" s="1" t="n">
        <v>29</v>
      </c>
      <c r="Q3879" s="1" t="n">
        <v>0.319</v>
      </c>
      <c r="R3879" s="1" t="s">
        <v>1061</v>
      </c>
      <c r="S3879" s="1" t="n">
        <v>14.2493</v>
      </c>
      <c r="T3879" s="1" t="n">
        <v>28</v>
      </c>
      <c r="U3879" s="1" t="s">
        <v>35</v>
      </c>
      <c r="V3879" s="1" t="n">
        <v>1</v>
      </c>
      <c r="W3879" s="1" t="s">
        <v>324</v>
      </c>
      <c r="X3879" s="1" t="n">
        <v>0</v>
      </c>
      <c r="Y3879" s="1" t="s">
        <v>32</v>
      </c>
    </row>
    <row r="3880" customFormat="false" ht="12.8" hidden="false" customHeight="false" outlineLevel="0" collapsed="false">
      <c r="A3880" s="1" t="s">
        <v>16029</v>
      </c>
      <c r="B3880" s="1" t="s">
        <v>16030</v>
      </c>
      <c r="C3880" s="3" t="s">
        <v>16031</v>
      </c>
      <c r="D3880" s="1"/>
      <c r="E3880" s="1" t="s">
        <v>16032</v>
      </c>
      <c r="F3880" s="1" t="s">
        <v>16033</v>
      </c>
      <c r="G3880" s="1" t="s">
        <v>1060</v>
      </c>
      <c r="H3880" s="1"/>
      <c r="I3880" s="1" t="s">
        <v>14690</v>
      </c>
      <c r="J3880" s="1"/>
      <c r="K3880" s="1"/>
      <c r="L3880" s="1"/>
      <c r="M3880" s="1"/>
      <c r="N3880" s="1" t="s">
        <v>32</v>
      </c>
      <c r="O3880" s="1" t="s">
        <v>324</v>
      </c>
      <c r="P3880" s="1" t="n">
        <v>22</v>
      </c>
      <c r="Q3880" s="1" t="n">
        <v>0.835</v>
      </c>
      <c r="R3880" s="1" t="s">
        <v>1061</v>
      </c>
      <c r="S3880" s="1" t="n">
        <v>22.0513</v>
      </c>
      <c r="T3880" s="1" t="n">
        <v>21</v>
      </c>
      <c r="U3880" s="1" t="s">
        <v>35</v>
      </c>
      <c r="V3880" s="1" t="n">
        <v>1</v>
      </c>
      <c r="W3880" s="1" t="s">
        <v>324</v>
      </c>
      <c r="X3880" s="1" t="n">
        <v>0</v>
      </c>
      <c r="Y3880" s="1" t="s">
        <v>32</v>
      </c>
    </row>
    <row r="3881" customFormat="false" ht="12.8" hidden="false" customHeight="false" outlineLevel="0" collapsed="false">
      <c r="A3881" s="1" t="s">
        <v>16034</v>
      </c>
      <c r="B3881" s="1" t="s">
        <v>16035</v>
      </c>
      <c r="C3881" s="3" t="s">
        <v>16036</v>
      </c>
      <c r="D3881" s="1"/>
      <c r="E3881" s="1" t="s">
        <v>16037</v>
      </c>
      <c r="F3881" s="1" t="s">
        <v>16038</v>
      </c>
      <c r="G3881" s="1" t="s">
        <v>1060</v>
      </c>
      <c r="H3881" s="1"/>
      <c r="I3881" s="1" t="s">
        <v>14690</v>
      </c>
      <c r="J3881" s="1"/>
      <c r="K3881" s="1"/>
      <c r="L3881" s="1"/>
      <c r="M3881" s="1"/>
      <c r="N3881" s="1" t="s">
        <v>32</v>
      </c>
      <c r="O3881" s="1" t="s">
        <v>324</v>
      </c>
      <c r="P3881" s="1" t="n">
        <v>21</v>
      </c>
      <c r="Q3881" s="1" t="n">
        <v>0.734</v>
      </c>
      <c r="R3881" s="1" t="s">
        <v>1061</v>
      </c>
      <c r="S3881" s="1" t="n">
        <v>13.6826</v>
      </c>
      <c r="T3881" s="1" t="n">
        <v>20</v>
      </c>
      <c r="U3881" s="1" t="s">
        <v>35</v>
      </c>
      <c r="V3881" s="1" t="n">
        <v>0</v>
      </c>
      <c r="W3881" s="1" t="s">
        <v>324</v>
      </c>
      <c r="X3881" s="1" t="n">
        <v>0</v>
      </c>
      <c r="Y3881" s="1" t="s">
        <v>32</v>
      </c>
    </row>
    <row r="3882" customFormat="false" ht="12.8" hidden="false" customHeight="false" outlineLevel="0" collapsed="false">
      <c r="A3882" s="1" t="s">
        <v>16039</v>
      </c>
      <c r="B3882" s="1" t="s">
        <v>16040</v>
      </c>
      <c r="C3882" s="3" t="s">
        <v>16041</v>
      </c>
      <c r="D3882" s="1"/>
      <c r="E3882" s="1" t="s">
        <v>16042</v>
      </c>
      <c r="F3882" s="1" t="s">
        <v>16043</v>
      </c>
      <c r="G3882" s="1" t="s">
        <v>1060</v>
      </c>
      <c r="H3882" s="1"/>
      <c r="I3882" s="1" t="s">
        <v>14690</v>
      </c>
      <c r="J3882" s="1"/>
      <c r="K3882" s="1"/>
      <c r="L3882" s="1" t="s">
        <v>15267</v>
      </c>
      <c r="M3882" s="1"/>
      <c r="N3882" s="1" t="s">
        <v>32</v>
      </c>
      <c r="O3882" s="1" t="s">
        <v>324</v>
      </c>
      <c r="P3882" s="1" t="n">
        <v>20</v>
      </c>
      <c r="Q3882" s="1" t="n">
        <v>0.787</v>
      </c>
      <c r="R3882" s="1" t="s">
        <v>1061</v>
      </c>
      <c r="S3882" s="1" t="n">
        <v>14.5002</v>
      </c>
      <c r="T3882" s="1" t="n">
        <v>19</v>
      </c>
      <c r="U3882" s="1" t="s">
        <v>35</v>
      </c>
      <c r="V3882" s="1" t="n">
        <v>0</v>
      </c>
      <c r="W3882" s="1" t="s">
        <v>324</v>
      </c>
      <c r="X3882" s="1" t="n">
        <v>0</v>
      </c>
      <c r="Y3882" s="1" t="s">
        <v>32</v>
      </c>
    </row>
    <row r="3883" customFormat="false" ht="12.8" hidden="false" customHeight="false" outlineLevel="0" collapsed="false">
      <c r="A3883" s="1" t="s">
        <v>16044</v>
      </c>
      <c r="B3883" s="1" t="s">
        <v>16045</v>
      </c>
      <c r="C3883" s="3" t="s">
        <v>16046</v>
      </c>
      <c r="D3883" s="1"/>
      <c r="E3883" s="1" t="s">
        <v>16047</v>
      </c>
      <c r="F3883" s="1" t="s">
        <v>16048</v>
      </c>
      <c r="G3883" s="1" t="s">
        <v>1060</v>
      </c>
      <c r="H3883" s="1"/>
      <c r="I3883" s="1" t="s">
        <v>14690</v>
      </c>
      <c r="J3883" s="1"/>
      <c r="K3883" s="1"/>
      <c r="L3883" s="1"/>
      <c r="M3883" s="1"/>
      <c r="N3883" s="1"/>
      <c r="O3883" s="1" t="s">
        <v>324</v>
      </c>
      <c r="P3883" s="1" t="n">
        <v>21</v>
      </c>
      <c r="Q3883" s="1" t="n">
        <v>0.833</v>
      </c>
      <c r="R3883" s="1" t="s">
        <v>1061</v>
      </c>
      <c r="S3883" s="1" t="n">
        <v>15.6931</v>
      </c>
      <c r="T3883" s="1" t="n">
        <v>20</v>
      </c>
      <c r="U3883" s="1" t="s">
        <v>35</v>
      </c>
      <c r="V3883" s="1" t="n">
        <v>0</v>
      </c>
      <c r="W3883" s="1" t="s">
        <v>324</v>
      </c>
      <c r="X3883" s="1" t="n">
        <v>0</v>
      </c>
      <c r="Y3883" s="1" t="s">
        <v>32</v>
      </c>
    </row>
    <row r="3884" customFormat="false" ht="12.8" hidden="false" customHeight="false" outlineLevel="0" collapsed="false">
      <c r="A3884" s="1" t="s">
        <v>16049</v>
      </c>
      <c r="B3884" s="1" t="s">
        <v>16050</v>
      </c>
      <c r="C3884" s="3" t="s">
        <v>16051</v>
      </c>
      <c r="D3884" s="1"/>
      <c r="E3884" s="1" t="s">
        <v>16052</v>
      </c>
      <c r="F3884" s="1" t="s">
        <v>16053</v>
      </c>
      <c r="G3884" s="1" t="s">
        <v>1060</v>
      </c>
      <c r="H3884" s="1"/>
      <c r="I3884" s="1" t="s">
        <v>14690</v>
      </c>
      <c r="J3884" s="1"/>
      <c r="K3884" s="1"/>
      <c r="L3884" s="1"/>
      <c r="M3884" s="1"/>
      <c r="N3884" s="1" t="s">
        <v>32</v>
      </c>
      <c r="O3884" s="1" t="s">
        <v>33</v>
      </c>
      <c r="P3884" s="1" t="n">
        <v>20</v>
      </c>
      <c r="Q3884" s="1" t="n">
        <v>0.293</v>
      </c>
      <c r="R3884" s="1" t="s">
        <v>1061</v>
      </c>
      <c r="S3884" s="1" t="n">
        <v>7.51366</v>
      </c>
      <c r="T3884" s="1" t="n">
        <v>21</v>
      </c>
      <c r="U3884" s="1" t="s">
        <v>35</v>
      </c>
      <c r="V3884" s="1" t="n">
        <v>0</v>
      </c>
      <c r="W3884" s="1" t="s">
        <v>324</v>
      </c>
      <c r="X3884" s="1" t="n">
        <v>0</v>
      </c>
      <c r="Y3884" s="1" t="s">
        <v>32</v>
      </c>
    </row>
    <row r="3885" customFormat="false" ht="12.8" hidden="false" customHeight="false" outlineLevel="0" collapsed="false">
      <c r="A3885" s="1" t="s">
        <v>16054</v>
      </c>
      <c r="B3885" s="1" t="s">
        <v>16055</v>
      </c>
      <c r="C3885" s="3" t="s">
        <v>16056</v>
      </c>
      <c r="D3885" s="1"/>
      <c r="E3885" s="1" t="s">
        <v>16057</v>
      </c>
      <c r="F3885" s="1" t="s">
        <v>16058</v>
      </c>
      <c r="G3885" s="1" t="s">
        <v>1060</v>
      </c>
      <c r="H3885" s="1"/>
      <c r="I3885" s="1" t="s">
        <v>14690</v>
      </c>
      <c r="J3885" s="1"/>
      <c r="K3885" s="1"/>
      <c r="L3885" s="1"/>
      <c r="M3885" s="1"/>
      <c r="N3885" s="1"/>
      <c r="O3885" s="1" t="s">
        <v>33</v>
      </c>
      <c r="P3885" s="1" t="n">
        <v>24</v>
      </c>
      <c r="Q3885" s="1" t="n">
        <v>0.128</v>
      </c>
      <c r="R3885" s="1" t="s">
        <v>34</v>
      </c>
      <c r="S3885" s="1" t="n">
        <v>-0.200913</v>
      </c>
      <c r="T3885" s="1" t="n">
        <v>0</v>
      </c>
      <c r="U3885" s="1" t="s">
        <v>35</v>
      </c>
      <c r="V3885" s="1" t="n">
        <v>0</v>
      </c>
      <c r="W3885" s="1" t="str">
        <f aca="false">"0"</f>
        <v>0</v>
      </c>
      <c r="X3885" s="1" t="n">
        <v>0</v>
      </c>
      <c r="Y3885" s="1" t="s">
        <v>32</v>
      </c>
    </row>
    <row r="3886" customFormat="false" ht="12.8" hidden="false" customHeight="false" outlineLevel="0" collapsed="false">
      <c r="A3886" s="1" t="s">
        <v>16059</v>
      </c>
      <c r="B3886" s="1" t="s">
        <v>16060</v>
      </c>
      <c r="C3886" s="3" t="s">
        <v>16061</v>
      </c>
      <c r="D3886" s="1"/>
      <c r="E3886" s="1" t="s">
        <v>16062</v>
      </c>
      <c r="F3886" s="1" t="s">
        <v>850</v>
      </c>
      <c r="G3886" s="1" t="s">
        <v>1060</v>
      </c>
      <c r="H3886" s="1"/>
      <c r="I3886" s="1" t="s">
        <v>14690</v>
      </c>
      <c r="J3886" s="1"/>
      <c r="K3886" s="1"/>
      <c r="L3886" s="1"/>
      <c r="M3886" s="1"/>
      <c r="N3886" s="1"/>
      <c r="O3886" s="1" t="s">
        <v>33</v>
      </c>
      <c r="P3886" s="1" t="n">
        <v>31</v>
      </c>
      <c r="Q3886" s="1" t="n">
        <v>0.18</v>
      </c>
      <c r="R3886" s="1" t="s">
        <v>34</v>
      </c>
      <c r="S3886" s="1" t="n">
        <v>-0.200913</v>
      </c>
      <c r="T3886" s="1" t="n">
        <v>0</v>
      </c>
      <c r="U3886" s="1" t="s">
        <v>35</v>
      </c>
      <c r="V3886" s="1" t="n">
        <v>0</v>
      </c>
      <c r="W3886" s="1" t="str">
        <f aca="false">"0"</f>
        <v>0</v>
      </c>
      <c r="X3886" s="1" t="n">
        <v>0</v>
      </c>
      <c r="Y3886" s="1" t="s">
        <v>32</v>
      </c>
    </row>
    <row r="3887" customFormat="false" ht="12.8" hidden="false" customHeight="false" outlineLevel="0" collapsed="false">
      <c r="A3887" s="1" t="s">
        <v>16063</v>
      </c>
      <c r="B3887" s="1" t="s">
        <v>16064</v>
      </c>
      <c r="C3887" s="3" t="s">
        <v>16065</v>
      </c>
      <c r="D3887" s="1"/>
      <c r="E3887" s="1" t="s">
        <v>16066</v>
      </c>
      <c r="F3887" s="1" t="s">
        <v>16067</v>
      </c>
      <c r="G3887" s="1" t="s">
        <v>1060</v>
      </c>
      <c r="H3887" s="1"/>
      <c r="I3887" s="1" t="s">
        <v>14690</v>
      </c>
      <c r="J3887" s="1"/>
      <c r="K3887" s="1"/>
      <c r="L3887" s="1"/>
      <c r="M3887" s="1"/>
      <c r="N3887" s="1"/>
      <c r="O3887" s="1" t="s">
        <v>324</v>
      </c>
      <c r="P3887" s="1" t="n">
        <v>19</v>
      </c>
      <c r="Q3887" s="1" t="n">
        <v>0.569</v>
      </c>
      <c r="R3887" s="1" t="s">
        <v>1061</v>
      </c>
      <c r="S3887" s="1" t="n">
        <v>11.8884</v>
      </c>
      <c r="T3887" s="1" t="n">
        <v>18</v>
      </c>
      <c r="U3887" s="1" t="s">
        <v>35</v>
      </c>
      <c r="V3887" s="1" t="n">
        <v>0</v>
      </c>
      <c r="W3887" s="1" t="s">
        <v>324</v>
      </c>
      <c r="X3887" s="1" t="n">
        <v>0</v>
      </c>
      <c r="Y3887" s="1" t="s">
        <v>32</v>
      </c>
    </row>
    <row r="3888" customFormat="false" ht="12.8" hidden="false" customHeight="false" outlineLevel="0" collapsed="false">
      <c r="A3888" s="1" t="s">
        <v>16068</v>
      </c>
      <c r="B3888" s="1" t="s">
        <v>16069</v>
      </c>
      <c r="C3888" s="3" t="s">
        <v>16070</v>
      </c>
      <c r="D3888" s="1"/>
      <c r="E3888" s="1" t="s">
        <v>16071</v>
      </c>
      <c r="F3888" s="1" t="s">
        <v>16072</v>
      </c>
      <c r="G3888" s="1" t="s">
        <v>1060</v>
      </c>
      <c r="H3888" s="1"/>
      <c r="I3888" s="1" t="s">
        <v>14690</v>
      </c>
      <c r="J3888" s="1"/>
      <c r="K3888" s="1"/>
      <c r="L3888" s="1" t="s">
        <v>15267</v>
      </c>
      <c r="M3888" s="1"/>
      <c r="N3888" s="1" t="s">
        <v>32</v>
      </c>
      <c r="O3888" s="1" t="s">
        <v>324</v>
      </c>
      <c r="P3888" s="1" t="n">
        <v>24</v>
      </c>
      <c r="Q3888" s="1" t="n">
        <v>0.699</v>
      </c>
      <c r="R3888" s="1" t="s">
        <v>1061</v>
      </c>
      <c r="S3888" s="1" t="n">
        <v>22.224</v>
      </c>
      <c r="T3888" s="1" t="n">
        <v>23</v>
      </c>
      <c r="U3888" s="1" t="s">
        <v>35</v>
      </c>
      <c r="V3888" s="1" t="n">
        <v>0</v>
      </c>
      <c r="W3888" s="1" t="s">
        <v>324</v>
      </c>
      <c r="X3888" s="1" t="n">
        <v>0</v>
      </c>
      <c r="Y3888" s="1" t="s">
        <v>32</v>
      </c>
    </row>
    <row r="3889" customFormat="false" ht="12.8" hidden="false" customHeight="false" outlineLevel="0" collapsed="false">
      <c r="A3889" s="1" t="s">
        <v>16073</v>
      </c>
      <c r="B3889" s="1" t="s">
        <v>16074</v>
      </c>
      <c r="C3889" s="3" t="s">
        <v>16075</v>
      </c>
      <c r="D3889" s="1"/>
      <c r="E3889" s="1" t="s">
        <v>16076</v>
      </c>
      <c r="F3889" s="1" t="s">
        <v>16077</v>
      </c>
      <c r="G3889" s="1" t="s">
        <v>1060</v>
      </c>
      <c r="H3889" s="1"/>
      <c r="I3889" s="1" t="s">
        <v>14690</v>
      </c>
      <c r="J3889" s="1"/>
      <c r="K3889" s="1"/>
      <c r="L3889" s="1" t="s">
        <v>15267</v>
      </c>
      <c r="M3889" s="1"/>
      <c r="N3889" s="1"/>
      <c r="O3889" s="1" t="s">
        <v>324</v>
      </c>
      <c r="P3889" s="1" t="n">
        <v>21</v>
      </c>
      <c r="Q3889" s="1" t="n">
        <v>0.688</v>
      </c>
      <c r="R3889" s="1" t="s">
        <v>1061</v>
      </c>
      <c r="S3889" s="1" t="n">
        <v>11.9034</v>
      </c>
      <c r="T3889" s="1" t="n">
        <v>20</v>
      </c>
      <c r="U3889" s="1" t="s">
        <v>35</v>
      </c>
      <c r="V3889" s="1" t="n">
        <v>0</v>
      </c>
      <c r="W3889" s="1" t="s">
        <v>324</v>
      </c>
      <c r="X3889" s="1" t="n">
        <v>0</v>
      </c>
      <c r="Y3889" s="1" t="s">
        <v>32</v>
      </c>
    </row>
    <row r="3890" customFormat="false" ht="12.8" hidden="false" customHeight="false" outlineLevel="0" collapsed="false">
      <c r="A3890" s="1" t="s">
        <v>16078</v>
      </c>
      <c r="B3890" s="1" t="s">
        <v>16079</v>
      </c>
      <c r="C3890" s="3" t="s">
        <v>16080</v>
      </c>
      <c r="D3890" s="1"/>
      <c r="E3890" s="1" t="s">
        <v>16081</v>
      </c>
      <c r="F3890" s="1" t="s">
        <v>16082</v>
      </c>
      <c r="G3890" s="1" t="s">
        <v>1060</v>
      </c>
      <c r="H3890" s="1"/>
      <c r="I3890" s="1" t="s">
        <v>14690</v>
      </c>
      <c r="J3890" s="1"/>
      <c r="K3890" s="1"/>
      <c r="L3890" s="1"/>
      <c r="M3890" s="1"/>
      <c r="N3890" s="1"/>
      <c r="O3890" s="1" t="s">
        <v>324</v>
      </c>
      <c r="P3890" s="1" t="n">
        <v>24</v>
      </c>
      <c r="Q3890" s="1" t="n">
        <v>0.817</v>
      </c>
      <c r="R3890" s="1" t="s">
        <v>1061</v>
      </c>
      <c r="S3890" s="1" t="n">
        <v>20.7622</v>
      </c>
      <c r="T3890" s="1" t="n">
        <v>23</v>
      </c>
      <c r="U3890" s="1" t="s">
        <v>35</v>
      </c>
      <c r="V3890" s="1" t="n">
        <v>0</v>
      </c>
      <c r="W3890" s="1" t="s">
        <v>324</v>
      </c>
      <c r="X3890" s="1" t="n">
        <v>0</v>
      </c>
      <c r="Y3890" s="1" t="s">
        <v>32</v>
      </c>
    </row>
    <row r="3891" customFormat="false" ht="12.8" hidden="false" customHeight="false" outlineLevel="0" collapsed="false">
      <c r="A3891" s="1" t="s">
        <v>16083</v>
      </c>
      <c r="B3891" s="1" t="s">
        <v>16084</v>
      </c>
      <c r="C3891" s="3" t="s">
        <v>16085</v>
      </c>
      <c r="D3891" s="1"/>
      <c r="E3891" s="1" t="s">
        <v>16086</v>
      </c>
      <c r="F3891" s="1" t="s">
        <v>16087</v>
      </c>
      <c r="G3891" s="1" t="s">
        <v>1060</v>
      </c>
      <c r="H3891" s="1"/>
      <c r="I3891" s="1" t="s">
        <v>14690</v>
      </c>
      <c r="J3891" s="1"/>
      <c r="K3891" s="1"/>
      <c r="L3891" s="1"/>
      <c r="M3891" s="1"/>
      <c r="N3891" s="1"/>
      <c r="O3891" s="1" t="s">
        <v>324</v>
      </c>
      <c r="P3891" s="1" t="n">
        <v>23</v>
      </c>
      <c r="Q3891" s="1" t="n">
        <v>0.752</v>
      </c>
      <c r="R3891" s="1" t="s">
        <v>1061</v>
      </c>
      <c r="S3891" s="1" t="n">
        <v>8.63896</v>
      </c>
      <c r="T3891" s="1" t="n">
        <v>22</v>
      </c>
      <c r="U3891" s="1" t="s">
        <v>35</v>
      </c>
      <c r="V3891" s="1" t="n">
        <v>0</v>
      </c>
      <c r="W3891" s="1" t="s">
        <v>324</v>
      </c>
      <c r="X3891" s="1" t="n">
        <v>0</v>
      </c>
      <c r="Y3891" s="1" t="s">
        <v>32</v>
      </c>
    </row>
    <row r="3892" customFormat="false" ht="12.8" hidden="false" customHeight="false" outlineLevel="0" collapsed="false">
      <c r="A3892" s="1" t="s">
        <v>16088</v>
      </c>
      <c r="B3892" s="1" t="s">
        <v>16089</v>
      </c>
      <c r="C3892" s="3" t="s">
        <v>16090</v>
      </c>
      <c r="D3892" s="1"/>
      <c r="E3892" s="1" t="s">
        <v>16091</v>
      </c>
      <c r="F3892" s="1" t="s">
        <v>16092</v>
      </c>
      <c r="G3892" s="1" t="s">
        <v>1060</v>
      </c>
      <c r="H3892" s="1"/>
      <c r="I3892" s="1" t="s">
        <v>14690</v>
      </c>
      <c r="J3892" s="1"/>
      <c r="K3892" s="1"/>
      <c r="L3892" s="1"/>
      <c r="M3892" s="1"/>
      <c r="N3892" s="1" t="s">
        <v>32</v>
      </c>
      <c r="O3892" s="1" t="s">
        <v>324</v>
      </c>
      <c r="P3892" s="1" t="n">
        <v>26</v>
      </c>
      <c r="Q3892" s="1" t="n">
        <v>0.481</v>
      </c>
      <c r="R3892" s="1" t="s">
        <v>1061</v>
      </c>
      <c r="S3892" s="1" t="n">
        <v>20.5374</v>
      </c>
      <c r="T3892" s="1" t="n">
        <v>25</v>
      </c>
      <c r="U3892" s="1" t="s">
        <v>35</v>
      </c>
      <c r="V3892" s="1" t="n">
        <v>0</v>
      </c>
      <c r="W3892" s="1" t="s">
        <v>324</v>
      </c>
      <c r="X3892" s="1" t="n">
        <v>0</v>
      </c>
      <c r="Y3892" s="1" t="s">
        <v>32</v>
      </c>
    </row>
    <row r="3893" customFormat="false" ht="12.8" hidden="false" customHeight="false" outlineLevel="0" collapsed="false">
      <c r="A3893" s="1" t="s">
        <v>16093</v>
      </c>
      <c r="B3893" s="1" t="s">
        <v>16094</v>
      </c>
      <c r="C3893" s="3" t="s">
        <v>16095</v>
      </c>
      <c r="D3893" s="1"/>
      <c r="E3893" s="1" t="s">
        <v>16096</v>
      </c>
      <c r="F3893" s="1" t="s">
        <v>16097</v>
      </c>
      <c r="G3893" s="1" t="s">
        <v>1060</v>
      </c>
      <c r="H3893" s="1"/>
      <c r="I3893" s="1" t="s">
        <v>14690</v>
      </c>
      <c r="J3893" s="1"/>
      <c r="K3893" s="1"/>
      <c r="L3893" s="1"/>
      <c r="M3893" s="1"/>
      <c r="N3893" s="1"/>
      <c r="O3893" s="1" t="s">
        <v>324</v>
      </c>
      <c r="P3893" s="1" t="n">
        <v>28</v>
      </c>
      <c r="Q3893" s="1" t="n">
        <v>0.421</v>
      </c>
      <c r="R3893" s="1" t="s">
        <v>1061</v>
      </c>
      <c r="S3893" s="1" t="n">
        <v>15.3587</v>
      </c>
      <c r="T3893" s="1" t="n">
        <v>27</v>
      </c>
      <c r="U3893" s="1" t="s">
        <v>35</v>
      </c>
      <c r="V3893" s="1" t="n">
        <v>0</v>
      </c>
      <c r="W3893" s="1" t="s">
        <v>324</v>
      </c>
      <c r="X3893" s="1" t="n">
        <v>0</v>
      </c>
      <c r="Y3893" s="1" t="s">
        <v>32</v>
      </c>
    </row>
    <row r="3894" customFormat="false" ht="12.8" hidden="false" customHeight="false" outlineLevel="0" collapsed="false">
      <c r="A3894" s="1" t="s">
        <v>16098</v>
      </c>
      <c r="B3894" s="1" t="s">
        <v>16099</v>
      </c>
      <c r="C3894" s="3" t="s">
        <v>16100</v>
      </c>
      <c r="D3894" s="1"/>
      <c r="E3894" s="1" t="s">
        <v>16101</v>
      </c>
      <c r="F3894" s="1" t="s">
        <v>16102</v>
      </c>
      <c r="G3894" s="1" t="s">
        <v>1060</v>
      </c>
      <c r="H3894" s="1"/>
      <c r="I3894" s="1" t="s">
        <v>14690</v>
      </c>
      <c r="J3894" s="1"/>
      <c r="K3894" s="1"/>
      <c r="L3894" s="1"/>
      <c r="M3894" s="1"/>
      <c r="N3894" s="1" t="s">
        <v>32</v>
      </c>
      <c r="O3894" s="1" t="s">
        <v>324</v>
      </c>
      <c r="P3894" s="1" t="n">
        <v>23</v>
      </c>
      <c r="Q3894" s="1" t="n">
        <v>0.862</v>
      </c>
      <c r="R3894" s="1" t="s">
        <v>1061</v>
      </c>
      <c r="S3894" s="1" t="n">
        <v>12.9202</v>
      </c>
      <c r="T3894" s="1" t="n">
        <v>22</v>
      </c>
      <c r="U3894" s="1" t="s">
        <v>35</v>
      </c>
      <c r="V3894" s="1" t="n">
        <v>0</v>
      </c>
      <c r="W3894" s="1" t="s">
        <v>324</v>
      </c>
      <c r="X3894" s="1" t="n">
        <v>0</v>
      </c>
      <c r="Y3894" s="1" t="s">
        <v>32</v>
      </c>
    </row>
    <row r="3895" customFormat="false" ht="12.8" hidden="false" customHeight="false" outlineLevel="0" collapsed="false">
      <c r="A3895" s="1" t="s">
        <v>16103</v>
      </c>
      <c r="B3895" s="1" t="s">
        <v>16104</v>
      </c>
      <c r="C3895" s="3" t="s">
        <v>16105</v>
      </c>
      <c r="D3895" s="1"/>
      <c r="E3895" s="1" t="s">
        <v>16106</v>
      </c>
      <c r="F3895" s="1" t="s">
        <v>16107</v>
      </c>
      <c r="G3895" s="1" t="s">
        <v>1060</v>
      </c>
      <c r="H3895" s="1"/>
      <c r="I3895" s="1" t="s">
        <v>14690</v>
      </c>
      <c r="J3895" s="1"/>
      <c r="K3895" s="1"/>
      <c r="L3895" s="1"/>
      <c r="M3895" s="1"/>
      <c r="N3895" s="1" t="s">
        <v>32</v>
      </c>
      <c r="O3895" s="1" t="s">
        <v>324</v>
      </c>
      <c r="P3895" s="1" t="n">
        <v>20</v>
      </c>
      <c r="Q3895" s="1" t="n">
        <v>0.856</v>
      </c>
      <c r="R3895" s="1" t="s">
        <v>1061</v>
      </c>
      <c r="S3895" s="1" t="n">
        <v>16.7449</v>
      </c>
      <c r="T3895" s="1" t="n">
        <v>19</v>
      </c>
      <c r="U3895" s="1" t="s">
        <v>35</v>
      </c>
      <c r="V3895" s="1" t="n">
        <v>0</v>
      </c>
      <c r="W3895" s="1" t="s">
        <v>324</v>
      </c>
      <c r="X3895" s="1" t="n">
        <v>0</v>
      </c>
      <c r="Y3895" s="1" t="s">
        <v>32</v>
      </c>
    </row>
    <row r="3896" customFormat="false" ht="12.8" hidden="false" customHeight="false" outlineLevel="0" collapsed="false">
      <c r="A3896" s="1" t="s">
        <v>16108</v>
      </c>
      <c r="B3896" s="1" t="s">
        <v>16109</v>
      </c>
      <c r="C3896" s="3" t="s">
        <v>16110</v>
      </c>
      <c r="D3896" s="1"/>
      <c r="E3896" s="1" t="s">
        <v>16111</v>
      </c>
      <c r="F3896" s="1" t="s">
        <v>16112</v>
      </c>
      <c r="G3896" s="1" t="s">
        <v>1060</v>
      </c>
      <c r="H3896" s="1"/>
      <c r="I3896" s="1" t="s">
        <v>14690</v>
      </c>
      <c r="J3896" s="1"/>
      <c r="K3896" s="1"/>
      <c r="L3896" s="1"/>
      <c r="M3896" s="1"/>
      <c r="N3896" s="1" t="s">
        <v>32</v>
      </c>
      <c r="O3896" s="1" t="s">
        <v>324</v>
      </c>
      <c r="P3896" s="1" t="n">
        <v>27</v>
      </c>
      <c r="Q3896" s="1" t="n">
        <v>0.567</v>
      </c>
      <c r="R3896" s="1" t="s">
        <v>1061</v>
      </c>
      <c r="S3896" s="1" t="n">
        <v>16.4228</v>
      </c>
      <c r="T3896" s="1" t="n">
        <v>26</v>
      </c>
      <c r="U3896" s="1" t="s">
        <v>35</v>
      </c>
      <c r="V3896" s="1" t="n">
        <v>0</v>
      </c>
      <c r="W3896" s="1" t="s">
        <v>324</v>
      </c>
      <c r="X3896" s="1" t="n">
        <v>0</v>
      </c>
      <c r="Y3896" s="1" t="s">
        <v>32</v>
      </c>
    </row>
    <row r="3897" customFormat="false" ht="12.8" hidden="false" customHeight="false" outlineLevel="0" collapsed="false">
      <c r="A3897" s="1" t="s">
        <v>16113</v>
      </c>
      <c r="B3897" s="1" t="s">
        <v>16114</v>
      </c>
      <c r="C3897" s="3" t="s">
        <v>16115</v>
      </c>
      <c r="D3897" s="1"/>
      <c r="E3897" s="1" t="s">
        <v>16116</v>
      </c>
      <c r="F3897" s="1" t="s">
        <v>16117</v>
      </c>
      <c r="G3897" s="1" t="s">
        <v>1060</v>
      </c>
      <c r="H3897" s="1"/>
      <c r="I3897" s="1" t="s">
        <v>14690</v>
      </c>
      <c r="J3897" s="1"/>
      <c r="K3897" s="1"/>
      <c r="L3897" s="1"/>
      <c r="M3897" s="1"/>
      <c r="N3897" s="1"/>
      <c r="O3897" s="1" t="s">
        <v>33</v>
      </c>
      <c r="P3897" s="1" t="n">
        <v>21</v>
      </c>
      <c r="Q3897" s="1" t="n">
        <v>0.153</v>
      </c>
      <c r="R3897" s="1" t="s">
        <v>34</v>
      </c>
      <c r="S3897" s="1" t="n">
        <v>-0.200913</v>
      </c>
      <c r="T3897" s="1" t="n">
        <v>0</v>
      </c>
      <c r="U3897" s="1" t="s">
        <v>35</v>
      </c>
      <c r="V3897" s="1" t="n">
        <v>0</v>
      </c>
      <c r="W3897" s="1" t="s">
        <v>324</v>
      </c>
      <c r="X3897" s="1" t="n">
        <v>0</v>
      </c>
      <c r="Y3897" s="1" t="s">
        <v>32</v>
      </c>
    </row>
    <row r="3898" customFormat="false" ht="12.8" hidden="false" customHeight="false" outlineLevel="0" collapsed="false">
      <c r="A3898" s="1" t="s">
        <v>16118</v>
      </c>
      <c r="B3898" s="1" t="s">
        <v>16119</v>
      </c>
      <c r="C3898" s="3" t="s">
        <v>16120</v>
      </c>
      <c r="D3898" s="1"/>
      <c r="E3898" s="1" t="s">
        <v>16121</v>
      </c>
      <c r="F3898" s="1" t="s">
        <v>16122</v>
      </c>
      <c r="G3898" s="1" t="s">
        <v>1060</v>
      </c>
      <c r="H3898" s="1"/>
      <c r="I3898" s="1" t="s">
        <v>14690</v>
      </c>
      <c r="J3898" s="1"/>
      <c r="K3898" s="1"/>
      <c r="L3898" s="1"/>
      <c r="M3898" s="1"/>
      <c r="N3898" s="1"/>
      <c r="O3898" s="1" t="s">
        <v>324</v>
      </c>
      <c r="P3898" s="1" t="n">
        <v>23</v>
      </c>
      <c r="Q3898" s="1" t="n">
        <v>0.721</v>
      </c>
      <c r="R3898" s="1" t="s">
        <v>1061</v>
      </c>
      <c r="S3898" s="1" t="n">
        <v>14.3404</v>
      </c>
      <c r="T3898" s="1" t="n">
        <v>22</v>
      </c>
      <c r="U3898" s="1" t="s">
        <v>35</v>
      </c>
      <c r="V3898" s="1" t="n">
        <v>0</v>
      </c>
      <c r="W3898" s="1" t="s">
        <v>324</v>
      </c>
      <c r="X3898" s="1" t="n">
        <v>0</v>
      </c>
      <c r="Y3898" s="1" t="s">
        <v>32</v>
      </c>
    </row>
    <row r="3899" customFormat="false" ht="12.8" hidden="false" customHeight="false" outlineLevel="0" collapsed="false">
      <c r="A3899" s="1" t="s">
        <v>16123</v>
      </c>
      <c r="B3899" s="1" t="s">
        <v>16124</v>
      </c>
      <c r="C3899" s="3" t="s">
        <v>16125</v>
      </c>
      <c r="D3899" s="1"/>
      <c r="E3899" s="1" t="s">
        <v>16126</v>
      </c>
      <c r="F3899" s="1" t="s">
        <v>16127</v>
      </c>
      <c r="G3899" s="1" t="s">
        <v>1060</v>
      </c>
      <c r="H3899" s="1"/>
      <c r="I3899" s="1" t="s">
        <v>14690</v>
      </c>
      <c r="J3899" s="1"/>
      <c r="K3899" s="1"/>
      <c r="L3899" s="1"/>
      <c r="M3899" s="1"/>
      <c r="N3899" s="1"/>
      <c r="O3899" s="1" t="s">
        <v>324</v>
      </c>
      <c r="P3899" s="1" t="n">
        <v>24</v>
      </c>
      <c r="Q3899" s="1" t="n">
        <v>0.81</v>
      </c>
      <c r="R3899" s="1" t="s">
        <v>1061</v>
      </c>
      <c r="S3899" s="1" t="n">
        <v>18.079</v>
      </c>
      <c r="T3899" s="1" t="n">
        <v>23</v>
      </c>
      <c r="U3899" s="1" t="s">
        <v>35</v>
      </c>
      <c r="V3899" s="1" t="n">
        <v>1</v>
      </c>
      <c r="W3899" s="1" t="s">
        <v>324</v>
      </c>
      <c r="X3899" s="1" t="n">
        <v>0</v>
      </c>
      <c r="Y3899" s="1" t="s">
        <v>32</v>
      </c>
    </row>
    <row r="3900" customFormat="false" ht="12.8" hidden="false" customHeight="false" outlineLevel="0" collapsed="false">
      <c r="A3900" s="1" t="s">
        <v>16128</v>
      </c>
      <c r="B3900" s="1" t="s">
        <v>16129</v>
      </c>
      <c r="C3900" s="3" t="s">
        <v>16130</v>
      </c>
      <c r="D3900" s="1"/>
      <c r="E3900" s="1" t="s">
        <v>16131</v>
      </c>
      <c r="F3900" s="1" t="s">
        <v>16132</v>
      </c>
      <c r="G3900" s="1" t="s">
        <v>1060</v>
      </c>
      <c r="H3900" s="1"/>
      <c r="I3900" s="1" t="s">
        <v>14690</v>
      </c>
      <c r="J3900" s="1"/>
      <c r="K3900" s="1"/>
      <c r="L3900" s="1"/>
      <c r="M3900" s="1"/>
      <c r="N3900" s="1"/>
      <c r="O3900" s="1" t="s">
        <v>324</v>
      </c>
      <c r="P3900" s="1" t="n">
        <v>30</v>
      </c>
      <c r="Q3900" s="1" t="n">
        <v>0.725</v>
      </c>
      <c r="R3900" s="1" t="s">
        <v>1061</v>
      </c>
      <c r="S3900" s="1" t="n">
        <v>16.7747</v>
      </c>
      <c r="T3900" s="1" t="n">
        <v>29</v>
      </c>
      <c r="U3900" s="1" t="s">
        <v>35</v>
      </c>
      <c r="V3900" s="1" t="n">
        <v>0</v>
      </c>
      <c r="W3900" s="1" t="s">
        <v>324</v>
      </c>
      <c r="X3900" s="1" t="n">
        <v>0</v>
      </c>
      <c r="Y3900" s="1" t="s">
        <v>32</v>
      </c>
    </row>
    <row r="3901" customFormat="false" ht="12.8" hidden="false" customHeight="false" outlineLevel="0" collapsed="false">
      <c r="A3901" s="1" t="s">
        <v>16133</v>
      </c>
      <c r="B3901" s="1" t="s">
        <v>16134</v>
      </c>
      <c r="C3901" s="3" t="s">
        <v>16135</v>
      </c>
      <c r="D3901" s="1"/>
      <c r="E3901" s="1" t="s">
        <v>16136</v>
      </c>
      <c r="F3901" s="1" t="s">
        <v>16137</v>
      </c>
      <c r="G3901" s="1" t="s">
        <v>1060</v>
      </c>
      <c r="H3901" s="1"/>
      <c r="I3901" s="1" t="s">
        <v>14690</v>
      </c>
      <c r="J3901" s="1"/>
      <c r="K3901" s="1"/>
      <c r="L3901" s="1"/>
      <c r="M3901" s="1"/>
      <c r="N3901" s="1" t="s">
        <v>32</v>
      </c>
      <c r="O3901" s="1" t="s">
        <v>324</v>
      </c>
      <c r="P3901" s="1" t="n">
        <v>18</v>
      </c>
      <c r="Q3901" s="1" t="n">
        <v>0.752</v>
      </c>
      <c r="R3901" s="1" t="s">
        <v>1061</v>
      </c>
      <c r="S3901" s="1" t="n">
        <v>13.9637</v>
      </c>
      <c r="T3901" s="1" t="n">
        <v>17</v>
      </c>
      <c r="U3901" s="1" t="s">
        <v>35</v>
      </c>
      <c r="V3901" s="1" t="n">
        <v>0</v>
      </c>
      <c r="W3901" s="1" t="s">
        <v>324</v>
      </c>
      <c r="X3901" s="1" t="n">
        <v>0</v>
      </c>
      <c r="Y3901" s="1" t="s">
        <v>32</v>
      </c>
    </row>
    <row r="3902" customFormat="false" ht="12.8" hidden="false" customHeight="false" outlineLevel="0" collapsed="false">
      <c r="A3902" s="1" t="s">
        <v>16138</v>
      </c>
      <c r="B3902" s="1" t="s">
        <v>16139</v>
      </c>
      <c r="C3902" s="3" t="s">
        <v>16140</v>
      </c>
      <c r="D3902" s="1"/>
      <c r="E3902" s="1" t="s">
        <v>16141</v>
      </c>
      <c r="F3902" s="1" t="s">
        <v>16142</v>
      </c>
      <c r="G3902" s="1" t="s">
        <v>1060</v>
      </c>
      <c r="H3902" s="1"/>
      <c r="I3902" s="1" t="s">
        <v>14690</v>
      </c>
      <c r="J3902" s="1"/>
      <c r="K3902" s="1"/>
      <c r="L3902" s="1"/>
      <c r="M3902" s="1"/>
      <c r="N3902" s="1"/>
      <c r="O3902" s="1" t="s">
        <v>324</v>
      </c>
      <c r="P3902" s="1" t="n">
        <v>33</v>
      </c>
      <c r="Q3902" s="1" t="n">
        <v>0.498</v>
      </c>
      <c r="R3902" s="1" t="s">
        <v>1061</v>
      </c>
      <c r="S3902" s="1" t="n">
        <v>6.62799</v>
      </c>
      <c r="T3902" s="1" t="n">
        <v>25</v>
      </c>
      <c r="U3902" s="1" t="s">
        <v>35</v>
      </c>
      <c r="V3902" s="1" t="n">
        <v>0</v>
      </c>
      <c r="W3902" s="1" t="s">
        <v>324</v>
      </c>
      <c r="X3902" s="1" t="n">
        <v>0</v>
      </c>
      <c r="Y3902" s="1" t="s">
        <v>32</v>
      </c>
    </row>
    <row r="3903" customFormat="false" ht="12.8" hidden="false" customHeight="false" outlineLevel="0" collapsed="false">
      <c r="A3903" s="1" t="s">
        <v>16143</v>
      </c>
      <c r="B3903" s="1" t="s">
        <v>16144</v>
      </c>
      <c r="C3903" s="3" t="s">
        <v>16145</v>
      </c>
      <c r="D3903" s="1"/>
      <c r="E3903" s="1" t="s">
        <v>16146</v>
      </c>
      <c r="F3903" s="1" t="s">
        <v>16147</v>
      </c>
      <c r="G3903" s="1" t="s">
        <v>1060</v>
      </c>
      <c r="H3903" s="1" t="s">
        <v>15312</v>
      </c>
      <c r="I3903" s="1" t="s">
        <v>14690</v>
      </c>
      <c r="J3903" s="1"/>
      <c r="K3903" s="1"/>
      <c r="L3903" s="1"/>
      <c r="M3903" s="1"/>
      <c r="N3903" s="1" t="s">
        <v>32</v>
      </c>
      <c r="O3903" s="1" t="s">
        <v>324</v>
      </c>
      <c r="P3903" s="1" t="n">
        <v>27</v>
      </c>
      <c r="Q3903" s="1" t="n">
        <v>0.665</v>
      </c>
      <c r="R3903" s="1" t="s">
        <v>1061</v>
      </c>
      <c r="S3903" s="1" t="n">
        <v>14.744</v>
      </c>
      <c r="T3903" s="1" t="n">
        <v>26</v>
      </c>
      <c r="U3903" s="1" t="s">
        <v>35</v>
      </c>
      <c r="V3903" s="1" t="n">
        <v>0</v>
      </c>
      <c r="W3903" s="1" t="s">
        <v>324</v>
      </c>
      <c r="X3903" s="1" t="n">
        <v>0</v>
      </c>
      <c r="Y3903" s="1" t="s">
        <v>32</v>
      </c>
    </row>
    <row r="3904" customFormat="false" ht="12.8" hidden="false" customHeight="false" outlineLevel="0" collapsed="false">
      <c r="A3904" s="1" t="s">
        <v>16148</v>
      </c>
      <c r="B3904" s="1" t="s">
        <v>16149</v>
      </c>
      <c r="C3904" s="3" t="s">
        <v>16150</v>
      </c>
      <c r="D3904" s="1"/>
      <c r="E3904" s="1" t="s">
        <v>16151</v>
      </c>
      <c r="F3904" s="1" t="s">
        <v>16152</v>
      </c>
      <c r="G3904" s="1" t="s">
        <v>1060</v>
      </c>
      <c r="H3904" s="1"/>
      <c r="I3904" s="1" t="s">
        <v>14690</v>
      </c>
      <c r="J3904" s="1"/>
      <c r="K3904" s="1"/>
      <c r="L3904" s="1"/>
      <c r="M3904" s="1"/>
      <c r="N3904" s="1"/>
      <c r="O3904" s="1" t="s">
        <v>324</v>
      </c>
      <c r="P3904" s="1" t="n">
        <v>26</v>
      </c>
      <c r="Q3904" s="1" t="n">
        <v>0.643</v>
      </c>
      <c r="R3904" s="1" t="s">
        <v>1061</v>
      </c>
      <c r="S3904" s="1" t="n">
        <v>14.8445</v>
      </c>
      <c r="T3904" s="1" t="n">
        <v>25</v>
      </c>
      <c r="U3904" s="1" t="s">
        <v>35</v>
      </c>
      <c r="V3904" s="1" t="n">
        <v>0</v>
      </c>
      <c r="W3904" s="1" t="s">
        <v>324</v>
      </c>
      <c r="X3904" s="1" t="n">
        <v>0</v>
      </c>
      <c r="Y3904" s="1" t="s">
        <v>32</v>
      </c>
    </row>
    <row r="3905" customFormat="false" ht="12.8" hidden="false" customHeight="false" outlineLevel="0" collapsed="false">
      <c r="A3905" s="1" t="s">
        <v>16153</v>
      </c>
      <c r="B3905" s="1" t="s">
        <v>16154</v>
      </c>
      <c r="C3905" s="3" t="s">
        <v>16155</v>
      </c>
      <c r="D3905" s="1"/>
      <c r="E3905" s="1" t="s">
        <v>16156</v>
      </c>
      <c r="F3905" s="1" t="s">
        <v>16157</v>
      </c>
      <c r="G3905" s="1" t="s">
        <v>1060</v>
      </c>
      <c r="H3905" s="1"/>
      <c r="I3905" s="1" t="s">
        <v>14690</v>
      </c>
      <c r="J3905" s="1"/>
      <c r="K3905" s="1"/>
      <c r="L3905" s="1"/>
      <c r="M3905" s="1"/>
      <c r="N3905" s="1"/>
      <c r="O3905" s="1" t="s">
        <v>33</v>
      </c>
      <c r="P3905" s="1" t="n">
        <v>22</v>
      </c>
      <c r="Q3905" s="1" t="n">
        <v>0.681</v>
      </c>
      <c r="R3905" s="1" t="s">
        <v>1061</v>
      </c>
      <c r="S3905" s="1" t="n">
        <v>10.9898</v>
      </c>
      <c r="T3905" s="1" t="n">
        <v>21</v>
      </c>
      <c r="U3905" s="1" t="s">
        <v>35</v>
      </c>
      <c r="V3905" s="1" t="n">
        <v>0</v>
      </c>
      <c r="W3905" s="1" t="s">
        <v>324</v>
      </c>
      <c r="X3905" s="1" t="n">
        <v>0</v>
      </c>
      <c r="Y3905" s="1" t="s">
        <v>32</v>
      </c>
    </row>
    <row r="3906" customFormat="false" ht="12.8" hidden="false" customHeight="false" outlineLevel="0" collapsed="false">
      <c r="A3906" s="1" t="s">
        <v>16158</v>
      </c>
      <c r="B3906" s="1" t="s">
        <v>16159</v>
      </c>
      <c r="C3906" s="3" t="s">
        <v>16160</v>
      </c>
      <c r="D3906" s="1"/>
      <c r="E3906" s="1" t="s">
        <v>16161</v>
      </c>
      <c r="F3906" s="1" t="s">
        <v>16162</v>
      </c>
      <c r="G3906" s="1" t="s">
        <v>2426</v>
      </c>
      <c r="H3906" s="1"/>
      <c r="I3906" s="1" t="s">
        <v>14690</v>
      </c>
      <c r="J3906" s="1"/>
      <c r="K3906" s="1" t="s">
        <v>15422</v>
      </c>
      <c r="L3906" s="1"/>
      <c r="M3906" s="1"/>
      <c r="N3906" s="1" t="s">
        <v>32</v>
      </c>
      <c r="O3906" s="1" t="s">
        <v>324</v>
      </c>
      <c r="P3906" s="1" t="n">
        <v>22</v>
      </c>
      <c r="Q3906" s="1" t="n">
        <v>0.782</v>
      </c>
      <c r="R3906" s="1" t="s">
        <v>1061</v>
      </c>
      <c r="S3906" s="1" t="n">
        <v>11.6524</v>
      </c>
      <c r="T3906" s="1" t="n">
        <v>21</v>
      </c>
      <c r="U3906" s="1" t="s">
        <v>35</v>
      </c>
      <c r="V3906" s="1" t="n">
        <v>0</v>
      </c>
      <c r="W3906" s="1" t="s">
        <v>324</v>
      </c>
      <c r="X3906" s="1" t="n">
        <v>0</v>
      </c>
      <c r="Y3906" s="1" t="s">
        <v>32</v>
      </c>
    </row>
    <row r="3907" customFormat="false" ht="12.8" hidden="false" customHeight="false" outlineLevel="0" collapsed="false">
      <c r="A3907" s="1" t="s">
        <v>16163</v>
      </c>
      <c r="B3907" s="1" t="s">
        <v>16164</v>
      </c>
      <c r="C3907" s="3" t="s">
        <v>16165</v>
      </c>
      <c r="D3907" s="1"/>
      <c r="E3907" s="1" t="s">
        <v>16166</v>
      </c>
      <c r="F3907" s="1" t="s">
        <v>16167</v>
      </c>
      <c r="G3907" s="1" t="s">
        <v>2426</v>
      </c>
      <c r="H3907" s="1"/>
      <c r="I3907" s="1" t="s">
        <v>14690</v>
      </c>
      <c r="J3907" s="1"/>
      <c r="K3907" s="1" t="s">
        <v>15422</v>
      </c>
      <c r="L3907" s="1"/>
      <c r="M3907" s="1"/>
      <c r="N3907" s="1"/>
      <c r="O3907" s="1" t="s">
        <v>33</v>
      </c>
      <c r="P3907" s="1" t="n">
        <v>43</v>
      </c>
      <c r="Q3907" s="1" t="n">
        <v>0.118</v>
      </c>
      <c r="R3907" s="1" t="s">
        <v>34</v>
      </c>
      <c r="S3907" s="1" t="n">
        <v>-0.200913</v>
      </c>
      <c r="T3907" s="1" t="n">
        <v>0</v>
      </c>
      <c r="U3907" s="1" t="s">
        <v>35</v>
      </c>
      <c r="V3907" s="1" t="n">
        <v>0</v>
      </c>
      <c r="W3907" s="1" t="str">
        <f aca="false">"0"</f>
        <v>0</v>
      </c>
      <c r="X3907" s="1" t="n">
        <v>0</v>
      </c>
      <c r="Y3907" s="1" t="s">
        <v>32</v>
      </c>
    </row>
    <row r="3908" customFormat="false" ht="12.8" hidden="false" customHeight="false" outlineLevel="0" collapsed="false">
      <c r="A3908" s="1" t="s">
        <v>16168</v>
      </c>
      <c r="B3908" s="1" t="s">
        <v>16169</v>
      </c>
      <c r="C3908" s="3" t="s">
        <v>16170</v>
      </c>
      <c r="D3908" s="1"/>
      <c r="E3908" s="1" t="s">
        <v>16171</v>
      </c>
      <c r="F3908" s="1" t="s">
        <v>16172</v>
      </c>
      <c r="G3908" s="1" t="s">
        <v>5043</v>
      </c>
      <c r="H3908" s="1"/>
      <c r="I3908" s="1" t="s">
        <v>14690</v>
      </c>
      <c r="J3908" s="1"/>
      <c r="K3908" s="1" t="s">
        <v>15447</v>
      </c>
      <c r="L3908" s="1"/>
      <c r="M3908" s="1"/>
      <c r="N3908" s="1"/>
      <c r="O3908" s="1" t="s">
        <v>324</v>
      </c>
      <c r="P3908" s="1" t="n">
        <v>20</v>
      </c>
      <c r="Q3908" s="1" t="n">
        <v>0.189</v>
      </c>
      <c r="R3908" s="1" t="s">
        <v>3647</v>
      </c>
      <c r="S3908" s="1" t="n">
        <v>20.8844</v>
      </c>
      <c r="T3908" s="1" t="n">
        <v>19</v>
      </c>
      <c r="U3908" s="1" t="s">
        <v>15451</v>
      </c>
      <c r="V3908" s="1" t="n">
        <v>0</v>
      </c>
      <c r="W3908" s="1" t="s">
        <v>324</v>
      </c>
      <c r="X3908" s="1" t="n">
        <v>0</v>
      </c>
      <c r="Y3908" s="1" t="s">
        <v>32</v>
      </c>
    </row>
    <row r="3909" customFormat="false" ht="12.8" hidden="false" customHeight="false" outlineLevel="0" collapsed="false">
      <c r="A3909" s="2" t="s">
        <v>16173</v>
      </c>
      <c r="B3909" s="2" t="s">
        <v>16174</v>
      </c>
      <c r="C3909" s="3" t="s">
        <v>16175</v>
      </c>
      <c r="D3909" s="2" t="s">
        <v>16176</v>
      </c>
      <c r="E3909" s="2" t="s">
        <v>16177</v>
      </c>
      <c r="F3909" s="2" t="s">
        <v>16178</v>
      </c>
      <c r="G3909" s="2" t="s">
        <v>5043</v>
      </c>
      <c r="H3909" s="2"/>
      <c r="I3909" s="2" t="s">
        <v>14690</v>
      </c>
      <c r="J3909" s="2"/>
      <c r="K3909" s="2" t="s">
        <v>15447</v>
      </c>
      <c r="L3909" s="2"/>
      <c r="M3909" s="2"/>
      <c r="N3909" s="2"/>
      <c r="O3909" s="2" t="s">
        <v>324</v>
      </c>
      <c r="P3909" s="2" t="n">
        <v>30</v>
      </c>
      <c r="Q3909" s="2" t="n">
        <v>0.447</v>
      </c>
      <c r="R3909" s="2" t="s">
        <v>3647</v>
      </c>
      <c r="S3909" s="2" t="n">
        <v>20.0908</v>
      </c>
      <c r="T3909" s="2" t="n">
        <v>24</v>
      </c>
      <c r="U3909" s="2" t="s">
        <v>5044</v>
      </c>
      <c r="V3909" s="2" t="n">
        <v>1</v>
      </c>
      <c r="W3909" s="2" t="s">
        <v>324</v>
      </c>
      <c r="X3909" s="2" t="n">
        <v>0</v>
      </c>
      <c r="Y3909" s="2" t="s">
        <v>32</v>
      </c>
    </row>
    <row r="3910" customFormat="false" ht="12.8" hidden="false" customHeight="false" outlineLevel="0" collapsed="false">
      <c r="A3910" s="2"/>
      <c r="B3910" s="2"/>
      <c r="C3910" s="4" t="s">
        <v>16176</v>
      </c>
      <c r="D3910" s="2"/>
      <c r="E3910" s="2"/>
      <c r="F3910" s="2"/>
      <c r="G3910" s="2"/>
      <c r="H3910" s="2"/>
      <c r="I3910" s="2"/>
      <c r="J3910" s="2"/>
      <c r="K3910" s="2"/>
      <c r="L3910" s="2"/>
      <c r="M3910" s="2"/>
      <c r="N3910" s="2"/>
      <c r="O3910" s="2"/>
      <c r="P3910" s="2"/>
      <c r="Q3910" s="2"/>
      <c r="R3910" s="2"/>
      <c r="S3910" s="2"/>
      <c r="T3910" s="2"/>
      <c r="U3910" s="2"/>
      <c r="V3910" s="2"/>
      <c r="W3910" s="2"/>
      <c r="X3910" s="2"/>
      <c r="Y3910" s="2"/>
    </row>
    <row r="3911" customFormat="false" ht="12.8" hidden="false" customHeight="false" outlineLevel="0" collapsed="false">
      <c r="A3911" s="1" t="s">
        <v>16179</v>
      </c>
      <c r="B3911" s="1" t="s">
        <v>16180</v>
      </c>
      <c r="C3911" s="3" t="s">
        <v>16181</v>
      </c>
      <c r="D3911" s="1"/>
      <c r="E3911" s="1" t="s">
        <v>16182</v>
      </c>
      <c r="F3911" s="1" t="s">
        <v>16183</v>
      </c>
      <c r="G3911" s="1" t="s">
        <v>5043</v>
      </c>
      <c r="H3911" s="1"/>
      <c r="I3911" s="1" t="s">
        <v>14690</v>
      </c>
      <c r="J3911" s="1"/>
      <c r="K3911" s="1" t="s">
        <v>15447</v>
      </c>
      <c r="L3911" s="1"/>
      <c r="M3911" s="1"/>
      <c r="N3911" s="1" t="s">
        <v>32</v>
      </c>
      <c r="O3911" s="1" t="s">
        <v>324</v>
      </c>
      <c r="P3911" s="1" t="n">
        <v>24</v>
      </c>
      <c r="Q3911" s="1" t="n">
        <v>0.207</v>
      </c>
      <c r="R3911" s="1" t="s">
        <v>3647</v>
      </c>
      <c r="S3911" s="1" t="n">
        <v>20.0226</v>
      </c>
      <c r="T3911" s="1" t="n">
        <v>20</v>
      </c>
      <c r="U3911" s="1" t="s">
        <v>15451</v>
      </c>
      <c r="V3911" s="1" t="n">
        <v>1</v>
      </c>
      <c r="W3911" s="1" t="s">
        <v>324</v>
      </c>
      <c r="X3911" s="1" t="n">
        <v>0</v>
      </c>
      <c r="Y3911" s="1" t="s">
        <v>32</v>
      </c>
    </row>
    <row r="3912" customFormat="false" ht="12.8" hidden="false" customHeight="false" outlineLevel="0" collapsed="false">
      <c r="A3912" s="1" t="s">
        <v>16184</v>
      </c>
      <c r="B3912" s="1" t="s">
        <v>16185</v>
      </c>
      <c r="C3912" s="3" t="s">
        <v>16186</v>
      </c>
      <c r="D3912" s="1"/>
      <c r="E3912" s="1" t="s">
        <v>16187</v>
      </c>
      <c r="F3912" s="1" t="s">
        <v>16097</v>
      </c>
      <c r="G3912" s="1" t="s">
        <v>5043</v>
      </c>
      <c r="H3912" s="1"/>
      <c r="I3912" s="1" t="s">
        <v>14690</v>
      </c>
      <c r="J3912" s="1"/>
      <c r="K3912" s="1" t="s">
        <v>15447</v>
      </c>
      <c r="L3912" s="1"/>
      <c r="M3912" s="1"/>
      <c r="N3912" s="1" t="s">
        <v>32</v>
      </c>
      <c r="O3912" s="1" t="s">
        <v>324</v>
      </c>
      <c r="P3912" s="1" t="n">
        <v>21</v>
      </c>
      <c r="Q3912" s="1" t="n">
        <v>0.325</v>
      </c>
      <c r="R3912" s="1" t="s">
        <v>3647</v>
      </c>
      <c r="S3912" s="1" t="n">
        <v>16.0698</v>
      </c>
      <c r="T3912" s="1" t="n">
        <v>15</v>
      </c>
      <c r="U3912" s="1" t="s">
        <v>5044</v>
      </c>
      <c r="V3912" s="1" t="n">
        <v>0</v>
      </c>
      <c r="W3912" s="1" t="s">
        <v>324</v>
      </c>
      <c r="X3912" s="1" t="n">
        <v>0</v>
      </c>
      <c r="Y3912" s="1" t="s">
        <v>32</v>
      </c>
    </row>
    <row r="3913" customFormat="false" ht="12.8" hidden="false" customHeight="false" outlineLevel="0" collapsed="false">
      <c r="A3913" s="1" t="s">
        <v>16188</v>
      </c>
      <c r="B3913" s="1" t="s">
        <v>16189</v>
      </c>
      <c r="C3913" s="3" t="s">
        <v>16190</v>
      </c>
      <c r="D3913" s="1"/>
      <c r="E3913" s="1" t="s">
        <v>16191</v>
      </c>
      <c r="F3913" s="1" t="s">
        <v>16192</v>
      </c>
      <c r="G3913" s="1" t="s">
        <v>5043</v>
      </c>
      <c r="H3913" s="1" t="s">
        <v>16193</v>
      </c>
      <c r="I3913" s="1" t="s">
        <v>14690</v>
      </c>
      <c r="J3913" s="1"/>
      <c r="K3913" s="1" t="s">
        <v>15447</v>
      </c>
      <c r="L3913" s="1"/>
      <c r="M3913" s="1"/>
      <c r="N3913" s="1" t="s">
        <v>32</v>
      </c>
      <c r="O3913" s="1" t="s">
        <v>324</v>
      </c>
      <c r="P3913" s="1" t="n">
        <v>24</v>
      </c>
      <c r="Q3913" s="1" t="n">
        <v>0.235</v>
      </c>
      <c r="R3913" s="1" t="s">
        <v>3647</v>
      </c>
      <c r="S3913" s="1" t="n">
        <v>17.0713</v>
      </c>
      <c r="T3913" s="1" t="n">
        <v>21</v>
      </c>
      <c r="U3913" s="1" t="s">
        <v>14832</v>
      </c>
      <c r="V3913" s="1" t="n">
        <v>0</v>
      </c>
      <c r="W3913" s="1" t="s">
        <v>324</v>
      </c>
      <c r="X3913" s="1" t="n">
        <v>0</v>
      </c>
      <c r="Y3913" s="1" t="s">
        <v>32</v>
      </c>
    </row>
    <row r="3914" customFormat="false" ht="12.8" hidden="false" customHeight="false" outlineLevel="0" collapsed="false">
      <c r="A3914" s="1" t="s">
        <v>16194</v>
      </c>
      <c r="B3914" s="1" t="s">
        <v>16195</v>
      </c>
      <c r="C3914" s="3" t="s">
        <v>16196</v>
      </c>
      <c r="D3914" s="1"/>
      <c r="E3914" s="1" t="s">
        <v>16197</v>
      </c>
      <c r="F3914" s="1" t="s">
        <v>16198</v>
      </c>
      <c r="G3914" s="1" t="s">
        <v>5043</v>
      </c>
      <c r="H3914" s="1"/>
      <c r="I3914" s="1" t="s">
        <v>14690</v>
      </c>
      <c r="J3914" s="1"/>
      <c r="K3914" s="1" t="s">
        <v>15447</v>
      </c>
      <c r="L3914" s="1"/>
      <c r="M3914" s="1"/>
      <c r="N3914" s="1" t="s">
        <v>32</v>
      </c>
      <c r="O3914" s="1" t="s">
        <v>324</v>
      </c>
      <c r="P3914" s="1" t="n">
        <v>19</v>
      </c>
      <c r="Q3914" s="1" t="n">
        <v>0.216</v>
      </c>
      <c r="R3914" s="1" t="s">
        <v>3647</v>
      </c>
      <c r="S3914" s="1" t="n">
        <v>14.624</v>
      </c>
      <c r="T3914" s="1" t="n">
        <v>18</v>
      </c>
      <c r="U3914" s="1" t="s">
        <v>5044</v>
      </c>
      <c r="V3914" s="1" t="n">
        <v>0</v>
      </c>
      <c r="W3914" s="1" t="s">
        <v>324</v>
      </c>
      <c r="X3914" s="1" t="n">
        <v>0</v>
      </c>
      <c r="Y3914" s="1" t="s">
        <v>32</v>
      </c>
    </row>
    <row r="3915" customFormat="false" ht="12.8" hidden="false" customHeight="false" outlineLevel="0" collapsed="false">
      <c r="A3915" s="1" t="s">
        <v>16199</v>
      </c>
      <c r="B3915" s="1" t="s">
        <v>16200</v>
      </c>
      <c r="C3915" s="3" t="s">
        <v>16201</v>
      </c>
      <c r="D3915" s="1"/>
      <c r="E3915" s="1" t="s">
        <v>16202</v>
      </c>
      <c r="F3915" s="1" t="s">
        <v>16203</v>
      </c>
      <c r="G3915" s="1" t="s">
        <v>5043</v>
      </c>
      <c r="H3915" s="1"/>
      <c r="I3915" s="1" t="s">
        <v>14690</v>
      </c>
      <c r="J3915" s="1"/>
      <c r="K3915" s="1" t="s">
        <v>15447</v>
      </c>
      <c r="L3915" s="1"/>
      <c r="M3915" s="1"/>
      <c r="N3915" s="1"/>
      <c r="O3915" s="1" t="s">
        <v>324</v>
      </c>
      <c r="P3915" s="1" t="n">
        <v>22</v>
      </c>
      <c r="Q3915" s="1" t="n">
        <v>0.27</v>
      </c>
      <c r="R3915" s="1" t="s">
        <v>3647</v>
      </c>
      <c r="S3915" s="1" t="n">
        <v>17.5085</v>
      </c>
      <c r="T3915" s="1" t="n">
        <v>21</v>
      </c>
      <c r="U3915" s="1" t="s">
        <v>16204</v>
      </c>
      <c r="V3915" s="1" t="n">
        <v>1</v>
      </c>
      <c r="W3915" s="1" t="s">
        <v>324</v>
      </c>
      <c r="X3915" s="1" t="n">
        <v>0</v>
      </c>
      <c r="Y3915" s="1" t="s">
        <v>32</v>
      </c>
    </row>
    <row r="3916" customFormat="false" ht="12.8" hidden="false" customHeight="false" outlineLevel="0" collapsed="false">
      <c r="A3916" s="1" t="s">
        <v>16205</v>
      </c>
      <c r="B3916" s="1" t="s">
        <v>16206</v>
      </c>
      <c r="C3916" s="3" t="s">
        <v>16207</v>
      </c>
      <c r="D3916" s="1"/>
      <c r="E3916" s="1" t="s">
        <v>16208</v>
      </c>
      <c r="F3916" s="1" t="s">
        <v>16209</v>
      </c>
      <c r="G3916" s="1" t="s">
        <v>5043</v>
      </c>
      <c r="H3916" s="1"/>
      <c r="I3916" s="1" t="s">
        <v>14690</v>
      </c>
      <c r="J3916" s="1"/>
      <c r="K3916" s="1" t="s">
        <v>15447</v>
      </c>
      <c r="L3916" s="1"/>
      <c r="M3916" s="1"/>
      <c r="N3916" s="1" t="s">
        <v>32</v>
      </c>
      <c r="O3916" s="1" t="s">
        <v>324</v>
      </c>
      <c r="P3916" s="1" t="n">
        <v>28</v>
      </c>
      <c r="Q3916" s="1" t="n">
        <v>0.453</v>
      </c>
      <c r="R3916" s="1" t="s">
        <v>3647</v>
      </c>
      <c r="S3916" s="1" t="n">
        <v>20.1136</v>
      </c>
      <c r="T3916" s="1" t="n">
        <v>18</v>
      </c>
      <c r="U3916" s="1" t="s">
        <v>5044</v>
      </c>
      <c r="V3916" s="1" t="n">
        <v>0</v>
      </c>
      <c r="W3916" s="1" t="s">
        <v>324</v>
      </c>
      <c r="X3916" s="1" t="n">
        <v>0</v>
      </c>
      <c r="Y3916" s="1" t="s">
        <v>32</v>
      </c>
    </row>
    <row r="3917" customFormat="false" ht="12.8" hidden="false" customHeight="false" outlineLevel="0" collapsed="false">
      <c r="A3917" s="2" t="s">
        <v>16210</v>
      </c>
      <c r="B3917" s="2" t="s">
        <v>16211</v>
      </c>
      <c r="C3917" s="3" t="s">
        <v>16212</v>
      </c>
      <c r="D3917" s="2" t="s">
        <v>16213</v>
      </c>
      <c r="E3917" s="2" t="s">
        <v>16214</v>
      </c>
      <c r="F3917" s="2" t="s">
        <v>16215</v>
      </c>
      <c r="G3917" s="2" t="s">
        <v>5043</v>
      </c>
      <c r="H3917" s="2"/>
      <c r="I3917" s="2" t="s">
        <v>14690</v>
      </c>
      <c r="J3917" s="2"/>
      <c r="K3917" s="2" t="s">
        <v>15447</v>
      </c>
      <c r="L3917" s="2"/>
      <c r="M3917" s="2"/>
      <c r="N3917" s="2" t="s">
        <v>32</v>
      </c>
      <c r="O3917" s="2" t="s">
        <v>33</v>
      </c>
      <c r="P3917" s="2" t="n">
        <v>23</v>
      </c>
      <c r="Q3917" s="2" t="n">
        <v>0.147</v>
      </c>
      <c r="R3917" s="2" t="s">
        <v>3647</v>
      </c>
      <c r="S3917" s="2" t="n">
        <v>4.25545</v>
      </c>
      <c r="T3917" s="2" t="n">
        <v>23</v>
      </c>
      <c r="U3917" s="2" t="s">
        <v>14832</v>
      </c>
      <c r="V3917" s="2" t="n">
        <v>0</v>
      </c>
      <c r="W3917" s="2" t="s">
        <v>324</v>
      </c>
      <c r="X3917" s="2" t="n">
        <v>0</v>
      </c>
      <c r="Y3917" s="2" t="s">
        <v>32</v>
      </c>
    </row>
    <row r="3918" customFormat="false" ht="12.8" hidden="false" customHeight="false" outlineLevel="0" collapsed="false">
      <c r="A3918" s="2"/>
      <c r="B3918" s="2"/>
      <c r="C3918" s="4" t="s">
        <v>16213</v>
      </c>
      <c r="D3918" s="2"/>
      <c r="E3918" s="2"/>
      <c r="F3918" s="2"/>
      <c r="G3918" s="2"/>
      <c r="H3918" s="2"/>
      <c r="I3918" s="2"/>
      <c r="J3918" s="2"/>
      <c r="K3918" s="2"/>
      <c r="L3918" s="2"/>
      <c r="M3918" s="2"/>
      <c r="N3918" s="2"/>
      <c r="O3918" s="2"/>
      <c r="P3918" s="2"/>
      <c r="Q3918" s="2"/>
      <c r="R3918" s="2"/>
      <c r="S3918" s="2"/>
      <c r="T3918" s="2"/>
      <c r="U3918" s="2"/>
      <c r="V3918" s="2"/>
      <c r="W3918" s="2"/>
      <c r="X3918" s="2"/>
      <c r="Y3918" s="2"/>
    </row>
    <row r="3919" customFormat="false" ht="12.8" hidden="false" customHeight="false" outlineLevel="0" collapsed="false">
      <c r="A3919" s="1" t="s">
        <v>16216</v>
      </c>
      <c r="B3919" s="1" t="s">
        <v>16217</v>
      </c>
      <c r="C3919" s="3" t="s">
        <v>16218</v>
      </c>
      <c r="D3919" s="1"/>
      <c r="E3919" s="1" t="s">
        <v>16219</v>
      </c>
      <c r="F3919" s="1" t="s">
        <v>16220</v>
      </c>
      <c r="G3919" s="1" t="s">
        <v>5043</v>
      </c>
      <c r="H3919" s="1"/>
      <c r="I3919" s="1" t="s">
        <v>14690</v>
      </c>
      <c r="J3919" s="1"/>
      <c r="K3919" s="1" t="s">
        <v>15447</v>
      </c>
      <c r="L3919" s="1"/>
      <c r="M3919" s="1"/>
      <c r="N3919" s="1" t="s">
        <v>32</v>
      </c>
      <c r="O3919" s="1" t="s">
        <v>33</v>
      </c>
      <c r="P3919" s="1" t="n">
        <v>35</v>
      </c>
      <c r="Q3919" s="1" t="n">
        <v>0.209</v>
      </c>
      <c r="R3919" s="1" t="s">
        <v>3647</v>
      </c>
      <c r="S3919" s="1" t="n">
        <v>6.47674</v>
      </c>
      <c r="T3919" s="1" t="n">
        <v>21</v>
      </c>
      <c r="U3919" s="1" t="s">
        <v>13142</v>
      </c>
      <c r="V3919" s="1" t="n">
        <v>1</v>
      </c>
      <c r="W3919" s="1" t="s">
        <v>324</v>
      </c>
      <c r="X3919" s="1" t="n">
        <v>0</v>
      </c>
      <c r="Y3919" s="1" t="s">
        <v>32</v>
      </c>
    </row>
    <row r="3920" customFormat="false" ht="12.8" hidden="false" customHeight="false" outlineLevel="0" collapsed="false">
      <c r="A3920" s="1" t="s">
        <v>16221</v>
      </c>
      <c r="B3920" s="1" t="s">
        <v>16222</v>
      </c>
      <c r="C3920" s="3" t="s">
        <v>16223</v>
      </c>
      <c r="D3920" s="1"/>
      <c r="E3920" s="1" t="s">
        <v>16224</v>
      </c>
      <c r="F3920" s="1" t="s">
        <v>16225</v>
      </c>
      <c r="G3920" s="1" t="s">
        <v>5043</v>
      </c>
      <c r="H3920" s="1"/>
      <c r="I3920" s="1" t="s">
        <v>14690</v>
      </c>
      <c r="J3920" s="1"/>
      <c r="K3920" s="1" t="s">
        <v>15447</v>
      </c>
      <c r="L3920" s="1"/>
      <c r="M3920" s="1"/>
      <c r="N3920" s="1"/>
      <c r="O3920" s="1" t="s">
        <v>324</v>
      </c>
      <c r="P3920" s="1" t="n">
        <v>29</v>
      </c>
      <c r="Q3920" s="1" t="n">
        <v>0.411</v>
      </c>
      <c r="R3920" s="1" t="s">
        <v>3647</v>
      </c>
      <c r="S3920" s="1" t="n">
        <v>20.6632</v>
      </c>
      <c r="T3920" s="1" t="n">
        <v>23</v>
      </c>
      <c r="U3920" s="1" t="s">
        <v>16226</v>
      </c>
      <c r="V3920" s="1" t="n">
        <v>1</v>
      </c>
      <c r="W3920" s="1" t="s">
        <v>324</v>
      </c>
      <c r="X3920" s="1" t="n">
        <v>0</v>
      </c>
      <c r="Y3920" s="1" t="s">
        <v>32</v>
      </c>
    </row>
    <row r="3921" customFormat="false" ht="12.8" hidden="false" customHeight="false" outlineLevel="0" collapsed="false">
      <c r="A3921" s="1" t="s">
        <v>15540</v>
      </c>
      <c r="B3921" s="1" t="s">
        <v>15541</v>
      </c>
      <c r="C3921" s="3" t="s">
        <v>15542</v>
      </c>
      <c r="D3921" s="1"/>
      <c r="E3921" s="1" t="s">
        <v>15543</v>
      </c>
      <c r="F3921" s="1" t="s">
        <v>15544</v>
      </c>
      <c r="G3921" s="1" t="s">
        <v>1023</v>
      </c>
      <c r="H3921" s="1"/>
      <c r="I3921" s="1" t="s">
        <v>14690</v>
      </c>
      <c r="J3921" s="1" t="s">
        <v>14696</v>
      </c>
      <c r="K3921" s="1"/>
      <c r="L3921" s="1"/>
      <c r="M3921" s="1"/>
      <c r="N3921" s="1"/>
      <c r="O3921" s="1" t="s">
        <v>33</v>
      </c>
      <c r="P3921" s="1" t="n">
        <v>31</v>
      </c>
      <c r="Q3921" s="1" t="n">
        <v>0.156</v>
      </c>
      <c r="R3921" s="1" t="s">
        <v>1024</v>
      </c>
      <c r="S3921" s="1" t="n">
        <v>9.53051</v>
      </c>
      <c r="T3921" s="1" t="n">
        <v>0</v>
      </c>
      <c r="U3921" s="1" t="s">
        <v>35</v>
      </c>
      <c r="V3921" s="1" t="n">
        <v>8</v>
      </c>
      <c r="W3921" s="1" t="str">
        <f aca="false">"0"</f>
        <v>0</v>
      </c>
      <c r="X3921" s="1" t="n">
        <v>8</v>
      </c>
      <c r="Y3921" s="1" t="s">
        <v>32</v>
      </c>
    </row>
    <row r="3922" customFormat="false" ht="12.8" hidden="false" customHeight="false" outlineLevel="0" collapsed="false">
      <c r="A3922" s="1" t="s">
        <v>15545</v>
      </c>
      <c r="B3922" s="1" t="s">
        <v>15546</v>
      </c>
      <c r="C3922" s="3" t="s">
        <v>15547</v>
      </c>
      <c r="D3922" s="1"/>
      <c r="E3922" s="1" t="s">
        <v>15548</v>
      </c>
      <c r="F3922" s="1" t="s">
        <v>15544</v>
      </c>
      <c r="G3922" s="1" t="s">
        <v>1023</v>
      </c>
      <c r="H3922" s="1"/>
      <c r="I3922" s="1" t="s">
        <v>14690</v>
      </c>
      <c r="J3922" s="1" t="s">
        <v>14696</v>
      </c>
      <c r="K3922" s="1"/>
      <c r="L3922" s="1"/>
      <c r="M3922" s="1"/>
      <c r="N3922" s="1"/>
      <c r="O3922" s="1" t="s">
        <v>33</v>
      </c>
      <c r="P3922" s="1" t="n">
        <v>43</v>
      </c>
      <c r="Q3922" s="1" t="n">
        <v>0.118</v>
      </c>
      <c r="R3922" s="1" t="s">
        <v>1024</v>
      </c>
      <c r="S3922" s="1" t="n">
        <v>4.31899</v>
      </c>
      <c r="T3922" s="1" t="n">
        <v>0</v>
      </c>
      <c r="U3922" s="1" t="s">
        <v>35</v>
      </c>
      <c r="V3922" s="1" t="n">
        <v>9</v>
      </c>
      <c r="W3922" s="1" t="str">
        <f aca="false">"0"</f>
        <v>0</v>
      </c>
      <c r="X3922" s="1" t="n">
        <v>9</v>
      </c>
      <c r="Y3922" s="1" t="s">
        <v>32</v>
      </c>
    </row>
    <row r="3923" customFormat="false" ht="12.8" hidden="false" customHeight="false" outlineLevel="0" collapsed="false">
      <c r="A3923" s="1" t="s">
        <v>15549</v>
      </c>
      <c r="B3923" s="1" t="s">
        <v>15550</v>
      </c>
      <c r="C3923" s="3" t="s">
        <v>15551</v>
      </c>
      <c r="D3923" s="1"/>
      <c r="E3923" s="1" t="s">
        <v>15552</v>
      </c>
      <c r="F3923" s="1" t="s">
        <v>15553</v>
      </c>
      <c r="G3923" s="1" t="s">
        <v>1023</v>
      </c>
      <c r="H3923" s="1"/>
      <c r="I3923" s="1" t="s">
        <v>14690</v>
      </c>
      <c r="J3923" s="1" t="s">
        <v>14696</v>
      </c>
      <c r="K3923" s="1"/>
      <c r="L3923" s="1"/>
      <c r="M3923" s="1"/>
      <c r="N3923" s="1" t="s">
        <v>32</v>
      </c>
      <c r="O3923" s="1" t="s">
        <v>33</v>
      </c>
      <c r="P3923" s="1" t="n">
        <v>24</v>
      </c>
      <c r="Q3923" s="1" t="n">
        <v>0.143</v>
      </c>
      <c r="R3923" s="1" t="s">
        <v>1061</v>
      </c>
      <c r="S3923" s="1" t="n">
        <v>8.28243</v>
      </c>
      <c r="T3923" s="1" t="n">
        <v>25</v>
      </c>
      <c r="U3923" s="1" t="s">
        <v>35</v>
      </c>
      <c r="V3923" s="1" t="n">
        <v>1</v>
      </c>
      <c r="W3923" s="1" t="s">
        <v>324</v>
      </c>
      <c r="X3923" s="1" t="n">
        <v>0</v>
      </c>
      <c r="Y3923" s="1" t="s">
        <v>32</v>
      </c>
    </row>
    <row r="3924" customFormat="false" ht="12.8" hidden="false" customHeight="false" outlineLevel="0" collapsed="false">
      <c r="A3924" s="1" t="s">
        <v>15554</v>
      </c>
      <c r="B3924" s="1" t="s">
        <v>15555</v>
      </c>
      <c r="C3924" s="3" t="s">
        <v>15556</v>
      </c>
      <c r="D3924" s="1"/>
      <c r="E3924" s="1" t="s">
        <v>15557</v>
      </c>
      <c r="F3924" s="1" t="s">
        <v>14761</v>
      </c>
      <c r="G3924" s="1" t="s">
        <v>1023</v>
      </c>
      <c r="H3924" s="1"/>
      <c r="I3924" s="1" t="s">
        <v>14690</v>
      </c>
      <c r="J3924" s="1" t="s">
        <v>14696</v>
      </c>
      <c r="K3924" s="1"/>
      <c r="L3924" s="1"/>
      <c r="M3924" s="1"/>
      <c r="N3924" s="1" t="s">
        <v>32</v>
      </c>
      <c r="O3924" s="1" t="s">
        <v>33</v>
      </c>
      <c r="P3924" s="1" t="n">
        <v>27</v>
      </c>
      <c r="Q3924" s="1" t="n">
        <v>0.622</v>
      </c>
      <c r="R3924" s="1" t="s">
        <v>1061</v>
      </c>
      <c r="S3924" s="1" t="n">
        <v>9.49148</v>
      </c>
      <c r="T3924" s="1" t="n">
        <v>26</v>
      </c>
      <c r="U3924" s="1" t="s">
        <v>35</v>
      </c>
      <c r="V3924" s="1" t="n">
        <v>4</v>
      </c>
      <c r="W3924" s="1" t="s">
        <v>324</v>
      </c>
      <c r="X3924" s="1" t="n">
        <v>3</v>
      </c>
      <c r="Y3924" s="1" t="s">
        <v>32</v>
      </c>
    </row>
    <row r="3925" customFormat="false" ht="12.8" hidden="false" customHeight="false" outlineLevel="0" collapsed="false">
      <c r="A3925" s="1" t="s">
        <v>15558</v>
      </c>
      <c r="B3925" s="1" t="s">
        <v>15559</v>
      </c>
      <c r="C3925" s="1"/>
      <c r="D3925" s="1"/>
      <c r="E3925" s="1" t="s">
        <v>15560</v>
      </c>
      <c r="F3925" s="1" t="s">
        <v>58</v>
      </c>
      <c r="G3925" s="1" t="s">
        <v>1023</v>
      </c>
      <c r="H3925" s="1"/>
      <c r="I3925" s="1" t="s">
        <v>14690</v>
      </c>
      <c r="J3925" s="1" t="s">
        <v>14696</v>
      </c>
      <c r="K3925" s="1"/>
      <c r="L3925" s="1"/>
      <c r="M3925" s="1"/>
      <c r="N3925" s="1" t="s">
        <v>32</v>
      </c>
      <c r="O3925" s="1" t="s">
        <v>33</v>
      </c>
      <c r="P3925" s="1" t="n">
        <v>21</v>
      </c>
      <c r="Q3925" s="1" t="n">
        <v>0.128</v>
      </c>
      <c r="R3925" s="1" t="s">
        <v>1024</v>
      </c>
      <c r="S3925" s="1" t="n">
        <v>8.9392</v>
      </c>
      <c r="T3925" s="1" t="n">
        <v>0</v>
      </c>
      <c r="U3925" s="1" t="s">
        <v>35</v>
      </c>
      <c r="V3925" s="1" t="n">
        <v>10</v>
      </c>
      <c r="W3925" s="1" t="str">
        <f aca="false">"0"</f>
        <v>0</v>
      </c>
      <c r="X3925" s="1" t="n">
        <v>10</v>
      </c>
      <c r="Y3925" s="1" t="s">
        <v>32</v>
      </c>
    </row>
    <row r="3926" customFormat="false" ht="12.8" hidden="false" customHeight="false" outlineLevel="0" collapsed="false">
      <c r="A3926" s="1" t="s">
        <v>15561</v>
      </c>
      <c r="B3926" s="1" t="s">
        <v>15562</v>
      </c>
      <c r="C3926" s="3" t="s">
        <v>15563</v>
      </c>
      <c r="D3926" s="1"/>
      <c r="E3926" s="1" t="s">
        <v>15564</v>
      </c>
      <c r="F3926" s="1" t="s">
        <v>15565</v>
      </c>
      <c r="G3926" s="1" t="s">
        <v>1023</v>
      </c>
      <c r="H3926" s="1"/>
      <c r="I3926" s="1" t="s">
        <v>14690</v>
      </c>
      <c r="J3926" s="1" t="s">
        <v>14696</v>
      </c>
      <c r="K3926" s="1"/>
      <c r="L3926" s="1"/>
      <c r="M3926" s="1"/>
      <c r="N3926" s="1" t="s">
        <v>32</v>
      </c>
      <c r="O3926" s="1" t="s">
        <v>33</v>
      </c>
      <c r="P3926" s="1" t="n">
        <v>53</v>
      </c>
      <c r="Q3926" s="1" t="n">
        <v>0.108</v>
      </c>
      <c r="R3926" s="1" t="s">
        <v>1024</v>
      </c>
      <c r="S3926" s="1" t="n">
        <v>3.35425</v>
      </c>
      <c r="T3926" s="1" t="n">
        <v>0</v>
      </c>
      <c r="U3926" s="1" t="s">
        <v>35</v>
      </c>
      <c r="V3926" s="1" t="n">
        <v>12</v>
      </c>
      <c r="W3926" s="1" t="str">
        <f aca="false">"0"</f>
        <v>0</v>
      </c>
      <c r="X3926" s="1" t="n">
        <v>12</v>
      </c>
      <c r="Y3926" s="1" t="s">
        <v>32</v>
      </c>
    </row>
    <row r="3927" customFormat="false" ht="12.8" hidden="false" customHeight="false" outlineLevel="0" collapsed="false">
      <c r="A3927" s="1" t="s">
        <v>15566</v>
      </c>
      <c r="B3927" s="1" t="s">
        <v>15567</v>
      </c>
      <c r="C3927" s="3" t="s">
        <v>15568</v>
      </c>
      <c r="D3927" s="1"/>
      <c r="E3927" s="1" t="s">
        <v>15569</v>
      </c>
      <c r="F3927" s="1" t="s">
        <v>15570</v>
      </c>
      <c r="G3927" s="1" t="s">
        <v>1023</v>
      </c>
      <c r="H3927" s="1"/>
      <c r="I3927" s="1" t="s">
        <v>14690</v>
      </c>
      <c r="J3927" s="1" t="s">
        <v>14696</v>
      </c>
      <c r="K3927" s="1"/>
      <c r="L3927" s="1"/>
      <c r="M3927" s="1"/>
      <c r="N3927" s="1"/>
      <c r="O3927" s="1" t="s">
        <v>33</v>
      </c>
      <c r="P3927" s="1" t="n">
        <v>50</v>
      </c>
      <c r="Q3927" s="1" t="n">
        <v>0.109</v>
      </c>
      <c r="R3927" s="1" t="s">
        <v>34</v>
      </c>
      <c r="S3927" s="1" t="n">
        <v>-0.200913</v>
      </c>
      <c r="T3927" s="1" t="n">
        <v>0</v>
      </c>
      <c r="U3927" s="1" t="s">
        <v>35</v>
      </c>
      <c r="V3927" s="1" t="n">
        <v>0</v>
      </c>
      <c r="W3927" s="1" t="str">
        <f aca="false">"0"</f>
        <v>0</v>
      </c>
      <c r="X3927" s="1" t="n">
        <v>1</v>
      </c>
      <c r="Y3927" s="1" t="s">
        <v>32</v>
      </c>
    </row>
    <row r="3928" customFormat="false" ht="12.8" hidden="false" customHeight="false" outlineLevel="0" collapsed="false">
      <c r="A3928" s="1" t="s">
        <v>15571</v>
      </c>
      <c r="B3928" s="1" t="s">
        <v>15572</v>
      </c>
      <c r="C3928" s="3" t="s">
        <v>15573</v>
      </c>
      <c r="D3928" s="1"/>
      <c r="E3928" s="1" t="s">
        <v>15574</v>
      </c>
      <c r="F3928" s="1" t="s">
        <v>15575</v>
      </c>
      <c r="G3928" s="1" t="s">
        <v>1023</v>
      </c>
      <c r="H3928" s="1"/>
      <c r="I3928" s="1" t="s">
        <v>14690</v>
      </c>
      <c r="J3928" s="1" t="s">
        <v>14696</v>
      </c>
      <c r="K3928" s="1"/>
      <c r="L3928" s="1"/>
      <c r="M3928" s="1"/>
      <c r="N3928" s="1"/>
      <c r="O3928" s="1" t="s">
        <v>33</v>
      </c>
      <c r="P3928" s="1" t="n">
        <v>33</v>
      </c>
      <c r="Q3928" s="1" t="n">
        <v>0.111</v>
      </c>
      <c r="R3928" s="1" t="s">
        <v>1024</v>
      </c>
      <c r="S3928" s="1" t="n">
        <v>6.60326</v>
      </c>
      <c r="T3928" s="1" t="n">
        <v>0</v>
      </c>
      <c r="U3928" s="1" t="s">
        <v>35</v>
      </c>
      <c r="V3928" s="1" t="n">
        <v>9</v>
      </c>
      <c r="W3928" s="1" t="s">
        <v>324</v>
      </c>
      <c r="X3928" s="1" t="n">
        <v>9</v>
      </c>
      <c r="Y3928" s="1" t="s">
        <v>32</v>
      </c>
    </row>
    <row r="3929" customFormat="false" ht="12.8" hidden="false" customHeight="false" outlineLevel="0" collapsed="false">
      <c r="A3929" s="1" t="s">
        <v>15576</v>
      </c>
      <c r="B3929" s="1" t="s">
        <v>15577</v>
      </c>
      <c r="C3929" s="3" t="s">
        <v>15578</v>
      </c>
      <c r="D3929" s="1"/>
      <c r="E3929" s="1" t="s">
        <v>15579</v>
      </c>
      <c r="F3929" s="1" t="s">
        <v>15580</v>
      </c>
      <c r="G3929" s="1" t="s">
        <v>1023</v>
      </c>
      <c r="H3929" s="1"/>
      <c r="I3929" s="1" t="s">
        <v>14690</v>
      </c>
      <c r="J3929" s="1" t="s">
        <v>14696</v>
      </c>
      <c r="K3929" s="1"/>
      <c r="L3929" s="1"/>
      <c r="M3929" s="1"/>
      <c r="N3929" s="1" t="s">
        <v>32</v>
      </c>
      <c r="O3929" s="1" t="s">
        <v>33</v>
      </c>
      <c r="P3929" s="1" t="n">
        <v>20</v>
      </c>
      <c r="Q3929" s="1" t="n">
        <v>0.105</v>
      </c>
      <c r="R3929" s="1" t="s">
        <v>1024</v>
      </c>
      <c r="S3929" s="1" t="n">
        <v>3.53199</v>
      </c>
      <c r="T3929" s="1" t="n">
        <v>0</v>
      </c>
      <c r="U3929" s="1" t="s">
        <v>35</v>
      </c>
      <c r="V3929" s="1" t="n">
        <v>10</v>
      </c>
      <c r="W3929" s="1" t="str">
        <f aca="false">"0"</f>
        <v>0</v>
      </c>
      <c r="X3929" s="1" t="n">
        <v>10</v>
      </c>
      <c r="Y3929" s="1" t="s">
        <v>32</v>
      </c>
    </row>
    <row r="3930" customFormat="false" ht="12.8" hidden="false" customHeight="false" outlineLevel="0" collapsed="false">
      <c r="A3930" s="1" t="s">
        <v>15581</v>
      </c>
      <c r="B3930" s="1" t="s">
        <v>15582</v>
      </c>
      <c r="C3930" s="3" t="s">
        <v>15583</v>
      </c>
      <c r="D3930" s="1"/>
      <c r="E3930" s="1" t="s">
        <v>15584</v>
      </c>
      <c r="F3930" s="1" t="s">
        <v>14951</v>
      </c>
      <c r="G3930" s="1" t="s">
        <v>1023</v>
      </c>
      <c r="H3930" s="1"/>
      <c r="I3930" s="1" t="s">
        <v>14690</v>
      </c>
      <c r="J3930" s="1" t="s">
        <v>14696</v>
      </c>
      <c r="K3930" s="1"/>
      <c r="L3930" s="1"/>
      <c r="M3930" s="1"/>
      <c r="N3930" s="1" t="s">
        <v>32</v>
      </c>
      <c r="O3930" s="1" t="s">
        <v>33</v>
      </c>
      <c r="P3930" s="1" t="n">
        <v>22</v>
      </c>
      <c r="Q3930" s="1" t="n">
        <v>0.123</v>
      </c>
      <c r="R3930" s="1" t="s">
        <v>1024</v>
      </c>
      <c r="S3930" s="1" t="n">
        <v>8.65955</v>
      </c>
      <c r="T3930" s="1" t="n">
        <v>0</v>
      </c>
      <c r="U3930" s="1" t="s">
        <v>35</v>
      </c>
      <c r="V3930" s="1" t="n">
        <v>4</v>
      </c>
      <c r="W3930" s="1" t="str">
        <f aca="false">"0"</f>
        <v>0</v>
      </c>
      <c r="X3930" s="1" t="n">
        <v>4</v>
      </c>
      <c r="Y3930" s="1" t="s">
        <v>32</v>
      </c>
    </row>
    <row r="3931" customFormat="false" ht="12.8" hidden="false" customHeight="false" outlineLevel="0" collapsed="false">
      <c r="A3931" s="1" t="s">
        <v>15585</v>
      </c>
      <c r="B3931" s="1" t="s">
        <v>15586</v>
      </c>
      <c r="C3931" s="3" t="s">
        <v>15587</v>
      </c>
      <c r="D3931" s="1"/>
      <c r="E3931" s="1" t="s">
        <v>15588</v>
      </c>
      <c r="F3931" s="1" t="s">
        <v>14951</v>
      </c>
      <c r="G3931" s="1" t="s">
        <v>1023</v>
      </c>
      <c r="H3931" s="1"/>
      <c r="I3931" s="1" t="s">
        <v>14690</v>
      </c>
      <c r="J3931" s="1" t="s">
        <v>14696</v>
      </c>
      <c r="K3931" s="1"/>
      <c r="L3931" s="1"/>
      <c r="M3931" s="1"/>
      <c r="N3931" s="1"/>
      <c r="O3931" s="1" t="s">
        <v>33</v>
      </c>
      <c r="P3931" s="1" t="n">
        <v>27</v>
      </c>
      <c r="Q3931" s="1" t="n">
        <v>0.108</v>
      </c>
      <c r="R3931" s="1" t="s">
        <v>1024</v>
      </c>
      <c r="S3931" s="1" t="n">
        <v>3.15388</v>
      </c>
      <c r="T3931" s="1" t="n">
        <v>0</v>
      </c>
      <c r="U3931" s="1" t="s">
        <v>35</v>
      </c>
      <c r="V3931" s="1" t="n">
        <v>2</v>
      </c>
      <c r="W3931" s="1" t="s">
        <v>324</v>
      </c>
      <c r="X3931" s="1" t="n">
        <v>1</v>
      </c>
      <c r="Y3931" s="1" t="s">
        <v>32</v>
      </c>
    </row>
    <row r="3932" customFormat="false" ht="12.8" hidden="false" customHeight="false" outlineLevel="0" collapsed="false">
      <c r="A3932" s="1" t="s">
        <v>15589</v>
      </c>
      <c r="B3932" s="1" t="s">
        <v>15590</v>
      </c>
      <c r="C3932" s="3" t="s">
        <v>15591</v>
      </c>
      <c r="D3932" s="1"/>
      <c r="E3932" s="1" t="s">
        <v>15592</v>
      </c>
      <c r="F3932" s="1" t="s">
        <v>15593</v>
      </c>
      <c r="G3932" s="1" t="s">
        <v>1023</v>
      </c>
      <c r="H3932" s="1"/>
      <c r="I3932" s="1" t="s">
        <v>14690</v>
      </c>
      <c r="J3932" s="1" t="s">
        <v>14696</v>
      </c>
      <c r="K3932" s="1"/>
      <c r="L3932" s="1"/>
      <c r="M3932" s="1" t="s">
        <v>258</v>
      </c>
      <c r="N3932" s="1"/>
      <c r="O3932" s="1" t="s">
        <v>33</v>
      </c>
      <c r="P3932" s="1" t="n">
        <v>25</v>
      </c>
      <c r="Q3932" s="1" t="n">
        <v>0.135</v>
      </c>
      <c r="R3932" s="1" t="s">
        <v>34</v>
      </c>
      <c r="S3932" s="1" t="n">
        <v>-0.200913</v>
      </c>
      <c r="T3932" s="1" t="n">
        <v>0</v>
      </c>
      <c r="U3932" s="1" t="s">
        <v>35</v>
      </c>
      <c r="V3932" s="1" t="n">
        <v>1</v>
      </c>
      <c r="W3932" s="1" t="str">
        <f aca="false">"0"</f>
        <v>0</v>
      </c>
      <c r="X3932" s="1" t="n">
        <v>1</v>
      </c>
      <c r="Y3932" s="1" t="s">
        <v>43</v>
      </c>
    </row>
    <row r="3933" customFormat="false" ht="12.8" hidden="false" customHeight="false" outlineLevel="0" collapsed="false">
      <c r="A3933" s="1" t="s">
        <v>15594</v>
      </c>
      <c r="B3933" s="1" t="s">
        <v>15595</v>
      </c>
      <c r="C3933" s="3" t="s">
        <v>15596</v>
      </c>
      <c r="D3933" s="1"/>
      <c r="E3933" s="1" t="s">
        <v>15597</v>
      </c>
      <c r="F3933" s="1" t="s">
        <v>15598</v>
      </c>
      <c r="G3933" s="1" t="s">
        <v>1023</v>
      </c>
      <c r="H3933" s="1"/>
      <c r="I3933" s="1" t="s">
        <v>14690</v>
      </c>
      <c r="J3933" s="1" t="s">
        <v>14696</v>
      </c>
      <c r="K3933" s="1"/>
      <c r="L3933" s="1"/>
      <c r="M3933" s="1" t="s">
        <v>258</v>
      </c>
      <c r="N3933" s="1" t="s">
        <v>32</v>
      </c>
      <c r="O3933" s="1" t="s">
        <v>33</v>
      </c>
      <c r="P3933" s="1" t="n">
        <v>3</v>
      </c>
      <c r="Q3933" s="1" t="n">
        <v>0.101</v>
      </c>
      <c r="R3933" s="1" t="s">
        <v>34</v>
      </c>
      <c r="S3933" s="1" t="n">
        <v>-0.200913</v>
      </c>
      <c r="T3933" s="1" t="n">
        <v>0</v>
      </c>
      <c r="U3933" s="1" t="s">
        <v>35</v>
      </c>
      <c r="V3933" s="1" t="n">
        <v>1</v>
      </c>
      <c r="W3933" s="1" t="str">
        <f aca="false">"0"</f>
        <v>0</v>
      </c>
      <c r="X3933" s="1" t="n">
        <v>1</v>
      </c>
      <c r="Y3933" s="1" t="s">
        <v>43</v>
      </c>
    </row>
    <row r="3934" customFormat="false" ht="12.8" hidden="false" customHeight="false" outlineLevel="0" collapsed="false">
      <c r="A3934" s="1" t="s">
        <v>15599</v>
      </c>
      <c r="B3934" s="1" t="s">
        <v>15600</v>
      </c>
      <c r="C3934" s="3" t="s">
        <v>15601</v>
      </c>
      <c r="D3934" s="1"/>
      <c r="E3934" s="1" t="s">
        <v>15602</v>
      </c>
      <c r="F3934" s="1" t="s">
        <v>14925</v>
      </c>
      <c r="G3934" s="1" t="s">
        <v>1023</v>
      </c>
      <c r="H3934" s="1"/>
      <c r="I3934" s="1" t="s">
        <v>14690</v>
      </c>
      <c r="J3934" s="1" t="s">
        <v>14696</v>
      </c>
      <c r="K3934" s="1"/>
      <c r="L3934" s="1"/>
      <c r="M3934" s="1"/>
      <c r="N3934" s="1"/>
      <c r="O3934" s="1" t="s">
        <v>33</v>
      </c>
      <c r="P3934" s="1" t="n">
        <v>43</v>
      </c>
      <c r="Q3934" s="1" t="n">
        <v>0.144</v>
      </c>
      <c r="R3934" s="1" t="s">
        <v>1024</v>
      </c>
      <c r="S3934" s="1" t="n">
        <v>3.8405</v>
      </c>
      <c r="T3934" s="1" t="n">
        <v>0</v>
      </c>
      <c r="U3934" s="1" t="s">
        <v>35</v>
      </c>
      <c r="V3934" s="1" t="n">
        <v>12</v>
      </c>
      <c r="W3934" s="1" t="str">
        <f aca="false">"0"</f>
        <v>0</v>
      </c>
      <c r="X3934" s="1" t="n">
        <v>12</v>
      </c>
      <c r="Y3934" s="1" t="s">
        <v>32</v>
      </c>
    </row>
    <row r="3935" customFormat="false" ht="12.8" hidden="false" customHeight="false" outlineLevel="0" collapsed="false">
      <c r="A3935" s="1" t="s">
        <v>15603</v>
      </c>
      <c r="B3935" s="1" t="s">
        <v>15604</v>
      </c>
      <c r="C3935" s="3" t="s">
        <v>15605</v>
      </c>
      <c r="D3935" s="1"/>
      <c r="E3935" s="1" t="s">
        <v>15606</v>
      </c>
      <c r="F3935" s="1" t="s">
        <v>14925</v>
      </c>
      <c r="G3935" s="1" t="s">
        <v>1023</v>
      </c>
      <c r="H3935" s="1"/>
      <c r="I3935" s="1" t="s">
        <v>14690</v>
      </c>
      <c r="J3935" s="1" t="s">
        <v>14696</v>
      </c>
      <c r="K3935" s="1"/>
      <c r="L3935" s="1"/>
      <c r="M3935" s="1"/>
      <c r="N3935" s="1" t="s">
        <v>32</v>
      </c>
      <c r="O3935" s="1" t="s">
        <v>33</v>
      </c>
      <c r="P3935" s="1" t="n">
        <v>47</v>
      </c>
      <c r="Q3935" s="1" t="n">
        <v>0.167</v>
      </c>
      <c r="R3935" s="1" t="s">
        <v>1024</v>
      </c>
      <c r="S3935" s="1" t="n">
        <v>6.79423</v>
      </c>
      <c r="T3935" s="1" t="n">
        <v>0</v>
      </c>
      <c r="U3935" s="1" t="s">
        <v>35</v>
      </c>
      <c r="V3935" s="1" t="n">
        <v>12</v>
      </c>
      <c r="W3935" s="1" t="str">
        <f aca="false">"0"</f>
        <v>0</v>
      </c>
      <c r="X3935" s="1" t="n">
        <v>12</v>
      </c>
      <c r="Y3935" s="1" t="s">
        <v>32</v>
      </c>
    </row>
    <row r="3936" customFormat="false" ht="12.8" hidden="false" customHeight="false" outlineLevel="0" collapsed="false">
      <c r="A3936" s="1" t="s">
        <v>15607</v>
      </c>
      <c r="B3936" s="1" t="s">
        <v>15608</v>
      </c>
      <c r="C3936" s="3" t="s">
        <v>15609</v>
      </c>
      <c r="D3936" s="1"/>
      <c r="E3936" s="1" t="s">
        <v>15610</v>
      </c>
      <c r="F3936" s="1" t="s">
        <v>15611</v>
      </c>
      <c r="G3936" s="1" t="s">
        <v>1023</v>
      </c>
      <c r="H3936" s="1"/>
      <c r="I3936" s="1" t="s">
        <v>14690</v>
      </c>
      <c r="J3936" s="1" t="s">
        <v>14696</v>
      </c>
      <c r="K3936" s="1"/>
      <c r="L3936" s="1"/>
      <c r="M3936" s="1"/>
      <c r="N3936" s="1" t="s">
        <v>32</v>
      </c>
      <c r="O3936" s="1" t="s">
        <v>33</v>
      </c>
      <c r="P3936" s="1" t="n">
        <v>48</v>
      </c>
      <c r="Q3936" s="1" t="n">
        <v>0.115</v>
      </c>
      <c r="R3936" s="1" t="s">
        <v>1024</v>
      </c>
      <c r="S3936" s="1" t="n">
        <v>6.31524</v>
      </c>
      <c r="T3936" s="1" t="n">
        <v>0</v>
      </c>
      <c r="U3936" s="1" t="s">
        <v>35</v>
      </c>
      <c r="V3936" s="1" t="n">
        <v>1</v>
      </c>
      <c r="W3936" s="1" t="str">
        <f aca="false">"0"</f>
        <v>0</v>
      </c>
      <c r="X3936" s="1" t="n">
        <v>1</v>
      </c>
      <c r="Y3936" s="1" t="s">
        <v>32</v>
      </c>
    </row>
    <row r="3937" customFormat="false" ht="12.8" hidden="false" customHeight="false" outlineLevel="0" collapsed="false">
      <c r="A3937" s="1" t="s">
        <v>15612</v>
      </c>
      <c r="B3937" s="1" t="s">
        <v>15613</v>
      </c>
      <c r="C3937" s="3" t="s">
        <v>15614</v>
      </c>
      <c r="D3937" s="1"/>
      <c r="E3937" s="1" t="s">
        <v>15615</v>
      </c>
      <c r="F3937" s="1" t="s">
        <v>14761</v>
      </c>
      <c r="G3937" s="1" t="s">
        <v>1023</v>
      </c>
      <c r="H3937" s="1"/>
      <c r="I3937" s="1" t="s">
        <v>14690</v>
      </c>
      <c r="J3937" s="1" t="s">
        <v>14696</v>
      </c>
      <c r="K3937" s="1"/>
      <c r="L3937" s="1"/>
      <c r="M3937" s="1"/>
      <c r="N3937" s="1"/>
      <c r="O3937" s="1" t="s">
        <v>33</v>
      </c>
      <c r="P3937" s="1" t="n">
        <v>58</v>
      </c>
      <c r="Q3937" s="1" t="n">
        <v>0.169</v>
      </c>
      <c r="R3937" s="1" t="s">
        <v>34</v>
      </c>
      <c r="S3937" s="1" t="n">
        <v>-0.200913</v>
      </c>
      <c r="T3937" s="1" t="n">
        <v>0</v>
      </c>
      <c r="U3937" s="1" t="s">
        <v>35</v>
      </c>
      <c r="V3937" s="1" t="n">
        <v>2</v>
      </c>
      <c r="W3937" s="1" t="str">
        <f aca="false">"0"</f>
        <v>0</v>
      </c>
      <c r="X3937" s="1" t="n">
        <v>2</v>
      </c>
      <c r="Y3937" s="1" t="s">
        <v>32</v>
      </c>
    </row>
    <row r="3938" customFormat="false" ht="12.8" hidden="false" customHeight="false" outlineLevel="0" collapsed="false">
      <c r="A3938" s="1" t="s">
        <v>15616</v>
      </c>
      <c r="B3938" s="1" t="s">
        <v>15617</v>
      </c>
      <c r="C3938" s="3" t="s">
        <v>15618</v>
      </c>
      <c r="D3938" s="1"/>
      <c r="E3938" s="1" t="s">
        <v>15619</v>
      </c>
      <c r="F3938" s="1" t="s">
        <v>15620</v>
      </c>
      <c r="G3938" s="1" t="s">
        <v>1023</v>
      </c>
      <c r="H3938" s="1"/>
      <c r="I3938" s="1" t="s">
        <v>14690</v>
      </c>
      <c r="J3938" s="1" t="s">
        <v>14696</v>
      </c>
      <c r="K3938" s="1"/>
      <c r="L3938" s="1"/>
      <c r="M3938" s="1"/>
      <c r="N3938" s="1"/>
      <c r="O3938" s="1" t="s">
        <v>33</v>
      </c>
      <c r="P3938" s="1" t="n">
        <v>43</v>
      </c>
      <c r="Q3938" s="1" t="n">
        <v>0.114</v>
      </c>
      <c r="R3938" s="1" t="s">
        <v>34</v>
      </c>
      <c r="S3938" s="1" t="n">
        <v>-0.200913</v>
      </c>
      <c r="T3938" s="1" t="n">
        <v>0</v>
      </c>
      <c r="U3938" s="1" t="s">
        <v>35</v>
      </c>
      <c r="V3938" s="1" t="n">
        <v>5</v>
      </c>
      <c r="W3938" s="1" t="str">
        <f aca="false">"0"</f>
        <v>0</v>
      </c>
      <c r="X3938" s="1" t="n">
        <v>5</v>
      </c>
      <c r="Y3938" s="1" t="s">
        <v>32</v>
      </c>
    </row>
    <row r="3939" customFormat="false" ht="12.8" hidden="false" customHeight="false" outlineLevel="0" collapsed="false">
      <c r="A3939" s="1" t="s">
        <v>15621</v>
      </c>
      <c r="B3939" s="1" t="s">
        <v>15622</v>
      </c>
      <c r="C3939" s="3" t="s">
        <v>15623</v>
      </c>
      <c r="D3939" s="1"/>
      <c r="E3939" s="1" t="s">
        <v>15624</v>
      </c>
      <c r="F3939" s="1" t="s">
        <v>15625</v>
      </c>
      <c r="G3939" s="1" t="s">
        <v>1023</v>
      </c>
      <c r="H3939" s="1" t="s">
        <v>14858</v>
      </c>
      <c r="I3939" s="1" t="s">
        <v>14690</v>
      </c>
      <c r="J3939" s="1" t="s">
        <v>14696</v>
      </c>
      <c r="K3939" s="1"/>
      <c r="L3939" s="1"/>
      <c r="M3939" s="1"/>
      <c r="N3939" s="1"/>
      <c r="O3939" s="1" t="s">
        <v>33</v>
      </c>
      <c r="P3939" s="1" t="n">
        <v>24</v>
      </c>
      <c r="Q3939" s="1" t="n">
        <v>0.123</v>
      </c>
      <c r="R3939" s="1" t="s">
        <v>1024</v>
      </c>
      <c r="S3939" s="1" t="n">
        <v>13.3648</v>
      </c>
      <c r="T3939" s="1" t="n">
        <v>0</v>
      </c>
      <c r="U3939" s="1" t="s">
        <v>35</v>
      </c>
      <c r="V3939" s="1" t="n">
        <v>8</v>
      </c>
      <c r="W3939" s="1" t="s">
        <v>324</v>
      </c>
      <c r="X3939" s="1" t="n">
        <v>8</v>
      </c>
      <c r="Y3939" s="1" t="s">
        <v>32</v>
      </c>
    </row>
    <row r="3940" customFormat="false" ht="12.8" hidden="false" customHeight="false" outlineLevel="0" collapsed="false">
      <c r="A3940" s="1" t="s">
        <v>15626</v>
      </c>
      <c r="B3940" s="1" t="s">
        <v>15627</v>
      </c>
      <c r="C3940" s="1"/>
      <c r="D3940" s="1"/>
      <c r="E3940" s="1" t="s">
        <v>15628</v>
      </c>
      <c r="F3940" s="1" t="s">
        <v>15629</v>
      </c>
      <c r="G3940" s="1" t="s">
        <v>1023</v>
      </c>
      <c r="H3940" s="1" t="s">
        <v>14794</v>
      </c>
      <c r="I3940" s="1" t="s">
        <v>14690</v>
      </c>
      <c r="J3940" s="1" t="s">
        <v>14696</v>
      </c>
      <c r="K3940" s="1"/>
      <c r="L3940" s="1"/>
      <c r="M3940" s="1"/>
      <c r="N3940" s="1"/>
      <c r="O3940" s="1" t="s">
        <v>33</v>
      </c>
      <c r="P3940" s="1" t="n">
        <v>47</v>
      </c>
      <c r="Q3940" s="1" t="n">
        <v>0.204</v>
      </c>
      <c r="R3940" s="1" t="s">
        <v>1024</v>
      </c>
      <c r="S3940" s="1" t="n">
        <v>14.426</v>
      </c>
      <c r="T3940" s="1" t="n">
        <v>0</v>
      </c>
      <c r="U3940" s="1" t="s">
        <v>35</v>
      </c>
      <c r="V3940" s="1" t="n">
        <v>12</v>
      </c>
      <c r="W3940" s="1" t="str">
        <f aca="false">"0"</f>
        <v>0</v>
      </c>
      <c r="X3940" s="1" t="n">
        <v>12</v>
      </c>
      <c r="Y3940" s="1" t="s">
        <v>32</v>
      </c>
    </row>
    <row r="3941" customFormat="false" ht="12.8" hidden="false" customHeight="false" outlineLevel="0" collapsed="false">
      <c r="A3941" s="1" t="s">
        <v>15630</v>
      </c>
      <c r="B3941" s="1" t="s">
        <v>15631</v>
      </c>
      <c r="C3941" s="3" t="s">
        <v>15632</v>
      </c>
      <c r="D3941" s="1"/>
      <c r="E3941" s="1" t="s">
        <v>15633</v>
      </c>
      <c r="F3941" s="1" t="s">
        <v>15634</v>
      </c>
      <c r="G3941" s="1" t="s">
        <v>1023</v>
      </c>
      <c r="H3941" s="1"/>
      <c r="I3941" s="1" t="s">
        <v>14690</v>
      </c>
      <c r="J3941" s="1" t="s">
        <v>14696</v>
      </c>
      <c r="K3941" s="1"/>
      <c r="L3941" s="1"/>
      <c r="M3941" s="1"/>
      <c r="N3941" s="1" t="s">
        <v>32</v>
      </c>
      <c r="O3941" s="1" t="s">
        <v>33</v>
      </c>
      <c r="P3941" s="1" t="n">
        <v>26</v>
      </c>
      <c r="Q3941" s="1" t="n">
        <v>0.102</v>
      </c>
      <c r="R3941" s="1" t="s">
        <v>34</v>
      </c>
      <c r="S3941" s="1" t="n">
        <v>-0.200913</v>
      </c>
      <c r="T3941" s="1" t="n">
        <v>0</v>
      </c>
      <c r="U3941" s="1" t="s">
        <v>35</v>
      </c>
      <c r="V3941" s="1" t="n">
        <v>0</v>
      </c>
      <c r="W3941" s="1" t="str">
        <f aca="false">"0"</f>
        <v>0</v>
      </c>
      <c r="X3941" s="1" t="n">
        <v>1</v>
      </c>
      <c r="Y3941" s="1" t="s">
        <v>32</v>
      </c>
    </row>
    <row r="3942" customFormat="false" ht="12.8" hidden="false" customHeight="false" outlineLevel="0" collapsed="false">
      <c r="A3942" s="1" t="s">
        <v>15635</v>
      </c>
      <c r="B3942" s="1" t="s">
        <v>15636</v>
      </c>
      <c r="C3942" s="3" t="s">
        <v>15637</v>
      </c>
      <c r="D3942" s="1"/>
      <c r="E3942" s="1" t="s">
        <v>15638</v>
      </c>
      <c r="F3942" s="1" t="s">
        <v>15639</v>
      </c>
      <c r="G3942" s="1" t="s">
        <v>1023</v>
      </c>
      <c r="H3942" s="1"/>
      <c r="I3942" s="1" t="s">
        <v>14690</v>
      </c>
      <c r="J3942" s="1" t="s">
        <v>14696</v>
      </c>
      <c r="K3942" s="1"/>
      <c r="L3942" s="1"/>
      <c r="M3942" s="1"/>
      <c r="N3942" s="1" t="s">
        <v>32</v>
      </c>
      <c r="O3942" s="1" t="s">
        <v>33</v>
      </c>
      <c r="P3942" s="1" t="n">
        <v>46</v>
      </c>
      <c r="Q3942" s="1" t="n">
        <v>0.231</v>
      </c>
      <c r="R3942" s="1" t="s">
        <v>1024</v>
      </c>
      <c r="S3942" s="1" t="n">
        <v>15.9245</v>
      </c>
      <c r="T3942" s="1" t="n">
        <v>0</v>
      </c>
      <c r="U3942" s="1" t="s">
        <v>35</v>
      </c>
      <c r="V3942" s="1" t="n">
        <v>5</v>
      </c>
      <c r="W3942" s="1" t="s">
        <v>324</v>
      </c>
      <c r="X3942" s="1" t="n">
        <v>5</v>
      </c>
      <c r="Y3942" s="1" t="s">
        <v>32</v>
      </c>
    </row>
    <row r="3943" customFormat="false" ht="12.8" hidden="false" customHeight="false" outlineLevel="0" collapsed="false">
      <c r="A3943" s="1" t="s">
        <v>15640</v>
      </c>
      <c r="B3943" s="1" t="s">
        <v>15641</v>
      </c>
      <c r="C3943" s="3" t="s">
        <v>15642</v>
      </c>
      <c r="D3943" s="1"/>
      <c r="E3943" s="1" t="s">
        <v>15643</v>
      </c>
      <c r="F3943" s="1" t="s">
        <v>15644</v>
      </c>
      <c r="G3943" s="1" t="s">
        <v>1023</v>
      </c>
      <c r="H3943" s="1"/>
      <c r="I3943" s="1" t="s">
        <v>14690</v>
      </c>
      <c r="J3943" s="1" t="s">
        <v>14696</v>
      </c>
      <c r="K3943" s="1"/>
      <c r="L3943" s="1"/>
      <c r="M3943" s="1"/>
      <c r="N3943" s="1"/>
      <c r="O3943" s="1" t="s">
        <v>33</v>
      </c>
      <c r="P3943" s="1" t="n">
        <v>24</v>
      </c>
      <c r="Q3943" s="1" t="n">
        <v>0.16</v>
      </c>
      <c r="R3943" s="1" t="s">
        <v>1024</v>
      </c>
      <c r="S3943" s="1" t="n">
        <v>12.9587</v>
      </c>
      <c r="T3943" s="1" t="n">
        <v>0</v>
      </c>
      <c r="U3943" s="1" t="s">
        <v>35</v>
      </c>
      <c r="V3943" s="1" t="n">
        <v>5</v>
      </c>
      <c r="W3943" s="1" t="str">
        <f aca="false">"0"</f>
        <v>0</v>
      </c>
      <c r="X3943" s="1" t="n">
        <v>6</v>
      </c>
      <c r="Y3943" s="1" t="s">
        <v>32</v>
      </c>
    </row>
    <row r="3944" customFormat="false" ht="12.8" hidden="false" customHeight="false" outlineLevel="0" collapsed="false">
      <c r="A3944" s="1" t="s">
        <v>15645</v>
      </c>
      <c r="B3944" s="1" t="s">
        <v>15646</v>
      </c>
      <c r="C3944" s="3" t="s">
        <v>15647</v>
      </c>
      <c r="D3944" s="1"/>
      <c r="E3944" s="1" t="s">
        <v>15648</v>
      </c>
      <c r="F3944" s="1" t="s">
        <v>15649</v>
      </c>
      <c r="G3944" s="1" t="s">
        <v>1023</v>
      </c>
      <c r="H3944" s="1" t="s">
        <v>5449</v>
      </c>
      <c r="I3944" s="1" t="s">
        <v>14690</v>
      </c>
      <c r="J3944" s="1" t="s">
        <v>14696</v>
      </c>
      <c r="K3944" s="1"/>
      <c r="L3944" s="1"/>
      <c r="M3944" s="1"/>
      <c r="N3944" s="1"/>
      <c r="O3944" s="1" t="s">
        <v>33</v>
      </c>
      <c r="P3944" s="1" t="n">
        <v>26</v>
      </c>
      <c r="Q3944" s="1" t="n">
        <v>0.105</v>
      </c>
      <c r="R3944" s="1" t="s">
        <v>34</v>
      </c>
      <c r="S3944" s="1" t="n">
        <v>-0.200913</v>
      </c>
      <c r="T3944" s="1" t="n">
        <v>0</v>
      </c>
      <c r="U3944" s="1" t="s">
        <v>35</v>
      </c>
      <c r="V3944" s="1" t="n">
        <v>1</v>
      </c>
      <c r="W3944" s="1" t="str">
        <f aca="false">"0"</f>
        <v>0</v>
      </c>
      <c r="X3944" s="1" t="n">
        <v>1</v>
      </c>
      <c r="Y3944" s="1" t="s">
        <v>32</v>
      </c>
    </row>
    <row r="3945" customFormat="false" ht="12.8" hidden="false" customHeight="false" outlineLevel="0" collapsed="false">
      <c r="A3945" s="2" t="s">
        <v>15650</v>
      </c>
      <c r="B3945" s="2" t="s">
        <v>15651</v>
      </c>
      <c r="C3945" s="3" t="s">
        <v>15652</v>
      </c>
      <c r="D3945" s="2" t="s">
        <v>15653</v>
      </c>
      <c r="E3945" s="2" t="s">
        <v>15654</v>
      </c>
      <c r="F3945" s="2" t="s">
        <v>15655</v>
      </c>
      <c r="G3945" s="2" t="s">
        <v>1023</v>
      </c>
      <c r="H3945" s="2"/>
      <c r="I3945" s="2" t="s">
        <v>14690</v>
      </c>
      <c r="J3945" s="2" t="s">
        <v>14696</v>
      </c>
      <c r="K3945" s="2"/>
      <c r="L3945" s="2"/>
      <c r="M3945" s="2"/>
      <c r="N3945" s="2" t="s">
        <v>32</v>
      </c>
      <c r="O3945" s="2" t="s">
        <v>33</v>
      </c>
      <c r="P3945" s="2" t="n">
        <v>28</v>
      </c>
      <c r="Q3945" s="2" t="n">
        <v>0.124</v>
      </c>
      <c r="R3945" s="2" t="s">
        <v>34</v>
      </c>
      <c r="S3945" s="2" t="n">
        <v>-0.200913</v>
      </c>
      <c r="T3945" s="2" t="n">
        <v>0</v>
      </c>
      <c r="U3945" s="2" t="s">
        <v>35</v>
      </c>
      <c r="V3945" s="2" t="n">
        <v>10</v>
      </c>
      <c r="W3945" s="2" t="str">
        <f aca="false">"0"</f>
        <v>0</v>
      </c>
      <c r="X3945" s="2" t="n">
        <v>10</v>
      </c>
      <c r="Y3945" s="2" t="s">
        <v>32</v>
      </c>
    </row>
    <row r="3946" customFormat="false" ht="12.8" hidden="false" customHeight="false" outlineLevel="0" collapsed="false">
      <c r="A3946" s="2"/>
      <c r="B3946" s="2"/>
      <c r="C3946" s="4" t="s">
        <v>15653</v>
      </c>
      <c r="D3946" s="2"/>
      <c r="E3946" s="2"/>
      <c r="F3946" s="2"/>
      <c r="G3946" s="2"/>
      <c r="H3946" s="2"/>
      <c r="I3946" s="2"/>
      <c r="J3946" s="2"/>
      <c r="K3946" s="2"/>
      <c r="L3946" s="2"/>
      <c r="M3946" s="2"/>
      <c r="N3946" s="2"/>
      <c r="O3946" s="2"/>
      <c r="P3946" s="2"/>
      <c r="Q3946" s="2"/>
      <c r="R3946" s="2"/>
      <c r="S3946" s="2"/>
      <c r="T3946" s="2"/>
      <c r="U3946" s="2"/>
      <c r="V3946" s="2"/>
      <c r="W3946" s="2"/>
      <c r="X3946" s="2"/>
      <c r="Y3946" s="2"/>
    </row>
    <row r="3947" customFormat="false" ht="12.8" hidden="false" customHeight="false" outlineLevel="0" collapsed="false">
      <c r="A3947" s="1" t="s">
        <v>15656</v>
      </c>
      <c r="B3947" s="1" t="s">
        <v>15657</v>
      </c>
      <c r="C3947" s="3" t="s">
        <v>15658</v>
      </c>
      <c r="D3947" s="1"/>
      <c r="E3947" s="1" t="s">
        <v>15659</v>
      </c>
      <c r="F3947" s="1" t="s">
        <v>15660</v>
      </c>
      <c r="G3947" s="1" t="s">
        <v>1023</v>
      </c>
      <c r="H3947" s="1"/>
      <c r="I3947" s="1" t="s">
        <v>14690</v>
      </c>
      <c r="J3947" s="1" t="s">
        <v>14696</v>
      </c>
      <c r="K3947" s="1"/>
      <c r="L3947" s="1"/>
      <c r="M3947" s="1"/>
      <c r="N3947" s="1"/>
      <c r="O3947" s="1" t="s">
        <v>33</v>
      </c>
      <c r="P3947" s="1" t="n">
        <v>21</v>
      </c>
      <c r="Q3947" s="1" t="n">
        <v>0.243</v>
      </c>
      <c r="R3947" s="1" t="s">
        <v>1061</v>
      </c>
      <c r="S3947" s="1" t="n">
        <v>3.32787</v>
      </c>
      <c r="T3947" s="1" t="n">
        <v>20</v>
      </c>
      <c r="U3947" s="1" t="s">
        <v>35</v>
      </c>
      <c r="V3947" s="1" t="n">
        <v>9</v>
      </c>
      <c r="W3947" s="1" t="str">
        <f aca="false">"0"</f>
        <v>0</v>
      </c>
      <c r="X3947" s="1" t="n">
        <v>11</v>
      </c>
      <c r="Y3947" s="1" t="s">
        <v>32</v>
      </c>
    </row>
    <row r="3948" customFormat="false" ht="12.8" hidden="false" customHeight="false" outlineLevel="0" collapsed="false">
      <c r="A3948" s="1" t="s">
        <v>15661</v>
      </c>
      <c r="B3948" s="1" t="s">
        <v>15662</v>
      </c>
      <c r="C3948" s="3" t="s">
        <v>15663</v>
      </c>
      <c r="D3948" s="1"/>
      <c r="E3948" s="1" t="s">
        <v>15664</v>
      </c>
      <c r="F3948" s="1" t="s">
        <v>15665</v>
      </c>
      <c r="G3948" s="1" t="s">
        <v>1023</v>
      </c>
      <c r="H3948" s="1"/>
      <c r="I3948" s="1" t="s">
        <v>14690</v>
      </c>
      <c r="J3948" s="1" t="s">
        <v>14696</v>
      </c>
      <c r="K3948" s="1"/>
      <c r="L3948" s="1"/>
      <c r="M3948" s="1"/>
      <c r="N3948" s="1" t="s">
        <v>32</v>
      </c>
      <c r="O3948" s="1" t="s">
        <v>33</v>
      </c>
      <c r="P3948" s="1" t="n">
        <v>28</v>
      </c>
      <c r="Q3948" s="1" t="n">
        <v>0.333</v>
      </c>
      <c r="R3948" s="1" t="s">
        <v>34</v>
      </c>
      <c r="S3948" s="1" t="n">
        <v>-0.200913</v>
      </c>
      <c r="T3948" s="1" t="n">
        <v>0</v>
      </c>
      <c r="U3948" s="1" t="s">
        <v>35</v>
      </c>
      <c r="V3948" s="1" t="n">
        <v>0</v>
      </c>
      <c r="W3948" s="1" t="s">
        <v>324</v>
      </c>
      <c r="X3948" s="1" t="n">
        <v>4</v>
      </c>
      <c r="Y3948" s="1" t="s">
        <v>32</v>
      </c>
    </row>
    <row r="3949" customFormat="false" ht="12.8" hidden="false" customHeight="false" outlineLevel="0" collapsed="false">
      <c r="A3949" s="1" t="s">
        <v>15666</v>
      </c>
      <c r="B3949" s="1" t="s">
        <v>15667</v>
      </c>
      <c r="C3949" s="3" t="s">
        <v>15668</v>
      </c>
      <c r="D3949" s="1"/>
      <c r="E3949" s="1" t="s">
        <v>15669</v>
      </c>
      <c r="F3949" s="1" t="s">
        <v>14761</v>
      </c>
      <c r="G3949" s="1" t="s">
        <v>1023</v>
      </c>
      <c r="H3949" s="1"/>
      <c r="I3949" s="1" t="s">
        <v>14690</v>
      </c>
      <c r="J3949" s="1" t="s">
        <v>14696</v>
      </c>
      <c r="K3949" s="1"/>
      <c r="L3949" s="1"/>
      <c r="M3949" s="1"/>
      <c r="N3949" s="1" t="s">
        <v>32</v>
      </c>
      <c r="O3949" s="1" t="s">
        <v>33</v>
      </c>
      <c r="P3949" s="1" t="n">
        <v>43</v>
      </c>
      <c r="Q3949" s="1" t="n">
        <v>0.105</v>
      </c>
      <c r="R3949" s="1" t="s">
        <v>1024</v>
      </c>
      <c r="S3949" s="1" t="n">
        <v>6.18108</v>
      </c>
      <c r="T3949" s="1" t="n">
        <v>0</v>
      </c>
      <c r="U3949" s="1" t="s">
        <v>35</v>
      </c>
      <c r="V3949" s="1" t="n">
        <v>3</v>
      </c>
      <c r="W3949" s="1" t="str">
        <f aca="false">"0"</f>
        <v>0</v>
      </c>
      <c r="X3949" s="1" t="n">
        <v>4</v>
      </c>
      <c r="Y3949" s="1" t="s">
        <v>32</v>
      </c>
    </row>
    <row r="3950" customFormat="false" ht="12.8" hidden="false" customHeight="false" outlineLevel="0" collapsed="false">
      <c r="A3950" s="1" t="s">
        <v>15670</v>
      </c>
      <c r="B3950" s="1" t="s">
        <v>15671</v>
      </c>
      <c r="C3950" s="3" t="s">
        <v>15672</v>
      </c>
      <c r="D3950" s="1"/>
      <c r="E3950" s="1" t="s">
        <v>15673</v>
      </c>
      <c r="F3950" s="1" t="s">
        <v>15674</v>
      </c>
      <c r="G3950" s="1" t="s">
        <v>1023</v>
      </c>
      <c r="H3950" s="1"/>
      <c r="I3950" s="1" t="s">
        <v>14690</v>
      </c>
      <c r="J3950" s="1" t="s">
        <v>14696</v>
      </c>
      <c r="K3950" s="1"/>
      <c r="L3950" s="1"/>
      <c r="M3950" s="1"/>
      <c r="N3950" s="1"/>
      <c r="O3950" s="1" t="s">
        <v>33</v>
      </c>
      <c r="P3950" s="1" t="n">
        <v>34</v>
      </c>
      <c r="Q3950" s="1" t="n">
        <v>0.278</v>
      </c>
      <c r="R3950" s="1" t="s">
        <v>1024</v>
      </c>
      <c r="S3950" s="1" t="n">
        <v>13.5896</v>
      </c>
      <c r="T3950" s="1" t="n">
        <v>0</v>
      </c>
      <c r="U3950" s="1" t="s">
        <v>35</v>
      </c>
      <c r="V3950" s="1" t="n">
        <v>9</v>
      </c>
      <c r="W3950" s="1" t="s">
        <v>324</v>
      </c>
      <c r="X3950" s="1" t="n">
        <v>9</v>
      </c>
      <c r="Y3950" s="1" t="s">
        <v>32</v>
      </c>
    </row>
    <row r="3951" customFormat="false" ht="12.8" hidden="false" customHeight="false" outlineLevel="0" collapsed="false">
      <c r="A3951" s="1" t="s">
        <v>15675</v>
      </c>
      <c r="B3951" s="1" t="s">
        <v>15676</v>
      </c>
      <c r="C3951" s="3" t="s">
        <v>15677</v>
      </c>
      <c r="D3951" s="1"/>
      <c r="E3951" s="1" t="s">
        <v>15678</v>
      </c>
      <c r="F3951" s="1" t="s">
        <v>14925</v>
      </c>
      <c r="G3951" s="1" t="s">
        <v>1023</v>
      </c>
      <c r="H3951" s="1"/>
      <c r="I3951" s="1" t="s">
        <v>14690</v>
      </c>
      <c r="J3951" s="1" t="s">
        <v>14696</v>
      </c>
      <c r="K3951" s="1"/>
      <c r="L3951" s="1"/>
      <c r="M3951" s="1"/>
      <c r="N3951" s="1" t="s">
        <v>32</v>
      </c>
      <c r="O3951" s="1" t="s">
        <v>33</v>
      </c>
      <c r="P3951" s="1" t="n">
        <v>34</v>
      </c>
      <c r="Q3951" s="1" t="n">
        <v>0.235</v>
      </c>
      <c r="R3951" s="1" t="s">
        <v>1024</v>
      </c>
      <c r="S3951" s="1" t="n">
        <v>11.6576</v>
      </c>
      <c r="T3951" s="1" t="n">
        <v>0</v>
      </c>
      <c r="U3951" s="1" t="s">
        <v>35</v>
      </c>
      <c r="V3951" s="1" t="n">
        <v>12</v>
      </c>
      <c r="W3951" s="1" t="str">
        <f aca="false">"0"</f>
        <v>0</v>
      </c>
      <c r="X3951" s="1" t="n">
        <v>12</v>
      </c>
      <c r="Y3951" s="1" t="s">
        <v>32</v>
      </c>
    </row>
    <row r="3952" customFormat="false" ht="12.8" hidden="false" customHeight="false" outlineLevel="0" collapsed="false">
      <c r="A3952" s="1" t="s">
        <v>15679</v>
      </c>
      <c r="B3952" s="1" t="s">
        <v>15680</v>
      </c>
      <c r="C3952" s="3" t="s">
        <v>15681</v>
      </c>
      <c r="D3952" s="1"/>
      <c r="E3952" s="1" t="s">
        <v>15682</v>
      </c>
      <c r="F3952" s="1" t="s">
        <v>14761</v>
      </c>
      <c r="G3952" s="1" t="s">
        <v>1023</v>
      </c>
      <c r="H3952" s="1"/>
      <c r="I3952" s="1" t="s">
        <v>14690</v>
      </c>
      <c r="J3952" s="1" t="s">
        <v>14696</v>
      </c>
      <c r="K3952" s="1"/>
      <c r="L3952" s="1"/>
      <c r="M3952" s="1"/>
      <c r="N3952" s="1"/>
      <c r="O3952" s="1" t="s">
        <v>33</v>
      </c>
      <c r="P3952" s="1" t="n">
        <v>42</v>
      </c>
      <c r="Q3952" s="1" t="n">
        <v>0.172</v>
      </c>
      <c r="R3952" s="1" t="s">
        <v>1024</v>
      </c>
      <c r="S3952" s="1" t="n">
        <v>13.7653</v>
      </c>
      <c r="T3952" s="1" t="n">
        <v>0</v>
      </c>
      <c r="U3952" s="1" t="s">
        <v>35</v>
      </c>
      <c r="V3952" s="1" t="n">
        <v>9</v>
      </c>
      <c r="W3952" s="1" t="str">
        <f aca="false">"0"</f>
        <v>0</v>
      </c>
      <c r="X3952" s="1" t="n">
        <v>9</v>
      </c>
      <c r="Y3952" s="1" t="s">
        <v>32</v>
      </c>
    </row>
    <row r="3953" customFormat="false" ht="12.8" hidden="false" customHeight="false" outlineLevel="0" collapsed="false">
      <c r="A3953" s="1" t="s">
        <v>15683</v>
      </c>
      <c r="B3953" s="1" t="s">
        <v>15684</v>
      </c>
      <c r="C3953" s="3" t="s">
        <v>15685</v>
      </c>
      <c r="D3953" s="1"/>
      <c r="E3953" s="1" t="s">
        <v>15686</v>
      </c>
      <c r="F3953" s="1" t="s">
        <v>15687</v>
      </c>
      <c r="G3953" s="1" t="s">
        <v>1023</v>
      </c>
      <c r="H3953" s="1"/>
      <c r="I3953" s="1" t="s">
        <v>14690</v>
      </c>
      <c r="J3953" s="1" t="s">
        <v>14696</v>
      </c>
      <c r="K3953" s="1"/>
      <c r="L3953" s="1"/>
      <c r="M3953" s="1"/>
      <c r="N3953" s="1"/>
      <c r="O3953" s="1" t="s">
        <v>33</v>
      </c>
      <c r="P3953" s="1" t="n">
        <v>8</v>
      </c>
      <c r="Q3953" s="1" t="n">
        <v>0.115</v>
      </c>
      <c r="R3953" s="1" t="s">
        <v>1024</v>
      </c>
      <c r="S3953" s="1" t="n">
        <v>1.01731</v>
      </c>
      <c r="T3953" s="1" t="n">
        <v>0</v>
      </c>
      <c r="U3953" s="1" t="s">
        <v>35</v>
      </c>
      <c r="V3953" s="1" t="n">
        <v>5</v>
      </c>
      <c r="W3953" s="1" t="str">
        <f aca="false">"0"</f>
        <v>0</v>
      </c>
      <c r="X3953" s="1" t="n">
        <v>5</v>
      </c>
      <c r="Y3953" s="1" t="s">
        <v>32</v>
      </c>
    </row>
    <row r="3954" customFormat="false" ht="12.8" hidden="false" customHeight="false" outlineLevel="0" collapsed="false">
      <c r="A3954" s="2" t="s">
        <v>15688</v>
      </c>
      <c r="B3954" s="2" t="s">
        <v>15689</v>
      </c>
      <c r="C3954" s="3" t="s">
        <v>15690</v>
      </c>
      <c r="D3954" s="2" t="s">
        <v>15691</v>
      </c>
      <c r="E3954" s="2" t="s">
        <v>15692</v>
      </c>
      <c r="F3954" s="2" t="s">
        <v>15693</v>
      </c>
      <c r="G3954" s="2" t="s">
        <v>1023</v>
      </c>
      <c r="H3954" s="2" t="s">
        <v>14772</v>
      </c>
      <c r="I3954" s="2" t="s">
        <v>14690</v>
      </c>
      <c r="J3954" s="2" t="s">
        <v>14696</v>
      </c>
      <c r="K3954" s="2"/>
      <c r="L3954" s="2"/>
      <c r="M3954" s="2"/>
      <c r="N3954" s="2" t="s">
        <v>32</v>
      </c>
      <c r="O3954" s="2" t="s">
        <v>33</v>
      </c>
      <c r="P3954" s="2" t="n">
        <v>37</v>
      </c>
      <c r="Q3954" s="2" t="n">
        <v>0.255</v>
      </c>
      <c r="R3954" s="2" t="s">
        <v>1024</v>
      </c>
      <c r="S3954" s="2" t="n">
        <v>9.01951</v>
      </c>
      <c r="T3954" s="2" t="n">
        <v>0</v>
      </c>
      <c r="U3954" s="2" t="s">
        <v>35</v>
      </c>
      <c r="V3954" s="2" t="n">
        <v>12</v>
      </c>
      <c r="W3954" s="2" t="s">
        <v>324</v>
      </c>
      <c r="X3954" s="2" t="n">
        <v>11</v>
      </c>
      <c r="Y3954" s="2" t="s">
        <v>32</v>
      </c>
    </row>
    <row r="3955" customFormat="false" ht="12.8" hidden="false" customHeight="false" outlineLevel="0" collapsed="false">
      <c r="A3955" s="2"/>
      <c r="B3955" s="2"/>
      <c r="C3955" s="4" t="s">
        <v>15691</v>
      </c>
      <c r="D3955" s="2"/>
      <c r="E3955" s="2"/>
      <c r="F3955" s="2"/>
      <c r="G3955" s="2"/>
      <c r="H3955" s="2"/>
      <c r="I3955" s="2"/>
      <c r="J3955" s="2"/>
      <c r="K3955" s="2"/>
      <c r="L3955" s="2"/>
      <c r="M3955" s="2"/>
      <c r="N3955" s="2"/>
      <c r="O3955" s="2"/>
      <c r="P3955" s="2"/>
      <c r="Q3955" s="2"/>
      <c r="R3955" s="2"/>
      <c r="S3955" s="2"/>
      <c r="T3955" s="2"/>
      <c r="U3955" s="2"/>
      <c r="V3955" s="2"/>
      <c r="W3955" s="2"/>
      <c r="X3955" s="2"/>
      <c r="Y3955" s="2"/>
    </row>
    <row r="3956" customFormat="false" ht="12.8" hidden="false" customHeight="false" outlineLevel="0" collapsed="false">
      <c r="A3956" s="1" t="s">
        <v>15694</v>
      </c>
      <c r="B3956" s="1" t="s">
        <v>15695</v>
      </c>
      <c r="C3956" s="3" t="s">
        <v>15696</v>
      </c>
      <c r="D3956" s="1"/>
      <c r="E3956" s="1" t="s">
        <v>15697</v>
      </c>
      <c r="F3956" s="1" t="s">
        <v>15698</v>
      </c>
      <c r="G3956" s="1" t="s">
        <v>1023</v>
      </c>
      <c r="H3956" s="1"/>
      <c r="I3956" s="1" t="s">
        <v>14690</v>
      </c>
      <c r="J3956" s="1" t="s">
        <v>14696</v>
      </c>
      <c r="K3956" s="1"/>
      <c r="L3956" s="1"/>
      <c r="M3956" s="1"/>
      <c r="N3956" s="1"/>
      <c r="O3956" s="1" t="s">
        <v>33</v>
      </c>
      <c r="P3956" s="1" t="n">
        <v>31</v>
      </c>
      <c r="Q3956" s="1" t="n">
        <v>0.384</v>
      </c>
      <c r="R3956" s="1" t="s">
        <v>1024</v>
      </c>
      <c r="S3956" s="1" t="n">
        <v>10.7821</v>
      </c>
      <c r="T3956" s="1" t="n">
        <v>0</v>
      </c>
      <c r="U3956" s="1" t="s">
        <v>35</v>
      </c>
      <c r="V3956" s="1" t="n">
        <v>12</v>
      </c>
      <c r="W3956" s="1" t="s">
        <v>324</v>
      </c>
      <c r="X3956" s="1" t="n">
        <v>11</v>
      </c>
      <c r="Y3956" s="1" t="s">
        <v>32</v>
      </c>
    </row>
    <row r="3957" customFormat="false" ht="12.8" hidden="false" customHeight="false" outlineLevel="0" collapsed="false">
      <c r="A3957" s="1" t="s">
        <v>15699</v>
      </c>
      <c r="B3957" s="1" t="s">
        <v>15700</v>
      </c>
      <c r="C3957" s="3" t="s">
        <v>15701</v>
      </c>
      <c r="D3957" s="1"/>
      <c r="E3957" s="1" t="s">
        <v>15702</v>
      </c>
      <c r="F3957" s="1" t="s">
        <v>15703</v>
      </c>
      <c r="G3957" s="1" t="s">
        <v>1023</v>
      </c>
      <c r="H3957" s="1"/>
      <c r="I3957" s="1" t="s">
        <v>14690</v>
      </c>
      <c r="J3957" s="1" t="s">
        <v>14696</v>
      </c>
      <c r="K3957" s="1"/>
      <c r="L3957" s="1"/>
      <c r="M3957" s="1"/>
      <c r="N3957" s="1"/>
      <c r="O3957" s="1" t="s">
        <v>33</v>
      </c>
      <c r="P3957" s="1" t="n">
        <v>53</v>
      </c>
      <c r="Q3957" s="1" t="n">
        <v>0.146</v>
      </c>
      <c r="R3957" s="1" t="s">
        <v>1024</v>
      </c>
      <c r="S3957" s="1" t="n">
        <v>3.82773</v>
      </c>
      <c r="T3957" s="1" t="n">
        <v>0</v>
      </c>
      <c r="U3957" s="1" t="s">
        <v>35</v>
      </c>
      <c r="V3957" s="1" t="n">
        <v>12</v>
      </c>
      <c r="W3957" s="1" t="s">
        <v>324</v>
      </c>
      <c r="X3957" s="1" t="n">
        <v>11</v>
      </c>
      <c r="Y3957" s="1" t="s">
        <v>32</v>
      </c>
    </row>
    <row r="3958" customFormat="false" ht="12.8" hidden="false" customHeight="false" outlineLevel="0" collapsed="false">
      <c r="A3958" s="1" t="s">
        <v>15704</v>
      </c>
      <c r="B3958" s="1" t="s">
        <v>15705</v>
      </c>
      <c r="C3958" s="3" t="s">
        <v>15706</v>
      </c>
      <c r="D3958" s="1"/>
      <c r="E3958" s="1" t="s">
        <v>15707</v>
      </c>
      <c r="F3958" s="1" t="s">
        <v>15708</v>
      </c>
      <c r="G3958" s="1" t="s">
        <v>1023</v>
      </c>
      <c r="H3958" s="1"/>
      <c r="I3958" s="1" t="s">
        <v>14690</v>
      </c>
      <c r="J3958" s="1" t="s">
        <v>14696</v>
      </c>
      <c r="K3958" s="1"/>
      <c r="L3958" s="1"/>
      <c r="M3958" s="1"/>
      <c r="N3958" s="1"/>
      <c r="O3958" s="1" t="s">
        <v>33</v>
      </c>
      <c r="P3958" s="1" t="n">
        <v>16</v>
      </c>
      <c r="Q3958" s="1" t="n">
        <v>0.097</v>
      </c>
      <c r="R3958" s="1" t="s">
        <v>34</v>
      </c>
      <c r="S3958" s="1" t="n">
        <v>-0.200913</v>
      </c>
      <c r="T3958" s="1" t="n">
        <v>0</v>
      </c>
      <c r="U3958" s="1" t="s">
        <v>35</v>
      </c>
      <c r="V3958" s="1" t="n">
        <v>1</v>
      </c>
      <c r="W3958" s="1" t="str">
        <f aca="false">"0"</f>
        <v>0</v>
      </c>
      <c r="X3958" s="1" t="n">
        <v>1</v>
      </c>
      <c r="Y3958" s="1" t="s">
        <v>32</v>
      </c>
    </row>
    <row r="3959" customFormat="false" ht="12.8" hidden="false" customHeight="false" outlineLevel="0" collapsed="false">
      <c r="A3959" s="1" t="s">
        <v>15709</v>
      </c>
      <c r="B3959" s="1" t="s">
        <v>15710</v>
      </c>
      <c r="C3959" s="3" t="s">
        <v>15711</v>
      </c>
      <c r="D3959" s="1"/>
      <c r="E3959" s="1" t="s">
        <v>15712</v>
      </c>
      <c r="F3959" s="1" t="s">
        <v>15713</v>
      </c>
      <c r="G3959" s="1" t="s">
        <v>1023</v>
      </c>
      <c r="H3959" s="1"/>
      <c r="I3959" s="1" t="s">
        <v>14690</v>
      </c>
      <c r="J3959" s="1" t="s">
        <v>14696</v>
      </c>
      <c r="K3959" s="1"/>
      <c r="L3959" s="1"/>
      <c r="M3959" s="1"/>
      <c r="N3959" s="1" t="s">
        <v>32</v>
      </c>
      <c r="O3959" s="1" t="s">
        <v>324</v>
      </c>
      <c r="P3959" s="1" t="n">
        <v>20</v>
      </c>
      <c r="Q3959" s="1" t="n">
        <v>0.667</v>
      </c>
      <c r="R3959" s="1" t="s">
        <v>1061</v>
      </c>
      <c r="S3959" s="1" t="n">
        <v>8.61826</v>
      </c>
      <c r="T3959" s="1" t="n">
        <v>19</v>
      </c>
      <c r="U3959" s="1" t="s">
        <v>35</v>
      </c>
      <c r="V3959" s="1" t="n">
        <v>11</v>
      </c>
      <c r="W3959" s="1" t="s">
        <v>324</v>
      </c>
      <c r="X3959" s="1" t="n">
        <v>11</v>
      </c>
      <c r="Y3959" s="1" t="s">
        <v>32</v>
      </c>
    </row>
    <row r="3960" customFormat="false" ht="12.8" hidden="false" customHeight="false" outlineLevel="0" collapsed="false">
      <c r="A3960" s="1" t="s">
        <v>15714</v>
      </c>
      <c r="B3960" s="1" t="s">
        <v>15715</v>
      </c>
      <c r="C3960" s="3" t="s">
        <v>15716</v>
      </c>
      <c r="D3960" s="1"/>
      <c r="E3960" s="1" t="s">
        <v>15717</v>
      </c>
      <c r="F3960" s="1" t="s">
        <v>15718</v>
      </c>
      <c r="G3960" s="1" t="s">
        <v>1023</v>
      </c>
      <c r="H3960" s="1"/>
      <c r="I3960" s="1" t="s">
        <v>14690</v>
      </c>
      <c r="J3960" s="1" t="s">
        <v>14696</v>
      </c>
      <c r="K3960" s="1"/>
      <c r="L3960" s="1"/>
      <c r="M3960" s="1"/>
      <c r="N3960" s="1"/>
      <c r="O3960" s="1" t="s">
        <v>33</v>
      </c>
      <c r="P3960" s="1" t="n">
        <v>26</v>
      </c>
      <c r="Q3960" s="1" t="n">
        <v>0.324</v>
      </c>
      <c r="R3960" s="1" t="s">
        <v>1024</v>
      </c>
      <c r="S3960" s="1" t="n">
        <v>13.0295</v>
      </c>
      <c r="T3960" s="1" t="n">
        <v>0</v>
      </c>
      <c r="U3960" s="1" t="s">
        <v>35</v>
      </c>
      <c r="V3960" s="1" t="n">
        <v>12</v>
      </c>
      <c r="W3960" s="1" t="s">
        <v>324</v>
      </c>
      <c r="X3960" s="1" t="n">
        <v>11</v>
      </c>
      <c r="Y3960" s="1" t="s">
        <v>32</v>
      </c>
    </row>
    <row r="3961" customFormat="false" ht="12.8" hidden="false" customHeight="false" outlineLevel="0" collapsed="false">
      <c r="A3961" s="1" t="s">
        <v>15719</v>
      </c>
      <c r="B3961" s="1" t="s">
        <v>15720</v>
      </c>
      <c r="C3961" s="3" t="s">
        <v>15721</v>
      </c>
      <c r="D3961" s="1"/>
      <c r="E3961" s="1" t="s">
        <v>15722</v>
      </c>
      <c r="F3961" s="1" t="s">
        <v>15723</v>
      </c>
      <c r="G3961" s="1" t="s">
        <v>1023</v>
      </c>
      <c r="H3961" s="1" t="s">
        <v>14772</v>
      </c>
      <c r="I3961" s="1" t="s">
        <v>14690</v>
      </c>
      <c r="J3961" s="1" t="s">
        <v>14696</v>
      </c>
      <c r="K3961" s="1"/>
      <c r="L3961" s="1"/>
      <c r="M3961" s="1"/>
      <c r="N3961" s="1"/>
      <c r="O3961" s="1" t="s">
        <v>33</v>
      </c>
      <c r="P3961" s="1" t="n">
        <v>59</v>
      </c>
      <c r="Q3961" s="1" t="n">
        <v>0.224</v>
      </c>
      <c r="R3961" s="1" t="s">
        <v>1024</v>
      </c>
      <c r="S3961" s="1" t="n">
        <v>1.78374</v>
      </c>
      <c r="T3961" s="1" t="n">
        <v>0</v>
      </c>
      <c r="U3961" s="1" t="s">
        <v>35</v>
      </c>
      <c r="V3961" s="1" t="n">
        <v>3</v>
      </c>
      <c r="W3961" s="1" t="str">
        <f aca="false">"0"</f>
        <v>0</v>
      </c>
      <c r="X3961" s="1" t="n">
        <v>3</v>
      </c>
      <c r="Y3961" s="1" t="s">
        <v>32</v>
      </c>
    </row>
    <row r="3962" customFormat="false" ht="12.8" hidden="false" customHeight="false" outlineLevel="0" collapsed="false">
      <c r="A3962" s="1" t="s">
        <v>15724</v>
      </c>
      <c r="B3962" s="1" t="s">
        <v>15725</v>
      </c>
      <c r="C3962" s="3" t="s">
        <v>15726</v>
      </c>
      <c r="D3962" s="1"/>
      <c r="E3962" s="1" t="s">
        <v>15727</v>
      </c>
      <c r="F3962" s="1" t="s">
        <v>15728</v>
      </c>
      <c r="G3962" s="1" t="s">
        <v>1023</v>
      </c>
      <c r="H3962" s="1" t="s">
        <v>14772</v>
      </c>
      <c r="I3962" s="1" t="s">
        <v>14690</v>
      </c>
      <c r="J3962" s="1" t="s">
        <v>14696</v>
      </c>
      <c r="K3962" s="1"/>
      <c r="L3962" s="1"/>
      <c r="M3962" s="1"/>
      <c r="N3962" s="1"/>
      <c r="O3962" s="1" t="s">
        <v>33</v>
      </c>
      <c r="P3962" s="1" t="n">
        <v>52</v>
      </c>
      <c r="Q3962" s="1" t="n">
        <v>0.162</v>
      </c>
      <c r="R3962" s="1" t="s">
        <v>1024</v>
      </c>
      <c r="S3962" s="1" t="n">
        <v>15.5267</v>
      </c>
      <c r="T3962" s="1" t="n">
        <v>0</v>
      </c>
      <c r="U3962" s="1" t="s">
        <v>35</v>
      </c>
      <c r="V3962" s="1" t="n">
        <v>3</v>
      </c>
      <c r="W3962" s="1" t="str">
        <f aca="false">"0"</f>
        <v>0</v>
      </c>
      <c r="X3962" s="1" t="n">
        <v>3</v>
      </c>
      <c r="Y3962" s="1" t="s">
        <v>32</v>
      </c>
    </row>
    <row r="3963" customFormat="false" ht="12.8" hidden="false" customHeight="false" outlineLevel="0" collapsed="false">
      <c r="A3963" s="1" t="s">
        <v>15729</v>
      </c>
      <c r="B3963" s="1" t="s">
        <v>15730</v>
      </c>
      <c r="C3963" s="3" t="s">
        <v>15731</v>
      </c>
      <c r="D3963" s="1"/>
      <c r="E3963" s="1" t="s">
        <v>15732</v>
      </c>
      <c r="F3963" s="1" t="s">
        <v>15733</v>
      </c>
      <c r="G3963" s="1" t="s">
        <v>1023</v>
      </c>
      <c r="H3963" s="1" t="s">
        <v>14794</v>
      </c>
      <c r="I3963" s="1" t="s">
        <v>14690</v>
      </c>
      <c r="J3963" s="1" t="s">
        <v>14696</v>
      </c>
      <c r="K3963" s="1"/>
      <c r="L3963" s="1"/>
      <c r="M3963" s="1"/>
      <c r="N3963" s="1"/>
      <c r="O3963" s="1" t="s">
        <v>33</v>
      </c>
      <c r="P3963" s="1" t="n">
        <v>61</v>
      </c>
      <c r="Q3963" s="1" t="n">
        <v>0.195</v>
      </c>
      <c r="R3963" s="1" t="s">
        <v>1024</v>
      </c>
      <c r="S3963" s="1" t="n">
        <v>10.6118</v>
      </c>
      <c r="T3963" s="1" t="n">
        <v>0</v>
      </c>
      <c r="U3963" s="1" t="s">
        <v>35</v>
      </c>
      <c r="V3963" s="1" t="n">
        <v>4</v>
      </c>
      <c r="W3963" s="1" t="s">
        <v>324</v>
      </c>
      <c r="X3963" s="1" t="n">
        <v>3</v>
      </c>
      <c r="Y3963" s="1" t="s">
        <v>32</v>
      </c>
    </row>
    <row r="3964" customFormat="false" ht="12.8" hidden="false" customHeight="false" outlineLevel="0" collapsed="false">
      <c r="A3964" s="1" t="s">
        <v>15734</v>
      </c>
      <c r="B3964" s="1" t="s">
        <v>15735</v>
      </c>
      <c r="C3964" s="3" t="s">
        <v>15736</v>
      </c>
      <c r="D3964" s="1"/>
      <c r="E3964" s="1" t="s">
        <v>15737</v>
      </c>
      <c r="F3964" s="1" t="s">
        <v>15718</v>
      </c>
      <c r="G3964" s="1" t="s">
        <v>1023</v>
      </c>
      <c r="H3964" s="1"/>
      <c r="I3964" s="1" t="s">
        <v>14690</v>
      </c>
      <c r="J3964" s="1" t="s">
        <v>14696</v>
      </c>
      <c r="K3964" s="1"/>
      <c r="L3964" s="1"/>
      <c r="M3964" s="1"/>
      <c r="N3964" s="1"/>
      <c r="O3964" s="1" t="s">
        <v>33</v>
      </c>
      <c r="P3964" s="1" t="n">
        <v>34</v>
      </c>
      <c r="Q3964" s="1" t="n">
        <v>0.297</v>
      </c>
      <c r="R3964" s="1" t="s">
        <v>1024</v>
      </c>
      <c r="S3964" s="1" t="n">
        <v>10.0553</v>
      </c>
      <c r="T3964" s="1" t="n">
        <v>0</v>
      </c>
      <c r="U3964" s="1" t="s">
        <v>35</v>
      </c>
      <c r="V3964" s="1" t="n">
        <v>11</v>
      </c>
      <c r="W3964" s="1" t="s">
        <v>324</v>
      </c>
      <c r="X3964" s="1" t="n">
        <v>10</v>
      </c>
      <c r="Y3964" s="1" t="s">
        <v>32</v>
      </c>
    </row>
    <row r="3965" customFormat="false" ht="12.8" hidden="false" customHeight="false" outlineLevel="0" collapsed="false">
      <c r="A3965" s="1" t="s">
        <v>15738</v>
      </c>
      <c r="B3965" s="1" t="s">
        <v>15739</v>
      </c>
      <c r="C3965" s="3" t="s">
        <v>15740</v>
      </c>
      <c r="D3965" s="1"/>
      <c r="E3965" s="1" t="s">
        <v>15741</v>
      </c>
      <c r="F3965" s="1" t="s">
        <v>15742</v>
      </c>
      <c r="G3965" s="1" t="s">
        <v>1023</v>
      </c>
      <c r="H3965" s="1"/>
      <c r="I3965" s="1" t="s">
        <v>14690</v>
      </c>
      <c r="J3965" s="1" t="s">
        <v>14696</v>
      </c>
      <c r="K3965" s="1"/>
      <c r="L3965" s="1"/>
      <c r="M3965" s="1"/>
      <c r="N3965" s="1"/>
      <c r="O3965" s="1" t="s">
        <v>33</v>
      </c>
      <c r="P3965" s="1" t="n">
        <v>64</v>
      </c>
      <c r="Q3965" s="1" t="n">
        <v>0.114</v>
      </c>
      <c r="R3965" s="1" t="s">
        <v>1024</v>
      </c>
      <c r="S3965" s="1" t="n">
        <v>5.51241</v>
      </c>
      <c r="T3965" s="1" t="n">
        <v>0</v>
      </c>
      <c r="U3965" s="1" t="s">
        <v>35</v>
      </c>
      <c r="V3965" s="1" t="n">
        <v>3</v>
      </c>
      <c r="W3965" s="1" t="str">
        <f aca="false">"0"</f>
        <v>0</v>
      </c>
      <c r="X3965" s="1" t="n">
        <v>3</v>
      </c>
      <c r="Y3965" s="1" t="s">
        <v>32</v>
      </c>
    </row>
    <row r="3966" customFormat="false" ht="12.8" hidden="false" customHeight="false" outlineLevel="0" collapsed="false">
      <c r="A3966" s="1" t="s">
        <v>15743</v>
      </c>
      <c r="B3966" s="1" t="s">
        <v>15744</v>
      </c>
      <c r="C3966" s="3" t="s">
        <v>15745</v>
      </c>
      <c r="D3966" s="1"/>
      <c r="E3966" s="1" t="s">
        <v>15746</v>
      </c>
      <c r="F3966" s="1" t="s">
        <v>15747</v>
      </c>
      <c r="G3966" s="1" t="s">
        <v>1023</v>
      </c>
      <c r="H3966" s="1"/>
      <c r="I3966" s="1" t="s">
        <v>14690</v>
      </c>
      <c r="J3966" s="1" t="s">
        <v>14696</v>
      </c>
      <c r="K3966" s="1"/>
      <c r="L3966" s="1"/>
      <c r="M3966" s="1"/>
      <c r="N3966" s="1"/>
      <c r="O3966" s="1" t="s">
        <v>33</v>
      </c>
      <c r="P3966" s="1" t="n">
        <v>28</v>
      </c>
      <c r="Q3966" s="1" t="n">
        <v>0.186</v>
      </c>
      <c r="R3966" s="1" t="s">
        <v>1024</v>
      </c>
      <c r="S3966" s="1" t="n">
        <v>7.74612</v>
      </c>
      <c r="T3966" s="1" t="n">
        <v>0</v>
      </c>
      <c r="U3966" s="1" t="s">
        <v>35</v>
      </c>
      <c r="V3966" s="1" t="n">
        <v>11</v>
      </c>
      <c r="W3966" s="1" t="str">
        <f aca="false">"0"</f>
        <v>0</v>
      </c>
      <c r="X3966" s="1" t="n">
        <v>11</v>
      </c>
      <c r="Y3966" s="1" t="s">
        <v>32</v>
      </c>
    </row>
    <row r="3967" customFormat="false" ht="12.8" hidden="false" customHeight="false" outlineLevel="0" collapsed="false">
      <c r="A3967" s="2" t="s">
        <v>15748</v>
      </c>
      <c r="B3967" s="2" t="s">
        <v>15749</v>
      </c>
      <c r="C3967" s="3" t="s">
        <v>15750</v>
      </c>
      <c r="D3967" s="2" t="s">
        <v>15751</v>
      </c>
      <c r="E3967" s="2" t="s">
        <v>15752</v>
      </c>
      <c r="F3967" s="2" t="s">
        <v>15753</v>
      </c>
      <c r="G3967" s="2" t="s">
        <v>1023</v>
      </c>
      <c r="H3967" s="2" t="s">
        <v>14772</v>
      </c>
      <c r="I3967" s="2" t="s">
        <v>14690</v>
      </c>
      <c r="J3967" s="2" t="s">
        <v>14696</v>
      </c>
      <c r="K3967" s="2"/>
      <c r="L3967" s="2"/>
      <c r="M3967" s="2"/>
      <c r="N3967" s="2"/>
      <c r="O3967" s="2" t="s">
        <v>324</v>
      </c>
      <c r="P3967" s="2" t="n">
        <v>20</v>
      </c>
      <c r="Q3967" s="2" t="n">
        <v>0.853</v>
      </c>
      <c r="R3967" s="2" t="s">
        <v>1061</v>
      </c>
      <c r="S3967" s="2" t="n">
        <v>10.1575</v>
      </c>
      <c r="T3967" s="2" t="n">
        <v>19</v>
      </c>
      <c r="U3967" s="2" t="s">
        <v>35</v>
      </c>
      <c r="V3967" s="2" t="n">
        <v>8</v>
      </c>
      <c r="W3967" s="2" t="s">
        <v>324</v>
      </c>
      <c r="X3967" s="2" t="n">
        <v>7</v>
      </c>
      <c r="Y3967" s="2" t="s">
        <v>32</v>
      </c>
    </row>
    <row r="3968" customFormat="false" ht="12.8" hidden="false" customHeight="false" outlineLevel="0" collapsed="false">
      <c r="A3968" s="2"/>
      <c r="B3968" s="2"/>
      <c r="C3968" s="4" t="s">
        <v>15751</v>
      </c>
      <c r="D3968" s="2"/>
      <c r="E3968" s="2"/>
      <c r="F3968" s="2"/>
      <c r="G3968" s="2"/>
      <c r="H3968" s="2"/>
      <c r="I3968" s="2"/>
      <c r="J3968" s="2"/>
      <c r="K3968" s="2"/>
      <c r="L3968" s="2"/>
      <c r="M3968" s="2"/>
      <c r="N3968" s="2"/>
      <c r="O3968" s="2"/>
      <c r="P3968" s="2"/>
      <c r="Q3968" s="2"/>
      <c r="R3968" s="2"/>
      <c r="S3968" s="2"/>
      <c r="T3968" s="2"/>
      <c r="U3968" s="2"/>
      <c r="V3968" s="2"/>
      <c r="W3968" s="2"/>
      <c r="X3968" s="2"/>
      <c r="Y3968" s="2"/>
    </row>
    <row r="3969" customFormat="false" ht="12.8" hidden="false" customHeight="false" outlineLevel="0" collapsed="false">
      <c r="A3969" s="1" t="s">
        <v>15754</v>
      </c>
      <c r="B3969" s="1" t="s">
        <v>15755</v>
      </c>
      <c r="C3969" s="3" t="s">
        <v>15756</v>
      </c>
      <c r="D3969" s="1"/>
      <c r="E3969" s="1" t="s">
        <v>15757</v>
      </c>
      <c r="F3969" s="1" t="s">
        <v>15758</v>
      </c>
      <c r="G3969" s="1" t="s">
        <v>1023</v>
      </c>
      <c r="H3969" s="1"/>
      <c r="I3969" s="1" t="s">
        <v>14690</v>
      </c>
      <c r="J3969" s="1" t="s">
        <v>14696</v>
      </c>
      <c r="K3969" s="1"/>
      <c r="L3969" s="1"/>
      <c r="M3969" s="1"/>
      <c r="N3969" s="1" t="s">
        <v>32</v>
      </c>
      <c r="O3969" s="1" t="s">
        <v>33</v>
      </c>
      <c r="P3969" s="1" t="n">
        <v>18</v>
      </c>
      <c r="Q3969" s="1" t="n">
        <v>0.152</v>
      </c>
      <c r="R3969" s="1" t="s">
        <v>1024</v>
      </c>
      <c r="S3969" s="1" t="n">
        <v>9.00829</v>
      </c>
      <c r="T3969" s="1" t="n">
        <v>0</v>
      </c>
      <c r="U3969" s="1" t="s">
        <v>35</v>
      </c>
      <c r="V3969" s="1" t="n">
        <v>12</v>
      </c>
      <c r="W3969" s="1" t="str">
        <f aca="false">"0"</f>
        <v>0</v>
      </c>
      <c r="X3969" s="1" t="n">
        <v>12</v>
      </c>
      <c r="Y3969" s="1" t="s">
        <v>32</v>
      </c>
    </row>
    <row r="3970" customFormat="false" ht="12.8" hidden="false" customHeight="false" outlineLevel="0" collapsed="false">
      <c r="A3970" s="1" t="s">
        <v>15759</v>
      </c>
      <c r="B3970" s="1" t="s">
        <v>15760</v>
      </c>
      <c r="C3970" s="3" t="s">
        <v>15761</v>
      </c>
      <c r="D3970" s="1"/>
      <c r="E3970" s="1" t="s">
        <v>15762</v>
      </c>
      <c r="F3970" s="1" t="s">
        <v>15763</v>
      </c>
      <c r="G3970" s="1" t="s">
        <v>1023</v>
      </c>
      <c r="H3970" s="1" t="s">
        <v>14794</v>
      </c>
      <c r="I3970" s="1" t="s">
        <v>14690</v>
      </c>
      <c r="J3970" s="1" t="s">
        <v>14696</v>
      </c>
      <c r="K3970" s="1"/>
      <c r="L3970" s="1"/>
      <c r="M3970" s="1"/>
      <c r="N3970" s="1" t="s">
        <v>32</v>
      </c>
      <c r="O3970" s="1" t="s">
        <v>33</v>
      </c>
      <c r="P3970" s="1" t="n">
        <v>47</v>
      </c>
      <c r="Q3970" s="1" t="n">
        <v>0.104</v>
      </c>
      <c r="R3970" s="1" t="s">
        <v>1024</v>
      </c>
      <c r="S3970" s="1" t="n">
        <v>2.87637</v>
      </c>
      <c r="T3970" s="1" t="n">
        <v>0</v>
      </c>
      <c r="U3970" s="1" t="s">
        <v>35</v>
      </c>
      <c r="V3970" s="1" t="n">
        <v>14</v>
      </c>
      <c r="W3970" s="1" t="str">
        <f aca="false">"0"</f>
        <v>0</v>
      </c>
      <c r="X3970" s="1" t="n">
        <v>14</v>
      </c>
      <c r="Y3970" s="1" t="s">
        <v>32</v>
      </c>
    </row>
    <row r="3971" customFormat="false" ht="12.8" hidden="false" customHeight="false" outlineLevel="0" collapsed="false">
      <c r="A3971" s="1" t="s">
        <v>15764</v>
      </c>
      <c r="B3971" s="1" t="s">
        <v>15765</v>
      </c>
      <c r="C3971" s="3" t="s">
        <v>15766</v>
      </c>
      <c r="D3971" s="1"/>
      <c r="E3971" s="1" t="s">
        <v>15767</v>
      </c>
      <c r="F3971" s="1" t="s">
        <v>15747</v>
      </c>
      <c r="G3971" s="1" t="s">
        <v>1023</v>
      </c>
      <c r="H3971" s="1"/>
      <c r="I3971" s="1" t="s">
        <v>14690</v>
      </c>
      <c r="J3971" s="1" t="s">
        <v>14696</v>
      </c>
      <c r="K3971" s="1"/>
      <c r="L3971" s="1"/>
      <c r="M3971" s="1"/>
      <c r="N3971" s="1"/>
      <c r="O3971" s="1" t="s">
        <v>33</v>
      </c>
      <c r="P3971" s="1" t="n">
        <v>68</v>
      </c>
      <c r="Q3971" s="1" t="n">
        <v>0.125</v>
      </c>
      <c r="R3971" s="1" t="s">
        <v>1024</v>
      </c>
      <c r="S3971" s="1" t="n">
        <v>8.74519</v>
      </c>
      <c r="T3971" s="1" t="n">
        <v>0</v>
      </c>
      <c r="U3971" s="1" t="s">
        <v>35</v>
      </c>
      <c r="V3971" s="1" t="n">
        <v>11</v>
      </c>
      <c r="W3971" s="1" t="s">
        <v>324</v>
      </c>
      <c r="X3971" s="1" t="n">
        <v>10</v>
      </c>
      <c r="Y3971" s="1" t="s">
        <v>32</v>
      </c>
    </row>
    <row r="3972" customFormat="false" ht="12.8" hidden="false" customHeight="false" outlineLevel="0" collapsed="false">
      <c r="A3972" s="1" t="s">
        <v>15768</v>
      </c>
      <c r="B3972" s="1" t="s">
        <v>15769</v>
      </c>
      <c r="C3972" s="3" t="s">
        <v>15770</v>
      </c>
      <c r="D3972" s="1"/>
      <c r="E3972" s="1" t="s">
        <v>15771</v>
      </c>
      <c r="F3972" s="1" t="s">
        <v>14951</v>
      </c>
      <c r="G3972" s="1" t="s">
        <v>1023</v>
      </c>
      <c r="H3972" s="1"/>
      <c r="I3972" s="1" t="s">
        <v>14690</v>
      </c>
      <c r="J3972" s="1" t="s">
        <v>14696</v>
      </c>
      <c r="K3972" s="1"/>
      <c r="L3972" s="1"/>
      <c r="M3972" s="1"/>
      <c r="N3972" s="1"/>
      <c r="O3972" s="1" t="s">
        <v>33</v>
      </c>
      <c r="P3972" s="1" t="n">
        <v>29</v>
      </c>
      <c r="Q3972" s="1" t="n">
        <v>0.278</v>
      </c>
      <c r="R3972" s="1" t="s">
        <v>1024</v>
      </c>
      <c r="S3972" s="1" t="n">
        <v>6.4733</v>
      </c>
      <c r="T3972" s="1" t="n">
        <v>0</v>
      </c>
      <c r="U3972" s="1" t="s">
        <v>35</v>
      </c>
      <c r="V3972" s="1" t="n">
        <v>6</v>
      </c>
      <c r="W3972" s="1" t="str">
        <f aca="false">"0"</f>
        <v>0</v>
      </c>
      <c r="X3972" s="1" t="n">
        <v>6</v>
      </c>
      <c r="Y3972" s="1" t="s">
        <v>32</v>
      </c>
    </row>
    <row r="3973" customFormat="false" ht="12.8" hidden="false" customHeight="false" outlineLevel="0" collapsed="false">
      <c r="A3973" s="1" t="s">
        <v>15772</v>
      </c>
      <c r="B3973" s="1" t="s">
        <v>15773</v>
      </c>
      <c r="C3973" s="3" t="s">
        <v>15774</v>
      </c>
      <c r="D3973" s="1"/>
      <c r="E3973" s="1" t="s">
        <v>15775</v>
      </c>
      <c r="F3973" s="1" t="s">
        <v>15776</v>
      </c>
      <c r="G3973" s="1" t="s">
        <v>1023</v>
      </c>
      <c r="H3973" s="1"/>
      <c r="I3973" s="1" t="s">
        <v>14690</v>
      </c>
      <c r="J3973" s="1" t="s">
        <v>14696</v>
      </c>
      <c r="K3973" s="1"/>
      <c r="L3973" s="1"/>
      <c r="M3973" s="1"/>
      <c r="N3973" s="1"/>
      <c r="O3973" s="1" t="s">
        <v>33</v>
      </c>
      <c r="P3973" s="1" t="n">
        <v>53</v>
      </c>
      <c r="Q3973" s="1" t="n">
        <v>0.111</v>
      </c>
      <c r="R3973" s="1" t="s">
        <v>1024</v>
      </c>
      <c r="S3973" s="1" t="n">
        <v>8.85294</v>
      </c>
      <c r="T3973" s="1" t="n">
        <v>0</v>
      </c>
      <c r="U3973" s="1" t="s">
        <v>35</v>
      </c>
      <c r="V3973" s="1" t="n">
        <v>12</v>
      </c>
      <c r="W3973" s="1" t="str">
        <f aca="false">"0"</f>
        <v>0</v>
      </c>
      <c r="X3973" s="1" t="n">
        <v>12</v>
      </c>
      <c r="Y3973" s="1" t="s">
        <v>32</v>
      </c>
    </row>
    <row r="3974" customFormat="false" ht="12.8" hidden="false" customHeight="false" outlineLevel="0" collapsed="false">
      <c r="A3974" s="2" t="s">
        <v>15777</v>
      </c>
      <c r="B3974" s="2" t="s">
        <v>15778</v>
      </c>
      <c r="C3974" s="3" t="s">
        <v>15779</v>
      </c>
      <c r="D3974" s="2" t="s">
        <v>15780</v>
      </c>
      <c r="E3974" s="2" t="s">
        <v>15781</v>
      </c>
      <c r="F3974" s="2" t="s">
        <v>15782</v>
      </c>
      <c r="G3974" s="2" t="s">
        <v>1023</v>
      </c>
      <c r="H3974" s="2"/>
      <c r="I3974" s="2" t="s">
        <v>14690</v>
      </c>
      <c r="J3974" s="2" t="s">
        <v>14696</v>
      </c>
      <c r="K3974" s="2"/>
      <c r="L3974" s="2"/>
      <c r="M3974" s="2"/>
      <c r="N3974" s="2" t="s">
        <v>32</v>
      </c>
      <c r="O3974" s="2" t="s">
        <v>33</v>
      </c>
      <c r="P3974" s="2" t="n">
        <v>62</v>
      </c>
      <c r="Q3974" s="2" t="n">
        <v>0.127</v>
      </c>
      <c r="R3974" s="2" t="s">
        <v>1024</v>
      </c>
      <c r="S3974" s="2" t="n">
        <v>8.65108</v>
      </c>
      <c r="T3974" s="2" t="n">
        <v>0</v>
      </c>
      <c r="U3974" s="2" t="s">
        <v>35</v>
      </c>
      <c r="V3974" s="2" t="n">
        <v>12</v>
      </c>
      <c r="W3974" s="2" t="str">
        <f aca="false">"0"</f>
        <v>0</v>
      </c>
      <c r="X3974" s="2" t="n">
        <v>12</v>
      </c>
      <c r="Y3974" s="2" t="s">
        <v>32</v>
      </c>
    </row>
    <row r="3975" customFormat="false" ht="12.8" hidden="false" customHeight="false" outlineLevel="0" collapsed="false">
      <c r="A3975" s="2"/>
      <c r="B3975" s="2"/>
      <c r="C3975" s="4" t="s">
        <v>15780</v>
      </c>
      <c r="D3975" s="2"/>
      <c r="E3975" s="2"/>
      <c r="F3975" s="2"/>
      <c r="G3975" s="2"/>
      <c r="H3975" s="2"/>
      <c r="I3975" s="2"/>
      <c r="J3975" s="2"/>
      <c r="K3975" s="2"/>
      <c r="L3975" s="2"/>
      <c r="M3975" s="2"/>
      <c r="N3975" s="2"/>
      <c r="O3975" s="2"/>
      <c r="P3975" s="2"/>
      <c r="Q3975" s="2"/>
      <c r="R3975" s="2"/>
      <c r="S3975" s="2"/>
      <c r="T3975" s="2"/>
      <c r="U3975" s="2"/>
      <c r="V3975" s="2"/>
      <c r="W3975" s="2"/>
      <c r="X3975" s="2"/>
      <c r="Y3975" s="2"/>
    </row>
    <row r="3976" customFormat="false" ht="12.8" hidden="false" customHeight="false" outlineLevel="0" collapsed="false">
      <c r="A3976" s="2" t="s">
        <v>15783</v>
      </c>
      <c r="B3976" s="2" t="s">
        <v>15784</v>
      </c>
      <c r="C3976" s="3" t="s">
        <v>15785</v>
      </c>
      <c r="D3976" s="2" t="s">
        <v>15786</v>
      </c>
      <c r="E3976" s="2" t="s">
        <v>15787</v>
      </c>
      <c r="F3976" s="2" t="s">
        <v>15788</v>
      </c>
      <c r="G3976" s="2" t="s">
        <v>1023</v>
      </c>
      <c r="H3976" s="2"/>
      <c r="I3976" s="2" t="s">
        <v>14690</v>
      </c>
      <c r="J3976" s="2" t="s">
        <v>14696</v>
      </c>
      <c r="K3976" s="2"/>
      <c r="L3976" s="2"/>
      <c r="M3976" s="2"/>
      <c r="N3976" s="2" t="s">
        <v>32</v>
      </c>
      <c r="O3976" s="2" t="s">
        <v>33</v>
      </c>
      <c r="P3976" s="2" t="n">
        <v>21</v>
      </c>
      <c r="Q3976" s="2" t="n">
        <v>0.157</v>
      </c>
      <c r="R3976" s="2" t="s">
        <v>1024</v>
      </c>
      <c r="S3976" s="2" t="n">
        <v>13.2858</v>
      </c>
      <c r="T3976" s="2" t="n">
        <v>0</v>
      </c>
      <c r="U3976" s="2" t="s">
        <v>35</v>
      </c>
      <c r="V3976" s="2" t="n">
        <v>5</v>
      </c>
      <c r="W3976" s="2" t="str">
        <f aca="false">"0"</f>
        <v>0</v>
      </c>
      <c r="X3976" s="2" t="n">
        <v>5</v>
      </c>
      <c r="Y3976" s="2" t="s">
        <v>32</v>
      </c>
    </row>
    <row r="3977" customFormat="false" ht="12.8" hidden="false" customHeight="false" outlineLevel="0" collapsed="false">
      <c r="A3977" s="2"/>
      <c r="B3977" s="2"/>
      <c r="C3977" s="4" t="s">
        <v>15786</v>
      </c>
      <c r="D3977" s="2"/>
      <c r="E3977" s="2"/>
      <c r="F3977" s="2"/>
      <c r="G3977" s="2"/>
      <c r="H3977" s="2"/>
      <c r="I3977" s="2"/>
      <c r="J3977" s="2"/>
      <c r="K3977" s="2"/>
      <c r="L3977" s="2"/>
      <c r="M3977" s="2"/>
      <c r="N3977" s="2"/>
      <c r="O3977" s="2"/>
      <c r="P3977" s="2"/>
      <c r="Q3977" s="2"/>
      <c r="R3977" s="2"/>
      <c r="S3977" s="2"/>
      <c r="T3977" s="2"/>
      <c r="U3977" s="2"/>
      <c r="V3977" s="2"/>
      <c r="W3977" s="2"/>
      <c r="X3977" s="2"/>
      <c r="Y3977" s="2"/>
    </row>
    <row r="3978" customFormat="false" ht="12.8" hidden="false" customHeight="false" outlineLevel="0" collapsed="false">
      <c r="A3978" s="1" t="s">
        <v>15789</v>
      </c>
      <c r="B3978" s="1" t="s">
        <v>15790</v>
      </c>
      <c r="C3978" s="1"/>
      <c r="D3978" s="1"/>
      <c r="E3978" s="1" t="s">
        <v>15791</v>
      </c>
      <c r="F3978" s="1" t="s">
        <v>15792</v>
      </c>
      <c r="G3978" s="1" t="s">
        <v>1023</v>
      </c>
      <c r="H3978" s="1" t="s">
        <v>14794</v>
      </c>
      <c r="I3978" s="1" t="s">
        <v>14690</v>
      </c>
      <c r="J3978" s="1" t="s">
        <v>14696</v>
      </c>
      <c r="K3978" s="1"/>
      <c r="L3978" s="1"/>
      <c r="M3978" s="1"/>
      <c r="N3978" s="1" t="s">
        <v>32</v>
      </c>
      <c r="O3978" s="1" t="s">
        <v>33</v>
      </c>
      <c r="P3978" s="1" t="n">
        <v>38</v>
      </c>
      <c r="Q3978" s="1" t="n">
        <v>0.111</v>
      </c>
      <c r="R3978" s="1" t="s">
        <v>1024</v>
      </c>
      <c r="S3978" s="1" t="n">
        <v>3.94003</v>
      </c>
      <c r="T3978" s="1" t="n">
        <v>0</v>
      </c>
      <c r="U3978" s="1" t="s">
        <v>35</v>
      </c>
      <c r="V3978" s="1" t="n">
        <v>2</v>
      </c>
      <c r="W3978" s="1" t="str">
        <f aca="false">"0"</f>
        <v>0</v>
      </c>
      <c r="X3978" s="1" t="n">
        <v>2</v>
      </c>
      <c r="Y3978" s="1" t="s">
        <v>32</v>
      </c>
    </row>
    <row r="3979" customFormat="false" ht="12.8" hidden="false" customHeight="false" outlineLevel="0" collapsed="false">
      <c r="A3979" s="1" t="s">
        <v>15793</v>
      </c>
      <c r="B3979" s="1" t="s">
        <v>15794</v>
      </c>
      <c r="C3979" s="3" t="s">
        <v>15795</v>
      </c>
      <c r="D3979" s="1"/>
      <c r="E3979" s="1" t="s">
        <v>15796</v>
      </c>
      <c r="F3979" s="1" t="s">
        <v>15797</v>
      </c>
      <c r="G3979" s="1" t="s">
        <v>1023</v>
      </c>
      <c r="H3979" s="1"/>
      <c r="I3979" s="1" t="s">
        <v>14690</v>
      </c>
      <c r="J3979" s="1" t="s">
        <v>14696</v>
      </c>
      <c r="K3979" s="1"/>
      <c r="L3979" s="1"/>
      <c r="M3979" s="1"/>
      <c r="N3979" s="1" t="s">
        <v>32</v>
      </c>
      <c r="O3979" s="1" t="s">
        <v>33</v>
      </c>
      <c r="P3979" s="1" t="n">
        <v>41</v>
      </c>
      <c r="Q3979" s="1" t="n">
        <v>0.105</v>
      </c>
      <c r="R3979" s="1" t="s">
        <v>34</v>
      </c>
      <c r="S3979" s="1" t="n">
        <v>-0.200913</v>
      </c>
      <c r="T3979" s="1" t="n">
        <v>0</v>
      </c>
      <c r="U3979" s="1" t="s">
        <v>35</v>
      </c>
      <c r="V3979" s="1" t="n">
        <v>12</v>
      </c>
      <c r="W3979" s="1" t="str">
        <f aca="false">"0"</f>
        <v>0</v>
      </c>
      <c r="X3979" s="1" t="n">
        <v>12</v>
      </c>
      <c r="Y3979" s="1" t="s">
        <v>32</v>
      </c>
    </row>
    <row r="3980" customFormat="false" ht="12.8" hidden="false" customHeight="false" outlineLevel="0" collapsed="false">
      <c r="A3980" s="1" t="s">
        <v>15798</v>
      </c>
      <c r="B3980" s="1" t="s">
        <v>15799</v>
      </c>
      <c r="C3980" s="1"/>
      <c r="D3980" s="1"/>
      <c r="E3980" s="1" t="s">
        <v>15800</v>
      </c>
      <c r="F3980" s="1" t="s">
        <v>15801</v>
      </c>
      <c r="G3980" s="1" t="s">
        <v>1023</v>
      </c>
      <c r="H3980" s="1" t="s">
        <v>14794</v>
      </c>
      <c r="I3980" s="1" t="s">
        <v>14690</v>
      </c>
      <c r="J3980" s="1" t="s">
        <v>14696</v>
      </c>
      <c r="K3980" s="1"/>
      <c r="L3980" s="1"/>
      <c r="M3980" s="1"/>
      <c r="N3980" s="1"/>
      <c r="O3980" s="1" t="s">
        <v>33</v>
      </c>
      <c r="P3980" s="1" t="n">
        <v>36</v>
      </c>
      <c r="Q3980" s="1" t="n">
        <v>0.143</v>
      </c>
      <c r="R3980" s="1" t="s">
        <v>1024</v>
      </c>
      <c r="S3980" s="1" t="n">
        <v>8.60214</v>
      </c>
      <c r="T3980" s="1" t="n">
        <v>0</v>
      </c>
      <c r="U3980" s="1" t="s">
        <v>35</v>
      </c>
      <c r="V3980" s="1" t="n">
        <v>6</v>
      </c>
      <c r="W3980" s="1" t="str">
        <f aca="false">"0"</f>
        <v>0</v>
      </c>
      <c r="X3980" s="1" t="n">
        <v>6</v>
      </c>
      <c r="Y3980" s="1" t="s">
        <v>32</v>
      </c>
    </row>
    <row r="3981" customFormat="false" ht="12.8" hidden="false" customHeight="false" outlineLevel="0" collapsed="false">
      <c r="A3981" s="1" t="s">
        <v>15802</v>
      </c>
      <c r="B3981" s="1" t="s">
        <v>15803</v>
      </c>
      <c r="C3981" s="3" t="s">
        <v>15804</v>
      </c>
      <c r="D3981" s="1"/>
      <c r="E3981" s="1" t="s">
        <v>15805</v>
      </c>
      <c r="F3981" s="1" t="s">
        <v>15806</v>
      </c>
      <c r="G3981" s="1" t="s">
        <v>1023</v>
      </c>
      <c r="H3981" s="1"/>
      <c r="I3981" s="1" t="s">
        <v>14690</v>
      </c>
      <c r="J3981" s="1" t="s">
        <v>14696</v>
      </c>
      <c r="K3981" s="1"/>
      <c r="L3981" s="1"/>
      <c r="M3981" s="1"/>
      <c r="N3981" s="1"/>
      <c r="O3981" s="1" t="s">
        <v>33</v>
      </c>
      <c r="P3981" s="1" t="n">
        <v>49</v>
      </c>
      <c r="Q3981" s="1" t="n">
        <v>0.11</v>
      </c>
      <c r="R3981" s="1" t="s">
        <v>1024</v>
      </c>
      <c r="S3981" s="1" t="n">
        <v>4.98579</v>
      </c>
      <c r="T3981" s="1" t="n">
        <v>0</v>
      </c>
      <c r="U3981" s="1" t="s">
        <v>35</v>
      </c>
      <c r="V3981" s="1" t="n">
        <v>9</v>
      </c>
      <c r="W3981" s="1" t="str">
        <f aca="false">"0"</f>
        <v>0</v>
      </c>
      <c r="X3981" s="1" t="n">
        <v>8</v>
      </c>
      <c r="Y3981" s="1" t="s">
        <v>32</v>
      </c>
    </row>
    <row r="3982" customFormat="false" ht="12.8" hidden="false" customHeight="false" outlineLevel="0" collapsed="false">
      <c r="A3982" s="1" t="s">
        <v>15807</v>
      </c>
      <c r="B3982" s="1" t="s">
        <v>15808</v>
      </c>
      <c r="C3982" s="3" t="s">
        <v>15809</v>
      </c>
      <c r="D3982" s="1"/>
      <c r="E3982" s="1" t="s">
        <v>15810</v>
      </c>
      <c r="F3982" s="1" t="s">
        <v>15811</v>
      </c>
      <c r="G3982" s="1" t="s">
        <v>1023</v>
      </c>
      <c r="H3982" s="1"/>
      <c r="I3982" s="1" t="s">
        <v>14690</v>
      </c>
      <c r="J3982" s="1" t="s">
        <v>14696</v>
      </c>
      <c r="K3982" s="1"/>
      <c r="L3982" s="1"/>
      <c r="M3982" s="1"/>
      <c r="N3982" s="1"/>
      <c r="O3982" s="1" t="s">
        <v>33</v>
      </c>
      <c r="P3982" s="1" t="n">
        <v>33</v>
      </c>
      <c r="Q3982" s="1" t="n">
        <v>0.139</v>
      </c>
      <c r="R3982" s="1" t="s">
        <v>1024</v>
      </c>
      <c r="S3982" s="1" t="n">
        <v>10.1309</v>
      </c>
      <c r="T3982" s="1" t="n">
        <v>0</v>
      </c>
      <c r="U3982" s="1" t="s">
        <v>35</v>
      </c>
      <c r="V3982" s="1" t="n">
        <v>2</v>
      </c>
      <c r="W3982" s="1" t="s">
        <v>324</v>
      </c>
      <c r="X3982" s="1" t="n">
        <v>2</v>
      </c>
      <c r="Y3982" s="1" t="s">
        <v>32</v>
      </c>
    </row>
    <row r="3983" customFormat="false" ht="12.8" hidden="false" customHeight="false" outlineLevel="0" collapsed="false">
      <c r="A3983" s="2" t="s">
        <v>15812</v>
      </c>
      <c r="B3983" s="2" t="s">
        <v>15813</v>
      </c>
      <c r="C3983" s="3" t="s">
        <v>15814</v>
      </c>
      <c r="D3983" s="2" t="s">
        <v>15815</v>
      </c>
      <c r="E3983" s="2" t="s">
        <v>15816</v>
      </c>
      <c r="F3983" s="2" t="s">
        <v>15817</v>
      </c>
      <c r="G3983" s="2" t="s">
        <v>1023</v>
      </c>
      <c r="H3983" s="2"/>
      <c r="I3983" s="2" t="s">
        <v>14690</v>
      </c>
      <c r="J3983" s="2" t="s">
        <v>14696</v>
      </c>
      <c r="K3983" s="2"/>
      <c r="L3983" s="2"/>
      <c r="M3983" s="2"/>
      <c r="N3983" s="2"/>
      <c r="O3983" s="2" t="s">
        <v>33</v>
      </c>
      <c r="P3983" s="2" t="n">
        <v>47</v>
      </c>
      <c r="Q3983" s="2" t="n">
        <v>0.139</v>
      </c>
      <c r="R3983" s="2" t="s">
        <v>1061</v>
      </c>
      <c r="S3983" s="2" t="n">
        <v>7.86193</v>
      </c>
      <c r="T3983" s="2" t="n">
        <v>35</v>
      </c>
      <c r="U3983" s="2" t="s">
        <v>35</v>
      </c>
      <c r="V3983" s="2" t="n">
        <v>1</v>
      </c>
      <c r="W3983" s="2" t="s">
        <v>324</v>
      </c>
      <c r="X3983" s="2" t="n">
        <v>0</v>
      </c>
      <c r="Y3983" s="2" t="s">
        <v>32</v>
      </c>
    </row>
    <row r="3984" customFormat="false" ht="12.8" hidden="false" customHeight="false" outlineLevel="0" collapsed="false">
      <c r="A3984" s="2"/>
      <c r="B3984" s="2"/>
      <c r="C3984" s="4" t="s">
        <v>15815</v>
      </c>
      <c r="D3984" s="2"/>
      <c r="E3984" s="2"/>
      <c r="F3984" s="2"/>
      <c r="G3984" s="2"/>
      <c r="H3984" s="2"/>
      <c r="I3984" s="2"/>
      <c r="J3984" s="2"/>
      <c r="K3984" s="2"/>
      <c r="L3984" s="2"/>
      <c r="M3984" s="2"/>
      <c r="N3984" s="2"/>
      <c r="O3984" s="2"/>
      <c r="P3984" s="2"/>
      <c r="Q3984" s="2"/>
      <c r="R3984" s="2"/>
      <c r="S3984" s="2"/>
      <c r="T3984" s="2"/>
      <c r="U3984" s="2"/>
      <c r="V3984" s="2"/>
      <c r="W3984" s="2"/>
      <c r="X3984" s="2"/>
      <c r="Y3984" s="2"/>
    </row>
    <row r="3985" customFormat="false" ht="12.8" hidden="false" customHeight="false" outlineLevel="0" collapsed="false">
      <c r="A3985" s="2" t="s">
        <v>15818</v>
      </c>
      <c r="B3985" s="2" t="s">
        <v>15819</v>
      </c>
      <c r="C3985" s="3" t="s">
        <v>15820</v>
      </c>
      <c r="D3985" s="2" t="s">
        <v>15821</v>
      </c>
      <c r="E3985" s="2" t="s">
        <v>15822</v>
      </c>
      <c r="F3985" s="2" t="s">
        <v>15823</v>
      </c>
      <c r="G3985" s="2" t="s">
        <v>1023</v>
      </c>
      <c r="H3985" s="2"/>
      <c r="I3985" s="2" t="s">
        <v>14690</v>
      </c>
      <c r="J3985" s="2" t="s">
        <v>14696</v>
      </c>
      <c r="K3985" s="2"/>
      <c r="L3985" s="2"/>
      <c r="M3985" s="2"/>
      <c r="N3985" s="2" t="s">
        <v>32</v>
      </c>
      <c r="O3985" s="2" t="s">
        <v>33</v>
      </c>
      <c r="P3985" s="2" t="n">
        <v>19</v>
      </c>
      <c r="Q3985" s="2" t="n">
        <v>0.102</v>
      </c>
      <c r="R3985" s="2" t="s">
        <v>34</v>
      </c>
      <c r="S3985" s="2" t="n">
        <v>-0.200913</v>
      </c>
      <c r="T3985" s="2" t="n">
        <v>0</v>
      </c>
      <c r="U3985" s="2" t="s">
        <v>35</v>
      </c>
      <c r="V3985" s="2" t="n">
        <v>9</v>
      </c>
      <c r="W3985" s="2" t="str">
        <f aca="false">"0"</f>
        <v>0</v>
      </c>
      <c r="X3985" s="2" t="n">
        <v>9</v>
      </c>
      <c r="Y3985" s="2" t="s">
        <v>32</v>
      </c>
    </row>
    <row r="3986" customFormat="false" ht="12.8" hidden="false" customHeight="false" outlineLevel="0" collapsed="false">
      <c r="A3986" s="2"/>
      <c r="B3986" s="2"/>
      <c r="C3986" s="4" t="s">
        <v>15821</v>
      </c>
      <c r="D3986" s="2"/>
      <c r="E3986" s="2"/>
      <c r="F3986" s="2"/>
      <c r="G3986" s="2"/>
      <c r="H3986" s="2"/>
      <c r="I3986" s="2"/>
      <c r="J3986" s="2"/>
      <c r="K3986" s="2"/>
      <c r="L3986" s="2"/>
      <c r="M3986" s="2"/>
      <c r="N3986" s="2"/>
      <c r="O3986" s="2"/>
      <c r="P3986" s="2"/>
      <c r="Q3986" s="2"/>
      <c r="R3986" s="2"/>
      <c r="S3986" s="2"/>
      <c r="T3986" s="2"/>
      <c r="U3986" s="2"/>
      <c r="V3986" s="2"/>
      <c r="W3986" s="2"/>
      <c r="X3986" s="2"/>
      <c r="Y3986" s="2"/>
    </row>
    <row r="3987" customFormat="false" ht="12.8" hidden="false" customHeight="false" outlineLevel="0" collapsed="false">
      <c r="A3987" s="1" t="s">
        <v>15824</v>
      </c>
      <c r="B3987" s="1" t="s">
        <v>15825</v>
      </c>
      <c r="C3987" s="3" t="s">
        <v>15826</v>
      </c>
      <c r="D3987" s="1"/>
      <c r="E3987" s="1" t="s">
        <v>15827</v>
      </c>
      <c r="F3987" s="1" t="s">
        <v>15828</v>
      </c>
      <c r="G3987" s="1" t="s">
        <v>1023</v>
      </c>
      <c r="H3987" s="1"/>
      <c r="I3987" s="1" t="s">
        <v>14690</v>
      </c>
      <c r="J3987" s="1" t="s">
        <v>14696</v>
      </c>
      <c r="K3987" s="1"/>
      <c r="L3987" s="1"/>
      <c r="M3987" s="1"/>
      <c r="N3987" s="1" t="s">
        <v>32</v>
      </c>
      <c r="O3987" s="1" t="s">
        <v>33</v>
      </c>
      <c r="P3987" s="1" t="n">
        <v>31</v>
      </c>
      <c r="Q3987" s="1" t="n">
        <v>0.123</v>
      </c>
      <c r="R3987" s="1" t="s">
        <v>1024</v>
      </c>
      <c r="S3987" s="1" t="n">
        <v>11.5578</v>
      </c>
      <c r="T3987" s="1" t="n">
        <v>0</v>
      </c>
      <c r="U3987" s="1" t="s">
        <v>35</v>
      </c>
      <c r="V3987" s="1" t="n">
        <v>10</v>
      </c>
      <c r="W3987" s="1" t="str">
        <f aca="false">"0"</f>
        <v>0</v>
      </c>
      <c r="X3987" s="1" t="n">
        <v>10</v>
      </c>
      <c r="Y3987" s="1" t="s">
        <v>32</v>
      </c>
    </row>
    <row r="3988" customFormat="false" ht="12.8" hidden="false" customHeight="false" outlineLevel="0" collapsed="false">
      <c r="A3988" s="1" t="s">
        <v>15829</v>
      </c>
      <c r="B3988" s="1" t="s">
        <v>15830</v>
      </c>
      <c r="C3988" s="3" t="s">
        <v>15831</v>
      </c>
      <c r="D3988" s="1"/>
      <c r="E3988" s="1" t="s">
        <v>15832</v>
      </c>
      <c r="F3988" s="1" t="s">
        <v>15833</v>
      </c>
      <c r="G3988" s="1" t="s">
        <v>1023</v>
      </c>
      <c r="H3988" s="1"/>
      <c r="I3988" s="1" t="s">
        <v>14690</v>
      </c>
      <c r="J3988" s="1" t="s">
        <v>14696</v>
      </c>
      <c r="K3988" s="1"/>
      <c r="L3988" s="1"/>
      <c r="M3988" s="1"/>
      <c r="N3988" s="1"/>
      <c r="O3988" s="1" t="s">
        <v>324</v>
      </c>
      <c r="P3988" s="1" t="n">
        <v>19</v>
      </c>
      <c r="Q3988" s="1" t="n">
        <v>0.714</v>
      </c>
      <c r="R3988" s="1" t="s">
        <v>1061</v>
      </c>
      <c r="S3988" s="1" t="n">
        <v>12.6417</v>
      </c>
      <c r="T3988" s="1" t="n">
        <v>18</v>
      </c>
      <c r="U3988" s="1" t="s">
        <v>35</v>
      </c>
      <c r="V3988" s="1" t="n">
        <v>1</v>
      </c>
      <c r="W3988" s="1" t="s">
        <v>324</v>
      </c>
      <c r="X3988" s="1" t="n">
        <v>1</v>
      </c>
      <c r="Y3988" s="1" t="s">
        <v>32</v>
      </c>
    </row>
    <row r="3989" customFormat="false" ht="12.8" hidden="false" customHeight="false" outlineLevel="0" collapsed="false">
      <c r="A3989" s="1" t="s">
        <v>15834</v>
      </c>
      <c r="B3989" s="1" t="s">
        <v>15835</v>
      </c>
      <c r="C3989" s="1"/>
      <c r="D3989" s="1"/>
      <c r="E3989" s="1" t="s">
        <v>15836</v>
      </c>
      <c r="F3989" s="1" t="s">
        <v>15837</v>
      </c>
      <c r="G3989" s="1" t="s">
        <v>1023</v>
      </c>
      <c r="H3989" s="1"/>
      <c r="I3989" s="1" t="s">
        <v>14690</v>
      </c>
      <c r="J3989" s="1" t="s">
        <v>14696</v>
      </c>
      <c r="K3989" s="1"/>
      <c r="L3989" s="1"/>
      <c r="M3989" s="1"/>
      <c r="N3989" s="1"/>
      <c r="O3989" s="1" t="s">
        <v>33</v>
      </c>
      <c r="P3989" s="1" t="n">
        <v>18</v>
      </c>
      <c r="Q3989" s="1" t="n">
        <v>0.441</v>
      </c>
      <c r="R3989" s="1" t="s">
        <v>1024</v>
      </c>
      <c r="S3989" s="1" t="n">
        <v>4.24447</v>
      </c>
      <c r="T3989" s="1" t="n">
        <v>0</v>
      </c>
      <c r="U3989" s="1" t="s">
        <v>35</v>
      </c>
      <c r="V3989" s="1" t="n">
        <v>12</v>
      </c>
      <c r="W3989" s="1" t="s">
        <v>324</v>
      </c>
      <c r="X3989" s="1" t="n">
        <v>13</v>
      </c>
      <c r="Y3989" s="1" t="s">
        <v>32</v>
      </c>
    </row>
    <row r="3990" customFormat="false" ht="12.8" hidden="false" customHeight="false" outlineLevel="0" collapsed="false">
      <c r="A3990" s="1" t="s">
        <v>15838</v>
      </c>
      <c r="B3990" s="1" t="s">
        <v>15839</v>
      </c>
      <c r="C3990" s="3" t="s">
        <v>15840</v>
      </c>
      <c r="D3990" s="1"/>
      <c r="E3990" s="1" t="s">
        <v>15841</v>
      </c>
      <c r="F3990" s="1" t="s">
        <v>15842</v>
      </c>
      <c r="G3990" s="1" t="s">
        <v>1023</v>
      </c>
      <c r="H3990" s="1"/>
      <c r="I3990" s="1" t="s">
        <v>14690</v>
      </c>
      <c r="J3990" s="1" t="s">
        <v>14696</v>
      </c>
      <c r="K3990" s="1"/>
      <c r="L3990" s="1"/>
      <c r="M3990" s="1"/>
      <c r="N3990" s="1"/>
      <c r="O3990" s="1" t="s">
        <v>33</v>
      </c>
      <c r="P3990" s="1" t="n">
        <v>46</v>
      </c>
      <c r="Q3990" s="1" t="n">
        <v>0.148</v>
      </c>
      <c r="R3990" s="1" t="s">
        <v>1024</v>
      </c>
      <c r="S3990" s="1" t="n">
        <v>10.9164</v>
      </c>
      <c r="T3990" s="1" t="n">
        <v>0</v>
      </c>
      <c r="U3990" s="1" t="s">
        <v>35</v>
      </c>
      <c r="V3990" s="1" t="n">
        <v>8</v>
      </c>
      <c r="W3990" s="1" t="str">
        <f aca="false">"0"</f>
        <v>0</v>
      </c>
      <c r="X3990" s="1" t="n">
        <v>8</v>
      </c>
      <c r="Y3990" s="1" t="s">
        <v>32</v>
      </c>
    </row>
    <row r="3991" customFormat="false" ht="12.8" hidden="false" customHeight="false" outlineLevel="0" collapsed="false">
      <c r="A3991" s="2" t="s">
        <v>15843</v>
      </c>
      <c r="B3991" s="2" t="s">
        <v>15844</v>
      </c>
      <c r="C3991" s="3" t="s">
        <v>15845</v>
      </c>
      <c r="D3991" s="2" t="s">
        <v>15846</v>
      </c>
      <c r="E3991" s="2" t="s">
        <v>15847</v>
      </c>
      <c r="F3991" s="2" t="s">
        <v>15848</v>
      </c>
      <c r="G3991" s="2" t="s">
        <v>1023</v>
      </c>
      <c r="H3991" s="2" t="s">
        <v>14772</v>
      </c>
      <c r="I3991" s="2" t="s">
        <v>14690</v>
      </c>
      <c r="J3991" s="2" t="s">
        <v>14696</v>
      </c>
      <c r="K3991" s="2"/>
      <c r="L3991" s="2"/>
      <c r="M3991" s="2"/>
      <c r="N3991" s="2"/>
      <c r="O3991" s="2" t="s">
        <v>33</v>
      </c>
      <c r="P3991" s="2" t="n">
        <v>36</v>
      </c>
      <c r="Q3991" s="2" t="n">
        <v>0.113</v>
      </c>
      <c r="R3991" s="2" t="s">
        <v>1024</v>
      </c>
      <c r="S3991" s="2" t="n">
        <v>6.76692</v>
      </c>
      <c r="T3991" s="2" t="n">
        <v>0</v>
      </c>
      <c r="U3991" s="2" t="s">
        <v>35</v>
      </c>
      <c r="V3991" s="2" t="n">
        <v>4</v>
      </c>
      <c r="W3991" s="2" t="str">
        <f aca="false">"0"</f>
        <v>0</v>
      </c>
      <c r="X3991" s="2" t="n">
        <v>4</v>
      </c>
      <c r="Y3991" s="2" t="s">
        <v>32</v>
      </c>
    </row>
    <row r="3992" customFormat="false" ht="12.8" hidden="false" customHeight="false" outlineLevel="0" collapsed="false">
      <c r="A3992" s="2"/>
      <c r="B3992" s="2"/>
      <c r="C3992" s="4" t="s">
        <v>15846</v>
      </c>
      <c r="D3992" s="2"/>
      <c r="E3992" s="2"/>
      <c r="F3992" s="2"/>
      <c r="G3992" s="2"/>
      <c r="H3992" s="2"/>
      <c r="I3992" s="2"/>
      <c r="J3992" s="2"/>
      <c r="K3992" s="2"/>
      <c r="L3992" s="2"/>
      <c r="M3992" s="2"/>
      <c r="N3992" s="2"/>
      <c r="O3992" s="2"/>
      <c r="P3992" s="2"/>
      <c r="Q3992" s="2"/>
      <c r="R3992" s="2"/>
      <c r="S3992" s="2"/>
      <c r="T3992" s="2"/>
      <c r="U3992" s="2"/>
      <c r="V3992" s="2"/>
      <c r="W3992" s="2"/>
      <c r="X3992" s="2"/>
      <c r="Y3992" s="2"/>
    </row>
    <row r="3993" customFormat="false" ht="12.8" hidden="false" customHeight="false" outlineLevel="0" collapsed="false">
      <c r="A3993" s="1" t="s">
        <v>15849</v>
      </c>
      <c r="B3993" s="1" t="s">
        <v>15850</v>
      </c>
      <c r="C3993" s="3" t="s">
        <v>15851</v>
      </c>
      <c r="D3993" s="1"/>
      <c r="E3993" s="1" t="s">
        <v>15852</v>
      </c>
      <c r="F3993" s="1" t="s">
        <v>15853</v>
      </c>
      <c r="G3993" s="1" t="s">
        <v>1023</v>
      </c>
      <c r="H3993" s="1"/>
      <c r="I3993" s="1" t="s">
        <v>14690</v>
      </c>
      <c r="J3993" s="1" t="s">
        <v>14696</v>
      </c>
      <c r="K3993" s="1"/>
      <c r="L3993" s="1"/>
      <c r="M3993" s="1"/>
      <c r="N3993" s="1"/>
      <c r="O3993" s="1" t="s">
        <v>33</v>
      </c>
      <c r="P3993" s="1" t="n">
        <v>48</v>
      </c>
      <c r="Q3993" s="1" t="n">
        <v>0.119</v>
      </c>
      <c r="R3993" s="1" t="s">
        <v>1024</v>
      </c>
      <c r="S3993" s="1" t="n">
        <v>4.65174</v>
      </c>
      <c r="T3993" s="1" t="n">
        <v>0</v>
      </c>
      <c r="U3993" s="1" t="s">
        <v>35</v>
      </c>
      <c r="V3993" s="1" t="n">
        <v>2</v>
      </c>
      <c r="W3993" s="1" t="str">
        <f aca="false">"0"</f>
        <v>0</v>
      </c>
      <c r="X3993" s="1" t="n">
        <v>2</v>
      </c>
      <c r="Y3993" s="1" t="s">
        <v>32</v>
      </c>
    </row>
    <row r="3994" customFormat="false" ht="12.8" hidden="false" customHeight="false" outlineLevel="0" collapsed="false">
      <c r="A3994" s="1" t="s">
        <v>15854</v>
      </c>
      <c r="B3994" s="1" t="s">
        <v>15855</v>
      </c>
      <c r="C3994" s="3" t="s">
        <v>15856</v>
      </c>
      <c r="D3994" s="1"/>
      <c r="E3994" s="1" t="s">
        <v>15857</v>
      </c>
      <c r="F3994" s="1" t="s">
        <v>15858</v>
      </c>
      <c r="G3994" s="1" t="s">
        <v>1023</v>
      </c>
      <c r="H3994" s="1" t="s">
        <v>14772</v>
      </c>
      <c r="I3994" s="1" t="s">
        <v>14690</v>
      </c>
      <c r="J3994" s="1" t="s">
        <v>14696</v>
      </c>
      <c r="K3994" s="1"/>
      <c r="L3994" s="1"/>
      <c r="M3994" s="1"/>
      <c r="N3994" s="1"/>
      <c r="O3994" s="1" t="s">
        <v>324</v>
      </c>
      <c r="P3994" s="1" t="n">
        <v>19</v>
      </c>
      <c r="Q3994" s="1" t="n">
        <v>0.597</v>
      </c>
      <c r="R3994" s="1" t="s">
        <v>1061</v>
      </c>
      <c r="S3994" s="1" t="n">
        <v>16.2988</v>
      </c>
      <c r="T3994" s="1" t="n">
        <v>18</v>
      </c>
      <c r="U3994" s="1" t="s">
        <v>35</v>
      </c>
      <c r="V3994" s="1" t="n">
        <v>13</v>
      </c>
      <c r="W3994" s="1" t="s">
        <v>324</v>
      </c>
      <c r="X3994" s="1" t="n">
        <v>13</v>
      </c>
      <c r="Y3994" s="1" t="s">
        <v>32</v>
      </c>
    </row>
    <row r="3995" customFormat="false" ht="12.8" hidden="false" customHeight="false" outlineLevel="0" collapsed="false">
      <c r="A3995" s="1" t="s">
        <v>15859</v>
      </c>
      <c r="B3995" s="1" t="s">
        <v>15860</v>
      </c>
      <c r="C3995" s="3" t="s">
        <v>15861</v>
      </c>
      <c r="D3995" s="1"/>
      <c r="E3995" s="1" t="s">
        <v>15862</v>
      </c>
      <c r="F3995" s="1" t="s">
        <v>15863</v>
      </c>
      <c r="G3995" s="1" t="s">
        <v>1023</v>
      </c>
      <c r="H3995" s="1"/>
      <c r="I3995" s="1" t="s">
        <v>14690</v>
      </c>
      <c r="J3995" s="1" t="s">
        <v>14696</v>
      </c>
      <c r="K3995" s="1"/>
      <c r="L3995" s="1"/>
      <c r="M3995" s="1"/>
      <c r="N3995" s="1"/>
      <c r="O3995" s="1" t="s">
        <v>33</v>
      </c>
      <c r="P3995" s="1" t="n">
        <v>69</v>
      </c>
      <c r="Q3995" s="1" t="n">
        <v>0.131</v>
      </c>
      <c r="R3995" s="1" t="s">
        <v>1024</v>
      </c>
      <c r="S3995" s="1" t="n">
        <v>7.97851</v>
      </c>
      <c r="T3995" s="1" t="n">
        <v>0</v>
      </c>
      <c r="U3995" s="1" t="s">
        <v>35</v>
      </c>
      <c r="V3995" s="1" t="n">
        <v>11</v>
      </c>
      <c r="W3995" s="1" t="str">
        <f aca="false">"0"</f>
        <v>0</v>
      </c>
      <c r="X3995" s="1" t="n">
        <v>13</v>
      </c>
      <c r="Y3995" s="1" t="s">
        <v>32</v>
      </c>
    </row>
    <row r="3996" customFormat="false" ht="12.8" hidden="false" customHeight="false" outlineLevel="0" collapsed="false">
      <c r="A3996" s="1" t="s">
        <v>15864</v>
      </c>
      <c r="B3996" s="1" t="s">
        <v>15865</v>
      </c>
      <c r="C3996" s="3" t="s">
        <v>15866</v>
      </c>
      <c r="D3996" s="1"/>
      <c r="E3996" s="1" t="s">
        <v>15867</v>
      </c>
      <c r="F3996" s="1" t="s">
        <v>15868</v>
      </c>
      <c r="G3996" s="1" t="s">
        <v>1023</v>
      </c>
      <c r="H3996" s="1"/>
      <c r="I3996" s="1" t="s">
        <v>14690</v>
      </c>
      <c r="J3996" s="1" t="s">
        <v>14696</v>
      </c>
      <c r="K3996" s="1"/>
      <c r="L3996" s="1"/>
      <c r="M3996" s="1"/>
      <c r="N3996" s="1"/>
      <c r="O3996" s="1" t="s">
        <v>33</v>
      </c>
      <c r="P3996" s="1" t="n">
        <v>59</v>
      </c>
      <c r="Q3996" s="1" t="n">
        <v>0.114</v>
      </c>
      <c r="R3996" s="1" t="s">
        <v>34</v>
      </c>
      <c r="S3996" s="1" t="n">
        <v>-0.200913</v>
      </c>
      <c r="T3996" s="1" t="n">
        <v>0</v>
      </c>
      <c r="U3996" s="1" t="s">
        <v>35</v>
      </c>
      <c r="V3996" s="1" t="n">
        <v>13</v>
      </c>
      <c r="W3996" s="1" t="str">
        <f aca="false">"0"</f>
        <v>0</v>
      </c>
      <c r="X3996" s="1" t="n">
        <v>13</v>
      </c>
      <c r="Y3996" s="1" t="s">
        <v>32</v>
      </c>
    </row>
    <row r="3997" customFormat="false" ht="12.8" hidden="false" customHeight="false" outlineLevel="0" collapsed="false">
      <c r="A3997" s="1" t="s">
        <v>15869</v>
      </c>
      <c r="B3997" s="1" t="s">
        <v>15870</v>
      </c>
      <c r="C3997" s="3" t="s">
        <v>15871</v>
      </c>
      <c r="D3997" s="1"/>
      <c r="E3997" s="1" t="s">
        <v>15872</v>
      </c>
      <c r="F3997" s="1" t="s">
        <v>15873</v>
      </c>
      <c r="G3997" s="1" t="s">
        <v>1023</v>
      </c>
      <c r="H3997" s="1"/>
      <c r="I3997" s="1" t="s">
        <v>14690</v>
      </c>
      <c r="J3997" s="1" t="s">
        <v>14696</v>
      </c>
      <c r="K3997" s="1"/>
      <c r="L3997" s="1"/>
      <c r="M3997" s="1"/>
      <c r="N3997" s="1"/>
      <c r="O3997" s="1" t="s">
        <v>33</v>
      </c>
      <c r="P3997" s="1" t="n">
        <v>35</v>
      </c>
      <c r="Q3997" s="1" t="n">
        <v>0.165</v>
      </c>
      <c r="R3997" s="1" t="s">
        <v>1024</v>
      </c>
      <c r="S3997" s="1" t="n">
        <v>3.89399</v>
      </c>
      <c r="T3997" s="1" t="n">
        <v>0</v>
      </c>
      <c r="U3997" s="1" t="s">
        <v>35</v>
      </c>
      <c r="V3997" s="1" t="n">
        <v>2</v>
      </c>
      <c r="W3997" s="1" t="str">
        <f aca="false">"0"</f>
        <v>0</v>
      </c>
      <c r="X3997" s="1" t="n">
        <v>2</v>
      </c>
      <c r="Y3997" s="1" t="s">
        <v>32</v>
      </c>
    </row>
    <row r="3998" customFormat="false" ht="12.8" hidden="false" customHeight="false" outlineLevel="0" collapsed="false">
      <c r="A3998" s="1" t="s">
        <v>15874</v>
      </c>
      <c r="B3998" s="1" t="s">
        <v>15875</v>
      </c>
      <c r="C3998" s="3" t="s">
        <v>15876</v>
      </c>
      <c r="D3998" s="1"/>
      <c r="E3998" s="1" t="s">
        <v>15877</v>
      </c>
      <c r="F3998" s="1" t="s">
        <v>14761</v>
      </c>
      <c r="G3998" s="1" t="s">
        <v>1023</v>
      </c>
      <c r="H3998" s="1"/>
      <c r="I3998" s="1" t="s">
        <v>14690</v>
      </c>
      <c r="J3998" s="1" t="s">
        <v>14696</v>
      </c>
      <c r="K3998" s="1"/>
      <c r="L3998" s="1"/>
      <c r="M3998" s="1"/>
      <c r="N3998" s="1" t="s">
        <v>32</v>
      </c>
      <c r="O3998" s="1" t="s">
        <v>33</v>
      </c>
      <c r="P3998" s="1" t="n">
        <v>65</v>
      </c>
      <c r="Q3998" s="1" t="n">
        <v>0.12</v>
      </c>
      <c r="R3998" s="1" t="s">
        <v>1024</v>
      </c>
      <c r="S3998" s="1" t="n">
        <v>9.92398</v>
      </c>
      <c r="T3998" s="1" t="n">
        <v>0</v>
      </c>
      <c r="U3998" s="1" t="s">
        <v>35</v>
      </c>
      <c r="V3998" s="1" t="n">
        <v>2</v>
      </c>
      <c r="W3998" s="1" t="str">
        <f aca="false">"0"</f>
        <v>0</v>
      </c>
      <c r="X3998" s="1" t="n">
        <v>2</v>
      </c>
      <c r="Y3998" s="1" t="s">
        <v>32</v>
      </c>
    </row>
    <row r="3999" customFormat="false" ht="12.8" hidden="false" customHeight="false" outlineLevel="0" collapsed="false">
      <c r="A3999" s="1" t="s">
        <v>15878</v>
      </c>
      <c r="B3999" s="1" t="s">
        <v>15879</v>
      </c>
      <c r="C3999" s="3" t="s">
        <v>15880</v>
      </c>
      <c r="D3999" s="1"/>
      <c r="E3999" s="1" t="s">
        <v>15881</v>
      </c>
      <c r="F3999" s="1" t="s">
        <v>15882</v>
      </c>
      <c r="G3999" s="1" t="s">
        <v>1023</v>
      </c>
      <c r="H3999" s="1" t="s">
        <v>14772</v>
      </c>
      <c r="I3999" s="1" t="s">
        <v>14690</v>
      </c>
      <c r="J3999" s="1" t="s">
        <v>14696</v>
      </c>
      <c r="K3999" s="1"/>
      <c r="L3999" s="1"/>
      <c r="M3999" s="1"/>
      <c r="N3999" s="1" t="s">
        <v>32</v>
      </c>
      <c r="O3999" s="1" t="s">
        <v>33</v>
      </c>
      <c r="P3999" s="1" t="n">
        <v>20</v>
      </c>
      <c r="Q3999" s="1" t="n">
        <v>0.107</v>
      </c>
      <c r="R3999" s="1" t="s">
        <v>1024</v>
      </c>
      <c r="S3999" s="1" t="n">
        <v>5.71787</v>
      </c>
      <c r="T3999" s="1" t="n">
        <v>0</v>
      </c>
      <c r="U3999" s="1" t="s">
        <v>35</v>
      </c>
      <c r="V3999" s="1" t="n">
        <v>6</v>
      </c>
      <c r="W3999" s="1" t="str">
        <f aca="false">"0"</f>
        <v>0</v>
      </c>
      <c r="X3999" s="1" t="n">
        <v>7</v>
      </c>
      <c r="Y3999" s="1" t="s">
        <v>32</v>
      </c>
    </row>
    <row r="4000" customFormat="false" ht="12.8" hidden="false" customHeight="false" outlineLevel="0" collapsed="false">
      <c r="A4000" s="1" t="s">
        <v>15883</v>
      </c>
      <c r="B4000" s="1" t="s">
        <v>15884</v>
      </c>
      <c r="C4000" s="3" t="s">
        <v>15885</v>
      </c>
      <c r="D4000" s="1"/>
      <c r="E4000" s="1" t="s">
        <v>15886</v>
      </c>
      <c r="F4000" s="1" t="s">
        <v>15887</v>
      </c>
      <c r="G4000" s="1" t="s">
        <v>1023</v>
      </c>
      <c r="H4000" s="1"/>
      <c r="I4000" s="1" t="s">
        <v>14690</v>
      </c>
      <c r="J4000" s="1" t="s">
        <v>14696</v>
      </c>
      <c r="K4000" s="1"/>
      <c r="L4000" s="1"/>
      <c r="M4000" s="1"/>
      <c r="N4000" s="1"/>
      <c r="O4000" s="1" t="s">
        <v>33</v>
      </c>
      <c r="P4000" s="1" t="n">
        <v>43</v>
      </c>
      <c r="Q4000" s="1" t="n">
        <v>0.138</v>
      </c>
      <c r="R4000" s="1" t="s">
        <v>1024</v>
      </c>
      <c r="S4000" s="1" t="n">
        <v>4.18214</v>
      </c>
      <c r="T4000" s="1" t="n">
        <v>0</v>
      </c>
      <c r="U4000" s="1" t="s">
        <v>35</v>
      </c>
      <c r="V4000" s="1" t="n">
        <v>11</v>
      </c>
      <c r="W4000" s="1" t="str">
        <f aca="false">"0"</f>
        <v>0</v>
      </c>
      <c r="X4000" s="1" t="n">
        <v>12</v>
      </c>
      <c r="Y4000" s="1" t="s">
        <v>32</v>
      </c>
    </row>
    <row r="4001" customFormat="false" ht="12.8" hidden="false" customHeight="false" outlineLevel="0" collapsed="false">
      <c r="A4001" s="1" t="s">
        <v>15888</v>
      </c>
      <c r="B4001" s="1" t="s">
        <v>15889</v>
      </c>
      <c r="C4001" s="3" t="s">
        <v>15890</v>
      </c>
      <c r="D4001" s="1"/>
      <c r="E4001" s="1" t="s">
        <v>15891</v>
      </c>
      <c r="F4001" s="1" t="s">
        <v>15892</v>
      </c>
      <c r="G4001" s="1" t="s">
        <v>1023</v>
      </c>
      <c r="H4001" s="1" t="s">
        <v>14858</v>
      </c>
      <c r="I4001" s="1" t="s">
        <v>14690</v>
      </c>
      <c r="J4001" s="1" t="s">
        <v>14696</v>
      </c>
      <c r="K4001" s="1"/>
      <c r="L4001" s="1"/>
      <c r="M4001" s="1"/>
      <c r="N4001" s="1"/>
      <c r="O4001" s="1" t="s">
        <v>33</v>
      </c>
      <c r="P4001" s="1" t="n">
        <v>27</v>
      </c>
      <c r="Q4001" s="1" t="n">
        <v>0.131</v>
      </c>
      <c r="R4001" s="1" t="s">
        <v>1024</v>
      </c>
      <c r="S4001" s="1" t="n">
        <v>7.15912</v>
      </c>
      <c r="T4001" s="1" t="n">
        <v>0</v>
      </c>
      <c r="U4001" s="1" t="s">
        <v>35</v>
      </c>
      <c r="V4001" s="1" t="n">
        <v>10</v>
      </c>
      <c r="W4001" s="1" t="str">
        <f aca="false">"0"</f>
        <v>0</v>
      </c>
      <c r="X4001" s="1" t="n">
        <v>11</v>
      </c>
      <c r="Y4001" s="1" t="s">
        <v>32</v>
      </c>
    </row>
    <row r="4002" customFormat="false" ht="12.8" hidden="false" customHeight="false" outlineLevel="0" collapsed="false">
      <c r="A4002" s="1" t="s">
        <v>15893</v>
      </c>
      <c r="B4002" s="1" t="s">
        <v>15894</v>
      </c>
      <c r="C4002" s="3" t="s">
        <v>15895</v>
      </c>
      <c r="D4002" s="1"/>
      <c r="E4002" s="1" t="s">
        <v>15896</v>
      </c>
      <c r="F4002" s="1" t="s">
        <v>15897</v>
      </c>
      <c r="G4002" s="1" t="s">
        <v>1023</v>
      </c>
      <c r="H4002" s="1" t="s">
        <v>49</v>
      </c>
      <c r="I4002" s="1" t="s">
        <v>14690</v>
      </c>
      <c r="J4002" s="1"/>
      <c r="K4002" s="1"/>
      <c r="L4002" s="1"/>
      <c r="M4002" s="1"/>
      <c r="N4002" s="1"/>
      <c r="O4002" s="1" t="s">
        <v>33</v>
      </c>
      <c r="P4002" s="1" t="n">
        <v>33</v>
      </c>
      <c r="Q4002" s="1" t="n">
        <v>0.194</v>
      </c>
      <c r="R4002" s="1" t="s">
        <v>34</v>
      </c>
      <c r="S4002" s="1" t="n">
        <v>-0.200913</v>
      </c>
      <c r="T4002" s="1" t="n">
        <v>0</v>
      </c>
      <c r="U4002" s="1" t="s">
        <v>35</v>
      </c>
      <c r="V4002" s="1" t="n">
        <v>2</v>
      </c>
      <c r="W4002" s="1" t="str">
        <f aca="false">"0"</f>
        <v>0</v>
      </c>
      <c r="X4002" s="1" t="n">
        <v>2</v>
      </c>
      <c r="Y4002" s="1" t="s">
        <v>32</v>
      </c>
    </row>
    <row r="4003" customFormat="false" ht="12.8" hidden="false" customHeight="false" outlineLevel="0" collapsed="false">
      <c r="A4003" s="2" t="s">
        <v>15898</v>
      </c>
      <c r="B4003" s="2" t="s">
        <v>15899</v>
      </c>
      <c r="C4003" s="3" t="s">
        <v>15900</v>
      </c>
      <c r="D4003" s="2" t="s">
        <v>15901</v>
      </c>
      <c r="E4003" s="2" t="s">
        <v>15902</v>
      </c>
      <c r="F4003" s="2" t="s">
        <v>15903</v>
      </c>
      <c r="G4003" s="2" t="s">
        <v>1023</v>
      </c>
      <c r="H4003" s="2"/>
      <c r="I4003" s="2" t="s">
        <v>14690</v>
      </c>
      <c r="J4003" s="2" t="s">
        <v>14696</v>
      </c>
      <c r="K4003" s="2"/>
      <c r="L4003" s="2"/>
      <c r="M4003" s="2" t="s">
        <v>4070</v>
      </c>
      <c r="N4003" s="2"/>
      <c r="O4003" s="2" t="s">
        <v>33</v>
      </c>
      <c r="P4003" s="2" t="n">
        <v>51</v>
      </c>
      <c r="Q4003" s="2" t="n">
        <v>0.159</v>
      </c>
      <c r="R4003" s="2" t="s">
        <v>1024</v>
      </c>
      <c r="S4003" s="2" t="n">
        <v>11.5504</v>
      </c>
      <c r="T4003" s="2" t="n">
        <v>0</v>
      </c>
      <c r="U4003" s="2" t="s">
        <v>35</v>
      </c>
      <c r="V4003" s="2" t="n">
        <v>11</v>
      </c>
      <c r="W4003" s="2" t="str">
        <f aca="false">"0"</f>
        <v>0</v>
      </c>
      <c r="X4003" s="2" t="n">
        <v>12</v>
      </c>
      <c r="Y4003" s="2" t="s">
        <v>43</v>
      </c>
    </row>
    <row r="4004" customFormat="false" ht="12.8" hidden="false" customHeight="false" outlineLevel="0" collapsed="false">
      <c r="A4004" s="2"/>
      <c r="B4004" s="2"/>
      <c r="C4004" s="4" t="s">
        <v>15901</v>
      </c>
      <c r="D4004" s="2"/>
      <c r="E4004" s="2"/>
      <c r="F4004" s="2"/>
      <c r="G4004" s="2"/>
      <c r="H4004" s="2"/>
      <c r="I4004" s="2"/>
      <c r="J4004" s="2"/>
      <c r="K4004" s="2"/>
      <c r="L4004" s="2"/>
      <c r="M4004" s="2"/>
      <c r="N4004" s="2"/>
      <c r="O4004" s="2"/>
      <c r="P4004" s="2"/>
      <c r="Q4004" s="2"/>
      <c r="R4004" s="2"/>
      <c r="S4004" s="2"/>
      <c r="T4004" s="2"/>
      <c r="U4004" s="2"/>
      <c r="V4004" s="2"/>
      <c r="W4004" s="2"/>
      <c r="X4004" s="2"/>
      <c r="Y4004" s="2"/>
    </row>
    <row r="4005" customFormat="false" ht="12.8" hidden="false" customHeight="false" outlineLevel="0" collapsed="false">
      <c r="A4005" s="1" t="s">
        <v>15904</v>
      </c>
      <c r="B4005" s="1" t="s">
        <v>15905</v>
      </c>
      <c r="C4005" s="3" t="s">
        <v>15906</v>
      </c>
      <c r="D4005" s="1"/>
      <c r="E4005" s="1" t="s">
        <v>15907</v>
      </c>
      <c r="F4005" s="1" t="s">
        <v>15908</v>
      </c>
      <c r="G4005" s="1" t="s">
        <v>1023</v>
      </c>
      <c r="H4005" s="1" t="s">
        <v>14794</v>
      </c>
      <c r="I4005" s="1" t="s">
        <v>14690</v>
      </c>
      <c r="J4005" s="1" t="s">
        <v>14696</v>
      </c>
      <c r="K4005" s="1"/>
      <c r="L4005" s="1"/>
      <c r="M4005" s="1"/>
      <c r="N4005" s="1"/>
      <c r="O4005" s="1" t="s">
        <v>33</v>
      </c>
      <c r="P4005" s="1" t="n">
        <v>23</v>
      </c>
      <c r="Q4005" s="1" t="n">
        <v>0.12</v>
      </c>
      <c r="R4005" s="1" t="s">
        <v>34</v>
      </c>
      <c r="S4005" s="1" t="n">
        <v>-0.200913</v>
      </c>
      <c r="T4005" s="1" t="n">
        <v>0</v>
      </c>
      <c r="U4005" s="1" t="s">
        <v>35</v>
      </c>
      <c r="V4005" s="1" t="n">
        <v>15</v>
      </c>
      <c r="W4005" s="1" t="str">
        <f aca="false">"0"</f>
        <v>0</v>
      </c>
      <c r="X4005" s="1" t="n">
        <v>15</v>
      </c>
      <c r="Y4005" s="1" t="s">
        <v>32</v>
      </c>
    </row>
    <row r="4006" customFormat="false" ht="12.8" hidden="false" customHeight="false" outlineLevel="0" collapsed="false">
      <c r="A4006" s="1" t="s">
        <v>15909</v>
      </c>
      <c r="B4006" s="1" t="s">
        <v>15910</v>
      </c>
      <c r="C4006" s="3" t="s">
        <v>15911</v>
      </c>
      <c r="D4006" s="1"/>
      <c r="E4006" s="1" t="s">
        <v>15912</v>
      </c>
      <c r="F4006" s="1" t="s">
        <v>14761</v>
      </c>
      <c r="G4006" s="1" t="s">
        <v>1023</v>
      </c>
      <c r="H4006" s="1"/>
      <c r="I4006" s="1" t="s">
        <v>14690</v>
      </c>
      <c r="J4006" s="1" t="s">
        <v>14696</v>
      </c>
      <c r="K4006" s="1"/>
      <c r="L4006" s="1"/>
      <c r="M4006" s="1"/>
      <c r="N4006" s="1"/>
      <c r="O4006" s="1" t="s">
        <v>33</v>
      </c>
      <c r="P4006" s="1" t="n">
        <v>36</v>
      </c>
      <c r="Q4006" s="1" t="n">
        <v>0.149</v>
      </c>
      <c r="R4006" s="1" t="s">
        <v>1024</v>
      </c>
      <c r="S4006" s="1" t="n">
        <v>0.964289</v>
      </c>
      <c r="T4006" s="1" t="n">
        <v>0</v>
      </c>
      <c r="U4006" s="1" t="s">
        <v>35</v>
      </c>
      <c r="V4006" s="1" t="n">
        <v>3</v>
      </c>
      <c r="W4006" s="1" t="str">
        <f aca="false">"0"</f>
        <v>0</v>
      </c>
      <c r="X4006" s="1" t="n">
        <v>3</v>
      </c>
      <c r="Y4006" s="1" t="s">
        <v>32</v>
      </c>
    </row>
    <row r="4007" customFormat="false" ht="12.8" hidden="false" customHeight="false" outlineLevel="0" collapsed="false">
      <c r="A4007" s="1" t="s">
        <v>15913</v>
      </c>
      <c r="B4007" s="1" t="s">
        <v>15914</v>
      </c>
      <c r="C4007" s="3" t="s">
        <v>15915</v>
      </c>
      <c r="D4007" s="1"/>
      <c r="E4007" s="1" t="s">
        <v>15916</v>
      </c>
      <c r="F4007" s="1" t="s">
        <v>14951</v>
      </c>
      <c r="G4007" s="1" t="s">
        <v>1023</v>
      </c>
      <c r="H4007" s="1"/>
      <c r="I4007" s="1" t="s">
        <v>14690</v>
      </c>
      <c r="J4007" s="1" t="s">
        <v>14696</v>
      </c>
      <c r="K4007" s="1"/>
      <c r="L4007" s="1"/>
      <c r="M4007" s="1"/>
      <c r="N4007" s="1"/>
      <c r="O4007" s="1" t="s">
        <v>33</v>
      </c>
      <c r="P4007" s="1" t="n">
        <v>35</v>
      </c>
      <c r="Q4007" s="1" t="n">
        <v>0.135</v>
      </c>
      <c r="R4007" s="1" t="s">
        <v>1024</v>
      </c>
      <c r="S4007" s="1" t="n">
        <v>1.3784</v>
      </c>
      <c r="T4007" s="1" t="n">
        <v>0</v>
      </c>
      <c r="U4007" s="1" t="s">
        <v>35</v>
      </c>
      <c r="V4007" s="1" t="n">
        <v>3</v>
      </c>
      <c r="W4007" s="1" t="str">
        <f aca="false">"0"</f>
        <v>0</v>
      </c>
      <c r="X4007" s="1" t="n">
        <v>3</v>
      </c>
      <c r="Y4007" s="1" t="s">
        <v>32</v>
      </c>
    </row>
    <row r="4008" customFormat="false" ht="12.8" hidden="false" customHeight="false" outlineLevel="0" collapsed="false">
      <c r="A4008" s="1" t="s">
        <v>15917</v>
      </c>
      <c r="B4008" s="1" t="s">
        <v>15918</v>
      </c>
      <c r="C4008" s="3" t="s">
        <v>15919</v>
      </c>
      <c r="D4008" s="1"/>
      <c r="E4008" s="1" t="s">
        <v>15920</v>
      </c>
      <c r="F4008" s="1" t="s">
        <v>14761</v>
      </c>
      <c r="G4008" s="1" t="s">
        <v>1023</v>
      </c>
      <c r="H4008" s="1"/>
      <c r="I4008" s="1" t="s">
        <v>14690</v>
      </c>
      <c r="J4008" s="1" t="s">
        <v>14696</v>
      </c>
      <c r="K4008" s="1"/>
      <c r="L4008" s="1"/>
      <c r="M4008" s="1"/>
      <c r="N4008" s="1"/>
      <c r="O4008" s="1" t="s">
        <v>33</v>
      </c>
      <c r="P4008" s="1" t="n">
        <v>47</v>
      </c>
      <c r="Q4008" s="1" t="n">
        <v>0.125</v>
      </c>
      <c r="R4008" s="1" t="s">
        <v>1024</v>
      </c>
      <c r="S4008" s="1" t="n">
        <v>5.45771</v>
      </c>
      <c r="T4008" s="1" t="n">
        <v>0</v>
      </c>
      <c r="U4008" s="1" t="s">
        <v>35</v>
      </c>
      <c r="V4008" s="1" t="n">
        <v>3</v>
      </c>
      <c r="W4008" s="1" t="str">
        <f aca="false">"0"</f>
        <v>0</v>
      </c>
      <c r="X4008" s="1" t="n">
        <v>3</v>
      </c>
      <c r="Y4008" s="1" t="s">
        <v>32</v>
      </c>
    </row>
    <row r="4009" customFormat="false" ht="12.8" hidden="false" customHeight="false" outlineLevel="0" collapsed="false">
      <c r="A4009" s="1" t="s">
        <v>15921</v>
      </c>
      <c r="B4009" s="1" t="s">
        <v>15922</v>
      </c>
      <c r="C4009" s="3" t="s">
        <v>15923</v>
      </c>
      <c r="D4009" s="1"/>
      <c r="E4009" s="1" t="s">
        <v>15924</v>
      </c>
      <c r="F4009" s="1" t="s">
        <v>15925</v>
      </c>
      <c r="G4009" s="1" t="s">
        <v>1023</v>
      </c>
      <c r="H4009" s="1"/>
      <c r="I4009" s="1" t="s">
        <v>14690</v>
      </c>
      <c r="J4009" s="1" t="s">
        <v>14696</v>
      </c>
      <c r="K4009" s="1"/>
      <c r="L4009" s="1"/>
      <c r="M4009" s="1"/>
      <c r="N4009" s="1"/>
      <c r="O4009" s="1" t="s">
        <v>33</v>
      </c>
      <c r="P4009" s="1" t="n">
        <v>24</v>
      </c>
      <c r="Q4009" s="1" t="n">
        <v>0.319</v>
      </c>
      <c r="R4009" s="1" t="s">
        <v>1061</v>
      </c>
      <c r="S4009" s="1" t="n">
        <v>9.69754</v>
      </c>
      <c r="T4009" s="1" t="n">
        <v>23</v>
      </c>
      <c r="U4009" s="1" t="s">
        <v>35</v>
      </c>
      <c r="V4009" s="1" t="n">
        <v>12</v>
      </c>
      <c r="W4009" s="1" t="s">
        <v>324</v>
      </c>
      <c r="X4009" s="1" t="n">
        <v>11</v>
      </c>
      <c r="Y4009" s="1" t="s">
        <v>32</v>
      </c>
    </row>
    <row r="4010" customFormat="false" ht="12.8" hidden="false" customHeight="false" outlineLevel="0" collapsed="false">
      <c r="A4010" s="1" t="s">
        <v>15926</v>
      </c>
      <c r="B4010" s="1" t="s">
        <v>15927</v>
      </c>
      <c r="C4010" s="3" t="s">
        <v>15928</v>
      </c>
      <c r="D4010" s="1"/>
      <c r="E4010" s="1" t="s">
        <v>15929</v>
      </c>
      <c r="F4010" s="1" t="s">
        <v>15930</v>
      </c>
      <c r="G4010" s="1" t="s">
        <v>1023</v>
      </c>
      <c r="H4010" s="1"/>
      <c r="I4010" s="1" t="s">
        <v>14690</v>
      </c>
      <c r="J4010" s="1" t="s">
        <v>14696</v>
      </c>
      <c r="K4010" s="1"/>
      <c r="L4010" s="1"/>
      <c r="M4010" s="1"/>
      <c r="N4010" s="1"/>
      <c r="O4010" s="1" t="s">
        <v>33</v>
      </c>
      <c r="P4010" s="1" t="n">
        <v>21</v>
      </c>
      <c r="Q4010" s="1" t="n">
        <v>0.141</v>
      </c>
      <c r="R4010" s="1" t="s">
        <v>1024</v>
      </c>
      <c r="S4010" s="1" t="n">
        <v>16.0266</v>
      </c>
      <c r="T4010" s="1" t="n">
        <v>0</v>
      </c>
      <c r="U4010" s="1" t="s">
        <v>35</v>
      </c>
      <c r="V4010" s="1" t="n">
        <v>7</v>
      </c>
      <c r="W4010" s="1" t="str">
        <f aca="false">"0"</f>
        <v>0</v>
      </c>
      <c r="X4010" s="1" t="n">
        <v>9</v>
      </c>
      <c r="Y4010" s="1" t="s">
        <v>32</v>
      </c>
    </row>
    <row r="4011" customFormat="false" ht="12.8" hidden="false" customHeight="false" outlineLevel="0" collapsed="false">
      <c r="A4011" s="1" t="s">
        <v>15931</v>
      </c>
      <c r="B4011" s="1" t="s">
        <v>15932</v>
      </c>
      <c r="C4011" s="3" t="s">
        <v>15933</v>
      </c>
      <c r="D4011" s="1"/>
      <c r="E4011" s="1" t="s">
        <v>15934</v>
      </c>
      <c r="F4011" s="1" t="s">
        <v>15935</v>
      </c>
      <c r="G4011" s="1" t="s">
        <v>1023</v>
      </c>
      <c r="H4011" s="1"/>
      <c r="I4011" s="1" t="s">
        <v>14690</v>
      </c>
      <c r="J4011" s="1" t="s">
        <v>14696</v>
      </c>
      <c r="K4011" s="1"/>
      <c r="L4011" s="1"/>
      <c r="M4011" s="1"/>
      <c r="N4011" s="1" t="s">
        <v>32</v>
      </c>
      <c r="O4011" s="1" t="s">
        <v>33</v>
      </c>
      <c r="P4011" s="1" t="n">
        <v>52</v>
      </c>
      <c r="Q4011" s="1" t="n">
        <v>0.143</v>
      </c>
      <c r="R4011" s="1" t="s">
        <v>34</v>
      </c>
      <c r="S4011" s="1" t="n">
        <v>-0.200913</v>
      </c>
      <c r="T4011" s="1" t="n">
        <v>0</v>
      </c>
      <c r="U4011" s="1" t="s">
        <v>35</v>
      </c>
      <c r="V4011" s="1" t="n">
        <v>12</v>
      </c>
      <c r="W4011" s="1" t="str">
        <f aca="false">"0"</f>
        <v>0</v>
      </c>
      <c r="X4011" s="1" t="n">
        <v>12</v>
      </c>
      <c r="Y4011" s="1" t="s">
        <v>32</v>
      </c>
    </row>
    <row r="4012" customFormat="false" ht="12.8" hidden="false" customHeight="false" outlineLevel="0" collapsed="false">
      <c r="A4012" s="1" t="s">
        <v>15936</v>
      </c>
      <c r="B4012" s="1" t="s">
        <v>15937</v>
      </c>
      <c r="C4012" s="3" t="s">
        <v>15938</v>
      </c>
      <c r="D4012" s="1"/>
      <c r="E4012" s="1" t="s">
        <v>15939</v>
      </c>
      <c r="F4012" s="1" t="s">
        <v>15940</v>
      </c>
      <c r="G4012" s="1" t="s">
        <v>1023</v>
      </c>
      <c r="H4012" s="1"/>
      <c r="I4012" s="1" t="s">
        <v>14690</v>
      </c>
      <c r="J4012" s="1" t="s">
        <v>14696</v>
      </c>
      <c r="K4012" s="1"/>
      <c r="L4012" s="1"/>
      <c r="M4012" s="1"/>
      <c r="N4012" s="1" t="s">
        <v>32</v>
      </c>
      <c r="O4012" s="1" t="s">
        <v>33</v>
      </c>
      <c r="P4012" s="1" t="n">
        <v>53</v>
      </c>
      <c r="Q4012" s="1" t="n">
        <v>0.105</v>
      </c>
      <c r="R4012" s="1" t="s">
        <v>1024</v>
      </c>
      <c r="S4012" s="1" t="n">
        <v>0.582302</v>
      </c>
      <c r="T4012" s="1" t="n">
        <v>0</v>
      </c>
      <c r="U4012" s="1" t="s">
        <v>35</v>
      </c>
      <c r="V4012" s="1" t="n">
        <v>12</v>
      </c>
      <c r="W4012" s="1" t="str">
        <f aca="false">"0"</f>
        <v>0</v>
      </c>
      <c r="X4012" s="1" t="n">
        <v>12</v>
      </c>
      <c r="Y4012" s="1" t="s">
        <v>32</v>
      </c>
    </row>
    <row r="4013" customFormat="false" ht="12.8" hidden="false" customHeight="false" outlineLevel="0" collapsed="false">
      <c r="A4013" s="1" t="s">
        <v>15941</v>
      </c>
      <c r="B4013" s="1" t="s">
        <v>15942</v>
      </c>
      <c r="C4013" s="3" t="s">
        <v>15943</v>
      </c>
      <c r="D4013" s="1"/>
      <c r="E4013" s="1" t="s">
        <v>15944</v>
      </c>
      <c r="F4013" s="1" t="s">
        <v>15945</v>
      </c>
      <c r="G4013" s="1" t="s">
        <v>1023</v>
      </c>
      <c r="H4013" s="1"/>
      <c r="I4013" s="1" t="s">
        <v>14690</v>
      </c>
      <c r="J4013" s="1" t="s">
        <v>14696</v>
      </c>
      <c r="K4013" s="1"/>
      <c r="L4013" s="1"/>
      <c r="M4013" s="1"/>
      <c r="N4013" s="1" t="s">
        <v>32</v>
      </c>
      <c r="O4013" s="1" t="s">
        <v>33</v>
      </c>
      <c r="P4013" s="1" t="n">
        <v>57</v>
      </c>
      <c r="Q4013" s="1" t="n">
        <v>0.125</v>
      </c>
      <c r="R4013" s="1" t="s">
        <v>34</v>
      </c>
      <c r="S4013" s="1" t="n">
        <v>-0.200913</v>
      </c>
      <c r="T4013" s="1" t="n">
        <v>0</v>
      </c>
      <c r="U4013" s="1" t="s">
        <v>35</v>
      </c>
      <c r="V4013" s="1" t="n">
        <v>13</v>
      </c>
      <c r="W4013" s="1" t="str">
        <f aca="false">"0"</f>
        <v>0</v>
      </c>
      <c r="X4013" s="1" t="n">
        <v>12</v>
      </c>
      <c r="Y4013" s="1" t="s">
        <v>32</v>
      </c>
    </row>
    <row r="4014" customFormat="false" ht="12.8" hidden="false" customHeight="false" outlineLevel="0" collapsed="false">
      <c r="A4014" s="1" t="s">
        <v>15946</v>
      </c>
      <c r="B4014" s="1" t="s">
        <v>15947</v>
      </c>
      <c r="C4014" s="3" t="s">
        <v>15948</v>
      </c>
      <c r="D4014" s="1"/>
      <c r="E4014" s="1" t="s">
        <v>15949</v>
      </c>
      <c r="F4014" s="1" t="s">
        <v>15950</v>
      </c>
      <c r="G4014" s="1" t="s">
        <v>1023</v>
      </c>
      <c r="H4014" s="1"/>
      <c r="I4014" s="1" t="s">
        <v>14690</v>
      </c>
      <c r="J4014" s="1" t="s">
        <v>14696</v>
      </c>
      <c r="K4014" s="1"/>
      <c r="L4014" s="1"/>
      <c r="M4014" s="1"/>
      <c r="N4014" s="1" t="s">
        <v>32</v>
      </c>
      <c r="O4014" s="1" t="s">
        <v>33</v>
      </c>
      <c r="P4014" s="1" t="n">
        <v>27</v>
      </c>
      <c r="Q4014" s="1" t="n">
        <v>0.132</v>
      </c>
      <c r="R4014" s="1" t="s">
        <v>34</v>
      </c>
      <c r="S4014" s="1" t="n">
        <v>-0.200913</v>
      </c>
      <c r="T4014" s="1" t="n">
        <v>0</v>
      </c>
      <c r="U4014" s="1" t="s">
        <v>35</v>
      </c>
      <c r="V4014" s="1" t="n">
        <v>1</v>
      </c>
      <c r="W4014" s="1" t="s">
        <v>324</v>
      </c>
      <c r="X4014" s="1" t="n">
        <v>0</v>
      </c>
      <c r="Y4014" s="1" t="s">
        <v>32</v>
      </c>
    </row>
    <row r="4015" customFormat="false" ht="12.8" hidden="false" customHeight="false" outlineLevel="0" collapsed="false">
      <c r="A4015" s="1" t="s">
        <v>15951</v>
      </c>
      <c r="B4015" s="1" t="s">
        <v>15952</v>
      </c>
      <c r="C4015" s="3" t="s">
        <v>15953</v>
      </c>
      <c r="D4015" s="1"/>
      <c r="E4015" s="1" t="s">
        <v>15954</v>
      </c>
      <c r="F4015" s="1" t="s">
        <v>15955</v>
      </c>
      <c r="G4015" s="1" t="s">
        <v>1023</v>
      </c>
      <c r="H4015" s="1"/>
      <c r="I4015" s="1" t="s">
        <v>14690</v>
      </c>
      <c r="J4015" s="1" t="s">
        <v>14696</v>
      </c>
      <c r="K4015" s="1"/>
      <c r="L4015" s="1"/>
      <c r="M4015" s="1"/>
      <c r="N4015" s="1"/>
      <c r="O4015" s="1" t="s">
        <v>33</v>
      </c>
      <c r="P4015" s="1" t="n">
        <v>26</v>
      </c>
      <c r="Q4015" s="1" t="n">
        <v>0.389</v>
      </c>
      <c r="R4015" s="1" t="s">
        <v>1024</v>
      </c>
      <c r="S4015" s="1" t="n">
        <v>7.96611</v>
      </c>
      <c r="T4015" s="1" t="n">
        <v>0</v>
      </c>
      <c r="U4015" s="1" t="s">
        <v>35</v>
      </c>
      <c r="V4015" s="1" t="n">
        <v>10</v>
      </c>
      <c r="W4015" s="1" t="s">
        <v>324</v>
      </c>
      <c r="X4015" s="1" t="n">
        <v>9</v>
      </c>
      <c r="Y4015" s="1" t="s">
        <v>32</v>
      </c>
    </row>
    <row r="4016" customFormat="false" ht="12.8" hidden="false" customHeight="false" outlineLevel="0" collapsed="false">
      <c r="A4016" s="2" t="s">
        <v>15956</v>
      </c>
      <c r="B4016" s="2" t="s">
        <v>15957</v>
      </c>
      <c r="C4016" s="3" t="s">
        <v>15958</v>
      </c>
      <c r="D4016" s="2" t="s">
        <v>15959</v>
      </c>
      <c r="E4016" s="2" t="s">
        <v>15960</v>
      </c>
      <c r="F4016" s="2" t="s">
        <v>15961</v>
      </c>
      <c r="G4016" s="2" t="s">
        <v>1023</v>
      </c>
      <c r="H4016" s="2"/>
      <c r="I4016" s="2" t="s">
        <v>14690</v>
      </c>
      <c r="J4016" s="2" t="s">
        <v>14696</v>
      </c>
      <c r="K4016" s="2"/>
      <c r="L4016" s="2"/>
      <c r="M4016" s="2"/>
      <c r="N4016" s="2"/>
      <c r="O4016" s="2" t="s">
        <v>33</v>
      </c>
      <c r="P4016" s="2" t="n">
        <v>32</v>
      </c>
      <c r="Q4016" s="2" t="n">
        <v>0.244</v>
      </c>
      <c r="R4016" s="2" t="s">
        <v>1024</v>
      </c>
      <c r="S4016" s="2" t="n">
        <v>9.2462</v>
      </c>
      <c r="T4016" s="2" t="n">
        <v>0</v>
      </c>
      <c r="U4016" s="2" t="s">
        <v>35</v>
      </c>
      <c r="V4016" s="2" t="n">
        <v>12</v>
      </c>
      <c r="W4016" s="2" t="s">
        <v>324</v>
      </c>
      <c r="X4016" s="2" t="n">
        <v>11</v>
      </c>
      <c r="Y4016" s="2" t="s">
        <v>32</v>
      </c>
    </row>
    <row r="4017" customFormat="false" ht="12.8" hidden="false" customHeight="false" outlineLevel="0" collapsed="false">
      <c r="A4017" s="2"/>
      <c r="B4017" s="2"/>
      <c r="C4017" s="4" t="s">
        <v>15959</v>
      </c>
      <c r="D4017" s="2"/>
      <c r="E4017" s="2"/>
      <c r="F4017" s="2"/>
      <c r="G4017" s="2"/>
      <c r="H4017" s="2"/>
      <c r="I4017" s="2"/>
      <c r="J4017" s="2"/>
      <c r="K4017" s="2"/>
      <c r="L4017" s="2"/>
      <c r="M4017" s="2"/>
      <c r="N4017" s="2"/>
      <c r="O4017" s="2"/>
      <c r="P4017" s="2"/>
      <c r="Q4017" s="2"/>
      <c r="R4017" s="2"/>
      <c r="S4017" s="2"/>
      <c r="T4017" s="2"/>
      <c r="U4017" s="2"/>
      <c r="V4017" s="2"/>
      <c r="W4017" s="2"/>
      <c r="X4017" s="2"/>
      <c r="Y4017" s="2"/>
    </row>
    <row r="4018" customFormat="false" ht="12.8" hidden="false" customHeight="false" outlineLevel="0" collapsed="false">
      <c r="A4018" s="1" t="s">
        <v>15962</v>
      </c>
      <c r="B4018" s="1" t="s">
        <v>15963</v>
      </c>
      <c r="C4018" s="3" t="s">
        <v>15964</v>
      </c>
      <c r="D4018" s="1"/>
      <c r="E4018" s="1" t="s">
        <v>15965</v>
      </c>
      <c r="F4018" s="1" t="s">
        <v>58</v>
      </c>
      <c r="G4018" s="1" t="s">
        <v>1023</v>
      </c>
      <c r="H4018" s="1"/>
      <c r="I4018" s="1" t="s">
        <v>14690</v>
      </c>
      <c r="J4018" s="1" t="s">
        <v>14696</v>
      </c>
      <c r="K4018" s="1"/>
      <c r="L4018" s="1"/>
      <c r="M4018" s="1"/>
      <c r="N4018" s="1"/>
      <c r="O4018" s="1" t="s">
        <v>324</v>
      </c>
      <c r="P4018" s="1" t="n">
        <v>23</v>
      </c>
      <c r="Q4018" s="1" t="n">
        <v>0.871</v>
      </c>
      <c r="R4018" s="1" t="s">
        <v>1061</v>
      </c>
      <c r="S4018" s="1" t="n">
        <v>23.9513</v>
      </c>
      <c r="T4018" s="1" t="n">
        <v>22</v>
      </c>
      <c r="U4018" s="1" t="s">
        <v>35</v>
      </c>
      <c r="V4018" s="1" t="n">
        <v>2</v>
      </c>
      <c r="W4018" s="1" t="s">
        <v>324</v>
      </c>
      <c r="X4018" s="1" t="n">
        <v>0</v>
      </c>
      <c r="Y4018" s="1" t="s">
        <v>32</v>
      </c>
    </row>
    <row r="4019" customFormat="false" ht="12.8" hidden="false" customHeight="false" outlineLevel="0" collapsed="false">
      <c r="A4019" s="1" t="s">
        <v>15966</v>
      </c>
      <c r="B4019" s="1" t="s">
        <v>15967</v>
      </c>
      <c r="C4019" s="1"/>
      <c r="D4019" s="1"/>
      <c r="E4019" s="1" t="s">
        <v>15968</v>
      </c>
      <c r="F4019" s="1" t="s">
        <v>15969</v>
      </c>
      <c r="G4019" s="1" t="s">
        <v>1023</v>
      </c>
      <c r="H4019" s="1"/>
      <c r="I4019" s="1" t="s">
        <v>14690</v>
      </c>
      <c r="J4019" s="1" t="s">
        <v>14696</v>
      </c>
      <c r="K4019" s="1"/>
      <c r="L4019" s="1"/>
      <c r="M4019" s="1"/>
      <c r="N4019" s="1"/>
      <c r="O4019" s="1" t="s">
        <v>33</v>
      </c>
      <c r="P4019" s="1" t="n">
        <v>48</v>
      </c>
      <c r="Q4019" s="1" t="n">
        <v>0.105</v>
      </c>
      <c r="R4019" s="1" t="s">
        <v>1024</v>
      </c>
      <c r="S4019" s="1" t="n">
        <v>3.62793</v>
      </c>
      <c r="T4019" s="1" t="n">
        <v>0</v>
      </c>
      <c r="U4019" s="1" t="s">
        <v>35</v>
      </c>
      <c r="V4019" s="1" t="n">
        <v>10</v>
      </c>
      <c r="W4019" s="1" t="str">
        <f aca="false">"0"</f>
        <v>0</v>
      </c>
      <c r="X4019" s="1" t="n">
        <v>12</v>
      </c>
      <c r="Y4019" s="1" t="s">
        <v>32</v>
      </c>
    </row>
    <row r="4020" customFormat="false" ht="12.8" hidden="false" customHeight="false" outlineLevel="0" collapsed="false">
      <c r="A4020" s="1" t="s">
        <v>15970</v>
      </c>
      <c r="B4020" s="1" t="s">
        <v>15971</v>
      </c>
      <c r="C4020" s="3" t="s">
        <v>15972</v>
      </c>
      <c r="D4020" s="1"/>
      <c r="E4020" s="1" t="s">
        <v>15973</v>
      </c>
      <c r="F4020" s="1" t="s">
        <v>15974</v>
      </c>
      <c r="G4020" s="1" t="s">
        <v>1023</v>
      </c>
      <c r="H4020" s="1"/>
      <c r="I4020" s="1" t="s">
        <v>14690</v>
      </c>
      <c r="J4020" s="1" t="s">
        <v>14696</v>
      </c>
      <c r="K4020" s="1"/>
      <c r="L4020" s="1"/>
      <c r="M4020" s="1"/>
      <c r="N4020" s="1" t="s">
        <v>32</v>
      </c>
      <c r="O4020" s="1" t="s">
        <v>33</v>
      </c>
      <c r="P4020" s="1" t="n">
        <v>57</v>
      </c>
      <c r="Q4020" s="1" t="n">
        <v>0.115</v>
      </c>
      <c r="R4020" s="1" t="s">
        <v>1024</v>
      </c>
      <c r="S4020" s="1" t="n">
        <v>2.46347</v>
      </c>
      <c r="T4020" s="1" t="n">
        <v>0</v>
      </c>
      <c r="U4020" s="1" t="s">
        <v>35</v>
      </c>
      <c r="V4020" s="1" t="n">
        <v>11</v>
      </c>
      <c r="W4020" s="1" t="str">
        <f aca="false">"0"</f>
        <v>0</v>
      </c>
      <c r="X4020" s="1" t="n">
        <v>12</v>
      </c>
      <c r="Y4020" s="1" t="s">
        <v>32</v>
      </c>
    </row>
    <row r="4021" customFormat="false" ht="12.8" hidden="false" customHeight="false" outlineLevel="0" collapsed="false">
      <c r="A4021" s="1" t="s">
        <v>15975</v>
      </c>
      <c r="B4021" s="1" t="s">
        <v>15976</v>
      </c>
      <c r="C4021" s="3" t="s">
        <v>15977</v>
      </c>
      <c r="D4021" s="1"/>
      <c r="E4021" s="1" t="s">
        <v>15978</v>
      </c>
      <c r="F4021" s="1" t="s">
        <v>15979</v>
      </c>
      <c r="G4021" s="1" t="s">
        <v>1023</v>
      </c>
      <c r="H4021" s="1"/>
      <c r="I4021" s="1" t="s">
        <v>14690</v>
      </c>
      <c r="J4021" s="1" t="s">
        <v>14696</v>
      </c>
      <c r="K4021" s="1"/>
      <c r="L4021" s="1"/>
      <c r="M4021" s="1"/>
      <c r="N4021" s="1" t="s">
        <v>32</v>
      </c>
      <c r="O4021" s="1" t="s">
        <v>33</v>
      </c>
      <c r="P4021" s="1" t="n">
        <v>33</v>
      </c>
      <c r="Q4021" s="1" t="n">
        <v>0.134</v>
      </c>
      <c r="R4021" s="1" t="s">
        <v>1024</v>
      </c>
      <c r="S4021" s="1" t="n">
        <v>7.0277</v>
      </c>
      <c r="T4021" s="1" t="n">
        <v>0</v>
      </c>
      <c r="U4021" s="1" t="s">
        <v>35</v>
      </c>
      <c r="V4021" s="1" t="n">
        <v>1</v>
      </c>
      <c r="W4021" s="1" t="str">
        <f aca="false">"0"</f>
        <v>0</v>
      </c>
      <c r="X4021" s="1" t="n">
        <v>1</v>
      </c>
      <c r="Y4021" s="1" t="s">
        <v>32</v>
      </c>
    </row>
    <row r="4022" customFormat="false" ht="12.8" hidden="false" customHeight="false" outlineLevel="0" collapsed="false">
      <c r="A4022" s="2" t="s">
        <v>15980</v>
      </c>
      <c r="B4022" s="2" t="s">
        <v>15981</v>
      </c>
      <c r="C4022" s="3" t="s">
        <v>15982</v>
      </c>
      <c r="D4022" s="2" t="s">
        <v>15983</v>
      </c>
      <c r="E4022" s="2" t="s">
        <v>15984</v>
      </c>
      <c r="F4022" s="2" t="s">
        <v>15985</v>
      </c>
      <c r="G4022" s="2" t="s">
        <v>1023</v>
      </c>
      <c r="H4022" s="2"/>
      <c r="I4022" s="2" t="s">
        <v>14690</v>
      </c>
      <c r="J4022" s="2" t="s">
        <v>14696</v>
      </c>
      <c r="K4022" s="2"/>
      <c r="L4022" s="2"/>
      <c r="M4022" s="2"/>
      <c r="N4022" s="2" t="s">
        <v>32</v>
      </c>
      <c r="O4022" s="2" t="s">
        <v>33</v>
      </c>
      <c r="P4022" s="2" t="n">
        <v>66</v>
      </c>
      <c r="Q4022" s="2" t="n">
        <v>0.123</v>
      </c>
      <c r="R4022" s="2" t="s">
        <v>34</v>
      </c>
      <c r="S4022" s="2" t="n">
        <v>-0.200913</v>
      </c>
      <c r="T4022" s="2" t="n">
        <v>0</v>
      </c>
      <c r="U4022" s="2" t="s">
        <v>35</v>
      </c>
      <c r="V4022" s="2" t="n">
        <v>11</v>
      </c>
      <c r="W4022" s="2" t="str">
        <f aca="false">"0"</f>
        <v>0</v>
      </c>
      <c r="X4022" s="2" t="n">
        <v>11</v>
      </c>
      <c r="Y4022" s="2" t="s">
        <v>32</v>
      </c>
    </row>
    <row r="4023" customFormat="false" ht="12.8" hidden="false" customHeight="false" outlineLevel="0" collapsed="false">
      <c r="A4023" s="2"/>
      <c r="B4023" s="2"/>
      <c r="C4023" s="4" t="s">
        <v>15983</v>
      </c>
      <c r="D4023" s="2"/>
      <c r="E4023" s="2"/>
      <c r="F4023" s="2"/>
      <c r="G4023" s="2"/>
      <c r="H4023" s="2"/>
      <c r="I4023" s="2"/>
      <c r="J4023" s="2"/>
      <c r="K4023" s="2"/>
      <c r="L4023" s="2"/>
      <c r="M4023" s="2"/>
      <c r="N4023" s="2"/>
      <c r="O4023" s="2"/>
      <c r="P4023" s="2"/>
      <c r="Q4023" s="2"/>
      <c r="R4023" s="2"/>
      <c r="S4023" s="2"/>
      <c r="T4023" s="2"/>
      <c r="U4023" s="2"/>
      <c r="V4023" s="2"/>
      <c r="W4023" s="2"/>
      <c r="X4023" s="2"/>
      <c r="Y4023" s="2"/>
    </row>
    <row r="4024" customFormat="false" ht="12.8" hidden="false" customHeight="false" outlineLevel="0" collapsed="false">
      <c r="A4024" s="1" t="s">
        <v>15986</v>
      </c>
      <c r="B4024" s="1" t="s">
        <v>15987</v>
      </c>
      <c r="C4024" s="3" t="s">
        <v>15988</v>
      </c>
      <c r="D4024" s="1"/>
      <c r="E4024" s="1" t="s">
        <v>15989</v>
      </c>
      <c r="F4024" s="1" t="s">
        <v>15990</v>
      </c>
      <c r="G4024" s="1" t="s">
        <v>1023</v>
      </c>
      <c r="H4024" s="1"/>
      <c r="I4024" s="1" t="s">
        <v>14690</v>
      </c>
      <c r="J4024" s="1" t="s">
        <v>14696</v>
      </c>
      <c r="K4024" s="1"/>
      <c r="L4024" s="1"/>
      <c r="M4024" s="1"/>
      <c r="N4024" s="1"/>
      <c r="O4024" s="1" t="s">
        <v>33</v>
      </c>
      <c r="P4024" s="1" t="n">
        <v>27</v>
      </c>
      <c r="Q4024" s="1" t="n">
        <v>0.145</v>
      </c>
      <c r="R4024" s="1" t="s">
        <v>34</v>
      </c>
      <c r="S4024" s="1" t="n">
        <v>-0.200913</v>
      </c>
      <c r="T4024" s="1" t="n">
        <v>0</v>
      </c>
      <c r="U4024" s="1" t="s">
        <v>35</v>
      </c>
      <c r="V4024" s="1" t="n">
        <v>9</v>
      </c>
      <c r="W4024" s="1" t="s">
        <v>324</v>
      </c>
      <c r="X4024" s="1" t="n">
        <v>11</v>
      </c>
      <c r="Y4024" s="1" t="s">
        <v>32</v>
      </c>
    </row>
    <row r="4025" customFormat="false" ht="12.8" hidden="false" customHeight="false" outlineLevel="0" collapsed="false">
      <c r="A4025" s="1" t="s">
        <v>15991</v>
      </c>
      <c r="B4025" s="1" t="s">
        <v>15992</v>
      </c>
      <c r="C4025" s="3" t="s">
        <v>15993</v>
      </c>
      <c r="D4025" s="1"/>
      <c r="E4025" s="1" t="s">
        <v>15994</v>
      </c>
      <c r="F4025" s="1" t="s">
        <v>14951</v>
      </c>
      <c r="G4025" s="1" t="s">
        <v>1023</v>
      </c>
      <c r="H4025" s="1"/>
      <c r="I4025" s="1" t="s">
        <v>14690</v>
      </c>
      <c r="J4025" s="1" t="s">
        <v>14696</v>
      </c>
      <c r="K4025" s="1"/>
      <c r="L4025" s="1"/>
      <c r="M4025" s="1"/>
      <c r="N4025" s="1"/>
      <c r="O4025" s="1" t="s">
        <v>33</v>
      </c>
      <c r="P4025" s="1" t="n">
        <v>22</v>
      </c>
      <c r="Q4025" s="1" t="n">
        <v>0.368</v>
      </c>
      <c r="R4025" s="1" t="s">
        <v>34</v>
      </c>
      <c r="S4025" s="1" t="n">
        <v>-0.200913</v>
      </c>
      <c r="T4025" s="1" t="n">
        <v>0</v>
      </c>
      <c r="U4025" s="1" t="s">
        <v>35</v>
      </c>
      <c r="V4025" s="1" t="n">
        <v>7</v>
      </c>
      <c r="W4025" s="1" t="str">
        <f aca="false">"0"</f>
        <v>0</v>
      </c>
      <c r="X4025" s="1" t="n">
        <v>7</v>
      </c>
      <c r="Y4025" s="1" t="s">
        <v>32</v>
      </c>
    </row>
    <row r="4026" customFormat="false" ht="12.8" hidden="false" customHeight="false" outlineLevel="0" collapsed="false">
      <c r="A4026" s="1" t="s">
        <v>15995</v>
      </c>
      <c r="B4026" s="1" t="s">
        <v>15996</v>
      </c>
      <c r="C4026" s="3" t="s">
        <v>15997</v>
      </c>
      <c r="D4026" s="1"/>
      <c r="E4026" s="1" t="s">
        <v>15998</v>
      </c>
      <c r="F4026" s="1" t="s">
        <v>15999</v>
      </c>
      <c r="G4026" s="1" t="s">
        <v>1023</v>
      </c>
      <c r="H4026" s="1"/>
      <c r="I4026" s="1" t="s">
        <v>14690</v>
      </c>
      <c r="J4026" s="1" t="s">
        <v>14696</v>
      </c>
      <c r="K4026" s="1"/>
      <c r="L4026" s="1"/>
      <c r="M4026" s="1"/>
      <c r="N4026" s="1" t="s">
        <v>32</v>
      </c>
      <c r="O4026" s="1" t="s">
        <v>33</v>
      </c>
      <c r="P4026" s="1" t="n">
        <v>64</v>
      </c>
      <c r="Q4026" s="1" t="n">
        <v>0.121</v>
      </c>
      <c r="R4026" s="1" t="s">
        <v>34</v>
      </c>
      <c r="S4026" s="1" t="n">
        <v>-0.200913</v>
      </c>
      <c r="T4026" s="1" t="n">
        <v>0</v>
      </c>
      <c r="U4026" s="1" t="s">
        <v>35</v>
      </c>
      <c r="V4026" s="1" t="n">
        <v>0</v>
      </c>
      <c r="W4026" s="1" t="str">
        <f aca="false">"0"</f>
        <v>0</v>
      </c>
      <c r="X4026" s="1" t="n">
        <v>1</v>
      </c>
      <c r="Y4026" s="1" t="s">
        <v>32</v>
      </c>
    </row>
    <row r="4027" customFormat="false" ht="12.8" hidden="false" customHeight="false" outlineLevel="0" collapsed="false">
      <c r="A4027" s="1" t="s">
        <v>16000</v>
      </c>
      <c r="B4027" s="1" t="s">
        <v>16001</v>
      </c>
      <c r="C4027" s="3" t="s">
        <v>16002</v>
      </c>
      <c r="D4027" s="1"/>
      <c r="E4027" s="1" t="s">
        <v>16003</v>
      </c>
      <c r="F4027" s="1" t="s">
        <v>16004</v>
      </c>
      <c r="G4027" s="1" t="s">
        <v>1023</v>
      </c>
      <c r="H4027" s="1" t="s">
        <v>14772</v>
      </c>
      <c r="I4027" s="1" t="s">
        <v>14690</v>
      </c>
      <c r="J4027" s="1" t="s">
        <v>14696</v>
      </c>
      <c r="K4027" s="1"/>
      <c r="L4027" s="1"/>
      <c r="M4027" s="1"/>
      <c r="N4027" s="1"/>
      <c r="O4027" s="1" t="s">
        <v>33</v>
      </c>
      <c r="P4027" s="1" t="n">
        <v>69</v>
      </c>
      <c r="Q4027" s="1" t="n">
        <v>0.11</v>
      </c>
      <c r="R4027" s="1" t="s">
        <v>34</v>
      </c>
      <c r="S4027" s="1" t="n">
        <v>-0.200913</v>
      </c>
      <c r="T4027" s="1" t="n">
        <v>0</v>
      </c>
      <c r="U4027" s="1" t="s">
        <v>35</v>
      </c>
      <c r="V4027" s="1" t="n">
        <v>11</v>
      </c>
      <c r="W4027" s="1" t="str">
        <f aca="false">"0"</f>
        <v>0</v>
      </c>
      <c r="X4027" s="1" t="n">
        <v>9</v>
      </c>
      <c r="Y4027" s="1" t="s">
        <v>32</v>
      </c>
    </row>
    <row r="4028" customFormat="false" ht="12.8" hidden="false" customHeight="false" outlineLevel="0" collapsed="false">
      <c r="A4028" s="2" t="s">
        <v>16005</v>
      </c>
      <c r="B4028" s="2" t="s">
        <v>16006</v>
      </c>
      <c r="C4028" s="3" t="s">
        <v>16007</v>
      </c>
      <c r="D4028" s="2" t="s">
        <v>16008</v>
      </c>
      <c r="E4028" s="2" t="s">
        <v>16009</v>
      </c>
      <c r="F4028" s="2" t="s">
        <v>16010</v>
      </c>
      <c r="G4028" s="2" t="s">
        <v>1023</v>
      </c>
      <c r="H4028" s="2"/>
      <c r="I4028" s="2" t="s">
        <v>14690</v>
      </c>
      <c r="J4028" s="2" t="s">
        <v>14696</v>
      </c>
      <c r="K4028" s="2"/>
      <c r="L4028" s="2"/>
      <c r="M4028" s="2"/>
      <c r="N4028" s="2"/>
      <c r="O4028" s="2" t="s">
        <v>33</v>
      </c>
      <c r="P4028" s="2" t="n">
        <v>31</v>
      </c>
      <c r="Q4028" s="2" t="n">
        <v>0.144</v>
      </c>
      <c r="R4028" s="2" t="s">
        <v>1024</v>
      </c>
      <c r="S4028" s="2" t="n">
        <v>4.8821</v>
      </c>
      <c r="T4028" s="2" t="n">
        <v>0</v>
      </c>
      <c r="U4028" s="2" t="s">
        <v>35</v>
      </c>
      <c r="V4028" s="2" t="n">
        <v>10</v>
      </c>
      <c r="W4028" s="2" t="str">
        <f aca="false">"0"</f>
        <v>0</v>
      </c>
      <c r="X4028" s="2" t="n">
        <v>12</v>
      </c>
      <c r="Y4028" s="2" t="s">
        <v>32</v>
      </c>
    </row>
    <row r="4029" customFormat="false" ht="12.8" hidden="false" customHeight="false" outlineLevel="0" collapsed="false">
      <c r="A4029" s="2"/>
      <c r="B4029" s="2"/>
      <c r="C4029" s="4" t="s">
        <v>16008</v>
      </c>
      <c r="D4029" s="2"/>
      <c r="E4029" s="2"/>
      <c r="F4029" s="2"/>
      <c r="G4029" s="2"/>
      <c r="H4029" s="2"/>
      <c r="I4029" s="2"/>
      <c r="J4029" s="2"/>
      <c r="K4029" s="2"/>
      <c r="L4029" s="2"/>
      <c r="M4029" s="2"/>
      <c r="N4029" s="2"/>
      <c r="O4029" s="2"/>
      <c r="P4029" s="2"/>
      <c r="Q4029" s="2"/>
      <c r="R4029" s="2"/>
      <c r="S4029" s="2"/>
      <c r="T4029" s="2"/>
      <c r="U4029" s="2"/>
      <c r="V4029" s="2"/>
      <c r="W4029" s="2"/>
      <c r="X4029" s="2"/>
      <c r="Y4029" s="2"/>
    </row>
    <row r="4030" customFormat="false" ht="12.8" hidden="false" customHeight="false" outlineLevel="0" collapsed="false">
      <c r="A4030" s="1" t="s">
        <v>16011</v>
      </c>
      <c r="B4030" s="1" t="s">
        <v>16012</v>
      </c>
      <c r="C4030" s="1"/>
      <c r="D4030" s="1"/>
      <c r="E4030" s="1" t="s">
        <v>16013</v>
      </c>
      <c r="F4030" s="1" t="s">
        <v>58</v>
      </c>
      <c r="G4030" s="1" t="s">
        <v>3646</v>
      </c>
      <c r="H4030" s="1"/>
      <c r="I4030" s="1" t="s">
        <v>14690</v>
      </c>
      <c r="J4030" s="1"/>
      <c r="K4030" s="1" t="s">
        <v>15447</v>
      </c>
      <c r="L4030" s="1"/>
      <c r="M4030" s="1"/>
      <c r="N4030" s="1" t="s">
        <v>32</v>
      </c>
      <c r="O4030" s="1" t="s">
        <v>33</v>
      </c>
      <c r="P4030" s="1" t="n">
        <v>52</v>
      </c>
      <c r="Q4030" s="1" t="n">
        <v>0.126</v>
      </c>
      <c r="R4030" s="1" t="s">
        <v>1024</v>
      </c>
      <c r="S4030" s="1" t="n">
        <v>6.44259</v>
      </c>
      <c r="T4030" s="1" t="n">
        <v>0</v>
      </c>
      <c r="U4030" s="1" t="s">
        <v>35</v>
      </c>
      <c r="V4030" s="1" t="n">
        <v>1</v>
      </c>
      <c r="W4030" s="1" t="s">
        <v>324</v>
      </c>
      <c r="X4030" s="1" t="n">
        <v>0</v>
      </c>
      <c r="Y4030" s="1" t="s">
        <v>32</v>
      </c>
    </row>
    <row r="4031" customFormat="false" ht="12.8" hidden="false" customHeight="false" outlineLevel="0" collapsed="false">
      <c r="A4031" s="1" t="s">
        <v>16014</v>
      </c>
      <c r="B4031" s="1" t="s">
        <v>16015</v>
      </c>
      <c r="C4031" s="3" t="s">
        <v>16016</v>
      </c>
      <c r="D4031" s="1"/>
      <c r="E4031" s="1" t="s">
        <v>16017</v>
      </c>
      <c r="F4031" s="1" t="s">
        <v>16018</v>
      </c>
      <c r="G4031" s="1" t="s">
        <v>3646</v>
      </c>
      <c r="H4031" s="1"/>
      <c r="I4031" s="1" t="s">
        <v>14690</v>
      </c>
      <c r="J4031" s="1"/>
      <c r="K4031" s="1" t="s">
        <v>15447</v>
      </c>
      <c r="L4031" s="1"/>
      <c r="M4031" s="1"/>
      <c r="N4031" s="1"/>
      <c r="O4031" s="1" t="s">
        <v>324</v>
      </c>
      <c r="P4031" s="1" t="n">
        <v>23</v>
      </c>
      <c r="Q4031" s="1" t="n">
        <v>0.355</v>
      </c>
      <c r="R4031" s="1" t="s">
        <v>3647</v>
      </c>
      <c r="S4031" s="1" t="n">
        <v>20.3893</v>
      </c>
      <c r="T4031" s="1" t="n">
        <v>23</v>
      </c>
      <c r="U4031" s="1" t="s">
        <v>3648</v>
      </c>
      <c r="V4031" s="1" t="n">
        <v>0</v>
      </c>
      <c r="W4031" s="1" t="s">
        <v>324</v>
      </c>
      <c r="X4031" s="1" t="n">
        <v>0</v>
      </c>
      <c r="Y4031" s="1" t="s">
        <v>32</v>
      </c>
    </row>
    <row r="4032" customFormat="false" ht="12.8" hidden="false" customHeight="false" outlineLevel="0" collapsed="false">
      <c r="A4032" s="1" t="s">
        <v>16227</v>
      </c>
      <c r="B4032" s="1" t="s">
        <v>16228</v>
      </c>
      <c r="C4032" s="3" t="s">
        <v>16229</v>
      </c>
      <c r="D4032" s="1"/>
      <c r="E4032" s="1" t="s">
        <v>16230</v>
      </c>
      <c r="F4032" s="1" t="s">
        <v>16231</v>
      </c>
      <c r="G4032" s="1" t="s">
        <v>1089</v>
      </c>
      <c r="H4032" s="1"/>
      <c r="I4032" s="1" t="s">
        <v>14690</v>
      </c>
      <c r="J4032" s="1" t="s">
        <v>14696</v>
      </c>
      <c r="K4032" s="1"/>
      <c r="L4032" s="1"/>
      <c r="M4032" s="1"/>
      <c r="N4032" s="1"/>
      <c r="O4032" s="1" t="s">
        <v>33</v>
      </c>
      <c r="P4032" s="1" t="n">
        <v>55</v>
      </c>
      <c r="Q4032" s="1" t="n">
        <v>0.107</v>
      </c>
      <c r="R4032" s="1" t="s">
        <v>34</v>
      </c>
      <c r="S4032" s="1" t="n">
        <v>-0.200913</v>
      </c>
      <c r="T4032" s="1" t="n">
        <v>0</v>
      </c>
      <c r="U4032" s="1" t="s">
        <v>35</v>
      </c>
      <c r="V4032" s="1" t="n">
        <v>0</v>
      </c>
      <c r="W4032" s="1" t="str">
        <f aca="false">"0"</f>
        <v>0</v>
      </c>
      <c r="X4032" s="1" t="n">
        <v>1</v>
      </c>
      <c r="Y4032" s="1" t="s">
        <v>32</v>
      </c>
    </row>
    <row r="4033" customFormat="false" ht="12.8" hidden="false" customHeight="false" outlineLevel="0" collapsed="false">
      <c r="A4033" s="1" t="s">
        <v>16232</v>
      </c>
      <c r="B4033" s="1" t="s">
        <v>16233</v>
      </c>
      <c r="C4033" s="3" t="s">
        <v>16234</v>
      </c>
      <c r="D4033" s="1"/>
      <c r="E4033" s="1" t="s">
        <v>16235</v>
      </c>
      <c r="F4033" s="1" t="s">
        <v>4168</v>
      </c>
      <c r="G4033" s="1" t="s">
        <v>1089</v>
      </c>
      <c r="H4033" s="1"/>
      <c r="I4033" s="1" t="s">
        <v>14690</v>
      </c>
      <c r="J4033" s="1" t="s">
        <v>14696</v>
      </c>
      <c r="K4033" s="1"/>
      <c r="L4033" s="1"/>
      <c r="M4033" s="1"/>
      <c r="N4033" s="1" t="s">
        <v>32</v>
      </c>
      <c r="O4033" s="1" t="s">
        <v>33</v>
      </c>
      <c r="P4033" s="1" t="n">
        <v>46</v>
      </c>
      <c r="Q4033" s="1" t="n">
        <v>0.11</v>
      </c>
      <c r="R4033" s="1" t="s">
        <v>34</v>
      </c>
      <c r="S4033" s="1" t="n">
        <v>-0.200913</v>
      </c>
      <c r="T4033" s="1" t="n">
        <v>0</v>
      </c>
      <c r="U4033" s="1" t="s">
        <v>35</v>
      </c>
      <c r="V4033" s="1" t="n">
        <v>0</v>
      </c>
      <c r="W4033" s="1" t="str">
        <f aca="false">"0"</f>
        <v>0</v>
      </c>
      <c r="X4033" s="1" t="n">
        <v>0</v>
      </c>
      <c r="Y4033" s="1" t="s">
        <v>32</v>
      </c>
    </row>
    <row r="4034" customFormat="false" ht="12.8" hidden="false" customHeight="false" outlineLevel="0" collapsed="false">
      <c r="A4034" s="1" t="s">
        <v>16236</v>
      </c>
      <c r="B4034" s="1" t="s">
        <v>16237</v>
      </c>
      <c r="C4034" s="3" t="s">
        <v>16238</v>
      </c>
      <c r="D4034" s="1"/>
      <c r="E4034" s="1" t="s">
        <v>16239</v>
      </c>
      <c r="F4034" s="1" t="s">
        <v>16240</v>
      </c>
      <c r="G4034" s="1" t="s">
        <v>16241</v>
      </c>
      <c r="H4034" s="1"/>
      <c r="I4034" s="1" t="s">
        <v>14690</v>
      </c>
      <c r="J4034" s="1" t="s">
        <v>224</v>
      </c>
      <c r="K4034" s="1" t="s">
        <v>15447</v>
      </c>
      <c r="L4034" s="1"/>
      <c r="M4034" s="1"/>
      <c r="N4034" s="1"/>
      <c r="O4034" s="1" t="s">
        <v>324</v>
      </c>
      <c r="P4034" s="1" t="n">
        <v>26</v>
      </c>
      <c r="Q4034" s="1" t="n">
        <v>0.325</v>
      </c>
      <c r="R4034" s="1" t="s">
        <v>3647</v>
      </c>
      <c r="S4034" s="1" t="n">
        <v>26.7873</v>
      </c>
      <c r="T4034" s="1" t="n">
        <v>20</v>
      </c>
      <c r="U4034" s="1" t="s">
        <v>5044</v>
      </c>
      <c r="V4034" s="1" t="n">
        <v>0</v>
      </c>
      <c r="W4034" s="1" t="s">
        <v>324</v>
      </c>
      <c r="X4034" s="1" t="n">
        <v>0</v>
      </c>
      <c r="Y4034" s="1" t="s">
        <v>32</v>
      </c>
    </row>
    <row r="4035" customFormat="false" ht="12.8" hidden="false" customHeight="false" outlineLevel="0" collapsed="false">
      <c r="A4035" s="1" t="s">
        <v>16242</v>
      </c>
      <c r="B4035" s="1" t="s">
        <v>16243</v>
      </c>
      <c r="C4035" s="3" t="s">
        <v>16244</v>
      </c>
      <c r="D4035" s="1"/>
      <c r="E4035" s="1" t="s">
        <v>16245</v>
      </c>
      <c r="F4035" s="1" t="s">
        <v>16246</v>
      </c>
      <c r="G4035" s="1" t="s">
        <v>1089</v>
      </c>
      <c r="H4035" s="1"/>
      <c r="I4035" s="1" t="s">
        <v>14690</v>
      </c>
      <c r="J4035" s="1" t="s">
        <v>14696</v>
      </c>
      <c r="K4035" s="1"/>
      <c r="L4035" s="1"/>
      <c r="M4035" s="1"/>
      <c r="N4035" s="1" t="s">
        <v>32</v>
      </c>
      <c r="O4035" s="1" t="s">
        <v>33</v>
      </c>
      <c r="P4035" s="1" t="n">
        <v>28</v>
      </c>
      <c r="Q4035" s="1" t="n">
        <v>0.128</v>
      </c>
      <c r="R4035" s="1" t="s">
        <v>34</v>
      </c>
      <c r="S4035" s="1" t="n">
        <v>-0.200913</v>
      </c>
      <c r="T4035" s="1" t="n">
        <v>0</v>
      </c>
      <c r="U4035" s="1" t="s">
        <v>35</v>
      </c>
      <c r="V4035" s="1" t="n">
        <v>0</v>
      </c>
      <c r="W4035" s="1" t="str">
        <f aca="false">"0"</f>
        <v>0</v>
      </c>
      <c r="X4035" s="1" t="n">
        <v>0</v>
      </c>
      <c r="Y4035" s="1" t="s">
        <v>32</v>
      </c>
    </row>
    <row r="4036" customFormat="false" ht="12.8" hidden="false" customHeight="false" outlineLevel="0" collapsed="false">
      <c r="A4036" s="1" t="s">
        <v>16247</v>
      </c>
      <c r="B4036" s="1" t="s">
        <v>16248</v>
      </c>
      <c r="C4036" s="3" t="s">
        <v>16249</v>
      </c>
      <c r="D4036" s="1"/>
      <c r="E4036" s="1" t="s">
        <v>16250</v>
      </c>
      <c r="F4036" s="1" t="s">
        <v>16251</v>
      </c>
      <c r="G4036" s="1" t="s">
        <v>16252</v>
      </c>
      <c r="H4036" s="1"/>
      <c r="I4036" s="1" t="s">
        <v>14690</v>
      </c>
      <c r="J4036" s="1" t="s">
        <v>14696</v>
      </c>
      <c r="K4036" s="1"/>
      <c r="L4036" s="1"/>
      <c r="M4036" s="1"/>
      <c r="N4036" s="1"/>
      <c r="O4036" s="1" t="s">
        <v>33</v>
      </c>
      <c r="P4036" s="1" t="n">
        <v>50</v>
      </c>
      <c r="Q4036" s="1" t="n">
        <v>0.131</v>
      </c>
      <c r="R4036" s="1" t="s">
        <v>34</v>
      </c>
      <c r="S4036" s="1" t="n">
        <v>-0.200913</v>
      </c>
      <c r="T4036" s="1" t="n">
        <v>0</v>
      </c>
      <c r="U4036" s="1" t="s">
        <v>35</v>
      </c>
      <c r="V4036" s="1" t="n">
        <v>1</v>
      </c>
      <c r="W4036" s="1" t="str">
        <f aca="false">"0"</f>
        <v>0</v>
      </c>
      <c r="X4036" s="1" t="n">
        <v>1</v>
      </c>
      <c r="Y4036" s="1" t="s">
        <v>32</v>
      </c>
    </row>
    <row r="4037" customFormat="false" ht="12.8" hidden="false" customHeight="false" outlineLevel="0" collapsed="false">
      <c r="A4037" s="1" t="s">
        <v>16253</v>
      </c>
      <c r="B4037" s="1" t="s">
        <v>16254</v>
      </c>
      <c r="C4037" s="3" t="s">
        <v>16255</v>
      </c>
      <c r="D4037" s="1"/>
      <c r="E4037" s="1" t="s">
        <v>16256</v>
      </c>
      <c r="F4037" s="1" t="s">
        <v>16257</v>
      </c>
      <c r="G4037" s="1" t="s">
        <v>33</v>
      </c>
      <c r="H4037" s="1"/>
      <c r="I4037" s="1" t="s">
        <v>14690</v>
      </c>
      <c r="J4037" s="1"/>
      <c r="K4037" s="1"/>
      <c r="L4037" s="1"/>
      <c r="M4037" s="1"/>
      <c r="N4037" s="1"/>
      <c r="O4037" s="1" t="s">
        <v>33</v>
      </c>
      <c r="P4037" s="1" t="n">
        <v>24</v>
      </c>
      <c r="Q4037" s="1" t="n">
        <v>0.122</v>
      </c>
      <c r="R4037" s="1" t="s">
        <v>34</v>
      </c>
      <c r="S4037" s="1" t="n">
        <v>-0.200913</v>
      </c>
      <c r="T4037" s="1" t="n">
        <v>0</v>
      </c>
      <c r="U4037" s="1" t="s">
        <v>35</v>
      </c>
      <c r="V4037" s="1" t="n">
        <v>0</v>
      </c>
      <c r="W4037" s="1" t="str">
        <f aca="false">"0"</f>
        <v>0</v>
      </c>
      <c r="X4037" s="1" t="n">
        <v>0</v>
      </c>
      <c r="Y4037" s="1" t="s">
        <v>32</v>
      </c>
    </row>
    <row r="4038" customFormat="false" ht="12.8" hidden="false" customHeight="false" outlineLevel="0" collapsed="false">
      <c r="A4038" s="1" t="s">
        <v>16258</v>
      </c>
      <c r="B4038" s="1" t="s">
        <v>16259</v>
      </c>
      <c r="C4038" s="3" t="s">
        <v>16260</v>
      </c>
      <c r="D4038" s="1"/>
      <c r="E4038" s="1" t="s">
        <v>16261</v>
      </c>
      <c r="F4038" s="1" t="s">
        <v>1965</v>
      </c>
      <c r="G4038" s="1" t="s">
        <v>31</v>
      </c>
      <c r="H4038" s="1"/>
      <c r="I4038" s="1" t="s">
        <v>14690</v>
      </c>
      <c r="J4038" s="1" t="s">
        <v>14696</v>
      </c>
      <c r="K4038" s="1"/>
      <c r="L4038" s="1"/>
      <c r="M4038" s="1" t="s">
        <v>5799</v>
      </c>
      <c r="N4038" s="1"/>
      <c r="O4038" s="1" t="s">
        <v>33</v>
      </c>
      <c r="P4038" s="1" t="n">
        <v>35</v>
      </c>
      <c r="Q4038" s="1" t="n">
        <v>0.136</v>
      </c>
      <c r="R4038" s="1" t="s">
        <v>34</v>
      </c>
      <c r="S4038" s="1" t="n">
        <v>-0.200913</v>
      </c>
      <c r="T4038" s="1" t="n">
        <v>0</v>
      </c>
      <c r="U4038" s="1" t="s">
        <v>35</v>
      </c>
      <c r="V4038" s="1" t="n">
        <v>0</v>
      </c>
      <c r="W4038" s="1" t="str">
        <f aca="false">"0"</f>
        <v>0</v>
      </c>
      <c r="X4038" s="1" t="n">
        <v>0</v>
      </c>
      <c r="Y4038" s="1" t="s">
        <v>43</v>
      </c>
    </row>
    <row r="4039" customFormat="false" ht="12.8" hidden="false" customHeight="false" outlineLevel="0" collapsed="false">
      <c r="A4039" s="1" t="s">
        <v>16262</v>
      </c>
      <c r="B4039" s="1" t="s">
        <v>16263</v>
      </c>
      <c r="C4039" s="3" t="s">
        <v>16264</v>
      </c>
      <c r="D4039" s="1"/>
      <c r="E4039" s="1" t="s">
        <v>16265</v>
      </c>
      <c r="F4039" s="1" t="s">
        <v>16266</v>
      </c>
      <c r="G4039" s="1" t="s">
        <v>31</v>
      </c>
      <c r="H4039" s="1"/>
      <c r="I4039" s="1" t="s">
        <v>14690</v>
      </c>
      <c r="J4039" s="1"/>
      <c r="K4039" s="1"/>
      <c r="L4039" s="1"/>
      <c r="M4039" s="1"/>
      <c r="N4039" s="1" t="s">
        <v>32</v>
      </c>
      <c r="O4039" s="1" t="s">
        <v>33</v>
      </c>
      <c r="P4039" s="1" t="n">
        <v>42</v>
      </c>
      <c r="Q4039" s="1" t="n">
        <v>0.122</v>
      </c>
      <c r="R4039" s="1" t="s">
        <v>34</v>
      </c>
      <c r="S4039" s="1" t="n">
        <v>-0.200913</v>
      </c>
      <c r="T4039" s="1" t="n">
        <v>0</v>
      </c>
      <c r="U4039" s="1" t="s">
        <v>35</v>
      </c>
      <c r="V4039" s="1" t="n">
        <v>0</v>
      </c>
      <c r="W4039" s="1" t="str">
        <f aca="false">"0"</f>
        <v>0</v>
      </c>
      <c r="X4039" s="1" t="n">
        <v>0</v>
      </c>
      <c r="Y4039" s="1" t="s">
        <v>32</v>
      </c>
    </row>
    <row r="4040" customFormat="false" ht="12.8" hidden="false" customHeight="false" outlineLevel="0" collapsed="false">
      <c r="A4040" s="2" t="s">
        <v>16267</v>
      </c>
      <c r="B4040" s="2" t="s">
        <v>16268</v>
      </c>
      <c r="C4040" s="3" t="s">
        <v>16269</v>
      </c>
      <c r="D4040" s="2" t="s">
        <v>16270</v>
      </c>
      <c r="E4040" s="2" t="s">
        <v>16271</v>
      </c>
      <c r="F4040" s="2" t="s">
        <v>16272</v>
      </c>
      <c r="G4040" s="2" t="s">
        <v>31</v>
      </c>
      <c r="H4040" s="2"/>
      <c r="I4040" s="2" t="s">
        <v>14690</v>
      </c>
      <c r="J4040" s="2"/>
      <c r="K4040" s="2"/>
      <c r="L4040" s="2"/>
      <c r="M4040" s="2"/>
      <c r="N4040" s="2" t="s">
        <v>32</v>
      </c>
      <c r="O4040" s="2" t="s">
        <v>33</v>
      </c>
      <c r="P4040" s="2" t="n">
        <v>32</v>
      </c>
      <c r="Q4040" s="2" t="n">
        <v>0.161</v>
      </c>
      <c r="R4040" s="2" t="s">
        <v>34</v>
      </c>
      <c r="S4040" s="2" t="n">
        <v>-0.200913</v>
      </c>
      <c r="T4040" s="2" t="n">
        <v>0</v>
      </c>
      <c r="U4040" s="2" t="s">
        <v>35</v>
      </c>
      <c r="V4040" s="2" t="n">
        <v>0</v>
      </c>
      <c r="W4040" s="2" t="str">
        <f aca="false">"0"</f>
        <v>0</v>
      </c>
      <c r="X4040" s="2" t="n">
        <v>0</v>
      </c>
      <c r="Y4040" s="2" t="s">
        <v>32</v>
      </c>
    </row>
    <row r="4041" customFormat="false" ht="12.8" hidden="false" customHeight="false" outlineLevel="0" collapsed="false">
      <c r="A4041" s="2"/>
      <c r="B4041" s="2"/>
      <c r="C4041" s="4" t="s">
        <v>16270</v>
      </c>
      <c r="D4041" s="2"/>
      <c r="E4041" s="2"/>
      <c r="F4041" s="2"/>
      <c r="G4041" s="2"/>
      <c r="H4041" s="2"/>
      <c r="I4041" s="2"/>
      <c r="J4041" s="2"/>
      <c r="K4041" s="2"/>
      <c r="L4041" s="2"/>
      <c r="M4041" s="2"/>
      <c r="N4041" s="2"/>
      <c r="O4041" s="2"/>
      <c r="P4041" s="2"/>
      <c r="Q4041" s="2"/>
      <c r="R4041" s="2"/>
      <c r="S4041" s="2"/>
      <c r="T4041" s="2"/>
      <c r="U4041" s="2"/>
      <c r="V4041" s="2"/>
      <c r="W4041" s="2"/>
      <c r="X4041" s="2"/>
      <c r="Y4041" s="2"/>
    </row>
    <row r="4042" customFormat="false" ht="12.8" hidden="false" customHeight="false" outlineLevel="0" collapsed="false">
      <c r="A4042" s="1" t="s">
        <v>16273</v>
      </c>
      <c r="B4042" s="1" t="s">
        <v>16274</v>
      </c>
      <c r="C4042" s="3" t="s">
        <v>16275</v>
      </c>
      <c r="D4042" s="1"/>
      <c r="E4042" s="1" t="s">
        <v>16276</v>
      </c>
      <c r="F4042" s="1" t="s">
        <v>16277</v>
      </c>
      <c r="G4042" s="1" t="s">
        <v>31</v>
      </c>
      <c r="H4042" s="1"/>
      <c r="I4042" s="1" t="s">
        <v>14690</v>
      </c>
      <c r="J4042" s="1"/>
      <c r="K4042" s="1"/>
      <c r="L4042" s="1"/>
      <c r="M4042" s="1"/>
      <c r="N4042" s="1"/>
      <c r="O4042" s="1" t="s">
        <v>33</v>
      </c>
      <c r="P4042" s="1" t="n">
        <v>25</v>
      </c>
      <c r="Q4042" s="1" t="n">
        <v>0.121</v>
      </c>
      <c r="R4042" s="1" t="s">
        <v>34</v>
      </c>
      <c r="S4042" s="1" t="n">
        <v>-0.200913</v>
      </c>
      <c r="T4042" s="1" t="n">
        <v>0</v>
      </c>
      <c r="U4042" s="1" t="s">
        <v>35</v>
      </c>
      <c r="V4042" s="1" t="n">
        <v>0</v>
      </c>
      <c r="W4042" s="1" t="str">
        <f aca="false">"0"</f>
        <v>0</v>
      </c>
      <c r="X4042" s="1" t="n">
        <v>0</v>
      </c>
      <c r="Y4042" s="1" t="s">
        <v>32</v>
      </c>
    </row>
    <row r="4043" customFormat="false" ht="12.8" hidden="false" customHeight="false" outlineLevel="0" collapsed="false">
      <c r="A4043" s="1" t="s">
        <v>16278</v>
      </c>
      <c r="B4043" s="1" t="s">
        <v>16279</v>
      </c>
      <c r="C4043" s="3" t="s">
        <v>16280</v>
      </c>
      <c r="D4043" s="1"/>
      <c r="E4043" s="1" t="s">
        <v>16281</v>
      </c>
      <c r="F4043" s="1" t="s">
        <v>9873</v>
      </c>
      <c r="G4043" s="1" t="s">
        <v>31</v>
      </c>
      <c r="H4043" s="1"/>
      <c r="I4043" s="1" t="s">
        <v>14690</v>
      </c>
      <c r="J4043" s="1" t="s">
        <v>14696</v>
      </c>
      <c r="K4043" s="1"/>
      <c r="L4043" s="1"/>
      <c r="M4043" s="1"/>
      <c r="N4043" s="1"/>
      <c r="O4043" s="1" t="s">
        <v>33</v>
      </c>
      <c r="P4043" s="1" t="n">
        <v>53</v>
      </c>
      <c r="Q4043" s="1" t="n">
        <v>0.121</v>
      </c>
      <c r="R4043" s="1" t="s">
        <v>34</v>
      </c>
      <c r="S4043" s="1" t="n">
        <v>-0.200913</v>
      </c>
      <c r="T4043" s="1" t="n">
        <v>0</v>
      </c>
      <c r="U4043" s="1" t="s">
        <v>35</v>
      </c>
      <c r="V4043" s="1" t="n">
        <v>0</v>
      </c>
      <c r="W4043" s="1" t="str">
        <f aca="false">"0"</f>
        <v>0</v>
      </c>
      <c r="X4043" s="1" t="n">
        <v>0</v>
      </c>
      <c r="Y4043" s="1" t="s">
        <v>32</v>
      </c>
    </row>
    <row r="4044" customFormat="false" ht="12.8" hidden="false" customHeight="false" outlineLevel="0" collapsed="false">
      <c r="A4044" s="1" t="s">
        <v>16282</v>
      </c>
      <c r="B4044" s="1" t="s">
        <v>16283</v>
      </c>
      <c r="C4044" s="3" t="s">
        <v>16284</v>
      </c>
      <c r="D4044" s="1"/>
      <c r="E4044" s="1" t="s">
        <v>16285</v>
      </c>
      <c r="F4044" s="1" t="s">
        <v>2669</v>
      </c>
      <c r="G4044" s="1" t="s">
        <v>31</v>
      </c>
      <c r="H4044" s="1"/>
      <c r="I4044" s="1" t="s">
        <v>14690</v>
      </c>
      <c r="J4044" s="1" t="s">
        <v>14696</v>
      </c>
      <c r="K4044" s="1"/>
      <c r="L4044" s="1"/>
      <c r="M4044" s="1"/>
      <c r="N4044" s="1"/>
      <c r="O4044" s="1" t="s">
        <v>33</v>
      </c>
      <c r="P4044" s="1" t="n">
        <v>24</v>
      </c>
      <c r="Q4044" s="1" t="n">
        <v>0.141</v>
      </c>
      <c r="R4044" s="1" t="s">
        <v>34</v>
      </c>
      <c r="S4044" s="1" t="n">
        <v>-0.200913</v>
      </c>
      <c r="T4044" s="1" t="n">
        <v>0</v>
      </c>
      <c r="U4044" s="1" t="s">
        <v>35</v>
      </c>
      <c r="V4044" s="1" t="n">
        <v>0</v>
      </c>
      <c r="W4044" s="1" t="str">
        <f aca="false">"0"</f>
        <v>0</v>
      </c>
      <c r="X4044" s="1" t="n">
        <v>0</v>
      </c>
      <c r="Y4044" s="1" t="s">
        <v>32</v>
      </c>
    </row>
    <row r="4045" customFormat="false" ht="12.8" hidden="false" customHeight="false" outlineLevel="0" collapsed="false">
      <c r="A4045" s="1" t="s">
        <v>16286</v>
      </c>
      <c r="B4045" s="1" t="s">
        <v>16287</v>
      </c>
      <c r="C4045" s="3" t="s">
        <v>16288</v>
      </c>
      <c r="D4045" s="1"/>
      <c r="E4045" s="1" t="s">
        <v>16289</v>
      </c>
      <c r="F4045" s="1" t="s">
        <v>16290</v>
      </c>
      <c r="G4045" s="1" t="s">
        <v>31</v>
      </c>
      <c r="H4045" s="1" t="s">
        <v>49</v>
      </c>
      <c r="I4045" s="1" t="s">
        <v>14690</v>
      </c>
      <c r="J4045" s="1"/>
      <c r="K4045" s="1"/>
      <c r="L4045" s="1"/>
      <c r="M4045" s="1"/>
      <c r="N4045" s="1" t="s">
        <v>32</v>
      </c>
      <c r="O4045" s="1" t="s">
        <v>33</v>
      </c>
      <c r="P4045" s="1" t="n">
        <v>33</v>
      </c>
      <c r="Q4045" s="1" t="n">
        <v>0.107</v>
      </c>
      <c r="R4045" s="1" t="s">
        <v>34</v>
      </c>
      <c r="S4045" s="1" t="n">
        <v>-0.200913</v>
      </c>
      <c r="T4045" s="1" t="n">
        <v>0</v>
      </c>
      <c r="U4045" s="1" t="s">
        <v>35</v>
      </c>
      <c r="V4045" s="1" t="n">
        <v>0</v>
      </c>
      <c r="W4045" s="1" t="str">
        <f aca="false">"0"</f>
        <v>0</v>
      </c>
      <c r="X4045" s="1" t="n">
        <v>0</v>
      </c>
      <c r="Y4045" s="1" t="s">
        <v>32</v>
      </c>
    </row>
    <row r="4046" customFormat="false" ht="12.8" hidden="false" customHeight="false" outlineLevel="0" collapsed="false">
      <c r="A4046" s="1" t="s">
        <v>16291</v>
      </c>
      <c r="B4046" s="1" t="s">
        <v>16292</v>
      </c>
      <c r="C4046" s="3" t="s">
        <v>16293</v>
      </c>
      <c r="D4046" s="1"/>
      <c r="E4046" s="1" t="s">
        <v>16294</v>
      </c>
      <c r="F4046" s="1" t="s">
        <v>16295</v>
      </c>
      <c r="G4046" s="1" t="s">
        <v>31</v>
      </c>
      <c r="H4046" s="1" t="s">
        <v>49</v>
      </c>
      <c r="I4046" s="1" t="s">
        <v>14690</v>
      </c>
      <c r="J4046" s="1"/>
      <c r="K4046" s="1"/>
      <c r="L4046" s="1"/>
      <c r="M4046" s="1"/>
      <c r="N4046" s="1" t="s">
        <v>32</v>
      </c>
      <c r="O4046" s="1" t="s">
        <v>33</v>
      </c>
      <c r="P4046" s="1" t="n">
        <v>29</v>
      </c>
      <c r="Q4046" s="1" t="n">
        <v>0.113</v>
      </c>
      <c r="R4046" s="1" t="s">
        <v>34</v>
      </c>
      <c r="S4046" s="1" t="n">
        <v>-0.200913</v>
      </c>
      <c r="T4046" s="1" t="n">
        <v>0</v>
      </c>
      <c r="U4046" s="1" t="s">
        <v>35</v>
      </c>
      <c r="V4046" s="1" t="n">
        <v>0</v>
      </c>
      <c r="W4046" s="1" t="str">
        <f aca="false">"0"</f>
        <v>0</v>
      </c>
      <c r="X4046" s="1" t="n">
        <v>0</v>
      </c>
      <c r="Y4046" s="1" t="s">
        <v>32</v>
      </c>
    </row>
    <row r="4047" customFormat="false" ht="12.8" hidden="false" customHeight="false" outlineLevel="0" collapsed="false">
      <c r="A4047" s="1" t="s">
        <v>16296</v>
      </c>
      <c r="B4047" s="1" t="s">
        <v>16297</v>
      </c>
      <c r="C4047" s="3" t="s">
        <v>16298</v>
      </c>
      <c r="D4047" s="1"/>
      <c r="E4047" s="1" t="s">
        <v>16299</v>
      </c>
      <c r="F4047" s="1" t="s">
        <v>16300</v>
      </c>
      <c r="G4047" s="1" t="s">
        <v>31</v>
      </c>
      <c r="H4047" s="1"/>
      <c r="I4047" s="1" t="s">
        <v>14690</v>
      </c>
      <c r="J4047" s="1" t="s">
        <v>14696</v>
      </c>
      <c r="K4047" s="1"/>
      <c r="L4047" s="1"/>
      <c r="M4047" s="1"/>
      <c r="N4047" s="1" t="s">
        <v>32</v>
      </c>
      <c r="O4047" s="1" t="s">
        <v>33</v>
      </c>
      <c r="P4047" s="1" t="n">
        <v>29</v>
      </c>
      <c r="Q4047" s="1" t="n">
        <v>0.107</v>
      </c>
      <c r="R4047" s="1" t="s">
        <v>34</v>
      </c>
      <c r="S4047" s="1" t="n">
        <v>-0.200913</v>
      </c>
      <c r="T4047" s="1" t="n">
        <v>0</v>
      </c>
      <c r="U4047" s="1" t="s">
        <v>35</v>
      </c>
      <c r="V4047" s="1" t="n">
        <v>0</v>
      </c>
      <c r="W4047" s="1" t="str">
        <f aca="false">"0"</f>
        <v>0</v>
      </c>
      <c r="X4047" s="1" t="n">
        <v>0</v>
      </c>
      <c r="Y4047" s="1" t="s">
        <v>32</v>
      </c>
    </row>
    <row r="4048" customFormat="false" ht="12.8" hidden="false" customHeight="false" outlineLevel="0" collapsed="false">
      <c r="A4048" s="1" t="s">
        <v>16301</v>
      </c>
      <c r="B4048" s="1" t="s">
        <v>16302</v>
      </c>
      <c r="C4048" s="3" t="s">
        <v>16303</v>
      </c>
      <c r="D4048" s="1"/>
      <c r="E4048" s="1" t="s">
        <v>16304</v>
      </c>
      <c r="F4048" s="1" t="s">
        <v>16305</v>
      </c>
      <c r="G4048" s="1" t="s">
        <v>31</v>
      </c>
      <c r="H4048" s="1"/>
      <c r="I4048" s="1" t="s">
        <v>14690</v>
      </c>
      <c r="J4048" s="1"/>
      <c r="K4048" s="1"/>
      <c r="L4048" s="1"/>
      <c r="M4048" s="1"/>
      <c r="N4048" s="1" t="s">
        <v>32</v>
      </c>
      <c r="O4048" s="1" t="s">
        <v>33</v>
      </c>
      <c r="P4048" s="1" t="n">
        <v>37</v>
      </c>
      <c r="Q4048" s="1" t="n">
        <v>0.127</v>
      </c>
      <c r="R4048" s="1" t="s">
        <v>34</v>
      </c>
      <c r="S4048" s="1" t="n">
        <v>-0.200913</v>
      </c>
      <c r="T4048" s="1" t="n">
        <v>0</v>
      </c>
      <c r="U4048" s="1" t="s">
        <v>35</v>
      </c>
      <c r="V4048" s="1" t="n">
        <v>0</v>
      </c>
      <c r="W4048" s="1" t="str">
        <f aca="false">"0"</f>
        <v>0</v>
      </c>
      <c r="X4048" s="1" t="n">
        <v>0</v>
      </c>
      <c r="Y4048" s="1" t="s">
        <v>32</v>
      </c>
    </row>
    <row r="4049" customFormat="false" ht="12.8" hidden="false" customHeight="false" outlineLevel="0" collapsed="false">
      <c r="A4049" s="1" t="s">
        <v>16306</v>
      </c>
      <c r="B4049" s="1" t="s">
        <v>16307</v>
      </c>
      <c r="C4049" s="3" t="s">
        <v>16308</v>
      </c>
      <c r="D4049" s="1"/>
      <c r="E4049" s="1" t="s">
        <v>16309</v>
      </c>
      <c r="F4049" s="1" t="s">
        <v>8682</v>
      </c>
      <c r="G4049" s="1" t="s">
        <v>31</v>
      </c>
      <c r="H4049" s="1"/>
      <c r="I4049" s="1" t="s">
        <v>14690</v>
      </c>
      <c r="J4049" s="1" t="s">
        <v>14696</v>
      </c>
      <c r="K4049" s="1"/>
      <c r="L4049" s="1"/>
      <c r="M4049" s="1"/>
      <c r="N4049" s="1"/>
      <c r="O4049" s="1" t="s">
        <v>33</v>
      </c>
      <c r="P4049" s="1" t="n">
        <v>37</v>
      </c>
      <c r="Q4049" s="1" t="n">
        <v>0.134</v>
      </c>
      <c r="R4049" s="1" t="s">
        <v>34</v>
      </c>
      <c r="S4049" s="1" t="n">
        <v>-0.200913</v>
      </c>
      <c r="T4049" s="1" t="n">
        <v>0</v>
      </c>
      <c r="U4049" s="1" t="s">
        <v>35</v>
      </c>
      <c r="V4049" s="1" t="n">
        <v>0</v>
      </c>
      <c r="W4049" s="1" t="str">
        <f aca="false">"0"</f>
        <v>0</v>
      </c>
      <c r="X4049" s="1" t="n">
        <v>0</v>
      </c>
      <c r="Y4049" s="1" t="s">
        <v>32</v>
      </c>
    </row>
    <row r="4050" customFormat="false" ht="12.8" hidden="false" customHeight="false" outlineLevel="0" collapsed="false">
      <c r="A4050" s="1" t="s">
        <v>16310</v>
      </c>
      <c r="B4050" s="1" t="s">
        <v>16311</v>
      </c>
      <c r="C4050" s="1"/>
      <c r="D4050" s="1"/>
      <c r="E4050" s="1" t="s">
        <v>16312</v>
      </c>
      <c r="F4050" s="1" t="s">
        <v>16313</v>
      </c>
      <c r="G4050" s="1" t="s">
        <v>31</v>
      </c>
      <c r="H4050" s="1"/>
      <c r="I4050" s="1" t="s">
        <v>14690</v>
      </c>
      <c r="J4050" s="1"/>
      <c r="K4050" s="1"/>
      <c r="L4050" s="1"/>
      <c r="M4050" s="1"/>
      <c r="N4050" s="1"/>
      <c r="O4050" s="1" t="s">
        <v>33</v>
      </c>
      <c r="P4050" s="1" t="n">
        <v>53</v>
      </c>
      <c r="Q4050" s="1" t="n">
        <v>0.124</v>
      </c>
      <c r="R4050" s="1" t="s">
        <v>34</v>
      </c>
      <c r="S4050" s="1" t="n">
        <v>-0.200913</v>
      </c>
      <c r="T4050" s="1" t="n">
        <v>0</v>
      </c>
      <c r="U4050" s="1" t="s">
        <v>35</v>
      </c>
      <c r="V4050" s="1" t="n">
        <v>0</v>
      </c>
      <c r="W4050" s="1" t="str">
        <f aca="false">"0"</f>
        <v>0</v>
      </c>
      <c r="X4050" s="1" t="n">
        <v>0</v>
      </c>
      <c r="Y4050" s="1" t="s">
        <v>32</v>
      </c>
    </row>
    <row r="4051" customFormat="false" ht="12.8" hidden="false" customHeight="false" outlineLevel="0" collapsed="false">
      <c r="A4051" s="1" t="s">
        <v>16314</v>
      </c>
      <c r="B4051" s="1" t="s">
        <v>16315</v>
      </c>
      <c r="C4051" s="3" t="s">
        <v>16316</v>
      </c>
      <c r="D4051" s="1"/>
      <c r="E4051" s="1" t="s">
        <v>16317</v>
      </c>
      <c r="F4051" s="1" t="s">
        <v>16318</v>
      </c>
      <c r="G4051" s="1" t="s">
        <v>31</v>
      </c>
      <c r="H4051" s="1"/>
      <c r="I4051" s="1" t="s">
        <v>14690</v>
      </c>
      <c r="J4051" s="1"/>
      <c r="K4051" s="1"/>
      <c r="L4051" s="1"/>
      <c r="M4051" s="1" t="s">
        <v>16319</v>
      </c>
      <c r="N4051" s="1"/>
      <c r="O4051" s="1" t="s">
        <v>33</v>
      </c>
      <c r="P4051" s="1" t="n">
        <v>42</v>
      </c>
      <c r="Q4051" s="1" t="n">
        <v>0.169</v>
      </c>
      <c r="R4051" s="1" t="s">
        <v>34</v>
      </c>
      <c r="S4051" s="1" t="n">
        <v>-0.200913</v>
      </c>
      <c r="T4051" s="1" t="n">
        <v>0</v>
      </c>
      <c r="U4051" s="1" t="s">
        <v>35</v>
      </c>
      <c r="V4051" s="1" t="n">
        <v>0</v>
      </c>
      <c r="W4051" s="1" t="str">
        <f aca="false">"0"</f>
        <v>0</v>
      </c>
      <c r="X4051" s="1" t="n">
        <v>0</v>
      </c>
      <c r="Y4051" s="1" t="s">
        <v>43</v>
      </c>
    </row>
    <row r="4052" customFormat="false" ht="12.8" hidden="false" customHeight="false" outlineLevel="0" collapsed="false">
      <c r="A4052" s="1" t="s">
        <v>16320</v>
      </c>
      <c r="B4052" s="1" t="s">
        <v>16321</v>
      </c>
      <c r="C4052" s="3" t="s">
        <v>16322</v>
      </c>
      <c r="D4052" s="1"/>
      <c r="E4052" s="1" t="s">
        <v>16323</v>
      </c>
      <c r="F4052" s="1" t="s">
        <v>16324</v>
      </c>
      <c r="G4052" s="1" t="s">
        <v>1023</v>
      </c>
      <c r="H4052" s="1"/>
      <c r="I4052" s="1" t="s">
        <v>14690</v>
      </c>
      <c r="J4052" s="1" t="s">
        <v>14696</v>
      </c>
      <c r="K4052" s="1"/>
      <c r="L4052" s="1"/>
      <c r="M4052" s="1"/>
      <c r="N4052" s="1" t="s">
        <v>32</v>
      </c>
      <c r="O4052" s="1" t="s">
        <v>33</v>
      </c>
      <c r="P4052" s="1" t="n">
        <v>36</v>
      </c>
      <c r="Q4052" s="1" t="n">
        <v>0.109</v>
      </c>
      <c r="R4052" s="1" t="s">
        <v>34</v>
      </c>
      <c r="S4052" s="1" t="n">
        <v>-0.200913</v>
      </c>
      <c r="T4052" s="1" t="n">
        <v>0</v>
      </c>
      <c r="U4052" s="1" t="s">
        <v>35</v>
      </c>
      <c r="V4052" s="1" t="n">
        <v>1</v>
      </c>
      <c r="W4052" s="1" t="str">
        <f aca="false">"0"</f>
        <v>0</v>
      </c>
      <c r="X4052" s="1" t="n">
        <v>1</v>
      </c>
      <c r="Y4052" s="1" t="s">
        <v>32</v>
      </c>
    </row>
    <row r="4053" customFormat="false" ht="12.8" hidden="false" customHeight="false" outlineLevel="0" collapsed="false">
      <c r="A4053" s="1" t="s">
        <v>16325</v>
      </c>
      <c r="B4053" s="1" t="s">
        <v>16326</v>
      </c>
      <c r="C4053" s="3" t="s">
        <v>16327</v>
      </c>
      <c r="D4053" s="1"/>
      <c r="E4053" s="1" t="s">
        <v>16328</v>
      </c>
      <c r="F4053" s="1" t="s">
        <v>16329</v>
      </c>
      <c r="G4053" s="1" t="s">
        <v>1023</v>
      </c>
      <c r="H4053" s="1"/>
      <c r="I4053" s="1" t="s">
        <v>14690</v>
      </c>
      <c r="J4053" s="1" t="s">
        <v>14696</v>
      </c>
      <c r="K4053" s="1"/>
      <c r="L4053" s="1"/>
      <c r="M4053" s="1"/>
      <c r="N4053" s="1"/>
      <c r="O4053" s="1" t="s">
        <v>33</v>
      </c>
      <c r="P4053" s="1" t="n">
        <v>66</v>
      </c>
      <c r="Q4053" s="1" t="n">
        <v>0.171</v>
      </c>
      <c r="R4053" s="1" t="s">
        <v>1024</v>
      </c>
      <c r="S4053" s="1" t="n">
        <v>11.5559</v>
      </c>
      <c r="T4053" s="1" t="n">
        <v>0</v>
      </c>
      <c r="U4053" s="1" t="s">
        <v>35</v>
      </c>
      <c r="V4053" s="1" t="n">
        <v>12</v>
      </c>
      <c r="W4053" s="1" t="str">
        <f aca="false">"0"</f>
        <v>0</v>
      </c>
      <c r="X4053" s="1" t="n">
        <v>12</v>
      </c>
      <c r="Y4053" s="1" t="s">
        <v>32</v>
      </c>
    </row>
    <row r="4054" customFormat="false" ht="12.8" hidden="false" customHeight="false" outlineLevel="0" collapsed="false">
      <c r="A4054" s="1" t="s">
        <v>16330</v>
      </c>
      <c r="B4054" s="1" t="s">
        <v>16331</v>
      </c>
      <c r="C4054" s="3" t="s">
        <v>16332</v>
      </c>
      <c r="D4054" s="1"/>
      <c r="E4054" s="1" t="s">
        <v>16333</v>
      </c>
      <c r="F4054" s="1" t="s">
        <v>16334</v>
      </c>
      <c r="G4054" s="1" t="s">
        <v>1023</v>
      </c>
      <c r="H4054" s="1"/>
      <c r="I4054" s="1" t="s">
        <v>14690</v>
      </c>
      <c r="J4054" s="1" t="s">
        <v>14696</v>
      </c>
      <c r="K4054" s="1"/>
      <c r="L4054" s="1"/>
      <c r="M4054" s="1"/>
      <c r="N4054" s="1" t="s">
        <v>32</v>
      </c>
      <c r="O4054" s="1" t="s">
        <v>33</v>
      </c>
      <c r="P4054" s="1" t="n">
        <v>23</v>
      </c>
      <c r="Q4054" s="1" t="n">
        <v>0.115</v>
      </c>
      <c r="R4054" s="1" t="s">
        <v>1024</v>
      </c>
      <c r="S4054" s="1" t="n">
        <v>11.9934</v>
      </c>
      <c r="T4054" s="1" t="n">
        <v>0</v>
      </c>
      <c r="U4054" s="1" t="s">
        <v>35</v>
      </c>
      <c r="V4054" s="1" t="n">
        <v>8</v>
      </c>
      <c r="W4054" s="1" t="str">
        <f aca="false">"0"</f>
        <v>0</v>
      </c>
      <c r="X4054" s="1" t="n">
        <v>8</v>
      </c>
      <c r="Y4054" s="1" t="s">
        <v>32</v>
      </c>
    </row>
    <row r="4055" customFormat="false" ht="12.8" hidden="false" customHeight="false" outlineLevel="0" collapsed="false">
      <c r="A4055" s="1" t="s">
        <v>16335</v>
      </c>
      <c r="B4055" s="1" t="s">
        <v>16336</v>
      </c>
      <c r="C4055" s="3" t="s">
        <v>16337</v>
      </c>
      <c r="D4055" s="1"/>
      <c r="E4055" s="1" t="s">
        <v>16338</v>
      </c>
      <c r="F4055" s="1" t="s">
        <v>14761</v>
      </c>
      <c r="G4055" s="1" t="s">
        <v>1023</v>
      </c>
      <c r="H4055" s="1"/>
      <c r="I4055" s="1" t="s">
        <v>14690</v>
      </c>
      <c r="J4055" s="1" t="s">
        <v>14696</v>
      </c>
      <c r="K4055" s="1"/>
      <c r="L4055" s="1"/>
      <c r="M4055" s="1"/>
      <c r="N4055" s="1" t="s">
        <v>32</v>
      </c>
      <c r="O4055" s="1" t="s">
        <v>33</v>
      </c>
      <c r="P4055" s="1" t="n">
        <v>27</v>
      </c>
      <c r="Q4055" s="1" t="n">
        <v>0.12</v>
      </c>
      <c r="R4055" s="1" t="s">
        <v>1024</v>
      </c>
      <c r="S4055" s="1" t="n">
        <v>12.0249</v>
      </c>
      <c r="T4055" s="1" t="n">
        <v>0</v>
      </c>
      <c r="U4055" s="1" t="s">
        <v>35</v>
      </c>
      <c r="V4055" s="1" t="n">
        <v>2</v>
      </c>
      <c r="W4055" s="1" t="str">
        <f aca="false">"0"</f>
        <v>0</v>
      </c>
      <c r="X4055" s="1" t="n">
        <v>2</v>
      </c>
      <c r="Y4055" s="1" t="s">
        <v>32</v>
      </c>
    </row>
    <row r="4056" customFormat="false" ht="12.8" hidden="false" customHeight="false" outlineLevel="0" collapsed="false">
      <c r="A4056" s="1" t="s">
        <v>16339</v>
      </c>
      <c r="B4056" s="1" t="s">
        <v>16340</v>
      </c>
      <c r="C4056" s="3" t="s">
        <v>16341</v>
      </c>
      <c r="D4056" s="1"/>
      <c r="E4056" s="1" t="s">
        <v>16342</v>
      </c>
      <c r="F4056" s="1" t="s">
        <v>16343</v>
      </c>
      <c r="G4056" s="1" t="s">
        <v>1023</v>
      </c>
      <c r="H4056" s="1"/>
      <c r="I4056" s="1" t="s">
        <v>14690</v>
      </c>
      <c r="J4056" s="1" t="s">
        <v>14696</v>
      </c>
      <c r="K4056" s="1"/>
      <c r="L4056" s="1"/>
      <c r="M4056" s="1"/>
      <c r="N4056" s="1" t="s">
        <v>32</v>
      </c>
      <c r="O4056" s="1" t="s">
        <v>33</v>
      </c>
      <c r="P4056" s="1" t="n">
        <v>53</v>
      </c>
      <c r="Q4056" s="1" t="n">
        <v>0.113</v>
      </c>
      <c r="R4056" s="1" t="s">
        <v>1024</v>
      </c>
      <c r="S4056" s="1" t="n">
        <v>2.25888</v>
      </c>
      <c r="T4056" s="1" t="n">
        <v>0</v>
      </c>
      <c r="U4056" s="1" t="s">
        <v>35</v>
      </c>
      <c r="V4056" s="1" t="n">
        <v>2</v>
      </c>
      <c r="W4056" s="1" t="s">
        <v>324</v>
      </c>
      <c r="X4056" s="1" t="n">
        <v>1</v>
      </c>
      <c r="Y4056" s="1" t="s">
        <v>32</v>
      </c>
    </row>
    <row r="4057" customFormat="false" ht="12.8" hidden="false" customHeight="false" outlineLevel="0" collapsed="false">
      <c r="A4057" s="1" t="s">
        <v>16344</v>
      </c>
      <c r="B4057" s="1" t="s">
        <v>16345</v>
      </c>
      <c r="C4057" s="3" t="s">
        <v>16346</v>
      </c>
      <c r="D4057" s="1"/>
      <c r="E4057" s="1" t="s">
        <v>16347</v>
      </c>
      <c r="F4057" s="1" t="s">
        <v>16348</v>
      </c>
      <c r="G4057" s="1" t="s">
        <v>1023</v>
      </c>
      <c r="H4057" s="1"/>
      <c r="I4057" s="1" t="s">
        <v>14690</v>
      </c>
      <c r="J4057" s="1" t="s">
        <v>14696</v>
      </c>
      <c r="K4057" s="1"/>
      <c r="L4057" s="1"/>
      <c r="M4057" s="1"/>
      <c r="N4057" s="1"/>
      <c r="O4057" s="1" t="s">
        <v>33</v>
      </c>
      <c r="P4057" s="1" t="n">
        <v>50</v>
      </c>
      <c r="Q4057" s="1" t="n">
        <v>0.116</v>
      </c>
      <c r="R4057" s="1" t="s">
        <v>1024</v>
      </c>
      <c r="S4057" s="1" t="n">
        <v>4.19767</v>
      </c>
      <c r="T4057" s="1" t="n">
        <v>0</v>
      </c>
      <c r="U4057" s="1" t="s">
        <v>35</v>
      </c>
      <c r="V4057" s="1" t="n">
        <v>10</v>
      </c>
      <c r="W4057" s="1" t="str">
        <f aca="false">"0"</f>
        <v>0</v>
      </c>
      <c r="X4057" s="1" t="n">
        <v>12</v>
      </c>
      <c r="Y4057" s="1" t="s">
        <v>32</v>
      </c>
    </row>
    <row r="4058" customFormat="false" ht="12.8" hidden="false" customHeight="false" outlineLevel="0" collapsed="false">
      <c r="A4058" s="1" t="s">
        <v>16349</v>
      </c>
      <c r="B4058" s="1" t="s">
        <v>16350</v>
      </c>
      <c r="C4058" s="3" t="s">
        <v>16351</v>
      </c>
      <c r="D4058" s="1"/>
      <c r="E4058" s="1" t="s">
        <v>16352</v>
      </c>
      <c r="F4058" s="1" t="s">
        <v>16353</v>
      </c>
      <c r="G4058" s="1" t="s">
        <v>1023</v>
      </c>
      <c r="H4058" s="1"/>
      <c r="I4058" s="1" t="s">
        <v>14690</v>
      </c>
      <c r="J4058" s="1" t="s">
        <v>14696</v>
      </c>
      <c r="K4058" s="1"/>
      <c r="L4058" s="1"/>
      <c r="M4058" s="1"/>
      <c r="N4058" s="1"/>
      <c r="O4058" s="1" t="s">
        <v>33</v>
      </c>
      <c r="P4058" s="1" t="n">
        <v>69</v>
      </c>
      <c r="Q4058" s="1" t="n">
        <v>0.119</v>
      </c>
      <c r="R4058" s="1" t="s">
        <v>1024</v>
      </c>
      <c r="S4058" s="1" t="n">
        <v>4.39451</v>
      </c>
      <c r="T4058" s="1" t="n">
        <v>0</v>
      </c>
      <c r="U4058" s="1" t="s">
        <v>35</v>
      </c>
      <c r="V4058" s="1" t="n">
        <v>1</v>
      </c>
      <c r="W4058" s="1" t="str">
        <f aca="false">"0"</f>
        <v>0</v>
      </c>
      <c r="X4058" s="1" t="n">
        <v>1</v>
      </c>
      <c r="Y4058" s="1" t="s">
        <v>32</v>
      </c>
    </row>
    <row r="4059" customFormat="false" ht="12.8" hidden="false" customHeight="false" outlineLevel="0" collapsed="false">
      <c r="A4059" s="1" t="s">
        <v>16354</v>
      </c>
      <c r="B4059" s="1" t="s">
        <v>16355</v>
      </c>
      <c r="C4059" s="3" t="s">
        <v>16356</v>
      </c>
      <c r="D4059" s="1"/>
      <c r="E4059" s="1" t="s">
        <v>16357</v>
      </c>
      <c r="F4059" s="1" t="s">
        <v>14761</v>
      </c>
      <c r="G4059" s="1" t="s">
        <v>1023</v>
      </c>
      <c r="H4059" s="1" t="s">
        <v>14858</v>
      </c>
      <c r="I4059" s="1" t="s">
        <v>14690</v>
      </c>
      <c r="J4059" s="1" t="s">
        <v>14696</v>
      </c>
      <c r="K4059" s="1"/>
      <c r="L4059" s="1"/>
      <c r="M4059" s="1"/>
      <c r="N4059" s="1"/>
      <c r="O4059" s="1" t="s">
        <v>33</v>
      </c>
      <c r="P4059" s="1" t="n">
        <v>32</v>
      </c>
      <c r="Q4059" s="1" t="n">
        <v>0.128</v>
      </c>
      <c r="R4059" s="1" t="s">
        <v>1024</v>
      </c>
      <c r="S4059" s="1" t="n">
        <v>10.2168</v>
      </c>
      <c r="T4059" s="1" t="n">
        <v>0</v>
      </c>
      <c r="U4059" s="1" t="s">
        <v>35</v>
      </c>
      <c r="V4059" s="1" t="n">
        <v>2</v>
      </c>
      <c r="W4059" s="1" t="str">
        <f aca="false">"0"</f>
        <v>0</v>
      </c>
      <c r="X4059" s="1" t="n">
        <v>2</v>
      </c>
      <c r="Y4059" s="1" t="s">
        <v>32</v>
      </c>
    </row>
    <row r="4060" customFormat="false" ht="12.8" hidden="false" customHeight="false" outlineLevel="0" collapsed="false">
      <c r="A4060" s="2" t="s">
        <v>16358</v>
      </c>
      <c r="B4060" s="2" t="s">
        <v>16359</v>
      </c>
      <c r="C4060" s="3" t="s">
        <v>16360</v>
      </c>
      <c r="D4060" s="2" t="s">
        <v>16361</v>
      </c>
      <c r="E4060" s="2" t="s">
        <v>16362</v>
      </c>
      <c r="F4060" s="2" t="s">
        <v>16363</v>
      </c>
      <c r="G4060" s="2" t="s">
        <v>1023</v>
      </c>
      <c r="H4060" s="2" t="s">
        <v>14794</v>
      </c>
      <c r="I4060" s="2" t="s">
        <v>14690</v>
      </c>
      <c r="J4060" s="2" t="s">
        <v>14696</v>
      </c>
      <c r="K4060" s="2"/>
      <c r="L4060" s="2"/>
      <c r="M4060" s="2"/>
      <c r="N4060" s="2" t="s">
        <v>32</v>
      </c>
      <c r="O4060" s="2" t="s">
        <v>33</v>
      </c>
      <c r="P4060" s="2" t="n">
        <v>19</v>
      </c>
      <c r="Q4060" s="2" t="n">
        <v>0.114</v>
      </c>
      <c r="R4060" s="2" t="s">
        <v>34</v>
      </c>
      <c r="S4060" s="2" t="n">
        <v>-0.200913</v>
      </c>
      <c r="T4060" s="2" t="n">
        <v>0</v>
      </c>
      <c r="U4060" s="2" t="s">
        <v>35</v>
      </c>
      <c r="V4060" s="2" t="n">
        <v>14</v>
      </c>
      <c r="W4060" s="2" t="str">
        <f aca="false">"0"</f>
        <v>0</v>
      </c>
      <c r="X4060" s="2" t="n">
        <v>14</v>
      </c>
      <c r="Y4060" s="2" t="s">
        <v>32</v>
      </c>
    </row>
    <row r="4061" customFormat="false" ht="12.8" hidden="false" customHeight="false" outlineLevel="0" collapsed="false">
      <c r="A4061" s="2"/>
      <c r="B4061" s="2"/>
      <c r="C4061" s="4" t="s">
        <v>16361</v>
      </c>
      <c r="D4061" s="2"/>
      <c r="E4061" s="2"/>
      <c r="F4061" s="2"/>
      <c r="G4061" s="2"/>
      <c r="H4061" s="2"/>
      <c r="I4061" s="2"/>
      <c r="J4061" s="2"/>
      <c r="K4061" s="2"/>
      <c r="L4061" s="2"/>
      <c r="M4061" s="2"/>
      <c r="N4061" s="2"/>
      <c r="O4061" s="2"/>
      <c r="P4061" s="2"/>
      <c r="Q4061" s="2"/>
      <c r="R4061" s="2"/>
      <c r="S4061" s="2"/>
      <c r="T4061" s="2"/>
      <c r="U4061" s="2"/>
      <c r="V4061" s="2"/>
      <c r="W4061" s="2"/>
      <c r="X4061" s="2"/>
      <c r="Y4061" s="2"/>
    </row>
    <row r="4062" customFormat="false" ht="12.8" hidden="false" customHeight="false" outlineLevel="0" collapsed="false">
      <c r="A4062" s="2" t="s">
        <v>16364</v>
      </c>
      <c r="B4062" s="2" t="s">
        <v>16365</v>
      </c>
      <c r="C4062" s="3" t="s">
        <v>16366</v>
      </c>
      <c r="D4062" s="2" t="s">
        <v>16367</v>
      </c>
      <c r="E4062" s="2" t="s">
        <v>16368</v>
      </c>
      <c r="F4062" s="2" t="s">
        <v>16369</v>
      </c>
      <c r="G4062" s="2" t="s">
        <v>1023</v>
      </c>
      <c r="H4062" s="2" t="s">
        <v>14772</v>
      </c>
      <c r="I4062" s="2" t="s">
        <v>14690</v>
      </c>
      <c r="J4062" s="2" t="s">
        <v>14696</v>
      </c>
      <c r="K4062" s="2"/>
      <c r="L4062" s="2"/>
      <c r="M4062" s="2"/>
      <c r="N4062" s="2"/>
      <c r="O4062" s="2" t="s">
        <v>33</v>
      </c>
      <c r="P4062" s="2" t="n">
        <v>38</v>
      </c>
      <c r="Q4062" s="2" t="n">
        <v>0.173</v>
      </c>
      <c r="R4062" s="2" t="s">
        <v>34</v>
      </c>
      <c r="S4062" s="2" t="n">
        <v>-0.200913</v>
      </c>
      <c r="T4062" s="2" t="n">
        <v>0</v>
      </c>
      <c r="U4062" s="2" t="s">
        <v>35</v>
      </c>
      <c r="V4062" s="2" t="n">
        <v>5</v>
      </c>
      <c r="W4062" s="2" t="str">
        <f aca="false">"0"</f>
        <v>0</v>
      </c>
      <c r="X4062" s="2" t="n">
        <v>6</v>
      </c>
      <c r="Y4062" s="2" t="s">
        <v>32</v>
      </c>
    </row>
    <row r="4063" customFormat="false" ht="12.8" hidden="false" customHeight="false" outlineLevel="0" collapsed="false">
      <c r="A4063" s="2"/>
      <c r="B4063" s="2"/>
      <c r="C4063" s="4" t="s">
        <v>16367</v>
      </c>
      <c r="D4063" s="2"/>
      <c r="E4063" s="2"/>
      <c r="F4063" s="2"/>
      <c r="G4063" s="2"/>
      <c r="H4063" s="2"/>
      <c r="I4063" s="2"/>
      <c r="J4063" s="2"/>
      <c r="K4063" s="2"/>
      <c r="L4063" s="2"/>
      <c r="M4063" s="2"/>
      <c r="N4063" s="2"/>
      <c r="O4063" s="2"/>
      <c r="P4063" s="2"/>
      <c r="Q4063" s="2"/>
      <c r="R4063" s="2"/>
      <c r="S4063" s="2"/>
      <c r="T4063" s="2"/>
      <c r="U4063" s="2"/>
      <c r="V4063" s="2"/>
      <c r="W4063" s="2"/>
      <c r="X4063" s="2"/>
      <c r="Y4063" s="2"/>
    </row>
    <row r="4064" customFormat="false" ht="12.8" hidden="false" customHeight="false" outlineLevel="0" collapsed="false">
      <c r="A4064" s="2" t="s">
        <v>16370</v>
      </c>
      <c r="B4064" s="2" t="s">
        <v>16371</v>
      </c>
      <c r="C4064" s="3" t="s">
        <v>16372</v>
      </c>
      <c r="D4064" s="2" t="s">
        <v>16373</v>
      </c>
      <c r="E4064" s="2" t="s">
        <v>16374</v>
      </c>
      <c r="F4064" s="2" t="s">
        <v>16375</v>
      </c>
      <c r="G4064" s="2" t="s">
        <v>1023</v>
      </c>
      <c r="H4064" s="2" t="s">
        <v>14772</v>
      </c>
      <c r="I4064" s="2" t="s">
        <v>14690</v>
      </c>
      <c r="J4064" s="2" t="s">
        <v>14696</v>
      </c>
      <c r="K4064" s="2"/>
      <c r="L4064" s="2"/>
      <c r="M4064" s="2"/>
      <c r="N4064" s="2" t="s">
        <v>32</v>
      </c>
      <c r="O4064" s="2" t="s">
        <v>33</v>
      </c>
      <c r="P4064" s="2" t="n">
        <v>34</v>
      </c>
      <c r="Q4064" s="2" t="n">
        <v>0.191</v>
      </c>
      <c r="R4064" s="2" t="s">
        <v>1024</v>
      </c>
      <c r="S4064" s="2" t="n">
        <v>5.44392</v>
      </c>
      <c r="T4064" s="2" t="n">
        <v>0</v>
      </c>
      <c r="U4064" s="2" t="s">
        <v>35</v>
      </c>
      <c r="V4064" s="2" t="n">
        <v>10</v>
      </c>
      <c r="W4064" s="2" t="str">
        <f aca="false">"0"</f>
        <v>0</v>
      </c>
      <c r="X4064" s="2" t="n">
        <v>10</v>
      </c>
      <c r="Y4064" s="2" t="s">
        <v>32</v>
      </c>
    </row>
    <row r="4065" customFormat="false" ht="12.8" hidden="false" customHeight="false" outlineLevel="0" collapsed="false">
      <c r="A4065" s="2"/>
      <c r="B4065" s="2"/>
      <c r="C4065" s="4" t="s">
        <v>16373</v>
      </c>
      <c r="D4065" s="2"/>
      <c r="E4065" s="2"/>
      <c r="F4065" s="2"/>
      <c r="G4065" s="2"/>
      <c r="H4065" s="2"/>
      <c r="I4065" s="2"/>
      <c r="J4065" s="2"/>
      <c r="K4065" s="2"/>
      <c r="L4065" s="2"/>
      <c r="M4065" s="2"/>
      <c r="N4065" s="2"/>
      <c r="O4065" s="2"/>
      <c r="P4065" s="2"/>
      <c r="Q4065" s="2"/>
      <c r="R4065" s="2"/>
      <c r="S4065" s="2"/>
      <c r="T4065" s="2"/>
      <c r="U4065" s="2"/>
      <c r="V4065" s="2"/>
      <c r="W4065" s="2"/>
      <c r="X4065" s="2"/>
      <c r="Y4065" s="2"/>
    </row>
    <row r="4066" customFormat="false" ht="12.8" hidden="false" customHeight="false" outlineLevel="0" collapsed="false">
      <c r="A4066" s="2" t="s">
        <v>16376</v>
      </c>
      <c r="B4066" s="2" t="s">
        <v>16377</v>
      </c>
      <c r="C4066" s="3" t="s">
        <v>16378</v>
      </c>
      <c r="D4066" s="2" t="s">
        <v>16379</v>
      </c>
      <c r="E4066" s="2" t="s">
        <v>16380</v>
      </c>
      <c r="F4066" s="2" t="s">
        <v>16381</v>
      </c>
      <c r="G4066" s="2" t="s">
        <v>1023</v>
      </c>
      <c r="H4066" s="2" t="s">
        <v>14772</v>
      </c>
      <c r="I4066" s="2" t="s">
        <v>14690</v>
      </c>
      <c r="J4066" s="2" t="s">
        <v>14696</v>
      </c>
      <c r="K4066" s="2"/>
      <c r="L4066" s="2"/>
      <c r="M4066" s="2"/>
      <c r="N4066" s="2" t="s">
        <v>32</v>
      </c>
      <c r="O4066" s="2" t="s">
        <v>33</v>
      </c>
      <c r="P4066" s="2" t="n">
        <v>21</v>
      </c>
      <c r="Q4066" s="2" t="n">
        <v>0.118</v>
      </c>
      <c r="R4066" s="2" t="s">
        <v>1024</v>
      </c>
      <c r="S4066" s="2" t="n">
        <v>7.31415</v>
      </c>
      <c r="T4066" s="2" t="n">
        <v>0</v>
      </c>
      <c r="U4066" s="2" t="s">
        <v>35</v>
      </c>
      <c r="V4066" s="2" t="n">
        <v>6</v>
      </c>
      <c r="W4066" s="2" t="str">
        <f aca="false">"0"</f>
        <v>0</v>
      </c>
      <c r="X4066" s="2" t="n">
        <v>6</v>
      </c>
      <c r="Y4066" s="2" t="s">
        <v>32</v>
      </c>
    </row>
    <row r="4067" customFormat="false" ht="12.8" hidden="false" customHeight="false" outlineLevel="0" collapsed="false">
      <c r="A4067" s="2"/>
      <c r="B4067" s="2"/>
      <c r="C4067" s="4" t="s">
        <v>16379</v>
      </c>
      <c r="D4067" s="2"/>
      <c r="E4067" s="2"/>
      <c r="F4067" s="2"/>
      <c r="G4067" s="2"/>
      <c r="H4067" s="2"/>
      <c r="I4067" s="2"/>
      <c r="J4067" s="2"/>
      <c r="K4067" s="2"/>
      <c r="L4067" s="2"/>
      <c r="M4067" s="2"/>
      <c r="N4067" s="2"/>
      <c r="O4067" s="2"/>
      <c r="P4067" s="2"/>
      <c r="Q4067" s="2"/>
      <c r="R4067" s="2"/>
      <c r="S4067" s="2"/>
      <c r="T4067" s="2"/>
      <c r="U4067" s="2"/>
      <c r="V4067" s="2"/>
      <c r="W4067" s="2"/>
      <c r="X4067" s="2"/>
      <c r="Y4067" s="2"/>
    </row>
    <row r="4068" customFormat="false" ht="12.8" hidden="false" customHeight="false" outlineLevel="0" collapsed="false">
      <c r="A4068" s="1" t="s">
        <v>16382</v>
      </c>
      <c r="B4068" s="1" t="s">
        <v>16383</v>
      </c>
      <c r="C4068" s="3" t="s">
        <v>16384</v>
      </c>
      <c r="D4068" s="1"/>
      <c r="E4068" s="1" t="s">
        <v>16385</v>
      </c>
      <c r="F4068" s="1" t="s">
        <v>14951</v>
      </c>
      <c r="G4068" s="1" t="s">
        <v>1023</v>
      </c>
      <c r="H4068" s="1"/>
      <c r="I4068" s="1" t="s">
        <v>14690</v>
      </c>
      <c r="J4068" s="1" t="s">
        <v>14696</v>
      </c>
      <c r="K4068" s="1"/>
      <c r="L4068" s="1"/>
      <c r="M4068" s="1"/>
      <c r="N4068" s="1"/>
      <c r="O4068" s="1" t="s">
        <v>33</v>
      </c>
      <c r="P4068" s="1" t="n">
        <v>40</v>
      </c>
      <c r="Q4068" s="1" t="n">
        <v>0.147</v>
      </c>
      <c r="R4068" s="1" t="s">
        <v>1024</v>
      </c>
      <c r="S4068" s="1" t="n">
        <v>19.9569</v>
      </c>
      <c r="T4068" s="1" t="n">
        <v>0</v>
      </c>
      <c r="U4068" s="1" t="s">
        <v>35</v>
      </c>
      <c r="V4068" s="1" t="n">
        <v>4</v>
      </c>
      <c r="W4068" s="1" t="str">
        <f aca="false">"0"</f>
        <v>0</v>
      </c>
      <c r="X4068" s="1" t="n">
        <v>4</v>
      </c>
      <c r="Y4068" s="1" t="s">
        <v>32</v>
      </c>
    </row>
    <row r="4069" customFormat="false" ht="12.8" hidden="false" customHeight="false" outlineLevel="0" collapsed="false">
      <c r="A4069" s="1" t="s">
        <v>16386</v>
      </c>
      <c r="B4069" s="1" t="s">
        <v>16387</v>
      </c>
      <c r="C4069" s="1"/>
      <c r="D4069" s="1"/>
      <c r="E4069" s="1" t="s">
        <v>16388</v>
      </c>
      <c r="F4069" s="1" t="s">
        <v>58</v>
      </c>
      <c r="G4069" s="1" t="s">
        <v>1023</v>
      </c>
      <c r="H4069" s="1"/>
      <c r="I4069" s="1" t="s">
        <v>14690</v>
      </c>
      <c r="J4069" s="1" t="s">
        <v>14696</v>
      </c>
      <c r="K4069" s="1"/>
      <c r="L4069" s="1"/>
      <c r="M4069" s="1"/>
      <c r="N4069" s="1"/>
      <c r="O4069" s="1" t="s">
        <v>33</v>
      </c>
      <c r="P4069" s="1" t="n">
        <v>25</v>
      </c>
      <c r="Q4069" s="1" t="n">
        <v>0.144</v>
      </c>
      <c r="R4069" s="1" t="s">
        <v>34</v>
      </c>
      <c r="S4069" s="1" t="n">
        <v>-0.200913</v>
      </c>
      <c r="T4069" s="1" t="n">
        <v>0</v>
      </c>
      <c r="U4069" s="1" t="s">
        <v>35</v>
      </c>
      <c r="V4069" s="1" t="n">
        <v>1</v>
      </c>
      <c r="W4069" s="1" t="str">
        <f aca="false">"0"</f>
        <v>0</v>
      </c>
      <c r="X4069" s="1" t="n">
        <v>1</v>
      </c>
      <c r="Y4069" s="1" t="s">
        <v>32</v>
      </c>
    </row>
    <row r="4070" customFormat="false" ht="12.8" hidden="false" customHeight="false" outlineLevel="0" collapsed="false">
      <c r="A4070" s="1" t="s">
        <v>16389</v>
      </c>
      <c r="B4070" s="1" t="s">
        <v>16390</v>
      </c>
      <c r="C4070" s="3" t="s">
        <v>16391</v>
      </c>
      <c r="D4070" s="1"/>
      <c r="E4070" s="1" t="s">
        <v>16392</v>
      </c>
      <c r="F4070" s="1" t="s">
        <v>16393</v>
      </c>
      <c r="G4070" s="1" t="s">
        <v>1023</v>
      </c>
      <c r="H4070" s="1"/>
      <c r="I4070" s="1" t="s">
        <v>14690</v>
      </c>
      <c r="J4070" s="1" t="s">
        <v>14696</v>
      </c>
      <c r="K4070" s="1"/>
      <c r="L4070" s="1"/>
      <c r="M4070" s="1"/>
      <c r="N4070" s="1"/>
      <c r="O4070" s="1" t="s">
        <v>33</v>
      </c>
      <c r="P4070" s="1" t="n">
        <v>44</v>
      </c>
      <c r="Q4070" s="1" t="n">
        <v>0.116</v>
      </c>
      <c r="R4070" s="1" t="s">
        <v>1024</v>
      </c>
      <c r="S4070" s="1" t="n">
        <v>7.94456</v>
      </c>
      <c r="T4070" s="1" t="n">
        <v>0</v>
      </c>
      <c r="U4070" s="1" t="s">
        <v>35</v>
      </c>
      <c r="V4070" s="1" t="n">
        <v>8</v>
      </c>
      <c r="W4070" s="1" t="str">
        <f aca="false">"0"</f>
        <v>0</v>
      </c>
      <c r="X4070" s="1" t="n">
        <v>10</v>
      </c>
      <c r="Y4070" s="1" t="s">
        <v>32</v>
      </c>
    </row>
    <row r="4071" customFormat="false" ht="12.8" hidden="false" customHeight="false" outlineLevel="0" collapsed="false">
      <c r="A4071" s="1" t="s">
        <v>16394</v>
      </c>
      <c r="B4071" s="1" t="s">
        <v>16395</v>
      </c>
      <c r="C4071" s="3" t="s">
        <v>16396</v>
      </c>
      <c r="D4071" s="1"/>
      <c r="E4071" s="1" t="s">
        <v>16397</v>
      </c>
      <c r="F4071" s="1" t="s">
        <v>16398</v>
      </c>
      <c r="G4071" s="1" t="s">
        <v>1023</v>
      </c>
      <c r="H4071" s="1"/>
      <c r="I4071" s="1" t="s">
        <v>14690</v>
      </c>
      <c r="J4071" s="1" t="s">
        <v>14696</v>
      </c>
      <c r="K4071" s="1"/>
      <c r="L4071" s="1"/>
      <c r="M4071" s="1"/>
      <c r="N4071" s="1"/>
      <c r="O4071" s="1" t="s">
        <v>33</v>
      </c>
      <c r="P4071" s="1" t="n">
        <v>61</v>
      </c>
      <c r="Q4071" s="1" t="n">
        <v>0.19</v>
      </c>
      <c r="R4071" s="1" t="s">
        <v>1024</v>
      </c>
      <c r="S4071" s="1" t="n">
        <v>5.35226</v>
      </c>
      <c r="T4071" s="1" t="n">
        <v>0</v>
      </c>
      <c r="U4071" s="1" t="s">
        <v>35</v>
      </c>
      <c r="V4071" s="1" t="n">
        <v>12</v>
      </c>
      <c r="W4071" s="1" t="str">
        <f aca="false">"0"</f>
        <v>0</v>
      </c>
      <c r="X4071" s="1" t="n">
        <v>12</v>
      </c>
      <c r="Y4071" s="1" t="s">
        <v>32</v>
      </c>
    </row>
    <row r="4072" customFormat="false" ht="12.8" hidden="false" customHeight="false" outlineLevel="0" collapsed="false">
      <c r="A4072" s="1" t="s">
        <v>16399</v>
      </c>
      <c r="B4072" s="1" t="s">
        <v>16400</v>
      </c>
      <c r="C4072" s="3" t="s">
        <v>16401</v>
      </c>
      <c r="D4072" s="1"/>
      <c r="E4072" s="1" t="s">
        <v>16402</v>
      </c>
      <c r="F4072" s="1" t="s">
        <v>16403</v>
      </c>
      <c r="G4072" s="1" t="s">
        <v>1023</v>
      </c>
      <c r="H4072" s="1" t="s">
        <v>14794</v>
      </c>
      <c r="I4072" s="1" t="s">
        <v>14690</v>
      </c>
      <c r="J4072" s="1" t="s">
        <v>14696</v>
      </c>
      <c r="K4072" s="1"/>
      <c r="L4072" s="1"/>
      <c r="M4072" s="1"/>
      <c r="N4072" s="1" t="s">
        <v>32</v>
      </c>
      <c r="O4072" s="1" t="s">
        <v>33</v>
      </c>
      <c r="P4072" s="1" t="n">
        <v>32</v>
      </c>
      <c r="Q4072" s="1" t="n">
        <v>0.112</v>
      </c>
      <c r="R4072" s="1" t="s">
        <v>1024</v>
      </c>
      <c r="S4072" s="1" t="n">
        <v>2.20306</v>
      </c>
      <c r="T4072" s="1" t="n">
        <v>0</v>
      </c>
      <c r="U4072" s="1" t="s">
        <v>35</v>
      </c>
      <c r="V4072" s="1" t="n">
        <v>2</v>
      </c>
      <c r="W4072" s="1" t="str">
        <f aca="false">"0"</f>
        <v>0</v>
      </c>
      <c r="X4072" s="1" t="n">
        <v>2</v>
      </c>
      <c r="Y4072" s="1" t="s">
        <v>32</v>
      </c>
    </row>
    <row r="4073" customFormat="false" ht="12.8" hidden="false" customHeight="false" outlineLevel="0" collapsed="false">
      <c r="A4073" s="1" t="s">
        <v>16404</v>
      </c>
      <c r="B4073" s="1" t="s">
        <v>16405</v>
      </c>
      <c r="C4073" s="3" t="s">
        <v>16406</v>
      </c>
      <c r="D4073" s="1"/>
      <c r="E4073" s="1" t="s">
        <v>16407</v>
      </c>
      <c r="F4073" s="1" t="s">
        <v>16408</v>
      </c>
      <c r="G4073" s="1" t="s">
        <v>1023</v>
      </c>
      <c r="H4073" s="1"/>
      <c r="I4073" s="1" t="s">
        <v>14690</v>
      </c>
      <c r="J4073" s="1" t="s">
        <v>14696</v>
      </c>
      <c r="K4073" s="1"/>
      <c r="L4073" s="1"/>
      <c r="M4073" s="1"/>
      <c r="N4073" s="1" t="s">
        <v>32</v>
      </c>
      <c r="O4073" s="1" t="s">
        <v>33</v>
      </c>
      <c r="P4073" s="1" t="n">
        <v>22</v>
      </c>
      <c r="Q4073" s="1" t="n">
        <v>0.169</v>
      </c>
      <c r="R4073" s="1" t="s">
        <v>1024</v>
      </c>
      <c r="S4073" s="1" t="n">
        <v>3.73379</v>
      </c>
      <c r="T4073" s="1" t="n">
        <v>0</v>
      </c>
      <c r="U4073" s="1" t="s">
        <v>35</v>
      </c>
      <c r="V4073" s="1" t="n">
        <v>4</v>
      </c>
      <c r="W4073" s="1" t="s">
        <v>324</v>
      </c>
      <c r="X4073" s="1" t="n">
        <v>3</v>
      </c>
      <c r="Y4073" s="1" t="s">
        <v>32</v>
      </c>
    </row>
    <row r="4074" customFormat="false" ht="12.8" hidden="false" customHeight="false" outlineLevel="0" collapsed="false">
      <c r="A4074" s="1" t="s">
        <v>16409</v>
      </c>
      <c r="B4074" s="1" t="s">
        <v>16410</v>
      </c>
      <c r="C4074" s="3" t="s">
        <v>16411</v>
      </c>
      <c r="D4074" s="1"/>
      <c r="E4074" s="1" t="s">
        <v>16412</v>
      </c>
      <c r="F4074" s="1" t="s">
        <v>16413</v>
      </c>
      <c r="G4074" s="1" t="s">
        <v>1023</v>
      </c>
      <c r="H4074" s="1"/>
      <c r="I4074" s="1" t="s">
        <v>14690</v>
      </c>
      <c r="J4074" s="1" t="s">
        <v>14696</v>
      </c>
      <c r="K4074" s="1"/>
      <c r="L4074" s="1"/>
      <c r="M4074" s="1"/>
      <c r="N4074" s="1" t="s">
        <v>32</v>
      </c>
      <c r="O4074" s="1" t="s">
        <v>33</v>
      </c>
      <c r="P4074" s="1" t="n">
        <v>40</v>
      </c>
      <c r="Q4074" s="1" t="n">
        <v>0.111</v>
      </c>
      <c r="R4074" s="1" t="s">
        <v>34</v>
      </c>
      <c r="S4074" s="1" t="n">
        <v>-0.200913</v>
      </c>
      <c r="T4074" s="1" t="n">
        <v>0</v>
      </c>
      <c r="U4074" s="1" t="s">
        <v>35</v>
      </c>
      <c r="V4074" s="1" t="n">
        <v>5</v>
      </c>
      <c r="W4074" s="1" t="str">
        <f aca="false">"0"</f>
        <v>0</v>
      </c>
      <c r="X4074" s="1" t="n">
        <v>4</v>
      </c>
      <c r="Y4074" s="1" t="s">
        <v>32</v>
      </c>
    </row>
    <row r="4075" customFormat="false" ht="12.8" hidden="false" customHeight="false" outlineLevel="0" collapsed="false">
      <c r="A4075" s="1" t="s">
        <v>16414</v>
      </c>
      <c r="B4075" s="1" t="s">
        <v>16415</v>
      </c>
      <c r="C4075" s="3" t="s">
        <v>16416</v>
      </c>
      <c r="D4075" s="1"/>
      <c r="E4075" s="1" t="s">
        <v>16417</v>
      </c>
      <c r="F4075" s="1" t="s">
        <v>16418</v>
      </c>
      <c r="G4075" s="1" t="s">
        <v>1023</v>
      </c>
      <c r="H4075" s="1"/>
      <c r="I4075" s="1" t="s">
        <v>14690</v>
      </c>
      <c r="J4075" s="1" t="s">
        <v>14696</v>
      </c>
      <c r="K4075" s="1"/>
      <c r="L4075" s="1"/>
      <c r="M4075" s="1"/>
      <c r="N4075" s="1" t="s">
        <v>32</v>
      </c>
      <c r="O4075" s="1" t="s">
        <v>33</v>
      </c>
      <c r="P4075" s="1" t="n">
        <v>26</v>
      </c>
      <c r="Q4075" s="1" t="n">
        <v>0.125</v>
      </c>
      <c r="R4075" s="1" t="s">
        <v>1024</v>
      </c>
      <c r="S4075" s="1" t="n">
        <v>9.6368</v>
      </c>
      <c r="T4075" s="1" t="n">
        <v>0</v>
      </c>
      <c r="U4075" s="1" t="s">
        <v>35</v>
      </c>
      <c r="V4075" s="1" t="n">
        <v>9</v>
      </c>
      <c r="W4075" s="1" t="str">
        <f aca="false">"0"</f>
        <v>0</v>
      </c>
      <c r="X4075" s="1" t="n">
        <v>9</v>
      </c>
      <c r="Y4075" s="1" t="s">
        <v>32</v>
      </c>
    </row>
    <row r="4076" customFormat="false" ht="12.8" hidden="false" customHeight="false" outlineLevel="0" collapsed="false">
      <c r="A4076" s="2" t="s">
        <v>16419</v>
      </c>
      <c r="B4076" s="2" t="s">
        <v>16420</v>
      </c>
      <c r="C4076" s="3" t="s">
        <v>16421</v>
      </c>
      <c r="D4076" s="2" t="s">
        <v>16422</v>
      </c>
      <c r="E4076" s="2" t="s">
        <v>16423</v>
      </c>
      <c r="F4076" s="2" t="s">
        <v>14761</v>
      </c>
      <c r="G4076" s="2" t="s">
        <v>1023</v>
      </c>
      <c r="H4076" s="2"/>
      <c r="I4076" s="2" t="s">
        <v>14690</v>
      </c>
      <c r="J4076" s="2" t="s">
        <v>14696</v>
      </c>
      <c r="K4076" s="2"/>
      <c r="L4076" s="2"/>
      <c r="M4076" s="2"/>
      <c r="N4076" s="2"/>
      <c r="O4076" s="2" t="s">
        <v>33</v>
      </c>
      <c r="P4076" s="2" t="n">
        <v>31</v>
      </c>
      <c r="Q4076" s="2" t="n">
        <v>0.372</v>
      </c>
      <c r="R4076" s="2" t="s">
        <v>1024</v>
      </c>
      <c r="S4076" s="2" t="n">
        <v>8.36419</v>
      </c>
      <c r="T4076" s="2" t="n">
        <v>0</v>
      </c>
      <c r="U4076" s="2" t="s">
        <v>35</v>
      </c>
      <c r="V4076" s="2" t="n">
        <v>8</v>
      </c>
      <c r="W4076" s="2" t="str">
        <f aca="false">"0"</f>
        <v>0</v>
      </c>
      <c r="X4076" s="2" t="n">
        <v>8</v>
      </c>
      <c r="Y4076" s="2" t="s">
        <v>32</v>
      </c>
    </row>
    <row r="4077" customFormat="false" ht="12.8" hidden="false" customHeight="false" outlineLevel="0" collapsed="false">
      <c r="A4077" s="2"/>
      <c r="B4077" s="2"/>
      <c r="C4077" s="4" t="s">
        <v>16422</v>
      </c>
      <c r="D4077" s="2"/>
      <c r="E4077" s="2"/>
      <c r="F4077" s="2"/>
      <c r="G4077" s="2"/>
      <c r="H4077" s="2"/>
      <c r="I4077" s="2"/>
      <c r="J4077" s="2"/>
      <c r="K4077" s="2"/>
      <c r="L4077" s="2"/>
      <c r="M4077" s="2"/>
      <c r="N4077" s="2"/>
      <c r="O4077" s="2"/>
      <c r="P4077" s="2"/>
      <c r="Q4077" s="2"/>
      <c r="R4077" s="2"/>
      <c r="S4077" s="2"/>
      <c r="T4077" s="2"/>
      <c r="U4077" s="2"/>
      <c r="V4077" s="2"/>
      <c r="W4077" s="2"/>
      <c r="X4077" s="2"/>
      <c r="Y4077" s="2"/>
    </row>
    <row r="4078" customFormat="false" ht="12.8" hidden="false" customHeight="false" outlineLevel="0" collapsed="false">
      <c r="A4078" s="2" t="s">
        <v>16424</v>
      </c>
      <c r="B4078" s="2" t="s">
        <v>16425</v>
      </c>
      <c r="C4078" s="3" t="s">
        <v>16426</v>
      </c>
      <c r="D4078" s="2" t="s">
        <v>16427</v>
      </c>
      <c r="E4078" s="2" t="s">
        <v>16428</v>
      </c>
      <c r="F4078" s="2" t="s">
        <v>16429</v>
      </c>
      <c r="G4078" s="2" t="s">
        <v>1023</v>
      </c>
      <c r="H4078" s="2" t="s">
        <v>14794</v>
      </c>
      <c r="I4078" s="2" t="s">
        <v>14690</v>
      </c>
      <c r="J4078" s="2" t="s">
        <v>14696</v>
      </c>
      <c r="K4078" s="2"/>
      <c r="L4078" s="2"/>
      <c r="M4078" s="2"/>
      <c r="N4078" s="2"/>
      <c r="O4078" s="2" t="s">
        <v>33</v>
      </c>
      <c r="P4078" s="2" t="n">
        <v>26</v>
      </c>
      <c r="Q4078" s="2" t="n">
        <v>0.125</v>
      </c>
      <c r="R4078" s="2" t="s">
        <v>1024</v>
      </c>
      <c r="S4078" s="2" t="n">
        <v>7.68505</v>
      </c>
      <c r="T4078" s="2" t="n">
        <v>0</v>
      </c>
      <c r="U4078" s="2" t="s">
        <v>35</v>
      </c>
      <c r="V4078" s="2" t="n">
        <v>4</v>
      </c>
      <c r="W4078" s="2" t="s">
        <v>324</v>
      </c>
      <c r="X4078" s="2" t="n">
        <v>3</v>
      </c>
      <c r="Y4078" s="2" t="s">
        <v>32</v>
      </c>
    </row>
    <row r="4079" customFormat="false" ht="12.8" hidden="false" customHeight="false" outlineLevel="0" collapsed="false">
      <c r="A4079" s="2"/>
      <c r="B4079" s="2"/>
      <c r="C4079" s="4" t="s">
        <v>16427</v>
      </c>
      <c r="D4079" s="2"/>
      <c r="E4079" s="2"/>
      <c r="F4079" s="2"/>
      <c r="G4079" s="2"/>
      <c r="H4079" s="2"/>
      <c r="I4079" s="2"/>
      <c r="J4079" s="2"/>
      <c r="K4079" s="2"/>
      <c r="L4079" s="2"/>
      <c r="M4079" s="2"/>
      <c r="N4079" s="2"/>
      <c r="O4079" s="2"/>
      <c r="P4079" s="2"/>
      <c r="Q4079" s="2"/>
      <c r="R4079" s="2"/>
      <c r="S4079" s="2"/>
      <c r="T4079" s="2"/>
      <c r="U4079" s="2"/>
      <c r="V4079" s="2"/>
      <c r="W4079" s="2"/>
      <c r="X4079" s="2"/>
      <c r="Y4079" s="2"/>
    </row>
    <row r="4080" customFormat="false" ht="12.8" hidden="false" customHeight="false" outlineLevel="0" collapsed="false">
      <c r="A4080" s="2" t="s">
        <v>16430</v>
      </c>
      <c r="B4080" s="2" t="s">
        <v>16431</v>
      </c>
      <c r="C4080" s="3" t="s">
        <v>16432</v>
      </c>
      <c r="D4080" s="2" t="s">
        <v>16433</v>
      </c>
      <c r="E4080" s="2" t="s">
        <v>16434</v>
      </c>
      <c r="F4080" s="2" t="s">
        <v>16429</v>
      </c>
      <c r="G4080" s="2" t="s">
        <v>1023</v>
      </c>
      <c r="H4080" s="2" t="s">
        <v>14794</v>
      </c>
      <c r="I4080" s="2" t="s">
        <v>14690</v>
      </c>
      <c r="J4080" s="2" t="s">
        <v>14696</v>
      </c>
      <c r="K4080" s="2"/>
      <c r="L4080" s="2"/>
      <c r="M4080" s="2"/>
      <c r="N4080" s="2"/>
      <c r="O4080" s="2" t="s">
        <v>33</v>
      </c>
      <c r="P4080" s="2" t="n">
        <v>56</v>
      </c>
      <c r="Q4080" s="2" t="n">
        <v>0.185</v>
      </c>
      <c r="R4080" s="2" t="s">
        <v>1024</v>
      </c>
      <c r="S4080" s="2" t="n">
        <v>3.45748</v>
      </c>
      <c r="T4080" s="2" t="n">
        <v>0</v>
      </c>
      <c r="U4080" s="2" t="s">
        <v>35</v>
      </c>
      <c r="V4080" s="2" t="n">
        <v>4</v>
      </c>
      <c r="W4080" s="2" t="str">
        <f aca="false">"0"</f>
        <v>0</v>
      </c>
      <c r="X4080" s="2" t="n">
        <v>4</v>
      </c>
      <c r="Y4080" s="2" t="s">
        <v>32</v>
      </c>
    </row>
    <row r="4081" customFormat="false" ht="12.8" hidden="false" customHeight="false" outlineLevel="0" collapsed="false">
      <c r="A4081" s="2"/>
      <c r="B4081" s="2"/>
      <c r="C4081" s="4" t="s">
        <v>16433</v>
      </c>
      <c r="D4081" s="2"/>
      <c r="E4081" s="2"/>
      <c r="F4081" s="2"/>
      <c r="G4081" s="2"/>
      <c r="H4081" s="2"/>
      <c r="I4081" s="2"/>
      <c r="J4081" s="2"/>
      <c r="K4081" s="2"/>
      <c r="L4081" s="2"/>
      <c r="M4081" s="2"/>
      <c r="N4081" s="2"/>
      <c r="O4081" s="2"/>
      <c r="P4081" s="2"/>
      <c r="Q4081" s="2"/>
      <c r="R4081" s="2"/>
      <c r="S4081" s="2"/>
      <c r="T4081" s="2"/>
      <c r="U4081" s="2"/>
      <c r="V4081" s="2"/>
      <c r="W4081" s="2"/>
      <c r="X4081" s="2"/>
      <c r="Y4081" s="2"/>
    </row>
    <row r="4082" customFormat="false" ht="12.8" hidden="false" customHeight="false" outlineLevel="0" collapsed="false">
      <c r="A4082" s="1" t="s">
        <v>16435</v>
      </c>
      <c r="B4082" s="1" t="s">
        <v>16436</v>
      </c>
      <c r="C4082" s="3" t="s">
        <v>16437</v>
      </c>
      <c r="D4082" s="1"/>
      <c r="E4082" s="1" t="s">
        <v>16438</v>
      </c>
      <c r="F4082" s="1" t="s">
        <v>14925</v>
      </c>
      <c r="G4082" s="1" t="s">
        <v>1023</v>
      </c>
      <c r="H4082" s="1"/>
      <c r="I4082" s="1" t="s">
        <v>14690</v>
      </c>
      <c r="J4082" s="1" t="s">
        <v>14696</v>
      </c>
      <c r="K4082" s="1"/>
      <c r="L4082" s="1"/>
      <c r="M4082" s="1"/>
      <c r="N4082" s="1" t="s">
        <v>32</v>
      </c>
      <c r="O4082" s="1" t="s">
        <v>33</v>
      </c>
      <c r="P4082" s="1" t="n">
        <v>53</v>
      </c>
      <c r="Q4082" s="1" t="n">
        <v>0.119</v>
      </c>
      <c r="R4082" s="1" t="s">
        <v>34</v>
      </c>
      <c r="S4082" s="1" t="n">
        <v>-0.200913</v>
      </c>
      <c r="T4082" s="1" t="n">
        <v>0</v>
      </c>
      <c r="U4082" s="1" t="s">
        <v>35</v>
      </c>
      <c r="V4082" s="1" t="n">
        <v>12</v>
      </c>
      <c r="W4082" s="1" t="str">
        <f aca="false">"0"</f>
        <v>0</v>
      </c>
      <c r="X4082" s="1" t="n">
        <v>12</v>
      </c>
      <c r="Y4082" s="1" t="s">
        <v>32</v>
      </c>
    </row>
    <row r="4083" customFormat="false" ht="12.8" hidden="false" customHeight="false" outlineLevel="0" collapsed="false">
      <c r="A4083" s="1" t="s">
        <v>16439</v>
      </c>
      <c r="B4083" s="1" t="s">
        <v>16440</v>
      </c>
      <c r="C4083" s="3" t="s">
        <v>16441</v>
      </c>
      <c r="D4083" s="1"/>
      <c r="E4083" s="1" t="s">
        <v>16442</v>
      </c>
      <c r="F4083" s="1" t="s">
        <v>16443</v>
      </c>
      <c r="G4083" s="1" t="s">
        <v>1023</v>
      </c>
      <c r="H4083" s="1"/>
      <c r="I4083" s="1" t="s">
        <v>14690</v>
      </c>
      <c r="J4083" s="1" t="s">
        <v>14696</v>
      </c>
      <c r="K4083" s="1"/>
      <c r="L4083" s="1"/>
      <c r="M4083" s="1"/>
      <c r="N4083" s="1"/>
      <c r="O4083" s="1" t="s">
        <v>33</v>
      </c>
      <c r="P4083" s="1" t="n">
        <v>34</v>
      </c>
      <c r="Q4083" s="1" t="n">
        <v>0.15</v>
      </c>
      <c r="R4083" s="1" t="s">
        <v>1024</v>
      </c>
      <c r="S4083" s="1" t="n">
        <v>13.2137</v>
      </c>
      <c r="T4083" s="1" t="n">
        <v>0</v>
      </c>
      <c r="U4083" s="1" t="s">
        <v>35</v>
      </c>
      <c r="V4083" s="1" t="n">
        <v>8</v>
      </c>
      <c r="W4083" s="1" t="str">
        <f aca="false">"0"</f>
        <v>0</v>
      </c>
      <c r="X4083" s="1" t="n">
        <v>8</v>
      </c>
      <c r="Y4083" s="1" t="s">
        <v>32</v>
      </c>
    </row>
    <row r="4084" customFormat="false" ht="12.8" hidden="false" customHeight="false" outlineLevel="0" collapsed="false">
      <c r="A4084" s="1" t="s">
        <v>16444</v>
      </c>
      <c r="B4084" s="1" t="s">
        <v>16445</v>
      </c>
      <c r="C4084" s="3" t="s">
        <v>16446</v>
      </c>
      <c r="D4084" s="1"/>
      <c r="E4084" s="1" t="s">
        <v>16447</v>
      </c>
      <c r="F4084" s="1" t="s">
        <v>16448</v>
      </c>
      <c r="G4084" s="1" t="s">
        <v>1023</v>
      </c>
      <c r="H4084" s="1" t="s">
        <v>14772</v>
      </c>
      <c r="I4084" s="1" t="s">
        <v>14690</v>
      </c>
      <c r="J4084" s="1" t="s">
        <v>14696</v>
      </c>
      <c r="K4084" s="1"/>
      <c r="L4084" s="1"/>
      <c r="M4084" s="1"/>
      <c r="N4084" s="1" t="s">
        <v>32</v>
      </c>
      <c r="O4084" s="1" t="s">
        <v>33</v>
      </c>
      <c r="P4084" s="1" t="n">
        <v>62</v>
      </c>
      <c r="Q4084" s="1" t="n">
        <v>0.224</v>
      </c>
      <c r="R4084" s="1" t="s">
        <v>1024</v>
      </c>
      <c r="S4084" s="1" t="n">
        <v>10.6101</v>
      </c>
      <c r="T4084" s="1" t="n">
        <v>0</v>
      </c>
      <c r="U4084" s="1" t="s">
        <v>35</v>
      </c>
      <c r="V4084" s="1" t="n">
        <v>4</v>
      </c>
      <c r="W4084" s="1" t="str">
        <f aca="false">"0"</f>
        <v>0</v>
      </c>
      <c r="X4084" s="1" t="n">
        <v>4</v>
      </c>
      <c r="Y4084" s="1" t="s">
        <v>32</v>
      </c>
    </row>
    <row r="4085" customFormat="false" ht="12.8" hidden="false" customHeight="false" outlineLevel="0" collapsed="false">
      <c r="A4085" s="1" t="s">
        <v>16449</v>
      </c>
      <c r="B4085" s="1" t="s">
        <v>16450</v>
      </c>
      <c r="C4085" s="1"/>
      <c r="D4085" s="1"/>
      <c r="E4085" s="1" t="s">
        <v>16451</v>
      </c>
      <c r="F4085" s="1" t="s">
        <v>15296</v>
      </c>
      <c r="G4085" s="1" t="s">
        <v>1023</v>
      </c>
      <c r="H4085" s="1"/>
      <c r="I4085" s="1" t="s">
        <v>14690</v>
      </c>
      <c r="J4085" s="1" t="s">
        <v>14696</v>
      </c>
      <c r="K4085" s="1"/>
      <c r="L4085" s="1"/>
      <c r="M4085" s="1" t="s">
        <v>1083</v>
      </c>
      <c r="N4085" s="1"/>
      <c r="O4085" s="1" t="s">
        <v>33</v>
      </c>
      <c r="P4085" s="1" t="n">
        <v>42</v>
      </c>
      <c r="Q4085" s="1" t="n">
        <v>0.136</v>
      </c>
      <c r="R4085" s="1" t="s">
        <v>34</v>
      </c>
      <c r="S4085" s="1" t="n">
        <v>-0.200913</v>
      </c>
      <c r="T4085" s="1" t="n">
        <v>0</v>
      </c>
      <c r="U4085" s="1" t="s">
        <v>35</v>
      </c>
      <c r="V4085" s="1" t="n">
        <v>1</v>
      </c>
      <c r="W4085" s="1" t="str">
        <f aca="false">"0"</f>
        <v>0</v>
      </c>
      <c r="X4085" s="1" t="n">
        <v>1</v>
      </c>
      <c r="Y4085" s="1" t="s">
        <v>43</v>
      </c>
    </row>
    <row r="4086" customFormat="false" ht="12.8" hidden="false" customHeight="false" outlineLevel="0" collapsed="false">
      <c r="A4086" s="1" t="s">
        <v>16452</v>
      </c>
      <c r="B4086" s="1" t="s">
        <v>16453</v>
      </c>
      <c r="C4086" s="3" t="s">
        <v>16454</v>
      </c>
      <c r="D4086" s="1"/>
      <c r="E4086" s="1" t="s">
        <v>16455</v>
      </c>
      <c r="F4086" s="1" t="s">
        <v>16456</v>
      </c>
      <c r="G4086" s="1" t="s">
        <v>1023</v>
      </c>
      <c r="H4086" s="1"/>
      <c r="I4086" s="1" t="s">
        <v>14690</v>
      </c>
      <c r="J4086" s="1" t="s">
        <v>14696</v>
      </c>
      <c r="K4086" s="1"/>
      <c r="L4086" s="1"/>
      <c r="M4086" s="1" t="s">
        <v>890</v>
      </c>
      <c r="N4086" s="1"/>
      <c r="O4086" s="1" t="s">
        <v>33</v>
      </c>
      <c r="P4086" s="1" t="n">
        <v>26</v>
      </c>
      <c r="Q4086" s="1" t="n">
        <v>0.241</v>
      </c>
      <c r="R4086" s="1" t="s">
        <v>1024</v>
      </c>
      <c r="S4086" s="1" t="n">
        <v>3.5335</v>
      </c>
      <c r="T4086" s="1" t="n">
        <v>0</v>
      </c>
      <c r="U4086" s="1" t="s">
        <v>35</v>
      </c>
      <c r="V4086" s="1" t="n">
        <v>9</v>
      </c>
      <c r="W4086" s="1" t="str">
        <f aca="false">"0"</f>
        <v>0</v>
      </c>
      <c r="X4086" s="1" t="n">
        <v>11</v>
      </c>
      <c r="Y4086" s="1" t="s">
        <v>43</v>
      </c>
    </row>
    <row r="4087" customFormat="false" ht="12.8" hidden="false" customHeight="false" outlineLevel="0" collapsed="false">
      <c r="A4087" s="1" t="s">
        <v>16457</v>
      </c>
      <c r="B4087" s="1" t="s">
        <v>16458</v>
      </c>
      <c r="C4087" s="3" t="s">
        <v>16459</v>
      </c>
      <c r="D4087" s="1"/>
      <c r="E4087" s="1" t="s">
        <v>16460</v>
      </c>
      <c r="F4087" s="1" t="s">
        <v>58</v>
      </c>
      <c r="G4087" s="1" t="s">
        <v>1023</v>
      </c>
      <c r="H4087" s="1"/>
      <c r="I4087" s="1" t="s">
        <v>14690</v>
      </c>
      <c r="J4087" s="1" t="s">
        <v>14696</v>
      </c>
      <c r="K4087" s="1"/>
      <c r="L4087" s="1"/>
      <c r="M4087" s="1"/>
      <c r="N4087" s="1"/>
      <c r="O4087" s="1" t="s">
        <v>33</v>
      </c>
      <c r="P4087" s="1" t="n">
        <v>24</v>
      </c>
      <c r="Q4087" s="1" t="n">
        <v>0.123</v>
      </c>
      <c r="R4087" s="1" t="s">
        <v>34</v>
      </c>
      <c r="S4087" s="1" t="n">
        <v>-0.200913</v>
      </c>
      <c r="T4087" s="1" t="n">
        <v>0</v>
      </c>
      <c r="U4087" s="1" t="s">
        <v>35</v>
      </c>
      <c r="V4087" s="1" t="n">
        <v>1</v>
      </c>
      <c r="W4087" s="1" t="str">
        <f aca="false">"0"</f>
        <v>0</v>
      </c>
      <c r="X4087" s="1" t="n">
        <v>1</v>
      </c>
      <c r="Y4087" s="1" t="s">
        <v>32</v>
      </c>
    </row>
    <row r="4088" customFormat="false" ht="12.8" hidden="false" customHeight="false" outlineLevel="0" collapsed="false">
      <c r="A4088" s="1" t="s">
        <v>16461</v>
      </c>
      <c r="B4088" s="1" t="s">
        <v>16462</v>
      </c>
      <c r="C4088" s="3" t="s">
        <v>16463</v>
      </c>
      <c r="D4088" s="1"/>
      <c r="E4088" s="1" t="s">
        <v>16464</v>
      </c>
      <c r="F4088" s="1" t="s">
        <v>14925</v>
      </c>
      <c r="G4088" s="1" t="s">
        <v>1023</v>
      </c>
      <c r="H4088" s="1"/>
      <c r="I4088" s="1" t="s">
        <v>14690</v>
      </c>
      <c r="J4088" s="1" t="s">
        <v>14696</v>
      </c>
      <c r="K4088" s="1"/>
      <c r="L4088" s="1"/>
      <c r="M4088" s="1"/>
      <c r="N4088" s="1"/>
      <c r="O4088" s="1" t="s">
        <v>33</v>
      </c>
      <c r="P4088" s="1" t="n">
        <v>26</v>
      </c>
      <c r="Q4088" s="1" t="n">
        <v>0.123</v>
      </c>
      <c r="R4088" s="1" t="s">
        <v>1024</v>
      </c>
      <c r="S4088" s="1" t="n">
        <v>10.3798</v>
      </c>
      <c r="T4088" s="1" t="n">
        <v>0</v>
      </c>
      <c r="U4088" s="1" t="s">
        <v>35</v>
      </c>
      <c r="V4088" s="1" t="n">
        <v>12</v>
      </c>
      <c r="W4088" s="1" t="s">
        <v>324</v>
      </c>
      <c r="X4088" s="1" t="n">
        <v>11</v>
      </c>
      <c r="Y4088" s="1" t="s">
        <v>32</v>
      </c>
    </row>
    <row r="4089" customFormat="false" ht="12.8" hidden="false" customHeight="false" outlineLevel="0" collapsed="false">
      <c r="A4089" s="1" t="s">
        <v>16465</v>
      </c>
      <c r="B4089" s="1" t="s">
        <v>16466</v>
      </c>
      <c r="C4089" s="3" t="s">
        <v>16467</v>
      </c>
      <c r="D4089" s="1"/>
      <c r="E4089" s="1" t="s">
        <v>16468</v>
      </c>
      <c r="F4089" s="1" t="s">
        <v>16469</v>
      </c>
      <c r="G4089" s="1" t="s">
        <v>1023</v>
      </c>
      <c r="H4089" s="1"/>
      <c r="I4089" s="1" t="s">
        <v>14690</v>
      </c>
      <c r="J4089" s="1" t="s">
        <v>14696</v>
      </c>
      <c r="K4089" s="1"/>
      <c r="L4089" s="1"/>
      <c r="M4089" s="1"/>
      <c r="N4089" s="1" t="s">
        <v>32</v>
      </c>
      <c r="O4089" s="1" t="s">
        <v>33</v>
      </c>
      <c r="P4089" s="1" t="n">
        <v>37</v>
      </c>
      <c r="Q4089" s="1" t="n">
        <v>0.113</v>
      </c>
      <c r="R4089" s="1" t="s">
        <v>1024</v>
      </c>
      <c r="S4089" s="1" t="n">
        <v>10.8414</v>
      </c>
      <c r="T4089" s="1" t="n">
        <v>0</v>
      </c>
      <c r="U4089" s="1" t="s">
        <v>35</v>
      </c>
      <c r="V4089" s="1" t="n">
        <v>10</v>
      </c>
      <c r="W4089" s="1" t="str">
        <f aca="false">"0"</f>
        <v>0</v>
      </c>
      <c r="X4089" s="1" t="n">
        <v>10</v>
      </c>
      <c r="Y4089" s="1" t="s">
        <v>32</v>
      </c>
    </row>
    <row r="4090" customFormat="false" ht="12.8" hidden="false" customHeight="false" outlineLevel="0" collapsed="false">
      <c r="A4090" s="1" t="s">
        <v>16470</v>
      </c>
      <c r="B4090" s="1" t="s">
        <v>16471</v>
      </c>
      <c r="C4090" s="3" t="s">
        <v>16472</v>
      </c>
      <c r="D4090" s="1"/>
      <c r="E4090" s="1" t="s">
        <v>16473</v>
      </c>
      <c r="F4090" s="1" t="s">
        <v>16474</v>
      </c>
      <c r="G4090" s="1" t="s">
        <v>1023</v>
      </c>
      <c r="H4090" s="1"/>
      <c r="I4090" s="1" t="s">
        <v>14690</v>
      </c>
      <c r="J4090" s="1" t="s">
        <v>14696</v>
      </c>
      <c r="K4090" s="1"/>
      <c r="L4090" s="1"/>
      <c r="M4090" s="1"/>
      <c r="N4090" s="1" t="s">
        <v>32</v>
      </c>
      <c r="O4090" s="1" t="s">
        <v>33</v>
      </c>
      <c r="P4090" s="1" t="n">
        <v>38</v>
      </c>
      <c r="Q4090" s="1" t="n">
        <v>0.16</v>
      </c>
      <c r="R4090" s="1" t="s">
        <v>1024</v>
      </c>
      <c r="S4090" s="1" t="n">
        <v>10.7793</v>
      </c>
      <c r="T4090" s="1" t="n">
        <v>0</v>
      </c>
      <c r="U4090" s="1" t="s">
        <v>35</v>
      </c>
      <c r="V4090" s="1" t="n">
        <v>5</v>
      </c>
      <c r="W4090" s="1" t="str">
        <f aca="false">"0"</f>
        <v>0</v>
      </c>
      <c r="X4090" s="1" t="n">
        <v>5</v>
      </c>
      <c r="Y4090" s="1" t="s">
        <v>32</v>
      </c>
    </row>
    <row r="4091" customFormat="false" ht="12.8" hidden="false" customHeight="false" outlineLevel="0" collapsed="false">
      <c r="A4091" s="2" t="s">
        <v>16475</v>
      </c>
      <c r="B4091" s="2" t="s">
        <v>16476</v>
      </c>
      <c r="C4091" s="3" t="s">
        <v>16477</v>
      </c>
      <c r="D4091" s="2" t="s">
        <v>16478</v>
      </c>
      <c r="E4091" s="2" t="s">
        <v>16479</v>
      </c>
      <c r="F4091" s="2" t="s">
        <v>16480</v>
      </c>
      <c r="G4091" s="2" t="s">
        <v>1023</v>
      </c>
      <c r="H4091" s="2"/>
      <c r="I4091" s="2" t="s">
        <v>14690</v>
      </c>
      <c r="J4091" s="2" t="s">
        <v>14696</v>
      </c>
      <c r="K4091" s="2"/>
      <c r="L4091" s="2"/>
      <c r="M4091" s="2"/>
      <c r="N4091" s="2"/>
      <c r="O4091" s="2" t="s">
        <v>33</v>
      </c>
      <c r="P4091" s="2" t="n">
        <v>22</v>
      </c>
      <c r="Q4091" s="2" t="n">
        <v>0.15</v>
      </c>
      <c r="R4091" s="2" t="s">
        <v>1024</v>
      </c>
      <c r="S4091" s="2" t="n">
        <v>12.9623</v>
      </c>
      <c r="T4091" s="2" t="n">
        <v>0</v>
      </c>
      <c r="U4091" s="2" t="s">
        <v>35</v>
      </c>
      <c r="V4091" s="2" t="n">
        <v>12</v>
      </c>
      <c r="W4091" s="2" t="str">
        <f aca="false">"0"</f>
        <v>0</v>
      </c>
      <c r="X4091" s="2" t="n">
        <v>12</v>
      </c>
      <c r="Y4091" s="2" t="s">
        <v>32</v>
      </c>
    </row>
    <row r="4092" customFormat="false" ht="12.8" hidden="false" customHeight="false" outlineLevel="0" collapsed="false">
      <c r="A4092" s="2"/>
      <c r="B4092" s="2"/>
      <c r="C4092" s="4" t="s">
        <v>16478</v>
      </c>
      <c r="D4092" s="2"/>
      <c r="E4092" s="2"/>
      <c r="F4092" s="2"/>
      <c r="G4092" s="2"/>
      <c r="H4092" s="2"/>
      <c r="I4092" s="2"/>
      <c r="J4092" s="2"/>
      <c r="K4092" s="2"/>
      <c r="L4092" s="2"/>
      <c r="M4092" s="2"/>
      <c r="N4092" s="2"/>
      <c r="O4092" s="2"/>
      <c r="P4092" s="2"/>
      <c r="Q4092" s="2"/>
      <c r="R4092" s="2"/>
      <c r="S4092" s="2"/>
      <c r="T4092" s="2"/>
      <c r="U4092" s="2"/>
      <c r="V4092" s="2"/>
      <c r="W4092" s="2"/>
      <c r="X4092" s="2"/>
      <c r="Y4092" s="2"/>
    </row>
    <row r="4093" customFormat="false" ht="12.8" hidden="false" customHeight="false" outlineLevel="0" collapsed="false">
      <c r="A4093" s="1" t="s">
        <v>16481</v>
      </c>
      <c r="B4093" s="1" t="s">
        <v>16482</v>
      </c>
      <c r="C4093" s="1"/>
      <c r="D4093" s="1"/>
      <c r="E4093" s="1" t="s">
        <v>16483</v>
      </c>
      <c r="F4093" s="1" t="s">
        <v>2965</v>
      </c>
      <c r="G4093" s="1" t="s">
        <v>1023</v>
      </c>
      <c r="H4093" s="1"/>
      <c r="I4093" s="1" t="s">
        <v>14690</v>
      </c>
      <c r="J4093" s="1" t="s">
        <v>14696</v>
      </c>
      <c r="K4093" s="1"/>
      <c r="L4093" s="1"/>
      <c r="M4093" s="1" t="s">
        <v>4070</v>
      </c>
      <c r="N4093" s="1"/>
      <c r="O4093" s="1" t="s">
        <v>33</v>
      </c>
      <c r="P4093" s="1" t="n">
        <v>60</v>
      </c>
      <c r="Q4093" s="1" t="n">
        <v>0.119</v>
      </c>
      <c r="R4093" s="1" t="s">
        <v>1024</v>
      </c>
      <c r="S4093" s="1" t="n">
        <v>7.85635</v>
      </c>
      <c r="T4093" s="1" t="n">
        <v>0</v>
      </c>
      <c r="U4093" s="1" t="s">
        <v>35</v>
      </c>
      <c r="V4093" s="1" t="n">
        <v>8</v>
      </c>
      <c r="W4093" s="1" t="str">
        <f aca="false">"0"</f>
        <v>0</v>
      </c>
      <c r="X4093" s="1" t="n">
        <v>9</v>
      </c>
      <c r="Y4093" s="1" t="s">
        <v>43</v>
      </c>
    </row>
    <row r="4094" customFormat="false" ht="12.8" hidden="false" customHeight="false" outlineLevel="0" collapsed="false">
      <c r="A4094" s="2" t="s">
        <v>16484</v>
      </c>
      <c r="B4094" s="2" t="s">
        <v>16485</v>
      </c>
      <c r="C4094" s="3" t="s">
        <v>16486</v>
      </c>
      <c r="D4094" s="2" t="s">
        <v>16487</v>
      </c>
      <c r="E4094" s="2" t="s">
        <v>16488</v>
      </c>
      <c r="F4094" s="2" t="s">
        <v>16489</v>
      </c>
      <c r="G4094" s="2" t="s">
        <v>1023</v>
      </c>
      <c r="H4094" s="2"/>
      <c r="I4094" s="2" t="s">
        <v>14690</v>
      </c>
      <c r="J4094" s="2" t="s">
        <v>14696</v>
      </c>
      <c r="K4094" s="2"/>
      <c r="L4094" s="2"/>
      <c r="M4094" s="2" t="s">
        <v>258</v>
      </c>
      <c r="N4094" s="2" t="s">
        <v>32</v>
      </c>
      <c r="O4094" s="2" t="s">
        <v>33</v>
      </c>
      <c r="P4094" s="2" t="n">
        <v>32</v>
      </c>
      <c r="Q4094" s="2" t="n">
        <v>0.133</v>
      </c>
      <c r="R4094" s="2" t="s">
        <v>1024</v>
      </c>
      <c r="S4094" s="2" t="n">
        <v>16.1628</v>
      </c>
      <c r="T4094" s="2" t="n">
        <v>0</v>
      </c>
      <c r="U4094" s="2" t="s">
        <v>35</v>
      </c>
      <c r="V4094" s="2" t="n">
        <v>2</v>
      </c>
      <c r="W4094" s="2" t="str">
        <f aca="false">"0"</f>
        <v>0</v>
      </c>
      <c r="X4094" s="2" t="n">
        <v>2</v>
      </c>
      <c r="Y4094" s="2" t="s">
        <v>43</v>
      </c>
    </row>
    <row r="4095" customFormat="false" ht="12.8" hidden="false" customHeight="false" outlineLevel="0" collapsed="false">
      <c r="A4095" s="2"/>
      <c r="B4095" s="2"/>
      <c r="C4095" s="4" t="s">
        <v>16487</v>
      </c>
      <c r="D4095" s="2"/>
      <c r="E4095" s="2"/>
      <c r="F4095" s="2"/>
      <c r="G4095" s="2"/>
      <c r="H4095" s="2"/>
      <c r="I4095" s="2"/>
      <c r="J4095" s="2"/>
      <c r="K4095" s="2"/>
      <c r="L4095" s="2"/>
      <c r="M4095" s="2"/>
      <c r="N4095" s="2"/>
      <c r="O4095" s="2"/>
      <c r="P4095" s="2"/>
      <c r="Q4095" s="2"/>
      <c r="R4095" s="2"/>
      <c r="S4095" s="2"/>
      <c r="T4095" s="2"/>
      <c r="U4095" s="2"/>
      <c r="V4095" s="2"/>
      <c r="W4095" s="2"/>
      <c r="X4095" s="2"/>
      <c r="Y4095" s="2"/>
    </row>
    <row r="4096" customFormat="false" ht="12.8" hidden="false" customHeight="false" outlineLevel="0" collapsed="false">
      <c r="A4096" s="1" t="s">
        <v>16490</v>
      </c>
      <c r="B4096" s="1" t="s">
        <v>16491</v>
      </c>
      <c r="C4096" s="1"/>
      <c r="D4096" s="1"/>
      <c r="E4096" s="1" t="s">
        <v>16492</v>
      </c>
      <c r="F4096" s="1" t="s">
        <v>14776</v>
      </c>
      <c r="G4096" s="1" t="s">
        <v>1023</v>
      </c>
      <c r="H4096" s="1"/>
      <c r="I4096" s="1" t="s">
        <v>14690</v>
      </c>
      <c r="J4096" s="1" t="s">
        <v>14696</v>
      </c>
      <c r="K4096" s="1"/>
      <c r="L4096" s="1"/>
      <c r="M4096" s="1"/>
      <c r="N4096" s="1"/>
      <c r="O4096" s="1" t="s">
        <v>33</v>
      </c>
      <c r="P4096" s="1" t="n">
        <v>55</v>
      </c>
      <c r="Q4096" s="1" t="n">
        <v>0.109</v>
      </c>
      <c r="R4096" s="1" t="s">
        <v>1024</v>
      </c>
      <c r="S4096" s="1" t="n">
        <v>11.0477</v>
      </c>
      <c r="T4096" s="1" t="n">
        <v>0</v>
      </c>
      <c r="U4096" s="1" t="s">
        <v>35</v>
      </c>
      <c r="V4096" s="1" t="n">
        <v>12</v>
      </c>
      <c r="W4096" s="1" t="str">
        <f aca="false">"0"</f>
        <v>0</v>
      </c>
      <c r="X4096" s="1" t="n">
        <v>12</v>
      </c>
      <c r="Y4096" s="1" t="s">
        <v>32</v>
      </c>
    </row>
    <row r="4097" customFormat="false" ht="12.8" hidden="false" customHeight="false" outlineLevel="0" collapsed="false">
      <c r="A4097" s="1" t="s">
        <v>16493</v>
      </c>
      <c r="B4097" s="1" t="s">
        <v>16494</v>
      </c>
      <c r="C4097" s="3" t="s">
        <v>16495</v>
      </c>
      <c r="D4097" s="1"/>
      <c r="E4097" s="1" t="s">
        <v>16496</v>
      </c>
      <c r="F4097" s="1" t="s">
        <v>16497</v>
      </c>
      <c r="G4097" s="1" t="s">
        <v>1023</v>
      </c>
      <c r="H4097" s="1"/>
      <c r="I4097" s="1" t="s">
        <v>14690</v>
      </c>
      <c r="J4097" s="1" t="s">
        <v>14696</v>
      </c>
      <c r="K4097" s="1"/>
      <c r="L4097" s="1"/>
      <c r="M4097" s="1"/>
      <c r="N4097" s="1"/>
      <c r="O4097" s="1" t="s">
        <v>33</v>
      </c>
      <c r="P4097" s="1" t="n">
        <v>54</v>
      </c>
      <c r="Q4097" s="1" t="n">
        <v>0.112</v>
      </c>
      <c r="R4097" s="1" t="s">
        <v>34</v>
      </c>
      <c r="S4097" s="1" t="n">
        <v>-0.200913</v>
      </c>
      <c r="T4097" s="1" t="n">
        <v>0</v>
      </c>
      <c r="U4097" s="1" t="s">
        <v>35</v>
      </c>
      <c r="V4097" s="1" t="n">
        <v>2</v>
      </c>
      <c r="W4097" s="1" t="str">
        <f aca="false">"0"</f>
        <v>0</v>
      </c>
      <c r="X4097" s="1" t="n">
        <v>3</v>
      </c>
      <c r="Y4097" s="1" t="s">
        <v>32</v>
      </c>
    </row>
    <row r="4098" customFormat="false" ht="12.8" hidden="false" customHeight="false" outlineLevel="0" collapsed="false">
      <c r="A4098" s="1" t="s">
        <v>16498</v>
      </c>
      <c r="B4098" s="1" t="s">
        <v>16499</v>
      </c>
      <c r="C4098" s="3" t="s">
        <v>16500</v>
      </c>
      <c r="D4098" s="1"/>
      <c r="E4098" s="1" t="s">
        <v>16501</v>
      </c>
      <c r="F4098" s="1" t="s">
        <v>16502</v>
      </c>
      <c r="G4098" s="1" t="s">
        <v>1023</v>
      </c>
      <c r="H4098" s="1" t="s">
        <v>14772</v>
      </c>
      <c r="I4098" s="1" t="s">
        <v>14690</v>
      </c>
      <c r="J4098" s="1" t="s">
        <v>14696</v>
      </c>
      <c r="K4098" s="1"/>
      <c r="L4098" s="1"/>
      <c r="M4098" s="1"/>
      <c r="N4098" s="1"/>
      <c r="O4098" s="1" t="s">
        <v>33</v>
      </c>
      <c r="P4098" s="1" t="n">
        <v>36</v>
      </c>
      <c r="Q4098" s="1" t="n">
        <v>0.118</v>
      </c>
      <c r="R4098" s="1" t="s">
        <v>1024</v>
      </c>
      <c r="S4098" s="1" t="n">
        <v>6.00125</v>
      </c>
      <c r="T4098" s="1" t="n">
        <v>0</v>
      </c>
      <c r="U4098" s="1" t="s">
        <v>35</v>
      </c>
      <c r="V4098" s="1" t="n">
        <v>7</v>
      </c>
      <c r="W4098" s="1" t="str">
        <f aca="false">"0"</f>
        <v>0</v>
      </c>
      <c r="X4098" s="1" t="n">
        <v>7</v>
      </c>
      <c r="Y4098" s="1" t="s">
        <v>32</v>
      </c>
    </row>
    <row r="4099" customFormat="false" ht="12.8" hidden="false" customHeight="false" outlineLevel="0" collapsed="false">
      <c r="A4099" s="1" t="s">
        <v>16503</v>
      </c>
      <c r="B4099" s="1" t="s">
        <v>16504</v>
      </c>
      <c r="C4099" s="3" t="s">
        <v>16505</v>
      </c>
      <c r="D4099" s="1"/>
      <c r="E4099" s="1" t="s">
        <v>16506</v>
      </c>
      <c r="F4099" s="1" t="s">
        <v>16507</v>
      </c>
      <c r="G4099" s="1" t="s">
        <v>1023</v>
      </c>
      <c r="H4099" s="1" t="s">
        <v>16508</v>
      </c>
      <c r="I4099" s="1" t="s">
        <v>14690</v>
      </c>
      <c r="J4099" s="1" t="s">
        <v>14696</v>
      </c>
      <c r="K4099" s="1"/>
      <c r="L4099" s="1"/>
      <c r="M4099" s="1"/>
      <c r="N4099" s="1"/>
      <c r="O4099" s="1" t="s">
        <v>33</v>
      </c>
      <c r="P4099" s="1" t="n">
        <v>27</v>
      </c>
      <c r="Q4099" s="1" t="n">
        <v>0.106</v>
      </c>
      <c r="R4099" s="1" t="s">
        <v>34</v>
      </c>
      <c r="S4099" s="1" t="n">
        <v>-0.200913</v>
      </c>
      <c r="T4099" s="1" t="n">
        <v>0</v>
      </c>
      <c r="U4099" s="1" t="s">
        <v>35</v>
      </c>
      <c r="V4099" s="1" t="n">
        <v>1</v>
      </c>
      <c r="W4099" s="1" t="str">
        <f aca="false">"0"</f>
        <v>0</v>
      </c>
      <c r="X4099" s="1" t="n">
        <v>1</v>
      </c>
      <c r="Y4099" s="1" t="s">
        <v>32</v>
      </c>
    </row>
    <row r="4100" customFormat="false" ht="12.8" hidden="false" customHeight="false" outlineLevel="0" collapsed="false">
      <c r="A4100" s="1" t="s">
        <v>16509</v>
      </c>
      <c r="B4100" s="1" t="s">
        <v>16510</v>
      </c>
      <c r="C4100" s="3" t="s">
        <v>16511</v>
      </c>
      <c r="D4100" s="1"/>
      <c r="E4100" s="1" t="s">
        <v>16512</v>
      </c>
      <c r="F4100" s="1" t="s">
        <v>16513</v>
      </c>
      <c r="G4100" s="1" t="s">
        <v>1023</v>
      </c>
      <c r="H4100" s="1" t="s">
        <v>14794</v>
      </c>
      <c r="I4100" s="1" t="s">
        <v>14690</v>
      </c>
      <c r="J4100" s="1" t="s">
        <v>14696</v>
      </c>
      <c r="K4100" s="1"/>
      <c r="L4100" s="1"/>
      <c r="M4100" s="1"/>
      <c r="N4100" s="1" t="s">
        <v>32</v>
      </c>
      <c r="O4100" s="1" t="s">
        <v>33</v>
      </c>
      <c r="P4100" s="1" t="n">
        <v>65</v>
      </c>
      <c r="Q4100" s="1" t="n">
        <v>0.175</v>
      </c>
      <c r="R4100" s="1" t="s">
        <v>1024</v>
      </c>
      <c r="S4100" s="1" t="n">
        <v>14.2023</v>
      </c>
      <c r="T4100" s="1" t="n">
        <v>0</v>
      </c>
      <c r="U4100" s="1" t="s">
        <v>35</v>
      </c>
      <c r="V4100" s="1" t="n">
        <v>8</v>
      </c>
      <c r="W4100" s="1" t="str">
        <f aca="false">"0"</f>
        <v>0</v>
      </c>
      <c r="X4100" s="1" t="n">
        <v>8</v>
      </c>
      <c r="Y4100" s="1" t="s">
        <v>32</v>
      </c>
    </row>
    <row r="4101" customFormat="false" ht="12.8" hidden="false" customHeight="false" outlineLevel="0" collapsed="false">
      <c r="A4101" s="1" t="s">
        <v>16514</v>
      </c>
      <c r="B4101" s="1" t="s">
        <v>16515</v>
      </c>
      <c r="C4101" s="3" t="s">
        <v>16516</v>
      </c>
      <c r="D4101" s="1"/>
      <c r="E4101" s="1" t="s">
        <v>16517</v>
      </c>
      <c r="F4101" s="1" t="s">
        <v>16513</v>
      </c>
      <c r="G4101" s="1" t="s">
        <v>1023</v>
      </c>
      <c r="H4101" s="1" t="s">
        <v>14794</v>
      </c>
      <c r="I4101" s="1" t="s">
        <v>14690</v>
      </c>
      <c r="J4101" s="1" t="s">
        <v>14696</v>
      </c>
      <c r="K4101" s="1"/>
      <c r="L4101" s="1"/>
      <c r="M4101" s="1"/>
      <c r="N4101" s="1" t="s">
        <v>32</v>
      </c>
      <c r="O4101" s="1" t="s">
        <v>33</v>
      </c>
      <c r="P4101" s="1" t="n">
        <v>37</v>
      </c>
      <c r="Q4101" s="1" t="n">
        <v>0.136</v>
      </c>
      <c r="R4101" s="1" t="s">
        <v>1024</v>
      </c>
      <c r="S4101" s="1" t="n">
        <v>14.3943</v>
      </c>
      <c r="T4101" s="1" t="n">
        <v>0</v>
      </c>
      <c r="U4101" s="1" t="s">
        <v>35</v>
      </c>
      <c r="V4101" s="1" t="n">
        <v>6</v>
      </c>
      <c r="W4101" s="1" t="str">
        <f aca="false">"0"</f>
        <v>0</v>
      </c>
      <c r="X4101" s="1" t="n">
        <v>6</v>
      </c>
      <c r="Y4101" s="1" t="s">
        <v>32</v>
      </c>
    </row>
    <row r="4102" customFormat="false" ht="12.8" hidden="false" customHeight="false" outlineLevel="0" collapsed="false">
      <c r="A4102" s="1" t="s">
        <v>16518</v>
      </c>
      <c r="B4102" s="1" t="s">
        <v>16519</v>
      </c>
      <c r="C4102" s="3" t="s">
        <v>16520</v>
      </c>
      <c r="D4102" s="1"/>
      <c r="E4102" s="1" t="s">
        <v>16521</v>
      </c>
      <c r="F4102" s="1" t="s">
        <v>16522</v>
      </c>
      <c r="G4102" s="1" t="s">
        <v>1023</v>
      </c>
      <c r="H4102" s="1"/>
      <c r="I4102" s="1" t="s">
        <v>14690</v>
      </c>
      <c r="J4102" s="1" t="s">
        <v>14696</v>
      </c>
      <c r="K4102" s="1"/>
      <c r="L4102" s="1"/>
      <c r="M4102" s="1"/>
      <c r="N4102" s="1"/>
      <c r="O4102" s="1" t="s">
        <v>33</v>
      </c>
      <c r="P4102" s="1" t="n">
        <v>30</v>
      </c>
      <c r="Q4102" s="1" t="n">
        <v>0.155</v>
      </c>
      <c r="R4102" s="1" t="s">
        <v>1024</v>
      </c>
      <c r="S4102" s="1" t="n">
        <v>6.47202</v>
      </c>
      <c r="T4102" s="1" t="n">
        <v>0</v>
      </c>
      <c r="U4102" s="1" t="s">
        <v>35</v>
      </c>
      <c r="V4102" s="1" t="n">
        <v>12</v>
      </c>
      <c r="W4102" s="1" t="s">
        <v>324</v>
      </c>
      <c r="X4102" s="1" t="n">
        <v>11</v>
      </c>
      <c r="Y4102" s="1" t="s">
        <v>32</v>
      </c>
    </row>
    <row r="4103" customFormat="false" ht="12.8" hidden="false" customHeight="false" outlineLevel="0" collapsed="false">
      <c r="A4103" s="2" t="s">
        <v>16523</v>
      </c>
      <c r="B4103" s="2" t="s">
        <v>16524</v>
      </c>
      <c r="C4103" s="3" t="s">
        <v>16525</v>
      </c>
      <c r="D4103" s="2" t="s">
        <v>16526</v>
      </c>
      <c r="E4103" s="2" t="s">
        <v>16527</v>
      </c>
      <c r="F4103" s="2" t="s">
        <v>16528</v>
      </c>
      <c r="G4103" s="2" t="s">
        <v>1023</v>
      </c>
      <c r="H4103" s="2"/>
      <c r="I4103" s="2" t="s">
        <v>14690</v>
      </c>
      <c r="J4103" s="2" t="s">
        <v>14696</v>
      </c>
      <c r="K4103" s="2"/>
      <c r="L4103" s="2"/>
      <c r="M4103" s="2"/>
      <c r="N4103" s="2"/>
      <c r="O4103" s="2" t="s">
        <v>33</v>
      </c>
      <c r="P4103" s="2" t="n">
        <v>43</v>
      </c>
      <c r="Q4103" s="2" t="n">
        <v>0.143</v>
      </c>
      <c r="R4103" s="2" t="s">
        <v>1024</v>
      </c>
      <c r="S4103" s="2" t="n">
        <v>4.00332</v>
      </c>
      <c r="T4103" s="2" t="n">
        <v>0</v>
      </c>
      <c r="U4103" s="2" t="s">
        <v>35</v>
      </c>
      <c r="V4103" s="2" t="n">
        <v>4</v>
      </c>
      <c r="W4103" s="2" t="str">
        <f aca="false">"0"</f>
        <v>0</v>
      </c>
      <c r="X4103" s="2" t="n">
        <v>4</v>
      </c>
      <c r="Y4103" s="2" t="s">
        <v>32</v>
      </c>
    </row>
    <row r="4104" customFormat="false" ht="12.8" hidden="false" customHeight="false" outlineLevel="0" collapsed="false">
      <c r="A4104" s="2"/>
      <c r="B4104" s="2"/>
      <c r="C4104" s="4" t="s">
        <v>16526</v>
      </c>
      <c r="D4104" s="2"/>
      <c r="E4104" s="2"/>
      <c r="F4104" s="2"/>
      <c r="G4104" s="2"/>
      <c r="H4104" s="2"/>
      <c r="I4104" s="2"/>
      <c r="J4104" s="2"/>
      <c r="K4104" s="2"/>
      <c r="L4104" s="2"/>
      <c r="M4104" s="2"/>
      <c r="N4104" s="2"/>
      <c r="O4104" s="2"/>
      <c r="P4104" s="2"/>
      <c r="Q4104" s="2"/>
      <c r="R4104" s="2"/>
      <c r="S4104" s="2"/>
      <c r="T4104" s="2"/>
      <c r="U4104" s="2"/>
      <c r="V4104" s="2"/>
      <c r="W4104" s="2"/>
      <c r="X4104" s="2"/>
      <c r="Y4104" s="2"/>
    </row>
    <row r="4105" customFormat="false" ht="12.8" hidden="false" customHeight="false" outlineLevel="0" collapsed="false">
      <c r="A4105" s="1" t="s">
        <v>16529</v>
      </c>
      <c r="B4105" s="1" t="s">
        <v>16530</v>
      </c>
      <c r="C4105" s="3" t="s">
        <v>16531</v>
      </c>
      <c r="D4105" s="1"/>
      <c r="E4105" s="1" t="s">
        <v>16532</v>
      </c>
      <c r="F4105" s="1" t="s">
        <v>16533</v>
      </c>
      <c r="G4105" s="1" t="s">
        <v>1023</v>
      </c>
      <c r="H4105" s="1"/>
      <c r="I4105" s="1" t="s">
        <v>14690</v>
      </c>
      <c r="J4105" s="1" t="s">
        <v>14696</v>
      </c>
      <c r="K4105" s="1"/>
      <c r="L4105" s="1"/>
      <c r="M4105" s="1"/>
      <c r="N4105" s="1"/>
      <c r="O4105" s="1" t="s">
        <v>33</v>
      </c>
      <c r="P4105" s="1" t="n">
        <v>24</v>
      </c>
      <c r="Q4105" s="1" t="n">
        <v>0.13</v>
      </c>
      <c r="R4105" s="1" t="s">
        <v>1024</v>
      </c>
      <c r="S4105" s="1" t="n">
        <v>1.33234</v>
      </c>
      <c r="T4105" s="1" t="n">
        <v>0</v>
      </c>
      <c r="U4105" s="1" t="s">
        <v>35</v>
      </c>
      <c r="V4105" s="1" t="n">
        <v>8</v>
      </c>
      <c r="W4105" s="1" t="s">
        <v>324</v>
      </c>
      <c r="X4105" s="1" t="n">
        <v>8</v>
      </c>
      <c r="Y4105" s="1" t="s">
        <v>32</v>
      </c>
    </row>
    <row r="4106" customFormat="false" ht="12.8" hidden="false" customHeight="false" outlineLevel="0" collapsed="false">
      <c r="A4106" s="1" t="s">
        <v>16534</v>
      </c>
      <c r="B4106" s="1" t="s">
        <v>16535</v>
      </c>
      <c r="C4106" s="3" t="s">
        <v>16536</v>
      </c>
      <c r="D4106" s="1"/>
      <c r="E4106" s="1" t="s">
        <v>16537</v>
      </c>
      <c r="F4106" s="1" t="s">
        <v>16538</v>
      </c>
      <c r="G4106" s="1" t="s">
        <v>1023</v>
      </c>
      <c r="H4106" s="1"/>
      <c r="I4106" s="1" t="s">
        <v>14690</v>
      </c>
      <c r="J4106" s="1" t="s">
        <v>14696</v>
      </c>
      <c r="K4106" s="1"/>
      <c r="L4106" s="1"/>
      <c r="M4106" s="1"/>
      <c r="N4106" s="1"/>
      <c r="O4106" s="1" t="s">
        <v>33</v>
      </c>
      <c r="P4106" s="1" t="n">
        <v>44</v>
      </c>
      <c r="Q4106" s="1" t="n">
        <v>0.121</v>
      </c>
      <c r="R4106" s="1" t="s">
        <v>1024</v>
      </c>
      <c r="S4106" s="1" t="n">
        <v>8.68902</v>
      </c>
      <c r="T4106" s="1" t="n">
        <v>0</v>
      </c>
      <c r="U4106" s="1" t="s">
        <v>35</v>
      </c>
      <c r="V4106" s="1" t="n">
        <v>2</v>
      </c>
      <c r="W4106" s="1" t="str">
        <f aca="false">"0"</f>
        <v>0</v>
      </c>
      <c r="X4106" s="1" t="n">
        <v>2</v>
      </c>
      <c r="Y4106" s="1" t="s">
        <v>32</v>
      </c>
    </row>
    <row r="4107" customFormat="false" ht="12.8" hidden="false" customHeight="false" outlineLevel="0" collapsed="false">
      <c r="A4107" s="1" t="s">
        <v>16539</v>
      </c>
      <c r="B4107" s="1" t="s">
        <v>16540</v>
      </c>
      <c r="C4107" s="3" t="s">
        <v>16541</v>
      </c>
      <c r="D4107" s="1"/>
      <c r="E4107" s="1" t="s">
        <v>16542</v>
      </c>
      <c r="F4107" s="1" t="s">
        <v>16543</v>
      </c>
      <c r="G4107" s="1" t="s">
        <v>1023</v>
      </c>
      <c r="H4107" s="1"/>
      <c r="I4107" s="1" t="s">
        <v>14690</v>
      </c>
      <c r="J4107" s="1" t="s">
        <v>14696</v>
      </c>
      <c r="K4107" s="1"/>
      <c r="L4107" s="1"/>
      <c r="M4107" s="1"/>
      <c r="N4107" s="1" t="s">
        <v>32</v>
      </c>
      <c r="O4107" s="1" t="s">
        <v>33</v>
      </c>
      <c r="P4107" s="1" t="n">
        <v>59</v>
      </c>
      <c r="Q4107" s="1" t="n">
        <v>0.161</v>
      </c>
      <c r="R4107" s="1" t="s">
        <v>34</v>
      </c>
      <c r="S4107" s="1" t="n">
        <v>-0.200913</v>
      </c>
      <c r="T4107" s="1" t="n">
        <v>0</v>
      </c>
      <c r="U4107" s="1" t="s">
        <v>35</v>
      </c>
      <c r="V4107" s="1" t="n">
        <v>1</v>
      </c>
      <c r="W4107" s="1" t="str">
        <f aca="false">"0"</f>
        <v>0</v>
      </c>
      <c r="X4107" s="1" t="n">
        <v>0</v>
      </c>
      <c r="Y4107" s="1" t="s">
        <v>32</v>
      </c>
    </row>
    <row r="4108" customFormat="false" ht="12.8" hidden="false" customHeight="false" outlineLevel="0" collapsed="false">
      <c r="A4108" s="1" t="s">
        <v>16544</v>
      </c>
      <c r="B4108" s="1" t="s">
        <v>16545</v>
      </c>
      <c r="C4108" s="3" t="s">
        <v>16546</v>
      </c>
      <c r="D4108" s="1"/>
      <c r="E4108" s="1" t="s">
        <v>16547</v>
      </c>
      <c r="F4108" s="1" t="s">
        <v>16548</v>
      </c>
      <c r="G4108" s="1" t="s">
        <v>1023</v>
      </c>
      <c r="H4108" s="1"/>
      <c r="I4108" s="1" t="s">
        <v>14690</v>
      </c>
      <c r="J4108" s="1" t="s">
        <v>14696</v>
      </c>
      <c r="K4108" s="1"/>
      <c r="L4108" s="1"/>
      <c r="M4108" s="1"/>
      <c r="N4108" s="1"/>
      <c r="O4108" s="1" t="s">
        <v>33</v>
      </c>
      <c r="P4108" s="1" t="n">
        <v>48</v>
      </c>
      <c r="Q4108" s="1" t="n">
        <v>0.137</v>
      </c>
      <c r="R4108" s="1" t="s">
        <v>1024</v>
      </c>
      <c r="S4108" s="1" t="n">
        <v>7.80526</v>
      </c>
      <c r="T4108" s="1" t="n">
        <v>0</v>
      </c>
      <c r="U4108" s="1" t="s">
        <v>35</v>
      </c>
      <c r="V4108" s="1" t="n">
        <v>3</v>
      </c>
      <c r="W4108" s="1" t="str">
        <f aca="false">"0"</f>
        <v>0</v>
      </c>
      <c r="X4108" s="1" t="n">
        <v>3</v>
      </c>
      <c r="Y4108" s="1" t="s">
        <v>32</v>
      </c>
    </row>
    <row r="4109" customFormat="false" ht="12.8" hidden="false" customHeight="false" outlineLevel="0" collapsed="false">
      <c r="A4109" s="1" t="s">
        <v>16549</v>
      </c>
      <c r="B4109" s="1" t="s">
        <v>16550</v>
      </c>
      <c r="C4109" s="3" t="s">
        <v>16551</v>
      </c>
      <c r="D4109" s="1"/>
      <c r="E4109" s="1" t="s">
        <v>16552</v>
      </c>
      <c r="F4109" s="1" t="s">
        <v>14951</v>
      </c>
      <c r="G4109" s="1" t="s">
        <v>1023</v>
      </c>
      <c r="H4109" s="1"/>
      <c r="I4109" s="1" t="s">
        <v>14690</v>
      </c>
      <c r="J4109" s="1" t="s">
        <v>14696</v>
      </c>
      <c r="K4109" s="1"/>
      <c r="L4109" s="1"/>
      <c r="M4109" s="1"/>
      <c r="N4109" s="1" t="s">
        <v>32</v>
      </c>
      <c r="O4109" s="1" t="s">
        <v>33</v>
      </c>
      <c r="P4109" s="1" t="n">
        <v>27</v>
      </c>
      <c r="Q4109" s="1" t="n">
        <v>0.345</v>
      </c>
      <c r="R4109" s="1" t="s">
        <v>1024</v>
      </c>
      <c r="S4109" s="1" t="n">
        <v>8.09717</v>
      </c>
      <c r="T4109" s="1" t="n">
        <v>0</v>
      </c>
      <c r="U4109" s="1" t="s">
        <v>35</v>
      </c>
      <c r="V4109" s="1" t="n">
        <v>4</v>
      </c>
      <c r="W4109" s="1" t="s">
        <v>324</v>
      </c>
      <c r="X4109" s="1" t="n">
        <v>3</v>
      </c>
      <c r="Y4109" s="1" t="s">
        <v>32</v>
      </c>
    </row>
    <row r="4110" customFormat="false" ht="12.8" hidden="false" customHeight="false" outlineLevel="0" collapsed="false">
      <c r="A4110" s="1" t="s">
        <v>16553</v>
      </c>
      <c r="B4110" s="1" t="s">
        <v>16554</v>
      </c>
      <c r="C4110" s="3" t="s">
        <v>16555</v>
      </c>
      <c r="D4110" s="1"/>
      <c r="E4110" s="1" t="s">
        <v>16556</v>
      </c>
      <c r="F4110" s="1" t="s">
        <v>58</v>
      </c>
      <c r="G4110" s="1" t="s">
        <v>1023</v>
      </c>
      <c r="H4110" s="1"/>
      <c r="I4110" s="1" t="s">
        <v>14690</v>
      </c>
      <c r="J4110" s="1" t="s">
        <v>14696</v>
      </c>
      <c r="K4110" s="1"/>
      <c r="L4110" s="1"/>
      <c r="M4110" s="1"/>
      <c r="N4110" s="1"/>
      <c r="O4110" s="1" t="s">
        <v>33</v>
      </c>
      <c r="P4110" s="1" t="n">
        <v>31</v>
      </c>
      <c r="Q4110" s="1" t="n">
        <v>0.1</v>
      </c>
      <c r="R4110" s="1" t="s">
        <v>1024</v>
      </c>
      <c r="S4110" s="1" t="n">
        <v>4.22082</v>
      </c>
      <c r="T4110" s="1" t="n">
        <v>0</v>
      </c>
      <c r="U4110" s="1" t="s">
        <v>35</v>
      </c>
      <c r="V4110" s="1" t="n">
        <v>1</v>
      </c>
      <c r="W4110" s="1" t="s">
        <v>324</v>
      </c>
      <c r="X4110" s="1" t="n">
        <v>0</v>
      </c>
      <c r="Y4110" s="1" t="s">
        <v>32</v>
      </c>
    </row>
    <row r="4111" customFormat="false" ht="12.8" hidden="false" customHeight="false" outlineLevel="0" collapsed="false">
      <c r="A4111" s="1" t="s">
        <v>16557</v>
      </c>
      <c r="B4111" s="1" t="s">
        <v>16558</v>
      </c>
      <c r="C4111" s="3" t="s">
        <v>16559</v>
      </c>
      <c r="D4111" s="1"/>
      <c r="E4111" s="1" t="s">
        <v>16560</v>
      </c>
      <c r="F4111" s="1" t="s">
        <v>16561</v>
      </c>
      <c r="G4111" s="1" t="s">
        <v>1023</v>
      </c>
      <c r="H4111" s="1"/>
      <c r="I4111" s="1" t="s">
        <v>14690</v>
      </c>
      <c r="J4111" s="1" t="s">
        <v>14696</v>
      </c>
      <c r="K4111" s="1"/>
      <c r="L4111" s="1"/>
      <c r="M4111" s="1"/>
      <c r="N4111" s="1" t="s">
        <v>32</v>
      </c>
      <c r="O4111" s="1" t="s">
        <v>33</v>
      </c>
      <c r="P4111" s="1" t="n">
        <v>9</v>
      </c>
      <c r="Q4111" s="1" t="n">
        <v>0.182</v>
      </c>
      <c r="R4111" s="1" t="s">
        <v>1024</v>
      </c>
      <c r="S4111" s="1" t="n">
        <v>12.4414</v>
      </c>
      <c r="T4111" s="1" t="n">
        <v>0</v>
      </c>
      <c r="U4111" s="1" t="s">
        <v>35</v>
      </c>
      <c r="V4111" s="1" t="n">
        <v>5</v>
      </c>
      <c r="W4111" s="1" t="str">
        <f aca="false">"0"</f>
        <v>0</v>
      </c>
      <c r="X4111" s="1" t="n">
        <v>5</v>
      </c>
      <c r="Y4111" s="1" t="s">
        <v>32</v>
      </c>
    </row>
    <row r="4112" customFormat="false" ht="12.8" hidden="false" customHeight="false" outlineLevel="0" collapsed="false">
      <c r="A4112" s="1" t="s">
        <v>16562</v>
      </c>
      <c r="B4112" s="1" t="s">
        <v>16563</v>
      </c>
      <c r="C4112" s="3" t="s">
        <v>16564</v>
      </c>
      <c r="D4112" s="1"/>
      <c r="E4112" s="1" t="s">
        <v>16565</v>
      </c>
      <c r="F4112" s="1" t="s">
        <v>16566</v>
      </c>
      <c r="G4112" s="1" t="s">
        <v>1023</v>
      </c>
      <c r="H4112" s="1"/>
      <c r="I4112" s="1" t="s">
        <v>14690</v>
      </c>
      <c r="J4112" s="1" t="s">
        <v>14696</v>
      </c>
      <c r="K4112" s="1"/>
      <c r="L4112" s="1"/>
      <c r="M4112" s="1"/>
      <c r="N4112" s="1"/>
      <c r="O4112" s="1" t="s">
        <v>33</v>
      </c>
      <c r="P4112" s="1" t="n">
        <v>51</v>
      </c>
      <c r="Q4112" s="1" t="n">
        <v>0.192</v>
      </c>
      <c r="R4112" s="1" t="s">
        <v>1024</v>
      </c>
      <c r="S4112" s="1" t="n">
        <v>4.57594</v>
      </c>
      <c r="T4112" s="1" t="n">
        <v>0</v>
      </c>
      <c r="U4112" s="1" t="s">
        <v>35</v>
      </c>
      <c r="V4112" s="1" t="n">
        <v>8</v>
      </c>
      <c r="W4112" s="1" t="str">
        <f aca="false">"0"</f>
        <v>0</v>
      </c>
      <c r="X4112" s="1" t="n">
        <v>9</v>
      </c>
      <c r="Y4112" s="1" t="s">
        <v>32</v>
      </c>
    </row>
    <row r="4113" customFormat="false" ht="12.8" hidden="false" customHeight="false" outlineLevel="0" collapsed="false">
      <c r="A4113" s="1" t="s">
        <v>16567</v>
      </c>
      <c r="B4113" s="1" t="s">
        <v>16568</v>
      </c>
      <c r="C4113" s="3" t="s">
        <v>16569</v>
      </c>
      <c r="D4113" s="1"/>
      <c r="E4113" s="1" t="s">
        <v>16570</v>
      </c>
      <c r="F4113" s="1" t="s">
        <v>16571</v>
      </c>
      <c r="G4113" s="1" t="s">
        <v>1023</v>
      </c>
      <c r="H4113" s="1"/>
      <c r="I4113" s="1" t="s">
        <v>14690</v>
      </c>
      <c r="J4113" s="1" t="s">
        <v>14696</v>
      </c>
      <c r="K4113" s="1"/>
      <c r="L4113" s="1"/>
      <c r="M4113" s="1"/>
      <c r="N4113" s="1" t="s">
        <v>32</v>
      </c>
      <c r="O4113" s="1" t="s">
        <v>33</v>
      </c>
      <c r="P4113" s="1" t="n">
        <v>30</v>
      </c>
      <c r="Q4113" s="1" t="n">
        <v>0.12</v>
      </c>
      <c r="R4113" s="1" t="s">
        <v>1024</v>
      </c>
      <c r="S4113" s="1" t="n">
        <v>7.7108</v>
      </c>
      <c r="T4113" s="1" t="n">
        <v>0</v>
      </c>
      <c r="U4113" s="1" t="s">
        <v>35</v>
      </c>
      <c r="V4113" s="1" t="n">
        <v>10</v>
      </c>
      <c r="W4113" s="1" t="str">
        <f aca="false">"0"</f>
        <v>0</v>
      </c>
      <c r="X4113" s="1" t="n">
        <v>10</v>
      </c>
      <c r="Y4113" s="1" t="s">
        <v>32</v>
      </c>
    </row>
    <row r="4114" customFormat="false" ht="12.8" hidden="false" customHeight="false" outlineLevel="0" collapsed="false">
      <c r="A4114" s="1" t="s">
        <v>16572</v>
      </c>
      <c r="B4114" s="1" t="s">
        <v>16573</v>
      </c>
      <c r="C4114" s="3" t="s">
        <v>16574</v>
      </c>
      <c r="D4114" s="1"/>
      <c r="E4114" s="1" t="s">
        <v>16575</v>
      </c>
      <c r="F4114" s="1" t="s">
        <v>16576</v>
      </c>
      <c r="G4114" s="1" t="s">
        <v>1023</v>
      </c>
      <c r="H4114" s="1"/>
      <c r="I4114" s="1" t="s">
        <v>14690</v>
      </c>
      <c r="J4114" s="1" t="s">
        <v>14696</v>
      </c>
      <c r="K4114" s="1"/>
      <c r="L4114" s="1"/>
      <c r="M4114" s="1"/>
      <c r="N4114" s="1"/>
      <c r="O4114" s="1" t="s">
        <v>33</v>
      </c>
      <c r="P4114" s="1" t="n">
        <v>41</v>
      </c>
      <c r="Q4114" s="1" t="n">
        <v>0.126</v>
      </c>
      <c r="R4114" s="1" t="s">
        <v>1061</v>
      </c>
      <c r="S4114" s="1" t="n">
        <v>0.332384</v>
      </c>
      <c r="T4114" s="1" t="n">
        <v>40</v>
      </c>
      <c r="U4114" s="1" t="s">
        <v>35</v>
      </c>
      <c r="V4114" s="1" t="n">
        <v>1</v>
      </c>
      <c r="W4114" s="1" t="str">
        <f aca="false">"0"</f>
        <v>0</v>
      </c>
      <c r="X4114" s="1" t="n">
        <v>1</v>
      </c>
      <c r="Y4114" s="1" t="s">
        <v>32</v>
      </c>
    </row>
    <row r="4115" customFormat="false" ht="12.8" hidden="false" customHeight="false" outlineLevel="0" collapsed="false">
      <c r="A4115" s="1" t="s">
        <v>16577</v>
      </c>
      <c r="B4115" s="1" t="s">
        <v>16578</v>
      </c>
      <c r="C4115" s="3" t="s">
        <v>16579</v>
      </c>
      <c r="D4115" s="1"/>
      <c r="E4115" s="1" t="s">
        <v>16580</v>
      </c>
      <c r="F4115" s="1" t="s">
        <v>16581</v>
      </c>
      <c r="G4115" s="1" t="s">
        <v>1023</v>
      </c>
      <c r="H4115" s="1"/>
      <c r="I4115" s="1" t="s">
        <v>14690</v>
      </c>
      <c r="J4115" s="1" t="s">
        <v>14696</v>
      </c>
      <c r="K4115" s="1"/>
      <c r="L4115" s="1"/>
      <c r="M4115" s="1"/>
      <c r="N4115" s="1" t="s">
        <v>32</v>
      </c>
      <c r="O4115" s="1" t="s">
        <v>33</v>
      </c>
      <c r="P4115" s="1" t="n">
        <v>36</v>
      </c>
      <c r="Q4115" s="1" t="n">
        <v>0.309</v>
      </c>
      <c r="R4115" s="1" t="s">
        <v>1024</v>
      </c>
      <c r="S4115" s="1" t="n">
        <v>4.61773</v>
      </c>
      <c r="T4115" s="1" t="n">
        <v>0</v>
      </c>
      <c r="U4115" s="1" t="s">
        <v>35</v>
      </c>
      <c r="V4115" s="1" t="n">
        <v>9</v>
      </c>
      <c r="W4115" s="1" t="str">
        <f aca="false">"0"</f>
        <v>0</v>
      </c>
      <c r="X4115" s="1" t="n">
        <v>9</v>
      </c>
      <c r="Y4115" s="1" t="s">
        <v>32</v>
      </c>
    </row>
    <row r="4116" customFormat="false" ht="12.8" hidden="false" customHeight="false" outlineLevel="0" collapsed="false">
      <c r="A4116" s="1" t="s">
        <v>16582</v>
      </c>
      <c r="B4116" s="1" t="s">
        <v>16583</v>
      </c>
      <c r="C4116" s="3" t="s">
        <v>16584</v>
      </c>
      <c r="D4116" s="1"/>
      <c r="E4116" s="1" t="s">
        <v>16585</v>
      </c>
      <c r="F4116" s="1" t="s">
        <v>1965</v>
      </c>
      <c r="G4116" s="1" t="s">
        <v>1023</v>
      </c>
      <c r="H4116" s="1" t="s">
        <v>5449</v>
      </c>
      <c r="I4116" s="1" t="s">
        <v>14690</v>
      </c>
      <c r="J4116" s="1" t="s">
        <v>14696</v>
      </c>
      <c r="K4116" s="1"/>
      <c r="L4116" s="1"/>
      <c r="M4116" s="1"/>
      <c r="N4116" s="1"/>
      <c r="O4116" s="1" t="s">
        <v>33</v>
      </c>
      <c r="P4116" s="1" t="n">
        <v>21</v>
      </c>
      <c r="Q4116" s="1" t="n">
        <v>0.164</v>
      </c>
      <c r="R4116" s="1" t="s">
        <v>34</v>
      </c>
      <c r="S4116" s="1" t="n">
        <v>-0.200913</v>
      </c>
      <c r="T4116" s="1" t="n">
        <v>0</v>
      </c>
      <c r="U4116" s="1" t="s">
        <v>35</v>
      </c>
      <c r="V4116" s="1" t="n">
        <v>1</v>
      </c>
      <c r="W4116" s="1" t="str">
        <f aca="false">"0"</f>
        <v>0</v>
      </c>
      <c r="X4116" s="1" t="n">
        <v>1</v>
      </c>
      <c r="Y4116" s="1" t="s">
        <v>32</v>
      </c>
    </row>
    <row r="4117" customFormat="false" ht="12.8" hidden="false" customHeight="false" outlineLevel="0" collapsed="false">
      <c r="A4117" s="1" t="s">
        <v>16586</v>
      </c>
      <c r="B4117" s="1" t="s">
        <v>16587</v>
      </c>
      <c r="C4117" s="3" t="s">
        <v>16588</v>
      </c>
      <c r="D4117" s="1"/>
      <c r="E4117" s="1" t="s">
        <v>16589</v>
      </c>
      <c r="F4117" s="1" t="s">
        <v>14951</v>
      </c>
      <c r="G4117" s="1" t="s">
        <v>1023</v>
      </c>
      <c r="H4117" s="1"/>
      <c r="I4117" s="1" t="s">
        <v>14690</v>
      </c>
      <c r="J4117" s="1" t="s">
        <v>14696</v>
      </c>
      <c r="K4117" s="1"/>
      <c r="L4117" s="1"/>
      <c r="M4117" s="1"/>
      <c r="N4117" s="1"/>
      <c r="O4117" s="1" t="s">
        <v>33</v>
      </c>
      <c r="P4117" s="1" t="n">
        <v>42</v>
      </c>
      <c r="Q4117" s="1" t="n">
        <v>0.107</v>
      </c>
      <c r="R4117" s="1" t="s">
        <v>1024</v>
      </c>
      <c r="S4117" s="1" t="n">
        <v>11.1792</v>
      </c>
      <c r="T4117" s="1" t="n">
        <v>0</v>
      </c>
      <c r="U4117" s="1" t="s">
        <v>35</v>
      </c>
      <c r="V4117" s="1" t="n">
        <v>2</v>
      </c>
      <c r="W4117" s="1" t="str">
        <f aca="false">"0"</f>
        <v>0</v>
      </c>
      <c r="X4117" s="1" t="n">
        <v>2</v>
      </c>
      <c r="Y4117" s="1" t="s">
        <v>32</v>
      </c>
    </row>
    <row r="4118" customFormat="false" ht="12.8" hidden="false" customHeight="false" outlineLevel="0" collapsed="false">
      <c r="A4118" s="1" t="s">
        <v>16590</v>
      </c>
      <c r="B4118" s="1" t="s">
        <v>16591</v>
      </c>
      <c r="C4118" s="3" t="s">
        <v>16592</v>
      </c>
      <c r="D4118" s="1"/>
      <c r="E4118" s="1" t="s">
        <v>16593</v>
      </c>
      <c r="F4118" s="1" t="s">
        <v>16594</v>
      </c>
      <c r="G4118" s="1" t="s">
        <v>1023</v>
      </c>
      <c r="H4118" s="1"/>
      <c r="I4118" s="1" t="s">
        <v>14690</v>
      </c>
      <c r="J4118" s="1" t="s">
        <v>14696</v>
      </c>
      <c r="K4118" s="1"/>
      <c r="L4118" s="1"/>
      <c r="M4118" s="1"/>
      <c r="N4118" s="1"/>
      <c r="O4118" s="1" t="s">
        <v>33</v>
      </c>
      <c r="P4118" s="1" t="n">
        <v>16</v>
      </c>
      <c r="Q4118" s="1" t="n">
        <v>0.116</v>
      </c>
      <c r="R4118" s="1" t="s">
        <v>1024</v>
      </c>
      <c r="S4118" s="1" t="n">
        <v>0.632841</v>
      </c>
      <c r="T4118" s="1" t="n">
        <v>0</v>
      </c>
      <c r="U4118" s="1" t="s">
        <v>35</v>
      </c>
      <c r="V4118" s="1" t="n">
        <v>2</v>
      </c>
      <c r="W4118" s="1" t="s">
        <v>324</v>
      </c>
      <c r="X4118" s="1" t="n">
        <v>1</v>
      </c>
      <c r="Y4118" s="1" t="s">
        <v>32</v>
      </c>
    </row>
    <row r="4119" customFormat="false" ht="12.8" hidden="false" customHeight="false" outlineLevel="0" collapsed="false">
      <c r="A4119" s="1" t="s">
        <v>16595</v>
      </c>
      <c r="B4119" s="1" t="s">
        <v>16596</v>
      </c>
      <c r="C4119" s="3" t="s">
        <v>16597</v>
      </c>
      <c r="D4119" s="1"/>
      <c r="E4119" s="1" t="s">
        <v>16598</v>
      </c>
      <c r="F4119" s="1" t="s">
        <v>16599</v>
      </c>
      <c r="G4119" s="1" t="s">
        <v>1023</v>
      </c>
      <c r="H4119" s="1"/>
      <c r="I4119" s="1" t="s">
        <v>14690</v>
      </c>
      <c r="J4119" s="1" t="s">
        <v>14696</v>
      </c>
      <c r="K4119" s="1"/>
      <c r="L4119" s="1"/>
      <c r="M4119" s="1"/>
      <c r="N4119" s="1"/>
      <c r="O4119" s="1" t="s">
        <v>33</v>
      </c>
      <c r="P4119" s="1" t="n">
        <v>56</v>
      </c>
      <c r="Q4119" s="1" t="n">
        <v>0.107</v>
      </c>
      <c r="R4119" s="1" t="s">
        <v>34</v>
      </c>
      <c r="S4119" s="1" t="n">
        <v>-0.200913</v>
      </c>
      <c r="T4119" s="1" t="n">
        <v>0</v>
      </c>
      <c r="U4119" s="1" t="s">
        <v>35</v>
      </c>
      <c r="V4119" s="1" t="n">
        <v>12</v>
      </c>
      <c r="W4119" s="1" t="str">
        <f aca="false">"0"</f>
        <v>0</v>
      </c>
      <c r="X4119" s="1" t="n">
        <v>12</v>
      </c>
      <c r="Y4119" s="1" t="s">
        <v>32</v>
      </c>
    </row>
    <row r="4120" customFormat="false" ht="12.8" hidden="false" customHeight="false" outlineLevel="0" collapsed="false">
      <c r="A4120" s="1" t="s">
        <v>16600</v>
      </c>
      <c r="B4120" s="1" t="s">
        <v>16601</v>
      </c>
      <c r="C4120" s="3" t="s">
        <v>16602</v>
      </c>
      <c r="D4120" s="1"/>
      <c r="E4120" s="1" t="s">
        <v>16603</v>
      </c>
      <c r="F4120" s="1" t="s">
        <v>16604</v>
      </c>
      <c r="G4120" s="1" t="s">
        <v>1023</v>
      </c>
      <c r="H4120" s="1" t="s">
        <v>14858</v>
      </c>
      <c r="I4120" s="1" t="s">
        <v>14690</v>
      </c>
      <c r="J4120" s="1" t="s">
        <v>14696</v>
      </c>
      <c r="K4120" s="1"/>
      <c r="L4120" s="1"/>
      <c r="M4120" s="1"/>
      <c r="N4120" s="1"/>
      <c r="O4120" s="1" t="s">
        <v>33</v>
      </c>
      <c r="P4120" s="1" t="n">
        <v>25</v>
      </c>
      <c r="Q4120" s="1" t="n">
        <v>0.203</v>
      </c>
      <c r="R4120" s="1" t="s">
        <v>1024</v>
      </c>
      <c r="S4120" s="1" t="n">
        <v>8.39191</v>
      </c>
      <c r="T4120" s="1" t="n">
        <v>0</v>
      </c>
      <c r="U4120" s="1" t="s">
        <v>35</v>
      </c>
      <c r="V4120" s="1" t="n">
        <v>4</v>
      </c>
      <c r="W4120" s="1" t="s">
        <v>324</v>
      </c>
      <c r="X4120" s="1" t="n">
        <v>4</v>
      </c>
      <c r="Y4120" s="1" t="s">
        <v>32</v>
      </c>
    </row>
    <row r="4121" customFormat="false" ht="12.8" hidden="false" customHeight="false" outlineLevel="0" collapsed="false">
      <c r="A4121" s="1" t="s">
        <v>16605</v>
      </c>
      <c r="B4121" s="1" t="s">
        <v>16606</v>
      </c>
      <c r="C4121" s="3" t="s">
        <v>16607</v>
      </c>
      <c r="D4121" s="1"/>
      <c r="E4121" s="1" t="s">
        <v>16608</v>
      </c>
      <c r="F4121" s="1" t="s">
        <v>16609</v>
      </c>
      <c r="G4121" s="1" t="s">
        <v>1023</v>
      </c>
      <c r="H4121" s="1"/>
      <c r="I4121" s="1" t="s">
        <v>14690</v>
      </c>
      <c r="J4121" s="1" t="s">
        <v>14696</v>
      </c>
      <c r="K4121" s="1"/>
      <c r="L4121" s="1"/>
      <c r="M4121" s="1"/>
      <c r="N4121" s="1"/>
      <c r="O4121" s="1" t="s">
        <v>33</v>
      </c>
      <c r="P4121" s="1" t="n">
        <v>66</v>
      </c>
      <c r="Q4121" s="1" t="n">
        <v>0.188</v>
      </c>
      <c r="R4121" s="1" t="s">
        <v>1024</v>
      </c>
      <c r="S4121" s="1" t="n">
        <v>16.4337</v>
      </c>
      <c r="T4121" s="1" t="n">
        <v>0</v>
      </c>
      <c r="U4121" s="1" t="s">
        <v>35</v>
      </c>
      <c r="V4121" s="1" t="n">
        <v>11</v>
      </c>
      <c r="W4121" s="1" t="str">
        <f aca="false">"0"</f>
        <v>0</v>
      </c>
      <c r="X4121" s="1" t="n">
        <v>11</v>
      </c>
      <c r="Y4121" s="1" t="s">
        <v>32</v>
      </c>
    </row>
    <row r="4122" customFormat="false" ht="12.8" hidden="false" customHeight="false" outlineLevel="0" collapsed="false">
      <c r="A4122" s="1" t="s">
        <v>16610</v>
      </c>
      <c r="B4122" s="1" t="s">
        <v>16611</v>
      </c>
      <c r="C4122" s="3" t="s">
        <v>16612</v>
      </c>
      <c r="D4122" s="1"/>
      <c r="E4122" s="1" t="s">
        <v>16613</v>
      </c>
      <c r="F4122" s="1" t="s">
        <v>16614</v>
      </c>
      <c r="G4122" s="1" t="s">
        <v>1023</v>
      </c>
      <c r="H4122" s="1"/>
      <c r="I4122" s="1" t="s">
        <v>14690</v>
      </c>
      <c r="J4122" s="1" t="s">
        <v>14696</v>
      </c>
      <c r="K4122" s="1"/>
      <c r="L4122" s="1"/>
      <c r="M4122" s="1"/>
      <c r="N4122" s="1"/>
      <c r="O4122" s="1" t="s">
        <v>33</v>
      </c>
      <c r="P4122" s="1" t="n">
        <v>23</v>
      </c>
      <c r="Q4122" s="1" t="n">
        <v>0.132</v>
      </c>
      <c r="R4122" s="1" t="s">
        <v>1024</v>
      </c>
      <c r="S4122" s="1" t="n">
        <v>6.97669</v>
      </c>
      <c r="T4122" s="1" t="n">
        <v>0</v>
      </c>
      <c r="U4122" s="1" t="s">
        <v>35</v>
      </c>
      <c r="V4122" s="1" t="n">
        <v>4</v>
      </c>
      <c r="W4122" s="1" t="str">
        <f aca="false">"0"</f>
        <v>0</v>
      </c>
      <c r="X4122" s="1" t="n">
        <v>4</v>
      </c>
      <c r="Y4122" s="1" t="s">
        <v>32</v>
      </c>
    </row>
    <row r="4123" customFormat="false" ht="12.8" hidden="false" customHeight="false" outlineLevel="0" collapsed="false">
      <c r="A4123" s="1" t="s">
        <v>16615</v>
      </c>
      <c r="B4123" s="1" t="s">
        <v>16616</v>
      </c>
      <c r="C4123" s="3" t="s">
        <v>16617</v>
      </c>
      <c r="D4123" s="1"/>
      <c r="E4123" s="1" t="s">
        <v>16618</v>
      </c>
      <c r="F4123" s="1" t="s">
        <v>16619</v>
      </c>
      <c r="G4123" s="1" t="s">
        <v>1023</v>
      </c>
      <c r="H4123" s="1"/>
      <c r="I4123" s="1" t="s">
        <v>14690</v>
      </c>
      <c r="J4123" s="1" t="s">
        <v>14696</v>
      </c>
      <c r="K4123" s="1"/>
      <c r="L4123" s="1"/>
      <c r="M4123" s="1"/>
      <c r="N4123" s="1"/>
      <c r="O4123" s="1" t="s">
        <v>33</v>
      </c>
      <c r="P4123" s="1" t="n">
        <v>51</v>
      </c>
      <c r="Q4123" s="1" t="n">
        <v>0.13</v>
      </c>
      <c r="R4123" s="1" t="s">
        <v>1024</v>
      </c>
      <c r="S4123" s="1" t="n">
        <v>4.70759</v>
      </c>
      <c r="T4123" s="1" t="n">
        <v>0</v>
      </c>
      <c r="U4123" s="1" t="s">
        <v>35</v>
      </c>
      <c r="V4123" s="1" t="n">
        <v>10</v>
      </c>
      <c r="W4123" s="1" t="str">
        <f aca="false">"0"</f>
        <v>0</v>
      </c>
      <c r="X4123" s="1" t="n">
        <v>11</v>
      </c>
      <c r="Y4123" s="1" t="s">
        <v>32</v>
      </c>
    </row>
    <row r="4124" customFormat="false" ht="12.8" hidden="false" customHeight="false" outlineLevel="0" collapsed="false">
      <c r="A4124" s="1" t="s">
        <v>16620</v>
      </c>
      <c r="B4124" s="1" t="s">
        <v>16621</v>
      </c>
      <c r="C4124" s="3" t="s">
        <v>16622</v>
      </c>
      <c r="D4124" s="1"/>
      <c r="E4124" s="1" t="s">
        <v>16623</v>
      </c>
      <c r="F4124" s="1" t="s">
        <v>16624</v>
      </c>
      <c r="G4124" s="1" t="s">
        <v>1023</v>
      </c>
      <c r="H4124" s="1"/>
      <c r="I4124" s="1" t="s">
        <v>14690</v>
      </c>
      <c r="J4124" s="1" t="s">
        <v>14696</v>
      </c>
      <c r="K4124" s="1"/>
      <c r="L4124" s="1"/>
      <c r="M4124" s="1"/>
      <c r="N4124" s="1"/>
      <c r="O4124" s="1" t="s">
        <v>33</v>
      </c>
      <c r="P4124" s="1" t="n">
        <v>50</v>
      </c>
      <c r="Q4124" s="1" t="n">
        <v>0.132</v>
      </c>
      <c r="R4124" s="1" t="s">
        <v>1024</v>
      </c>
      <c r="S4124" s="1" t="n">
        <v>7.23112</v>
      </c>
      <c r="T4124" s="1" t="n">
        <v>0</v>
      </c>
      <c r="U4124" s="1" t="s">
        <v>35</v>
      </c>
      <c r="V4124" s="1" t="n">
        <v>4</v>
      </c>
      <c r="W4124" s="1" t="str">
        <f aca="false">"0"</f>
        <v>0</v>
      </c>
      <c r="X4124" s="1" t="n">
        <v>4</v>
      </c>
      <c r="Y4124" s="1" t="s">
        <v>32</v>
      </c>
    </row>
    <row r="4125" customFormat="false" ht="12.8" hidden="false" customHeight="false" outlineLevel="0" collapsed="false">
      <c r="A4125" s="1" t="s">
        <v>16625</v>
      </c>
      <c r="B4125" s="1" t="s">
        <v>16626</v>
      </c>
      <c r="C4125" s="3" t="s">
        <v>16627</v>
      </c>
      <c r="D4125" s="1"/>
      <c r="E4125" s="1" t="s">
        <v>16628</v>
      </c>
      <c r="F4125" s="1" t="s">
        <v>16624</v>
      </c>
      <c r="G4125" s="1" t="s">
        <v>1023</v>
      </c>
      <c r="H4125" s="1"/>
      <c r="I4125" s="1" t="s">
        <v>14690</v>
      </c>
      <c r="J4125" s="1" t="s">
        <v>14696</v>
      </c>
      <c r="K4125" s="1"/>
      <c r="L4125" s="1"/>
      <c r="M4125" s="1"/>
      <c r="N4125" s="1"/>
      <c r="O4125" s="1" t="s">
        <v>33</v>
      </c>
      <c r="P4125" s="1" t="n">
        <v>22</v>
      </c>
      <c r="Q4125" s="1" t="n">
        <v>0.118</v>
      </c>
      <c r="R4125" s="1" t="s">
        <v>1024</v>
      </c>
      <c r="S4125" s="1" t="n">
        <v>7.26426</v>
      </c>
      <c r="T4125" s="1" t="n">
        <v>0</v>
      </c>
      <c r="U4125" s="1" t="s">
        <v>35</v>
      </c>
      <c r="V4125" s="1" t="n">
        <v>4</v>
      </c>
      <c r="W4125" s="1" t="str">
        <f aca="false">"0"</f>
        <v>0</v>
      </c>
      <c r="X4125" s="1" t="n">
        <v>4</v>
      </c>
      <c r="Y4125" s="1" t="s">
        <v>32</v>
      </c>
    </row>
    <row r="4126" customFormat="false" ht="12.8" hidden="false" customHeight="false" outlineLevel="0" collapsed="false">
      <c r="A4126" s="2" t="s">
        <v>16629</v>
      </c>
      <c r="B4126" s="2" t="s">
        <v>16630</v>
      </c>
      <c r="C4126" s="3" t="s">
        <v>16631</v>
      </c>
      <c r="D4126" s="2" t="s">
        <v>16632</v>
      </c>
      <c r="E4126" s="2" t="s">
        <v>16633</v>
      </c>
      <c r="F4126" s="2" t="s">
        <v>16634</v>
      </c>
      <c r="G4126" s="2" t="s">
        <v>1023</v>
      </c>
      <c r="H4126" s="2"/>
      <c r="I4126" s="2" t="s">
        <v>14690</v>
      </c>
      <c r="J4126" s="2" t="s">
        <v>14696</v>
      </c>
      <c r="K4126" s="2"/>
      <c r="L4126" s="2"/>
      <c r="M4126" s="2"/>
      <c r="N4126" s="2"/>
      <c r="O4126" s="2" t="s">
        <v>33</v>
      </c>
      <c r="P4126" s="2" t="n">
        <v>33</v>
      </c>
      <c r="Q4126" s="2" t="n">
        <v>0.129</v>
      </c>
      <c r="R4126" s="2" t="s">
        <v>1024</v>
      </c>
      <c r="S4126" s="2" t="n">
        <v>7.27964</v>
      </c>
      <c r="T4126" s="2" t="n">
        <v>0</v>
      </c>
      <c r="U4126" s="2" t="s">
        <v>35</v>
      </c>
      <c r="V4126" s="2" t="n">
        <v>10</v>
      </c>
      <c r="W4126" s="2" t="str">
        <f aca="false">"0"</f>
        <v>0</v>
      </c>
      <c r="X4126" s="2" t="n">
        <v>10</v>
      </c>
      <c r="Y4126" s="2" t="s">
        <v>32</v>
      </c>
    </row>
    <row r="4127" customFormat="false" ht="12.8" hidden="false" customHeight="false" outlineLevel="0" collapsed="false">
      <c r="A4127" s="2"/>
      <c r="B4127" s="2"/>
      <c r="C4127" s="4" t="s">
        <v>16632</v>
      </c>
      <c r="D4127" s="2"/>
      <c r="E4127" s="2"/>
      <c r="F4127" s="2"/>
      <c r="G4127" s="2"/>
      <c r="H4127" s="2"/>
      <c r="I4127" s="2"/>
      <c r="J4127" s="2"/>
      <c r="K4127" s="2"/>
      <c r="L4127" s="2"/>
      <c r="M4127" s="2"/>
      <c r="N4127" s="2"/>
      <c r="O4127" s="2"/>
      <c r="P4127" s="2"/>
      <c r="Q4127" s="2"/>
      <c r="R4127" s="2"/>
      <c r="S4127" s="2"/>
      <c r="T4127" s="2"/>
      <c r="U4127" s="2"/>
      <c r="V4127" s="2"/>
      <c r="W4127" s="2"/>
      <c r="X4127" s="2"/>
      <c r="Y4127" s="2"/>
    </row>
    <row r="4128" customFormat="false" ht="12.8" hidden="false" customHeight="false" outlineLevel="0" collapsed="false">
      <c r="A4128" s="1" t="s">
        <v>16635</v>
      </c>
      <c r="B4128" s="1" t="s">
        <v>16636</v>
      </c>
      <c r="C4128" s="3" t="s">
        <v>16637</v>
      </c>
      <c r="D4128" s="1"/>
      <c r="E4128" s="1" t="s">
        <v>16638</v>
      </c>
      <c r="F4128" s="1" t="s">
        <v>16639</v>
      </c>
      <c r="G4128" s="1" t="s">
        <v>1023</v>
      </c>
      <c r="H4128" s="1"/>
      <c r="I4128" s="1" t="s">
        <v>14690</v>
      </c>
      <c r="J4128" s="1" t="s">
        <v>14696</v>
      </c>
      <c r="K4128" s="1"/>
      <c r="L4128" s="1"/>
      <c r="M4128" s="1"/>
      <c r="N4128" s="1"/>
      <c r="O4128" s="1" t="s">
        <v>33</v>
      </c>
      <c r="P4128" s="1" t="n">
        <v>25</v>
      </c>
      <c r="Q4128" s="1" t="n">
        <v>0.11</v>
      </c>
      <c r="R4128" s="1" t="s">
        <v>34</v>
      </c>
      <c r="S4128" s="1" t="n">
        <v>-0.200913</v>
      </c>
      <c r="T4128" s="1" t="n">
        <v>0</v>
      </c>
      <c r="U4128" s="1" t="s">
        <v>35</v>
      </c>
      <c r="V4128" s="1" t="n">
        <v>1</v>
      </c>
      <c r="W4128" s="1" t="str">
        <f aca="false">"0"</f>
        <v>0</v>
      </c>
      <c r="X4128" s="1" t="n">
        <v>1</v>
      </c>
      <c r="Y4128" s="1" t="s">
        <v>32</v>
      </c>
    </row>
    <row r="4129" customFormat="false" ht="12.8" hidden="false" customHeight="false" outlineLevel="0" collapsed="false">
      <c r="A4129" s="1" t="s">
        <v>16640</v>
      </c>
      <c r="B4129" s="1" t="s">
        <v>16641</v>
      </c>
      <c r="C4129" s="3" t="s">
        <v>16642</v>
      </c>
      <c r="D4129" s="1"/>
      <c r="E4129" s="1" t="s">
        <v>16643</v>
      </c>
      <c r="F4129" s="1" t="s">
        <v>16644</v>
      </c>
      <c r="G4129" s="1" t="s">
        <v>1023</v>
      </c>
      <c r="H4129" s="1"/>
      <c r="I4129" s="1" t="s">
        <v>14690</v>
      </c>
      <c r="J4129" s="1" t="s">
        <v>14696</v>
      </c>
      <c r="K4129" s="1"/>
      <c r="L4129" s="1"/>
      <c r="M4129" s="1"/>
      <c r="N4129" s="1"/>
      <c r="O4129" s="1" t="s">
        <v>33</v>
      </c>
      <c r="P4129" s="1" t="n">
        <v>40</v>
      </c>
      <c r="Q4129" s="1" t="n">
        <v>0.124</v>
      </c>
      <c r="R4129" s="1" t="s">
        <v>1024</v>
      </c>
      <c r="S4129" s="1" t="n">
        <v>10.8343</v>
      </c>
      <c r="T4129" s="1" t="n">
        <v>0</v>
      </c>
      <c r="U4129" s="1" t="s">
        <v>35</v>
      </c>
      <c r="V4129" s="1" t="n">
        <v>12</v>
      </c>
      <c r="W4129" s="1" t="str">
        <f aca="false">"0"</f>
        <v>0</v>
      </c>
      <c r="X4129" s="1" t="n">
        <v>12</v>
      </c>
      <c r="Y4129" s="1" t="s">
        <v>32</v>
      </c>
    </row>
    <row r="4130" customFormat="false" ht="12.8" hidden="false" customHeight="false" outlineLevel="0" collapsed="false">
      <c r="A4130" s="2" t="s">
        <v>16645</v>
      </c>
      <c r="B4130" s="2" t="s">
        <v>16646</v>
      </c>
      <c r="C4130" s="3" t="s">
        <v>16647</v>
      </c>
      <c r="D4130" s="2" t="s">
        <v>16648</v>
      </c>
      <c r="E4130" s="2" t="s">
        <v>16649</v>
      </c>
      <c r="F4130" s="2" t="s">
        <v>15788</v>
      </c>
      <c r="G4130" s="2" t="s">
        <v>1023</v>
      </c>
      <c r="H4130" s="2"/>
      <c r="I4130" s="2" t="s">
        <v>14690</v>
      </c>
      <c r="J4130" s="2" t="s">
        <v>14696</v>
      </c>
      <c r="K4130" s="2"/>
      <c r="L4130" s="2"/>
      <c r="M4130" s="2"/>
      <c r="N4130" s="2" t="s">
        <v>32</v>
      </c>
      <c r="O4130" s="2" t="s">
        <v>33</v>
      </c>
      <c r="P4130" s="2" t="n">
        <v>38</v>
      </c>
      <c r="Q4130" s="2" t="n">
        <v>0.136</v>
      </c>
      <c r="R4130" s="2" t="s">
        <v>1024</v>
      </c>
      <c r="S4130" s="2" t="n">
        <v>11.408</v>
      </c>
      <c r="T4130" s="2" t="n">
        <v>0</v>
      </c>
      <c r="U4130" s="2" t="s">
        <v>35</v>
      </c>
      <c r="V4130" s="2" t="n">
        <v>5</v>
      </c>
      <c r="W4130" s="2" t="str">
        <f aca="false">"0"</f>
        <v>0</v>
      </c>
      <c r="X4130" s="2" t="n">
        <v>5</v>
      </c>
      <c r="Y4130" s="2" t="s">
        <v>32</v>
      </c>
    </row>
    <row r="4131" customFormat="false" ht="12.8" hidden="false" customHeight="false" outlineLevel="0" collapsed="false">
      <c r="A4131" s="2"/>
      <c r="B4131" s="2"/>
      <c r="C4131" s="4" t="s">
        <v>16648</v>
      </c>
      <c r="D4131" s="2"/>
      <c r="E4131" s="2"/>
      <c r="F4131" s="2"/>
      <c r="G4131" s="2"/>
      <c r="H4131" s="2"/>
      <c r="I4131" s="2"/>
      <c r="J4131" s="2"/>
      <c r="K4131" s="2"/>
      <c r="L4131" s="2"/>
      <c r="M4131" s="2"/>
      <c r="N4131" s="2"/>
      <c r="O4131" s="2"/>
      <c r="P4131" s="2"/>
      <c r="Q4131" s="2"/>
      <c r="R4131" s="2"/>
      <c r="S4131" s="2"/>
      <c r="T4131" s="2"/>
      <c r="U4131" s="2"/>
      <c r="V4131" s="2"/>
      <c r="W4131" s="2"/>
      <c r="X4131" s="2"/>
      <c r="Y4131" s="2"/>
    </row>
    <row r="4132" customFormat="false" ht="12.8" hidden="false" customHeight="false" outlineLevel="0" collapsed="false">
      <c r="A4132" s="1" t="s">
        <v>16650</v>
      </c>
      <c r="B4132" s="1" t="s">
        <v>16651</v>
      </c>
      <c r="C4132" s="3" t="s">
        <v>16652</v>
      </c>
      <c r="D4132" s="1"/>
      <c r="E4132" s="1" t="s">
        <v>16653</v>
      </c>
      <c r="F4132" s="1" t="s">
        <v>16654</v>
      </c>
      <c r="G4132" s="1" t="s">
        <v>1023</v>
      </c>
      <c r="H4132" s="1" t="s">
        <v>14794</v>
      </c>
      <c r="I4132" s="1" t="s">
        <v>14690</v>
      </c>
      <c r="J4132" s="1" t="s">
        <v>14696</v>
      </c>
      <c r="K4132" s="1"/>
      <c r="L4132" s="1"/>
      <c r="M4132" s="1"/>
      <c r="N4132" s="1" t="s">
        <v>32</v>
      </c>
      <c r="O4132" s="1" t="s">
        <v>33</v>
      </c>
      <c r="P4132" s="1" t="n">
        <v>26</v>
      </c>
      <c r="Q4132" s="1" t="n">
        <v>0.168</v>
      </c>
      <c r="R4132" s="1" t="s">
        <v>1024</v>
      </c>
      <c r="S4132" s="1" t="n">
        <v>6.13051</v>
      </c>
      <c r="T4132" s="1" t="n">
        <v>0</v>
      </c>
      <c r="U4132" s="1" t="s">
        <v>35</v>
      </c>
      <c r="V4132" s="1" t="n">
        <v>6</v>
      </c>
      <c r="W4132" s="1" t="str">
        <f aca="false">"0"</f>
        <v>0</v>
      </c>
      <c r="X4132" s="1" t="n">
        <v>6</v>
      </c>
      <c r="Y4132" s="1" t="s">
        <v>32</v>
      </c>
    </row>
    <row r="4133" customFormat="false" ht="12.8" hidden="false" customHeight="false" outlineLevel="0" collapsed="false">
      <c r="A4133" s="1" t="s">
        <v>16655</v>
      </c>
      <c r="B4133" s="1" t="s">
        <v>16656</v>
      </c>
      <c r="C4133" s="3" t="s">
        <v>16657</v>
      </c>
      <c r="D4133" s="1"/>
      <c r="E4133" s="1" t="s">
        <v>16658</v>
      </c>
      <c r="F4133" s="1" t="s">
        <v>16654</v>
      </c>
      <c r="G4133" s="1" t="s">
        <v>1023</v>
      </c>
      <c r="H4133" s="1" t="s">
        <v>14794</v>
      </c>
      <c r="I4133" s="1" t="s">
        <v>14690</v>
      </c>
      <c r="J4133" s="1" t="s">
        <v>14696</v>
      </c>
      <c r="K4133" s="1"/>
      <c r="L4133" s="1"/>
      <c r="M4133" s="1"/>
      <c r="N4133" s="1"/>
      <c r="O4133" s="1" t="s">
        <v>33</v>
      </c>
      <c r="P4133" s="1" t="n">
        <v>59</v>
      </c>
      <c r="Q4133" s="1" t="n">
        <v>0.13</v>
      </c>
      <c r="R4133" s="1" t="s">
        <v>1024</v>
      </c>
      <c r="S4133" s="1" t="n">
        <v>0.391748</v>
      </c>
      <c r="T4133" s="1" t="n">
        <v>0</v>
      </c>
      <c r="U4133" s="1" t="s">
        <v>35</v>
      </c>
      <c r="V4133" s="1" t="n">
        <v>5</v>
      </c>
      <c r="W4133" s="1" t="str">
        <f aca="false">"0"</f>
        <v>0</v>
      </c>
      <c r="X4133" s="1" t="n">
        <v>5</v>
      </c>
      <c r="Y4133" s="1" t="s">
        <v>32</v>
      </c>
    </row>
    <row r="4134" customFormat="false" ht="12.8" hidden="false" customHeight="false" outlineLevel="0" collapsed="false">
      <c r="A4134" s="1" t="s">
        <v>16659</v>
      </c>
      <c r="B4134" s="1" t="s">
        <v>16660</v>
      </c>
      <c r="C4134" s="3" t="s">
        <v>16661</v>
      </c>
      <c r="D4134" s="1"/>
      <c r="E4134" s="1" t="s">
        <v>16662</v>
      </c>
      <c r="F4134" s="1" t="s">
        <v>16663</v>
      </c>
      <c r="G4134" s="1" t="s">
        <v>1023</v>
      </c>
      <c r="H4134" s="1" t="s">
        <v>14772</v>
      </c>
      <c r="I4134" s="1" t="s">
        <v>14690</v>
      </c>
      <c r="J4134" s="1" t="s">
        <v>14696</v>
      </c>
      <c r="K4134" s="1"/>
      <c r="L4134" s="1"/>
      <c r="M4134" s="1"/>
      <c r="N4134" s="1"/>
      <c r="O4134" s="1" t="s">
        <v>33</v>
      </c>
      <c r="P4134" s="1" t="n">
        <v>32</v>
      </c>
      <c r="Q4134" s="1" t="n">
        <v>0.291</v>
      </c>
      <c r="R4134" s="1" t="s">
        <v>1024</v>
      </c>
      <c r="S4134" s="1" t="n">
        <v>8.15554</v>
      </c>
      <c r="T4134" s="1" t="n">
        <v>0</v>
      </c>
      <c r="U4134" s="1" t="s">
        <v>35</v>
      </c>
      <c r="V4134" s="1" t="n">
        <v>12</v>
      </c>
      <c r="W4134" s="1" t="s">
        <v>324</v>
      </c>
      <c r="X4134" s="1" t="n">
        <v>11</v>
      </c>
      <c r="Y4134" s="1" t="s">
        <v>32</v>
      </c>
    </row>
    <row r="4135" customFormat="false" ht="12.8" hidden="false" customHeight="false" outlineLevel="0" collapsed="false">
      <c r="A4135" s="1" t="s">
        <v>16664</v>
      </c>
      <c r="B4135" s="1" t="s">
        <v>16665</v>
      </c>
      <c r="C4135" s="3" t="s">
        <v>16666</v>
      </c>
      <c r="D4135" s="1"/>
      <c r="E4135" s="1" t="s">
        <v>16667</v>
      </c>
      <c r="F4135" s="1" t="s">
        <v>16668</v>
      </c>
      <c r="G4135" s="1" t="s">
        <v>1023</v>
      </c>
      <c r="H4135" s="1" t="s">
        <v>14772</v>
      </c>
      <c r="I4135" s="1" t="s">
        <v>14690</v>
      </c>
      <c r="J4135" s="1" t="s">
        <v>14696</v>
      </c>
      <c r="K4135" s="1"/>
      <c r="L4135" s="1"/>
      <c r="M4135" s="1"/>
      <c r="N4135" s="1" t="s">
        <v>32</v>
      </c>
      <c r="O4135" s="1" t="s">
        <v>33</v>
      </c>
      <c r="P4135" s="1" t="n">
        <v>34</v>
      </c>
      <c r="Q4135" s="1" t="n">
        <v>0.111</v>
      </c>
      <c r="R4135" s="1" t="s">
        <v>1024</v>
      </c>
      <c r="S4135" s="1" t="n">
        <v>10.9997</v>
      </c>
      <c r="T4135" s="1" t="n">
        <v>0</v>
      </c>
      <c r="U4135" s="1" t="s">
        <v>35</v>
      </c>
      <c r="V4135" s="1" t="n">
        <v>11</v>
      </c>
      <c r="W4135" s="1" t="str">
        <f aca="false">"0"</f>
        <v>0</v>
      </c>
      <c r="X4135" s="1" t="n">
        <v>11</v>
      </c>
      <c r="Y4135" s="1" t="s">
        <v>32</v>
      </c>
    </row>
    <row r="4136" customFormat="false" ht="12.8" hidden="false" customHeight="false" outlineLevel="0" collapsed="false">
      <c r="A4136" s="2" t="s">
        <v>16669</v>
      </c>
      <c r="B4136" s="2" t="s">
        <v>16670</v>
      </c>
      <c r="C4136" s="3" t="s">
        <v>16671</v>
      </c>
      <c r="D4136" s="2" t="s">
        <v>16672</v>
      </c>
      <c r="E4136" s="2" t="s">
        <v>16673</v>
      </c>
      <c r="F4136" s="2" t="s">
        <v>16674</v>
      </c>
      <c r="G4136" s="2" t="s">
        <v>1023</v>
      </c>
      <c r="H4136" s="2"/>
      <c r="I4136" s="2" t="s">
        <v>14690</v>
      </c>
      <c r="J4136" s="2" t="s">
        <v>14696</v>
      </c>
      <c r="K4136" s="2"/>
      <c r="L4136" s="2"/>
      <c r="M4136" s="2"/>
      <c r="N4136" s="2"/>
      <c r="O4136" s="2" t="s">
        <v>33</v>
      </c>
      <c r="P4136" s="2" t="n">
        <v>21</v>
      </c>
      <c r="Q4136" s="2" t="n">
        <v>0.159</v>
      </c>
      <c r="R4136" s="2" t="s">
        <v>34</v>
      </c>
      <c r="S4136" s="2" t="n">
        <v>-0.200913</v>
      </c>
      <c r="T4136" s="2" t="n">
        <v>0</v>
      </c>
      <c r="U4136" s="2" t="s">
        <v>35</v>
      </c>
      <c r="V4136" s="2" t="n">
        <v>1</v>
      </c>
      <c r="W4136" s="2" t="str">
        <f aca="false">"0"</f>
        <v>0</v>
      </c>
      <c r="X4136" s="2" t="n">
        <v>1</v>
      </c>
      <c r="Y4136" s="2" t="s">
        <v>32</v>
      </c>
    </row>
    <row r="4137" customFormat="false" ht="12.8" hidden="false" customHeight="false" outlineLevel="0" collapsed="false">
      <c r="A4137" s="2"/>
      <c r="B4137" s="2"/>
      <c r="C4137" s="4" t="s">
        <v>16672</v>
      </c>
      <c r="D4137" s="2"/>
      <c r="E4137" s="2"/>
      <c r="F4137" s="2"/>
      <c r="G4137" s="2"/>
      <c r="H4137" s="2"/>
      <c r="I4137" s="2"/>
      <c r="J4137" s="2"/>
      <c r="K4137" s="2"/>
      <c r="L4137" s="2"/>
      <c r="M4137" s="2"/>
      <c r="N4137" s="2"/>
      <c r="O4137" s="2"/>
      <c r="P4137" s="2"/>
      <c r="Q4137" s="2"/>
      <c r="R4137" s="2"/>
      <c r="S4137" s="2"/>
      <c r="T4137" s="2"/>
      <c r="U4137" s="2"/>
      <c r="V4137" s="2"/>
      <c r="W4137" s="2"/>
      <c r="X4137" s="2"/>
      <c r="Y4137" s="2"/>
    </row>
    <row r="4138" customFormat="false" ht="12.8" hidden="false" customHeight="false" outlineLevel="0" collapsed="false">
      <c r="A4138" s="1" t="s">
        <v>16675</v>
      </c>
      <c r="B4138" s="1" t="s">
        <v>16676</v>
      </c>
      <c r="C4138" s="3" t="s">
        <v>16677</v>
      </c>
      <c r="D4138" s="1"/>
      <c r="E4138" s="1" t="s">
        <v>16678</v>
      </c>
      <c r="F4138" s="1" t="s">
        <v>16674</v>
      </c>
      <c r="G4138" s="1" t="s">
        <v>1023</v>
      </c>
      <c r="H4138" s="1"/>
      <c r="I4138" s="1" t="s">
        <v>14690</v>
      </c>
      <c r="J4138" s="1" t="s">
        <v>14696</v>
      </c>
      <c r="K4138" s="1"/>
      <c r="L4138" s="1"/>
      <c r="M4138" s="1"/>
      <c r="N4138" s="1"/>
      <c r="O4138" s="1" t="s">
        <v>33</v>
      </c>
      <c r="P4138" s="1" t="n">
        <v>21</v>
      </c>
      <c r="Q4138" s="1" t="n">
        <v>0.155</v>
      </c>
      <c r="R4138" s="1" t="s">
        <v>34</v>
      </c>
      <c r="S4138" s="1" t="n">
        <v>-0.200913</v>
      </c>
      <c r="T4138" s="1" t="n">
        <v>0</v>
      </c>
      <c r="U4138" s="1" t="s">
        <v>35</v>
      </c>
      <c r="V4138" s="1" t="n">
        <v>1</v>
      </c>
      <c r="W4138" s="1" t="str">
        <f aca="false">"0"</f>
        <v>0</v>
      </c>
      <c r="X4138" s="1" t="n">
        <v>1</v>
      </c>
      <c r="Y4138" s="1" t="s">
        <v>32</v>
      </c>
    </row>
    <row r="4139" customFormat="false" ht="12.8" hidden="false" customHeight="false" outlineLevel="0" collapsed="false">
      <c r="A4139" s="2" t="s">
        <v>16679</v>
      </c>
      <c r="B4139" s="2" t="s">
        <v>16680</v>
      </c>
      <c r="C4139" s="3" t="s">
        <v>16681</v>
      </c>
      <c r="D4139" s="2" t="s">
        <v>16682</v>
      </c>
      <c r="E4139" s="2" t="s">
        <v>16683</v>
      </c>
      <c r="F4139" s="2" t="s">
        <v>16684</v>
      </c>
      <c r="G4139" s="2" t="s">
        <v>1023</v>
      </c>
      <c r="H4139" s="2"/>
      <c r="I4139" s="2" t="s">
        <v>14690</v>
      </c>
      <c r="J4139" s="2" t="s">
        <v>14696</v>
      </c>
      <c r="K4139" s="2"/>
      <c r="L4139" s="2"/>
      <c r="M4139" s="2"/>
      <c r="N4139" s="2"/>
      <c r="O4139" s="2" t="s">
        <v>33</v>
      </c>
      <c r="P4139" s="2" t="n">
        <v>52</v>
      </c>
      <c r="Q4139" s="2" t="n">
        <v>0.108</v>
      </c>
      <c r="R4139" s="2" t="s">
        <v>1024</v>
      </c>
      <c r="S4139" s="2" t="n">
        <v>9.60827</v>
      </c>
      <c r="T4139" s="2" t="n">
        <v>0</v>
      </c>
      <c r="U4139" s="2" t="s">
        <v>35</v>
      </c>
      <c r="V4139" s="2" t="n">
        <v>4</v>
      </c>
      <c r="W4139" s="2" t="str">
        <f aca="false">"0"</f>
        <v>0</v>
      </c>
      <c r="X4139" s="2" t="n">
        <v>4</v>
      </c>
      <c r="Y4139" s="2" t="s">
        <v>32</v>
      </c>
    </row>
    <row r="4140" customFormat="false" ht="12.8" hidden="false" customHeight="false" outlineLevel="0" collapsed="false">
      <c r="A4140" s="2"/>
      <c r="B4140" s="2"/>
      <c r="C4140" s="4" t="s">
        <v>16682</v>
      </c>
      <c r="D4140" s="2"/>
      <c r="E4140" s="2"/>
      <c r="F4140" s="2"/>
      <c r="G4140" s="2"/>
      <c r="H4140" s="2"/>
      <c r="I4140" s="2"/>
      <c r="J4140" s="2"/>
      <c r="K4140" s="2"/>
      <c r="L4140" s="2"/>
      <c r="M4140" s="2"/>
      <c r="N4140" s="2"/>
      <c r="O4140" s="2"/>
      <c r="P4140" s="2"/>
      <c r="Q4140" s="2"/>
      <c r="R4140" s="2"/>
      <c r="S4140" s="2"/>
      <c r="T4140" s="2"/>
      <c r="U4140" s="2"/>
      <c r="V4140" s="2"/>
      <c r="W4140" s="2"/>
      <c r="X4140" s="2"/>
      <c r="Y4140" s="2"/>
    </row>
    <row r="4141" customFormat="false" ht="12.8" hidden="false" customHeight="false" outlineLevel="0" collapsed="false">
      <c r="A4141" s="2" t="s">
        <v>16685</v>
      </c>
      <c r="B4141" s="2" t="s">
        <v>16686</v>
      </c>
      <c r="C4141" s="3" t="s">
        <v>16687</v>
      </c>
      <c r="D4141" s="2" t="s">
        <v>16688</v>
      </c>
      <c r="E4141" s="2" t="s">
        <v>16689</v>
      </c>
      <c r="F4141" s="2" t="s">
        <v>16690</v>
      </c>
      <c r="G4141" s="2" t="s">
        <v>1023</v>
      </c>
      <c r="H4141" s="2"/>
      <c r="I4141" s="2" t="s">
        <v>14690</v>
      </c>
      <c r="J4141" s="2" t="s">
        <v>14696</v>
      </c>
      <c r="K4141" s="2"/>
      <c r="L4141" s="2"/>
      <c r="M4141" s="2"/>
      <c r="N4141" s="2"/>
      <c r="O4141" s="2" t="s">
        <v>33</v>
      </c>
      <c r="P4141" s="2" t="n">
        <v>16</v>
      </c>
      <c r="Q4141" s="2" t="n">
        <v>0.123</v>
      </c>
      <c r="R4141" s="2" t="s">
        <v>34</v>
      </c>
      <c r="S4141" s="2" t="n">
        <v>-0.200913</v>
      </c>
      <c r="T4141" s="2" t="n">
        <v>0</v>
      </c>
      <c r="U4141" s="2" t="s">
        <v>35</v>
      </c>
      <c r="V4141" s="2" t="n">
        <v>10</v>
      </c>
      <c r="W4141" s="2" t="s">
        <v>324</v>
      </c>
      <c r="X4141" s="2" t="n">
        <v>9</v>
      </c>
      <c r="Y4141" s="2" t="s">
        <v>32</v>
      </c>
    </row>
    <row r="4142" customFormat="false" ht="12.8" hidden="false" customHeight="false" outlineLevel="0" collapsed="false">
      <c r="A4142" s="2"/>
      <c r="B4142" s="2"/>
      <c r="C4142" s="4" t="s">
        <v>16688</v>
      </c>
      <c r="D4142" s="2"/>
      <c r="E4142" s="2"/>
      <c r="F4142" s="2"/>
      <c r="G4142" s="2"/>
      <c r="H4142" s="2"/>
      <c r="I4142" s="2"/>
      <c r="J4142" s="2"/>
      <c r="K4142" s="2"/>
      <c r="L4142" s="2"/>
      <c r="M4142" s="2"/>
      <c r="N4142" s="2"/>
      <c r="O4142" s="2"/>
      <c r="P4142" s="2"/>
      <c r="Q4142" s="2"/>
      <c r="R4142" s="2"/>
      <c r="S4142" s="2"/>
      <c r="T4142" s="2"/>
      <c r="U4142" s="2"/>
      <c r="V4142" s="2"/>
      <c r="W4142" s="2"/>
      <c r="X4142" s="2"/>
      <c r="Y4142" s="2"/>
    </row>
    <row r="4143" customFormat="false" ht="12.8" hidden="false" customHeight="false" outlineLevel="0" collapsed="false">
      <c r="A4143" s="1" t="s">
        <v>16691</v>
      </c>
      <c r="B4143" s="1" t="s">
        <v>16692</v>
      </c>
      <c r="C4143" s="1"/>
      <c r="D4143" s="1"/>
      <c r="E4143" s="1" t="s">
        <v>16693</v>
      </c>
      <c r="F4143" s="1" t="s">
        <v>16694</v>
      </c>
      <c r="G4143" s="1" t="s">
        <v>1023</v>
      </c>
      <c r="H4143" s="1"/>
      <c r="I4143" s="1" t="s">
        <v>14690</v>
      </c>
      <c r="J4143" s="1" t="s">
        <v>14696</v>
      </c>
      <c r="K4143" s="1"/>
      <c r="L4143" s="1"/>
      <c r="M4143" s="1"/>
      <c r="N4143" s="1" t="s">
        <v>32</v>
      </c>
      <c r="O4143" s="1" t="s">
        <v>33</v>
      </c>
      <c r="P4143" s="1" t="n">
        <v>29</v>
      </c>
      <c r="Q4143" s="1" t="n">
        <v>0.276</v>
      </c>
      <c r="R4143" s="1" t="s">
        <v>1061</v>
      </c>
      <c r="S4143" s="1" t="n">
        <v>1.37981</v>
      </c>
      <c r="T4143" s="1" t="n">
        <v>15</v>
      </c>
      <c r="U4143" s="1" t="s">
        <v>35</v>
      </c>
      <c r="V4143" s="1" t="n">
        <v>1</v>
      </c>
      <c r="W4143" s="1" t="str">
        <f aca="false">"0"</f>
        <v>0</v>
      </c>
      <c r="X4143" s="1" t="n">
        <v>1</v>
      </c>
      <c r="Y4143" s="1" t="s">
        <v>32</v>
      </c>
    </row>
    <row r="4144" customFormat="false" ht="12.8" hidden="false" customHeight="false" outlineLevel="0" collapsed="false">
      <c r="A4144" s="1" t="s">
        <v>16695</v>
      </c>
      <c r="B4144" s="1" t="s">
        <v>16696</v>
      </c>
      <c r="C4144" s="3" t="s">
        <v>16697</v>
      </c>
      <c r="D4144" s="1"/>
      <c r="E4144" s="1" t="s">
        <v>16698</v>
      </c>
      <c r="F4144" s="1" t="s">
        <v>16699</v>
      </c>
      <c r="G4144" s="1" t="s">
        <v>1023</v>
      </c>
      <c r="H4144" s="1"/>
      <c r="I4144" s="1" t="s">
        <v>14690</v>
      </c>
      <c r="J4144" s="1" t="s">
        <v>14696</v>
      </c>
      <c r="K4144" s="1"/>
      <c r="L4144" s="1"/>
      <c r="M4144" s="1"/>
      <c r="N4144" s="1" t="s">
        <v>32</v>
      </c>
      <c r="O4144" s="1" t="s">
        <v>33</v>
      </c>
      <c r="P4144" s="1" t="n">
        <v>30</v>
      </c>
      <c r="Q4144" s="1" t="n">
        <v>0.112</v>
      </c>
      <c r="R4144" s="1" t="s">
        <v>34</v>
      </c>
      <c r="S4144" s="1" t="n">
        <v>-0.200913</v>
      </c>
      <c r="T4144" s="1" t="n">
        <v>0</v>
      </c>
      <c r="U4144" s="1" t="s">
        <v>35</v>
      </c>
      <c r="V4144" s="1" t="n">
        <v>2</v>
      </c>
      <c r="W4144" s="1" t="str">
        <f aca="false">"0"</f>
        <v>0</v>
      </c>
      <c r="X4144" s="1" t="n">
        <v>2</v>
      </c>
      <c r="Y4144" s="1" t="s">
        <v>32</v>
      </c>
    </row>
    <row r="4145" customFormat="false" ht="12.8" hidden="false" customHeight="false" outlineLevel="0" collapsed="false">
      <c r="A4145" s="1" t="s">
        <v>16700</v>
      </c>
      <c r="B4145" s="1" t="s">
        <v>16701</v>
      </c>
      <c r="C4145" s="3" t="s">
        <v>16702</v>
      </c>
      <c r="D4145" s="1"/>
      <c r="E4145" s="1" t="s">
        <v>16703</v>
      </c>
      <c r="F4145" s="1" t="s">
        <v>16704</v>
      </c>
      <c r="G4145" s="1" t="s">
        <v>1023</v>
      </c>
      <c r="H4145" s="1"/>
      <c r="I4145" s="1" t="s">
        <v>14690</v>
      </c>
      <c r="J4145" s="1" t="s">
        <v>14696</v>
      </c>
      <c r="K4145" s="1"/>
      <c r="L4145" s="1"/>
      <c r="M4145" s="1"/>
      <c r="N4145" s="1"/>
      <c r="O4145" s="1" t="s">
        <v>33</v>
      </c>
      <c r="P4145" s="1" t="n">
        <v>19</v>
      </c>
      <c r="Q4145" s="1" t="n">
        <v>0.136</v>
      </c>
      <c r="R4145" s="1" t="s">
        <v>1024</v>
      </c>
      <c r="S4145" s="1" t="n">
        <v>5.74612</v>
      </c>
      <c r="T4145" s="1" t="n">
        <v>0</v>
      </c>
      <c r="U4145" s="1" t="s">
        <v>35</v>
      </c>
      <c r="V4145" s="1" t="n">
        <v>8</v>
      </c>
      <c r="W4145" s="1" t="str">
        <f aca="false">"0"</f>
        <v>0</v>
      </c>
      <c r="X4145" s="1" t="n">
        <v>8</v>
      </c>
      <c r="Y4145" s="1" t="s">
        <v>32</v>
      </c>
    </row>
    <row r="4146" customFormat="false" ht="12.8" hidden="false" customHeight="false" outlineLevel="0" collapsed="false">
      <c r="A4146" s="1" t="s">
        <v>16705</v>
      </c>
      <c r="B4146" s="1" t="s">
        <v>16706</v>
      </c>
      <c r="C4146" s="3" t="s">
        <v>16707</v>
      </c>
      <c r="D4146" s="1"/>
      <c r="E4146" s="1" t="s">
        <v>16708</v>
      </c>
      <c r="F4146" s="1" t="s">
        <v>16709</v>
      </c>
      <c r="G4146" s="1" t="s">
        <v>1023</v>
      </c>
      <c r="H4146" s="1"/>
      <c r="I4146" s="1" t="s">
        <v>14690</v>
      </c>
      <c r="J4146" s="1" t="s">
        <v>14696</v>
      </c>
      <c r="K4146" s="1"/>
      <c r="L4146" s="1"/>
      <c r="M4146" s="1"/>
      <c r="N4146" s="1"/>
      <c r="O4146" s="1" t="s">
        <v>33</v>
      </c>
      <c r="P4146" s="1" t="n">
        <v>38</v>
      </c>
      <c r="Q4146" s="1" t="n">
        <v>0.115</v>
      </c>
      <c r="R4146" s="1" t="s">
        <v>1024</v>
      </c>
      <c r="S4146" s="1" t="n">
        <v>3.45833</v>
      </c>
      <c r="T4146" s="1" t="n">
        <v>0</v>
      </c>
      <c r="U4146" s="1" t="s">
        <v>35</v>
      </c>
      <c r="V4146" s="1" t="n">
        <v>1</v>
      </c>
      <c r="W4146" s="1" t="str">
        <f aca="false">"0"</f>
        <v>0</v>
      </c>
      <c r="X4146" s="1" t="n">
        <v>1</v>
      </c>
      <c r="Y4146" s="1" t="s">
        <v>32</v>
      </c>
    </row>
    <row r="4147" customFormat="false" ht="12.8" hidden="false" customHeight="false" outlineLevel="0" collapsed="false">
      <c r="A4147" s="1" t="s">
        <v>16710</v>
      </c>
      <c r="B4147" s="1" t="s">
        <v>16711</v>
      </c>
      <c r="C4147" s="3" t="s">
        <v>16712</v>
      </c>
      <c r="D4147" s="1"/>
      <c r="E4147" s="1" t="s">
        <v>16713</v>
      </c>
      <c r="F4147" s="1" t="s">
        <v>16456</v>
      </c>
      <c r="G4147" s="1" t="s">
        <v>1023</v>
      </c>
      <c r="H4147" s="1"/>
      <c r="I4147" s="1" t="s">
        <v>14690</v>
      </c>
      <c r="J4147" s="1" t="s">
        <v>14696</v>
      </c>
      <c r="K4147" s="1"/>
      <c r="L4147" s="1"/>
      <c r="M4147" s="1"/>
      <c r="N4147" s="1"/>
      <c r="O4147" s="1" t="s">
        <v>33</v>
      </c>
      <c r="P4147" s="1" t="n">
        <v>45</v>
      </c>
      <c r="Q4147" s="1" t="n">
        <v>0.121</v>
      </c>
      <c r="R4147" s="1" t="s">
        <v>34</v>
      </c>
      <c r="S4147" s="1" t="n">
        <v>-0.200913</v>
      </c>
      <c r="T4147" s="1" t="n">
        <v>0</v>
      </c>
      <c r="U4147" s="1" t="s">
        <v>35</v>
      </c>
      <c r="V4147" s="1" t="n">
        <v>11</v>
      </c>
      <c r="W4147" s="1" t="str">
        <f aca="false">"0"</f>
        <v>0</v>
      </c>
      <c r="X4147" s="1" t="n">
        <v>11</v>
      </c>
      <c r="Y4147" s="1" t="s">
        <v>32</v>
      </c>
    </row>
    <row r="4148" customFormat="false" ht="12.8" hidden="false" customHeight="false" outlineLevel="0" collapsed="false">
      <c r="A4148" s="1" t="s">
        <v>16714</v>
      </c>
      <c r="B4148" s="1" t="s">
        <v>16715</v>
      </c>
      <c r="C4148" s="3" t="s">
        <v>16716</v>
      </c>
      <c r="D4148" s="1"/>
      <c r="E4148" s="1" t="s">
        <v>16717</v>
      </c>
      <c r="F4148" s="1" t="s">
        <v>16718</v>
      </c>
      <c r="G4148" s="1" t="s">
        <v>1023</v>
      </c>
      <c r="H4148" s="1"/>
      <c r="I4148" s="1" t="s">
        <v>14690</v>
      </c>
      <c r="J4148" s="1" t="s">
        <v>14696</v>
      </c>
      <c r="K4148" s="1"/>
      <c r="L4148" s="1"/>
      <c r="M4148" s="1"/>
      <c r="N4148" s="1" t="s">
        <v>32</v>
      </c>
      <c r="O4148" s="1" t="s">
        <v>33</v>
      </c>
      <c r="P4148" s="1" t="n">
        <v>48</v>
      </c>
      <c r="Q4148" s="1" t="n">
        <v>0.105</v>
      </c>
      <c r="R4148" s="1" t="s">
        <v>34</v>
      </c>
      <c r="S4148" s="1" t="n">
        <v>-0.200913</v>
      </c>
      <c r="T4148" s="1" t="n">
        <v>0</v>
      </c>
      <c r="U4148" s="1" t="s">
        <v>35</v>
      </c>
      <c r="V4148" s="1" t="n">
        <v>6</v>
      </c>
      <c r="W4148" s="1" t="str">
        <f aca="false">"0"</f>
        <v>0</v>
      </c>
      <c r="X4148" s="1" t="n">
        <v>5</v>
      </c>
      <c r="Y4148" s="1" t="s">
        <v>32</v>
      </c>
    </row>
    <row r="4149" customFormat="false" ht="12.8" hidden="false" customHeight="false" outlineLevel="0" collapsed="false">
      <c r="A4149" s="2" t="s">
        <v>16719</v>
      </c>
      <c r="B4149" s="2" t="s">
        <v>16720</v>
      </c>
      <c r="C4149" s="3" t="s">
        <v>16721</v>
      </c>
      <c r="D4149" s="2" t="s">
        <v>16722</v>
      </c>
      <c r="E4149" s="2" t="s">
        <v>16723</v>
      </c>
      <c r="F4149" s="2" t="s">
        <v>16724</v>
      </c>
      <c r="G4149" s="2" t="s">
        <v>1023</v>
      </c>
      <c r="H4149" s="2"/>
      <c r="I4149" s="2" t="s">
        <v>14690</v>
      </c>
      <c r="J4149" s="2" t="s">
        <v>14696</v>
      </c>
      <c r="K4149" s="2"/>
      <c r="L4149" s="2"/>
      <c r="M4149" s="2"/>
      <c r="N4149" s="2" t="s">
        <v>32</v>
      </c>
      <c r="O4149" s="2" t="s">
        <v>33</v>
      </c>
      <c r="P4149" s="2" t="n">
        <v>55</v>
      </c>
      <c r="Q4149" s="2" t="n">
        <v>0.14</v>
      </c>
      <c r="R4149" s="2" t="s">
        <v>1024</v>
      </c>
      <c r="S4149" s="2" t="n">
        <v>7.6049</v>
      </c>
      <c r="T4149" s="2" t="n">
        <v>0</v>
      </c>
      <c r="U4149" s="2" t="s">
        <v>35</v>
      </c>
      <c r="V4149" s="2" t="n">
        <v>11</v>
      </c>
      <c r="W4149" s="2" t="str">
        <f aca="false">"0"</f>
        <v>0</v>
      </c>
      <c r="X4149" s="2" t="n">
        <v>12</v>
      </c>
      <c r="Y4149" s="2" t="s">
        <v>32</v>
      </c>
    </row>
    <row r="4150" customFormat="false" ht="12.8" hidden="false" customHeight="false" outlineLevel="0" collapsed="false">
      <c r="A4150" s="2"/>
      <c r="B4150" s="2"/>
      <c r="C4150" s="4" t="s">
        <v>16722</v>
      </c>
      <c r="D4150" s="2"/>
      <c r="E4150" s="2"/>
      <c r="F4150" s="2"/>
      <c r="G4150" s="2"/>
      <c r="H4150" s="2"/>
      <c r="I4150" s="2"/>
      <c r="J4150" s="2"/>
      <c r="K4150" s="2"/>
      <c r="L4150" s="2"/>
      <c r="M4150" s="2"/>
      <c r="N4150" s="2"/>
      <c r="O4150" s="2"/>
      <c r="P4150" s="2"/>
      <c r="Q4150" s="2"/>
      <c r="R4150" s="2"/>
      <c r="S4150" s="2"/>
      <c r="T4150" s="2"/>
      <c r="U4150" s="2"/>
      <c r="V4150" s="2"/>
      <c r="W4150" s="2"/>
      <c r="X4150" s="2"/>
      <c r="Y4150" s="2"/>
    </row>
    <row r="4151" customFormat="false" ht="12.8" hidden="false" customHeight="false" outlineLevel="0" collapsed="false">
      <c r="A4151" s="1" t="s">
        <v>16725</v>
      </c>
      <c r="B4151" s="1" t="s">
        <v>16726</v>
      </c>
      <c r="C4151" s="3" t="s">
        <v>16727</v>
      </c>
      <c r="D4151" s="1"/>
      <c r="E4151" s="1" t="s">
        <v>16728</v>
      </c>
      <c r="F4151" s="1" t="s">
        <v>16729</v>
      </c>
      <c r="G4151" s="1" t="s">
        <v>1023</v>
      </c>
      <c r="H4151" s="1"/>
      <c r="I4151" s="1" t="s">
        <v>14690</v>
      </c>
      <c r="J4151" s="1" t="s">
        <v>14696</v>
      </c>
      <c r="K4151" s="1"/>
      <c r="L4151" s="1"/>
      <c r="M4151" s="1"/>
      <c r="N4151" s="1"/>
      <c r="O4151" s="1" t="s">
        <v>33</v>
      </c>
      <c r="P4151" s="1" t="n">
        <v>46</v>
      </c>
      <c r="Q4151" s="1" t="n">
        <v>0.139</v>
      </c>
      <c r="R4151" s="1" t="s">
        <v>1024</v>
      </c>
      <c r="S4151" s="1" t="n">
        <v>3.36767</v>
      </c>
      <c r="T4151" s="1" t="n">
        <v>0</v>
      </c>
      <c r="U4151" s="1" t="s">
        <v>35</v>
      </c>
      <c r="V4151" s="1" t="n">
        <v>6</v>
      </c>
      <c r="W4151" s="1" t="str">
        <f aca="false">"0"</f>
        <v>0</v>
      </c>
      <c r="X4151" s="1" t="n">
        <v>6</v>
      </c>
      <c r="Y4151" s="1" t="s">
        <v>32</v>
      </c>
    </row>
    <row r="4152" customFormat="false" ht="12.8" hidden="false" customHeight="false" outlineLevel="0" collapsed="false">
      <c r="A4152" s="1" t="s">
        <v>16730</v>
      </c>
      <c r="B4152" s="1" t="s">
        <v>16731</v>
      </c>
      <c r="C4152" s="3" t="s">
        <v>16732</v>
      </c>
      <c r="D4152" s="1"/>
      <c r="E4152" s="1" t="s">
        <v>16733</v>
      </c>
      <c r="F4152" s="1" t="s">
        <v>16734</v>
      </c>
      <c r="G4152" s="1" t="s">
        <v>1023</v>
      </c>
      <c r="H4152" s="1"/>
      <c r="I4152" s="1" t="s">
        <v>14690</v>
      </c>
      <c r="J4152" s="1" t="s">
        <v>14696</v>
      </c>
      <c r="K4152" s="1"/>
      <c r="L4152" s="1"/>
      <c r="M4152" s="1"/>
      <c r="N4152" s="1" t="s">
        <v>32</v>
      </c>
      <c r="O4152" s="1" t="s">
        <v>33</v>
      </c>
      <c r="P4152" s="1" t="n">
        <v>55</v>
      </c>
      <c r="Q4152" s="1" t="n">
        <v>0.254</v>
      </c>
      <c r="R4152" s="1" t="s">
        <v>34</v>
      </c>
      <c r="S4152" s="1" t="n">
        <v>-0.200913</v>
      </c>
      <c r="T4152" s="1" t="n">
        <v>0</v>
      </c>
      <c r="U4152" s="1" t="s">
        <v>35</v>
      </c>
      <c r="V4152" s="1" t="n">
        <v>5</v>
      </c>
      <c r="W4152" s="1" t="str">
        <f aca="false">"0"</f>
        <v>0</v>
      </c>
      <c r="X4152" s="1" t="n">
        <v>5</v>
      </c>
      <c r="Y4152" s="1" t="s">
        <v>32</v>
      </c>
    </row>
    <row r="4153" customFormat="false" ht="12.8" hidden="false" customHeight="false" outlineLevel="0" collapsed="false">
      <c r="A4153" s="1" t="s">
        <v>16735</v>
      </c>
      <c r="B4153" s="1" t="s">
        <v>16736</v>
      </c>
      <c r="C4153" s="3" t="s">
        <v>16737</v>
      </c>
      <c r="D4153" s="1"/>
      <c r="E4153" s="1" t="s">
        <v>16738</v>
      </c>
      <c r="F4153" s="1" t="s">
        <v>16739</v>
      </c>
      <c r="G4153" s="1" t="s">
        <v>1023</v>
      </c>
      <c r="H4153" s="1"/>
      <c r="I4153" s="1" t="s">
        <v>14690</v>
      </c>
      <c r="J4153" s="1" t="s">
        <v>14696</v>
      </c>
      <c r="K4153" s="1"/>
      <c r="L4153" s="1"/>
      <c r="M4153" s="1"/>
      <c r="N4153" s="1"/>
      <c r="O4153" s="1" t="s">
        <v>33</v>
      </c>
      <c r="P4153" s="1" t="n">
        <v>44</v>
      </c>
      <c r="Q4153" s="1" t="n">
        <v>0.23</v>
      </c>
      <c r="R4153" s="1" t="s">
        <v>1024</v>
      </c>
      <c r="S4153" s="1" t="n">
        <v>8.42262</v>
      </c>
      <c r="T4153" s="1" t="n">
        <v>0</v>
      </c>
      <c r="U4153" s="1" t="s">
        <v>35</v>
      </c>
      <c r="V4153" s="1" t="n">
        <v>11</v>
      </c>
      <c r="W4153" s="1" t="s">
        <v>324</v>
      </c>
      <c r="X4153" s="1" t="n">
        <v>10</v>
      </c>
      <c r="Y4153" s="1" t="s">
        <v>32</v>
      </c>
    </row>
    <row r="4154" customFormat="false" ht="12.8" hidden="false" customHeight="false" outlineLevel="0" collapsed="false">
      <c r="A4154" s="2" t="s">
        <v>16740</v>
      </c>
      <c r="B4154" s="2" t="s">
        <v>16741</v>
      </c>
      <c r="C4154" s="3" t="s">
        <v>16742</v>
      </c>
      <c r="D4154" s="2" t="s">
        <v>16743</v>
      </c>
      <c r="E4154" s="2" t="s">
        <v>16744</v>
      </c>
      <c r="F4154" s="2" t="s">
        <v>15763</v>
      </c>
      <c r="G4154" s="2" t="s">
        <v>1023</v>
      </c>
      <c r="H4154" s="2" t="s">
        <v>14794</v>
      </c>
      <c r="I4154" s="2" t="s">
        <v>14690</v>
      </c>
      <c r="J4154" s="2" t="s">
        <v>14696</v>
      </c>
      <c r="K4154" s="2"/>
      <c r="L4154" s="2"/>
      <c r="M4154" s="2"/>
      <c r="N4154" s="2" t="s">
        <v>32</v>
      </c>
      <c r="O4154" s="2" t="s">
        <v>33</v>
      </c>
      <c r="P4154" s="2" t="n">
        <v>61</v>
      </c>
      <c r="Q4154" s="2" t="n">
        <v>0.154</v>
      </c>
      <c r="R4154" s="2" t="s">
        <v>1024</v>
      </c>
      <c r="S4154" s="2" t="n">
        <v>6.34727</v>
      </c>
      <c r="T4154" s="2" t="n">
        <v>0</v>
      </c>
      <c r="U4154" s="2" t="s">
        <v>35</v>
      </c>
      <c r="V4154" s="2" t="n">
        <v>14</v>
      </c>
      <c r="W4154" s="2" t="str">
        <f aca="false">"0"</f>
        <v>0</v>
      </c>
      <c r="X4154" s="2" t="n">
        <v>14</v>
      </c>
      <c r="Y4154" s="2" t="s">
        <v>32</v>
      </c>
    </row>
    <row r="4155" customFormat="false" ht="12.8" hidden="false" customHeight="false" outlineLevel="0" collapsed="false">
      <c r="A4155" s="2"/>
      <c r="B4155" s="2"/>
      <c r="C4155" s="4" t="s">
        <v>16743</v>
      </c>
      <c r="D4155" s="2"/>
      <c r="E4155" s="2"/>
      <c r="F4155" s="2"/>
      <c r="G4155" s="2"/>
      <c r="H4155" s="2"/>
      <c r="I4155" s="2"/>
      <c r="J4155" s="2"/>
      <c r="K4155" s="2"/>
      <c r="L4155" s="2"/>
      <c r="M4155" s="2"/>
      <c r="N4155" s="2"/>
      <c r="O4155" s="2"/>
      <c r="P4155" s="2"/>
      <c r="Q4155" s="2"/>
      <c r="R4155" s="2"/>
      <c r="S4155" s="2"/>
      <c r="T4155" s="2"/>
      <c r="U4155" s="2"/>
      <c r="V4155" s="2"/>
      <c r="W4155" s="2"/>
      <c r="X4155" s="2"/>
      <c r="Y4155" s="2"/>
    </row>
    <row r="4156" customFormat="false" ht="12.8" hidden="false" customHeight="false" outlineLevel="0" collapsed="false">
      <c r="A4156" s="2" t="s">
        <v>16745</v>
      </c>
      <c r="B4156" s="2" t="s">
        <v>16746</v>
      </c>
      <c r="C4156" s="3" t="s">
        <v>16747</v>
      </c>
      <c r="D4156" s="2" t="s">
        <v>16748</v>
      </c>
      <c r="E4156" s="2" t="s">
        <v>16749</v>
      </c>
      <c r="F4156" s="2" t="s">
        <v>16750</v>
      </c>
      <c r="G4156" s="2" t="s">
        <v>1023</v>
      </c>
      <c r="H4156" s="2" t="s">
        <v>14772</v>
      </c>
      <c r="I4156" s="2" t="s">
        <v>14690</v>
      </c>
      <c r="J4156" s="2" t="s">
        <v>14696</v>
      </c>
      <c r="K4156" s="2"/>
      <c r="L4156" s="2"/>
      <c r="M4156" s="2"/>
      <c r="N4156" s="2" t="s">
        <v>32</v>
      </c>
      <c r="O4156" s="2" t="s">
        <v>33</v>
      </c>
      <c r="P4156" s="2" t="n">
        <v>20</v>
      </c>
      <c r="Q4156" s="2" t="n">
        <v>0.13</v>
      </c>
      <c r="R4156" s="2" t="s">
        <v>1024</v>
      </c>
      <c r="S4156" s="2" t="n">
        <v>0.843073</v>
      </c>
      <c r="T4156" s="2" t="n">
        <v>0</v>
      </c>
      <c r="U4156" s="2" t="s">
        <v>35</v>
      </c>
      <c r="V4156" s="2" t="n">
        <v>2</v>
      </c>
      <c r="W4156" s="2" t="str">
        <f aca="false">"0"</f>
        <v>0</v>
      </c>
      <c r="X4156" s="2" t="n">
        <v>2</v>
      </c>
      <c r="Y4156" s="2" t="s">
        <v>32</v>
      </c>
    </row>
    <row r="4157" customFormat="false" ht="12.8" hidden="false" customHeight="false" outlineLevel="0" collapsed="false">
      <c r="A4157" s="2"/>
      <c r="B4157" s="2"/>
      <c r="C4157" s="4" t="s">
        <v>16748</v>
      </c>
      <c r="D4157" s="2"/>
      <c r="E4157" s="2"/>
      <c r="F4157" s="2"/>
      <c r="G4157" s="2"/>
      <c r="H4157" s="2"/>
      <c r="I4157" s="2"/>
      <c r="J4157" s="2"/>
      <c r="K4157" s="2"/>
      <c r="L4157" s="2"/>
      <c r="M4157" s="2"/>
      <c r="N4157" s="2"/>
      <c r="O4157" s="2"/>
      <c r="P4157" s="2"/>
      <c r="Q4157" s="2"/>
      <c r="R4157" s="2"/>
      <c r="S4157" s="2"/>
      <c r="T4157" s="2"/>
      <c r="U4157" s="2"/>
      <c r="V4157" s="2"/>
      <c r="W4157" s="2"/>
      <c r="X4157" s="2"/>
      <c r="Y4157" s="2"/>
    </row>
    <row r="4158" customFormat="false" ht="12.8" hidden="false" customHeight="false" outlineLevel="0" collapsed="false">
      <c r="A4158" s="1" t="s">
        <v>16751</v>
      </c>
      <c r="B4158" s="1" t="s">
        <v>16752</v>
      </c>
      <c r="C4158" s="3" t="s">
        <v>16753</v>
      </c>
      <c r="D4158" s="1"/>
      <c r="E4158" s="1" t="s">
        <v>16754</v>
      </c>
      <c r="F4158" s="1" t="s">
        <v>16755</v>
      </c>
      <c r="G4158" s="1" t="s">
        <v>1023</v>
      </c>
      <c r="H4158" s="1"/>
      <c r="I4158" s="1" t="s">
        <v>14690</v>
      </c>
      <c r="J4158" s="1" t="s">
        <v>14696</v>
      </c>
      <c r="K4158" s="1"/>
      <c r="L4158" s="1"/>
      <c r="M4158" s="1"/>
      <c r="N4158" s="1" t="s">
        <v>32</v>
      </c>
      <c r="O4158" s="1" t="s">
        <v>33</v>
      </c>
      <c r="P4158" s="1" t="n">
        <v>39</v>
      </c>
      <c r="Q4158" s="1" t="n">
        <v>0.147</v>
      </c>
      <c r="R4158" s="1" t="s">
        <v>1024</v>
      </c>
      <c r="S4158" s="1" t="n">
        <v>8.59981</v>
      </c>
      <c r="T4158" s="1" t="n">
        <v>0</v>
      </c>
      <c r="U4158" s="1" t="s">
        <v>35</v>
      </c>
      <c r="V4158" s="1" t="n">
        <v>10</v>
      </c>
      <c r="W4158" s="1" t="str">
        <f aca="false">"0"</f>
        <v>0</v>
      </c>
      <c r="X4158" s="1" t="n">
        <v>9</v>
      </c>
      <c r="Y4158" s="1" t="s">
        <v>32</v>
      </c>
    </row>
    <row r="4159" customFormat="false" ht="12.8" hidden="false" customHeight="false" outlineLevel="0" collapsed="false">
      <c r="A4159" s="1" t="s">
        <v>16756</v>
      </c>
      <c r="B4159" s="1" t="s">
        <v>16757</v>
      </c>
      <c r="C4159" s="3" t="s">
        <v>16758</v>
      </c>
      <c r="D4159" s="1"/>
      <c r="E4159" s="1" t="s">
        <v>16759</v>
      </c>
      <c r="F4159" s="1" t="s">
        <v>16760</v>
      </c>
      <c r="G4159" s="1" t="s">
        <v>1023</v>
      </c>
      <c r="H4159" s="1"/>
      <c r="I4159" s="1" t="s">
        <v>14690</v>
      </c>
      <c r="J4159" s="1" t="s">
        <v>14696</v>
      </c>
      <c r="K4159" s="1"/>
      <c r="L4159" s="1"/>
      <c r="M4159" s="1"/>
      <c r="N4159" s="1" t="s">
        <v>32</v>
      </c>
      <c r="O4159" s="1" t="s">
        <v>33</v>
      </c>
      <c r="P4159" s="1" t="n">
        <v>23</v>
      </c>
      <c r="Q4159" s="1" t="n">
        <v>0.367</v>
      </c>
      <c r="R4159" s="1" t="s">
        <v>1061</v>
      </c>
      <c r="S4159" s="1" t="n">
        <v>3.94669</v>
      </c>
      <c r="T4159" s="1" t="n">
        <v>22</v>
      </c>
      <c r="U4159" s="1" t="s">
        <v>35</v>
      </c>
      <c r="V4159" s="1" t="n">
        <v>1</v>
      </c>
      <c r="W4159" s="1" t="s">
        <v>324</v>
      </c>
      <c r="X4159" s="1" t="n">
        <v>0</v>
      </c>
      <c r="Y4159" s="1" t="s">
        <v>32</v>
      </c>
    </row>
    <row r="4160" customFormat="false" ht="12.8" hidden="false" customHeight="false" outlineLevel="0" collapsed="false">
      <c r="A4160" s="1" t="s">
        <v>16761</v>
      </c>
      <c r="B4160" s="1" t="s">
        <v>16762</v>
      </c>
      <c r="C4160" s="3" t="s">
        <v>16763</v>
      </c>
      <c r="D4160" s="1"/>
      <c r="E4160" s="1" t="s">
        <v>16764</v>
      </c>
      <c r="F4160" s="1" t="s">
        <v>14951</v>
      </c>
      <c r="G4160" s="1" t="s">
        <v>1023</v>
      </c>
      <c r="H4160" s="1"/>
      <c r="I4160" s="1" t="s">
        <v>14690</v>
      </c>
      <c r="J4160" s="1" t="s">
        <v>14696</v>
      </c>
      <c r="K4160" s="1"/>
      <c r="L4160" s="1"/>
      <c r="M4160" s="1"/>
      <c r="N4160" s="1"/>
      <c r="O4160" s="1" t="s">
        <v>33</v>
      </c>
      <c r="P4160" s="1" t="n">
        <v>33</v>
      </c>
      <c r="Q4160" s="1" t="n">
        <v>0.131</v>
      </c>
      <c r="R4160" s="1" t="s">
        <v>1024</v>
      </c>
      <c r="S4160" s="1" t="n">
        <v>11.4226</v>
      </c>
      <c r="T4160" s="1" t="n">
        <v>0</v>
      </c>
      <c r="U4160" s="1" t="s">
        <v>35</v>
      </c>
      <c r="V4160" s="1" t="n">
        <v>10</v>
      </c>
      <c r="W4160" s="1" t="str">
        <f aca="false">"0"</f>
        <v>0</v>
      </c>
      <c r="X4160" s="1" t="n">
        <v>10</v>
      </c>
      <c r="Y4160" s="1" t="s">
        <v>32</v>
      </c>
    </row>
    <row r="4161" customFormat="false" ht="12.8" hidden="false" customHeight="false" outlineLevel="0" collapsed="false">
      <c r="A4161" s="1" t="s">
        <v>16765</v>
      </c>
      <c r="B4161" s="1" t="s">
        <v>16766</v>
      </c>
      <c r="C4161" s="3" t="s">
        <v>16767</v>
      </c>
      <c r="D4161" s="1"/>
      <c r="E4161" s="1" t="s">
        <v>16768</v>
      </c>
      <c r="F4161" s="1" t="s">
        <v>16769</v>
      </c>
      <c r="G4161" s="1" t="s">
        <v>1023</v>
      </c>
      <c r="H4161" s="1"/>
      <c r="I4161" s="1" t="s">
        <v>14690</v>
      </c>
      <c r="J4161" s="1" t="s">
        <v>14696</v>
      </c>
      <c r="K4161" s="1"/>
      <c r="L4161" s="1"/>
      <c r="M4161" s="1"/>
      <c r="N4161" s="1"/>
      <c r="O4161" s="1" t="s">
        <v>33</v>
      </c>
      <c r="P4161" s="1" t="n">
        <v>31</v>
      </c>
      <c r="Q4161" s="1" t="n">
        <v>0.132</v>
      </c>
      <c r="R4161" s="1" t="s">
        <v>1024</v>
      </c>
      <c r="S4161" s="1" t="n">
        <v>4.55114</v>
      </c>
      <c r="T4161" s="1" t="n">
        <v>0</v>
      </c>
      <c r="U4161" s="1" t="s">
        <v>35</v>
      </c>
      <c r="V4161" s="1" t="n">
        <v>1</v>
      </c>
      <c r="W4161" s="1" t="str">
        <f aca="false">"0"</f>
        <v>0</v>
      </c>
      <c r="X4161" s="1" t="n">
        <v>1</v>
      </c>
      <c r="Y4161" s="1" t="s">
        <v>32</v>
      </c>
    </row>
    <row r="4162" customFormat="false" ht="12.8" hidden="false" customHeight="false" outlineLevel="0" collapsed="false">
      <c r="A4162" s="2" t="s">
        <v>16770</v>
      </c>
      <c r="B4162" s="2" t="s">
        <v>16771</v>
      </c>
      <c r="C4162" s="3" t="s">
        <v>16772</v>
      </c>
      <c r="D4162" s="2" t="s">
        <v>16773</v>
      </c>
      <c r="E4162" s="2" t="s">
        <v>16774</v>
      </c>
      <c r="F4162" s="2" t="s">
        <v>16775</v>
      </c>
      <c r="G4162" s="2" t="s">
        <v>1023</v>
      </c>
      <c r="H4162" s="2"/>
      <c r="I4162" s="2" t="s">
        <v>14690</v>
      </c>
      <c r="J4162" s="2" t="s">
        <v>14696</v>
      </c>
      <c r="K4162" s="2"/>
      <c r="L4162" s="2"/>
      <c r="M4162" s="2"/>
      <c r="N4162" s="2" t="s">
        <v>32</v>
      </c>
      <c r="O4162" s="2" t="s">
        <v>33</v>
      </c>
      <c r="P4162" s="2" t="n">
        <v>24</v>
      </c>
      <c r="Q4162" s="2" t="n">
        <v>0.13</v>
      </c>
      <c r="R4162" s="2" t="s">
        <v>34</v>
      </c>
      <c r="S4162" s="2" t="n">
        <v>-0.200913</v>
      </c>
      <c r="T4162" s="2" t="n">
        <v>0</v>
      </c>
      <c r="U4162" s="2" t="s">
        <v>35</v>
      </c>
      <c r="V4162" s="2" t="n">
        <v>5</v>
      </c>
      <c r="W4162" s="2" t="str">
        <f aca="false">"0"</f>
        <v>0</v>
      </c>
      <c r="X4162" s="2" t="n">
        <v>6</v>
      </c>
      <c r="Y4162" s="2" t="s">
        <v>32</v>
      </c>
    </row>
    <row r="4163" customFormat="false" ht="12.8" hidden="false" customHeight="false" outlineLevel="0" collapsed="false">
      <c r="A4163" s="2"/>
      <c r="B4163" s="2"/>
      <c r="C4163" s="4" t="s">
        <v>16773</v>
      </c>
      <c r="D4163" s="2"/>
      <c r="E4163" s="2"/>
      <c r="F4163" s="2"/>
      <c r="G4163" s="2"/>
      <c r="H4163" s="2"/>
      <c r="I4163" s="2"/>
      <c r="J4163" s="2"/>
      <c r="K4163" s="2"/>
      <c r="L4163" s="2"/>
      <c r="M4163" s="2"/>
      <c r="N4163" s="2"/>
      <c r="O4163" s="2"/>
      <c r="P4163" s="2"/>
      <c r="Q4163" s="2"/>
      <c r="R4163" s="2"/>
      <c r="S4163" s="2"/>
      <c r="T4163" s="2"/>
      <c r="U4163" s="2"/>
      <c r="V4163" s="2"/>
      <c r="W4163" s="2"/>
      <c r="X4163" s="2"/>
      <c r="Y4163" s="2"/>
    </row>
    <row r="4164" customFormat="false" ht="12.8" hidden="false" customHeight="false" outlineLevel="0" collapsed="false">
      <c r="A4164" s="1" t="s">
        <v>16776</v>
      </c>
      <c r="B4164" s="1" t="s">
        <v>16777</v>
      </c>
      <c r="C4164" s="3" t="s">
        <v>16778</v>
      </c>
      <c r="D4164" s="1"/>
      <c r="E4164" s="1" t="s">
        <v>16779</v>
      </c>
      <c r="F4164" s="1" t="s">
        <v>16780</v>
      </c>
      <c r="G4164" s="1" t="s">
        <v>1023</v>
      </c>
      <c r="H4164" s="1"/>
      <c r="I4164" s="1" t="s">
        <v>14690</v>
      </c>
      <c r="J4164" s="1" t="s">
        <v>14696</v>
      </c>
      <c r="K4164" s="1"/>
      <c r="L4164" s="1"/>
      <c r="M4164" s="1"/>
      <c r="N4164" s="1"/>
      <c r="O4164" s="1" t="s">
        <v>33</v>
      </c>
      <c r="P4164" s="1" t="n">
        <v>41</v>
      </c>
      <c r="Q4164" s="1" t="n">
        <v>0.231</v>
      </c>
      <c r="R4164" s="1" t="s">
        <v>1061</v>
      </c>
      <c r="S4164" s="1" t="n">
        <v>1.57995</v>
      </c>
      <c r="T4164" s="1" t="n">
        <v>40</v>
      </c>
      <c r="U4164" s="1" t="s">
        <v>35</v>
      </c>
      <c r="V4164" s="1" t="n">
        <v>5</v>
      </c>
      <c r="W4164" s="1" t="str">
        <f aca="false">"0"</f>
        <v>0</v>
      </c>
      <c r="X4164" s="1" t="n">
        <v>6</v>
      </c>
      <c r="Y4164" s="1" t="s">
        <v>32</v>
      </c>
    </row>
    <row r="4165" customFormat="false" ht="12.8" hidden="false" customHeight="false" outlineLevel="0" collapsed="false">
      <c r="A4165" s="1" t="s">
        <v>16781</v>
      </c>
      <c r="B4165" s="1" t="s">
        <v>16782</v>
      </c>
      <c r="C4165" s="3" t="s">
        <v>16783</v>
      </c>
      <c r="D4165" s="1"/>
      <c r="E4165" s="1" t="s">
        <v>16784</v>
      </c>
      <c r="F4165" s="1" t="s">
        <v>14951</v>
      </c>
      <c r="G4165" s="1" t="s">
        <v>1023</v>
      </c>
      <c r="H4165" s="1"/>
      <c r="I4165" s="1" t="s">
        <v>14690</v>
      </c>
      <c r="J4165" s="1" t="s">
        <v>14696</v>
      </c>
      <c r="K4165" s="1"/>
      <c r="L4165" s="1"/>
      <c r="M4165" s="1"/>
      <c r="N4165" s="1"/>
      <c r="O4165" s="1" t="s">
        <v>33</v>
      </c>
      <c r="P4165" s="1" t="n">
        <v>38</v>
      </c>
      <c r="Q4165" s="1" t="n">
        <v>0.113</v>
      </c>
      <c r="R4165" s="1" t="s">
        <v>1024</v>
      </c>
      <c r="S4165" s="1" t="n">
        <v>13.5444</v>
      </c>
      <c r="T4165" s="1" t="n">
        <v>0</v>
      </c>
      <c r="U4165" s="1" t="s">
        <v>35</v>
      </c>
      <c r="V4165" s="1" t="n">
        <v>3</v>
      </c>
      <c r="W4165" s="1" t="str">
        <f aca="false">"0"</f>
        <v>0</v>
      </c>
      <c r="X4165" s="1" t="n">
        <v>4</v>
      </c>
      <c r="Y4165" s="1" t="s">
        <v>32</v>
      </c>
    </row>
    <row r="4166" customFormat="false" ht="12.8" hidden="false" customHeight="false" outlineLevel="0" collapsed="false">
      <c r="A4166" s="1" t="s">
        <v>16785</v>
      </c>
      <c r="B4166" s="1" t="s">
        <v>16786</v>
      </c>
      <c r="C4166" s="3" t="s">
        <v>16787</v>
      </c>
      <c r="D4166" s="1"/>
      <c r="E4166" s="1" t="s">
        <v>16788</v>
      </c>
      <c r="F4166" s="1" t="s">
        <v>58</v>
      </c>
      <c r="G4166" s="1" t="s">
        <v>1023</v>
      </c>
      <c r="H4166" s="1"/>
      <c r="I4166" s="1" t="s">
        <v>14690</v>
      </c>
      <c r="J4166" s="1" t="s">
        <v>14696</v>
      </c>
      <c r="K4166" s="1"/>
      <c r="L4166" s="1"/>
      <c r="M4166" s="1"/>
      <c r="N4166" s="1"/>
      <c r="O4166" s="1" t="s">
        <v>33</v>
      </c>
      <c r="P4166" s="1" t="n">
        <v>40</v>
      </c>
      <c r="Q4166" s="1" t="n">
        <v>0.109</v>
      </c>
      <c r="R4166" s="1" t="s">
        <v>34</v>
      </c>
      <c r="S4166" s="1" t="n">
        <v>-0.200913</v>
      </c>
      <c r="T4166" s="1" t="n">
        <v>0</v>
      </c>
      <c r="U4166" s="1" t="s">
        <v>35</v>
      </c>
      <c r="V4166" s="1" t="n">
        <v>1</v>
      </c>
      <c r="W4166" s="1" t="str">
        <f aca="false">"0"</f>
        <v>0</v>
      </c>
      <c r="X4166" s="1" t="n">
        <v>1</v>
      </c>
      <c r="Y4166" s="1" t="s">
        <v>32</v>
      </c>
    </row>
    <row r="4167" customFormat="false" ht="12.8" hidden="false" customHeight="false" outlineLevel="0" collapsed="false">
      <c r="A4167" s="1" t="s">
        <v>16789</v>
      </c>
      <c r="B4167" s="1" t="s">
        <v>16790</v>
      </c>
      <c r="C4167" s="3" t="s">
        <v>16791</v>
      </c>
      <c r="D4167" s="1"/>
      <c r="E4167" s="1" t="s">
        <v>16792</v>
      </c>
      <c r="F4167" s="1" t="s">
        <v>16793</v>
      </c>
      <c r="G4167" s="1" t="s">
        <v>1023</v>
      </c>
      <c r="H4167" s="1"/>
      <c r="I4167" s="1" t="s">
        <v>14690</v>
      </c>
      <c r="J4167" s="1" t="s">
        <v>14696</v>
      </c>
      <c r="K4167" s="1"/>
      <c r="L4167" s="1"/>
      <c r="M4167" s="1"/>
      <c r="N4167" s="1"/>
      <c r="O4167" s="1" t="s">
        <v>33</v>
      </c>
      <c r="P4167" s="1" t="n">
        <v>26</v>
      </c>
      <c r="Q4167" s="1" t="n">
        <v>0.12</v>
      </c>
      <c r="R4167" s="1" t="s">
        <v>34</v>
      </c>
      <c r="S4167" s="1" t="n">
        <v>-0.200913</v>
      </c>
      <c r="T4167" s="1" t="n">
        <v>0</v>
      </c>
      <c r="U4167" s="1" t="s">
        <v>35</v>
      </c>
      <c r="V4167" s="1" t="n">
        <v>5</v>
      </c>
      <c r="W4167" s="1" t="str">
        <f aca="false">"0"</f>
        <v>0</v>
      </c>
      <c r="X4167" s="1" t="n">
        <v>5</v>
      </c>
      <c r="Y4167" s="1" t="s">
        <v>32</v>
      </c>
    </row>
    <row r="4168" customFormat="false" ht="12.8" hidden="false" customHeight="false" outlineLevel="0" collapsed="false">
      <c r="A4168" s="2" t="s">
        <v>16794</v>
      </c>
      <c r="B4168" s="2" t="s">
        <v>16795</v>
      </c>
      <c r="C4168" s="3" t="s">
        <v>16796</v>
      </c>
      <c r="D4168" s="2" t="s">
        <v>16797</v>
      </c>
      <c r="E4168" s="2" t="s">
        <v>16798</v>
      </c>
      <c r="F4168" s="2" t="s">
        <v>16799</v>
      </c>
      <c r="G4168" s="2" t="s">
        <v>1023</v>
      </c>
      <c r="H4168" s="2"/>
      <c r="I4168" s="2" t="s">
        <v>14690</v>
      </c>
      <c r="J4168" s="2" t="s">
        <v>14696</v>
      </c>
      <c r="K4168" s="2"/>
      <c r="L4168" s="2"/>
      <c r="M4168" s="2"/>
      <c r="N4168" s="2"/>
      <c r="O4168" s="2" t="s">
        <v>33</v>
      </c>
      <c r="P4168" s="2" t="n">
        <v>29</v>
      </c>
      <c r="Q4168" s="2" t="n">
        <v>0.285</v>
      </c>
      <c r="R4168" s="2" t="s">
        <v>1024</v>
      </c>
      <c r="S4168" s="2" t="n">
        <v>15.6618</v>
      </c>
      <c r="T4168" s="2" t="n">
        <v>0</v>
      </c>
      <c r="U4168" s="2" t="s">
        <v>35</v>
      </c>
      <c r="V4168" s="2" t="n">
        <v>12</v>
      </c>
      <c r="W4168" s="2" t="str">
        <f aca="false">"0"</f>
        <v>0</v>
      </c>
      <c r="X4168" s="2" t="n">
        <v>12</v>
      </c>
      <c r="Y4168" s="2" t="s">
        <v>32</v>
      </c>
    </row>
    <row r="4169" customFormat="false" ht="12.8" hidden="false" customHeight="false" outlineLevel="0" collapsed="false">
      <c r="A4169" s="2"/>
      <c r="B4169" s="2"/>
      <c r="C4169" s="4" t="s">
        <v>16797</v>
      </c>
      <c r="D4169" s="2"/>
      <c r="E4169" s="2"/>
      <c r="F4169" s="2"/>
      <c r="G4169" s="2"/>
      <c r="H4169" s="2"/>
      <c r="I4169" s="2"/>
      <c r="J4169" s="2"/>
      <c r="K4169" s="2"/>
      <c r="L4169" s="2"/>
      <c r="M4169" s="2"/>
      <c r="N4169" s="2"/>
      <c r="O4169" s="2"/>
      <c r="P4169" s="2"/>
      <c r="Q4169" s="2"/>
      <c r="R4169" s="2"/>
      <c r="S4169" s="2"/>
      <c r="T4169" s="2"/>
      <c r="U4169" s="2"/>
      <c r="V4169" s="2"/>
      <c r="W4169" s="2"/>
      <c r="X4169" s="2"/>
      <c r="Y4169" s="2"/>
    </row>
    <row r="4170" customFormat="false" ht="12.8" hidden="false" customHeight="false" outlineLevel="0" collapsed="false">
      <c r="A4170" s="1" t="s">
        <v>16800</v>
      </c>
      <c r="B4170" s="1" t="s">
        <v>16801</v>
      </c>
      <c r="C4170" s="3" t="s">
        <v>16802</v>
      </c>
      <c r="D4170" s="1"/>
      <c r="E4170" s="1" t="s">
        <v>16803</v>
      </c>
      <c r="F4170" s="1" t="s">
        <v>16804</v>
      </c>
      <c r="G4170" s="1" t="s">
        <v>15236</v>
      </c>
      <c r="H4170" s="1"/>
      <c r="I4170" s="1" t="s">
        <v>14690</v>
      </c>
      <c r="J4170" s="1"/>
      <c r="K4170" s="1"/>
      <c r="L4170" s="1"/>
      <c r="M4170" s="1"/>
      <c r="N4170" s="1" t="s">
        <v>32</v>
      </c>
      <c r="O4170" s="1" t="s">
        <v>33</v>
      </c>
      <c r="P4170" s="1" t="n">
        <v>25</v>
      </c>
      <c r="Q4170" s="1" t="n">
        <v>0.174</v>
      </c>
      <c r="R4170" s="1" t="s">
        <v>1061</v>
      </c>
      <c r="S4170" s="1" t="n">
        <v>3.81151</v>
      </c>
      <c r="T4170" s="1" t="n">
        <v>24</v>
      </c>
      <c r="U4170" s="1" t="s">
        <v>35</v>
      </c>
      <c r="V4170" s="1" t="n">
        <v>1</v>
      </c>
      <c r="W4170" s="1" t="s">
        <v>324</v>
      </c>
      <c r="X4170" s="1" t="n">
        <v>0</v>
      </c>
      <c r="Y4170" s="1" t="s">
        <v>32</v>
      </c>
    </row>
    <row r="4171" customFormat="false" ht="12.8" hidden="false" customHeight="false" outlineLevel="0" collapsed="false">
      <c r="A4171" s="1" t="s">
        <v>16805</v>
      </c>
      <c r="B4171" s="1" t="s">
        <v>16806</v>
      </c>
      <c r="C4171" s="3" t="s">
        <v>16807</v>
      </c>
      <c r="D4171" s="1"/>
      <c r="E4171" s="1" t="s">
        <v>16808</v>
      </c>
      <c r="F4171" s="1" t="s">
        <v>58</v>
      </c>
      <c r="G4171" s="1" t="s">
        <v>3646</v>
      </c>
      <c r="H4171" s="1"/>
      <c r="I4171" s="1" t="s">
        <v>14690</v>
      </c>
      <c r="J4171" s="1"/>
      <c r="K4171" s="1" t="s">
        <v>15447</v>
      </c>
      <c r="L4171" s="1"/>
      <c r="M4171" s="1"/>
      <c r="N4171" s="1" t="s">
        <v>32</v>
      </c>
      <c r="O4171" s="1" t="s">
        <v>33</v>
      </c>
      <c r="P4171" s="1" t="n">
        <v>33</v>
      </c>
      <c r="Q4171" s="1" t="n">
        <v>0.135</v>
      </c>
      <c r="R4171" s="1" t="s">
        <v>3647</v>
      </c>
      <c r="S4171" s="1" t="n">
        <v>4.04324</v>
      </c>
      <c r="T4171" s="1" t="n">
        <v>28</v>
      </c>
      <c r="U4171" s="1" t="s">
        <v>3648</v>
      </c>
      <c r="V4171" s="1" t="n">
        <v>0</v>
      </c>
      <c r="W4171" s="1" t="str">
        <f aca="false">"0"</f>
        <v>0</v>
      </c>
      <c r="X4171" s="1" t="n">
        <v>0</v>
      </c>
      <c r="Y4171" s="1" t="s">
        <v>32</v>
      </c>
    </row>
    <row r="4172" customFormat="false" ht="12.8" hidden="false" customHeight="false" outlineLevel="0" collapsed="false">
      <c r="A4172" s="1" t="s">
        <v>16809</v>
      </c>
      <c r="B4172" s="1" t="s">
        <v>16810</v>
      </c>
      <c r="C4172" s="3" t="s">
        <v>16811</v>
      </c>
      <c r="D4172" s="1"/>
      <c r="E4172" s="1" t="s">
        <v>16812</v>
      </c>
      <c r="F4172" s="1" t="s">
        <v>16813</v>
      </c>
      <c r="G4172" s="1" t="s">
        <v>3646</v>
      </c>
      <c r="H4172" s="1"/>
      <c r="I4172" s="1" t="s">
        <v>14690</v>
      </c>
      <c r="J4172" s="1"/>
      <c r="K4172" s="1" t="s">
        <v>15447</v>
      </c>
      <c r="L4172" s="1"/>
      <c r="M4172" s="1"/>
      <c r="N4172" s="1" t="s">
        <v>32</v>
      </c>
      <c r="O4172" s="1" t="s">
        <v>324</v>
      </c>
      <c r="P4172" s="1" t="n">
        <v>21</v>
      </c>
      <c r="Q4172" s="1" t="n">
        <v>0.365</v>
      </c>
      <c r="R4172" s="1" t="s">
        <v>3647</v>
      </c>
      <c r="S4172" s="1" t="n">
        <v>11.276</v>
      </c>
      <c r="T4172" s="1" t="n">
        <v>17</v>
      </c>
      <c r="U4172" s="1" t="s">
        <v>16814</v>
      </c>
      <c r="V4172" s="1" t="n">
        <v>0</v>
      </c>
      <c r="W4172" s="1" t="s">
        <v>324</v>
      </c>
      <c r="X4172" s="1" t="n">
        <v>0</v>
      </c>
      <c r="Y4172" s="1" t="s">
        <v>32</v>
      </c>
    </row>
    <row r="4173" customFormat="false" ht="12.8" hidden="false" customHeight="false" outlineLevel="0" collapsed="false">
      <c r="A4173" s="1" t="s">
        <v>16815</v>
      </c>
      <c r="B4173" s="1" t="s">
        <v>16816</v>
      </c>
      <c r="C4173" s="3" t="s">
        <v>16817</v>
      </c>
      <c r="D4173" s="1"/>
      <c r="E4173" s="1" t="s">
        <v>16818</v>
      </c>
      <c r="F4173" s="1" t="s">
        <v>16819</v>
      </c>
      <c r="G4173" s="1" t="s">
        <v>3646</v>
      </c>
      <c r="H4173" s="1"/>
      <c r="I4173" s="1" t="s">
        <v>14690</v>
      </c>
      <c r="J4173" s="1"/>
      <c r="K4173" s="1" t="s">
        <v>15447</v>
      </c>
      <c r="L4173" s="1"/>
      <c r="M4173" s="1"/>
      <c r="N4173" s="1" t="s">
        <v>32</v>
      </c>
      <c r="O4173" s="1" t="s">
        <v>33</v>
      </c>
      <c r="P4173" s="1" t="n">
        <v>28</v>
      </c>
      <c r="Q4173" s="1" t="n">
        <v>0.132</v>
      </c>
      <c r="R4173" s="1" t="s">
        <v>3647</v>
      </c>
      <c r="S4173" s="1" t="n">
        <v>10.3533</v>
      </c>
      <c r="T4173" s="1" t="n">
        <v>25</v>
      </c>
      <c r="U4173" s="1" t="s">
        <v>16820</v>
      </c>
      <c r="V4173" s="1" t="n">
        <v>1</v>
      </c>
      <c r="W4173" s="1" t="s">
        <v>324</v>
      </c>
      <c r="X4173" s="1" t="n">
        <v>0</v>
      </c>
      <c r="Y4173" s="1" t="s">
        <v>32</v>
      </c>
    </row>
    <row r="4174" customFormat="false" ht="12.8" hidden="false" customHeight="false" outlineLevel="0" collapsed="false">
      <c r="A4174" s="1" t="s">
        <v>16821</v>
      </c>
      <c r="B4174" s="1" t="s">
        <v>16822</v>
      </c>
      <c r="C4174" s="3" t="s">
        <v>16823</v>
      </c>
      <c r="D4174" s="1"/>
      <c r="E4174" s="1" t="s">
        <v>16824</v>
      </c>
      <c r="F4174" s="1" t="s">
        <v>58</v>
      </c>
      <c r="G4174" s="1" t="s">
        <v>3646</v>
      </c>
      <c r="H4174" s="1"/>
      <c r="I4174" s="1" t="s">
        <v>14690</v>
      </c>
      <c r="J4174" s="1"/>
      <c r="K4174" s="1" t="s">
        <v>15447</v>
      </c>
      <c r="L4174" s="1"/>
      <c r="M4174" s="1"/>
      <c r="N4174" s="1"/>
      <c r="O4174" s="1" t="s">
        <v>33</v>
      </c>
      <c r="P4174" s="1" t="n">
        <v>33</v>
      </c>
      <c r="Q4174" s="1" t="n">
        <v>0.12</v>
      </c>
      <c r="R4174" s="1" t="s">
        <v>34</v>
      </c>
      <c r="S4174" s="1" t="n">
        <v>-0.200913</v>
      </c>
      <c r="T4174" s="1" t="n">
        <v>0</v>
      </c>
      <c r="U4174" s="1" t="s">
        <v>35</v>
      </c>
      <c r="V4174" s="1" t="n">
        <v>0</v>
      </c>
      <c r="W4174" s="1" t="str">
        <f aca="false">"0"</f>
        <v>0</v>
      </c>
      <c r="X4174" s="1" t="n">
        <v>0</v>
      </c>
      <c r="Y4174" s="1" t="s">
        <v>32</v>
      </c>
    </row>
    <row r="4175" customFormat="false" ht="12.8" hidden="false" customHeight="false" outlineLevel="0" collapsed="false">
      <c r="A4175" s="1" t="s">
        <v>16825</v>
      </c>
      <c r="B4175" s="1" t="s">
        <v>16826</v>
      </c>
      <c r="C4175" s="3" t="s">
        <v>16827</v>
      </c>
      <c r="D4175" s="1"/>
      <c r="E4175" s="1" t="s">
        <v>16828</v>
      </c>
      <c r="F4175" s="1" t="s">
        <v>16829</v>
      </c>
      <c r="G4175" s="1" t="s">
        <v>3646</v>
      </c>
      <c r="H4175" s="1"/>
      <c r="I4175" s="1" t="s">
        <v>14690</v>
      </c>
      <c r="J4175" s="1"/>
      <c r="K4175" s="1"/>
      <c r="L4175" s="1"/>
      <c r="M4175" s="1"/>
      <c r="N4175" s="1"/>
      <c r="O4175" s="1" t="s">
        <v>33</v>
      </c>
      <c r="P4175" s="1" t="n">
        <v>29</v>
      </c>
      <c r="Q4175" s="1" t="n">
        <v>0.287</v>
      </c>
      <c r="R4175" s="1" t="s">
        <v>1061</v>
      </c>
      <c r="S4175" s="1" t="n">
        <v>4.74738</v>
      </c>
      <c r="T4175" s="1" t="n">
        <v>28</v>
      </c>
      <c r="U4175" s="1" t="s">
        <v>35</v>
      </c>
      <c r="V4175" s="1" t="n">
        <v>1</v>
      </c>
      <c r="W4175" s="1" t="str">
        <f aca="false">"0"</f>
        <v>0</v>
      </c>
      <c r="X4175" s="1" t="n">
        <v>1</v>
      </c>
      <c r="Y4175" s="1" t="s">
        <v>32</v>
      </c>
    </row>
    <row r="4176" customFormat="false" ht="12.8" hidden="false" customHeight="false" outlineLevel="0" collapsed="false">
      <c r="A4176" s="1" t="s">
        <v>16830</v>
      </c>
      <c r="B4176" s="1" t="s">
        <v>16831</v>
      </c>
      <c r="C4176" s="3" t="s">
        <v>16832</v>
      </c>
      <c r="D4176" s="1"/>
      <c r="E4176" s="1" t="s">
        <v>16833</v>
      </c>
      <c r="F4176" s="1" t="s">
        <v>16834</v>
      </c>
      <c r="G4176" s="1" t="s">
        <v>15272</v>
      </c>
      <c r="H4176" s="1"/>
      <c r="I4176" s="1" t="s">
        <v>14690</v>
      </c>
      <c r="J4176" s="1"/>
      <c r="K4176" s="1"/>
      <c r="L4176" s="1"/>
      <c r="M4176" s="1"/>
      <c r="N4176" s="1"/>
      <c r="O4176" s="1" t="s">
        <v>324</v>
      </c>
      <c r="P4176" s="1" t="n">
        <v>29</v>
      </c>
      <c r="Q4176" s="1" t="n">
        <v>0.87</v>
      </c>
      <c r="R4176" s="1" t="s">
        <v>1061</v>
      </c>
      <c r="S4176" s="1" t="n">
        <v>19.5483</v>
      </c>
      <c r="T4176" s="1" t="n">
        <v>28</v>
      </c>
      <c r="U4176" s="1" t="s">
        <v>35</v>
      </c>
      <c r="V4176" s="1" t="n">
        <v>0</v>
      </c>
      <c r="W4176" s="1" t="s">
        <v>324</v>
      </c>
      <c r="X4176" s="1" t="n">
        <v>0</v>
      </c>
      <c r="Y4176" s="1" t="s">
        <v>32</v>
      </c>
    </row>
    <row r="4177" customFormat="false" ht="12.8" hidden="false" customHeight="false" outlineLevel="0" collapsed="false">
      <c r="A4177" s="1" t="s">
        <v>16835</v>
      </c>
      <c r="B4177" s="1" t="s">
        <v>16836</v>
      </c>
      <c r="C4177" s="1"/>
      <c r="D4177" s="1"/>
      <c r="E4177" s="1" t="s">
        <v>16837</v>
      </c>
      <c r="F4177" s="1" t="s">
        <v>16838</v>
      </c>
      <c r="G4177" s="1" t="s">
        <v>1051</v>
      </c>
      <c r="H4177" s="1"/>
      <c r="I4177" s="1" t="s">
        <v>14690</v>
      </c>
      <c r="J4177" s="1"/>
      <c r="K4177" s="1" t="s">
        <v>1052</v>
      </c>
      <c r="L4177" s="1"/>
      <c r="M4177" s="1" t="s">
        <v>890</v>
      </c>
      <c r="N4177" s="1"/>
      <c r="O4177" s="1" t="s">
        <v>33</v>
      </c>
      <c r="P4177" s="1" t="n">
        <v>48</v>
      </c>
      <c r="Q4177" s="1" t="n">
        <v>0.13</v>
      </c>
      <c r="R4177" s="1" t="s">
        <v>34</v>
      </c>
      <c r="S4177" s="1" t="n">
        <v>-0.200913</v>
      </c>
      <c r="T4177" s="1" t="n">
        <v>0</v>
      </c>
      <c r="U4177" s="1" t="s">
        <v>35</v>
      </c>
      <c r="V4177" s="1" t="n">
        <v>0</v>
      </c>
      <c r="W4177" s="1" t="str">
        <f aca="false">"0"</f>
        <v>0</v>
      </c>
      <c r="X4177" s="1" t="n">
        <v>0</v>
      </c>
      <c r="Y4177" s="1" t="s">
        <v>43</v>
      </c>
    </row>
    <row r="4178" customFormat="false" ht="12.8" hidden="false" customHeight="false" outlineLevel="0" collapsed="false">
      <c r="A4178" s="1" t="s">
        <v>16839</v>
      </c>
      <c r="B4178" s="1" t="s">
        <v>16840</v>
      </c>
      <c r="C4178" s="3" t="s">
        <v>16841</v>
      </c>
      <c r="D4178" s="1"/>
      <c r="E4178" s="1" t="s">
        <v>16842</v>
      </c>
      <c r="F4178" s="1" t="s">
        <v>7715</v>
      </c>
      <c r="G4178" s="1" t="s">
        <v>1051</v>
      </c>
      <c r="H4178" s="1"/>
      <c r="I4178" s="1" t="s">
        <v>14690</v>
      </c>
      <c r="J4178" s="1"/>
      <c r="K4178" s="1" t="s">
        <v>7716</v>
      </c>
      <c r="L4178" s="1"/>
      <c r="M4178" s="1"/>
      <c r="N4178" s="1"/>
      <c r="O4178" s="1" t="s">
        <v>324</v>
      </c>
      <c r="P4178" s="1" t="n">
        <v>23</v>
      </c>
      <c r="Q4178" s="1" t="n">
        <v>0.426</v>
      </c>
      <c r="R4178" s="1" t="s">
        <v>1061</v>
      </c>
      <c r="S4178" s="1" t="n">
        <v>11.5353</v>
      </c>
      <c r="T4178" s="1" t="n">
        <v>22</v>
      </c>
      <c r="U4178" s="1" t="s">
        <v>35</v>
      </c>
      <c r="V4178" s="1" t="n">
        <v>1</v>
      </c>
      <c r="W4178" s="1" t="s">
        <v>324</v>
      </c>
      <c r="X4178" s="1" t="n">
        <v>0</v>
      </c>
      <c r="Y4178" s="1" t="s">
        <v>32</v>
      </c>
    </row>
    <row r="4179" customFormat="false" ht="12.8" hidden="false" customHeight="false" outlineLevel="0" collapsed="false">
      <c r="A4179" s="1" t="s">
        <v>16843</v>
      </c>
      <c r="B4179" s="1" t="s">
        <v>16844</v>
      </c>
      <c r="C4179" s="3" t="s">
        <v>16845</v>
      </c>
      <c r="D4179" s="1"/>
      <c r="E4179" s="1" t="s">
        <v>16846</v>
      </c>
      <c r="F4179" s="1" t="s">
        <v>16847</v>
      </c>
      <c r="G4179" s="1" t="s">
        <v>1060</v>
      </c>
      <c r="H4179" s="1"/>
      <c r="I4179" s="1" t="s">
        <v>14690</v>
      </c>
      <c r="J4179" s="1"/>
      <c r="K4179" s="1"/>
      <c r="L4179" s="1"/>
      <c r="M4179" s="1"/>
      <c r="N4179" s="1" t="s">
        <v>32</v>
      </c>
      <c r="O4179" s="1" t="s">
        <v>324</v>
      </c>
      <c r="P4179" s="1" t="n">
        <v>24</v>
      </c>
      <c r="Q4179" s="1" t="n">
        <v>0.782</v>
      </c>
      <c r="R4179" s="1" t="s">
        <v>1061</v>
      </c>
      <c r="S4179" s="1" t="n">
        <v>13.9145</v>
      </c>
      <c r="T4179" s="1" t="n">
        <v>23</v>
      </c>
      <c r="U4179" s="1" t="s">
        <v>35</v>
      </c>
      <c r="V4179" s="1" t="n">
        <v>1</v>
      </c>
      <c r="W4179" s="1" t="s">
        <v>324</v>
      </c>
      <c r="X4179" s="1" t="n">
        <v>0</v>
      </c>
      <c r="Y4179" s="1" t="s">
        <v>32</v>
      </c>
    </row>
    <row r="4180" customFormat="false" ht="12.8" hidden="false" customHeight="false" outlineLevel="0" collapsed="false">
      <c r="A4180" s="2" t="s">
        <v>16848</v>
      </c>
      <c r="B4180" s="2" t="s">
        <v>16849</v>
      </c>
      <c r="C4180" s="3" t="s">
        <v>16850</v>
      </c>
      <c r="D4180" s="2" t="s">
        <v>16851</v>
      </c>
      <c r="E4180" s="2" t="s">
        <v>16852</v>
      </c>
      <c r="F4180" s="2" t="s">
        <v>16853</v>
      </c>
      <c r="G4180" s="2" t="s">
        <v>1060</v>
      </c>
      <c r="H4180" s="2"/>
      <c r="I4180" s="2" t="s">
        <v>14690</v>
      </c>
      <c r="J4180" s="2"/>
      <c r="K4180" s="2" t="s">
        <v>15447</v>
      </c>
      <c r="L4180" s="2"/>
      <c r="M4180" s="2"/>
      <c r="N4180" s="2" t="s">
        <v>32</v>
      </c>
      <c r="O4180" s="2" t="s">
        <v>324</v>
      </c>
      <c r="P4180" s="2" t="n">
        <v>35</v>
      </c>
      <c r="Q4180" s="2" t="n">
        <v>0.862</v>
      </c>
      <c r="R4180" s="2" t="s">
        <v>1061</v>
      </c>
      <c r="S4180" s="2" t="n">
        <v>13.522</v>
      </c>
      <c r="T4180" s="2" t="n">
        <v>34</v>
      </c>
      <c r="U4180" s="2" t="s">
        <v>35</v>
      </c>
      <c r="V4180" s="2" t="n">
        <v>1</v>
      </c>
      <c r="W4180" s="2" t="s">
        <v>324</v>
      </c>
      <c r="X4180" s="2" t="n">
        <v>0</v>
      </c>
      <c r="Y4180" s="2" t="s">
        <v>32</v>
      </c>
    </row>
    <row r="4181" customFormat="false" ht="12.8" hidden="false" customHeight="false" outlineLevel="0" collapsed="false">
      <c r="A4181" s="2"/>
      <c r="B4181" s="2"/>
      <c r="C4181" s="4" t="s">
        <v>16851</v>
      </c>
      <c r="D4181" s="2"/>
      <c r="E4181" s="2"/>
      <c r="F4181" s="2"/>
      <c r="G4181" s="2"/>
      <c r="H4181" s="2"/>
      <c r="I4181" s="2"/>
      <c r="J4181" s="2"/>
      <c r="K4181" s="2"/>
      <c r="L4181" s="2"/>
      <c r="M4181" s="2"/>
      <c r="N4181" s="2"/>
      <c r="O4181" s="2"/>
      <c r="P4181" s="2"/>
      <c r="Q4181" s="2"/>
      <c r="R4181" s="2"/>
      <c r="S4181" s="2"/>
      <c r="T4181" s="2"/>
      <c r="U4181" s="2"/>
      <c r="V4181" s="2"/>
      <c r="W4181" s="2"/>
      <c r="X4181" s="2"/>
      <c r="Y4181" s="2"/>
    </row>
    <row r="4182" customFormat="false" ht="12.8" hidden="false" customHeight="false" outlineLevel="0" collapsed="false">
      <c r="A4182" s="1" t="s">
        <v>16854</v>
      </c>
      <c r="B4182" s="1" t="s">
        <v>16855</v>
      </c>
      <c r="C4182" s="3" t="s">
        <v>16856</v>
      </c>
      <c r="D4182" s="1"/>
      <c r="E4182" s="1" t="s">
        <v>16857</v>
      </c>
      <c r="F4182" s="1" t="s">
        <v>16858</v>
      </c>
      <c r="G4182" s="1" t="s">
        <v>1060</v>
      </c>
      <c r="H4182" s="1"/>
      <c r="I4182" s="1" t="s">
        <v>14690</v>
      </c>
      <c r="J4182" s="1"/>
      <c r="K4182" s="1"/>
      <c r="L4182" s="1"/>
      <c r="M4182" s="1"/>
      <c r="N4182" s="1"/>
      <c r="O4182" s="1" t="s">
        <v>324</v>
      </c>
      <c r="P4182" s="1" t="n">
        <v>20</v>
      </c>
      <c r="Q4182" s="1" t="n">
        <v>0.624</v>
      </c>
      <c r="R4182" s="1" t="s">
        <v>1061</v>
      </c>
      <c r="S4182" s="1" t="n">
        <v>1.95249</v>
      </c>
      <c r="T4182" s="1" t="n">
        <v>19</v>
      </c>
      <c r="U4182" s="1" t="s">
        <v>35</v>
      </c>
      <c r="V4182" s="1" t="n">
        <v>0</v>
      </c>
      <c r="W4182" s="1" t="s">
        <v>324</v>
      </c>
      <c r="X4182" s="1" t="n">
        <v>0</v>
      </c>
      <c r="Y4182" s="1" t="s">
        <v>32</v>
      </c>
    </row>
    <row r="4183" customFormat="false" ht="12.8" hidden="false" customHeight="false" outlineLevel="0" collapsed="false">
      <c r="A4183" s="1" t="s">
        <v>16859</v>
      </c>
      <c r="B4183" s="1" t="s">
        <v>16860</v>
      </c>
      <c r="C4183" s="3" t="s">
        <v>16861</v>
      </c>
      <c r="D4183" s="1"/>
      <c r="E4183" s="1" t="s">
        <v>16862</v>
      </c>
      <c r="F4183" s="1" t="s">
        <v>16863</v>
      </c>
      <c r="G4183" s="1" t="s">
        <v>1060</v>
      </c>
      <c r="H4183" s="1"/>
      <c r="I4183" s="1" t="s">
        <v>14690</v>
      </c>
      <c r="J4183" s="1"/>
      <c r="K4183" s="1"/>
      <c r="L4183" s="1"/>
      <c r="M4183" s="1"/>
      <c r="N4183" s="1" t="s">
        <v>32</v>
      </c>
      <c r="O4183" s="1" t="s">
        <v>324</v>
      </c>
      <c r="P4183" s="1" t="n">
        <v>20</v>
      </c>
      <c r="Q4183" s="1" t="n">
        <v>0.82</v>
      </c>
      <c r="R4183" s="1" t="s">
        <v>1061</v>
      </c>
      <c r="S4183" s="1" t="n">
        <v>16.2903</v>
      </c>
      <c r="T4183" s="1" t="n">
        <v>19</v>
      </c>
      <c r="U4183" s="1" t="s">
        <v>35</v>
      </c>
      <c r="V4183" s="1" t="n">
        <v>0</v>
      </c>
      <c r="W4183" s="1" t="s">
        <v>324</v>
      </c>
      <c r="X4183" s="1" t="n">
        <v>0</v>
      </c>
      <c r="Y4183" s="1" t="s">
        <v>32</v>
      </c>
    </row>
    <row r="4184" customFormat="false" ht="12.8" hidden="false" customHeight="false" outlineLevel="0" collapsed="false">
      <c r="A4184" s="2" t="s">
        <v>16864</v>
      </c>
      <c r="B4184" s="2" t="s">
        <v>16865</v>
      </c>
      <c r="C4184" s="3" t="s">
        <v>16866</v>
      </c>
      <c r="D4184" s="2" t="s">
        <v>16867</v>
      </c>
      <c r="E4184" s="2" t="s">
        <v>16868</v>
      </c>
      <c r="F4184" s="2" t="s">
        <v>16869</v>
      </c>
      <c r="G4184" s="2" t="s">
        <v>1060</v>
      </c>
      <c r="H4184" s="2"/>
      <c r="I4184" s="2" t="s">
        <v>14690</v>
      </c>
      <c r="J4184" s="2"/>
      <c r="K4184" s="2"/>
      <c r="L4184" s="2"/>
      <c r="M4184" s="2"/>
      <c r="N4184" s="2" t="s">
        <v>32</v>
      </c>
      <c r="O4184" s="2" t="s">
        <v>324</v>
      </c>
      <c r="P4184" s="2" t="n">
        <v>25</v>
      </c>
      <c r="Q4184" s="2" t="n">
        <v>0.427</v>
      </c>
      <c r="R4184" s="2" t="s">
        <v>1061</v>
      </c>
      <c r="S4184" s="2" t="n">
        <v>11.9411</v>
      </c>
      <c r="T4184" s="2" t="n">
        <v>24</v>
      </c>
      <c r="U4184" s="2" t="s">
        <v>35</v>
      </c>
      <c r="V4184" s="2" t="n">
        <v>0</v>
      </c>
      <c r="W4184" s="2" t="s">
        <v>324</v>
      </c>
      <c r="X4184" s="2" t="n">
        <v>0</v>
      </c>
      <c r="Y4184" s="2" t="s">
        <v>32</v>
      </c>
    </row>
    <row r="4185" customFormat="false" ht="12.8" hidden="false" customHeight="false" outlineLevel="0" collapsed="false">
      <c r="A4185" s="2"/>
      <c r="B4185" s="2"/>
      <c r="C4185" s="4" t="s">
        <v>16867</v>
      </c>
      <c r="D4185" s="2"/>
      <c r="E4185" s="2"/>
      <c r="F4185" s="2"/>
      <c r="G4185" s="2"/>
      <c r="H4185" s="2"/>
      <c r="I4185" s="2"/>
      <c r="J4185" s="2"/>
      <c r="K4185" s="2"/>
      <c r="L4185" s="2"/>
      <c r="M4185" s="2"/>
      <c r="N4185" s="2"/>
      <c r="O4185" s="2"/>
      <c r="P4185" s="2"/>
      <c r="Q4185" s="2"/>
      <c r="R4185" s="2"/>
      <c r="S4185" s="2"/>
      <c r="T4185" s="2"/>
      <c r="U4185" s="2"/>
      <c r="V4185" s="2"/>
      <c r="W4185" s="2"/>
      <c r="X4185" s="2"/>
      <c r="Y4185" s="2"/>
    </row>
    <row r="4186" customFormat="false" ht="12.8" hidden="false" customHeight="false" outlineLevel="0" collapsed="false">
      <c r="A4186" s="1" t="s">
        <v>16870</v>
      </c>
      <c r="B4186" s="1" t="s">
        <v>16871</v>
      </c>
      <c r="C4186" s="3" t="s">
        <v>16872</v>
      </c>
      <c r="D4186" s="1"/>
      <c r="E4186" s="1" t="s">
        <v>16873</v>
      </c>
      <c r="F4186" s="1" t="s">
        <v>16874</v>
      </c>
      <c r="G4186" s="1" t="s">
        <v>1060</v>
      </c>
      <c r="H4186" s="1"/>
      <c r="I4186" s="1" t="s">
        <v>14690</v>
      </c>
      <c r="J4186" s="1"/>
      <c r="K4186" s="1"/>
      <c r="L4186" s="1" t="s">
        <v>15267</v>
      </c>
      <c r="M4186" s="1"/>
      <c r="N4186" s="1"/>
      <c r="O4186" s="1" t="s">
        <v>33</v>
      </c>
      <c r="P4186" s="1" t="n">
        <v>27</v>
      </c>
      <c r="Q4186" s="1" t="n">
        <v>0.318</v>
      </c>
      <c r="R4186" s="1" t="s">
        <v>1061</v>
      </c>
      <c r="S4186" s="1" t="n">
        <v>5.54177</v>
      </c>
      <c r="T4186" s="1" t="n">
        <v>26</v>
      </c>
      <c r="U4186" s="1" t="s">
        <v>35</v>
      </c>
      <c r="V4186" s="1" t="n">
        <v>1</v>
      </c>
      <c r="W4186" s="1" t="s">
        <v>324</v>
      </c>
      <c r="X4186" s="1" t="n">
        <v>0</v>
      </c>
      <c r="Y4186" s="1" t="s">
        <v>32</v>
      </c>
    </row>
    <row r="4187" customFormat="false" ht="12.8" hidden="false" customHeight="false" outlineLevel="0" collapsed="false">
      <c r="A4187" s="1" t="s">
        <v>16875</v>
      </c>
      <c r="B4187" s="1" t="s">
        <v>16876</v>
      </c>
      <c r="C4187" s="3" t="s">
        <v>16877</v>
      </c>
      <c r="D4187" s="1"/>
      <c r="E4187" s="1" t="s">
        <v>16878</v>
      </c>
      <c r="F4187" s="1" t="s">
        <v>16879</v>
      </c>
      <c r="G4187" s="1" t="s">
        <v>1060</v>
      </c>
      <c r="H4187" s="1"/>
      <c r="I4187" s="1" t="s">
        <v>14690</v>
      </c>
      <c r="J4187" s="1"/>
      <c r="K4187" s="1"/>
      <c r="L4187" s="1"/>
      <c r="M4187" s="1"/>
      <c r="N4187" s="1"/>
      <c r="O4187" s="1" t="s">
        <v>324</v>
      </c>
      <c r="P4187" s="1" t="n">
        <v>23</v>
      </c>
      <c r="Q4187" s="1" t="n">
        <v>0.772</v>
      </c>
      <c r="R4187" s="1" t="s">
        <v>1061</v>
      </c>
      <c r="S4187" s="1" t="n">
        <v>20.9332</v>
      </c>
      <c r="T4187" s="1" t="n">
        <v>22</v>
      </c>
      <c r="U4187" s="1" t="s">
        <v>35</v>
      </c>
      <c r="V4187" s="1" t="n">
        <v>0</v>
      </c>
      <c r="W4187" s="1" t="s">
        <v>324</v>
      </c>
      <c r="X4187" s="1" t="n">
        <v>0</v>
      </c>
      <c r="Y4187" s="1" t="s">
        <v>32</v>
      </c>
    </row>
    <row r="4188" customFormat="false" ht="12.8" hidden="false" customHeight="false" outlineLevel="0" collapsed="false">
      <c r="A4188" s="1" t="s">
        <v>16880</v>
      </c>
      <c r="B4188" s="1" t="s">
        <v>16881</v>
      </c>
      <c r="C4188" s="3" t="s">
        <v>16882</v>
      </c>
      <c r="D4188" s="1"/>
      <c r="E4188" s="1" t="s">
        <v>16883</v>
      </c>
      <c r="F4188" s="1" t="s">
        <v>16884</v>
      </c>
      <c r="G4188" s="1" t="s">
        <v>1060</v>
      </c>
      <c r="H4188" s="1"/>
      <c r="I4188" s="1" t="s">
        <v>14690</v>
      </c>
      <c r="J4188" s="1"/>
      <c r="K4188" s="1"/>
      <c r="L4188" s="1"/>
      <c r="M4188" s="1"/>
      <c r="N4188" s="1" t="s">
        <v>32</v>
      </c>
      <c r="O4188" s="1" t="s">
        <v>324</v>
      </c>
      <c r="P4188" s="1" t="n">
        <v>22</v>
      </c>
      <c r="Q4188" s="1" t="n">
        <v>0.691</v>
      </c>
      <c r="R4188" s="1" t="s">
        <v>1061</v>
      </c>
      <c r="S4188" s="1" t="n">
        <v>15.7465</v>
      </c>
      <c r="T4188" s="1" t="n">
        <v>21</v>
      </c>
      <c r="U4188" s="1" t="s">
        <v>35</v>
      </c>
      <c r="V4188" s="1" t="n">
        <v>0</v>
      </c>
      <c r="W4188" s="1" t="s">
        <v>324</v>
      </c>
      <c r="X4188" s="1" t="n">
        <v>0</v>
      </c>
      <c r="Y4188" s="1" t="s">
        <v>32</v>
      </c>
    </row>
    <row r="4189" customFormat="false" ht="12.8" hidden="false" customHeight="false" outlineLevel="0" collapsed="false">
      <c r="A4189" s="1" t="s">
        <v>16885</v>
      </c>
      <c r="B4189" s="1" t="s">
        <v>16886</v>
      </c>
      <c r="C4189" s="3" t="s">
        <v>16887</v>
      </c>
      <c r="D4189" s="1"/>
      <c r="E4189" s="1" t="s">
        <v>16888</v>
      </c>
      <c r="F4189" s="1" t="s">
        <v>16889</v>
      </c>
      <c r="G4189" s="1" t="s">
        <v>1060</v>
      </c>
      <c r="H4189" s="1"/>
      <c r="I4189" s="1" t="s">
        <v>14690</v>
      </c>
      <c r="J4189" s="1"/>
      <c r="K4189" s="1"/>
      <c r="L4189" s="1"/>
      <c r="M4189" s="1"/>
      <c r="N4189" s="1"/>
      <c r="O4189" s="1" t="s">
        <v>324</v>
      </c>
      <c r="P4189" s="1" t="n">
        <v>22</v>
      </c>
      <c r="Q4189" s="1" t="n">
        <v>0.907</v>
      </c>
      <c r="R4189" s="1" t="s">
        <v>1061</v>
      </c>
      <c r="S4189" s="1" t="n">
        <v>28.1377</v>
      </c>
      <c r="T4189" s="1" t="n">
        <v>21</v>
      </c>
      <c r="U4189" s="1" t="s">
        <v>35</v>
      </c>
      <c r="V4189" s="1" t="n">
        <v>0</v>
      </c>
      <c r="W4189" s="1" t="s">
        <v>324</v>
      </c>
      <c r="X4189" s="1" t="n">
        <v>0</v>
      </c>
      <c r="Y4189" s="1" t="s">
        <v>32</v>
      </c>
    </row>
    <row r="4190" customFormat="false" ht="12.8" hidden="false" customHeight="false" outlineLevel="0" collapsed="false">
      <c r="A4190" s="1" t="s">
        <v>16890</v>
      </c>
      <c r="B4190" s="1" t="s">
        <v>16891</v>
      </c>
      <c r="C4190" s="3" t="s">
        <v>16892</v>
      </c>
      <c r="D4190" s="1"/>
      <c r="E4190" s="1" t="s">
        <v>16893</v>
      </c>
      <c r="F4190" s="1" t="s">
        <v>16894</v>
      </c>
      <c r="G4190" s="1" t="s">
        <v>1060</v>
      </c>
      <c r="H4190" s="1"/>
      <c r="I4190" s="1" t="s">
        <v>14690</v>
      </c>
      <c r="J4190" s="1"/>
      <c r="K4190" s="1"/>
      <c r="L4190" s="1"/>
      <c r="M4190" s="1"/>
      <c r="N4190" s="1"/>
      <c r="O4190" s="1" t="s">
        <v>324</v>
      </c>
      <c r="P4190" s="1" t="n">
        <v>22</v>
      </c>
      <c r="Q4190" s="1" t="n">
        <v>0.874</v>
      </c>
      <c r="R4190" s="1" t="s">
        <v>1061</v>
      </c>
      <c r="S4190" s="1" t="n">
        <v>22.7125</v>
      </c>
      <c r="T4190" s="1" t="n">
        <v>21</v>
      </c>
      <c r="U4190" s="1" t="s">
        <v>35</v>
      </c>
      <c r="V4190" s="1" t="n">
        <v>0</v>
      </c>
      <c r="W4190" s="1" t="s">
        <v>324</v>
      </c>
      <c r="X4190" s="1" t="n">
        <v>0</v>
      </c>
      <c r="Y4190" s="1" t="s">
        <v>32</v>
      </c>
    </row>
    <row r="4191" customFormat="false" ht="12.8" hidden="false" customHeight="false" outlineLevel="0" collapsed="false">
      <c r="A4191" s="1" t="s">
        <v>16895</v>
      </c>
      <c r="B4191" s="1" t="s">
        <v>16896</v>
      </c>
      <c r="C4191" s="3" t="s">
        <v>16897</v>
      </c>
      <c r="D4191" s="1"/>
      <c r="E4191" s="1" t="s">
        <v>16898</v>
      </c>
      <c r="F4191" s="1" t="s">
        <v>16899</v>
      </c>
      <c r="G4191" s="1" t="s">
        <v>1060</v>
      </c>
      <c r="H4191" s="1"/>
      <c r="I4191" s="1" t="s">
        <v>14690</v>
      </c>
      <c r="J4191" s="1"/>
      <c r="K4191" s="1"/>
      <c r="L4191" s="1"/>
      <c r="M4191" s="1"/>
      <c r="N4191" s="1"/>
      <c r="O4191" s="1" t="s">
        <v>324</v>
      </c>
      <c r="P4191" s="1" t="n">
        <v>20</v>
      </c>
      <c r="Q4191" s="1" t="n">
        <v>0.882</v>
      </c>
      <c r="R4191" s="1" t="s">
        <v>1061</v>
      </c>
      <c r="S4191" s="1" t="n">
        <v>13.6484</v>
      </c>
      <c r="T4191" s="1" t="n">
        <v>19</v>
      </c>
      <c r="U4191" s="1" t="s">
        <v>35</v>
      </c>
      <c r="V4191" s="1" t="n">
        <v>0</v>
      </c>
      <c r="W4191" s="1" t="s">
        <v>324</v>
      </c>
      <c r="X4191" s="1" t="n">
        <v>0</v>
      </c>
      <c r="Y4191" s="1" t="s">
        <v>32</v>
      </c>
    </row>
    <row r="4192" customFormat="false" ht="12.8" hidden="false" customHeight="false" outlineLevel="0" collapsed="false">
      <c r="A4192" s="1" t="s">
        <v>16900</v>
      </c>
      <c r="B4192" s="1" t="s">
        <v>16901</v>
      </c>
      <c r="C4192" s="3" t="s">
        <v>16902</v>
      </c>
      <c r="D4192" s="1"/>
      <c r="E4192" s="1" t="s">
        <v>16903</v>
      </c>
      <c r="F4192" s="1" t="s">
        <v>16904</v>
      </c>
      <c r="G4192" s="1" t="s">
        <v>1060</v>
      </c>
      <c r="H4192" s="1"/>
      <c r="I4192" s="1" t="s">
        <v>14690</v>
      </c>
      <c r="J4192" s="1"/>
      <c r="K4192" s="1"/>
      <c r="L4192" s="1"/>
      <c r="M4192" s="1"/>
      <c r="N4192" s="1"/>
      <c r="O4192" s="1" t="s">
        <v>324</v>
      </c>
      <c r="P4192" s="1" t="n">
        <v>22</v>
      </c>
      <c r="Q4192" s="1" t="n">
        <v>0.602</v>
      </c>
      <c r="R4192" s="1" t="s">
        <v>1061</v>
      </c>
      <c r="S4192" s="1" t="n">
        <v>18.3001</v>
      </c>
      <c r="T4192" s="1" t="n">
        <v>21</v>
      </c>
      <c r="U4192" s="1" t="s">
        <v>35</v>
      </c>
      <c r="V4192" s="1" t="n">
        <v>0</v>
      </c>
      <c r="W4192" s="1" t="s">
        <v>324</v>
      </c>
      <c r="X4192" s="1" t="n">
        <v>0</v>
      </c>
      <c r="Y4192" s="1" t="s">
        <v>32</v>
      </c>
    </row>
    <row r="4193" customFormat="false" ht="12.8" hidden="false" customHeight="false" outlineLevel="0" collapsed="false">
      <c r="A4193" s="1" t="s">
        <v>16905</v>
      </c>
      <c r="B4193" s="1" t="s">
        <v>16906</v>
      </c>
      <c r="C4193" s="3" t="s">
        <v>16907</v>
      </c>
      <c r="D4193" s="1"/>
      <c r="E4193" s="1" t="s">
        <v>16908</v>
      </c>
      <c r="F4193" s="1" t="s">
        <v>16909</v>
      </c>
      <c r="G4193" s="1" t="s">
        <v>1060</v>
      </c>
      <c r="H4193" s="1"/>
      <c r="I4193" s="1" t="s">
        <v>14690</v>
      </c>
      <c r="J4193" s="1"/>
      <c r="K4193" s="1"/>
      <c r="L4193" s="1"/>
      <c r="M4193" s="1"/>
      <c r="N4193" s="1"/>
      <c r="O4193" s="1" t="s">
        <v>324</v>
      </c>
      <c r="P4193" s="1" t="n">
        <v>27</v>
      </c>
      <c r="Q4193" s="1" t="n">
        <v>0.606</v>
      </c>
      <c r="R4193" s="1" t="s">
        <v>1061</v>
      </c>
      <c r="S4193" s="1" t="n">
        <v>24.5925</v>
      </c>
      <c r="T4193" s="1" t="n">
        <v>26</v>
      </c>
      <c r="U4193" s="1" t="s">
        <v>35</v>
      </c>
      <c r="V4193" s="1" t="n">
        <v>0</v>
      </c>
      <c r="W4193" s="1" t="s">
        <v>324</v>
      </c>
      <c r="X4193" s="1" t="n">
        <v>0</v>
      </c>
      <c r="Y4193" s="1" t="s">
        <v>32</v>
      </c>
    </row>
    <row r="4194" customFormat="false" ht="12.8" hidden="false" customHeight="false" outlineLevel="0" collapsed="false">
      <c r="A4194" s="1" t="s">
        <v>16910</v>
      </c>
      <c r="B4194" s="1" t="s">
        <v>16911</v>
      </c>
      <c r="C4194" s="3" t="s">
        <v>16912</v>
      </c>
      <c r="D4194" s="1"/>
      <c r="E4194" s="1" t="s">
        <v>16913</v>
      </c>
      <c r="F4194" s="1" t="s">
        <v>16914</v>
      </c>
      <c r="G4194" s="1" t="s">
        <v>1060</v>
      </c>
      <c r="H4194" s="1"/>
      <c r="I4194" s="1" t="s">
        <v>14690</v>
      </c>
      <c r="J4194" s="1"/>
      <c r="K4194" s="1"/>
      <c r="L4194" s="1" t="s">
        <v>15267</v>
      </c>
      <c r="M4194" s="1"/>
      <c r="N4194" s="1" t="s">
        <v>32</v>
      </c>
      <c r="O4194" s="1" t="s">
        <v>324</v>
      </c>
      <c r="P4194" s="1" t="n">
        <v>27</v>
      </c>
      <c r="Q4194" s="1" t="n">
        <v>0.712</v>
      </c>
      <c r="R4194" s="1" t="s">
        <v>1061</v>
      </c>
      <c r="S4194" s="1" t="n">
        <v>17.3972</v>
      </c>
      <c r="T4194" s="1" t="n">
        <v>26</v>
      </c>
      <c r="U4194" s="1" t="s">
        <v>35</v>
      </c>
      <c r="V4194" s="1" t="n">
        <v>0</v>
      </c>
      <c r="W4194" s="1" t="s">
        <v>324</v>
      </c>
      <c r="X4194" s="1" t="n">
        <v>0</v>
      </c>
      <c r="Y4194" s="1" t="s">
        <v>32</v>
      </c>
    </row>
    <row r="4195" customFormat="false" ht="12.8" hidden="false" customHeight="false" outlineLevel="0" collapsed="false">
      <c r="A4195" s="1" t="s">
        <v>16915</v>
      </c>
      <c r="B4195" s="1" t="s">
        <v>16916</v>
      </c>
      <c r="C4195" s="3" t="s">
        <v>16917</v>
      </c>
      <c r="D4195" s="1"/>
      <c r="E4195" s="1" t="s">
        <v>16918</v>
      </c>
      <c r="F4195" s="1" t="s">
        <v>58</v>
      </c>
      <c r="G4195" s="1" t="s">
        <v>1060</v>
      </c>
      <c r="H4195" s="1"/>
      <c r="I4195" s="1" t="s">
        <v>14690</v>
      </c>
      <c r="J4195" s="1" t="s">
        <v>14696</v>
      </c>
      <c r="K4195" s="1"/>
      <c r="L4195" s="1"/>
      <c r="M4195" s="1"/>
      <c r="N4195" s="1"/>
      <c r="O4195" s="1" t="s">
        <v>324</v>
      </c>
      <c r="P4195" s="1" t="n">
        <v>30</v>
      </c>
      <c r="Q4195" s="1" t="n">
        <v>0.744</v>
      </c>
      <c r="R4195" s="1" t="s">
        <v>1061</v>
      </c>
      <c r="S4195" s="1" t="n">
        <v>15.6556</v>
      </c>
      <c r="T4195" s="1" t="n">
        <v>29</v>
      </c>
      <c r="U4195" s="1" t="s">
        <v>35</v>
      </c>
      <c r="V4195" s="1" t="n">
        <v>1</v>
      </c>
      <c r="W4195" s="1" t="s">
        <v>324</v>
      </c>
      <c r="X4195" s="1" t="n">
        <v>0</v>
      </c>
      <c r="Y4195" s="1" t="s">
        <v>32</v>
      </c>
    </row>
    <row r="4196" customFormat="false" ht="12.8" hidden="false" customHeight="false" outlineLevel="0" collapsed="false">
      <c r="A4196" s="1" t="s">
        <v>16919</v>
      </c>
      <c r="B4196" s="1" t="s">
        <v>16920</v>
      </c>
      <c r="C4196" s="3" t="s">
        <v>16921</v>
      </c>
      <c r="D4196" s="1"/>
      <c r="E4196" s="1" t="s">
        <v>16922</v>
      </c>
      <c r="F4196" s="1" t="s">
        <v>16923</v>
      </c>
      <c r="G4196" s="1" t="s">
        <v>1060</v>
      </c>
      <c r="H4196" s="1"/>
      <c r="I4196" s="1" t="s">
        <v>14690</v>
      </c>
      <c r="J4196" s="1"/>
      <c r="K4196" s="1"/>
      <c r="L4196" s="1"/>
      <c r="M4196" s="1"/>
      <c r="N4196" s="1"/>
      <c r="O4196" s="1" t="s">
        <v>324</v>
      </c>
      <c r="P4196" s="1" t="n">
        <v>21</v>
      </c>
      <c r="Q4196" s="1" t="n">
        <v>0.786</v>
      </c>
      <c r="R4196" s="1" t="s">
        <v>1061</v>
      </c>
      <c r="S4196" s="1" t="n">
        <v>17.406</v>
      </c>
      <c r="T4196" s="1" t="n">
        <v>20</v>
      </c>
      <c r="U4196" s="1" t="s">
        <v>35</v>
      </c>
      <c r="V4196" s="1" t="n">
        <v>0</v>
      </c>
      <c r="W4196" s="1" t="s">
        <v>324</v>
      </c>
      <c r="X4196" s="1" t="n">
        <v>0</v>
      </c>
      <c r="Y4196" s="1" t="s">
        <v>32</v>
      </c>
    </row>
    <row r="4197" customFormat="false" ht="12.8" hidden="false" customHeight="false" outlineLevel="0" collapsed="false">
      <c r="A4197" s="1" t="s">
        <v>16924</v>
      </c>
      <c r="B4197" s="1" t="s">
        <v>16925</v>
      </c>
      <c r="C4197" s="3" t="s">
        <v>16926</v>
      </c>
      <c r="D4197" s="1"/>
      <c r="E4197" s="1" t="s">
        <v>16927</v>
      </c>
      <c r="F4197" s="1" t="s">
        <v>16928</v>
      </c>
      <c r="G4197" s="1" t="s">
        <v>1060</v>
      </c>
      <c r="H4197" s="1"/>
      <c r="I4197" s="1" t="s">
        <v>14690</v>
      </c>
      <c r="J4197" s="1"/>
      <c r="K4197" s="1"/>
      <c r="L4197" s="1"/>
      <c r="M4197" s="1"/>
      <c r="N4197" s="1"/>
      <c r="O4197" s="1" t="s">
        <v>324</v>
      </c>
      <c r="P4197" s="1" t="n">
        <v>22</v>
      </c>
      <c r="Q4197" s="1" t="n">
        <v>0.853</v>
      </c>
      <c r="R4197" s="1" t="s">
        <v>1061</v>
      </c>
      <c r="S4197" s="1" t="n">
        <v>25.8362</v>
      </c>
      <c r="T4197" s="1" t="n">
        <v>21</v>
      </c>
      <c r="U4197" s="1" t="s">
        <v>35</v>
      </c>
      <c r="V4197" s="1" t="n">
        <v>0</v>
      </c>
      <c r="W4197" s="1" t="s">
        <v>324</v>
      </c>
      <c r="X4197" s="1" t="n">
        <v>0</v>
      </c>
      <c r="Y4197" s="1" t="s">
        <v>32</v>
      </c>
    </row>
    <row r="4198" customFormat="false" ht="12.8" hidden="false" customHeight="false" outlineLevel="0" collapsed="false">
      <c r="A4198" s="1" t="s">
        <v>16929</v>
      </c>
      <c r="B4198" s="1" t="s">
        <v>16930</v>
      </c>
      <c r="C4198" s="3" t="s">
        <v>16931</v>
      </c>
      <c r="D4198" s="1"/>
      <c r="E4198" s="1" t="s">
        <v>16932</v>
      </c>
      <c r="F4198" s="1" t="s">
        <v>16933</v>
      </c>
      <c r="G4198" s="1" t="s">
        <v>1060</v>
      </c>
      <c r="H4198" s="1"/>
      <c r="I4198" s="1" t="s">
        <v>14690</v>
      </c>
      <c r="J4198" s="1"/>
      <c r="K4198" s="1"/>
      <c r="L4198" s="1"/>
      <c r="M4198" s="1"/>
      <c r="N4198" s="1"/>
      <c r="O4198" s="1" t="s">
        <v>324</v>
      </c>
      <c r="P4198" s="1" t="n">
        <v>27</v>
      </c>
      <c r="Q4198" s="1" t="n">
        <v>0.74</v>
      </c>
      <c r="R4198" s="1" t="s">
        <v>1061</v>
      </c>
      <c r="S4198" s="1" t="n">
        <v>28.6968</v>
      </c>
      <c r="T4198" s="1" t="n">
        <v>26</v>
      </c>
      <c r="U4198" s="1" t="s">
        <v>35</v>
      </c>
      <c r="V4198" s="1" t="n">
        <v>1</v>
      </c>
      <c r="W4198" s="1" t="s">
        <v>324</v>
      </c>
      <c r="X4198" s="1" t="n">
        <v>0</v>
      </c>
      <c r="Y4198" s="1" t="s">
        <v>32</v>
      </c>
    </row>
    <row r="4199" customFormat="false" ht="12.8" hidden="false" customHeight="false" outlineLevel="0" collapsed="false">
      <c r="A4199" s="1" t="s">
        <v>16934</v>
      </c>
      <c r="B4199" s="1" t="s">
        <v>16935</v>
      </c>
      <c r="C4199" s="3" t="s">
        <v>16936</v>
      </c>
      <c r="D4199" s="1"/>
      <c r="E4199" s="1" t="s">
        <v>16937</v>
      </c>
      <c r="F4199" s="1" t="s">
        <v>16938</v>
      </c>
      <c r="G4199" s="1" t="s">
        <v>1060</v>
      </c>
      <c r="H4199" s="1"/>
      <c r="I4199" s="1" t="s">
        <v>14690</v>
      </c>
      <c r="J4199" s="1"/>
      <c r="K4199" s="1"/>
      <c r="L4199" s="1"/>
      <c r="M4199" s="1"/>
      <c r="N4199" s="1"/>
      <c r="O4199" s="1" t="s">
        <v>324</v>
      </c>
      <c r="P4199" s="1" t="n">
        <v>19</v>
      </c>
      <c r="Q4199" s="1" t="n">
        <v>0.256</v>
      </c>
      <c r="R4199" s="1" t="s">
        <v>1061</v>
      </c>
      <c r="S4199" s="1" t="n">
        <v>10.5486</v>
      </c>
      <c r="T4199" s="1" t="n">
        <v>20</v>
      </c>
      <c r="U4199" s="1" t="s">
        <v>35</v>
      </c>
      <c r="V4199" s="1" t="n">
        <v>0</v>
      </c>
      <c r="W4199" s="1" t="s">
        <v>324</v>
      </c>
      <c r="X4199" s="1" t="n">
        <v>0</v>
      </c>
      <c r="Y4199" s="1" t="s">
        <v>32</v>
      </c>
    </row>
    <row r="4200" customFormat="false" ht="12.8" hidden="false" customHeight="false" outlineLevel="0" collapsed="false">
      <c r="A4200" s="1" t="s">
        <v>16939</v>
      </c>
      <c r="B4200" s="1" t="s">
        <v>16940</v>
      </c>
      <c r="C4200" s="3" t="s">
        <v>16941</v>
      </c>
      <c r="D4200" s="1"/>
      <c r="E4200" s="1" t="s">
        <v>16942</v>
      </c>
      <c r="F4200" s="1" t="s">
        <v>16943</v>
      </c>
      <c r="G4200" s="1" t="s">
        <v>1060</v>
      </c>
      <c r="H4200" s="1"/>
      <c r="I4200" s="1" t="s">
        <v>14690</v>
      </c>
      <c r="J4200" s="1"/>
      <c r="K4200" s="1"/>
      <c r="L4200" s="1"/>
      <c r="M4200" s="1"/>
      <c r="N4200" s="1"/>
      <c r="O4200" s="1" t="s">
        <v>324</v>
      </c>
      <c r="P4200" s="1" t="n">
        <v>19</v>
      </c>
      <c r="Q4200" s="1" t="n">
        <v>0.819</v>
      </c>
      <c r="R4200" s="1" t="s">
        <v>1061</v>
      </c>
      <c r="S4200" s="1" t="n">
        <v>14.5407</v>
      </c>
      <c r="T4200" s="1" t="n">
        <v>18</v>
      </c>
      <c r="U4200" s="1" t="s">
        <v>35</v>
      </c>
      <c r="V4200" s="1" t="n">
        <v>0</v>
      </c>
      <c r="W4200" s="1" t="s">
        <v>324</v>
      </c>
      <c r="X4200" s="1" t="n">
        <v>0</v>
      </c>
      <c r="Y4200" s="1" t="s">
        <v>32</v>
      </c>
    </row>
    <row r="4201" customFormat="false" ht="12.8" hidden="false" customHeight="false" outlineLevel="0" collapsed="false">
      <c r="A4201" s="1" t="s">
        <v>16944</v>
      </c>
      <c r="B4201" s="1" t="s">
        <v>16945</v>
      </c>
      <c r="C4201" s="3" t="s">
        <v>16946</v>
      </c>
      <c r="D4201" s="1"/>
      <c r="E4201" s="1" t="s">
        <v>16947</v>
      </c>
      <c r="F4201" s="1" t="s">
        <v>16948</v>
      </c>
      <c r="G4201" s="1" t="s">
        <v>1060</v>
      </c>
      <c r="H4201" s="1"/>
      <c r="I4201" s="1" t="s">
        <v>14690</v>
      </c>
      <c r="J4201" s="1"/>
      <c r="K4201" s="1"/>
      <c r="L4201" s="1"/>
      <c r="M4201" s="1"/>
      <c r="N4201" s="1"/>
      <c r="O4201" s="1" t="s">
        <v>324</v>
      </c>
      <c r="P4201" s="1" t="n">
        <v>25</v>
      </c>
      <c r="Q4201" s="1" t="n">
        <v>0.815</v>
      </c>
      <c r="R4201" s="1" t="s">
        <v>1061</v>
      </c>
      <c r="S4201" s="1" t="n">
        <v>15.7433</v>
      </c>
      <c r="T4201" s="1" t="n">
        <v>24</v>
      </c>
      <c r="U4201" s="1" t="s">
        <v>35</v>
      </c>
      <c r="V4201" s="1" t="n">
        <v>0</v>
      </c>
      <c r="W4201" s="1" t="s">
        <v>324</v>
      </c>
      <c r="X4201" s="1" t="n">
        <v>0</v>
      </c>
      <c r="Y4201" s="1" t="s">
        <v>32</v>
      </c>
    </row>
    <row r="4202" customFormat="false" ht="12.8" hidden="false" customHeight="false" outlineLevel="0" collapsed="false">
      <c r="A4202" s="1" t="s">
        <v>16949</v>
      </c>
      <c r="B4202" s="1" t="s">
        <v>16950</v>
      </c>
      <c r="C4202" s="3" t="s">
        <v>16951</v>
      </c>
      <c r="D4202" s="1"/>
      <c r="E4202" s="1" t="s">
        <v>16952</v>
      </c>
      <c r="F4202" s="1" t="s">
        <v>16953</v>
      </c>
      <c r="G4202" s="1" t="s">
        <v>1060</v>
      </c>
      <c r="H4202" s="1"/>
      <c r="I4202" s="1" t="s">
        <v>14690</v>
      </c>
      <c r="J4202" s="1"/>
      <c r="K4202" s="1"/>
      <c r="L4202" s="1"/>
      <c r="M4202" s="1"/>
      <c r="N4202" s="1" t="s">
        <v>32</v>
      </c>
      <c r="O4202" s="1" t="s">
        <v>324</v>
      </c>
      <c r="P4202" s="1" t="n">
        <v>18</v>
      </c>
      <c r="Q4202" s="1" t="n">
        <v>0.764</v>
      </c>
      <c r="R4202" s="1" t="s">
        <v>1061</v>
      </c>
      <c r="S4202" s="1" t="n">
        <v>14.5348</v>
      </c>
      <c r="T4202" s="1" t="n">
        <v>17</v>
      </c>
      <c r="U4202" s="1" t="s">
        <v>35</v>
      </c>
      <c r="V4202" s="1" t="n">
        <v>0</v>
      </c>
      <c r="W4202" s="1" t="s">
        <v>324</v>
      </c>
      <c r="X4202" s="1" t="n">
        <v>0</v>
      </c>
      <c r="Y4202" s="1" t="s">
        <v>32</v>
      </c>
    </row>
    <row r="4203" customFormat="false" ht="12.8" hidden="false" customHeight="false" outlineLevel="0" collapsed="false">
      <c r="A4203" s="1" t="s">
        <v>16954</v>
      </c>
      <c r="B4203" s="1" t="s">
        <v>16955</v>
      </c>
      <c r="C4203" s="3" t="s">
        <v>16956</v>
      </c>
      <c r="D4203" s="1"/>
      <c r="E4203" s="1" t="s">
        <v>16957</v>
      </c>
      <c r="F4203" s="1" t="s">
        <v>16958</v>
      </c>
      <c r="G4203" s="1" t="s">
        <v>1060</v>
      </c>
      <c r="H4203" s="1"/>
      <c r="I4203" s="1" t="s">
        <v>14690</v>
      </c>
      <c r="J4203" s="1"/>
      <c r="K4203" s="1"/>
      <c r="L4203" s="1" t="s">
        <v>15267</v>
      </c>
      <c r="M4203" s="1"/>
      <c r="N4203" s="1" t="s">
        <v>32</v>
      </c>
      <c r="O4203" s="1" t="s">
        <v>324</v>
      </c>
      <c r="P4203" s="1" t="n">
        <v>28</v>
      </c>
      <c r="Q4203" s="1" t="n">
        <v>0.533</v>
      </c>
      <c r="R4203" s="1" t="s">
        <v>1061</v>
      </c>
      <c r="S4203" s="1" t="n">
        <v>13.0141</v>
      </c>
      <c r="T4203" s="1" t="n">
        <v>27</v>
      </c>
      <c r="U4203" s="1" t="s">
        <v>35</v>
      </c>
      <c r="V4203" s="1" t="n">
        <v>0</v>
      </c>
      <c r="W4203" s="1" t="s">
        <v>324</v>
      </c>
      <c r="X4203" s="1" t="n">
        <v>0</v>
      </c>
      <c r="Y4203" s="1" t="s">
        <v>32</v>
      </c>
    </row>
    <row r="4204" customFormat="false" ht="12.8" hidden="false" customHeight="false" outlineLevel="0" collapsed="false">
      <c r="A4204" s="1" t="s">
        <v>16959</v>
      </c>
      <c r="B4204" s="1" t="s">
        <v>16960</v>
      </c>
      <c r="C4204" s="3" t="s">
        <v>16961</v>
      </c>
      <c r="D4204" s="1"/>
      <c r="E4204" s="1" t="s">
        <v>16962</v>
      </c>
      <c r="F4204" s="1" t="s">
        <v>16963</v>
      </c>
      <c r="G4204" s="1" t="s">
        <v>1060</v>
      </c>
      <c r="H4204" s="1"/>
      <c r="I4204" s="1" t="s">
        <v>14690</v>
      </c>
      <c r="J4204" s="1"/>
      <c r="K4204" s="1"/>
      <c r="L4204" s="1"/>
      <c r="M4204" s="1"/>
      <c r="N4204" s="1" t="s">
        <v>32</v>
      </c>
      <c r="O4204" s="1" t="s">
        <v>324</v>
      </c>
      <c r="P4204" s="1" t="n">
        <v>24</v>
      </c>
      <c r="Q4204" s="1" t="n">
        <v>0.78</v>
      </c>
      <c r="R4204" s="1" t="s">
        <v>1061</v>
      </c>
      <c r="S4204" s="1" t="n">
        <v>14.4657</v>
      </c>
      <c r="T4204" s="1" t="n">
        <v>23</v>
      </c>
      <c r="U4204" s="1" t="s">
        <v>35</v>
      </c>
      <c r="V4204" s="1" t="n">
        <v>0</v>
      </c>
      <c r="W4204" s="1" t="s">
        <v>324</v>
      </c>
      <c r="X4204" s="1" t="n">
        <v>0</v>
      </c>
      <c r="Y4204" s="1" t="s">
        <v>32</v>
      </c>
    </row>
    <row r="4205" customFormat="false" ht="12.8" hidden="false" customHeight="false" outlineLevel="0" collapsed="false">
      <c r="A4205" s="1" t="s">
        <v>16964</v>
      </c>
      <c r="B4205" s="1" t="s">
        <v>16965</v>
      </c>
      <c r="C4205" s="3" t="s">
        <v>16966</v>
      </c>
      <c r="D4205" s="1"/>
      <c r="E4205" s="1" t="s">
        <v>16967</v>
      </c>
      <c r="F4205" s="1" t="s">
        <v>16968</v>
      </c>
      <c r="G4205" s="1" t="s">
        <v>1060</v>
      </c>
      <c r="H4205" s="1"/>
      <c r="I4205" s="1" t="s">
        <v>14690</v>
      </c>
      <c r="J4205" s="1"/>
      <c r="K4205" s="1"/>
      <c r="L4205" s="1" t="s">
        <v>7682</v>
      </c>
      <c r="M4205" s="1"/>
      <c r="N4205" s="1" t="s">
        <v>32</v>
      </c>
      <c r="O4205" s="1" t="s">
        <v>324</v>
      </c>
      <c r="P4205" s="1" t="n">
        <v>29</v>
      </c>
      <c r="Q4205" s="1" t="n">
        <v>0.638</v>
      </c>
      <c r="R4205" s="1" t="s">
        <v>1061</v>
      </c>
      <c r="S4205" s="1" t="n">
        <v>16.4393</v>
      </c>
      <c r="T4205" s="1" t="n">
        <v>28</v>
      </c>
      <c r="U4205" s="1" t="s">
        <v>35</v>
      </c>
      <c r="V4205" s="1" t="n">
        <v>0</v>
      </c>
      <c r="W4205" s="1" t="s">
        <v>324</v>
      </c>
      <c r="X4205" s="1" t="n">
        <v>0</v>
      </c>
      <c r="Y4205" s="1" t="s">
        <v>32</v>
      </c>
    </row>
    <row r="4206" customFormat="false" ht="12.8" hidden="false" customHeight="false" outlineLevel="0" collapsed="false">
      <c r="A4206" s="1" t="s">
        <v>16969</v>
      </c>
      <c r="B4206" s="1" t="s">
        <v>16970</v>
      </c>
      <c r="C4206" s="3" t="s">
        <v>16971</v>
      </c>
      <c r="D4206" s="1"/>
      <c r="E4206" s="1" t="s">
        <v>16972</v>
      </c>
      <c r="F4206" s="1" t="s">
        <v>16973</v>
      </c>
      <c r="G4206" s="1" t="s">
        <v>1060</v>
      </c>
      <c r="H4206" s="1"/>
      <c r="I4206" s="1" t="s">
        <v>14690</v>
      </c>
      <c r="J4206" s="1"/>
      <c r="K4206" s="1"/>
      <c r="L4206" s="1"/>
      <c r="M4206" s="1"/>
      <c r="N4206" s="1" t="s">
        <v>32</v>
      </c>
      <c r="O4206" s="1" t="s">
        <v>324</v>
      </c>
      <c r="P4206" s="1" t="n">
        <v>22</v>
      </c>
      <c r="Q4206" s="1" t="n">
        <v>0.88</v>
      </c>
      <c r="R4206" s="1" t="s">
        <v>3647</v>
      </c>
      <c r="S4206" s="1" t="n">
        <v>11.6738</v>
      </c>
      <c r="T4206" s="1" t="n">
        <v>22</v>
      </c>
      <c r="U4206" s="1" t="s">
        <v>15451</v>
      </c>
      <c r="V4206" s="1" t="n">
        <v>0</v>
      </c>
      <c r="W4206" s="1" t="s">
        <v>324</v>
      </c>
      <c r="X4206" s="1" t="n">
        <v>0</v>
      </c>
      <c r="Y4206" s="1" t="s">
        <v>32</v>
      </c>
    </row>
    <row r="4207" customFormat="false" ht="12.8" hidden="false" customHeight="false" outlineLevel="0" collapsed="false">
      <c r="A4207" s="1" t="s">
        <v>16974</v>
      </c>
      <c r="B4207" s="1" t="s">
        <v>16975</v>
      </c>
      <c r="C4207" s="3" t="s">
        <v>16976</v>
      </c>
      <c r="D4207" s="1"/>
      <c r="E4207" s="1" t="s">
        <v>16977</v>
      </c>
      <c r="F4207" s="1" t="s">
        <v>16978</v>
      </c>
      <c r="G4207" s="1" t="s">
        <v>1060</v>
      </c>
      <c r="H4207" s="1"/>
      <c r="I4207" s="1" t="s">
        <v>14690</v>
      </c>
      <c r="J4207" s="1"/>
      <c r="K4207" s="1"/>
      <c r="L4207" s="1"/>
      <c r="M4207" s="1"/>
      <c r="N4207" s="1"/>
      <c r="O4207" s="1" t="s">
        <v>324</v>
      </c>
      <c r="P4207" s="1" t="n">
        <v>24</v>
      </c>
      <c r="Q4207" s="1" t="n">
        <v>0.505</v>
      </c>
      <c r="R4207" s="1" t="s">
        <v>1061</v>
      </c>
      <c r="S4207" s="1" t="n">
        <v>5.50042</v>
      </c>
      <c r="T4207" s="1" t="n">
        <v>23</v>
      </c>
      <c r="U4207" s="1" t="s">
        <v>35</v>
      </c>
      <c r="V4207" s="1" t="n">
        <v>0</v>
      </c>
      <c r="W4207" s="1" t="s">
        <v>324</v>
      </c>
      <c r="X4207" s="1" t="n">
        <v>0</v>
      </c>
      <c r="Y4207" s="1" t="s">
        <v>32</v>
      </c>
    </row>
    <row r="4208" customFormat="false" ht="12.8" hidden="false" customHeight="false" outlineLevel="0" collapsed="false">
      <c r="A4208" s="1" t="s">
        <v>16979</v>
      </c>
      <c r="B4208" s="1" t="s">
        <v>16980</v>
      </c>
      <c r="C4208" s="3" t="s">
        <v>16981</v>
      </c>
      <c r="D4208" s="1"/>
      <c r="E4208" s="1" t="s">
        <v>16982</v>
      </c>
      <c r="F4208" s="1" t="s">
        <v>16983</v>
      </c>
      <c r="G4208" s="1" t="s">
        <v>1060</v>
      </c>
      <c r="H4208" s="1"/>
      <c r="I4208" s="1" t="s">
        <v>14690</v>
      </c>
      <c r="J4208" s="1"/>
      <c r="K4208" s="1"/>
      <c r="L4208" s="1"/>
      <c r="M4208" s="1"/>
      <c r="N4208" s="1" t="s">
        <v>32</v>
      </c>
      <c r="O4208" s="1" t="s">
        <v>324</v>
      </c>
      <c r="P4208" s="1" t="n">
        <v>25</v>
      </c>
      <c r="Q4208" s="1" t="n">
        <v>0.722</v>
      </c>
      <c r="R4208" s="1" t="s">
        <v>1061</v>
      </c>
      <c r="S4208" s="1" t="n">
        <v>14.0569</v>
      </c>
      <c r="T4208" s="1" t="n">
        <v>24</v>
      </c>
      <c r="U4208" s="1" t="s">
        <v>35</v>
      </c>
      <c r="V4208" s="1" t="n">
        <v>0</v>
      </c>
      <c r="W4208" s="1" t="s">
        <v>324</v>
      </c>
      <c r="X4208" s="1" t="n">
        <v>0</v>
      </c>
      <c r="Y4208" s="1" t="s">
        <v>32</v>
      </c>
    </row>
    <row r="4209" customFormat="false" ht="12.8" hidden="false" customHeight="false" outlineLevel="0" collapsed="false">
      <c r="A4209" s="1" t="s">
        <v>16984</v>
      </c>
      <c r="B4209" s="1" t="s">
        <v>16985</v>
      </c>
      <c r="C4209" s="3" t="s">
        <v>16986</v>
      </c>
      <c r="D4209" s="1"/>
      <c r="E4209" s="1" t="s">
        <v>16987</v>
      </c>
      <c r="F4209" s="1" t="s">
        <v>16988</v>
      </c>
      <c r="G4209" s="1" t="s">
        <v>1060</v>
      </c>
      <c r="H4209" s="1"/>
      <c r="I4209" s="1" t="s">
        <v>14690</v>
      </c>
      <c r="J4209" s="1"/>
      <c r="K4209" s="1"/>
      <c r="L4209" s="1"/>
      <c r="M4209" s="1"/>
      <c r="N4209" s="1" t="s">
        <v>32</v>
      </c>
      <c r="O4209" s="1" t="s">
        <v>324</v>
      </c>
      <c r="P4209" s="1" t="n">
        <v>22</v>
      </c>
      <c r="Q4209" s="1" t="n">
        <v>0.698</v>
      </c>
      <c r="R4209" s="1" t="s">
        <v>1061</v>
      </c>
      <c r="S4209" s="1" t="n">
        <v>16.385</v>
      </c>
      <c r="T4209" s="1" t="n">
        <v>21</v>
      </c>
      <c r="U4209" s="1" t="s">
        <v>35</v>
      </c>
      <c r="V4209" s="1" t="n">
        <v>1</v>
      </c>
      <c r="W4209" s="1" t="s">
        <v>324</v>
      </c>
      <c r="X4209" s="1" t="n">
        <v>0</v>
      </c>
      <c r="Y4209" s="1" t="s">
        <v>32</v>
      </c>
    </row>
    <row r="4210" customFormat="false" ht="12.8" hidden="false" customHeight="false" outlineLevel="0" collapsed="false">
      <c r="A4210" s="1" t="s">
        <v>16989</v>
      </c>
      <c r="B4210" s="1" t="s">
        <v>16990</v>
      </c>
      <c r="C4210" s="1"/>
      <c r="D4210" s="1"/>
      <c r="E4210" s="1" t="s">
        <v>16991</v>
      </c>
      <c r="F4210" s="1" t="s">
        <v>16992</v>
      </c>
      <c r="G4210" s="1" t="s">
        <v>1060</v>
      </c>
      <c r="H4210" s="1"/>
      <c r="I4210" s="1" t="s">
        <v>14690</v>
      </c>
      <c r="J4210" s="1"/>
      <c r="K4210" s="1"/>
      <c r="L4210" s="1"/>
      <c r="M4210" s="1"/>
      <c r="N4210" s="1" t="s">
        <v>32</v>
      </c>
      <c r="O4210" s="1" t="s">
        <v>324</v>
      </c>
      <c r="P4210" s="1" t="n">
        <v>34</v>
      </c>
      <c r="Q4210" s="1" t="n">
        <v>0.828</v>
      </c>
      <c r="R4210" s="1" t="s">
        <v>1061</v>
      </c>
      <c r="S4210" s="1" t="n">
        <v>14.9084</v>
      </c>
      <c r="T4210" s="1" t="n">
        <v>33</v>
      </c>
      <c r="U4210" s="1" t="s">
        <v>35</v>
      </c>
      <c r="V4210" s="1" t="n">
        <v>1</v>
      </c>
      <c r="W4210" s="1" t="s">
        <v>324</v>
      </c>
      <c r="X4210" s="1" t="n">
        <v>0</v>
      </c>
      <c r="Y4210" s="1" t="s">
        <v>32</v>
      </c>
    </row>
    <row r="4211" customFormat="false" ht="12.8" hidden="false" customHeight="false" outlineLevel="0" collapsed="false">
      <c r="A4211" s="1" t="s">
        <v>16993</v>
      </c>
      <c r="B4211" s="1" t="s">
        <v>16994</v>
      </c>
      <c r="C4211" s="3" t="s">
        <v>16995</v>
      </c>
      <c r="D4211" s="1"/>
      <c r="E4211" s="1" t="s">
        <v>16996</v>
      </c>
      <c r="F4211" s="1" t="s">
        <v>16997</v>
      </c>
      <c r="G4211" s="1" t="s">
        <v>1060</v>
      </c>
      <c r="H4211" s="1" t="s">
        <v>16998</v>
      </c>
      <c r="I4211" s="1" t="s">
        <v>14690</v>
      </c>
      <c r="J4211" s="1"/>
      <c r="K4211" s="1"/>
      <c r="L4211" s="1"/>
      <c r="M4211" s="1" t="s">
        <v>1083</v>
      </c>
      <c r="N4211" s="1"/>
      <c r="O4211" s="1" t="s">
        <v>33</v>
      </c>
      <c r="P4211" s="1" t="n">
        <v>23</v>
      </c>
      <c r="Q4211" s="1" t="n">
        <v>0.157</v>
      </c>
      <c r="R4211" s="1" t="s">
        <v>1061</v>
      </c>
      <c r="S4211" s="1" t="n">
        <v>2.62207</v>
      </c>
      <c r="T4211" s="1" t="n">
        <v>22</v>
      </c>
      <c r="U4211" s="1" t="s">
        <v>35</v>
      </c>
      <c r="V4211" s="1" t="n">
        <v>1</v>
      </c>
      <c r="W4211" s="1" t="s">
        <v>324</v>
      </c>
      <c r="X4211" s="1" t="n">
        <v>0</v>
      </c>
      <c r="Y4211" s="1" t="s">
        <v>43</v>
      </c>
    </row>
    <row r="4212" customFormat="false" ht="12.8" hidden="false" customHeight="false" outlineLevel="0" collapsed="false">
      <c r="A4212" s="2" t="s">
        <v>16999</v>
      </c>
      <c r="B4212" s="2" t="s">
        <v>17000</v>
      </c>
      <c r="C4212" s="3" t="s">
        <v>17001</v>
      </c>
      <c r="D4212" s="2" t="s">
        <v>17002</v>
      </c>
      <c r="E4212" s="2" t="s">
        <v>17003</v>
      </c>
      <c r="F4212" s="2" t="s">
        <v>17004</v>
      </c>
      <c r="G4212" s="2" t="s">
        <v>1060</v>
      </c>
      <c r="H4212" s="2"/>
      <c r="I4212" s="2" t="s">
        <v>14690</v>
      </c>
      <c r="J4212" s="2"/>
      <c r="K4212" s="2"/>
      <c r="L4212" s="2"/>
      <c r="M4212" s="2"/>
      <c r="N4212" s="2"/>
      <c r="O4212" s="2" t="s">
        <v>324</v>
      </c>
      <c r="P4212" s="2" t="n">
        <v>27</v>
      </c>
      <c r="Q4212" s="2" t="n">
        <v>0.861</v>
      </c>
      <c r="R4212" s="2" t="s">
        <v>1061</v>
      </c>
      <c r="S4212" s="2" t="n">
        <v>20.8855</v>
      </c>
      <c r="T4212" s="2" t="n">
        <v>26</v>
      </c>
      <c r="U4212" s="2" t="s">
        <v>35</v>
      </c>
      <c r="V4212" s="2" t="n">
        <v>0</v>
      </c>
      <c r="W4212" s="2" t="s">
        <v>324</v>
      </c>
      <c r="X4212" s="2" t="n">
        <v>0</v>
      </c>
      <c r="Y4212" s="2" t="s">
        <v>32</v>
      </c>
    </row>
    <row r="4213" customFormat="false" ht="12.8" hidden="false" customHeight="false" outlineLevel="0" collapsed="false">
      <c r="A4213" s="2"/>
      <c r="B4213" s="2"/>
      <c r="C4213" s="4" t="s">
        <v>17002</v>
      </c>
      <c r="D4213" s="2"/>
      <c r="E4213" s="2"/>
      <c r="F4213" s="2"/>
      <c r="G4213" s="2"/>
      <c r="H4213" s="2"/>
      <c r="I4213" s="2"/>
      <c r="J4213" s="2"/>
      <c r="K4213" s="2"/>
      <c r="L4213" s="2"/>
      <c r="M4213" s="2"/>
      <c r="N4213" s="2"/>
      <c r="O4213" s="2"/>
      <c r="P4213" s="2"/>
      <c r="Q4213" s="2"/>
      <c r="R4213" s="2"/>
      <c r="S4213" s="2"/>
      <c r="T4213" s="2"/>
      <c r="U4213" s="2"/>
      <c r="V4213" s="2"/>
      <c r="W4213" s="2"/>
      <c r="X4213" s="2"/>
      <c r="Y4213" s="2"/>
    </row>
    <row r="4214" customFormat="false" ht="12.8" hidden="false" customHeight="false" outlineLevel="0" collapsed="false">
      <c r="A4214" s="1" t="s">
        <v>17005</v>
      </c>
      <c r="B4214" s="1" t="s">
        <v>17006</v>
      </c>
      <c r="C4214" s="3" t="s">
        <v>17007</v>
      </c>
      <c r="D4214" s="1"/>
      <c r="E4214" s="1" t="s">
        <v>17008</v>
      </c>
      <c r="F4214" s="1" t="s">
        <v>7715</v>
      </c>
      <c r="G4214" s="1" t="s">
        <v>1060</v>
      </c>
      <c r="H4214" s="1"/>
      <c r="I4214" s="1" t="s">
        <v>14690</v>
      </c>
      <c r="J4214" s="1"/>
      <c r="K4214" s="1" t="s">
        <v>7716</v>
      </c>
      <c r="L4214" s="1"/>
      <c r="M4214" s="1"/>
      <c r="N4214" s="1"/>
      <c r="O4214" s="1" t="s">
        <v>324</v>
      </c>
      <c r="P4214" s="1" t="n">
        <v>24</v>
      </c>
      <c r="Q4214" s="1" t="n">
        <v>0.701</v>
      </c>
      <c r="R4214" s="1" t="s">
        <v>1061</v>
      </c>
      <c r="S4214" s="1" t="n">
        <v>20.0135</v>
      </c>
      <c r="T4214" s="1" t="n">
        <v>23</v>
      </c>
      <c r="U4214" s="1" t="s">
        <v>35</v>
      </c>
      <c r="V4214" s="1" t="n">
        <v>0</v>
      </c>
      <c r="W4214" s="1" t="s">
        <v>324</v>
      </c>
      <c r="X4214" s="1" t="n">
        <v>0</v>
      </c>
      <c r="Y4214" s="1" t="s">
        <v>32</v>
      </c>
    </row>
    <row r="4215" customFormat="false" ht="12.8" hidden="false" customHeight="false" outlineLevel="0" collapsed="false">
      <c r="A4215" s="1" t="s">
        <v>17009</v>
      </c>
      <c r="B4215" s="1" t="s">
        <v>17010</v>
      </c>
      <c r="C4215" s="3" t="s">
        <v>17011</v>
      </c>
      <c r="D4215" s="1"/>
      <c r="E4215" s="1" t="s">
        <v>17012</v>
      </c>
      <c r="F4215" s="1" t="s">
        <v>17013</v>
      </c>
      <c r="G4215" s="1" t="s">
        <v>1060</v>
      </c>
      <c r="H4215" s="1"/>
      <c r="I4215" s="1" t="s">
        <v>14690</v>
      </c>
      <c r="J4215" s="1"/>
      <c r="K4215" s="1" t="s">
        <v>7716</v>
      </c>
      <c r="L4215" s="1" t="s">
        <v>15267</v>
      </c>
      <c r="M4215" s="1"/>
      <c r="N4215" s="1"/>
      <c r="O4215" s="1" t="s">
        <v>33</v>
      </c>
      <c r="P4215" s="1" t="n">
        <v>25</v>
      </c>
      <c r="Q4215" s="1" t="n">
        <v>0.739</v>
      </c>
      <c r="R4215" s="1" t="s">
        <v>1061</v>
      </c>
      <c r="S4215" s="1" t="n">
        <v>10.2575</v>
      </c>
      <c r="T4215" s="1" t="n">
        <v>24</v>
      </c>
      <c r="U4215" s="1" t="s">
        <v>35</v>
      </c>
      <c r="V4215" s="1" t="n">
        <v>0</v>
      </c>
      <c r="W4215" s="1" t="s">
        <v>324</v>
      </c>
      <c r="X4215" s="1" t="n">
        <v>0</v>
      </c>
      <c r="Y4215" s="1" t="s">
        <v>32</v>
      </c>
    </row>
    <row r="4216" customFormat="false" ht="12.8" hidden="false" customHeight="false" outlineLevel="0" collapsed="false">
      <c r="A4216" s="1" t="s">
        <v>17014</v>
      </c>
      <c r="B4216" s="1" t="s">
        <v>17015</v>
      </c>
      <c r="C4216" s="3" t="s">
        <v>17016</v>
      </c>
      <c r="D4216" s="1"/>
      <c r="E4216" s="1" t="s">
        <v>17017</v>
      </c>
      <c r="F4216" s="1" t="s">
        <v>17018</v>
      </c>
      <c r="G4216" s="1" t="s">
        <v>1060</v>
      </c>
      <c r="H4216" s="1"/>
      <c r="I4216" s="1" t="s">
        <v>14690</v>
      </c>
      <c r="J4216" s="1"/>
      <c r="K4216" s="1"/>
      <c r="L4216" s="1"/>
      <c r="M4216" s="1"/>
      <c r="N4216" s="1"/>
      <c r="O4216" s="1" t="s">
        <v>324</v>
      </c>
      <c r="P4216" s="1" t="n">
        <v>30</v>
      </c>
      <c r="Q4216" s="1" t="n">
        <v>0.809</v>
      </c>
      <c r="R4216" s="1" t="s">
        <v>1061</v>
      </c>
      <c r="S4216" s="1" t="n">
        <v>24.3093</v>
      </c>
      <c r="T4216" s="1" t="n">
        <v>29</v>
      </c>
      <c r="U4216" s="1" t="s">
        <v>35</v>
      </c>
      <c r="V4216" s="1" t="n">
        <v>0</v>
      </c>
      <c r="W4216" s="1" t="s">
        <v>324</v>
      </c>
      <c r="X4216" s="1" t="n">
        <v>0</v>
      </c>
      <c r="Y4216" s="1" t="s">
        <v>32</v>
      </c>
    </row>
    <row r="4217" customFormat="false" ht="12.8" hidden="false" customHeight="false" outlineLevel="0" collapsed="false">
      <c r="A4217" s="1" t="s">
        <v>17019</v>
      </c>
      <c r="B4217" s="1" t="s">
        <v>17020</v>
      </c>
      <c r="C4217" s="3" t="s">
        <v>17021</v>
      </c>
      <c r="D4217" s="1"/>
      <c r="E4217" s="1" t="s">
        <v>17022</v>
      </c>
      <c r="F4217" s="1" t="s">
        <v>17023</v>
      </c>
      <c r="G4217" s="1" t="s">
        <v>1060</v>
      </c>
      <c r="H4217" s="1"/>
      <c r="I4217" s="1" t="s">
        <v>14690</v>
      </c>
      <c r="J4217" s="1"/>
      <c r="K4217" s="1"/>
      <c r="L4217" s="1"/>
      <c r="M4217" s="1"/>
      <c r="N4217" s="1"/>
      <c r="O4217" s="1" t="s">
        <v>33</v>
      </c>
      <c r="P4217" s="1" t="n">
        <v>20</v>
      </c>
      <c r="Q4217" s="1" t="n">
        <v>0.536</v>
      </c>
      <c r="R4217" s="1" t="s">
        <v>1061</v>
      </c>
      <c r="S4217" s="1" t="n">
        <v>4.63803</v>
      </c>
      <c r="T4217" s="1" t="n">
        <v>19</v>
      </c>
      <c r="U4217" s="1" t="s">
        <v>35</v>
      </c>
      <c r="V4217" s="1" t="n">
        <v>0</v>
      </c>
      <c r="W4217" s="1" t="s">
        <v>324</v>
      </c>
      <c r="X4217" s="1" t="n">
        <v>0</v>
      </c>
      <c r="Y4217" s="1" t="s">
        <v>32</v>
      </c>
    </row>
    <row r="4218" customFormat="false" ht="12.8" hidden="false" customHeight="false" outlineLevel="0" collapsed="false">
      <c r="A4218" s="1" t="s">
        <v>17024</v>
      </c>
      <c r="B4218" s="1" t="s">
        <v>17025</v>
      </c>
      <c r="C4218" s="1"/>
      <c r="D4218" s="1"/>
      <c r="E4218" s="1" t="s">
        <v>17026</v>
      </c>
      <c r="F4218" s="1" t="s">
        <v>17027</v>
      </c>
      <c r="G4218" s="1" t="s">
        <v>1060</v>
      </c>
      <c r="H4218" s="1"/>
      <c r="I4218" s="1" t="s">
        <v>14690</v>
      </c>
      <c r="J4218" s="1"/>
      <c r="K4218" s="1"/>
      <c r="L4218" s="1" t="s">
        <v>15267</v>
      </c>
      <c r="M4218" s="1"/>
      <c r="N4218" s="1"/>
      <c r="O4218" s="1" t="s">
        <v>324</v>
      </c>
      <c r="P4218" s="1" t="n">
        <v>23</v>
      </c>
      <c r="Q4218" s="1" t="n">
        <v>0.44</v>
      </c>
      <c r="R4218" s="1" t="s">
        <v>1061</v>
      </c>
      <c r="S4218" s="1" t="n">
        <v>7.80929</v>
      </c>
      <c r="T4218" s="1" t="n">
        <v>22</v>
      </c>
      <c r="U4218" s="1" t="s">
        <v>35</v>
      </c>
      <c r="V4218" s="1" t="n">
        <v>0</v>
      </c>
      <c r="W4218" s="1" t="s">
        <v>324</v>
      </c>
      <c r="X4218" s="1" t="n">
        <v>0</v>
      </c>
      <c r="Y4218" s="1" t="s">
        <v>32</v>
      </c>
    </row>
    <row r="4219" customFormat="false" ht="12.8" hidden="false" customHeight="false" outlineLevel="0" collapsed="false">
      <c r="A4219" s="1" t="s">
        <v>17028</v>
      </c>
      <c r="B4219" s="1" t="s">
        <v>17029</v>
      </c>
      <c r="C4219" s="3" t="s">
        <v>17030</v>
      </c>
      <c r="D4219" s="1"/>
      <c r="E4219" s="1" t="s">
        <v>17031</v>
      </c>
      <c r="F4219" s="1" t="s">
        <v>17032</v>
      </c>
      <c r="G4219" s="1" t="s">
        <v>2426</v>
      </c>
      <c r="H4219" s="1"/>
      <c r="I4219" s="1" t="s">
        <v>14690</v>
      </c>
      <c r="J4219" s="1"/>
      <c r="K4219" s="1" t="s">
        <v>2432</v>
      </c>
      <c r="L4219" s="1"/>
      <c r="M4219" s="1" t="s">
        <v>1083</v>
      </c>
      <c r="N4219" s="1"/>
      <c r="O4219" s="1" t="s">
        <v>33</v>
      </c>
      <c r="P4219" s="1" t="n">
        <v>54</v>
      </c>
      <c r="Q4219" s="1" t="n">
        <v>0.58</v>
      </c>
      <c r="R4219" s="1" t="s">
        <v>1061</v>
      </c>
      <c r="S4219" s="1" t="n">
        <v>12.3093</v>
      </c>
      <c r="T4219" s="1" t="n">
        <v>53</v>
      </c>
      <c r="U4219" s="1" t="s">
        <v>35</v>
      </c>
      <c r="V4219" s="1" t="n">
        <v>0</v>
      </c>
      <c r="W4219" s="1" t="str">
        <f aca="false">"0"</f>
        <v>0</v>
      </c>
      <c r="X4219" s="1" t="n">
        <v>1</v>
      </c>
      <c r="Y4219" s="1" t="s">
        <v>43</v>
      </c>
    </row>
    <row r="4220" customFormat="false" ht="12.8" hidden="false" customHeight="false" outlineLevel="0" collapsed="false">
      <c r="A4220" s="1" t="s">
        <v>17033</v>
      </c>
      <c r="B4220" s="1" t="s">
        <v>17034</v>
      </c>
      <c r="C4220" s="3" t="s">
        <v>17035</v>
      </c>
      <c r="D4220" s="1"/>
      <c r="E4220" s="1" t="s">
        <v>17036</v>
      </c>
      <c r="F4220" s="1" t="s">
        <v>17037</v>
      </c>
      <c r="G4220" s="1" t="s">
        <v>2426</v>
      </c>
      <c r="H4220" s="1"/>
      <c r="I4220" s="1" t="s">
        <v>14690</v>
      </c>
      <c r="J4220" s="1"/>
      <c r="K4220" s="1" t="s">
        <v>15422</v>
      </c>
      <c r="L4220" s="1"/>
      <c r="M4220" s="1"/>
      <c r="N4220" s="1"/>
      <c r="O4220" s="1" t="s">
        <v>324</v>
      </c>
      <c r="P4220" s="1" t="n">
        <v>24</v>
      </c>
      <c r="Q4220" s="1" t="n">
        <v>0.665</v>
      </c>
      <c r="R4220" s="1" t="s">
        <v>1061</v>
      </c>
      <c r="S4220" s="1" t="n">
        <v>13.3065</v>
      </c>
      <c r="T4220" s="1" t="n">
        <v>23</v>
      </c>
      <c r="U4220" s="1" t="s">
        <v>35</v>
      </c>
      <c r="V4220" s="1" t="n">
        <v>1</v>
      </c>
      <c r="W4220" s="1" t="s">
        <v>324</v>
      </c>
      <c r="X4220" s="1" t="n">
        <v>0</v>
      </c>
      <c r="Y4220" s="1" t="s">
        <v>32</v>
      </c>
    </row>
    <row r="4221" customFormat="false" ht="12.8" hidden="false" customHeight="false" outlineLevel="0" collapsed="false">
      <c r="A4221" s="1" t="s">
        <v>17038</v>
      </c>
      <c r="B4221" s="1" t="s">
        <v>17039</v>
      </c>
      <c r="C4221" s="3" t="s">
        <v>17040</v>
      </c>
      <c r="D4221" s="1"/>
      <c r="E4221" s="1" t="s">
        <v>17041</v>
      </c>
      <c r="F4221" s="1" t="s">
        <v>17042</v>
      </c>
      <c r="G4221" s="1" t="s">
        <v>2426</v>
      </c>
      <c r="H4221" s="1" t="s">
        <v>15432</v>
      </c>
      <c r="I4221" s="1" t="s">
        <v>14690</v>
      </c>
      <c r="J4221" s="1"/>
      <c r="K4221" s="1" t="s">
        <v>15422</v>
      </c>
      <c r="L4221" s="1" t="s">
        <v>17043</v>
      </c>
      <c r="M4221" s="1"/>
      <c r="N4221" s="1" t="s">
        <v>32</v>
      </c>
      <c r="O4221" s="1" t="s">
        <v>324</v>
      </c>
      <c r="P4221" s="1" t="n">
        <v>26</v>
      </c>
      <c r="Q4221" s="1" t="n">
        <v>0.795</v>
      </c>
      <c r="R4221" s="1" t="s">
        <v>1061</v>
      </c>
      <c r="S4221" s="1" t="n">
        <v>20.7922</v>
      </c>
      <c r="T4221" s="1" t="n">
        <v>25</v>
      </c>
      <c r="U4221" s="1" t="s">
        <v>35</v>
      </c>
      <c r="V4221" s="1" t="n">
        <v>0</v>
      </c>
      <c r="W4221" s="1" t="s">
        <v>324</v>
      </c>
      <c r="X4221" s="1" t="n">
        <v>0</v>
      </c>
      <c r="Y4221" s="1" t="s">
        <v>32</v>
      </c>
    </row>
    <row r="4222" customFormat="false" ht="12.8" hidden="false" customHeight="false" outlineLevel="0" collapsed="false">
      <c r="A4222" s="1" t="s">
        <v>17044</v>
      </c>
      <c r="B4222" s="1" t="s">
        <v>17045</v>
      </c>
      <c r="C4222" s="3" t="s">
        <v>17046</v>
      </c>
      <c r="D4222" s="1"/>
      <c r="E4222" s="1" t="s">
        <v>17047</v>
      </c>
      <c r="F4222" s="1" t="s">
        <v>17048</v>
      </c>
      <c r="G4222" s="1" t="s">
        <v>2426</v>
      </c>
      <c r="H4222" s="1"/>
      <c r="I4222" s="1" t="s">
        <v>14690</v>
      </c>
      <c r="J4222" s="1"/>
      <c r="K4222" s="1"/>
      <c r="L4222" s="1"/>
      <c r="M4222" s="1"/>
      <c r="N4222" s="1"/>
      <c r="O4222" s="1" t="s">
        <v>324</v>
      </c>
      <c r="P4222" s="1" t="n">
        <v>22</v>
      </c>
      <c r="Q4222" s="1" t="n">
        <v>0.602</v>
      </c>
      <c r="R4222" s="1" t="s">
        <v>1061</v>
      </c>
      <c r="S4222" s="1" t="n">
        <v>11.1116</v>
      </c>
      <c r="T4222" s="1" t="n">
        <v>21</v>
      </c>
      <c r="U4222" s="1" t="s">
        <v>35</v>
      </c>
      <c r="V4222" s="1" t="n">
        <v>0</v>
      </c>
      <c r="W4222" s="1" t="s">
        <v>324</v>
      </c>
      <c r="X4222" s="1" t="n">
        <v>0</v>
      </c>
      <c r="Y4222" s="1" t="s">
        <v>32</v>
      </c>
    </row>
    <row r="4223" customFormat="false" ht="12.8" hidden="false" customHeight="false" outlineLevel="0" collapsed="false">
      <c r="A4223" s="1" t="s">
        <v>17049</v>
      </c>
      <c r="B4223" s="1" t="s">
        <v>17050</v>
      </c>
      <c r="C4223" s="3" t="s">
        <v>17051</v>
      </c>
      <c r="D4223" s="1"/>
      <c r="E4223" s="1" t="s">
        <v>17052</v>
      </c>
      <c r="F4223" s="1" t="s">
        <v>17053</v>
      </c>
      <c r="G4223" s="1" t="s">
        <v>2426</v>
      </c>
      <c r="H4223" s="1"/>
      <c r="I4223" s="1" t="s">
        <v>14690</v>
      </c>
      <c r="J4223" s="1"/>
      <c r="K4223" s="1" t="s">
        <v>2432</v>
      </c>
      <c r="L4223" s="1"/>
      <c r="M4223" s="1"/>
      <c r="N4223" s="1"/>
      <c r="O4223" s="1" t="s">
        <v>33</v>
      </c>
      <c r="P4223" s="1" t="n">
        <v>31</v>
      </c>
      <c r="Q4223" s="1" t="n">
        <v>0.373</v>
      </c>
      <c r="R4223" s="1" t="s">
        <v>1061</v>
      </c>
      <c r="S4223" s="1" t="n">
        <v>11.9164</v>
      </c>
      <c r="T4223" s="1" t="n">
        <v>30</v>
      </c>
      <c r="U4223" s="1" t="s">
        <v>35</v>
      </c>
      <c r="V4223" s="1" t="n">
        <v>1</v>
      </c>
      <c r="W4223" s="1" t="s">
        <v>324</v>
      </c>
      <c r="X4223" s="1" t="n">
        <v>0</v>
      </c>
      <c r="Y4223" s="1" t="s">
        <v>32</v>
      </c>
    </row>
    <row r="4224" customFormat="false" ht="12.8" hidden="false" customHeight="false" outlineLevel="0" collapsed="false">
      <c r="A4224" s="1" t="s">
        <v>17054</v>
      </c>
      <c r="B4224" s="1" t="s">
        <v>17055</v>
      </c>
      <c r="C4224" s="3" t="s">
        <v>17056</v>
      </c>
      <c r="D4224" s="1"/>
      <c r="E4224" s="1" t="s">
        <v>17057</v>
      </c>
      <c r="F4224" s="1" t="s">
        <v>17058</v>
      </c>
      <c r="G4224" s="1" t="s">
        <v>5043</v>
      </c>
      <c r="H4224" s="1"/>
      <c r="I4224" s="1" t="s">
        <v>14690</v>
      </c>
      <c r="J4224" s="1"/>
      <c r="K4224" s="1" t="s">
        <v>15447</v>
      </c>
      <c r="L4224" s="1"/>
      <c r="M4224" s="1"/>
      <c r="N4224" s="1"/>
      <c r="O4224" s="1" t="s">
        <v>33</v>
      </c>
      <c r="P4224" s="1" t="n">
        <v>22</v>
      </c>
      <c r="Q4224" s="1" t="n">
        <v>0.181</v>
      </c>
      <c r="R4224" s="1" t="s">
        <v>3647</v>
      </c>
      <c r="S4224" s="1" t="n">
        <v>19.9051</v>
      </c>
      <c r="T4224" s="1" t="n">
        <v>17</v>
      </c>
      <c r="U4224" s="1" t="s">
        <v>13142</v>
      </c>
      <c r="V4224" s="1" t="n">
        <v>0</v>
      </c>
      <c r="W4224" s="1" t="s">
        <v>324</v>
      </c>
      <c r="X4224" s="1" t="n">
        <v>0</v>
      </c>
      <c r="Y4224" s="1" t="s">
        <v>32</v>
      </c>
    </row>
    <row r="4225" customFormat="false" ht="12.8" hidden="false" customHeight="false" outlineLevel="0" collapsed="false">
      <c r="A4225" s="1" t="s">
        <v>17059</v>
      </c>
      <c r="B4225" s="1" t="s">
        <v>17060</v>
      </c>
      <c r="C4225" s="1"/>
      <c r="D4225" s="1"/>
      <c r="E4225" s="1" t="s">
        <v>17061</v>
      </c>
      <c r="F4225" s="1" t="s">
        <v>15257</v>
      </c>
      <c r="G4225" s="1" t="s">
        <v>5043</v>
      </c>
      <c r="H4225" s="1"/>
      <c r="I4225" s="1" t="s">
        <v>14690</v>
      </c>
      <c r="J4225" s="1"/>
      <c r="K4225" s="1" t="s">
        <v>15447</v>
      </c>
      <c r="L4225" s="1"/>
      <c r="M4225" s="1"/>
      <c r="N4225" s="1" t="s">
        <v>32</v>
      </c>
      <c r="O4225" s="1" t="s">
        <v>324</v>
      </c>
      <c r="P4225" s="1" t="n">
        <v>21</v>
      </c>
      <c r="Q4225" s="1" t="n">
        <v>0.29</v>
      </c>
      <c r="R4225" s="1" t="s">
        <v>3647</v>
      </c>
      <c r="S4225" s="1" t="n">
        <v>9.33346</v>
      </c>
      <c r="T4225" s="1" t="n">
        <v>15</v>
      </c>
      <c r="U4225" s="1" t="s">
        <v>5044</v>
      </c>
      <c r="V4225" s="1" t="n">
        <v>0</v>
      </c>
      <c r="W4225" s="1" t="s">
        <v>324</v>
      </c>
      <c r="X4225" s="1" t="n">
        <v>0</v>
      </c>
      <c r="Y4225" s="1" t="s">
        <v>32</v>
      </c>
    </row>
    <row r="4226" customFormat="false" ht="12.8" hidden="false" customHeight="false" outlineLevel="0" collapsed="false">
      <c r="A4226" s="1" t="s">
        <v>17062</v>
      </c>
      <c r="B4226" s="1" t="s">
        <v>17063</v>
      </c>
      <c r="C4226" s="1"/>
      <c r="D4226" s="1"/>
      <c r="E4226" s="1" t="s">
        <v>17064</v>
      </c>
      <c r="F4226" s="1" t="s">
        <v>17065</v>
      </c>
      <c r="G4226" s="1" t="s">
        <v>5043</v>
      </c>
      <c r="H4226" s="1"/>
      <c r="I4226" s="1" t="s">
        <v>14690</v>
      </c>
      <c r="J4226" s="1"/>
      <c r="K4226" s="1" t="s">
        <v>15447</v>
      </c>
      <c r="L4226" s="1"/>
      <c r="M4226" s="1"/>
      <c r="N4226" s="1"/>
      <c r="O4226" s="1" t="s">
        <v>324</v>
      </c>
      <c r="P4226" s="1" t="n">
        <v>21</v>
      </c>
      <c r="Q4226" s="1" t="n">
        <v>0.258</v>
      </c>
      <c r="R4226" s="1" t="s">
        <v>3647</v>
      </c>
      <c r="S4226" s="1" t="n">
        <v>6.89638</v>
      </c>
      <c r="T4226" s="1" t="n">
        <v>18</v>
      </c>
      <c r="U4226" s="1" t="s">
        <v>17066</v>
      </c>
      <c r="V4226" s="1" t="n">
        <v>0</v>
      </c>
      <c r="W4226" s="1" t="s">
        <v>324</v>
      </c>
      <c r="X4226" s="1" t="n">
        <v>0</v>
      </c>
      <c r="Y4226" s="1" t="s">
        <v>32</v>
      </c>
    </row>
    <row r="4227" customFormat="false" ht="12.8" hidden="false" customHeight="false" outlineLevel="0" collapsed="false">
      <c r="A4227" s="1" t="s">
        <v>17067</v>
      </c>
      <c r="B4227" s="1" t="s">
        <v>17068</v>
      </c>
      <c r="C4227" s="3" t="s">
        <v>17069</v>
      </c>
      <c r="D4227" s="1"/>
      <c r="E4227" s="1" t="s">
        <v>17070</v>
      </c>
      <c r="F4227" s="1" t="s">
        <v>17071</v>
      </c>
      <c r="G4227" s="1" t="s">
        <v>5043</v>
      </c>
      <c r="H4227" s="1"/>
      <c r="I4227" s="1" t="s">
        <v>14690</v>
      </c>
      <c r="J4227" s="1"/>
      <c r="K4227" s="1" t="s">
        <v>15447</v>
      </c>
      <c r="L4227" s="1"/>
      <c r="M4227" s="1"/>
      <c r="N4227" s="1" t="s">
        <v>32</v>
      </c>
      <c r="O4227" s="1" t="s">
        <v>324</v>
      </c>
      <c r="P4227" s="1" t="n">
        <v>21</v>
      </c>
      <c r="Q4227" s="1" t="n">
        <v>0.427</v>
      </c>
      <c r="R4227" s="1" t="s">
        <v>3647</v>
      </c>
      <c r="S4227" s="1" t="n">
        <v>13.4041</v>
      </c>
      <c r="T4227" s="1" t="n">
        <v>15</v>
      </c>
      <c r="U4227" s="1" t="s">
        <v>5044</v>
      </c>
      <c r="V4227" s="1" t="n">
        <v>0</v>
      </c>
      <c r="W4227" s="1" t="s">
        <v>324</v>
      </c>
      <c r="X4227" s="1" t="n">
        <v>0</v>
      </c>
      <c r="Y4227" s="1" t="s">
        <v>32</v>
      </c>
    </row>
    <row r="4228" customFormat="false" ht="12.8" hidden="false" customHeight="false" outlineLevel="0" collapsed="false">
      <c r="A4228" s="1" t="s">
        <v>17072</v>
      </c>
      <c r="B4228" s="1" t="s">
        <v>17073</v>
      </c>
      <c r="C4228" s="3" t="s">
        <v>17074</v>
      </c>
      <c r="D4228" s="1"/>
      <c r="E4228" s="1" t="s">
        <v>17075</v>
      </c>
      <c r="F4228" s="1" t="s">
        <v>17076</v>
      </c>
      <c r="G4228" s="1" t="s">
        <v>5043</v>
      </c>
      <c r="H4228" s="1"/>
      <c r="I4228" s="1" t="s">
        <v>14690</v>
      </c>
      <c r="J4228" s="1"/>
      <c r="K4228" s="1" t="s">
        <v>15447</v>
      </c>
      <c r="L4228" s="1"/>
      <c r="M4228" s="1"/>
      <c r="N4228" s="1" t="s">
        <v>32</v>
      </c>
      <c r="O4228" s="1" t="s">
        <v>33</v>
      </c>
      <c r="P4228" s="1" t="n">
        <v>36</v>
      </c>
      <c r="Q4228" s="1" t="n">
        <v>0.139</v>
      </c>
      <c r="R4228" s="1" t="s">
        <v>3647</v>
      </c>
      <c r="S4228" s="1" t="n">
        <v>6.13776</v>
      </c>
      <c r="T4228" s="1" t="n">
        <v>30</v>
      </c>
      <c r="U4228" s="1" t="s">
        <v>5044</v>
      </c>
      <c r="V4228" s="1" t="n">
        <v>0</v>
      </c>
      <c r="W4228" s="1" t="s">
        <v>324</v>
      </c>
      <c r="X4228" s="1" t="n">
        <v>0</v>
      </c>
      <c r="Y4228" s="1" t="s">
        <v>32</v>
      </c>
    </row>
    <row r="4229" customFormat="false" ht="12.8" hidden="false" customHeight="false" outlineLevel="0" collapsed="false">
      <c r="A4229" s="2" t="s">
        <v>17077</v>
      </c>
      <c r="B4229" s="2" t="s">
        <v>17078</v>
      </c>
      <c r="C4229" s="3" t="s">
        <v>17079</v>
      </c>
      <c r="D4229" s="2" t="s">
        <v>17080</v>
      </c>
      <c r="E4229" s="2" t="s">
        <v>17081</v>
      </c>
      <c r="F4229" s="2" t="s">
        <v>17082</v>
      </c>
      <c r="G4229" s="2" t="s">
        <v>5043</v>
      </c>
      <c r="H4229" s="2" t="s">
        <v>17083</v>
      </c>
      <c r="I4229" s="2" t="s">
        <v>14690</v>
      </c>
      <c r="J4229" s="2"/>
      <c r="K4229" s="2" t="s">
        <v>15447</v>
      </c>
      <c r="L4229" s="2"/>
      <c r="M4229" s="2"/>
      <c r="N4229" s="2" t="s">
        <v>32</v>
      </c>
      <c r="O4229" s="2" t="s">
        <v>324</v>
      </c>
      <c r="P4229" s="2" t="n">
        <v>23</v>
      </c>
      <c r="Q4229" s="2" t="n">
        <v>0.287</v>
      </c>
      <c r="R4229" s="2" t="s">
        <v>3647</v>
      </c>
      <c r="S4229" s="2" t="n">
        <v>7.80381</v>
      </c>
      <c r="T4229" s="2" t="n">
        <v>17</v>
      </c>
      <c r="U4229" s="2" t="s">
        <v>5044</v>
      </c>
      <c r="V4229" s="2" t="n">
        <v>0</v>
      </c>
      <c r="W4229" s="2" t="s">
        <v>324</v>
      </c>
      <c r="X4229" s="2" t="n">
        <v>0</v>
      </c>
      <c r="Y4229" s="2" t="s">
        <v>32</v>
      </c>
    </row>
    <row r="4230" customFormat="false" ht="12.8" hidden="false" customHeight="false" outlineLevel="0" collapsed="false">
      <c r="A4230" s="2"/>
      <c r="B4230" s="2"/>
      <c r="C4230" s="4" t="s">
        <v>17080</v>
      </c>
      <c r="D4230" s="2"/>
      <c r="E4230" s="2"/>
      <c r="F4230" s="2"/>
      <c r="G4230" s="2"/>
      <c r="H4230" s="2"/>
      <c r="I4230" s="2"/>
      <c r="J4230" s="2"/>
      <c r="K4230" s="2"/>
      <c r="L4230" s="2"/>
      <c r="M4230" s="2"/>
      <c r="N4230" s="2"/>
      <c r="O4230" s="2"/>
      <c r="P4230" s="2"/>
      <c r="Q4230" s="2"/>
      <c r="R4230" s="2"/>
      <c r="S4230" s="2"/>
      <c r="T4230" s="2"/>
      <c r="U4230" s="2"/>
      <c r="V4230" s="2"/>
      <c r="W4230" s="2"/>
      <c r="X4230" s="2"/>
      <c r="Y4230" s="2"/>
    </row>
    <row r="4231" customFormat="false" ht="12.8" hidden="false" customHeight="false" outlineLevel="0" collapsed="false">
      <c r="A4231" s="1" t="s">
        <v>17084</v>
      </c>
      <c r="B4231" s="1" t="s">
        <v>17085</v>
      </c>
      <c r="C4231" s="3" t="s">
        <v>17086</v>
      </c>
      <c r="D4231" s="1"/>
      <c r="E4231" s="1" t="s">
        <v>17087</v>
      </c>
      <c r="F4231" s="1" t="s">
        <v>17088</v>
      </c>
      <c r="G4231" s="1" t="s">
        <v>5043</v>
      </c>
      <c r="H4231" s="1"/>
      <c r="I4231" s="1" t="s">
        <v>14690</v>
      </c>
      <c r="J4231" s="1"/>
      <c r="K4231" s="1" t="s">
        <v>15447</v>
      </c>
      <c r="L4231" s="1"/>
      <c r="M4231" s="1"/>
      <c r="N4231" s="1"/>
      <c r="O4231" s="1" t="s">
        <v>324</v>
      </c>
      <c r="P4231" s="1" t="n">
        <v>27</v>
      </c>
      <c r="Q4231" s="1" t="n">
        <v>0.197</v>
      </c>
      <c r="R4231" s="1" t="s">
        <v>3647</v>
      </c>
      <c r="S4231" s="1" t="n">
        <v>18.0609</v>
      </c>
      <c r="T4231" s="1" t="n">
        <v>17</v>
      </c>
      <c r="U4231" s="1" t="s">
        <v>5044</v>
      </c>
      <c r="V4231" s="1" t="n">
        <v>0</v>
      </c>
      <c r="W4231" s="1" t="s">
        <v>324</v>
      </c>
      <c r="X4231" s="1" t="n">
        <v>0</v>
      </c>
      <c r="Y4231" s="1" t="s">
        <v>32</v>
      </c>
    </row>
    <row r="4232" customFormat="false" ht="12.8" hidden="false" customHeight="false" outlineLevel="0" collapsed="false">
      <c r="A4232" s="1" t="s">
        <v>17089</v>
      </c>
      <c r="B4232" s="1" t="s">
        <v>17090</v>
      </c>
      <c r="C4232" s="3" t="s">
        <v>17091</v>
      </c>
      <c r="D4232" s="1"/>
      <c r="E4232" s="1" t="s">
        <v>17092</v>
      </c>
      <c r="F4232" s="1" t="s">
        <v>17093</v>
      </c>
      <c r="G4232" s="1" t="s">
        <v>5043</v>
      </c>
      <c r="H4232" s="1"/>
      <c r="I4232" s="1" t="s">
        <v>14690</v>
      </c>
      <c r="J4232" s="1"/>
      <c r="K4232" s="1" t="s">
        <v>15447</v>
      </c>
      <c r="L4232" s="1"/>
      <c r="M4232" s="1"/>
      <c r="N4232" s="1"/>
      <c r="O4232" s="1" t="s">
        <v>324</v>
      </c>
      <c r="P4232" s="1" t="n">
        <v>20</v>
      </c>
      <c r="Q4232" s="1" t="n">
        <v>0.187</v>
      </c>
      <c r="R4232" s="1" t="s">
        <v>3647</v>
      </c>
      <c r="S4232" s="1" t="n">
        <v>20.7092</v>
      </c>
      <c r="T4232" s="1" t="n">
        <v>19</v>
      </c>
      <c r="U4232" s="1" t="s">
        <v>15451</v>
      </c>
      <c r="V4232" s="1" t="n">
        <v>0</v>
      </c>
      <c r="W4232" s="1" t="s">
        <v>324</v>
      </c>
      <c r="X4232" s="1" t="n">
        <v>0</v>
      </c>
      <c r="Y4232" s="1" t="s">
        <v>32</v>
      </c>
    </row>
    <row r="4233" customFormat="false" ht="12.8" hidden="false" customHeight="false" outlineLevel="0" collapsed="false">
      <c r="A4233" s="2" t="s">
        <v>17094</v>
      </c>
      <c r="B4233" s="2" t="s">
        <v>17095</v>
      </c>
      <c r="C4233" s="3" t="s">
        <v>17096</v>
      </c>
      <c r="D4233" s="2" t="s">
        <v>17097</v>
      </c>
      <c r="E4233" s="2" t="s">
        <v>17098</v>
      </c>
      <c r="F4233" s="2" t="s">
        <v>17099</v>
      </c>
      <c r="G4233" s="2" t="s">
        <v>5043</v>
      </c>
      <c r="H4233" s="2"/>
      <c r="I4233" s="2" t="s">
        <v>14690</v>
      </c>
      <c r="J4233" s="2"/>
      <c r="K4233" s="2" t="s">
        <v>15447</v>
      </c>
      <c r="L4233" s="2"/>
      <c r="M4233" s="2"/>
      <c r="N4233" s="2" t="s">
        <v>32</v>
      </c>
      <c r="O4233" s="2" t="s">
        <v>324</v>
      </c>
      <c r="P4233" s="2" t="n">
        <v>26</v>
      </c>
      <c r="Q4233" s="2" t="n">
        <v>0.181</v>
      </c>
      <c r="R4233" s="2" t="s">
        <v>3647</v>
      </c>
      <c r="S4233" s="2" t="n">
        <v>22.544</v>
      </c>
      <c r="T4233" s="2" t="n">
        <v>20</v>
      </c>
      <c r="U4233" s="2" t="s">
        <v>3648</v>
      </c>
      <c r="V4233" s="2" t="n">
        <v>0</v>
      </c>
      <c r="W4233" s="2" t="s">
        <v>324</v>
      </c>
      <c r="X4233" s="2" t="n">
        <v>0</v>
      </c>
      <c r="Y4233" s="2" t="s">
        <v>32</v>
      </c>
    </row>
    <row r="4234" customFormat="false" ht="12.8" hidden="false" customHeight="false" outlineLevel="0" collapsed="false">
      <c r="A4234" s="2"/>
      <c r="B4234" s="2"/>
      <c r="C4234" s="4" t="s">
        <v>17097</v>
      </c>
      <c r="D4234" s="2"/>
      <c r="E4234" s="2"/>
      <c r="F4234" s="2"/>
      <c r="G4234" s="2"/>
      <c r="H4234" s="2"/>
      <c r="I4234" s="2"/>
      <c r="J4234" s="2"/>
      <c r="K4234" s="2"/>
      <c r="L4234" s="2"/>
      <c r="M4234" s="2"/>
      <c r="N4234" s="2"/>
      <c r="O4234" s="2"/>
      <c r="P4234" s="2"/>
      <c r="Q4234" s="2"/>
      <c r="R4234" s="2"/>
      <c r="S4234" s="2"/>
      <c r="T4234" s="2"/>
      <c r="U4234" s="2"/>
      <c r="V4234" s="2"/>
      <c r="W4234" s="2"/>
      <c r="X4234" s="2"/>
      <c r="Y4234" s="2"/>
    </row>
    <row r="4235" customFormat="false" ht="12.8" hidden="false" customHeight="false" outlineLevel="0" collapsed="false">
      <c r="A4235" s="1" t="s">
        <v>17100</v>
      </c>
      <c r="B4235" s="1" t="s">
        <v>17101</v>
      </c>
      <c r="C4235" s="3" t="s">
        <v>17102</v>
      </c>
      <c r="D4235" s="1"/>
      <c r="E4235" s="1" t="s">
        <v>17103</v>
      </c>
      <c r="F4235" s="1" t="s">
        <v>17104</v>
      </c>
      <c r="G4235" s="1" t="s">
        <v>5043</v>
      </c>
      <c r="H4235" s="1"/>
      <c r="I4235" s="1" t="s">
        <v>14690</v>
      </c>
      <c r="J4235" s="1"/>
      <c r="K4235" s="1" t="s">
        <v>15447</v>
      </c>
      <c r="L4235" s="1"/>
      <c r="M4235" s="1"/>
      <c r="N4235" s="1"/>
      <c r="O4235" s="1" t="s">
        <v>33</v>
      </c>
      <c r="P4235" s="1" t="n">
        <v>54</v>
      </c>
      <c r="Q4235" s="1" t="n">
        <v>0.1</v>
      </c>
      <c r="R4235" s="1" t="s">
        <v>34</v>
      </c>
      <c r="S4235" s="1" t="n">
        <v>-0.200913</v>
      </c>
      <c r="T4235" s="1" t="n">
        <v>0</v>
      </c>
      <c r="U4235" s="1" t="s">
        <v>35</v>
      </c>
      <c r="V4235" s="1" t="n">
        <v>0</v>
      </c>
      <c r="W4235" s="1" t="str">
        <f aca="false">"0"</f>
        <v>0</v>
      </c>
      <c r="X4235" s="1" t="n">
        <v>0</v>
      </c>
      <c r="Y4235" s="1" t="s">
        <v>32</v>
      </c>
    </row>
    <row r="4236" customFormat="false" ht="12.8" hidden="false" customHeight="false" outlineLevel="0" collapsed="false">
      <c r="A4236" s="1" t="s">
        <v>17105</v>
      </c>
      <c r="B4236" s="1" t="s">
        <v>17106</v>
      </c>
      <c r="C4236" s="3" t="s">
        <v>17107</v>
      </c>
      <c r="D4236" s="1"/>
      <c r="E4236" s="1" t="s">
        <v>17108</v>
      </c>
      <c r="F4236" s="1" t="s">
        <v>17109</v>
      </c>
      <c r="G4236" s="1" t="s">
        <v>5043</v>
      </c>
      <c r="H4236" s="1"/>
      <c r="I4236" s="1" t="s">
        <v>14690</v>
      </c>
      <c r="J4236" s="1"/>
      <c r="K4236" s="1" t="s">
        <v>15447</v>
      </c>
      <c r="L4236" s="1"/>
      <c r="M4236" s="1"/>
      <c r="N4236" s="1" t="s">
        <v>32</v>
      </c>
      <c r="O4236" s="1" t="s">
        <v>324</v>
      </c>
      <c r="P4236" s="1" t="n">
        <v>18</v>
      </c>
      <c r="Q4236" s="1" t="n">
        <v>0.153</v>
      </c>
      <c r="R4236" s="1" t="s">
        <v>3647</v>
      </c>
      <c r="S4236" s="1" t="n">
        <v>21.4364</v>
      </c>
      <c r="T4236" s="1" t="n">
        <v>18</v>
      </c>
      <c r="U4236" s="1" t="s">
        <v>5044</v>
      </c>
      <c r="V4236" s="1" t="n">
        <v>0</v>
      </c>
      <c r="W4236" s="1" t="s">
        <v>324</v>
      </c>
      <c r="X4236" s="1" t="n">
        <v>0</v>
      </c>
      <c r="Y4236" s="1" t="s">
        <v>32</v>
      </c>
    </row>
    <row r="4237" customFormat="false" ht="12.8" hidden="false" customHeight="false" outlineLevel="0" collapsed="false">
      <c r="A4237" s="1" t="s">
        <v>17110</v>
      </c>
      <c r="B4237" s="1" t="s">
        <v>17111</v>
      </c>
      <c r="C4237" s="3" t="s">
        <v>17112</v>
      </c>
      <c r="D4237" s="1"/>
      <c r="E4237" s="1" t="s">
        <v>17113</v>
      </c>
      <c r="F4237" s="1" t="s">
        <v>17114</v>
      </c>
      <c r="G4237" s="1" t="s">
        <v>5043</v>
      </c>
      <c r="H4237" s="1"/>
      <c r="I4237" s="1" t="s">
        <v>14690</v>
      </c>
      <c r="J4237" s="1"/>
      <c r="K4237" s="1" t="s">
        <v>15447</v>
      </c>
      <c r="L4237" s="1"/>
      <c r="M4237" s="1"/>
      <c r="N4237" s="1" t="s">
        <v>32</v>
      </c>
      <c r="O4237" s="1" t="s">
        <v>33</v>
      </c>
      <c r="P4237" s="1" t="n">
        <v>36</v>
      </c>
      <c r="Q4237" s="1" t="n">
        <v>0.168</v>
      </c>
      <c r="R4237" s="1" t="s">
        <v>3647</v>
      </c>
      <c r="S4237" s="1" t="n">
        <v>6.74259</v>
      </c>
      <c r="T4237" s="1" t="n">
        <v>27</v>
      </c>
      <c r="U4237" s="1" t="s">
        <v>17066</v>
      </c>
      <c r="V4237" s="1" t="n">
        <v>0</v>
      </c>
      <c r="W4237" s="1" t="s">
        <v>324</v>
      </c>
      <c r="X4237" s="1" t="n">
        <v>0</v>
      </c>
      <c r="Y4237" s="1" t="s">
        <v>32</v>
      </c>
    </row>
    <row r="4238" customFormat="false" ht="12.8" hidden="false" customHeight="false" outlineLevel="0" collapsed="false">
      <c r="A4238" s="1" t="s">
        <v>16320</v>
      </c>
      <c r="B4238" s="1" t="s">
        <v>16321</v>
      </c>
      <c r="C4238" s="3" t="s">
        <v>16322</v>
      </c>
      <c r="D4238" s="1"/>
      <c r="E4238" s="1" t="s">
        <v>16323</v>
      </c>
      <c r="F4238" s="1" t="s">
        <v>16324</v>
      </c>
      <c r="G4238" s="1" t="s">
        <v>1023</v>
      </c>
      <c r="H4238" s="1"/>
      <c r="I4238" s="1" t="s">
        <v>14690</v>
      </c>
      <c r="J4238" s="1" t="s">
        <v>14696</v>
      </c>
      <c r="K4238" s="1"/>
      <c r="L4238" s="1"/>
      <c r="M4238" s="1"/>
      <c r="N4238" s="1" t="s">
        <v>32</v>
      </c>
      <c r="O4238" s="1" t="s">
        <v>33</v>
      </c>
      <c r="P4238" s="1" t="n">
        <v>36</v>
      </c>
      <c r="Q4238" s="1" t="n">
        <v>0.109</v>
      </c>
      <c r="R4238" s="1" t="s">
        <v>34</v>
      </c>
      <c r="S4238" s="1" t="n">
        <v>-0.200913</v>
      </c>
      <c r="T4238" s="1" t="n">
        <v>0</v>
      </c>
      <c r="U4238" s="1" t="s">
        <v>35</v>
      </c>
      <c r="V4238" s="1" t="n">
        <v>1</v>
      </c>
      <c r="W4238" s="1" t="str">
        <f aca="false">"0"</f>
        <v>0</v>
      </c>
      <c r="X4238" s="1" t="n">
        <v>1</v>
      </c>
      <c r="Y4238" s="1" t="s">
        <v>32</v>
      </c>
    </row>
    <row r="4239" customFormat="false" ht="12.8" hidden="false" customHeight="false" outlineLevel="0" collapsed="false">
      <c r="A4239" s="1" t="s">
        <v>16325</v>
      </c>
      <c r="B4239" s="1" t="s">
        <v>16326</v>
      </c>
      <c r="C4239" s="3" t="s">
        <v>16327</v>
      </c>
      <c r="D4239" s="1"/>
      <c r="E4239" s="1" t="s">
        <v>16328</v>
      </c>
      <c r="F4239" s="1" t="s">
        <v>16329</v>
      </c>
      <c r="G4239" s="1" t="s">
        <v>1023</v>
      </c>
      <c r="H4239" s="1"/>
      <c r="I4239" s="1" t="s">
        <v>14690</v>
      </c>
      <c r="J4239" s="1" t="s">
        <v>14696</v>
      </c>
      <c r="K4239" s="1"/>
      <c r="L4239" s="1"/>
      <c r="M4239" s="1"/>
      <c r="N4239" s="1"/>
      <c r="O4239" s="1" t="s">
        <v>33</v>
      </c>
      <c r="P4239" s="1" t="n">
        <v>66</v>
      </c>
      <c r="Q4239" s="1" t="n">
        <v>0.171</v>
      </c>
      <c r="R4239" s="1" t="s">
        <v>1024</v>
      </c>
      <c r="S4239" s="1" t="n">
        <v>11.5559</v>
      </c>
      <c r="T4239" s="1" t="n">
        <v>0</v>
      </c>
      <c r="U4239" s="1" t="s">
        <v>35</v>
      </c>
      <c r="V4239" s="1" t="n">
        <v>12</v>
      </c>
      <c r="W4239" s="1" t="str">
        <f aca="false">"0"</f>
        <v>0</v>
      </c>
      <c r="X4239" s="1" t="n">
        <v>12</v>
      </c>
      <c r="Y4239" s="1" t="s">
        <v>32</v>
      </c>
    </row>
    <row r="4240" customFormat="false" ht="12.8" hidden="false" customHeight="false" outlineLevel="0" collapsed="false">
      <c r="A4240" s="1" t="s">
        <v>16330</v>
      </c>
      <c r="B4240" s="1" t="s">
        <v>16331</v>
      </c>
      <c r="C4240" s="3" t="s">
        <v>16332</v>
      </c>
      <c r="D4240" s="1"/>
      <c r="E4240" s="1" t="s">
        <v>16333</v>
      </c>
      <c r="F4240" s="1" t="s">
        <v>16334</v>
      </c>
      <c r="G4240" s="1" t="s">
        <v>1023</v>
      </c>
      <c r="H4240" s="1"/>
      <c r="I4240" s="1" t="s">
        <v>14690</v>
      </c>
      <c r="J4240" s="1" t="s">
        <v>14696</v>
      </c>
      <c r="K4240" s="1"/>
      <c r="L4240" s="1"/>
      <c r="M4240" s="1"/>
      <c r="N4240" s="1" t="s">
        <v>32</v>
      </c>
      <c r="O4240" s="1" t="s">
        <v>33</v>
      </c>
      <c r="P4240" s="1" t="n">
        <v>23</v>
      </c>
      <c r="Q4240" s="1" t="n">
        <v>0.115</v>
      </c>
      <c r="R4240" s="1" t="s">
        <v>1024</v>
      </c>
      <c r="S4240" s="1" t="n">
        <v>11.9934</v>
      </c>
      <c r="T4240" s="1" t="n">
        <v>0</v>
      </c>
      <c r="U4240" s="1" t="s">
        <v>35</v>
      </c>
      <c r="V4240" s="1" t="n">
        <v>8</v>
      </c>
      <c r="W4240" s="1" t="str">
        <f aca="false">"0"</f>
        <v>0</v>
      </c>
      <c r="X4240" s="1" t="n">
        <v>8</v>
      </c>
      <c r="Y4240" s="1" t="s">
        <v>32</v>
      </c>
    </row>
    <row r="4241" customFormat="false" ht="12.8" hidden="false" customHeight="false" outlineLevel="0" collapsed="false">
      <c r="A4241" s="1" t="s">
        <v>16335</v>
      </c>
      <c r="B4241" s="1" t="s">
        <v>16336</v>
      </c>
      <c r="C4241" s="3" t="s">
        <v>16337</v>
      </c>
      <c r="D4241" s="1"/>
      <c r="E4241" s="1" t="s">
        <v>16338</v>
      </c>
      <c r="F4241" s="1" t="s">
        <v>14761</v>
      </c>
      <c r="G4241" s="1" t="s">
        <v>1023</v>
      </c>
      <c r="H4241" s="1"/>
      <c r="I4241" s="1" t="s">
        <v>14690</v>
      </c>
      <c r="J4241" s="1" t="s">
        <v>14696</v>
      </c>
      <c r="K4241" s="1"/>
      <c r="L4241" s="1"/>
      <c r="M4241" s="1"/>
      <c r="N4241" s="1" t="s">
        <v>32</v>
      </c>
      <c r="O4241" s="1" t="s">
        <v>33</v>
      </c>
      <c r="P4241" s="1" t="n">
        <v>27</v>
      </c>
      <c r="Q4241" s="1" t="n">
        <v>0.12</v>
      </c>
      <c r="R4241" s="1" t="s">
        <v>1024</v>
      </c>
      <c r="S4241" s="1" t="n">
        <v>12.0249</v>
      </c>
      <c r="T4241" s="1" t="n">
        <v>0</v>
      </c>
      <c r="U4241" s="1" t="s">
        <v>35</v>
      </c>
      <c r="V4241" s="1" t="n">
        <v>2</v>
      </c>
      <c r="W4241" s="1" t="str">
        <f aca="false">"0"</f>
        <v>0</v>
      </c>
      <c r="X4241" s="1" t="n">
        <v>2</v>
      </c>
      <c r="Y4241" s="1" t="s">
        <v>32</v>
      </c>
    </row>
    <row r="4242" customFormat="false" ht="12.8" hidden="false" customHeight="false" outlineLevel="0" collapsed="false">
      <c r="A4242" s="1" t="s">
        <v>16339</v>
      </c>
      <c r="B4242" s="1" t="s">
        <v>16340</v>
      </c>
      <c r="C4242" s="3" t="s">
        <v>16341</v>
      </c>
      <c r="D4242" s="1"/>
      <c r="E4242" s="1" t="s">
        <v>16342</v>
      </c>
      <c r="F4242" s="1" t="s">
        <v>16343</v>
      </c>
      <c r="G4242" s="1" t="s">
        <v>1023</v>
      </c>
      <c r="H4242" s="1"/>
      <c r="I4242" s="1" t="s">
        <v>14690</v>
      </c>
      <c r="J4242" s="1" t="s">
        <v>14696</v>
      </c>
      <c r="K4242" s="1"/>
      <c r="L4242" s="1"/>
      <c r="M4242" s="1"/>
      <c r="N4242" s="1" t="s">
        <v>32</v>
      </c>
      <c r="O4242" s="1" t="s">
        <v>33</v>
      </c>
      <c r="P4242" s="1" t="n">
        <v>53</v>
      </c>
      <c r="Q4242" s="1" t="n">
        <v>0.113</v>
      </c>
      <c r="R4242" s="1" t="s">
        <v>1024</v>
      </c>
      <c r="S4242" s="1" t="n">
        <v>2.25888</v>
      </c>
      <c r="T4242" s="1" t="n">
        <v>0</v>
      </c>
      <c r="U4242" s="1" t="s">
        <v>35</v>
      </c>
      <c r="V4242" s="1" t="n">
        <v>2</v>
      </c>
      <c r="W4242" s="1" t="s">
        <v>324</v>
      </c>
      <c r="X4242" s="1" t="n">
        <v>1</v>
      </c>
      <c r="Y4242" s="1" t="s">
        <v>32</v>
      </c>
    </row>
    <row r="4243" customFormat="false" ht="12.8" hidden="false" customHeight="false" outlineLevel="0" collapsed="false">
      <c r="A4243" s="1" t="s">
        <v>16344</v>
      </c>
      <c r="B4243" s="1" t="s">
        <v>16345</v>
      </c>
      <c r="C4243" s="3" t="s">
        <v>16346</v>
      </c>
      <c r="D4243" s="1"/>
      <c r="E4243" s="1" t="s">
        <v>16347</v>
      </c>
      <c r="F4243" s="1" t="s">
        <v>16348</v>
      </c>
      <c r="G4243" s="1" t="s">
        <v>1023</v>
      </c>
      <c r="H4243" s="1"/>
      <c r="I4243" s="1" t="s">
        <v>14690</v>
      </c>
      <c r="J4243" s="1" t="s">
        <v>14696</v>
      </c>
      <c r="K4243" s="1"/>
      <c r="L4243" s="1"/>
      <c r="M4243" s="1"/>
      <c r="N4243" s="1"/>
      <c r="O4243" s="1" t="s">
        <v>33</v>
      </c>
      <c r="P4243" s="1" t="n">
        <v>50</v>
      </c>
      <c r="Q4243" s="1" t="n">
        <v>0.116</v>
      </c>
      <c r="R4243" s="1" t="s">
        <v>1024</v>
      </c>
      <c r="S4243" s="1" t="n">
        <v>4.19767</v>
      </c>
      <c r="T4243" s="1" t="n">
        <v>0</v>
      </c>
      <c r="U4243" s="1" t="s">
        <v>35</v>
      </c>
      <c r="V4243" s="1" t="n">
        <v>10</v>
      </c>
      <c r="W4243" s="1" t="str">
        <f aca="false">"0"</f>
        <v>0</v>
      </c>
      <c r="X4243" s="1" t="n">
        <v>12</v>
      </c>
      <c r="Y4243" s="1" t="s">
        <v>32</v>
      </c>
    </row>
    <row r="4244" customFormat="false" ht="12.8" hidden="false" customHeight="false" outlineLevel="0" collapsed="false">
      <c r="A4244" s="1" t="s">
        <v>16349</v>
      </c>
      <c r="B4244" s="1" t="s">
        <v>16350</v>
      </c>
      <c r="C4244" s="3" t="s">
        <v>16351</v>
      </c>
      <c r="D4244" s="1"/>
      <c r="E4244" s="1" t="s">
        <v>16352</v>
      </c>
      <c r="F4244" s="1" t="s">
        <v>16353</v>
      </c>
      <c r="G4244" s="1" t="s">
        <v>1023</v>
      </c>
      <c r="H4244" s="1"/>
      <c r="I4244" s="1" t="s">
        <v>14690</v>
      </c>
      <c r="J4244" s="1" t="s">
        <v>14696</v>
      </c>
      <c r="K4244" s="1"/>
      <c r="L4244" s="1"/>
      <c r="M4244" s="1"/>
      <c r="N4244" s="1"/>
      <c r="O4244" s="1" t="s">
        <v>33</v>
      </c>
      <c r="P4244" s="1" t="n">
        <v>69</v>
      </c>
      <c r="Q4244" s="1" t="n">
        <v>0.119</v>
      </c>
      <c r="R4244" s="1" t="s">
        <v>1024</v>
      </c>
      <c r="S4244" s="1" t="n">
        <v>4.39451</v>
      </c>
      <c r="T4244" s="1" t="n">
        <v>0</v>
      </c>
      <c r="U4244" s="1" t="s">
        <v>35</v>
      </c>
      <c r="V4244" s="1" t="n">
        <v>1</v>
      </c>
      <c r="W4244" s="1" t="str">
        <f aca="false">"0"</f>
        <v>0</v>
      </c>
      <c r="X4244" s="1" t="n">
        <v>1</v>
      </c>
      <c r="Y4244" s="1" t="s">
        <v>32</v>
      </c>
    </row>
    <row r="4245" customFormat="false" ht="12.8" hidden="false" customHeight="false" outlineLevel="0" collapsed="false">
      <c r="A4245" s="1" t="s">
        <v>16354</v>
      </c>
      <c r="B4245" s="1" t="s">
        <v>16355</v>
      </c>
      <c r="C4245" s="3" t="s">
        <v>16356</v>
      </c>
      <c r="D4245" s="1"/>
      <c r="E4245" s="1" t="s">
        <v>16357</v>
      </c>
      <c r="F4245" s="1" t="s">
        <v>14761</v>
      </c>
      <c r="G4245" s="1" t="s">
        <v>1023</v>
      </c>
      <c r="H4245" s="1" t="s">
        <v>14858</v>
      </c>
      <c r="I4245" s="1" t="s">
        <v>14690</v>
      </c>
      <c r="J4245" s="1" t="s">
        <v>14696</v>
      </c>
      <c r="K4245" s="1"/>
      <c r="L4245" s="1"/>
      <c r="M4245" s="1"/>
      <c r="N4245" s="1"/>
      <c r="O4245" s="1" t="s">
        <v>33</v>
      </c>
      <c r="P4245" s="1" t="n">
        <v>32</v>
      </c>
      <c r="Q4245" s="1" t="n">
        <v>0.128</v>
      </c>
      <c r="R4245" s="1" t="s">
        <v>1024</v>
      </c>
      <c r="S4245" s="1" t="n">
        <v>10.2168</v>
      </c>
      <c r="T4245" s="1" t="n">
        <v>0</v>
      </c>
      <c r="U4245" s="1" t="s">
        <v>35</v>
      </c>
      <c r="V4245" s="1" t="n">
        <v>2</v>
      </c>
      <c r="W4245" s="1" t="str">
        <f aca="false">"0"</f>
        <v>0</v>
      </c>
      <c r="X4245" s="1" t="n">
        <v>2</v>
      </c>
      <c r="Y4245" s="1" t="s">
        <v>32</v>
      </c>
    </row>
    <row r="4246" customFormat="false" ht="12.8" hidden="false" customHeight="false" outlineLevel="0" collapsed="false">
      <c r="A4246" s="2" t="s">
        <v>16358</v>
      </c>
      <c r="B4246" s="2" t="s">
        <v>16359</v>
      </c>
      <c r="C4246" s="3" t="s">
        <v>16360</v>
      </c>
      <c r="D4246" s="2" t="s">
        <v>16361</v>
      </c>
      <c r="E4246" s="2" t="s">
        <v>16362</v>
      </c>
      <c r="F4246" s="2" t="s">
        <v>16363</v>
      </c>
      <c r="G4246" s="2" t="s">
        <v>1023</v>
      </c>
      <c r="H4246" s="2" t="s">
        <v>14794</v>
      </c>
      <c r="I4246" s="2" t="s">
        <v>14690</v>
      </c>
      <c r="J4246" s="2" t="s">
        <v>14696</v>
      </c>
      <c r="K4246" s="2"/>
      <c r="L4246" s="2"/>
      <c r="M4246" s="2"/>
      <c r="N4246" s="2" t="s">
        <v>32</v>
      </c>
      <c r="O4246" s="2" t="s">
        <v>33</v>
      </c>
      <c r="P4246" s="2" t="n">
        <v>19</v>
      </c>
      <c r="Q4246" s="2" t="n">
        <v>0.114</v>
      </c>
      <c r="R4246" s="2" t="s">
        <v>34</v>
      </c>
      <c r="S4246" s="2" t="n">
        <v>-0.200913</v>
      </c>
      <c r="T4246" s="2" t="n">
        <v>0</v>
      </c>
      <c r="U4246" s="2" t="s">
        <v>35</v>
      </c>
      <c r="V4246" s="2" t="n">
        <v>14</v>
      </c>
      <c r="W4246" s="2" t="str">
        <f aca="false">"0"</f>
        <v>0</v>
      </c>
      <c r="X4246" s="2" t="n">
        <v>14</v>
      </c>
      <c r="Y4246" s="2" t="s">
        <v>32</v>
      </c>
    </row>
    <row r="4247" customFormat="false" ht="12.8" hidden="false" customHeight="false" outlineLevel="0" collapsed="false">
      <c r="A4247" s="2"/>
      <c r="B4247" s="2"/>
      <c r="C4247" s="4" t="s">
        <v>16361</v>
      </c>
      <c r="D4247" s="2"/>
      <c r="E4247" s="2"/>
      <c r="F4247" s="2"/>
      <c r="G4247" s="2"/>
      <c r="H4247" s="2"/>
      <c r="I4247" s="2"/>
      <c r="J4247" s="2"/>
      <c r="K4247" s="2"/>
      <c r="L4247" s="2"/>
      <c r="M4247" s="2"/>
      <c r="N4247" s="2"/>
      <c r="O4247" s="2"/>
      <c r="P4247" s="2"/>
      <c r="Q4247" s="2"/>
      <c r="R4247" s="2"/>
      <c r="S4247" s="2"/>
      <c r="T4247" s="2"/>
      <c r="U4247" s="2"/>
      <c r="V4247" s="2"/>
      <c r="W4247" s="2"/>
      <c r="X4247" s="2"/>
      <c r="Y4247" s="2"/>
    </row>
    <row r="4248" customFormat="false" ht="12.8" hidden="false" customHeight="false" outlineLevel="0" collapsed="false">
      <c r="A4248" s="2" t="s">
        <v>16364</v>
      </c>
      <c r="B4248" s="2" t="s">
        <v>16365</v>
      </c>
      <c r="C4248" s="3" t="s">
        <v>16366</v>
      </c>
      <c r="D4248" s="2" t="s">
        <v>16367</v>
      </c>
      <c r="E4248" s="2" t="s">
        <v>16368</v>
      </c>
      <c r="F4248" s="2" t="s">
        <v>16369</v>
      </c>
      <c r="G4248" s="2" t="s">
        <v>1023</v>
      </c>
      <c r="H4248" s="2" t="s">
        <v>14772</v>
      </c>
      <c r="I4248" s="2" t="s">
        <v>14690</v>
      </c>
      <c r="J4248" s="2" t="s">
        <v>14696</v>
      </c>
      <c r="K4248" s="2"/>
      <c r="L4248" s="2"/>
      <c r="M4248" s="2"/>
      <c r="N4248" s="2"/>
      <c r="O4248" s="2" t="s">
        <v>33</v>
      </c>
      <c r="P4248" s="2" t="n">
        <v>38</v>
      </c>
      <c r="Q4248" s="2" t="n">
        <v>0.173</v>
      </c>
      <c r="R4248" s="2" t="s">
        <v>34</v>
      </c>
      <c r="S4248" s="2" t="n">
        <v>-0.200913</v>
      </c>
      <c r="T4248" s="2" t="n">
        <v>0</v>
      </c>
      <c r="U4248" s="2" t="s">
        <v>35</v>
      </c>
      <c r="V4248" s="2" t="n">
        <v>5</v>
      </c>
      <c r="W4248" s="2" t="str">
        <f aca="false">"0"</f>
        <v>0</v>
      </c>
      <c r="X4248" s="2" t="n">
        <v>6</v>
      </c>
      <c r="Y4248" s="2" t="s">
        <v>32</v>
      </c>
    </row>
    <row r="4249" customFormat="false" ht="12.8" hidden="false" customHeight="false" outlineLevel="0" collapsed="false">
      <c r="A4249" s="2"/>
      <c r="B4249" s="2"/>
      <c r="C4249" s="4" t="s">
        <v>16367</v>
      </c>
      <c r="D4249" s="2"/>
      <c r="E4249" s="2"/>
      <c r="F4249" s="2"/>
      <c r="G4249" s="2"/>
      <c r="H4249" s="2"/>
      <c r="I4249" s="2"/>
      <c r="J4249" s="2"/>
      <c r="K4249" s="2"/>
      <c r="L4249" s="2"/>
      <c r="M4249" s="2"/>
      <c r="N4249" s="2"/>
      <c r="O4249" s="2"/>
      <c r="P4249" s="2"/>
      <c r="Q4249" s="2"/>
      <c r="R4249" s="2"/>
      <c r="S4249" s="2"/>
      <c r="T4249" s="2"/>
      <c r="U4249" s="2"/>
      <c r="V4249" s="2"/>
      <c r="W4249" s="2"/>
      <c r="X4249" s="2"/>
      <c r="Y4249" s="2"/>
    </row>
    <row r="4250" customFormat="false" ht="12.8" hidden="false" customHeight="false" outlineLevel="0" collapsed="false">
      <c r="A4250" s="2" t="s">
        <v>16370</v>
      </c>
      <c r="B4250" s="2" t="s">
        <v>16371</v>
      </c>
      <c r="C4250" s="3" t="s">
        <v>16372</v>
      </c>
      <c r="D4250" s="2" t="s">
        <v>16373</v>
      </c>
      <c r="E4250" s="2" t="s">
        <v>16374</v>
      </c>
      <c r="F4250" s="2" t="s">
        <v>16375</v>
      </c>
      <c r="G4250" s="2" t="s">
        <v>1023</v>
      </c>
      <c r="H4250" s="2" t="s">
        <v>14772</v>
      </c>
      <c r="I4250" s="2" t="s">
        <v>14690</v>
      </c>
      <c r="J4250" s="2" t="s">
        <v>14696</v>
      </c>
      <c r="K4250" s="2"/>
      <c r="L4250" s="2"/>
      <c r="M4250" s="2"/>
      <c r="N4250" s="2" t="s">
        <v>32</v>
      </c>
      <c r="O4250" s="2" t="s">
        <v>33</v>
      </c>
      <c r="P4250" s="2" t="n">
        <v>34</v>
      </c>
      <c r="Q4250" s="2" t="n">
        <v>0.191</v>
      </c>
      <c r="R4250" s="2" t="s">
        <v>1024</v>
      </c>
      <c r="S4250" s="2" t="n">
        <v>5.44392</v>
      </c>
      <c r="T4250" s="2" t="n">
        <v>0</v>
      </c>
      <c r="U4250" s="2" t="s">
        <v>35</v>
      </c>
      <c r="V4250" s="2" t="n">
        <v>10</v>
      </c>
      <c r="W4250" s="2" t="str">
        <f aca="false">"0"</f>
        <v>0</v>
      </c>
      <c r="X4250" s="2" t="n">
        <v>10</v>
      </c>
      <c r="Y4250" s="2" t="s">
        <v>32</v>
      </c>
    </row>
    <row r="4251" customFormat="false" ht="12.8" hidden="false" customHeight="false" outlineLevel="0" collapsed="false">
      <c r="A4251" s="2"/>
      <c r="B4251" s="2"/>
      <c r="C4251" s="4" t="s">
        <v>16373</v>
      </c>
      <c r="D4251" s="2"/>
      <c r="E4251" s="2"/>
      <c r="F4251" s="2"/>
      <c r="G4251" s="2"/>
      <c r="H4251" s="2"/>
      <c r="I4251" s="2"/>
      <c r="J4251" s="2"/>
      <c r="K4251" s="2"/>
      <c r="L4251" s="2"/>
      <c r="M4251" s="2"/>
      <c r="N4251" s="2"/>
      <c r="O4251" s="2"/>
      <c r="P4251" s="2"/>
      <c r="Q4251" s="2"/>
      <c r="R4251" s="2"/>
      <c r="S4251" s="2"/>
      <c r="T4251" s="2"/>
      <c r="U4251" s="2"/>
      <c r="V4251" s="2"/>
      <c r="W4251" s="2"/>
      <c r="X4251" s="2"/>
      <c r="Y4251" s="2"/>
    </row>
    <row r="4252" customFormat="false" ht="12.8" hidden="false" customHeight="false" outlineLevel="0" collapsed="false">
      <c r="A4252" s="2" t="s">
        <v>16376</v>
      </c>
      <c r="B4252" s="2" t="s">
        <v>16377</v>
      </c>
      <c r="C4252" s="3" t="s">
        <v>16378</v>
      </c>
      <c r="D4252" s="2" t="s">
        <v>16379</v>
      </c>
      <c r="E4252" s="2" t="s">
        <v>16380</v>
      </c>
      <c r="F4252" s="2" t="s">
        <v>16381</v>
      </c>
      <c r="G4252" s="2" t="s">
        <v>1023</v>
      </c>
      <c r="H4252" s="2" t="s">
        <v>14772</v>
      </c>
      <c r="I4252" s="2" t="s">
        <v>14690</v>
      </c>
      <c r="J4252" s="2" t="s">
        <v>14696</v>
      </c>
      <c r="K4252" s="2"/>
      <c r="L4252" s="2"/>
      <c r="M4252" s="2"/>
      <c r="N4252" s="2" t="s">
        <v>32</v>
      </c>
      <c r="O4252" s="2" t="s">
        <v>33</v>
      </c>
      <c r="P4252" s="2" t="n">
        <v>21</v>
      </c>
      <c r="Q4252" s="2" t="n">
        <v>0.118</v>
      </c>
      <c r="R4252" s="2" t="s">
        <v>1024</v>
      </c>
      <c r="S4252" s="2" t="n">
        <v>7.31415</v>
      </c>
      <c r="T4252" s="2" t="n">
        <v>0</v>
      </c>
      <c r="U4252" s="2" t="s">
        <v>35</v>
      </c>
      <c r="V4252" s="2" t="n">
        <v>6</v>
      </c>
      <c r="W4252" s="2" t="str">
        <f aca="false">"0"</f>
        <v>0</v>
      </c>
      <c r="X4252" s="2" t="n">
        <v>6</v>
      </c>
      <c r="Y4252" s="2" t="s">
        <v>32</v>
      </c>
    </row>
    <row r="4253" customFormat="false" ht="12.8" hidden="false" customHeight="false" outlineLevel="0" collapsed="false">
      <c r="A4253" s="2"/>
      <c r="B4253" s="2"/>
      <c r="C4253" s="4" t="s">
        <v>16379</v>
      </c>
      <c r="D4253" s="2"/>
      <c r="E4253" s="2"/>
      <c r="F4253" s="2"/>
      <c r="G4253" s="2"/>
      <c r="H4253" s="2"/>
      <c r="I4253" s="2"/>
      <c r="J4253" s="2"/>
      <c r="K4253" s="2"/>
      <c r="L4253" s="2"/>
      <c r="M4253" s="2"/>
      <c r="N4253" s="2"/>
      <c r="O4253" s="2"/>
      <c r="P4253" s="2"/>
      <c r="Q4253" s="2"/>
      <c r="R4253" s="2"/>
      <c r="S4253" s="2"/>
      <c r="T4253" s="2"/>
      <c r="U4253" s="2"/>
      <c r="V4253" s="2"/>
      <c r="W4253" s="2"/>
      <c r="X4253" s="2"/>
      <c r="Y4253" s="2"/>
    </row>
    <row r="4254" customFormat="false" ht="12.8" hidden="false" customHeight="false" outlineLevel="0" collapsed="false">
      <c r="A4254" s="1" t="s">
        <v>16382</v>
      </c>
      <c r="B4254" s="1" t="s">
        <v>16383</v>
      </c>
      <c r="C4254" s="3" t="s">
        <v>16384</v>
      </c>
      <c r="D4254" s="1"/>
      <c r="E4254" s="1" t="s">
        <v>16385</v>
      </c>
      <c r="F4254" s="1" t="s">
        <v>14951</v>
      </c>
      <c r="G4254" s="1" t="s">
        <v>1023</v>
      </c>
      <c r="H4254" s="1"/>
      <c r="I4254" s="1" t="s">
        <v>14690</v>
      </c>
      <c r="J4254" s="1" t="s">
        <v>14696</v>
      </c>
      <c r="K4254" s="1"/>
      <c r="L4254" s="1"/>
      <c r="M4254" s="1"/>
      <c r="N4254" s="1"/>
      <c r="O4254" s="1" t="s">
        <v>33</v>
      </c>
      <c r="P4254" s="1" t="n">
        <v>40</v>
      </c>
      <c r="Q4254" s="1" t="n">
        <v>0.147</v>
      </c>
      <c r="R4254" s="1" t="s">
        <v>1024</v>
      </c>
      <c r="S4254" s="1" t="n">
        <v>19.9569</v>
      </c>
      <c r="T4254" s="1" t="n">
        <v>0</v>
      </c>
      <c r="U4254" s="1" t="s">
        <v>35</v>
      </c>
      <c r="V4254" s="1" t="n">
        <v>4</v>
      </c>
      <c r="W4254" s="1" t="str">
        <f aca="false">"0"</f>
        <v>0</v>
      </c>
      <c r="X4254" s="1" t="n">
        <v>4</v>
      </c>
      <c r="Y4254" s="1" t="s">
        <v>32</v>
      </c>
    </row>
    <row r="4255" customFormat="false" ht="12.8" hidden="false" customHeight="false" outlineLevel="0" collapsed="false">
      <c r="A4255" s="1" t="s">
        <v>16386</v>
      </c>
      <c r="B4255" s="1" t="s">
        <v>16387</v>
      </c>
      <c r="C4255" s="1"/>
      <c r="D4255" s="1"/>
      <c r="E4255" s="1" t="s">
        <v>16388</v>
      </c>
      <c r="F4255" s="1" t="s">
        <v>58</v>
      </c>
      <c r="G4255" s="1" t="s">
        <v>1023</v>
      </c>
      <c r="H4255" s="1"/>
      <c r="I4255" s="1" t="s">
        <v>14690</v>
      </c>
      <c r="J4255" s="1" t="s">
        <v>14696</v>
      </c>
      <c r="K4255" s="1"/>
      <c r="L4255" s="1"/>
      <c r="M4255" s="1"/>
      <c r="N4255" s="1"/>
      <c r="O4255" s="1" t="s">
        <v>33</v>
      </c>
      <c r="P4255" s="1" t="n">
        <v>25</v>
      </c>
      <c r="Q4255" s="1" t="n">
        <v>0.144</v>
      </c>
      <c r="R4255" s="1" t="s">
        <v>34</v>
      </c>
      <c r="S4255" s="1" t="n">
        <v>-0.200913</v>
      </c>
      <c r="T4255" s="1" t="n">
        <v>0</v>
      </c>
      <c r="U4255" s="1" t="s">
        <v>35</v>
      </c>
      <c r="V4255" s="1" t="n">
        <v>1</v>
      </c>
      <c r="W4255" s="1" t="str">
        <f aca="false">"0"</f>
        <v>0</v>
      </c>
      <c r="X4255" s="1" t="n">
        <v>1</v>
      </c>
      <c r="Y4255" s="1" t="s">
        <v>32</v>
      </c>
    </row>
    <row r="4256" customFormat="false" ht="12.8" hidden="false" customHeight="false" outlineLevel="0" collapsed="false">
      <c r="A4256" s="1" t="s">
        <v>16389</v>
      </c>
      <c r="B4256" s="1" t="s">
        <v>16390</v>
      </c>
      <c r="C4256" s="3" t="s">
        <v>16391</v>
      </c>
      <c r="D4256" s="1"/>
      <c r="E4256" s="1" t="s">
        <v>16392</v>
      </c>
      <c r="F4256" s="1" t="s">
        <v>16393</v>
      </c>
      <c r="G4256" s="1" t="s">
        <v>1023</v>
      </c>
      <c r="H4256" s="1"/>
      <c r="I4256" s="1" t="s">
        <v>14690</v>
      </c>
      <c r="J4256" s="1" t="s">
        <v>14696</v>
      </c>
      <c r="K4256" s="1"/>
      <c r="L4256" s="1"/>
      <c r="M4256" s="1"/>
      <c r="N4256" s="1"/>
      <c r="O4256" s="1" t="s">
        <v>33</v>
      </c>
      <c r="P4256" s="1" t="n">
        <v>44</v>
      </c>
      <c r="Q4256" s="1" t="n">
        <v>0.116</v>
      </c>
      <c r="R4256" s="1" t="s">
        <v>1024</v>
      </c>
      <c r="S4256" s="1" t="n">
        <v>7.94456</v>
      </c>
      <c r="T4256" s="1" t="n">
        <v>0</v>
      </c>
      <c r="U4256" s="1" t="s">
        <v>35</v>
      </c>
      <c r="V4256" s="1" t="n">
        <v>8</v>
      </c>
      <c r="W4256" s="1" t="str">
        <f aca="false">"0"</f>
        <v>0</v>
      </c>
      <c r="X4256" s="1" t="n">
        <v>10</v>
      </c>
      <c r="Y4256" s="1" t="s">
        <v>32</v>
      </c>
    </row>
    <row r="4257" customFormat="false" ht="12.8" hidden="false" customHeight="false" outlineLevel="0" collapsed="false">
      <c r="A4257" s="1" t="s">
        <v>16394</v>
      </c>
      <c r="B4257" s="1" t="s">
        <v>16395</v>
      </c>
      <c r="C4257" s="3" t="s">
        <v>16396</v>
      </c>
      <c r="D4257" s="1"/>
      <c r="E4257" s="1" t="s">
        <v>16397</v>
      </c>
      <c r="F4257" s="1" t="s">
        <v>16398</v>
      </c>
      <c r="G4257" s="1" t="s">
        <v>1023</v>
      </c>
      <c r="H4257" s="1"/>
      <c r="I4257" s="1" t="s">
        <v>14690</v>
      </c>
      <c r="J4257" s="1" t="s">
        <v>14696</v>
      </c>
      <c r="K4257" s="1"/>
      <c r="L4257" s="1"/>
      <c r="M4257" s="1"/>
      <c r="N4257" s="1"/>
      <c r="O4257" s="1" t="s">
        <v>33</v>
      </c>
      <c r="P4257" s="1" t="n">
        <v>61</v>
      </c>
      <c r="Q4257" s="1" t="n">
        <v>0.19</v>
      </c>
      <c r="R4257" s="1" t="s">
        <v>1024</v>
      </c>
      <c r="S4257" s="1" t="n">
        <v>5.35226</v>
      </c>
      <c r="T4257" s="1" t="n">
        <v>0</v>
      </c>
      <c r="U4257" s="1" t="s">
        <v>35</v>
      </c>
      <c r="V4257" s="1" t="n">
        <v>12</v>
      </c>
      <c r="W4257" s="1" t="str">
        <f aca="false">"0"</f>
        <v>0</v>
      </c>
      <c r="X4257" s="1" t="n">
        <v>12</v>
      </c>
      <c r="Y4257" s="1" t="s">
        <v>32</v>
      </c>
    </row>
    <row r="4258" customFormat="false" ht="12.8" hidden="false" customHeight="false" outlineLevel="0" collapsed="false">
      <c r="A4258" s="1" t="s">
        <v>16399</v>
      </c>
      <c r="B4258" s="1" t="s">
        <v>16400</v>
      </c>
      <c r="C4258" s="3" t="s">
        <v>16401</v>
      </c>
      <c r="D4258" s="1"/>
      <c r="E4258" s="1" t="s">
        <v>16402</v>
      </c>
      <c r="F4258" s="1" t="s">
        <v>16403</v>
      </c>
      <c r="G4258" s="1" t="s">
        <v>1023</v>
      </c>
      <c r="H4258" s="1" t="s">
        <v>14794</v>
      </c>
      <c r="I4258" s="1" t="s">
        <v>14690</v>
      </c>
      <c r="J4258" s="1" t="s">
        <v>14696</v>
      </c>
      <c r="K4258" s="1"/>
      <c r="L4258" s="1"/>
      <c r="M4258" s="1"/>
      <c r="N4258" s="1" t="s">
        <v>32</v>
      </c>
      <c r="O4258" s="1" t="s">
        <v>33</v>
      </c>
      <c r="P4258" s="1" t="n">
        <v>32</v>
      </c>
      <c r="Q4258" s="1" t="n">
        <v>0.112</v>
      </c>
      <c r="R4258" s="1" t="s">
        <v>1024</v>
      </c>
      <c r="S4258" s="1" t="n">
        <v>2.20306</v>
      </c>
      <c r="T4258" s="1" t="n">
        <v>0</v>
      </c>
      <c r="U4258" s="1" t="s">
        <v>35</v>
      </c>
      <c r="V4258" s="1" t="n">
        <v>2</v>
      </c>
      <c r="W4258" s="1" t="str">
        <f aca="false">"0"</f>
        <v>0</v>
      </c>
      <c r="X4258" s="1" t="n">
        <v>2</v>
      </c>
      <c r="Y4258" s="1" t="s">
        <v>32</v>
      </c>
    </row>
    <row r="4259" customFormat="false" ht="12.8" hidden="false" customHeight="false" outlineLevel="0" collapsed="false">
      <c r="A4259" s="1" t="s">
        <v>16404</v>
      </c>
      <c r="B4259" s="1" t="s">
        <v>16405</v>
      </c>
      <c r="C4259" s="3" t="s">
        <v>16406</v>
      </c>
      <c r="D4259" s="1"/>
      <c r="E4259" s="1" t="s">
        <v>16407</v>
      </c>
      <c r="F4259" s="1" t="s">
        <v>16408</v>
      </c>
      <c r="G4259" s="1" t="s">
        <v>1023</v>
      </c>
      <c r="H4259" s="1"/>
      <c r="I4259" s="1" t="s">
        <v>14690</v>
      </c>
      <c r="J4259" s="1" t="s">
        <v>14696</v>
      </c>
      <c r="K4259" s="1"/>
      <c r="L4259" s="1"/>
      <c r="M4259" s="1"/>
      <c r="N4259" s="1" t="s">
        <v>32</v>
      </c>
      <c r="O4259" s="1" t="s">
        <v>33</v>
      </c>
      <c r="P4259" s="1" t="n">
        <v>22</v>
      </c>
      <c r="Q4259" s="1" t="n">
        <v>0.169</v>
      </c>
      <c r="R4259" s="1" t="s">
        <v>1024</v>
      </c>
      <c r="S4259" s="1" t="n">
        <v>3.73379</v>
      </c>
      <c r="T4259" s="1" t="n">
        <v>0</v>
      </c>
      <c r="U4259" s="1" t="s">
        <v>35</v>
      </c>
      <c r="V4259" s="1" t="n">
        <v>4</v>
      </c>
      <c r="W4259" s="1" t="s">
        <v>324</v>
      </c>
      <c r="X4259" s="1" t="n">
        <v>3</v>
      </c>
      <c r="Y4259" s="1" t="s">
        <v>32</v>
      </c>
    </row>
    <row r="4260" customFormat="false" ht="12.8" hidden="false" customHeight="false" outlineLevel="0" collapsed="false">
      <c r="A4260" s="1" t="s">
        <v>16409</v>
      </c>
      <c r="B4260" s="1" t="s">
        <v>16410</v>
      </c>
      <c r="C4260" s="3" t="s">
        <v>16411</v>
      </c>
      <c r="D4260" s="1"/>
      <c r="E4260" s="1" t="s">
        <v>16412</v>
      </c>
      <c r="F4260" s="1" t="s">
        <v>16413</v>
      </c>
      <c r="G4260" s="1" t="s">
        <v>1023</v>
      </c>
      <c r="H4260" s="1"/>
      <c r="I4260" s="1" t="s">
        <v>14690</v>
      </c>
      <c r="J4260" s="1" t="s">
        <v>14696</v>
      </c>
      <c r="K4260" s="1"/>
      <c r="L4260" s="1"/>
      <c r="M4260" s="1"/>
      <c r="N4260" s="1" t="s">
        <v>32</v>
      </c>
      <c r="O4260" s="1" t="s">
        <v>33</v>
      </c>
      <c r="P4260" s="1" t="n">
        <v>40</v>
      </c>
      <c r="Q4260" s="1" t="n">
        <v>0.111</v>
      </c>
      <c r="R4260" s="1" t="s">
        <v>34</v>
      </c>
      <c r="S4260" s="1" t="n">
        <v>-0.200913</v>
      </c>
      <c r="T4260" s="1" t="n">
        <v>0</v>
      </c>
      <c r="U4260" s="1" t="s">
        <v>35</v>
      </c>
      <c r="V4260" s="1" t="n">
        <v>5</v>
      </c>
      <c r="W4260" s="1" t="str">
        <f aca="false">"0"</f>
        <v>0</v>
      </c>
      <c r="X4260" s="1" t="n">
        <v>4</v>
      </c>
      <c r="Y4260" s="1" t="s">
        <v>32</v>
      </c>
    </row>
    <row r="4261" customFormat="false" ht="12.8" hidden="false" customHeight="false" outlineLevel="0" collapsed="false">
      <c r="A4261" s="1" t="s">
        <v>16414</v>
      </c>
      <c r="B4261" s="1" t="s">
        <v>16415</v>
      </c>
      <c r="C4261" s="3" t="s">
        <v>16416</v>
      </c>
      <c r="D4261" s="1"/>
      <c r="E4261" s="1" t="s">
        <v>16417</v>
      </c>
      <c r="F4261" s="1" t="s">
        <v>16418</v>
      </c>
      <c r="G4261" s="1" t="s">
        <v>1023</v>
      </c>
      <c r="H4261" s="1"/>
      <c r="I4261" s="1" t="s">
        <v>14690</v>
      </c>
      <c r="J4261" s="1" t="s">
        <v>14696</v>
      </c>
      <c r="K4261" s="1"/>
      <c r="L4261" s="1"/>
      <c r="M4261" s="1"/>
      <c r="N4261" s="1" t="s">
        <v>32</v>
      </c>
      <c r="O4261" s="1" t="s">
        <v>33</v>
      </c>
      <c r="P4261" s="1" t="n">
        <v>26</v>
      </c>
      <c r="Q4261" s="1" t="n">
        <v>0.125</v>
      </c>
      <c r="R4261" s="1" t="s">
        <v>1024</v>
      </c>
      <c r="S4261" s="1" t="n">
        <v>9.6368</v>
      </c>
      <c r="T4261" s="1" t="n">
        <v>0</v>
      </c>
      <c r="U4261" s="1" t="s">
        <v>35</v>
      </c>
      <c r="V4261" s="1" t="n">
        <v>9</v>
      </c>
      <c r="W4261" s="1" t="str">
        <f aca="false">"0"</f>
        <v>0</v>
      </c>
      <c r="X4261" s="1" t="n">
        <v>9</v>
      </c>
      <c r="Y4261" s="1" t="s">
        <v>32</v>
      </c>
    </row>
    <row r="4262" customFormat="false" ht="12.8" hidden="false" customHeight="false" outlineLevel="0" collapsed="false">
      <c r="A4262" s="2" t="s">
        <v>16419</v>
      </c>
      <c r="B4262" s="2" t="s">
        <v>16420</v>
      </c>
      <c r="C4262" s="3" t="s">
        <v>16421</v>
      </c>
      <c r="D4262" s="2" t="s">
        <v>16422</v>
      </c>
      <c r="E4262" s="2" t="s">
        <v>16423</v>
      </c>
      <c r="F4262" s="2" t="s">
        <v>14761</v>
      </c>
      <c r="G4262" s="2" t="s">
        <v>1023</v>
      </c>
      <c r="H4262" s="2"/>
      <c r="I4262" s="2" t="s">
        <v>14690</v>
      </c>
      <c r="J4262" s="2" t="s">
        <v>14696</v>
      </c>
      <c r="K4262" s="2"/>
      <c r="L4262" s="2"/>
      <c r="M4262" s="2"/>
      <c r="N4262" s="2"/>
      <c r="O4262" s="2" t="s">
        <v>33</v>
      </c>
      <c r="P4262" s="2" t="n">
        <v>31</v>
      </c>
      <c r="Q4262" s="2" t="n">
        <v>0.372</v>
      </c>
      <c r="R4262" s="2" t="s">
        <v>1024</v>
      </c>
      <c r="S4262" s="2" t="n">
        <v>8.36419</v>
      </c>
      <c r="T4262" s="2" t="n">
        <v>0</v>
      </c>
      <c r="U4262" s="2" t="s">
        <v>35</v>
      </c>
      <c r="V4262" s="2" t="n">
        <v>8</v>
      </c>
      <c r="W4262" s="2" t="str">
        <f aca="false">"0"</f>
        <v>0</v>
      </c>
      <c r="X4262" s="2" t="n">
        <v>8</v>
      </c>
      <c r="Y4262" s="2" t="s">
        <v>32</v>
      </c>
    </row>
    <row r="4263" customFormat="false" ht="12.8" hidden="false" customHeight="false" outlineLevel="0" collapsed="false">
      <c r="A4263" s="2"/>
      <c r="B4263" s="2"/>
      <c r="C4263" s="4" t="s">
        <v>16422</v>
      </c>
      <c r="D4263" s="2"/>
      <c r="E4263" s="2"/>
      <c r="F4263" s="2"/>
      <c r="G4263" s="2"/>
      <c r="H4263" s="2"/>
      <c r="I4263" s="2"/>
      <c r="J4263" s="2"/>
      <c r="K4263" s="2"/>
      <c r="L4263" s="2"/>
      <c r="M4263" s="2"/>
      <c r="N4263" s="2"/>
      <c r="O4263" s="2"/>
      <c r="P4263" s="2"/>
      <c r="Q4263" s="2"/>
      <c r="R4263" s="2"/>
      <c r="S4263" s="2"/>
      <c r="T4263" s="2"/>
      <c r="U4263" s="2"/>
      <c r="V4263" s="2"/>
      <c r="W4263" s="2"/>
      <c r="X4263" s="2"/>
      <c r="Y4263" s="2"/>
    </row>
    <row r="4264" customFormat="false" ht="12.8" hidden="false" customHeight="false" outlineLevel="0" collapsed="false">
      <c r="A4264" s="2" t="s">
        <v>16424</v>
      </c>
      <c r="B4264" s="2" t="s">
        <v>16425</v>
      </c>
      <c r="C4264" s="3" t="s">
        <v>16426</v>
      </c>
      <c r="D4264" s="2" t="s">
        <v>16427</v>
      </c>
      <c r="E4264" s="2" t="s">
        <v>16428</v>
      </c>
      <c r="F4264" s="2" t="s">
        <v>16429</v>
      </c>
      <c r="G4264" s="2" t="s">
        <v>1023</v>
      </c>
      <c r="H4264" s="2" t="s">
        <v>14794</v>
      </c>
      <c r="I4264" s="2" t="s">
        <v>14690</v>
      </c>
      <c r="J4264" s="2" t="s">
        <v>14696</v>
      </c>
      <c r="K4264" s="2"/>
      <c r="L4264" s="2"/>
      <c r="M4264" s="2"/>
      <c r="N4264" s="2"/>
      <c r="O4264" s="2" t="s">
        <v>33</v>
      </c>
      <c r="P4264" s="2" t="n">
        <v>26</v>
      </c>
      <c r="Q4264" s="2" t="n">
        <v>0.125</v>
      </c>
      <c r="R4264" s="2" t="s">
        <v>1024</v>
      </c>
      <c r="S4264" s="2" t="n">
        <v>7.68505</v>
      </c>
      <c r="T4264" s="2" t="n">
        <v>0</v>
      </c>
      <c r="U4264" s="2" t="s">
        <v>35</v>
      </c>
      <c r="V4264" s="2" t="n">
        <v>4</v>
      </c>
      <c r="W4264" s="2" t="s">
        <v>324</v>
      </c>
      <c r="X4264" s="2" t="n">
        <v>3</v>
      </c>
      <c r="Y4264" s="2" t="s">
        <v>32</v>
      </c>
    </row>
    <row r="4265" customFormat="false" ht="12.8" hidden="false" customHeight="false" outlineLevel="0" collapsed="false">
      <c r="A4265" s="2"/>
      <c r="B4265" s="2"/>
      <c r="C4265" s="4" t="s">
        <v>16427</v>
      </c>
      <c r="D4265" s="2"/>
      <c r="E4265" s="2"/>
      <c r="F4265" s="2"/>
      <c r="G4265" s="2"/>
      <c r="H4265" s="2"/>
      <c r="I4265" s="2"/>
      <c r="J4265" s="2"/>
      <c r="K4265" s="2"/>
      <c r="L4265" s="2"/>
      <c r="M4265" s="2"/>
      <c r="N4265" s="2"/>
      <c r="O4265" s="2"/>
      <c r="P4265" s="2"/>
      <c r="Q4265" s="2"/>
      <c r="R4265" s="2"/>
      <c r="S4265" s="2"/>
      <c r="T4265" s="2"/>
      <c r="U4265" s="2"/>
      <c r="V4265" s="2"/>
      <c r="W4265" s="2"/>
      <c r="X4265" s="2"/>
      <c r="Y4265" s="2"/>
    </row>
    <row r="4266" customFormat="false" ht="12.8" hidden="false" customHeight="false" outlineLevel="0" collapsed="false">
      <c r="A4266" s="2" t="s">
        <v>16430</v>
      </c>
      <c r="B4266" s="2" t="s">
        <v>16431</v>
      </c>
      <c r="C4266" s="3" t="s">
        <v>16432</v>
      </c>
      <c r="D4266" s="2" t="s">
        <v>16433</v>
      </c>
      <c r="E4266" s="2" t="s">
        <v>16434</v>
      </c>
      <c r="F4266" s="2" t="s">
        <v>16429</v>
      </c>
      <c r="G4266" s="2" t="s">
        <v>1023</v>
      </c>
      <c r="H4266" s="2" t="s">
        <v>14794</v>
      </c>
      <c r="I4266" s="2" t="s">
        <v>14690</v>
      </c>
      <c r="J4266" s="2" t="s">
        <v>14696</v>
      </c>
      <c r="K4266" s="2"/>
      <c r="L4266" s="2"/>
      <c r="M4266" s="2"/>
      <c r="N4266" s="2"/>
      <c r="O4266" s="2" t="s">
        <v>33</v>
      </c>
      <c r="P4266" s="2" t="n">
        <v>56</v>
      </c>
      <c r="Q4266" s="2" t="n">
        <v>0.185</v>
      </c>
      <c r="R4266" s="2" t="s">
        <v>1024</v>
      </c>
      <c r="S4266" s="2" t="n">
        <v>3.45748</v>
      </c>
      <c r="T4266" s="2" t="n">
        <v>0</v>
      </c>
      <c r="U4266" s="2" t="s">
        <v>35</v>
      </c>
      <c r="V4266" s="2" t="n">
        <v>4</v>
      </c>
      <c r="W4266" s="2" t="str">
        <f aca="false">"0"</f>
        <v>0</v>
      </c>
      <c r="X4266" s="2" t="n">
        <v>4</v>
      </c>
      <c r="Y4266" s="2" t="s">
        <v>32</v>
      </c>
    </row>
    <row r="4267" customFormat="false" ht="12.8" hidden="false" customHeight="false" outlineLevel="0" collapsed="false">
      <c r="A4267" s="2"/>
      <c r="B4267" s="2"/>
      <c r="C4267" s="4" t="s">
        <v>16433</v>
      </c>
      <c r="D4267" s="2"/>
      <c r="E4267" s="2"/>
      <c r="F4267" s="2"/>
      <c r="G4267" s="2"/>
      <c r="H4267" s="2"/>
      <c r="I4267" s="2"/>
      <c r="J4267" s="2"/>
      <c r="K4267" s="2"/>
      <c r="L4267" s="2"/>
      <c r="M4267" s="2"/>
      <c r="N4267" s="2"/>
      <c r="O4267" s="2"/>
      <c r="P4267" s="2"/>
      <c r="Q4267" s="2"/>
      <c r="R4267" s="2"/>
      <c r="S4267" s="2"/>
      <c r="T4267" s="2"/>
      <c r="U4267" s="2"/>
      <c r="V4267" s="2"/>
      <c r="W4267" s="2"/>
      <c r="X4267" s="2"/>
      <c r="Y4267" s="2"/>
    </row>
    <row r="4268" customFormat="false" ht="12.8" hidden="false" customHeight="false" outlineLevel="0" collapsed="false">
      <c r="A4268" s="1" t="s">
        <v>16435</v>
      </c>
      <c r="B4268" s="1" t="s">
        <v>16436</v>
      </c>
      <c r="C4268" s="3" t="s">
        <v>16437</v>
      </c>
      <c r="D4268" s="1"/>
      <c r="E4268" s="1" t="s">
        <v>16438</v>
      </c>
      <c r="F4268" s="1" t="s">
        <v>14925</v>
      </c>
      <c r="G4268" s="1" t="s">
        <v>1023</v>
      </c>
      <c r="H4268" s="1"/>
      <c r="I4268" s="1" t="s">
        <v>14690</v>
      </c>
      <c r="J4268" s="1" t="s">
        <v>14696</v>
      </c>
      <c r="K4268" s="1"/>
      <c r="L4268" s="1"/>
      <c r="M4268" s="1"/>
      <c r="N4268" s="1" t="s">
        <v>32</v>
      </c>
      <c r="O4268" s="1" t="s">
        <v>33</v>
      </c>
      <c r="P4268" s="1" t="n">
        <v>53</v>
      </c>
      <c r="Q4268" s="1" t="n">
        <v>0.119</v>
      </c>
      <c r="R4268" s="1" t="s">
        <v>34</v>
      </c>
      <c r="S4268" s="1" t="n">
        <v>-0.200913</v>
      </c>
      <c r="T4268" s="1" t="n">
        <v>0</v>
      </c>
      <c r="U4268" s="1" t="s">
        <v>35</v>
      </c>
      <c r="V4268" s="1" t="n">
        <v>12</v>
      </c>
      <c r="W4268" s="1" t="str">
        <f aca="false">"0"</f>
        <v>0</v>
      </c>
      <c r="X4268" s="1" t="n">
        <v>12</v>
      </c>
      <c r="Y4268" s="1" t="s">
        <v>32</v>
      </c>
    </row>
    <row r="4269" customFormat="false" ht="12.8" hidden="false" customHeight="false" outlineLevel="0" collapsed="false">
      <c r="A4269" s="1" t="s">
        <v>16439</v>
      </c>
      <c r="B4269" s="1" t="s">
        <v>16440</v>
      </c>
      <c r="C4269" s="3" t="s">
        <v>16441</v>
      </c>
      <c r="D4269" s="1"/>
      <c r="E4269" s="1" t="s">
        <v>16442</v>
      </c>
      <c r="F4269" s="1" t="s">
        <v>16443</v>
      </c>
      <c r="G4269" s="1" t="s">
        <v>1023</v>
      </c>
      <c r="H4269" s="1"/>
      <c r="I4269" s="1" t="s">
        <v>14690</v>
      </c>
      <c r="J4269" s="1" t="s">
        <v>14696</v>
      </c>
      <c r="K4269" s="1"/>
      <c r="L4269" s="1"/>
      <c r="M4269" s="1"/>
      <c r="N4269" s="1"/>
      <c r="O4269" s="1" t="s">
        <v>33</v>
      </c>
      <c r="P4269" s="1" t="n">
        <v>34</v>
      </c>
      <c r="Q4269" s="1" t="n">
        <v>0.15</v>
      </c>
      <c r="R4269" s="1" t="s">
        <v>1024</v>
      </c>
      <c r="S4269" s="1" t="n">
        <v>13.2137</v>
      </c>
      <c r="T4269" s="1" t="n">
        <v>0</v>
      </c>
      <c r="U4269" s="1" t="s">
        <v>35</v>
      </c>
      <c r="V4269" s="1" t="n">
        <v>8</v>
      </c>
      <c r="W4269" s="1" t="str">
        <f aca="false">"0"</f>
        <v>0</v>
      </c>
      <c r="X4269" s="1" t="n">
        <v>8</v>
      </c>
      <c r="Y4269" s="1" t="s">
        <v>32</v>
      </c>
    </row>
    <row r="4270" customFormat="false" ht="12.8" hidden="false" customHeight="false" outlineLevel="0" collapsed="false">
      <c r="A4270" s="1" t="s">
        <v>16444</v>
      </c>
      <c r="B4270" s="1" t="s">
        <v>16445</v>
      </c>
      <c r="C4270" s="3" t="s">
        <v>16446</v>
      </c>
      <c r="D4270" s="1"/>
      <c r="E4270" s="1" t="s">
        <v>16447</v>
      </c>
      <c r="F4270" s="1" t="s">
        <v>16448</v>
      </c>
      <c r="G4270" s="1" t="s">
        <v>1023</v>
      </c>
      <c r="H4270" s="1" t="s">
        <v>14772</v>
      </c>
      <c r="I4270" s="1" t="s">
        <v>14690</v>
      </c>
      <c r="J4270" s="1" t="s">
        <v>14696</v>
      </c>
      <c r="K4270" s="1"/>
      <c r="L4270" s="1"/>
      <c r="M4270" s="1"/>
      <c r="N4270" s="1" t="s">
        <v>32</v>
      </c>
      <c r="O4270" s="1" t="s">
        <v>33</v>
      </c>
      <c r="P4270" s="1" t="n">
        <v>62</v>
      </c>
      <c r="Q4270" s="1" t="n">
        <v>0.224</v>
      </c>
      <c r="R4270" s="1" t="s">
        <v>1024</v>
      </c>
      <c r="S4270" s="1" t="n">
        <v>10.6101</v>
      </c>
      <c r="T4270" s="1" t="n">
        <v>0</v>
      </c>
      <c r="U4270" s="1" t="s">
        <v>35</v>
      </c>
      <c r="V4270" s="1" t="n">
        <v>4</v>
      </c>
      <c r="W4270" s="1" t="str">
        <f aca="false">"0"</f>
        <v>0</v>
      </c>
      <c r="X4270" s="1" t="n">
        <v>4</v>
      </c>
      <c r="Y4270" s="1" t="s">
        <v>32</v>
      </c>
    </row>
    <row r="4271" customFormat="false" ht="12.8" hidden="false" customHeight="false" outlineLevel="0" collapsed="false">
      <c r="A4271" s="1" t="s">
        <v>16449</v>
      </c>
      <c r="B4271" s="1" t="s">
        <v>16450</v>
      </c>
      <c r="C4271" s="1"/>
      <c r="D4271" s="1"/>
      <c r="E4271" s="1" t="s">
        <v>16451</v>
      </c>
      <c r="F4271" s="1" t="s">
        <v>15296</v>
      </c>
      <c r="G4271" s="1" t="s">
        <v>1023</v>
      </c>
      <c r="H4271" s="1"/>
      <c r="I4271" s="1" t="s">
        <v>14690</v>
      </c>
      <c r="J4271" s="1" t="s">
        <v>14696</v>
      </c>
      <c r="K4271" s="1"/>
      <c r="L4271" s="1"/>
      <c r="M4271" s="1" t="s">
        <v>1083</v>
      </c>
      <c r="N4271" s="1"/>
      <c r="O4271" s="1" t="s">
        <v>33</v>
      </c>
      <c r="P4271" s="1" t="n">
        <v>42</v>
      </c>
      <c r="Q4271" s="1" t="n">
        <v>0.136</v>
      </c>
      <c r="R4271" s="1" t="s">
        <v>34</v>
      </c>
      <c r="S4271" s="1" t="n">
        <v>-0.200913</v>
      </c>
      <c r="T4271" s="1" t="n">
        <v>0</v>
      </c>
      <c r="U4271" s="1" t="s">
        <v>35</v>
      </c>
      <c r="V4271" s="1" t="n">
        <v>1</v>
      </c>
      <c r="W4271" s="1" t="str">
        <f aca="false">"0"</f>
        <v>0</v>
      </c>
      <c r="X4271" s="1" t="n">
        <v>1</v>
      </c>
      <c r="Y4271" s="1" t="s">
        <v>43</v>
      </c>
    </row>
    <row r="4272" customFormat="false" ht="12.8" hidden="false" customHeight="false" outlineLevel="0" collapsed="false">
      <c r="A4272" s="1" t="s">
        <v>16452</v>
      </c>
      <c r="B4272" s="1" t="s">
        <v>16453</v>
      </c>
      <c r="C4272" s="3" t="s">
        <v>16454</v>
      </c>
      <c r="D4272" s="1"/>
      <c r="E4272" s="1" t="s">
        <v>16455</v>
      </c>
      <c r="F4272" s="1" t="s">
        <v>16456</v>
      </c>
      <c r="G4272" s="1" t="s">
        <v>1023</v>
      </c>
      <c r="H4272" s="1"/>
      <c r="I4272" s="1" t="s">
        <v>14690</v>
      </c>
      <c r="J4272" s="1" t="s">
        <v>14696</v>
      </c>
      <c r="K4272" s="1"/>
      <c r="L4272" s="1"/>
      <c r="M4272" s="1" t="s">
        <v>890</v>
      </c>
      <c r="N4272" s="1"/>
      <c r="O4272" s="1" t="s">
        <v>33</v>
      </c>
      <c r="P4272" s="1" t="n">
        <v>26</v>
      </c>
      <c r="Q4272" s="1" t="n">
        <v>0.241</v>
      </c>
      <c r="R4272" s="1" t="s">
        <v>1024</v>
      </c>
      <c r="S4272" s="1" t="n">
        <v>3.5335</v>
      </c>
      <c r="T4272" s="1" t="n">
        <v>0</v>
      </c>
      <c r="U4272" s="1" t="s">
        <v>35</v>
      </c>
      <c r="V4272" s="1" t="n">
        <v>9</v>
      </c>
      <c r="W4272" s="1" t="str">
        <f aca="false">"0"</f>
        <v>0</v>
      </c>
      <c r="X4272" s="1" t="n">
        <v>11</v>
      </c>
      <c r="Y4272" s="1" t="s">
        <v>43</v>
      </c>
    </row>
    <row r="4273" customFormat="false" ht="12.8" hidden="false" customHeight="false" outlineLevel="0" collapsed="false">
      <c r="A4273" s="1" t="s">
        <v>16457</v>
      </c>
      <c r="B4273" s="1" t="s">
        <v>16458</v>
      </c>
      <c r="C4273" s="3" t="s">
        <v>16459</v>
      </c>
      <c r="D4273" s="1"/>
      <c r="E4273" s="1" t="s">
        <v>16460</v>
      </c>
      <c r="F4273" s="1" t="s">
        <v>58</v>
      </c>
      <c r="G4273" s="1" t="s">
        <v>1023</v>
      </c>
      <c r="H4273" s="1"/>
      <c r="I4273" s="1" t="s">
        <v>14690</v>
      </c>
      <c r="J4273" s="1" t="s">
        <v>14696</v>
      </c>
      <c r="K4273" s="1"/>
      <c r="L4273" s="1"/>
      <c r="M4273" s="1"/>
      <c r="N4273" s="1"/>
      <c r="O4273" s="1" t="s">
        <v>33</v>
      </c>
      <c r="P4273" s="1" t="n">
        <v>24</v>
      </c>
      <c r="Q4273" s="1" t="n">
        <v>0.123</v>
      </c>
      <c r="R4273" s="1" t="s">
        <v>34</v>
      </c>
      <c r="S4273" s="1" t="n">
        <v>-0.200913</v>
      </c>
      <c r="T4273" s="1" t="n">
        <v>0</v>
      </c>
      <c r="U4273" s="1" t="s">
        <v>35</v>
      </c>
      <c r="V4273" s="1" t="n">
        <v>1</v>
      </c>
      <c r="W4273" s="1" t="str">
        <f aca="false">"0"</f>
        <v>0</v>
      </c>
      <c r="X4273" s="1" t="n">
        <v>1</v>
      </c>
      <c r="Y4273" s="1" t="s">
        <v>32</v>
      </c>
    </row>
    <row r="4274" customFormat="false" ht="12.8" hidden="false" customHeight="false" outlineLevel="0" collapsed="false">
      <c r="A4274" s="1" t="s">
        <v>16461</v>
      </c>
      <c r="B4274" s="1" t="s">
        <v>16462</v>
      </c>
      <c r="C4274" s="3" t="s">
        <v>16463</v>
      </c>
      <c r="D4274" s="1"/>
      <c r="E4274" s="1" t="s">
        <v>16464</v>
      </c>
      <c r="F4274" s="1" t="s">
        <v>14925</v>
      </c>
      <c r="G4274" s="1" t="s">
        <v>1023</v>
      </c>
      <c r="H4274" s="1"/>
      <c r="I4274" s="1" t="s">
        <v>14690</v>
      </c>
      <c r="J4274" s="1" t="s">
        <v>14696</v>
      </c>
      <c r="K4274" s="1"/>
      <c r="L4274" s="1"/>
      <c r="M4274" s="1"/>
      <c r="N4274" s="1"/>
      <c r="O4274" s="1" t="s">
        <v>33</v>
      </c>
      <c r="P4274" s="1" t="n">
        <v>26</v>
      </c>
      <c r="Q4274" s="1" t="n">
        <v>0.123</v>
      </c>
      <c r="R4274" s="1" t="s">
        <v>1024</v>
      </c>
      <c r="S4274" s="1" t="n">
        <v>10.3798</v>
      </c>
      <c r="T4274" s="1" t="n">
        <v>0</v>
      </c>
      <c r="U4274" s="1" t="s">
        <v>35</v>
      </c>
      <c r="V4274" s="1" t="n">
        <v>12</v>
      </c>
      <c r="W4274" s="1" t="s">
        <v>324</v>
      </c>
      <c r="X4274" s="1" t="n">
        <v>11</v>
      </c>
      <c r="Y4274" s="1" t="s">
        <v>32</v>
      </c>
    </row>
    <row r="4275" customFormat="false" ht="12.8" hidden="false" customHeight="false" outlineLevel="0" collapsed="false">
      <c r="A4275" s="1" t="s">
        <v>16465</v>
      </c>
      <c r="B4275" s="1" t="s">
        <v>16466</v>
      </c>
      <c r="C4275" s="3" t="s">
        <v>16467</v>
      </c>
      <c r="D4275" s="1"/>
      <c r="E4275" s="1" t="s">
        <v>16468</v>
      </c>
      <c r="F4275" s="1" t="s">
        <v>16469</v>
      </c>
      <c r="G4275" s="1" t="s">
        <v>1023</v>
      </c>
      <c r="H4275" s="1"/>
      <c r="I4275" s="1" t="s">
        <v>14690</v>
      </c>
      <c r="J4275" s="1" t="s">
        <v>14696</v>
      </c>
      <c r="K4275" s="1"/>
      <c r="L4275" s="1"/>
      <c r="M4275" s="1"/>
      <c r="N4275" s="1" t="s">
        <v>32</v>
      </c>
      <c r="O4275" s="1" t="s">
        <v>33</v>
      </c>
      <c r="P4275" s="1" t="n">
        <v>37</v>
      </c>
      <c r="Q4275" s="1" t="n">
        <v>0.113</v>
      </c>
      <c r="R4275" s="1" t="s">
        <v>1024</v>
      </c>
      <c r="S4275" s="1" t="n">
        <v>10.8414</v>
      </c>
      <c r="T4275" s="1" t="n">
        <v>0</v>
      </c>
      <c r="U4275" s="1" t="s">
        <v>35</v>
      </c>
      <c r="V4275" s="1" t="n">
        <v>10</v>
      </c>
      <c r="W4275" s="1" t="str">
        <f aca="false">"0"</f>
        <v>0</v>
      </c>
      <c r="X4275" s="1" t="n">
        <v>10</v>
      </c>
      <c r="Y4275" s="1" t="s">
        <v>32</v>
      </c>
    </row>
    <row r="4276" customFormat="false" ht="12.8" hidden="false" customHeight="false" outlineLevel="0" collapsed="false">
      <c r="A4276" s="1" t="s">
        <v>16470</v>
      </c>
      <c r="B4276" s="1" t="s">
        <v>16471</v>
      </c>
      <c r="C4276" s="3" t="s">
        <v>16472</v>
      </c>
      <c r="D4276" s="1"/>
      <c r="E4276" s="1" t="s">
        <v>16473</v>
      </c>
      <c r="F4276" s="1" t="s">
        <v>16474</v>
      </c>
      <c r="G4276" s="1" t="s">
        <v>1023</v>
      </c>
      <c r="H4276" s="1"/>
      <c r="I4276" s="1" t="s">
        <v>14690</v>
      </c>
      <c r="J4276" s="1" t="s">
        <v>14696</v>
      </c>
      <c r="K4276" s="1"/>
      <c r="L4276" s="1"/>
      <c r="M4276" s="1"/>
      <c r="N4276" s="1" t="s">
        <v>32</v>
      </c>
      <c r="O4276" s="1" t="s">
        <v>33</v>
      </c>
      <c r="P4276" s="1" t="n">
        <v>38</v>
      </c>
      <c r="Q4276" s="1" t="n">
        <v>0.16</v>
      </c>
      <c r="R4276" s="1" t="s">
        <v>1024</v>
      </c>
      <c r="S4276" s="1" t="n">
        <v>10.7793</v>
      </c>
      <c r="T4276" s="1" t="n">
        <v>0</v>
      </c>
      <c r="U4276" s="1" t="s">
        <v>35</v>
      </c>
      <c r="V4276" s="1" t="n">
        <v>5</v>
      </c>
      <c r="W4276" s="1" t="str">
        <f aca="false">"0"</f>
        <v>0</v>
      </c>
      <c r="X4276" s="1" t="n">
        <v>5</v>
      </c>
      <c r="Y4276" s="1" t="s">
        <v>32</v>
      </c>
    </row>
    <row r="4277" customFormat="false" ht="12.8" hidden="false" customHeight="false" outlineLevel="0" collapsed="false">
      <c r="A4277" s="2" t="s">
        <v>16475</v>
      </c>
      <c r="B4277" s="2" t="s">
        <v>16476</v>
      </c>
      <c r="C4277" s="3" t="s">
        <v>16477</v>
      </c>
      <c r="D4277" s="2" t="s">
        <v>16478</v>
      </c>
      <c r="E4277" s="2" t="s">
        <v>16479</v>
      </c>
      <c r="F4277" s="2" t="s">
        <v>16480</v>
      </c>
      <c r="G4277" s="2" t="s">
        <v>1023</v>
      </c>
      <c r="H4277" s="2"/>
      <c r="I4277" s="2" t="s">
        <v>14690</v>
      </c>
      <c r="J4277" s="2" t="s">
        <v>14696</v>
      </c>
      <c r="K4277" s="2"/>
      <c r="L4277" s="2"/>
      <c r="M4277" s="2"/>
      <c r="N4277" s="2"/>
      <c r="O4277" s="2" t="s">
        <v>33</v>
      </c>
      <c r="P4277" s="2" t="n">
        <v>22</v>
      </c>
      <c r="Q4277" s="2" t="n">
        <v>0.15</v>
      </c>
      <c r="R4277" s="2" t="s">
        <v>1024</v>
      </c>
      <c r="S4277" s="2" t="n">
        <v>12.9623</v>
      </c>
      <c r="T4277" s="2" t="n">
        <v>0</v>
      </c>
      <c r="U4277" s="2" t="s">
        <v>35</v>
      </c>
      <c r="V4277" s="2" t="n">
        <v>12</v>
      </c>
      <c r="W4277" s="2" t="str">
        <f aca="false">"0"</f>
        <v>0</v>
      </c>
      <c r="X4277" s="2" t="n">
        <v>12</v>
      </c>
      <c r="Y4277" s="2" t="s">
        <v>32</v>
      </c>
    </row>
    <row r="4278" customFormat="false" ht="12.8" hidden="false" customHeight="false" outlineLevel="0" collapsed="false">
      <c r="A4278" s="2"/>
      <c r="B4278" s="2"/>
      <c r="C4278" s="4" t="s">
        <v>16478</v>
      </c>
      <c r="D4278" s="2"/>
      <c r="E4278" s="2"/>
      <c r="F4278" s="2"/>
      <c r="G4278" s="2"/>
      <c r="H4278" s="2"/>
      <c r="I4278" s="2"/>
      <c r="J4278" s="2"/>
      <c r="K4278" s="2"/>
      <c r="L4278" s="2"/>
      <c r="M4278" s="2"/>
      <c r="N4278" s="2"/>
      <c r="O4278" s="2"/>
      <c r="P4278" s="2"/>
      <c r="Q4278" s="2"/>
      <c r="R4278" s="2"/>
      <c r="S4278" s="2"/>
      <c r="T4278" s="2"/>
      <c r="U4278" s="2"/>
      <c r="V4278" s="2"/>
      <c r="W4278" s="2"/>
      <c r="X4278" s="2"/>
      <c r="Y4278" s="2"/>
    </row>
    <row r="4279" customFormat="false" ht="12.8" hidden="false" customHeight="false" outlineLevel="0" collapsed="false">
      <c r="A4279" s="1" t="s">
        <v>16481</v>
      </c>
      <c r="B4279" s="1" t="s">
        <v>16482</v>
      </c>
      <c r="C4279" s="1"/>
      <c r="D4279" s="1"/>
      <c r="E4279" s="1" t="s">
        <v>16483</v>
      </c>
      <c r="F4279" s="1" t="s">
        <v>2965</v>
      </c>
      <c r="G4279" s="1" t="s">
        <v>1023</v>
      </c>
      <c r="H4279" s="1"/>
      <c r="I4279" s="1" t="s">
        <v>14690</v>
      </c>
      <c r="J4279" s="1" t="s">
        <v>14696</v>
      </c>
      <c r="K4279" s="1"/>
      <c r="L4279" s="1"/>
      <c r="M4279" s="1" t="s">
        <v>4070</v>
      </c>
      <c r="N4279" s="1"/>
      <c r="O4279" s="1" t="s">
        <v>33</v>
      </c>
      <c r="P4279" s="1" t="n">
        <v>60</v>
      </c>
      <c r="Q4279" s="1" t="n">
        <v>0.119</v>
      </c>
      <c r="R4279" s="1" t="s">
        <v>1024</v>
      </c>
      <c r="S4279" s="1" t="n">
        <v>7.85635</v>
      </c>
      <c r="T4279" s="1" t="n">
        <v>0</v>
      </c>
      <c r="U4279" s="1" t="s">
        <v>35</v>
      </c>
      <c r="V4279" s="1" t="n">
        <v>8</v>
      </c>
      <c r="W4279" s="1" t="str">
        <f aca="false">"0"</f>
        <v>0</v>
      </c>
      <c r="X4279" s="1" t="n">
        <v>9</v>
      </c>
      <c r="Y4279" s="1" t="s">
        <v>43</v>
      </c>
    </row>
    <row r="4280" customFormat="false" ht="12.8" hidden="false" customHeight="false" outlineLevel="0" collapsed="false">
      <c r="A4280" s="2" t="s">
        <v>16484</v>
      </c>
      <c r="B4280" s="2" t="s">
        <v>16485</v>
      </c>
      <c r="C4280" s="3" t="s">
        <v>16486</v>
      </c>
      <c r="D4280" s="2" t="s">
        <v>16487</v>
      </c>
      <c r="E4280" s="2" t="s">
        <v>16488</v>
      </c>
      <c r="F4280" s="2" t="s">
        <v>16489</v>
      </c>
      <c r="G4280" s="2" t="s">
        <v>1023</v>
      </c>
      <c r="H4280" s="2"/>
      <c r="I4280" s="2" t="s">
        <v>14690</v>
      </c>
      <c r="J4280" s="2" t="s">
        <v>14696</v>
      </c>
      <c r="K4280" s="2"/>
      <c r="L4280" s="2"/>
      <c r="M4280" s="2" t="s">
        <v>258</v>
      </c>
      <c r="N4280" s="2" t="s">
        <v>32</v>
      </c>
      <c r="O4280" s="2" t="s">
        <v>33</v>
      </c>
      <c r="P4280" s="2" t="n">
        <v>32</v>
      </c>
      <c r="Q4280" s="2" t="n">
        <v>0.133</v>
      </c>
      <c r="R4280" s="2" t="s">
        <v>1024</v>
      </c>
      <c r="S4280" s="2" t="n">
        <v>16.1628</v>
      </c>
      <c r="T4280" s="2" t="n">
        <v>0</v>
      </c>
      <c r="U4280" s="2" t="s">
        <v>35</v>
      </c>
      <c r="V4280" s="2" t="n">
        <v>2</v>
      </c>
      <c r="W4280" s="2" t="str">
        <f aca="false">"0"</f>
        <v>0</v>
      </c>
      <c r="X4280" s="2" t="n">
        <v>2</v>
      </c>
      <c r="Y4280" s="2" t="s">
        <v>43</v>
      </c>
    </row>
    <row r="4281" customFormat="false" ht="12.8" hidden="false" customHeight="false" outlineLevel="0" collapsed="false">
      <c r="A4281" s="2"/>
      <c r="B4281" s="2"/>
      <c r="C4281" s="4" t="s">
        <v>16487</v>
      </c>
      <c r="D4281" s="2"/>
      <c r="E4281" s="2"/>
      <c r="F4281" s="2"/>
      <c r="G4281" s="2"/>
      <c r="H4281" s="2"/>
      <c r="I4281" s="2"/>
      <c r="J4281" s="2"/>
      <c r="K4281" s="2"/>
      <c r="L4281" s="2"/>
      <c r="M4281" s="2"/>
      <c r="N4281" s="2"/>
      <c r="O4281" s="2"/>
      <c r="P4281" s="2"/>
      <c r="Q4281" s="2"/>
      <c r="R4281" s="2"/>
      <c r="S4281" s="2"/>
      <c r="T4281" s="2"/>
      <c r="U4281" s="2"/>
      <c r="V4281" s="2"/>
      <c r="W4281" s="2"/>
      <c r="X4281" s="2"/>
      <c r="Y4281" s="2"/>
    </row>
    <row r="4282" customFormat="false" ht="12.8" hidden="false" customHeight="false" outlineLevel="0" collapsed="false">
      <c r="A4282" s="1" t="s">
        <v>16490</v>
      </c>
      <c r="B4282" s="1" t="s">
        <v>16491</v>
      </c>
      <c r="C4282" s="1"/>
      <c r="D4282" s="1"/>
      <c r="E4282" s="1" t="s">
        <v>16492</v>
      </c>
      <c r="F4282" s="1" t="s">
        <v>14776</v>
      </c>
      <c r="G4282" s="1" t="s">
        <v>1023</v>
      </c>
      <c r="H4282" s="1"/>
      <c r="I4282" s="1" t="s">
        <v>14690</v>
      </c>
      <c r="J4282" s="1" t="s">
        <v>14696</v>
      </c>
      <c r="K4282" s="1"/>
      <c r="L4282" s="1"/>
      <c r="M4282" s="1"/>
      <c r="N4282" s="1"/>
      <c r="O4282" s="1" t="s">
        <v>33</v>
      </c>
      <c r="P4282" s="1" t="n">
        <v>55</v>
      </c>
      <c r="Q4282" s="1" t="n">
        <v>0.109</v>
      </c>
      <c r="R4282" s="1" t="s">
        <v>1024</v>
      </c>
      <c r="S4282" s="1" t="n">
        <v>11.0477</v>
      </c>
      <c r="T4282" s="1" t="n">
        <v>0</v>
      </c>
      <c r="U4282" s="1" t="s">
        <v>35</v>
      </c>
      <c r="V4282" s="1" t="n">
        <v>12</v>
      </c>
      <c r="W4282" s="1" t="str">
        <f aca="false">"0"</f>
        <v>0</v>
      </c>
      <c r="X4282" s="1" t="n">
        <v>12</v>
      </c>
      <c r="Y4282" s="1" t="s">
        <v>32</v>
      </c>
    </row>
    <row r="4283" customFormat="false" ht="12.8" hidden="false" customHeight="false" outlineLevel="0" collapsed="false">
      <c r="A4283" s="1" t="s">
        <v>16493</v>
      </c>
      <c r="B4283" s="1" t="s">
        <v>16494</v>
      </c>
      <c r="C4283" s="3" t="s">
        <v>16495</v>
      </c>
      <c r="D4283" s="1"/>
      <c r="E4283" s="1" t="s">
        <v>16496</v>
      </c>
      <c r="F4283" s="1" t="s">
        <v>16497</v>
      </c>
      <c r="G4283" s="1" t="s">
        <v>1023</v>
      </c>
      <c r="H4283" s="1"/>
      <c r="I4283" s="1" t="s">
        <v>14690</v>
      </c>
      <c r="J4283" s="1" t="s">
        <v>14696</v>
      </c>
      <c r="K4283" s="1"/>
      <c r="L4283" s="1"/>
      <c r="M4283" s="1"/>
      <c r="N4283" s="1"/>
      <c r="O4283" s="1" t="s">
        <v>33</v>
      </c>
      <c r="P4283" s="1" t="n">
        <v>54</v>
      </c>
      <c r="Q4283" s="1" t="n">
        <v>0.112</v>
      </c>
      <c r="R4283" s="1" t="s">
        <v>34</v>
      </c>
      <c r="S4283" s="1" t="n">
        <v>-0.200913</v>
      </c>
      <c r="T4283" s="1" t="n">
        <v>0</v>
      </c>
      <c r="U4283" s="1" t="s">
        <v>35</v>
      </c>
      <c r="V4283" s="1" t="n">
        <v>2</v>
      </c>
      <c r="W4283" s="1" t="str">
        <f aca="false">"0"</f>
        <v>0</v>
      </c>
      <c r="X4283" s="1" t="n">
        <v>3</v>
      </c>
      <c r="Y4283" s="1" t="s">
        <v>32</v>
      </c>
    </row>
    <row r="4284" customFormat="false" ht="12.8" hidden="false" customHeight="false" outlineLevel="0" collapsed="false">
      <c r="A4284" s="1" t="s">
        <v>16498</v>
      </c>
      <c r="B4284" s="1" t="s">
        <v>16499</v>
      </c>
      <c r="C4284" s="3" t="s">
        <v>16500</v>
      </c>
      <c r="D4284" s="1"/>
      <c r="E4284" s="1" t="s">
        <v>16501</v>
      </c>
      <c r="F4284" s="1" t="s">
        <v>16502</v>
      </c>
      <c r="G4284" s="1" t="s">
        <v>1023</v>
      </c>
      <c r="H4284" s="1" t="s">
        <v>14772</v>
      </c>
      <c r="I4284" s="1" t="s">
        <v>14690</v>
      </c>
      <c r="J4284" s="1" t="s">
        <v>14696</v>
      </c>
      <c r="K4284" s="1"/>
      <c r="L4284" s="1"/>
      <c r="M4284" s="1"/>
      <c r="N4284" s="1"/>
      <c r="O4284" s="1" t="s">
        <v>33</v>
      </c>
      <c r="P4284" s="1" t="n">
        <v>36</v>
      </c>
      <c r="Q4284" s="1" t="n">
        <v>0.118</v>
      </c>
      <c r="R4284" s="1" t="s">
        <v>1024</v>
      </c>
      <c r="S4284" s="1" t="n">
        <v>6.00125</v>
      </c>
      <c r="T4284" s="1" t="n">
        <v>0</v>
      </c>
      <c r="U4284" s="1" t="s">
        <v>35</v>
      </c>
      <c r="V4284" s="1" t="n">
        <v>7</v>
      </c>
      <c r="W4284" s="1" t="str">
        <f aca="false">"0"</f>
        <v>0</v>
      </c>
      <c r="X4284" s="1" t="n">
        <v>7</v>
      </c>
      <c r="Y4284" s="1" t="s">
        <v>32</v>
      </c>
    </row>
    <row r="4285" customFormat="false" ht="12.8" hidden="false" customHeight="false" outlineLevel="0" collapsed="false">
      <c r="A4285" s="1" t="s">
        <v>16503</v>
      </c>
      <c r="B4285" s="1" t="s">
        <v>16504</v>
      </c>
      <c r="C4285" s="3" t="s">
        <v>16505</v>
      </c>
      <c r="D4285" s="1"/>
      <c r="E4285" s="1" t="s">
        <v>16506</v>
      </c>
      <c r="F4285" s="1" t="s">
        <v>16507</v>
      </c>
      <c r="G4285" s="1" t="s">
        <v>1023</v>
      </c>
      <c r="H4285" s="1" t="s">
        <v>16508</v>
      </c>
      <c r="I4285" s="1" t="s">
        <v>14690</v>
      </c>
      <c r="J4285" s="1" t="s">
        <v>14696</v>
      </c>
      <c r="K4285" s="1"/>
      <c r="L4285" s="1"/>
      <c r="M4285" s="1"/>
      <c r="N4285" s="1"/>
      <c r="O4285" s="1" t="s">
        <v>33</v>
      </c>
      <c r="P4285" s="1" t="n">
        <v>27</v>
      </c>
      <c r="Q4285" s="1" t="n">
        <v>0.106</v>
      </c>
      <c r="R4285" s="1" t="s">
        <v>34</v>
      </c>
      <c r="S4285" s="1" t="n">
        <v>-0.200913</v>
      </c>
      <c r="T4285" s="1" t="n">
        <v>0</v>
      </c>
      <c r="U4285" s="1" t="s">
        <v>35</v>
      </c>
      <c r="V4285" s="1" t="n">
        <v>1</v>
      </c>
      <c r="W4285" s="1" t="str">
        <f aca="false">"0"</f>
        <v>0</v>
      </c>
      <c r="X4285" s="1" t="n">
        <v>1</v>
      </c>
      <c r="Y4285" s="1" t="s">
        <v>32</v>
      </c>
    </row>
    <row r="4286" customFormat="false" ht="12.8" hidden="false" customHeight="false" outlineLevel="0" collapsed="false">
      <c r="A4286" s="1" t="s">
        <v>16509</v>
      </c>
      <c r="B4286" s="1" t="s">
        <v>16510</v>
      </c>
      <c r="C4286" s="3" t="s">
        <v>16511</v>
      </c>
      <c r="D4286" s="1"/>
      <c r="E4286" s="1" t="s">
        <v>16512</v>
      </c>
      <c r="F4286" s="1" t="s">
        <v>16513</v>
      </c>
      <c r="G4286" s="1" t="s">
        <v>1023</v>
      </c>
      <c r="H4286" s="1" t="s">
        <v>14794</v>
      </c>
      <c r="I4286" s="1" t="s">
        <v>14690</v>
      </c>
      <c r="J4286" s="1" t="s">
        <v>14696</v>
      </c>
      <c r="K4286" s="1"/>
      <c r="L4286" s="1"/>
      <c r="M4286" s="1"/>
      <c r="N4286" s="1" t="s">
        <v>32</v>
      </c>
      <c r="O4286" s="1" t="s">
        <v>33</v>
      </c>
      <c r="P4286" s="1" t="n">
        <v>65</v>
      </c>
      <c r="Q4286" s="1" t="n">
        <v>0.175</v>
      </c>
      <c r="R4286" s="1" t="s">
        <v>1024</v>
      </c>
      <c r="S4286" s="1" t="n">
        <v>14.2023</v>
      </c>
      <c r="T4286" s="1" t="n">
        <v>0</v>
      </c>
      <c r="U4286" s="1" t="s">
        <v>35</v>
      </c>
      <c r="V4286" s="1" t="n">
        <v>8</v>
      </c>
      <c r="W4286" s="1" t="str">
        <f aca="false">"0"</f>
        <v>0</v>
      </c>
      <c r="X4286" s="1" t="n">
        <v>8</v>
      </c>
      <c r="Y4286" s="1" t="s">
        <v>32</v>
      </c>
    </row>
    <row r="4287" customFormat="false" ht="12.8" hidden="false" customHeight="false" outlineLevel="0" collapsed="false">
      <c r="A4287" s="1" t="s">
        <v>16514</v>
      </c>
      <c r="B4287" s="1" t="s">
        <v>16515</v>
      </c>
      <c r="C4287" s="3" t="s">
        <v>16516</v>
      </c>
      <c r="D4287" s="1"/>
      <c r="E4287" s="1" t="s">
        <v>16517</v>
      </c>
      <c r="F4287" s="1" t="s">
        <v>16513</v>
      </c>
      <c r="G4287" s="1" t="s">
        <v>1023</v>
      </c>
      <c r="H4287" s="1" t="s">
        <v>14794</v>
      </c>
      <c r="I4287" s="1" t="s">
        <v>14690</v>
      </c>
      <c r="J4287" s="1" t="s">
        <v>14696</v>
      </c>
      <c r="K4287" s="1"/>
      <c r="L4287" s="1"/>
      <c r="M4287" s="1"/>
      <c r="N4287" s="1" t="s">
        <v>32</v>
      </c>
      <c r="O4287" s="1" t="s">
        <v>33</v>
      </c>
      <c r="P4287" s="1" t="n">
        <v>37</v>
      </c>
      <c r="Q4287" s="1" t="n">
        <v>0.136</v>
      </c>
      <c r="R4287" s="1" t="s">
        <v>1024</v>
      </c>
      <c r="S4287" s="1" t="n">
        <v>14.3943</v>
      </c>
      <c r="T4287" s="1" t="n">
        <v>0</v>
      </c>
      <c r="U4287" s="1" t="s">
        <v>35</v>
      </c>
      <c r="V4287" s="1" t="n">
        <v>6</v>
      </c>
      <c r="W4287" s="1" t="str">
        <f aca="false">"0"</f>
        <v>0</v>
      </c>
      <c r="X4287" s="1" t="n">
        <v>6</v>
      </c>
      <c r="Y4287" s="1" t="s">
        <v>32</v>
      </c>
    </row>
    <row r="4288" customFormat="false" ht="12.8" hidden="false" customHeight="false" outlineLevel="0" collapsed="false">
      <c r="A4288" s="1" t="s">
        <v>16518</v>
      </c>
      <c r="B4288" s="1" t="s">
        <v>16519</v>
      </c>
      <c r="C4288" s="3" t="s">
        <v>16520</v>
      </c>
      <c r="D4288" s="1"/>
      <c r="E4288" s="1" t="s">
        <v>16521</v>
      </c>
      <c r="F4288" s="1" t="s">
        <v>16522</v>
      </c>
      <c r="G4288" s="1" t="s">
        <v>1023</v>
      </c>
      <c r="H4288" s="1"/>
      <c r="I4288" s="1" t="s">
        <v>14690</v>
      </c>
      <c r="J4288" s="1" t="s">
        <v>14696</v>
      </c>
      <c r="K4288" s="1"/>
      <c r="L4288" s="1"/>
      <c r="M4288" s="1"/>
      <c r="N4288" s="1"/>
      <c r="O4288" s="1" t="s">
        <v>33</v>
      </c>
      <c r="P4288" s="1" t="n">
        <v>30</v>
      </c>
      <c r="Q4288" s="1" t="n">
        <v>0.155</v>
      </c>
      <c r="R4288" s="1" t="s">
        <v>1024</v>
      </c>
      <c r="S4288" s="1" t="n">
        <v>6.47202</v>
      </c>
      <c r="T4288" s="1" t="n">
        <v>0</v>
      </c>
      <c r="U4288" s="1" t="s">
        <v>35</v>
      </c>
      <c r="V4288" s="1" t="n">
        <v>12</v>
      </c>
      <c r="W4288" s="1" t="s">
        <v>324</v>
      </c>
      <c r="X4288" s="1" t="n">
        <v>11</v>
      </c>
      <c r="Y4288" s="1" t="s">
        <v>32</v>
      </c>
    </row>
    <row r="4289" customFormat="false" ht="12.8" hidden="false" customHeight="false" outlineLevel="0" collapsed="false">
      <c r="A4289" s="2" t="s">
        <v>16523</v>
      </c>
      <c r="B4289" s="2" t="s">
        <v>16524</v>
      </c>
      <c r="C4289" s="3" t="s">
        <v>16525</v>
      </c>
      <c r="D4289" s="2" t="s">
        <v>16526</v>
      </c>
      <c r="E4289" s="2" t="s">
        <v>16527</v>
      </c>
      <c r="F4289" s="2" t="s">
        <v>16528</v>
      </c>
      <c r="G4289" s="2" t="s">
        <v>1023</v>
      </c>
      <c r="H4289" s="2"/>
      <c r="I4289" s="2" t="s">
        <v>14690</v>
      </c>
      <c r="J4289" s="2" t="s">
        <v>14696</v>
      </c>
      <c r="K4289" s="2"/>
      <c r="L4289" s="2"/>
      <c r="M4289" s="2"/>
      <c r="N4289" s="2"/>
      <c r="O4289" s="2" t="s">
        <v>33</v>
      </c>
      <c r="P4289" s="2" t="n">
        <v>43</v>
      </c>
      <c r="Q4289" s="2" t="n">
        <v>0.143</v>
      </c>
      <c r="R4289" s="2" t="s">
        <v>1024</v>
      </c>
      <c r="S4289" s="2" t="n">
        <v>4.00332</v>
      </c>
      <c r="T4289" s="2" t="n">
        <v>0</v>
      </c>
      <c r="U4289" s="2" t="s">
        <v>35</v>
      </c>
      <c r="V4289" s="2" t="n">
        <v>4</v>
      </c>
      <c r="W4289" s="2" t="str">
        <f aca="false">"0"</f>
        <v>0</v>
      </c>
      <c r="X4289" s="2" t="n">
        <v>4</v>
      </c>
      <c r="Y4289" s="2" t="s">
        <v>32</v>
      </c>
    </row>
    <row r="4290" customFormat="false" ht="12.8" hidden="false" customHeight="false" outlineLevel="0" collapsed="false">
      <c r="A4290" s="2"/>
      <c r="B4290" s="2"/>
      <c r="C4290" s="4" t="s">
        <v>16526</v>
      </c>
      <c r="D4290" s="2"/>
      <c r="E4290" s="2"/>
      <c r="F4290" s="2"/>
      <c r="G4290" s="2"/>
      <c r="H4290" s="2"/>
      <c r="I4290" s="2"/>
      <c r="J4290" s="2"/>
      <c r="K4290" s="2"/>
      <c r="L4290" s="2"/>
      <c r="M4290" s="2"/>
      <c r="N4290" s="2"/>
      <c r="O4290" s="2"/>
      <c r="P4290" s="2"/>
      <c r="Q4290" s="2"/>
      <c r="R4290" s="2"/>
      <c r="S4290" s="2"/>
      <c r="T4290" s="2"/>
      <c r="U4290" s="2"/>
      <c r="V4290" s="2"/>
      <c r="W4290" s="2"/>
      <c r="X4290" s="2"/>
      <c r="Y4290" s="2"/>
    </row>
    <row r="4291" customFormat="false" ht="12.8" hidden="false" customHeight="false" outlineLevel="0" collapsed="false">
      <c r="A4291" s="1" t="s">
        <v>16529</v>
      </c>
      <c r="B4291" s="1" t="s">
        <v>16530</v>
      </c>
      <c r="C4291" s="3" t="s">
        <v>16531</v>
      </c>
      <c r="D4291" s="1"/>
      <c r="E4291" s="1" t="s">
        <v>16532</v>
      </c>
      <c r="F4291" s="1" t="s">
        <v>16533</v>
      </c>
      <c r="G4291" s="1" t="s">
        <v>1023</v>
      </c>
      <c r="H4291" s="1"/>
      <c r="I4291" s="1" t="s">
        <v>14690</v>
      </c>
      <c r="J4291" s="1" t="s">
        <v>14696</v>
      </c>
      <c r="K4291" s="1"/>
      <c r="L4291" s="1"/>
      <c r="M4291" s="1"/>
      <c r="N4291" s="1"/>
      <c r="O4291" s="1" t="s">
        <v>33</v>
      </c>
      <c r="P4291" s="1" t="n">
        <v>24</v>
      </c>
      <c r="Q4291" s="1" t="n">
        <v>0.13</v>
      </c>
      <c r="R4291" s="1" t="s">
        <v>1024</v>
      </c>
      <c r="S4291" s="1" t="n">
        <v>1.33234</v>
      </c>
      <c r="T4291" s="1" t="n">
        <v>0</v>
      </c>
      <c r="U4291" s="1" t="s">
        <v>35</v>
      </c>
      <c r="V4291" s="1" t="n">
        <v>8</v>
      </c>
      <c r="W4291" s="1" t="s">
        <v>324</v>
      </c>
      <c r="X4291" s="1" t="n">
        <v>8</v>
      </c>
      <c r="Y4291" s="1" t="s">
        <v>32</v>
      </c>
    </row>
    <row r="4292" customFormat="false" ht="12.8" hidden="false" customHeight="false" outlineLevel="0" collapsed="false">
      <c r="A4292" s="1" t="s">
        <v>16534</v>
      </c>
      <c r="B4292" s="1" t="s">
        <v>16535</v>
      </c>
      <c r="C4292" s="3" t="s">
        <v>16536</v>
      </c>
      <c r="D4292" s="1"/>
      <c r="E4292" s="1" t="s">
        <v>16537</v>
      </c>
      <c r="F4292" s="1" t="s">
        <v>16538</v>
      </c>
      <c r="G4292" s="1" t="s">
        <v>1023</v>
      </c>
      <c r="H4292" s="1"/>
      <c r="I4292" s="1" t="s">
        <v>14690</v>
      </c>
      <c r="J4292" s="1" t="s">
        <v>14696</v>
      </c>
      <c r="K4292" s="1"/>
      <c r="L4292" s="1"/>
      <c r="M4292" s="1"/>
      <c r="N4292" s="1"/>
      <c r="O4292" s="1" t="s">
        <v>33</v>
      </c>
      <c r="P4292" s="1" t="n">
        <v>44</v>
      </c>
      <c r="Q4292" s="1" t="n">
        <v>0.121</v>
      </c>
      <c r="R4292" s="1" t="s">
        <v>1024</v>
      </c>
      <c r="S4292" s="1" t="n">
        <v>8.68902</v>
      </c>
      <c r="T4292" s="1" t="n">
        <v>0</v>
      </c>
      <c r="U4292" s="1" t="s">
        <v>35</v>
      </c>
      <c r="V4292" s="1" t="n">
        <v>2</v>
      </c>
      <c r="W4292" s="1" t="str">
        <f aca="false">"0"</f>
        <v>0</v>
      </c>
      <c r="X4292" s="1" t="n">
        <v>2</v>
      </c>
      <c r="Y4292" s="1" t="s">
        <v>32</v>
      </c>
    </row>
    <row r="4293" customFormat="false" ht="12.8" hidden="false" customHeight="false" outlineLevel="0" collapsed="false">
      <c r="A4293" s="1" t="s">
        <v>16539</v>
      </c>
      <c r="B4293" s="1" t="s">
        <v>16540</v>
      </c>
      <c r="C4293" s="3" t="s">
        <v>16541</v>
      </c>
      <c r="D4293" s="1"/>
      <c r="E4293" s="1" t="s">
        <v>16542</v>
      </c>
      <c r="F4293" s="1" t="s">
        <v>16543</v>
      </c>
      <c r="G4293" s="1" t="s">
        <v>1023</v>
      </c>
      <c r="H4293" s="1"/>
      <c r="I4293" s="1" t="s">
        <v>14690</v>
      </c>
      <c r="J4293" s="1" t="s">
        <v>14696</v>
      </c>
      <c r="K4293" s="1"/>
      <c r="L4293" s="1"/>
      <c r="M4293" s="1"/>
      <c r="N4293" s="1" t="s">
        <v>32</v>
      </c>
      <c r="O4293" s="1" t="s">
        <v>33</v>
      </c>
      <c r="P4293" s="1" t="n">
        <v>59</v>
      </c>
      <c r="Q4293" s="1" t="n">
        <v>0.161</v>
      </c>
      <c r="R4293" s="1" t="s">
        <v>34</v>
      </c>
      <c r="S4293" s="1" t="n">
        <v>-0.200913</v>
      </c>
      <c r="T4293" s="1" t="n">
        <v>0</v>
      </c>
      <c r="U4293" s="1" t="s">
        <v>35</v>
      </c>
      <c r="V4293" s="1" t="n">
        <v>1</v>
      </c>
      <c r="W4293" s="1" t="str">
        <f aca="false">"0"</f>
        <v>0</v>
      </c>
      <c r="X4293" s="1" t="n">
        <v>0</v>
      </c>
      <c r="Y4293" s="1" t="s">
        <v>32</v>
      </c>
    </row>
    <row r="4294" customFormat="false" ht="12.8" hidden="false" customHeight="false" outlineLevel="0" collapsed="false">
      <c r="A4294" s="1" t="s">
        <v>16544</v>
      </c>
      <c r="B4294" s="1" t="s">
        <v>16545</v>
      </c>
      <c r="C4294" s="3" t="s">
        <v>16546</v>
      </c>
      <c r="D4294" s="1"/>
      <c r="E4294" s="1" t="s">
        <v>16547</v>
      </c>
      <c r="F4294" s="1" t="s">
        <v>16548</v>
      </c>
      <c r="G4294" s="1" t="s">
        <v>1023</v>
      </c>
      <c r="H4294" s="1"/>
      <c r="I4294" s="1" t="s">
        <v>14690</v>
      </c>
      <c r="J4294" s="1" t="s">
        <v>14696</v>
      </c>
      <c r="K4294" s="1"/>
      <c r="L4294" s="1"/>
      <c r="M4294" s="1"/>
      <c r="N4294" s="1"/>
      <c r="O4294" s="1" t="s">
        <v>33</v>
      </c>
      <c r="P4294" s="1" t="n">
        <v>48</v>
      </c>
      <c r="Q4294" s="1" t="n">
        <v>0.137</v>
      </c>
      <c r="R4294" s="1" t="s">
        <v>1024</v>
      </c>
      <c r="S4294" s="1" t="n">
        <v>7.80526</v>
      </c>
      <c r="T4294" s="1" t="n">
        <v>0</v>
      </c>
      <c r="U4294" s="1" t="s">
        <v>35</v>
      </c>
      <c r="V4294" s="1" t="n">
        <v>3</v>
      </c>
      <c r="W4294" s="1" t="str">
        <f aca="false">"0"</f>
        <v>0</v>
      </c>
      <c r="X4294" s="1" t="n">
        <v>3</v>
      </c>
      <c r="Y4294" s="1" t="s">
        <v>32</v>
      </c>
    </row>
    <row r="4295" customFormat="false" ht="12.8" hidden="false" customHeight="false" outlineLevel="0" collapsed="false">
      <c r="A4295" s="1" t="s">
        <v>16549</v>
      </c>
      <c r="B4295" s="1" t="s">
        <v>16550</v>
      </c>
      <c r="C4295" s="3" t="s">
        <v>16551</v>
      </c>
      <c r="D4295" s="1"/>
      <c r="E4295" s="1" t="s">
        <v>16552</v>
      </c>
      <c r="F4295" s="1" t="s">
        <v>14951</v>
      </c>
      <c r="G4295" s="1" t="s">
        <v>1023</v>
      </c>
      <c r="H4295" s="1"/>
      <c r="I4295" s="1" t="s">
        <v>14690</v>
      </c>
      <c r="J4295" s="1" t="s">
        <v>14696</v>
      </c>
      <c r="K4295" s="1"/>
      <c r="L4295" s="1"/>
      <c r="M4295" s="1"/>
      <c r="N4295" s="1" t="s">
        <v>32</v>
      </c>
      <c r="O4295" s="1" t="s">
        <v>33</v>
      </c>
      <c r="P4295" s="1" t="n">
        <v>27</v>
      </c>
      <c r="Q4295" s="1" t="n">
        <v>0.345</v>
      </c>
      <c r="R4295" s="1" t="s">
        <v>1024</v>
      </c>
      <c r="S4295" s="1" t="n">
        <v>8.09717</v>
      </c>
      <c r="T4295" s="1" t="n">
        <v>0</v>
      </c>
      <c r="U4295" s="1" t="s">
        <v>35</v>
      </c>
      <c r="V4295" s="1" t="n">
        <v>4</v>
      </c>
      <c r="W4295" s="1" t="s">
        <v>324</v>
      </c>
      <c r="X4295" s="1" t="n">
        <v>3</v>
      </c>
      <c r="Y4295" s="1" t="s">
        <v>32</v>
      </c>
    </row>
    <row r="4296" customFormat="false" ht="12.8" hidden="false" customHeight="false" outlineLevel="0" collapsed="false">
      <c r="A4296" s="1" t="s">
        <v>16553</v>
      </c>
      <c r="B4296" s="1" t="s">
        <v>16554</v>
      </c>
      <c r="C4296" s="3" t="s">
        <v>16555</v>
      </c>
      <c r="D4296" s="1"/>
      <c r="E4296" s="1" t="s">
        <v>16556</v>
      </c>
      <c r="F4296" s="1" t="s">
        <v>58</v>
      </c>
      <c r="G4296" s="1" t="s">
        <v>1023</v>
      </c>
      <c r="H4296" s="1"/>
      <c r="I4296" s="1" t="s">
        <v>14690</v>
      </c>
      <c r="J4296" s="1" t="s">
        <v>14696</v>
      </c>
      <c r="K4296" s="1"/>
      <c r="L4296" s="1"/>
      <c r="M4296" s="1"/>
      <c r="N4296" s="1"/>
      <c r="O4296" s="1" t="s">
        <v>33</v>
      </c>
      <c r="P4296" s="1" t="n">
        <v>31</v>
      </c>
      <c r="Q4296" s="1" t="n">
        <v>0.1</v>
      </c>
      <c r="R4296" s="1" t="s">
        <v>1024</v>
      </c>
      <c r="S4296" s="1" t="n">
        <v>4.22082</v>
      </c>
      <c r="T4296" s="1" t="n">
        <v>0</v>
      </c>
      <c r="U4296" s="1" t="s">
        <v>35</v>
      </c>
      <c r="V4296" s="1" t="n">
        <v>1</v>
      </c>
      <c r="W4296" s="1" t="s">
        <v>324</v>
      </c>
      <c r="X4296" s="1" t="n">
        <v>0</v>
      </c>
      <c r="Y4296" s="1" t="s">
        <v>32</v>
      </c>
    </row>
    <row r="4297" customFormat="false" ht="12.8" hidden="false" customHeight="false" outlineLevel="0" collapsed="false">
      <c r="A4297" s="1" t="s">
        <v>16557</v>
      </c>
      <c r="B4297" s="1" t="s">
        <v>16558</v>
      </c>
      <c r="C4297" s="3" t="s">
        <v>16559</v>
      </c>
      <c r="D4297" s="1"/>
      <c r="E4297" s="1" t="s">
        <v>16560</v>
      </c>
      <c r="F4297" s="1" t="s">
        <v>16561</v>
      </c>
      <c r="G4297" s="1" t="s">
        <v>1023</v>
      </c>
      <c r="H4297" s="1"/>
      <c r="I4297" s="1" t="s">
        <v>14690</v>
      </c>
      <c r="J4297" s="1" t="s">
        <v>14696</v>
      </c>
      <c r="K4297" s="1"/>
      <c r="L4297" s="1"/>
      <c r="M4297" s="1"/>
      <c r="N4297" s="1" t="s">
        <v>32</v>
      </c>
      <c r="O4297" s="1" t="s">
        <v>33</v>
      </c>
      <c r="P4297" s="1" t="n">
        <v>9</v>
      </c>
      <c r="Q4297" s="1" t="n">
        <v>0.182</v>
      </c>
      <c r="R4297" s="1" t="s">
        <v>1024</v>
      </c>
      <c r="S4297" s="1" t="n">
        <v>12.4414</v>
      </c>
      <c r="T4297" s="1" t="n">
        <v>0</v>
      </c>
      <c r="U4297" s="1" t="s">
        <v>35</v>
      </c>
      <c r="V4297" s="1" t="n">
        <v>5</v>
      </c>
      <c r="W4297" s="1" t="str">
        <f aca="false">"0"</f>
        <v>0</v>
      </c>
      <c r="X4297" s="1" t="n">
        <v>5</v>
      </c>
      <c r="Y4297" s="1" t="s">
        <v>32</v>
      </c>
    </row>
    <row r="4298" customFormat="false" ht="12.8" hidden="false" customHeight="false" outlineLevel="0" collapsed="false">
      <c r="A4298" s="1" t="s">
        <v>16562</v>
      </c>
      <c r="B4298" s="1" t="s">
        <v>16563</v>
      </c>
      <c r="C4298" s="3" t="s">
        <v>16564</v>
      </c>
      <c r="D4298" s="1"/>
      <c r="E4298" s="1" t="s">
        <v>16565</v>
      </c>
      <c r="F4298" s="1" t="s">
        <v>16566</v>
      </c>
      <c r="G4298" s="1" t="s">
        <v>1023</v>
      </c>
      <c r="H4298" s="1"/>
      <c r="I4298" s="1" t="s">
        <v>14690</v>
      </c>
      <c r="J4298" s="1" t="s">
        <v>14696</v>
      </c>
      <c r="K4298" s="1"/>
      <c r="L4298" s="1"/>
      <c r="M4298" s="1"/>
      <c r="N4298" s="1"/>
      <c r="O4298" s="1" t="s">
        <v>33</v>
      </c>
      <c r="P4298" s="1" t="n">
        <v>51</v>
      </c>
      <c r="Q4298" s="1" t="n">
        <v>0.192</v>
      </c>
      <c r="R4298" s="1" t="s">
        <v>1024</v>
      </c>
      <c r="S4298" s="1" t="n">
        <v>4.57594</v>
      </c>
      <c r="T4298" s="1" t="n">
        <v>0</v>
      </c>
      <c r="U4298" s="1" t="s">
        <v>35</v>
      </c>
      <c r="V4298" s="1" t="n">
        <v>8</v>
      </c>
      <c r="W4298" s="1" t="str">
        <f aca="false">"0"</f>
        <v>0</v>
      </c>
      <c r="X4298" s="1" t="n">
        <v>9</v>
      </c>
      <c r="Y4298" s="1" t="s">
        <v>32</v>
      </c>
    </row>
    <row r="4299" customFormat="false" ht="12.8" hidden="false" customHeight="false" outlineLevel="0" collapsed="false">
      <c r="A4299" s="1" t="s">
        <v>16567</v>
      </c>
      <c r="B4299" s="1" t="s">
        <v>16568</v>
      </c>
      <c r="C4299" s="3" t="s">
        <v>16569</v>
      </c>
      <c r="D4299" s="1"/>
      <c r="E4299" s="1" t="s">
        <v>16570</v>
      </c>
      <c r="F4299" s="1" t="s">
        <v>16571</v>
      </c>
      <c r="G4299" s="1" t="s">
        <v>1023</v>
      </c>
      <c r="H4299" s="1"/>
      <c r="I4299" s="1" t="s">
        <v>14690</v>
      </c>
      <c r="J4299" s="1" t="s">
        <v>14696</v>
      </c>
      <c r="K4299" s="1"/>
      <c r="L4299" s="1"/>
      <c r="M4299" s="1"/>
      <c r="N4299" s="1" t="s">
        <v>32</v>
      </c>
      <c r="O4299" s="1" t="s">
        <v>33</v>
      </c>
      <c r="P4299" s="1" t="n">
        <v>30</v>
      </c>
      <c r="Q4299" s="1" t="n">
        <v>0.12</v>
      </c>
      <c r="R4299" s="1" t="s">
        <v>1024</v>
      </c>
      <c r="S4299" s="1" t="n">
        <v>7.7108</v>
      </c>
      <c r="T4299" s="1" t="n">
        <v>0</v>
      </c>
      <c r="U4299" s="1" t="s">
        <v>35</v>
      </c>
      <c r="V4299" s="1" t="n">
        <v>10</v>
      </c>
      <c r="W4299" s="1" t="str">
        <f aca="false">"0"</f>
        <v>0</v>
      </c>
      <c r="X4299" s="1" t="n">
        <v>10</v>
      </c>
      <c r="Y4299" s="1" t="s">
        <v>32</v>
      </c>
    </row>
    <row r="4300" customFormat="false" ht="12.8" hidden="false" customHeight="false" outlineLevel="0" collapsed="false">
      <c r="A4300" s="1" t="s">
        <v>16572</v>
      </c>
      <c r="B4300" s="1" t="s">
        <v>16573</v>
      </c>
      <c r="C4300" s="3" t="s">
        <v>16574</v>
      </c>
      <c r="D4300" s="1"/>
      <c r="E4300" s="1" t="s">
        <v>16575</v>
      </c>
      <c r="F4300" s="1" t="s">
        <v>16576</v>
      </c>
      <c r="G4300" s="1" t="s">
        <v>1023</v>
      </c>
      <c r="H4300" s="1"/>
      <c r="I4300" s="1" t="s">
        <v>14690</v>
      </c>
      <c r="J4300" s="1" t="s">
        <v>14696</v>
      </c>
      <c r="K4300" s="1"/>
      <c r="L4300" s="1"/>
      <c r="M4300" s="1"/>
      <c r="N4300" s="1"/>
      <c r="O4300" s="1" t="s">
        <v>33</v>
      </c>
      <c r="P4300" s="1" t="n">
        <v>41</v>
      </c>
      <c r="Q4300" s="1" t="n">
        <v>0.126</v>
      </c>
      <c r="R4300" s="1" t="s">
        <v>1061</v>
      </c>
      <c r="S4300" s="1" t="n">
        <v>0.332384</v>
      </c>
      <c r="T4300" s="1" t="n">
        <v>40</v>
      </c>
      <c r="U4300" s="1" t="s">
        <v>35</v>
      </c>
      <c r="V4300" s="1" t="n">
        <v>1</v>
      </c>
      <c r="W4300" s="1" t="str">
        <f aca="false">"0"</f>
        <v>0</v>
      </c>
      <c r="X4300" s="1" t="n">
        <v>1</v>
      </c>
      <c r="Y4300" s="1" t="s">
        <v>32</v>
      </c>
    </row>
    <row r="4301" customFormat="false" ht="12.8" hidden="false" customHeight="false" outlineLevel="0" collapsed="false">
      <c r="A4301" s="1" t="s">
        <v>16577</v>
      </c>
      <c r="B4301" s="1" t="s">
        <v>16578</v>
      </c>
      <c r="C4301" s="3" t="s">
        <v>16579</v>
      </c>
      <c r="D4301" s="1"/>
      <c r="E4301" s="1" t="s">
        <v>16580</v>
      </c>
      <c r="F4301" s="1" t="s">
        <v>16581</v>
      </c>
      <c r="G4301" s="1" t="s">
        <v>1023</v>
      </c>
      <c r="H4301" s="1"/>
      <c r="I4301" s="1" t="s">
        <v>14690</v>
      </c>
      <c r="J4301" s="1" t="s">
        <v>14696</v>
      </c>
      <c r="K4301" s="1"/>
      <c r="L4301" s="1"/>
      <c r="M4301" s="1"/>
      <c r="N4301" s="1" t="s">
        <v>32</v>
      </c>
      <c r="O4301" s="1" t="s">
        <v>33</v>
      </c>
      <c r="P4301" s="1" t="n">
        <v>36</v>
      </c>
      <c r="Q4301" s="1" t="n">
        <v>0.309</v>
      </c>
      <c r="R4301" s="1" t="s">
        <v>1024</v>
      </c>
      <c r="S4301" s="1" t="n">
        <v>4.61773</v>
      </c>
      <c r="T4301" s="1" t="n">
        <v>0</v>
      </c>
      <c r="U4301" s="1" t="s">
        <v>35</v>
      </c>
      <c r="V4301" s="1" t="n">
        <v>9</v>
      </c>
      <c r="W4301" s="1" t="str">
        <f aca="false">"0"</f>
        <v>0</v>
      </c>
      <c r="X4301" s="1" t="n">
        <v>9</v>
      </c>
      <c r="Y4301" s="1" t="s">
        <v>32</v>
      </c>
    </row>
    <row r="4302" customFormat="false" ht="12.8" hidden="false" customHeight="false" outlineLevel="0" collapsed="false">
      <c r="A4302" s="1" t="s">
        <v>16582</v>
      </c>
      <c r="B4302" s="1" t="s">
        <v>16583</v>
      </c>
      <c r="C4302" s="3" t="s">
        <v>16584</v>
      </c>
      <c r="D4302" s="1"/>
      <c r="E4302" s="1" t="s">
        <v>16585</v>
      </c>
      <c r="F4302" s="1" t="s">
        <v>1965</v>
      </c>
      <c r="G4302" s="1" t="s">
        <v>1023</v>
      </c>
      <c r="H4302" s="1" t="s">
        <v>5449</v>
      </c>
      <c r="I4302" s="1" t="s">
        <v>14690</v>
      </c>
      <c r="J4302" s="1" t="s">
        <v>14696</v>
      </c>
      <c r="K4302" s="1"/>
      <c r="L4302" s="1"/>
      <c r="M4302" s="1"/>
      <c r="N4302" s="1"/>
      <c r="O4302" s="1" t="s">
        <v>33</v>
      </c>
      <c r="P4302" s="1" t="n">
        <v>21</v>
      </c>
      <c r="Q4302" s="1" t="n">
        <v>0.164</v>
      </c>
      <c r="R4302" s="1" t="s">
        <v>34</v>
      </c>
      <c r="S4302" s="1" t="n">
        <v>-0.200913</v>
      </c>
      <c r="T4302" s="1" t="n">
        <v>0</v>
      </c>
      <c r="U4302" s="1" t="s">
        <v>35</v>
      </c>
      <c r="V4302" s="1" t="n">
        <v>1</v>
      </c>
      <c r="W4302" s="1" t="str">
        <f aca="false">"0"</f>
        <v>0</v>
      </c>
      <c r="X4302" s="1" t="n">
        <v>1</v>
      </c>
      <c r="Y4302" s="1" t="s">
        <v>32</v>
      </c>
    </row>
    <row r="4303" customFormat="false" ht="12.8" hidden="false" customHeight="false" outlineLevel="0" collapsed="false">
      <c r="A4303" s="1" t="s">
        <v>16586</v>
      </c>
      <c r="B4303" s="1" t="s">
        <v>16587</v>
      </c>
      <c r="C4303" s="3" t="s">
        <v>16588</v>
      </c>
      <c r="D4303" s="1"/>
      <c r="E4303" s="1" t="s">
        <v>16589</v>
      </c>
      <c r="F4303" s="1" t="s">
        <v>14951</v>
      </c>
      <c r="G4303" s="1" t="s">
        <v>1023</v>
      </c>
      <c r="H4303" s="1"/>
      <c r="I4303" s="1" t="s">
        <v>14690</v>
      </c>
      <c r="J4303" s="1" t="s">
        <v>14696</v>
      </c>
      <c r="K4303" s="1"/>
      <c r="L4303" s="1"/>
      <c r="M4303" s="1"/>
      <c r="N4303" s="1"/>
      <c r="O4303" s="1" t="s">
        <v>33</v>
      </c>
      <c r="P4303" s="1" t="n">
        <v>42</v>
      </c>
      <c r="Q4303" s="1" t="n">
        <v>0.107</v>
      </c>
      <c r="R4303" s="1" t="s">
        <v>1024</v>
      </c>
      <c r="S4303" s="1" t="n">
        <v>11.1792</v>
      </c>
      <c r="T4303" s="1" t="n">
        <v>0</v>
      </c>
      <c r="U4303" s="1" t="s">
        <v>35</v>
      </c>
      <c r="V4303" s="1" t="n">
        <v>2</v>
      </c>
      <c r="W4303" s="1" t="str">
        <f aca="false">"0"</f>
        <v>0</v>
      </c>
      <c r="X4303" s="1" t="n">
        <v>2</v>
      </c>
      <c r="Y4303" s="1" t="s">
        <v>32</v>
      </c>
    </row>
    <row r="4304" customFormat="false" ht="12.8" hidden="false" customHeight="false" outlineLevel="0" collapsed="false">
      <c r="A4304" s="1" t="s">
        <v>16590</v>
      </c>
      <c r="B4304" s="1" t="s">
        <v>16591</v>
      </c>
      <c r="C4304" s="3" t="s">
        <v>16592</v>
      </c>
      <c r="D4304" s="1"/>
      <c r="E4304" s="1" t="s">
        <v>16593</v>
      </c>
      <c r="F4304" s="1" t="s">
        <v>16594</v>
      </c>
      <c r="G4304" s="1" t="s">
        <v>1023</v>
      </c>
      <c r="H4304" s="1"/>
      <c r="I4304" s="1" t="s">
        <v>14690</v>
      </c>
      <c r="J4304" s="1" t="s">
        <v>14696</v>
      </c>
      <c r="K4304" s="1"/>
      <c r="L4304" s="1"/>
      <c r="M4304" s="1"/>
      <c r="N4304" s="1"/>
      <c r="O4304" s="1" t="s">
        <v>33</v>
      </c>
      <c r="P4304" s="1" t="n">
        <v>16</v>
      </c>
      <c r="Q4304" s="1" t="n">
        <v>0.116</v>
      </c>
      <c r="R4304" s="1" t="s">
        <v>1024</v>
      </c>
      <c r="S4304" s="1" t="n">
        <v>0.632841</v>
      </c>
      <c r="T4304" s="1" t="n">
        <v>0</v>
      </c>
      <c r="U4304" s="1" t="s">
        <v>35</v>
      </c>
      <c r="V4304" s="1" t="n">
        <v>2</v>
      </c>
      <c r="W4304" s="1" t="s">
        <v>324</v>
      </c>
      <c r="X4304" s="1" t="n">
        <v>1</v>
      </c>
      <c r="Y4304" s="1" t="s">
        <v>32</v>
      </c>
    </row>
    <row r="4305" customFormat="false" ht="12.8" hidden="false" customHeight="false" outlineLevel="0" collapsed="false">
      <c r="A4305" s="1" t="s">
        <v>16595</v>
      </c>
      <c r="B4305" s="1" t="s">
        <v>16596</v>
      </c>
      <c r="C4305" s="3" t="s">
        <v>16597</v>
      </c>
      <c r="D4305" s="1"/>
      <c r="E4305" s="1" t="s">
        <v>16598</v>
      </c>
      <c r="F4305" s="1" t="s">
        <v>16599</v>
      </c>
      <c r="G4305" s="1" t="s">
        <v>1023</v>
      </c>
      <c r="H4305" s="1"/>
      <c r="I4305" s="1" t="s">
        <v>14690</v>
      </c>
      <c r="J4305" s="1" t="s">
        <v>14696</v>
      </c>
      <c r="K4305" s="1"/>
      <c r="L4305" s="1"/>
      <c r="M4305" s="1"/>
      <c r="N4305" s="1"/>
      <c r="O4305" s="1" t="s">
        <v>33</v>
      </c>
      <c r="P4305" s="1" t="n">
        <v>56</v>
      </c>
      <c r="Q4305" s="1" t="n">
        <v>0.107</v>
      </c>
      <c r="R4305" s="1" t="s">
        <v>34</v>
      </c>
      <c r="S4305" s="1" t="n">
        <v>-0.200913</v>
      </c>
      <c r="T4305" s="1" t="n">
        <v>0</v>
      </c>
      <c r="U4305" s="1" t="s">
        <v>35</v>
      </c>
      <c r="V4305" s="1" t="n">
        <v>12</v>
      </c>
      <c r="W4305" s="1" t="str">
        <f aca="false">"0"</f>
        <v>0</v>
      </c>
      <c r="X4305" s="1" t="n">
        <v>12</v>
      </c>
      <c r="Y4305" s="1" t="s">
        <v>32</v>
      </c>
    </row>
    <row r="4306" customFormat="false" ht="12.8" hidden="false" customHeight="false" outlineLevel="0" collapsed="false">
      <c r="A4306" s="1" t="s">
        <v>16600</v>
      </c>
      <c r="B4306" s="1" t="s">
        <v>16601</v>
      </c>
      <c r="C4306" s="3" t="s">
        <v>16602</v>
      </c>
      <c r="D4306" s="1"/>
      <c r="E4306" s="1" t="s">
        <v>16603</v>
      </c>
      <c r="F4306" s="1" t="s">
        <v>16604</v>
      </c>
      <c r="G4306" s="1" t="s">
        <v>1023</v>
      </c>
      <c r="H4306" s="1" t="s">
        <v>14858</v>
      </c>
      <c r="I4306" s="1" t="s">
        <v>14690</v>
      </c>
      <c r="J4306" s="1" t="s">
        <v>14696</v>
      </c>
      <c r="K4306" s="1"/>
      <c r="L4306" s="1"/>
      <c r="M4306" s="1"/>
      <c r="N4306" s="1"/>
      <c r="O4306" s="1" t="s">
        <v>33</v>
      </c>
      <c r="P4306" s="1" t="n">
        <v>25</v>
      </c>
      <c r="Q4306" s="1" t="n">
        <v>0.203</v>
      </c>
      <c r="R4306" s="1" t="s">
        <v>1024</v>
      </c>
      <c r="S4306" s="1" t="n">
        <v>8.39191</v>
      </c>
      <c r="T4306" s="1" t="n">
        <v>0</v>
      </c>
      <c r="U4306" s="1" t="s">
        <v>35</v>
      </c>
      <c r="V4306" s="1" t="n">
        <v>4</v>
      </c>
      <c r="W4306" s="1" t="s">
        <v>324</v>
      </c>
      <c r="X4306" s="1" t="n">
        <v>4</v>
      </c>
      <c r="Y4306" s="1" t="s">
        <v>32</v>
      </c>
    </row>
    <row r="4307" customFormat="false" ht="12.8" hidden="false" customHeight="false" outlineLevel="0" collapsed="false">
      <c r="A4307" s="1" t="s">
        <v>16605</v>
      </c>
      <c r="B4307" s="1" t="s">
        <v>16606</v>
      </c>
      <c r="C4307" s="3" t="s">
        <v>16607</v>
      </c>
      <c r="D4307" s="1"/>
      <c r="E4307" s="1" t="s">
        <v>16608</v>
      </c>
      <c r="F4307" s="1" t="s">
        <v>16609</v>
      </c>
      <c r="G4307" s="1" t="s">
        <v>1023</v>
      </c>
      <c r="H4307" s="1"/>
      <c r="I4307" s="1" t="s">
        <v>14690</v>
      </c>
      <c r="J4307" s="1" t="s">
        <v>14696</v>
      </c>
      <c r="K4307" s="1"/>
      <c r="L4307" s="1"/>
      <c r="M4307" s="1"/>
      <c r="N4307" s="1"/>
      <c r="O4307" s="1" t="s">
        <v>33</v>
      </c>
      <c r="P4307" s="1" t="n">
        <v>66</v>
      </c>
      <c r="Q4307" s="1" t="n">
        <v>0.188</v>
      </c>
      <c r="R4307" s="1" t="s">
        <v>1024</v>
      </c>
      <c r="S4307" s="1" t="n">
        <v>16.4337</v>
      </c>
      <c r="T4307" s="1" t="n">
        <v>0</v>
      </c>
      <c r="U4307" s="1" t="s">
        <v>35</v>
      </c>
      <c r="V4307" s="1" t="n">
        <v>11</v>
      </c>
      <c r="W4307" s="1" t="str">
        <f aca="false">"0"</f>
        <v>0</v>
      </c>
      <c r="X4307" s="1" t="n">
        <v>11</v>
      </c>
      <c r="Y4307" s="1" t="s">
        <v>32</v>
      </c>
    </row>
    <row r="4308" customFormat="false" ht="12.8" hidden="false" customHeight="false" outlineLevel="0" collapsed="false">
      <c r="A4308" s="1" t="s">
        <v>16610</v>
      </c>
      <c r="B4308" s="1" t="s">
        <v>16611</v>
      </c>
      <c r="C4308" s="3" t="s">
        <v>16612</v>
      </c>
      <c r="D4308" s="1"/>
      <c r="E4308" s="1" t="s">
        <v>16613</v>
      </c>
      <c r="F4308" s="1" t="s">
        <v>16614</v>
      </c>
      <c r="G4308" s="1" t="s">
        <v>1023</v>
      </c>
      <c r="H4308" s="1"/>
      <c r="I4308" s="1" t="s">
        <v>14690</v>
      </c>
      <c r="J4308" s="1" t="s">
        <v>14696</v>
      </c>
      <c r="K4308" s="1"/>
      <c r="L4308" s="1"/>
      <c r="M4308" s="1"/>
      <c r="N4308" s="1"/>
      <c r="O4308" s="1" t="s">
        <v>33</v>
      </c>
      <c r="P4308" s="1" t="n">
        <v>23</v>
      </c>
      <c r="Q4308" s="1" t="n">
        <v>0.132</v>
      </c>
      <c r="R4308" s="1" t="s">
        <v>1024</v>
      </c>
      <c r="S4308" s="1" t="n">
        <v>6.97669</v>
      </c>
      <c r="T4308" s="1" t="n">
        <v>0</v>
      </c>
      <c r="U4308" s="1" t="s">
        <v>35</v>
      </c>
      <c r="V4308" s="1" t="n">
        <v>4</v>
      </c>
      <c r="W4308" s="1" t="str">
        <f aca="false">"0"</f>
        <v>0</v>
      </c>
      <c r="X4308" s="1" t="n">
        <v>4</v>
      </c>
      <c r="Y4308" s="1" t="s">
        <v>32</v>
      </c>
    </row>
    <row r="4309" customFormat="false" ht="12.8" hidden="false" customHeight="false" outlineLevel="0" collapsed="false">
      <c r="A4309" s="1" t="s">
        <v>16615</v>
      </c>
      <c r="B4309" s="1" t="s">
        <v>16616</v>
      </c>
      <c r="C4309" s="3" t="s">
        <v>16617</v>
      </c>
      <c r="D4309" s="1"/>
      <c r="E4309" s="1" t="s">
        <v>16618</v>
      </c>
      <c r="F4309" s="1" t="s">
        <v>16619</v>
      </c>
      <c r="G4309" s="1" t="s">
        <v>1023</v>
      </c>
      <c r="H4309" s="1"/>
      <c r="I4309" s="1" t="s">
        <v>14690</v>
      </c>
      <c r="J4309" s="1" t="s">
        <v>14696</v>
      </c>
      <c r="K4309" s="1"/>
      <c r="L4309" s="1"/>
      <c r="M4309" s="1"/>
      <c r="N4309" s="1"/>
      <c r="O4309" s="1" t="s">
        <v>33</v>
      </c>
      <c r="P4309" s="1" t="n">
        <v>51</v>
      </c>
      <c r="Q4309" s="1" t="n">
        <v>0.13</v>
      </c>
      <c r="R4309" s="1" t="s">
        <v>1024</v>
      </c>
      <c r="S4309" s="1" t="n">
        <v>4.70759</v>
      </c>
      <c r="T4309" s="1" t="n">
        <v>0</v>
      </c>
      <c r="U4309" s="1" t="s">
        <v>35</v>
      </c>
      <c r="V4309" s="1" t="n">
        <v>10</v>
      </c>
      <c r="W4309" s="1" t="str">
        <f aca="false">"0"</f>
        <v>0</v>
      </c>
      <c r="X4309" s="1" t="n">
        <v>11</v>
      </c>
      <c r="Y4309" s="1" t="s">
        <v>32</v>
      </c>
    </row>
    <row r="4310" customFormat="false" ht="12.8" hidden="false" customHeight="false" outlineLevel="0" collapsed="false">
      <c r="A4310" s="1" t="s">
        <v>16620</v>
      </c>
      <c r="B4310" s="1" t="s">
        <v>16621</v>
      </c>
      <c r="C4310" s="3" t="s">
        <v>16622</v>
      </c>
      <c r="D4310" s="1"/>
      <c r="E4310" s="1" t="s">
        <v>16623</v>
      </c>
      <c r="F4310" s="1" t="s">
        <v>16624</v>
      </c>
      <c r="G4310" s="1" t="s">
        <v>1023</v>
      </c>
      <c r="H4310" s="1"/>
      <c r="I4310" s="1" t="s">
        <v>14690</v>
      </c>
      <c r="J4310" s="1" t="s">
        <v>14696</v>
      </c>
      <c r="K4310" s="1"/>
      <c r="L4310" s="1"/>
      <c r="M4310" s="1"/>
      <c r="N4310" s="1"/>
      <c r="O4310" s="1" t="s">
        <v>33</v>
      </c>
      <c r="P4310" s="1" t="n">
        <v>50</v>
      </c>
      <c r="Q4310" s="1" t="n">
        <v>0.132</v>
      </c>
      <c r="R4310" s="1" t="s">
        <v>1024</v>
      </c>
      <c r="S4310" s="1" t="n">
        <v>7.23112</v>
      </c>
      <c r="T4310" s="1" t="n">
        <v>0</v>
      </c>
      <c r="U4310" s="1" t="s">
        <v>35</v>
      </c>
      <c r="V4310" s="1" t="n">
        <v>4</v>
      </c>
      <c r="W4310" s="1" t="str">
        <f aca="false">"0"</f>
        <v>0</v>
      </c>
      <c r="X4310" s="1" t="n">
        <v>4</v>
      </c>
      <c r="Y4310" s="1" t="s">
        <v>32</v>
      </c>
    </row>
    <row r="4311" customFormat="false" ht="12.8" hidden="false" customHeight="false" outlineLevel="0" collapsed="false">
      <c r="A4311" s="1" t="s">
        <v>16625</v>
      </c>
      <c r="B4311" s="1" t="s">
        <v>16626</v>
      </c>
      <c r="C4311" s="3" t="s">
        <v>16627</v>
      </c>
      <c r="D4311" s="1"/>
      <c r="E4311" s="1" t="s">
        <v>16628</v>
      </c>
      <c r="F4311" s="1" t="s">
        <v>16624</v>
      </c>
      <c r="G4311" s="1" t="s">
        <v>1023</v>
      </c>
      <c r="H4311" s="1"/>
      <c r="I4311" s="1" t="s">
        <v>14690</v>
      </c>
      <c r="J4311" s="1" t="s">
        <v>14696</v>
      </c>
      <c r="K4311" s="1"/>
      <c r="L4311" s="1"/>
      <c r="M4311" s="1"/>
      <c r="N4311" s="1"/>
      <c r="O4311" s="1" t="s">
        <v>33</v>
      </c>
      <c r="P4311" s="1" t="n">
        <v>22</v>
      </c>
      <c r="Q4311" s="1" t="n">
        <v>0.118</v>
      </c>
      <c r="R4311" s="1" t="s">
        <v>1024</v>
      </c>
      <c r="S4311" s="1" t="n">
        <v>7.26426</v>
      </c>
      <c r="T4311" s="1" t="n">
        <v>0</v>
      </c>
      <c r="U4311" s="1" t="s">
        <v>35</v>
      </c>
      <c r="V4311" s="1" t="n">
        <v>4</v>
      </c>
      <c r="W4311" s="1" t="str">
        <f aca="false">"0"</f>
        <v>0</v>
      </c>
      <c r="X4311" s="1" t="n">
        <v>4</v>
      </c>
      <c r="Y4311" s="1" t="s">
        <v>32</v>
      </c>
    </row>
    <row r="4312" customFormat="false" ht="12.8" hidden="false" customHeight="false" outlineLevel="0" collapsed="false">
      <c r="A4312" s="2" t="s">
        <v>16629</v>
      </c>
      <c r="B4312" s="2" t="s">
        <v>16630</v>
      </c>
      <c r="C4312" s="3" t="s">
        <v>16631</v>
      </c>
      <c r="D4312" s="2" t="s">
        <v>16632</v>
      </c>
      <c r="E4312" s="2" t="s">
        <v>16633</v>
      </c>
      <c r="F4312" s="2" t="s">
        <v>16634</v>
      </c>
      <c r="G4312" s="2" t="s">
        <v>1023</v>
      </c>
      <c r="H4312" s="2"/>
      <c r="I4312" s="2" t="s">
        <v>14690</v>
      </c>
      <c r="J4312" s="2" t="s">
        <v>14696</v>
      </c>
      <c r="K4312" s="2"/>
      <c r="L4312" s="2"/>
      <c r="M4312" s="2"/>
      <c r="N4312" s="2"/>
      <c r="O4312" s="2" t="s">
        <v>33</v>
      </c>
      <c r="P4312" s="2" t="n">
        <v>33</v>
      </c>
      <c r="Q4312" s="2" t="n">
        <v>0.129</v>
      </c>
      <c r="R4312" s="2" t="s">
        <v>1024</v>
      </c>
      <c r="S4312" s="2" t="n">
        <v>7.27964</v>
      </c>
      <c r="T4312" s="2" t="n">
        <v>0</v>
      </c>
      <c r="U4312" s="2" t="s">
        <v>35</v>
      </c>
      <c r="V4312" s="2" t="n">
        <v>10</v>
      </c>
      <c r="W4312" s="2" t="str">
        <f aca="false">"0"</f>
        <v>0</v>
      </c>
      <c r="X4312" s="2" t="n">
        <v>10</v>
      </c>
      <c r="Y4312" s="2" t="s">
        <v>32</v>
      </c>
    </row>
    <row r="4313" customFormat="false" ht="12.8" hidden="false" customHeight="false" outlineLevel="0" collapsed="false">
      <c r="A4313" s="2"/>
      <c r="B4313" s="2"/>
      <c r="C4313" s="4" t="s">
        <v>16632</v>
      </c>
      <c r="D4313" s="2"/>
      <c r="E4313" s="2"/>
      <c r="F4313" s="2"/>
      <c r="G4313" s="2"/>
      <c r="H4313" s="2"/>
      <c r="I4313" s="2"/>
      <c r="J4313" s="2"/>
      <c r="K4313" s="2"/>
      <c r="L4313" s="2"/>
      <c r="M4313" s="2"/>
      <c r="N4313" s="2"/>
      <c r="O4313" s="2"/>
      <c r="P4313" s="2"/>
      <c r="Q4313" s="2"/>
      <c r="R4313" s="2"/>
      <c r="S4313" s="2"/>
      <c r="T4313" s="2"/>
      <c r="U4313" s="2"/>
      <c r="V4313" s="2"/>
      <c r="W4313" s="2"/>
      <c r="X4313" s="2"/>
      <c r="Y4313" s="2"/>
    </row>
    <row r="4314" customFormat="false" ht="12.8" hidden="false" customHeight="false" outlineLevel="0" collapsed="false">
      <c r="A4314" s="1" t="s">
        <v>16635</v>
      </c>
      <c r="B4314" s="1" t="s">
        <v>16636</v>
      </c>
      <c r="C4314" s="3" t="s">
        <v>16637</v>
      </c>
      <c r="D4314" s="1"/>
      <c r="E4314" s="1" t="s">
        <v>16638</v>
      </c>
      <c r="F4314" s="1" t="s">
        <v>16639</v>
      </c>
      <c r="G4314" s="1" t="s">
        <v>1023</v>
      </c>
      <c r="H4314" s="1"/>
      <c r="I4314" s="1" t="s">
        <v>14690</v>
      </c>
      <c r="J4314" s="1" t="s">
        <v>14696</v>
      </c>
      <c r="K4314" s="1"/>
      <c r="L4314" s="1"/>
      <c r="M4314" s="1"/>
      <c r="N4314" s="1"/>
      <c r="O4314" s="1" t="s">
        <v>33</v>
      </c>
      <c r="P4314" s="1" t="n">
        <v>25</v>
      </c>
      <c r="Q4314" s="1" t="n">
        <v>0.11</v>
      </c>
      <c r="R4314" s="1" t="s">
        <v>34</v>
      </c>
      <c r="S4314" s="1" t="n">
        <v>-0.200913</v>
      </c>
      <c r="T4314" s="1" t="n">
        <v>0</v>
      </c>
      <c r="U4314" s="1" t="s">
        <v>35</v>
      </c>
      <c r="V4314" s="1" t="n">
        <v>1</v>
      </c>
      <c r="W4314" s="1" t="str">
        <f aca="false">"0"</f>
        <v>0</v>
      </c>
      <c r="X4314" s="1" t="n">
        <v>1</v>
      </c>
      <c r="Y4314" s="1" t="s">
        <v>32</v>
      </c>
    </row>
    <row r="4315" customFormat="false" ht="12.8" hidden="false" customHeight="false" outlineLevel="0" collapsed="false">
      <c r="A4315" s="1" t="s">
        <v>16640</v>
      </c>
      <c r="B4315" s="1" t="s">
        <v>16641</v>
      </c>
      <c r="C4315" s="3" t="s">
        <v>16642</v>
      </c>
      <c r="D4315" s="1"/>
      <c r="E4315" s="1" t="s">
        <v>16643</v>
      </c>
      <c r="F4315" s="1" t="s">
        <v>16644</v>
      </c>
      <c r="G4315" s="1" t="s">
        <v>1023</v>
      </c>
      <c r="H4315" s="1"/>
      <c r="I4315" s="1" t="s">
        <v>14690</v>
      </c>
      <c r="J4315" s="1" t="s">
        <v>14696</v>
      </c>
      <c r="K4315" s="1"/>
      <c r="L4315" s="1"/>
      <c r="M4315" s="1"/>
      <c r="N4315" s="1"/>
      <c r="O4315" s="1" t="s">
        <v>33</v>
      </c>
      <c r="P4315" s="1" t="n">
        <v>40</v>
      </c>
      <c r="Q4315" s="1" t="n">
        <v>0.124</v>
      </c>
      <c r="R4315" s="1" t="s">
        <v>1024</v>
      </c>
      <c r="S4315" s="1" t="n">
        <v>10.8343</v>
      </c>
      <c r="T4315" s="1" t="n">
        <v>0</v>
      </c>
      <c r="U4315" s="1" t="s">
        <v>35</v>
      </c>
      <c r="V4315" s="1" t="n">
        <v>12</v>
      </c>
      <c r="W4315" s="1" t="str">
        <f aca="false">"0"</f>
        <v>0</v>
      </c>
      <c r="X4315" s="1" t="n">
        <v>12</v>
      </c>
      <c r="Y4315" s="1" t="s">
        <v>32</v>
      </c>
    </row>
    <row r="4316" customFormat="false" ht="12.8" hidden="false" customHeight="false" outlineLevel="0" collapsed="false">
      <c r="A4316" s="2" t="s">
        <v>16645</v>
      </c>
      <c r="B4316" s="2" t="s">
        <v>16646</v>
      </c>
      <c r="C4316" s="3" t="s">
        <v>16647</v>
      </c>
      <c r="D4316" s="2" t="s">
        <v>16648</v>
      </c>
      <c r="E4316" s="2" t="s">
        <v>16649</v>
      </c>
      <c r="F4316" s="2" t="s">
        <v>15788</v>
      </c>
      <c r="G4316" s="2" t="s">
        <v>1023</v>
      </c>
      <c r="H4316" s="2"/>
      <c r="I4316" s="2" t="s">
        <v>14690</v>
      </c>
      <c r="J4316" s="2" t="s">
        <v>14696</v>
      </c>
      <c r="K4316" s="2"/>
      <c r="L4316" s="2"/>
      <c r="M4316" s="2"/>
      <c r="N4316" s="2" t="s">
        <v>32</v>
      </c>
      <c r="O4316" s="2" t="s">
        <v>33</v>
      </c>
      <c r="P4316" s="2" t="n">
        <v>38</v>
      </c>
      <c r="Q4316" s="2" t="n">
        <v>0.136</v>
      </c>
      <c r="R4316" s="2" t="s">
        <v>1024</v>
      </c>
      <c r="S4316" s="2" t="n">
        <v>11.408</v>
      </c>
      <c r="T4316" s="2" t="n">
        <v>0</v>
      </c>
      <c r="U4316" s="2" t="s">
        <v>35</v>
      </c>
      <c r="V4316" s="2" t="n">
        <v>5</v>
      </c>
      <c r="W4316" s="2" t="str">
        <f aca="false">"0"</f>
        <v>0</v>
      </c>
      <c r="X4316" s="2" t="n">
        <v>5</v>
      </c>
      <c r="Y4316" s="2" t="s">
        <v>32</v>
      </c>
    </row>
    <row r="4317" customFormat="false" ht="12.8" hidden="false" customHeight="false" outlineLevel="0" collapsed="false">
      <c r="A4317" s="2"/>
      <c r="B4317" s="2"/>
      <c r="C4317" s="4" t="s">
        <v>16648</v>
      </c>
      <c r="D4317" s="2"/>
      <c r="E4317" s="2"/>
      <c r="F4317" s="2"/>
      <c r="G4317" s="2"/>
      <c r="H4317" s="2"/>
      <c r="I4317" s="2"/>
      <c r="J4317" s="2"/>
      <c r="K4317" s="2"/>
      <c r="L4317" s="2"/>
      <c r="M4317" s="2"/>
      <c r="N4317" s="2"/>
      <c r="O4317" s="2"/>
      <c r="P4317" s="2"/>
      <c r="Q4317" s="2"/>
      <c r="R4317" s="2"/>
      <c r="S4317" s="2"/>
      <c r="T4317" s="2"/>
      <c r="U4317" s="2"/>
      <c r="V4317" s="2"/>
      <c r="W4317" s="2"/>
      <c r="X4317" s="2"/>
      <c r="Y4317" s="2"/>
    </row>
    <row r="4318" customFormat="false" ht="12.8" hidden="false" customHeight="false" outlineLevel="0" collapsed="false">
      <c r="A4318" s="1" t="s">
        <v>16650</v>
      </c>
      <c r="B4318" s="1" t="s">
        <v>16651</v>
      </c>
      <c r="C4318" s="3" t="s">
        <v>16652</v>
      </c>
      <c r="D4318" s="1"/>
      <c r="E4318" s="1" t="s">
        <v>16653</v>
      </c>
      <c r="F4318" s="1" t="s">
        <v>16654</v>
      </c>
      <c r="G4318" s="1" t="s">
        <v>1023</v>
      </c>
      <c r="H4318" s="1" t="s">
        <v>14794</v>
      </c>
      <c r="I4318" s="1" t="s">
        <v>14690</v>
      </c>
      <c r="J4318" s="1" t="s">
        <v>14696</v>
      </c>
      <c r="K4318" s="1"/>
      <c r="L4318" s="1"/>
      <c r="M4318" s="1"/>
      <c r="N4318" s="1" t="s">
        <v>32</v>
      </c>
      <c r="O4318" s="1" t="s">
        <v>33</v>
      </c>
      <c r="P4318" s="1" t="n">
        <v>26</v>
      </c>
      <c r="Q4318" s="1" t="n">
        <v>0.168</v>
      </c>
      <c r="R4318" s="1" t="s">
        <v>1024</v>
      </c>
      <c r="S4318" s="1" t="n">
        <v>6.13051</v>
      </c>
      <c r="T4318" s="1" t="n">
        <v>0</v>
      </c>
      <c r="U4318" s="1" t="s">
        <v>35</v>
      </c>
      <c r="V4318" s="1" t="n">
        <v>6</v>
      </c>
      <c r="W4318" s="1" t="str">
        <f aca="false">"0"</f>
        <v>0</v>
      </c>
      <c r="X4318" s="1" t="n">
        <v>6</v>
      </c>
      <c r="Y4318" s="1" t="s">
        <v>32</v>
      </c>
    </row>
    <row r="4319" customFormat="false" ht="12.8" hidden="false" customHeight="false" outlineLevel="0" collapsed="false">
      <c r="A4319" s="1" t="s">
        <v>16655</v>
      </c>
      <c r="B4319" s="1" t="s">
        <v>16656</v>
      </c>
      <c r="C4319" s="3" t="s">
        <v>16657</v>
      </c>
      <c r="D4319" s="1"/>
      <c r="E4319" s="1" t="s">
        <v>16658</v>
      </c>
      <c r="F4319" s="1" t="s">
        <v>16654</v>
      </c>
      <c r="G4319" s="1" t="s">
        <v>1023</v>
      </c>
      <c r="H4319" s="1" t="s">
        <v>14794</v>
      </c>
      <c r="I4319" s="1" t="s">
        <v>14690</v>
      </c>
      <c r="J4319" s="1" t="s">
        <v>14696</v>
      </c>
      <c r="K4319" s="1"/>
      <c r="L4319" s="1"/>
      <c r="M4319" s="1"/>
      <c r="N4319" s="1"/>
      <c r="O4319" s="1" t="s">
        <v>33</v>
      </c>
      <c r="P4319" s="1" t="n">
        <v>59</v>
      </c>
      <c r="Q4319" s="1" t="n">
        <v>0.13</v>
      </c>
      <c r="R4319" s="1" t="s">
        <v>1024</v>
      </c>
      <c r="S4319" s="1" t="n">
        <v>0.391748</v>
      </c>
      <c r="T4319" s="1" t="n">
        <v>0</v>
      </c>
      <c r="U4319" s="1" t="s">
        <v>35</v>
      </c>
      <c r="V4319" s="1" t="n">
        <v>5</v>
      </c>
      <c r="W4319" s="1" t="str">
        <f aca="false">"0"</f>
        <v>0</v>
      </c>
      <c r="X4319" s="1" t="n">
        <v>5</v>
      </c>
      <c r="Y4319" s="1" t="s">
        <v>32</v>
      </c>
    </row>
    <row r="4320" customFormat="false" ht="12.8" hidden="false" customHeight="false" outlineLevel="0" collapsed="false">
      <c r="A4320" s="1" t="s">
        <v>16659</v>
      </c>
      <c r="B4320" s="1" t="s">
        <v>16660</v>
      </c>
      <c r="C4320" s="3" t="s">
        <v>16661</v>
      </c>
      <c r="D4320" s="1"/>
      <c r="E4320" s="1" t="s">
        <v>16662</v>
      </c>
      <c r="F4320" s="1" t="s">
        <v>16663</v>
      </c>
      <c r="G4320" s="1" t="s">
        <v>1023</v>
      </c>
      <c r="H4320" s="1" t="s">
        <v>14772</v>
      </c>
      <c r="I4320" s="1" t="s">
        <v>14690</v>
      </c>
      <c r="J4320" s="1" t="s">
        <v>14696</v>
      </c>
      <c r="K4320" s="1"/>
      <c r="L4320" s="1"/>
      <c r="M4320" s="1"/>
      <c r="N4320" s="1"/>
      <c r="O4320" s="1" t="s">
        <v>33</v>
      </c>
      <c r="P4320" s="1" t="n">
        <v>32</v>
      </c>
      <c r="Q4320" s="1" t="n">
        <v>0.291</v>
      </c>
      <c r="R4320" s="1" t="s">
        <v>1024</v>
      </c>
      <c r="S4320" s="1" t="n">
        <v>8.15554</v>
      </c>
      <c r="T4320" s="1" t="n">
        <v>0</v>
      </c>
      <c r="U4320" s="1" t="s">
        <v>35</v>
      </c>
      <c r="V4320" s="1" t="n">
        <v>12</v>
      </c>
      <c r="W4320" s="1" t="s">
        <v>324</v>
      </c>
      <c r="X4320" s="1" t="n">
        <v>11</v>
      </c>
      <c r="Y4320" s="1" t="s">
        <v>32</v>
      </c>
    </row>
    <row r="4321" customFormat="false" ht="12.8" hidden="false" customHeight="false" outlineLevel="0" collapsed="false">
      <c r="A4321" s="1" t="s">
        <v>16664</v>
      </c>
      <c r="B4321" s="1" t="s">
        <v>16665</v>
      </c>
      <c r="C4321" s="3" t="s">
        <v>16666</v>
      </c>
      <c r="D4321" s="1"/>
      <c r="E4321" s="1" t="s">
        <v>16667</v>
      </c>
      <c r="F4321" s="1" t="s">
        <v>16668</v>
      </c>
      <c r="G4321" s="1" t="s">
        <v>1023</v>
      </c>
      <c r="H4321" s="1" t="s">
        <v>14772</v>
      </c>
      <c r="I4321" s="1" t="s">
        <v>14690</v>
      </c>
      <c r="J4321" s="1" t="s">
        <v>14696</v>
      </c>
      <c r="K4321" s="1"/>
      <c r="L4321" s="1"/>
      <c r="M4321" s="1"/>
      <c r="N4321" s="1" t="s">
        <v>32</v>
      </c>
      <c r="O4321" s="1" t="s">
        <v>33</v>
      </c>
      <c r="P4321" s="1" t="n">
        <v>34</v>
      </c>
      <c r="Q4321" s="1" t="n">
        <v>0.111</v>
      </c>
      <c r="R4321" s="1" t="s">
        <v>1024</v>
      </c>
      <c r="S4321" s="1" t="n">
        <v>10.9997</v>
      </c>
      <c r="T4321" s="1" t="n">
        <v>0</v>
      </c>
      <c r="U4321" s="1" t="s">
        <v>35</v>
      </c>
      <c r="V4321" s="1" t="n">
        <v>11</v>
      </c>
      <c r="W4321" s="1" t="str">
        <f aca="false">"0"</f>
        <v>0</v>
      </c>
      <c r="X4321" s="1" t="n">
        <v>11</v>
      </c>
      <c r="Y4321" s="1" t="s">
        <v>32</v>
      </c>
    </row>
    <row r="4322" customFormat="false" ht="12.8" hidden="false" customHeight="false" outlineLevel="0" collapsed="false">
      <c r="A4322" s="2" t="s">
        <v>16669</v>
      </c>
      <c r="B4322" s="2" t="s">
        <v>16670</v>
      </c>
      <c r="C4322" s="3" t="s">
        <v>16671</v>
      </c>
      <c r="D4322" s="2" t="s">
        <v>16672</v>
      </c>
      <c r="E4322" s="2" t="s">
        <v>16673</v>
      </c>
      <c r="F4322" s="2" t="s">
        <v>16674</v>
      </c>
      <c r="G4322" s="2" t="s">
        <v>1023</v>
      </c>
      <c r="H4322" s="2"/>
      <c r="I4322" s="2" t="s">
        <v>14690</v>
      </c>
      <c r="J4322" s="2" t="s">
        <v>14696</v>
      </c>
      <c r="K4322" s="2"/>
      <c r="L4322" s="2"/>
      <c r="M4322" s="2"/>
      <c r="N4322" s="2"/>
      <c r="O4322" s="2" t="s">
        <v>33</v>
      </c>
      <c r="P4322" s="2" t="n">
        <v>21</v>
      </c>
      <c r="Q4322" s="2" t="n">
        <v>0.159</v>
      </c>
      <c r="R4322" s="2" t="s">
        <v>34</v>
      </c>
      <c r="S4322" s="2" t="n">
        <v>-0.200913</v>
      </c>
      <c r="T4322" s="2" t="n">
        <v>0</v>
      </c>
      <c r="U4322" s="2" t="s">
        <v>35</v>
      </c>
      <c r="V4322" s="2" t="n">
        <v>1</v>
      </c>
      <c r="W4322" s="2" t="str">
        <f aca="false">"0"</f>
        <v>0</v>
      </c>
      <c r="X4322" s="2" t="n">
        <v>1</v>
      </c>
      <c r="Y4322" s="2" t="s">
        <v>32</v>
      </c>
    </row>
    <row r="4323" customFormat="false" ht="12.8" hidden="false" customHeight="false" outlineLevel="0" collapsed="false">
      <c r="A4323" s="2"/>
      <c r="B4323" s="2"/>
      <c r="C4323" s="4" t="s">
        <v>16672</v>
      </c>
      <c r="D4323" s="2"/>
      <c r="E4323" s="2"/>
      <c r="F4323" s="2"/>
      <c r="G4323" s="2"/>
      <c r="H4323" s="2"/>
      <c r="I4323" s="2"/>
      <c r="J4323" s="2"/>
      <c r="K4323" s="2"/>
      <c r="L4323" s="2"/>
      <c r="M4323" s="2"/>
      <c r="N4323" s="2"/>
      <c r="O4323" s="2"/>
      <c r="P4323" s="2"/>
      <c r="Q4323" s="2"/>
      <c r="R4323" s="2"/>
      <c r="S4323" s="2"/>
      <c r="T4323" s="2"/>
      <c r="U4323" s="2"/>
      <c r="V4323" s="2"/>
      <c r="W4323" s="2"/>
      <c r="X4323" s="2"/>
      <c r="Y4323" s="2"/>
    </row>
    <row r="4324" customFormat="false" ht="12.8" hidden="false" customHeight="false" outlineLevel="0" collapsed="false">
      <c r="A4324" s="1" t="s">
        <v>16675</v>
      </c>
      <c r="B4324" s="1" t="s">
        <v>16676</v>
      </c>
      <c r="C4324" s="3" t="s">
        <v>16677</v>
      </c>
      <c r="D4324" s="1"/>
      <c r="E4324" s="1" t="s">
        <v>16678</v>
      </c>
      <c r="F4324" s="1" t="s">
        <v>16674</v>
      </c>
      <c r="G4324" s="1" t="s">
        <v>1023</v>
      </c>
      <c r="H4324" s="1"/>
      <c r="I4324" s="1" t="s">
        <v>14690</v>
      </c>
      <c r="J4324" s="1" t="s">
        <v>14696</v>
      </c>
      <c r="K4324" s="1"/>
      <c r="L4324" s="1"/>
      <c r="M4324" s="1"/>
      <c r="N4324" s="1"/>
      <c r="O4324" s="1" t="s">
        <v>33</v>
      </c>
      <c r="P4324" s="1" t="n">
        <v>21</v>
      </c>
      <c r="Q4324" s="1" t="n">
        <v>0.155</v>
      </c>
      <c r="R4324" s="1" t="s">
        <v>34</v>
      </c>
      <c r="S4324" s="1" t="n">
        <v>-0.200913</v>
      </c>
      <c r="T4324" s="1" t="n">
        <v>0</v>
      </c>
      <c r="U4324" s="1" t="s">
        <v>35</v>
      </c>
      <c r="V4324" s="1" t="n">
        <v>1</v>
      </c>
      <c r="W4324" s="1" t="str">
        <f aca="false">"0"</f>
        <v>0</v>
      </c>
      <c r="X4324" s="1" t="n">
        <v>1</v>
      </c>
      <c r="Y4324" s="1" t="s">
        <v>32</v>
      </c>
    </row>
    <row r="4325" customFormat="false" ht="12.8" hidden="false" customHeight="false" outlineLevel="0" collapsed="false">
      <c r="A4325" s="2" t="s">
        <v>16679</v>
      </c>
      <c r="B4325" s="2" t="s">
        <v>16680</v>
      </c>
      <c r="C4325" s="3" t="s">
        <v>16681</v>
      </c>
      <c r="D4325" s="2" t="s">
        <v>16682</v>
      </c>
      <c r="E4325" s="2" t="s">
        <v>16683</v>
      </c>
      <c r="F4325" s="2" t="s">
        <v>16684</v>
      </c>
      <c r="G4325" s="2" t="s">
        <v>1023</v>
      </c>
      <c r="H4325" s="2"/>
      <c r="I4325" s="2" t="s">
        <v>14690</v>
      </c>
      <c r="J4325" s="2" t="s">
        <v>14696</v>
      </c>
      <c r="K4325" s="2"/>
      <c r="L4325" s="2"/>
      <c r="M4325" s="2"/>
      <c r="N4325" s="2"/>
      <c r="O4325" s="2" t="s">
        <v>33</v>
      </c>
      <c r="P4325" s="2" t="n">
        <v>52</v>
      </c>
      <c r="Q4325" s="2" t="n">
        <v>0.108</v>
      </c>
      <c r="R4325" s="2" t="s">
        <v>1024</v>
      </c>
      <c r="S4325" s="2" t="n">
        <v>9.60827</v>
      </c>
      <c r="T4325" s="2" t="n">
        <v>0</v>
      </c>
      <c r="U4325" s="2" t="s">
        <v>35</v>
      </c>
      <c r="V4325" s="2" t="n">
        <v>4</v>
      </c>
      <c r="W4325" s="2" t="str">
        <f aca="false">"0"</f>
        <v>0</v>
      </c>
      <c r="X4325" s="2" t="n">
        <v>4</v>
      </c>
      <c r="Y4325" s="2" t="s">
        <v>32</v>
      </c>
    </row>
    <row r="4326" customFormat="false" ht="12.8" hidden="false" customHeight="false" outlineLevel="0" collapsed="false">
      <c r="A4326" s="2"/>
      <c r="B4326" s="2"/>
      <c r="C4326" s="4" t="s">
        <v>16682</v>
      </c>
      <c r="D4326" s="2"/>
      <c r="E4326" s="2"/>
      <c r="F4326" s="2"/>
      <c r="G4326" s="2"/>
      <c r="H4326" s="2"/>
      <c r="I4326" s="2"/>
      <c r="J4326" s="2"/>
      <c r="K4326" s="2"/>
      <c r="L4326" s="2"/>
      <c r="M4326" s="2"/>
      <c r="N4326" s="2"/>
      <c r="O4326" s="2"/>
      <c r="P4326" s="2"/>
      <c r="Q4326" s="2"/>
      <c r="R4326" s="2"/>
      <c r="S4326" s="2"/>
      <c r="T4326" s="2"/>
      <c r="U4326" s="2"/>
      <c r="V4326" s="2"/>
      <c r="W4326" s="2"/>
      <c r="X4326" s="2"/>
      <c r="Y4326" s="2"/>
    </row>
    <row r="4327" customFormat="false" ht="12.8" hidden="false" customHeight="false" outlineLevel="0" collapsed="false">
      <c r="A4327" s="2" t="s">
        <v>16685</v>
      </c>
      <c r="B4327" s="2" t="s">
        <v>16686</v>
      </c>
      <c r="C4327" s="3" t="s">
        <v>16687</v>
      </c>
      <c r="D4327" s="2" t="s">
        <v>16688</v>
      </c>
      <c r="E4327" s="2" t="s">
        <v>16689</v>
      </c>
      <c r="F4327" s="2" t="s">
        <v>16690</v>
      </c>
      <c r="G4327" s="2" t="s">
        <v>1023</v>
      </c>
      <c r="H4327" s="2"/>
      <c r="I4327" s="2" t="s">
        <v>14690</v>
      </c>
      <c r="J4327" s="2" t="s">
        <v>14696</v>
      </c>
      <c r="K4327" s="2"/>
      <c r="L4327" s="2"/>
      <c r="M4327" s="2"/>
      <c r="N4327" s="2"/>
      <c r="O4327" s="2" t="s">
        <v>33</v>
      </c>
      <c r="P4327" s="2" t="n">
        <v>16</v>
      </c>
      <c r="Q4327" s="2" t="n">
        <v>0.123</v>
      </c>
      <c r="R4327" s="2" t="s">
        <v>34</v>
      </c>
      <c r="S4327" s="2" t="n">
        <v>-0.200913</v>
      </c>
      <c r="T4327" s="2" t="n">
        <v>0</v>
      </c>
      <c r="U4327" s="2" t="s">
        <v>35</v>
      </c>
      <c r="V4327" s="2" t="n">
        <v>10</v>
      </c>
      <c r="W4327" s="2" t="s">
        <v>324</v>
      </c>
      <c r="X4327" s="2" t="n">
        <v>9</v>
      </c>
      <c r="Y4327" s="2" t="s">
        <v>32</v>
      </c>
    </row>
    <row r="4328" customFormat="false" ht="12.8" hidden="false" customHeight="false" outlineLevel="0" collapsed="false">
      <c r="A4328" s="2"/>
      <c r="B4328" s="2"/>
      <c r="C4328" s="4" t="s">
        <v>16688</v>
      </c>
      <c r="D4328" s="2"/>
      <c r="E4328" s="2"/>
      <c r="F4328" s="2"/>
      <c r="G4328" s="2"/>
      <c r="H4328" s="2"/>
      <c r="I4328" s="2"/>
      <c r="J4328" s="2"/>
      <c r="K4328" s="2"/>
      <c r="L4328" s="2"/>
      <c r="M4328" s="2"/>
      <c r="N4328" s="2"/>
      <c r="O4328" s="2"/>
      <c r="P4328" s="2"/>
      <c r="Q4328" s="2"/>
      <c r="R4328" s="2"/>
      <c r="S4328" s="2"/>
      <c r="T4328" s="2"/>
      <c r="U4328" s="2"/>
      <c r="V4328" s="2"/>
      <c r="W4328" s="2"/>
      <c r="X4328" s="2"/>
      <c r="Y4328" s="2"/>
    </row>
    <row r="4329" customFormat="false" ht="12.8" hidden="false" customHeight="false" outlineLevel="0" collapsed="false">
      <c r="A4329" s="1" t="s">
        <v>16691</v>
      </c>
      <c r="B4329" s="1" t="s">
        <v>16692</v>
      </c>
      <c r="C4329" s="1"/>
      <c r="D4329" s="1"/>
      <c r="E4329" s="1" t="s">
        <v>16693</v>
      </c>
      <c r="F4329" s="1" t="s">
        <v>16694</v>
      </c>
      <c r="G4329" s="1" t="s">
        <v>1023</v>
      </c>
      <c r="H4329" s="1"/>
      <c r="I4329" s="1" t="s">
        <v>14690</v>
      </c>
      <c r="J4329" s="1" t="s">
        <v>14696</v>
      </c>
      <c r="K4329" s="1"/>
      <c r="L4329" s="1"/>
      <c r="M4329" s="1"/>
      <c r="N4329" s="1" t="s">
        <v>32</v>
      </c>
      <c r="O4329" s="1" t="s">
        <v>33</v>
      </c>
      <c r="P4329" s="1" t="n">
        <v>29</v>
      </c>
      <c r="Q4329" s="1" t="n">
        <v>0.276</v>
      </c>
      <c r="R4329" s="1" t="s">
        <v>1061</v>
      </c>
      <c r="S4329" s="1" t="n">
        <v>1.37981</v>
      </c>
      <c r="T4329" s="1" t="n">
        <v>15</v>
      </c>
      <c r="U4329" s="1" t="s">
        <v>35</v>
      </c>
      <c r="V4329" s="1" t="n">
        <v>1</v>
      </c>
      <c r="W4329" s="1" t="str">
        <f aca="false">"0"</f>
        <v>0</v>
      </c>
      <c r="X4329" s="1" t="n">
        <v>1</v>
      </c>
      <c r="Y4329" s="1" t="s">
        <v>32</v>
      </c>
    </row>
    <row r="4330" customFormat="false" ht="12.8" hidden="false" customHeight="false" outlineLevel="0" collapsed="false">
      <c r="A4330" s="1" t="s">
        <v>16695</v>
      </c>
      <c r="B4330" s="1" t="s">
        <v>16696</v>
      </c>
      <c r="C4330" s="3" t="s">
        <v>16697</v>
      </c>
      <c r="D4330" s="1"/>
      <c r="E4330" s="1" t="s">
        <v>16698</v>
      </c>
      <c r="F4330" s="1" t="s">
        <v>16699</v>
      </c>
      <c r="G4330" s="1" t="s">
        <v>1023</v>
      </c>
      <c r="H4330" s="1"/>
      <c r="I4330" s="1" t="s">
        <v>14690</v>
      </c>
      <c r="J4330" s="1" t="s">
        <v>14696</v>
      </c>
      <c r="K4330" s="1"/>
      <c r="L4330" s="1"/>
      <c r="M4330" s="1"/>
      <c r="N4330" s="1" t="s">
        <v>32</v>
      </c>
      <c r="O4330" s="1" t="s">
        <v>33</v>
      </c>
      <c r="P4330" s="1" t="n">
        <v>30</v>
      </c>
      <c r="Q4330" s="1" t="n">
        <v>0.112</v>
      </c>
      <c r="R4330" s="1" t="s">
        <v>34</v>
      </c>
      <c r="S4330" s="1" t="n">
        <v>-0.200913</v>
      </c>
      <c r="T4330" s="1" t="n">
        <v>0</v>
      </c>
      <c r="U4330" s="1" t="s">
        <v>35</v>
      </c>
      <c r="V4330" s="1" t="n">
        <v>2</v>
      </c>
      <c r="W4330" s="1" t="str">
        <f aca="false">"0"</f>
        <v>0</v>
      </c>
      <c r="X4330" s="1" t="n">
        <v>2</v>
      </c>
      <c r="Y4330" s="1" t="s">
        <v>32</v>
      </c>
    </row>
    <row r="4331" customFormat="false" ht="12.8" hidden="false" customHeight="false" outlineLevel="0" collapsed="false">
      <c r="A4331" s="1" t="s">
        <v>16700</v>
      </c>
      <c r="B4331" s="1" t="s">
        <v>16701</v>
      </c>
      <c r="C4331" s="3" t="s">
        <v>16702</v>
      </c>
      <c r="D4331" s="1"/>
      <c r="E4331" s="1" t="s">
        <v>16703</v>
      </c>
      <c r="F4331" s="1" t="s">
        <v>16704</v>
      </c>
      <c r="G4331" s="1" t="s">
        <v>1023</v>
      </c>
      <c r="H4331" s="1"/>
      <c r="I4331" s="1" t="s">
        <v>14690</v>
      </c>
      <c r="J4331" s="1" t="s">
        <v>14696</v>
      </c>
      <c r="K4331" s="1"/>
      <c r="L4331" s="1"/>
      <c r="M4331" s="1"/>
      <c r="N4331" s="1"/>
      <c r="O4331" s="1" t="s">
        <v>33</v>
      </c>
      <c r="P4331" s="1" t="n">
        <v>19</v>
      </c>
      <c r="Q4331" s="1" t="n">
        <v>0.136</v>
      </c>
      <c r="R4331" s="1" t="s">
        <v>1024</v>
      </c>
      <c r="S4331" s="1" t="n">
        <v>5.74612</v>
      </c>
      <c r="T4331" s="1" t="n">
        <v>0</v>
      </c>
      <c r="U4331" s="1" t="s">
        <v>35</v>
      </c>
      <c r="V4331" s="1" t="n">
        <v>8</v>
      </c>
      <c r="W4331" s="1" t="str">
        <f aca="false">"0"</f>
        <v>0</v>
      </c>
      <c r="X4331" s="1" t="n">
        <v>8</v>
      </c>
      <c r="Y4331" s="1" t="s">
        <v>32</v>
      </c>
    </row>
    <row r="4332" customFormat="false" ht="12.8" hidden="false" customHeight="false" outlineLevel="0" collapsed="false">
      <c r="A4332" s="1" t="s">
        <v>16705</v>
      </c>
      <c r="B4332" s="1" t="s">
        <v>16706</v>
      </c>
      <c r="C4332" s="3" t="s">
        <v>16707</v>
      </c>
      <c r="D4332" s="1"/>
      <c r="E4332" s="1" t="s">
        <v>16708</v>
      </c>
      <c r="F4332" s="1" t="s">
        <v>16709</v>
      </c>
      <c r="G4332" s="1" t="s">
        <v>1023</v>
      </c>
      <c r="H4332" s="1"/>
      <c r="I4332" s="1" t="s">
        <v>14690</v>
      </c>
      <c r="J4332" s="1" t="s">
        <v>14696</v>
      </c>
      <c r="K4332" s="1"/>
      <c r="L4332" s="1"/>
      <c r="M4332" s="1"/>
      <c r="N4332" s="1"/>
      <c r="O4332" s="1" t="s">
        <v>33</v>
      </c>
      <c r="P4332" s="1" t="n">
        <v>38</v>
      </c>
      <c r="Q4332" s="1" t="n">
        <v>0.115</v>
      </c>
      <c r="R4332" s="1" t="s">
        <v>1024</v>
      </c>
      <c r="S4332" s="1" t="n">
        <v>3.45833</v>
      </c>
      <c r="T4332" s="1" t="n">
        <v>0</v>
      </c>
      <c r="U4332" s="1" t="s">
        <v>35</v>
      </c>
      <c r="V4332" s="1" t="n">
        <v>1</v>
      </c>
      <c r="W4332" s="1" t="str">
        <f aca="false">"0"</f>
        <v>0</v>
      </c>
      <c r="X4332" s="1" t="n">
        <v>1</v>
      </c>
      <c r="Y4332" s="1" t="s">
        <v>32</v>
      </c>
    </row>
    <row r="4333" customFormat="false" ht="12.8" hidden="false" customHeight="false" outlineLevel="0" collapsed="false">
      <c r="A4333" s="1" t="s">
        <v>16710</v>
      </c>
      <c r="B4333" s="1" t="s">
        <v>16711</v>
      </c>
      <c r="C4333" s="3" t="s">
        <v>16712</v>
      </c>
      <c r="D4333" s="1"/>
      <c r="E4333" s="1" t="s">
        <v>16713</v>
      </c>
      <c r="F4333" s="1" t="s">
        <v>16456</v>
      </c>
      <c r="G4333" s="1" t="s">
        <v>1023</v>
      </c>
      <c r="H4333" s="1"/>
      <c r="I4333" s="1" t="s">
        <v>14690</v>
      </c>
      <c r="J4333" s="1" t="s">
        <v>14696</v>
      </c>
      <c r="K4333" s="1"/>
      <c r="L4333" s="1"/>
      <c r="M4333" s="1"/>
      <c r="N4333" s="1"/>
      <c r="O4333" s="1" t="s">
        <v>33</v>
      </c>
      <c r="P4333" s="1" t="n">
        <v>45</v>
      </c>
      <c r="Q4333" s="1" t="n">
        <v>0.121</v>
      </c>
      <c r="R4333" s="1" t="s">
        <v>34</v>
      </c>
      <c r="S4333" s="1" t="n">
        <v>-0.200913</v>
      </c>
      <c r="T4333" s="1" t="n">
        <v>0</v>
      </c>
      <c r="U4333" s="1" t="s">
        <v>35</v>
      </c>
      <c r="V4333" s="1" t="n">
        <v>11</v>
      </c>
      <c r="W4333" s="1" t="str">
        <f aca="false">"0"</f>
        <v>0</v>
      </c>
      <c r="X4333" s="1" t="n">
        <v>11</v>
      </c>
      <c r="Y4333" s="1" t="s">
        <v>32</v>
      </c>
    </row>
    <row r="4334" customFormat="false" ht="12.8" hidden="false" customHeight="false" outlineLevel="0" collapsed="false">
      <c r="A4334" s="1" t="s">
        <v>16714</v>
      </c>
      <c r="B4334" s="1" t="s">
        <v>16715</v>
      </c>
      <c r="C4334" s="3" t="s">
        <v>16716</v>
      </c>
      <c r="D4334" s="1"/>
      <c r="E4334" s="1" t="s">
        <v>16717</v>
      </c>
      <c r="F4334" s="1" t="s">
        <v>16718</v>
      </c>
      <c r="G4334" s="1" t="s">
        <v>1023</v>
      </c>
      <c r="H4334" s="1"/>
      <c r="I4334" s="1" t="s">
        <v>14690</v>
      </c>
      <c r="J4334" s="1" t="s">
        <v>14696</v>
      </c>
      <c r="K4334" s="1"/>
      <c r="L4334" s="1"/>
      <c r="M4334" s="1"/>
      <c r="N4334" s="1" t="s">
        <v>32</v>
      </c>
      <c r="O4334" s="1" t="s">
        <v>33</v>
      </c>
      <c r="P4334" s="1" t="n">
        <v>48</v>
      </c>
      <c r="Q4334" s="1" t="n">
        <v>0.105</v>
      </c>
      <c r="R4334" s="1" t="s">
        <v>34</v>
      </c>
      <c r="S4334" s="1" t="n">
        <v>-0.200913</v>
      </c>
      <c r="T4334" s="1" t="n">
        <v>0</v>
      </c>
      <c r="U4334" s="1" t="s">
        <v>35</v>
      </c>
      <c r="V4334" s="1" t="n">
        <v>6</v>
      </c>
      <c r="W4334" s="1" t="str">
        <f aca="false">"0"</f>
        <v>0</v>
      </c>
      <c r="X4334" s="1" t="n">
        <v>5</v>
      </c>
      <c r="Y4334" s="1" t="s">
        <v>32</v>
      </c>
    </row>
    <row r="4335" customFormat="false" ht="12.8" hidden="false" customHeight="false" outlineLevel="0" collapsed="false">
      <c r="A4335" s="2" t="s">
        <v>16719</v>
      </c>
      <c r="B4335" s="2" t="s">
        <v>16720</v>
      </c>
      <c r="C4335" s="3" t="s">
        <v>16721</v>
      </c>
      <c r="D4335" s="2" t="s">
        <v>16722</v>
      </c>
      <c r="E4335" s="2" t="s">
        <v>16723</v>
      </c>
      <c r="F4335" s="2" t="s">
        <v>16724</v>
      </c>
      <c r="G4335" s="2" t="s">
        <v>1023</v>
      </c>
      <c r="H4335" s="2"/>
      <c r="I4335" s="2" t="s">
        <v>14690</v>
      </c>
      <c r="J4335" s="2" t="s">
        <v>14696</v>
      </c>
      <c r="K4335" s="2"/>
      <c r="L4335" s="2"/>
      <c r="M4335" s="2"/>
      <c r="N4335" s="2" t="s">
        <v>32</v>
      </c>
      <c r="O4335" s="2" t="s">
        <v>33</v>
      </c>
      <c r="P4335" s="2" t="n">
        <v>55</v>
      </c>
      <c r="Q4335" s="2" t="n">
        <v>0.14</v>
      </c>
      <c r="R4335" s="2" t="s">
        <v>1024</v>
      </c>
      <c r="S4335" s="2" t="n">
        <v>7.6049</v>
      </c>
      <c r="T4335" s="2" t="n">
        <v>0</v>
      </c>
      <c r="U4335" s="2" t="s">
        <v>35</v>
      </c>
      <c r="V4335" s="2" t="n">
        <v>11</v>
      </c>
      <c r="W4335" s="2" t="str">
        <f aca="false">"0"</f>
        <v>0</v>
      </c>
      <c r="X4335" s="2" t="n">
        <v>12</v>
      </c>
      <c r="Y4335" s="2" t="s">
        <v>32</v>
      </c>
    </row>
    <row r="4336" customFormat="false" ht="12.8" hidden="false" customHeight="false" outlineLevel="0" collapsed="false">
      <c r="A4336" s="2"/>
      <c r="B4336" s="2"/>
      <c r="C4336" s="4" t="s">
        <v>16722</v>
      </c>
      <c r="D4336" s="2"/>
      <c r="E4336" s="2"/>
      <c r="F4336" s="2"/>
      <c r="G4336" s="2"/>
      <c r="H4336" s="2"/>
      <c r="I4336" s="2"/>
      <c r="J4336" s="2"/>
      <c r="K4336" s="2"/>
      <c r="L4336" s="2"/>
      <c r="M4336" s="2"/>
      <c r="N4336" s="2"/>
      <c r="O4336" s="2"/>
      <c r="P4336" s="2"/>
      <c r="Q4336" s="2"/>
      <c r="R4336" s="2"/>
      <c r="S4336" s="2"/>
      <c r="T4336" s="2"/>
      <c r="U4336" s="2"/>
      <c r="V4336" s="2"/>
      <c r="W4336" s="2"/>
      <c r="X4336" s="2"/>
      <c r="Y4336" s="2"/>
    </row>
    <row r="4337" customFormat="false" ht="12.8" hidden="false" customHeight="false" outlineLevel="0" collapsed="false">
      <c r="A4337" s="1" t="s">
        <v>16725</v>
      </c>
      <c r="B4337" s="1" t="s">
        <v>16726</v>
      </c>
      <c r="C4337" s="3" t="s">
        <v>16727</v>
      </c>
      <c r="D4337" s="1"/>
      <c r="E4337" s="1" t="s">
        <v>16728</v>
      </c>
      <c r="F4337" s="1" t="s">
        <v>16729</v>
      </c>
      <c r="G4337" s="1" t="s">
        <v>1023</v>
      </c>
      <c r="H4337" s="1"/>
      <c r="I4337" s="1" t="s">
        <v>14690</v>
      </c>
      <c r="J4337" s="1" t="s">
        <v>14696</v>
      </c>
      <c r="K4337" s="1"/>
      <c r="L4337" s="1"/>
      <c r="M4337" s="1"/>
      <c r="N4337" s="1"/>
      <c r="O4337" s="1" t="s">
        <v>33</v>
      </c>
      <c r="P4337" s="1" t="n">
        <v>46</v>
      </c>
      <c r="Q4337" s="1" t="n">
        <v>0.139</v>
      </c>
      <c r="R4337" s="1" t="s">
        <v>1024</v>
      </c>
      <c r="S4337" s="1" t="n">
        <v>3.36767</v>
      </c>
      <c r="T4337" s="1" t="n">
        <v>0</v>
      </c>
      <c r="U4337" s="1" t="s">
        <v>35</v>
      </c>
      <c r="V4337" s="1" t="n">
        <v>6</v>
      </c>
      <c r="W4337" s="1" t="str">
        <f aca="false">"0"</f>
        <v>0</v>
      </c>
      <c r="X4337" s="1" t="n">
        <v>6</v>
      </c>
      <c r="Y4337" s="1" t="s">
        <v>32</v>
      </c>
    </row>
    <row r="4338" customFormat="false" ht="12.8" hidden="false" customHeight="false" outlineLevel="0" collapsed="false">
      <c r="A4338" s="1" t="s">
        <v>16730</v>
      </c>
      <c r="B4338" s="1" t="s">
        <v>16731</v>
      </c>
      <c r="C4338" s="3" t="s">
        <v>16732</v>
      </c>
      <c r="D4338" s="1"/>
      <c r="E4338" s="1" t="s">
        <v>16733</v>
      </c>
      <c r="F4338" s="1" t="s">
        <v>16734</v>
      </c>
      <c r="G4338" s="1" t="s">
        <v>1023</v>
      </c>
      <c r="H4338" s="1"/>
      <c r="I4338" s="1" t="s">
        <v>14690</v>
      </c>
      <c r="J4338" s="1" t="s">
        <v>14696</v>
      </c>
      <c r="K4338" s="1"/>
      <c r="L4338" s="1"/>
      <c r="M4338" s="1"/>
      <c r="N4338" s="1" t="s">
        <v>32</v>
      </c>
      <c r="O4338" s="1" t="s">
        <v>33</v>
      </c>
      <c r="P4338" s="1" t="n">
        <v>55</v>
      </c>
      <c r="Q4338" s="1" t="n">
        <v>0.254</v>
      </c>
      <c r="R4338" s="1" t="s">
        <v>34</v>
      </c>
      <c r="S4338" s="1" t="n">
        <v>-0.200913</v>
      </c>
      <c r="T4338" s="1" t="n">
        <v>0</v>
      </c>
      <c r="U4338" s="1" t="s">
        <v>35</v>
      </c>
      <c r="V4338" s="1" t="n">
        <v>5</v>
      </c>
      <c r="W4338" s="1" t="str">
        <f aca="false">"0"</f>
        <v>0</v>
      </c>
      <c r="X4338" s="1" t="n">
        <v>5</v>
      </c>
      <c r="Y4338" s="1" t="s">
        <v>32</v>
      </c>
    </row>
    <row r="4339" customFormat="false" ht="12.8" hidden="false" customHeight="false" outlineLevel="0" collapsed="false">
      <c r="A4339" s="1" t="s">
        <v>16735</v>
      </c>
      <c r="B4339" s="1" t="s">
        <v>16736</v>
      </c>
      <c r="C4339" s="3" t="s">
        <v>16737</v>
      </c>
      <c r="D4339" s="1"/>
      <c r="E4339" s="1" t="s">
        <v>16738</v>
      </c>
      <c r="F4339" s="1" t="s">
        <v>16739</v>
      </c>
      <c r="G4339" s="1" t="s">
        <v>1023</v>
      </c>
      <c r="H4339" s="1"/>
      <c r="I4339" s="1" t="s">
        <v>14690</v>
      </c>
      <c r="J4339" s="1" t="s">
        <v>14696</v>
      </c>
      <c r="K4339" s="1"/>
      <c r="L4339" s="1"/>
      <c r="M4339" s="1"/>
      <c r="N4339" s="1"/>
      <c r="O4339" s="1" t="s">
        <v>33</v>
      </c>
      <c r="P4339" s="1" t="n">
        <v>44</v>
      </c>
      <c r="Q4339" s="1" t="n">
        <v>0.23</v>
      </c>
      <c r="R4339" s="1" t="s">
        <v>1024</v>
      </c>
      <c r="S4339" s="1" t="n">
        <v>8.42262</v>
      </c>
      <c r="T4339" s="1" t="n">
        <v>0</v>
      </c>
      <c r="U4339" s="1" t="s">
        <v>35</v>
      </c>
      <c r="V4339" s="1" t="n">
        <v>11</v>
      </c>
      <c r="W4339" s="1" t="s">
        <v>324</v>
      </c>
      <c r="X4339" s="1" t="n">
        <v>10</v>
      </c>
      <c r="Y4339" s="1" t="s">
        <v>32</v>
      </c>
    </row>
    <row r="4340" customFormat="false" ht="12.8" hidden="false" customHeight="false" outlineLevel="0" collapsed="false">
      <c r="A4340" s="2" t="s">
        <v>16740</v>
      </c>
      <c r="B4340" s="2" t="s">
        <v>16741</v>
      </c>
      <c r="C4340" s="3" t="s">
        <v>16742</v>
      </c>
      <c r="D4340" s="2" t="s">
        <v>16743</v>
      </c>
      <c r="E4340" s="2" t="s">
        <v>16744</v>
      </c>
      <c r="F4340" s="2" t="s">
        <v>15763</v>
      </c>
      <c r="G4340" s="2" t="s">
        <v>1023</v>
      </c>
      <c r="H4340" s="2" t="s">
        <v>14794</v>
      </c>
      <c r="I4340" s="2" t="s">
        <v>14690</v>
      </c>
      <c r="J4340" s="2" t="s">
        <v>14696</v>
      </c>
      <c r="K4340" s="2"/>
      <c r="L4340" s="2"/>
      <c r="M4340" s="2"/>
      <c r="N4340" s="2" t="s">
        <v>32</v>
      </c>
      <c r="O4340" s="2" t="s">
        <v>33</v>
      </c>
      <c r="P4340" s="2" t="n">
        <v>61</v>
      </c>
      <c r="Q4340" s="2" t="n">
        <v>0.154</v>
      </c>
      <c r="R4340" s="2" t="s">
        <v>1024</v>
      </c>
      <c r="S4340" s="2" t="n">
        <v>6.34727</v>
      </c>
      <c r="T4340" s="2" t="n">
        <v>0</v>
      </c>
      <c r="U4340" s="2" t="s">
        <v>35</v>
      </c>
      <c r="V4340" s="2" t="n">
        <v>14</v>
      </c>
      <c r="W4340" s="2" t="str">
        <f aca="false">"0"</f>
        <v>0</v>
      </c>
      <c r="X4340" s="2" t="n">
        <v>14</v>
      </c>
      <c r="Y4340" s="2" t="s">
        <v>32</v>
      </c>
    </row>
    <row r="4341" customFormat="false" ht="12.8" hidden="false" customHeight="false" outlineLevel="0" collapsed="false">
      <c r="A4341" s="2"/>
      <c r="B4341" s="2"/>
      <c r="C4341" s="4" t="s">
        <v>16743</v>
      </c>
      <c r="D4341" s="2"/>
      <c r="E4341" s="2"/>
      <c r="F4341" s="2"/>
      <c r="G4341" s="2"/>
      <c r="H4341" s="2"/>
      <c r="I4341" s="2"/>
      <c r="J4341" s="2"/>
      <c r="K4341" s="2"/>
      <c r="L4341" s="2"/>
      <c r="M4341" s="2"/>
      <c r="N4341" s="2"/>
      <c r="O4341" s="2"/>
      <c r="P4341" s="2"/>
      <c r="Q4341" s="2"/>
      <c r="R4341" s="2"/>
      <c r="S4341" s="2"/>
      <c r="T4341" s="2"/>
      <c r="U4341" s="2"/>
      <c r="V4341" s="2"/>
      <c r="W4341" s="2"/>
      <c r="X4341" s="2"/>
      <c r="Y4341" s="2"/>
    </row>
    <row r="4342" customFormat="false" ht="12.8" hidden="false" customHeight="false" outlineLevel="0" collapsed="false">
      <c r="A4342" s="2" t="s">
        <v>16745</v>
      </c>
      <c r="B4342" s="2" t="s">
        <v>16746</v>
      </c>
      <c r="C4342" s="3" t="s">
        <v>16747</v>
      </c>
      <c r="D4342" s="2" t="s">
        <v>16748</v>
      </c>
      <c r="E4342" s="2" t="s">
        <v>16749</v>
      </c>
      <c r="F4342" s="2" t="s">
        <v>16750</v>
      </c>
      <c r="G4342" s="2" t="s">
        <v>1023</v>
      </c>
      <c r="H4342" s="2" t="s">
        <v>14772</v>
      </c>
      <c r="I4342" s="2" t="s">
        <v>14690</v>
      </c>
      <c r="J4342" s="2" t="s">
        <v>14696</v>
      </c>
      <c r="K4342" s="2"/>
      <c r="L4342" s="2"/>
      <c r="M4342" s="2"/>
      <c r="N4342" s="2" t="s">
        <v>32</v>
      </c>
      <c r="O4342" s="2" t="s">
        <v>33</v>
      </c>
      <c r="P4342" s="2" t="n">
        <v>20</v>
      </c>
      <c r="Q4342" s="2" t="n">
        <v>0.13</v>
      </c>
      <c r="R4342" s="2" t="s">
        <v>1024</v>
      </c>
      <c r="S4342" s="2" t="n">
        <v>0.843073</v>
      </c>
      <c r="T4342" s="2" t="n">
        <v>0</v>
      </c>
      <c r="U4342" s="2" t="s">
        <v>35</v>
      </c>
      <c r="V4342" s="2" t="n">
        <v>2</v>
      </c>
      <c r="W4342" s="2" t="str">
        <f aca="false">"0"</f>
        <v>0</v>
      </c>
      <c r="X4342" s="2" t="n">
        <v>2</v>
      </c>
      <c r="Y4342" s="2" t="s">
        <v>32</v>
      </c>
    </row>
    <row r="4343" customFormat="false" ht="12.8" hidden="false" customHeight="false" outlineLevel="0" collapsed="false">
      <c r="A4343" s="2"/>
      <c r="B4343" s="2"/>
      <c r="C4343" s="4" t="s">
        <v>16748</v>
      </c>
      <c r="D4343" s="2"/>
      <c r="E4343" s="2"/>
      <c r="F4343" s="2"/>
      <c r="G4343" s="2"/>
      <c r="H4343" s="2"/>
      <c r="I4343" s="2"/>
      <c r="J4343" s="2"/>
      <c r="K4343" s="2"/>
      <c r="L4343" s="2"/>
      <c r="M4343" s="2"/>
      <c r="N4343" s="2"/>
      <c r="O4343" s="2"/>
      <c r="P4343" s="2"/>
      <c r="Q4343" s="2"/>
      <c r="R4343" s="2"/>
      <c r="S4343" s="2"/>
      <c r="T4343" s="2"/>
      <c r="U4343" s="2"/>
      <c r="V4343" s="2"/>
      <c r="W4343" s="2"/>
      <c r="X4343" s="2"/>
      <c r="Y4343" s="2"/>
    </row>
    <row r="4344" customFormat="false" ht="12.8" hidden="false" customHeight="false" outlineLevel="0" collapsed="false">
      <c r="A4344" s="1" t="s">
        <v>16751</v>
      </c>
      <c r="B4344" s="1" t="s">
        <v>16752</v>
      </c>
      <c r="C4344" s="3" t="s">
        <v>16753</v>
      </c>
      <c r="D4344" s="1"/>
      <c r="E4344" s="1" t="s">
        <v>16754</v>
      </c>
      <c r="F4344" s="1" t="s">
        <v>16755</v>
      </c>
      <c r="G4344" s="1" t="s">
        <v>1023</v>
      </c>
      <c r="H4344" s="1"/>
      <c r="I4344" s="1" t="s">
        <v>14690</v>
      </c>
      <c r="J4344" s="1" t="s">
        <v>14696</v>
      </c>
      <c r="K4344" s="1"/>
      <c r="L4344" s="1"/>
      <c r="M4344" s="1"/>
      <c r="N4344" s="1" t="s">
        <v>32</v>
      </c>
      <c r="O4344" s="1" t="s">
        <v>33</v>
      </c>
      <c r="P4344" s="1" t="n">
        <v>39</v>
      </c>
      <c r="Q4344" s="1" t="n">
        <v>0.147</v>
      </c>
      <c r="R4344" s="1" t="s">
        <v>1024</v>
      </c>
      <c r="S4344" s="1" t="n">
        <v>8.59981</v>
      </c>
      <c r="T4344" s="1" t="n">
        <v>0</v>
      </c>
      <c r="U4344" s="1" t="s">
        <v>35</v>
      </c>
      <c r="V4344" s="1" t="n">
        <v>10</v>
      </c>
      <c r="W4344" s="1" t="str">
        <f aca="false">"0"</f>
        <v>0</v>
      </c>
      <c r="X4344" s="1" t="n">
        <v>9</v>
      </c>
      <c r="Y4344" s="1" t="s">
        <v>32</v>
      </c>
    </row>
    <row r="4345" customFormat="false" ht="12.8" hidden="false" customHeight="false" outlineLevel="0" collapsed="false">
      <c r="A4345" s="1" t="s">
        <v>16756</v>
      </c>
      <c r="B4345" s="1" t="s">
        <v>16757</v>
      </c>
      <c r="C4345" s="3" t="s">
        <v>16758</v>
      </c>
      <c r="D4345" s="1"/>
      <c r="E4345" s="1" t="s">
        <v>16759</v>
      </c>
      <c r="F4345" s="1" t="s">
        <v>16760</v>
      </c>
      <c r="G4345" s="1" t="s">
        <v>1023</v>
      </c>
      <c r="H4345" s="1"/>
      <c r="I4345" s="1" t="s">
        <v>14690</v>
      </c>
      <c r="J4345" s="1" t="s">
        <v>14696</v>
      </c>
      <c r="K4345" s="1"/>
      <c r="L4345" s="1"/>
      <c r="M4345" s="1"/>
      <c r="N4345" s="1" t="s">
        <v>32</v>
      </c>
      <c r="O4345" s="1" t="s">
        <v>33</v>
      </c>
      <c r="P4345" s="1" t="n">
        <v>23</v>
      </c>
      <c r="Q4345" s="1" t="n">
        <v>0.367</v>
      </c>
      <c r="R4345" s="1" t="s">
        <v>1061</v>
      </c>
      <c r="S4345" s="1" t="n">
        <v>3.94669</v>
      </c>
      <c r="T4345" s="1" t="n">
        <v>22</v>
      </c>
      <c r="U4345" s="1" t="s">
        <v>35</v>
      </c>
      <c r="V4345" s="1" t="n">
        <v>1</v>
      </c>
      <c r="W4345" s="1" t="s">
        <v>324</v>
      </c>
      <c r="X4345" s="1" t="n">
        <v>0</v>
      </c>
      <c r="Y4345" s="1" t="s">
        <v>32</v>
      </c>
    </row>
    <row r="4346" customFormat="false" ht="12.8" hidden="false" customHeight="false" outlineLevel="0" collapsed="false">
      <c r="A4346" s="1" t="s">
        <v>16761</v>
      </c>
      <c r="B4346" s="1" t="s">
        <v>16762</v>
      </c>
      <c r="C4346" s="3" t="s">
        <v>16763</v>
      </c>
      <c r="D4346" s="1"/>
      <c r="E4346" s="1" t="s">
        <v>16764</v>
      </c>
      <c r="F4346" s="1" t="s">
        <v>14951</v>
      </c>
      <c r="G4346" s="1" t="s">
        <v>1023</v>
      </c>
      <c r="H4346" s="1"/>
      <c r="I4346" s="1" t="s">
        <v>14690</v>
      </c>
      <c r="J4346" s="1" t="s">
        <v>14696</v>
      </c>
      <c r="K4346" s="1"/>
      <c r="L4346" s="1"/>
      <c r="M4346" s="1"/>
      <c r="N4346" s="1"/>
      <c r="O4346" s="1" t="s">
        <v>33</v>
      </c>
      <c r="P4346" s="1" t="n">
        <v>33</v>
      </c>
      <c r="Q4346" s="1" t="n">
        <v>0.131</v>
      </c>
      <c r="R4346" s="1" t="s">
        <v>1024</v>
      </c>
      <c r="S4346" s="1" t="n">
        <v>11.4226</v>
      </c>
      <c r="T4346" s="1" t="n">
        <v>0</v>
      </c>
      <c r="U4346" s="1" t="s">
        <v>35</v>
      </c>
      <c r="V4346" s="1" t="n">
        <v>10</v>
      </c>
      <c r="W4346" s="1" t="str">
        <f aca="false">"0"</f>
        <v>0</v>
      </c>
      <c r="X4346" s="1" t="n">
        <v>10</v>
      </c>
      <c r="Y4346" s="1" t="s">
        <v>32</v>
      </c>
    </row>
    <row r="4347" customFormat="false" ht="12.8" hidden="false" customHeight="false" outlineLevel="0" collapsed="false">
      <c r="A4347" s="1" t="s">
        <v>16765</v>
      </c>
      <c r="B4347" s="1" t="s">
        <v>16766</v>
      </c>
      <c r="C4347" s="3" t="s">
        <v>16767</v>
      </c>
      <c r="D4347" s="1"/>
      <c r="E4347" s="1" t="s">
        <v>16768</v>
      </c>
      <c r="F4347" s="1" t="s">
        <v>16769</v>
      </c>
      <c r="G4347" s="1" t="s">
        <v>1023</v>
      </c>
      <c r="H4347" s="1"/>
      <c r="I4347" s="1" t="s">
        <v>14690</v>
      </c>
      <c r="J4347" s="1" t="s">
        <v>14696</v>
      </c>
      <c r="K4347" s="1"/>
      <c r="L4347" s="1"/>
      <c r="M4347" s="1"/>
      <c r="N4347" s="1"/>
      <c r="O4347" s="1" t="s">
        <v>33</v>
      </c>
      <c r="P4347" s="1" t="n">
        <v>31</v>
      </c>
      <c r="Q4347" s="1" t="n">
        <v>0.132</v>
      </c>
      <c r="R4347" s="1" t="s">
        <v>1024</v>
      </c>
      <c r="S4347" s="1" t="n">
        <v>4.55114</v>
      </c>
      <c r="T4347" s="1" t="n">
        <v>0</v>
      </c>
      <c r="U4347" s="1" t="s">
        <v>35</v>
      </c>
      <c r="V4347" s="1" t="n">
        <v>1</v>
      </c>
      <c r="W4347" s="1" t="str">
        <f aca="false">"0"</f>
        <v>0</v>
      </c>
      <c r="X4347" s="1" t="n">
        <v>1</v>
      </c>
      <c r="Y4347" s="1" t="s">
        <v>32</v>
      </c>
    </row>
    <row r="4348" customFormat="false" ht="12.8" hidden="false" customHeight="false" outlineLevel="0" collapsed="false">
      <c r="A4348" s="2" t="s">
        <v>16770</v>
      </c>
      <c r="B4348" s="2" t="s">
        <v>16771</v>
      </c>
      <c r="C4348" s="3" t="s">
        <v>16772</v>
      </c>
      <c r="D4348" s="2" t="s">
        <v>16773</v>
      </c>
      <c r="E4348" s="2" t="s">
        <v>16774</v>
      </c>
      <c r="F4348" s="2" t="s">
        <v>16775</v>
      </c>
      <c r="G4348" s="2" t="s">
        <v>1023</v>
      </c>
      <c r="H4348" s="2"/>
      <c r="I4348" s="2" t="s">
        <v>14690</v>
      </c>
      <c r="J4348" s="2" t="s">
        <v>14696</v>
      </c>
      <c r="K4348" s="2"/>
      <c r="L4348" s="2"/>
      <c r="M4348" s="2"/>
      <c r="N4348" s="2" t="s">
        <v>32</v>
      </c>
      <c r="O4348" s="2" t="s">
        <v>33</v>
      </c>
      <c r="P4348" s="2" t="n">
        <v>24</v>
      </c>
      <c r="Q4348" s="2" t="n">
        <v>0.13</v>
      </c>
      <c r="R4348" s="2" t="s">
        <v>34</v>
      </c>
      <c r="S4348" s="2" t="n">
        <v>-0.200913</v>
      </c>
      <c r="T4348" s="2" t="n">
        <v>0</v>
      </c>
      <c r="U4348" s="2" t="s">
        <v>35</v>
      </c>
      <c r="V4348" s="2" t="n">
        <v>5</v>
      </c>
      <c r="W4348" s="2" t="str">
        <f aca="false">"0"</f>
        <v>0</v>
      </c>
      <c r="X4348" s="2" t="n">
        <v>6</v>
      </c>
      <c r="Y4348" s="2" t="s">
        <v>32</v>
      </c>
    </row>
    <row r="4349" customFormat="false" ht="12.8" hidden="false" customHeight="false" outlineLevel="0" collapsed="false">
      <c r="A4349" s="2"/>
      <c r="B4349" s="2"/>
      <c r="C4349" s="4" t="s">
        <v>16773</v>
      </c>
      <c r="D4349" s="2"/>
      <c r="E4349" s="2"/>
      <c r="F4349" s="2"/>
      <c r="G4349" s="2"/>
      <c r="H4349" s="2"/>
      <c r="I4349" s="2"/>
      <c r="J4349" s="2"/>
      <c r="K4349" s="2"/>
      <c r="L4349" s="2"/>
      <c r="M4349" s="2"/>
      <c r="N4349" s="2"/>
      <c r="O4349" s="2"/>
      <c r="P4349" s="2"/>
      <c r="Q4349" s="2"/>
      <c r="R4349" s="2"/>
      <c r="S4349" s="2"/>
      <c r="T4349" s="2"/>
      <c r="U4349" s="2"/>
      <c r="V4349" s="2"/>
      <c r="W4349" s="2"/>
      <c r="X4349" s="2"/>
      <c r="Y4349" s="2"/>
    </row>
    <row r="4350" customFormat="false" ht="12.8" hidden="false" customHeight="false" outlineLevel="0" collapsed="false">
      <c r="A4350" s="1" t="s">
        <v>16776</v>
      </c>
      <c r="B4350" s="1" t="s">
        <v>16777</v>
      </c>
      <c r="C4350" s="3" t="s">
        <v>16778</v>
      </c>
      <c r="D4350" s="1"/>
      <c r="E4350" s="1" t="s">
        <v>16779</v>
      </c>
      <c r="F4350" s="1" t="s">
        <v>16780</v>
      </c>
      <c r="G4350" s="1" t="s">
        <v>1023</v>
      </c>
      <c r="H4350" s="1"/>
      <c r="I4350" s="1" t="s">
        <v>14690</v>
      </c>
      <c r="J4350" s="1" t="s">
        <v>14696</v>
      </c>
      <c r="K4350" s="1"/>
      <c r="L4350" s="1"/>
      <c r="M4350" s="1"/>
      <c r="N4350" s="1"/>
      <c r="O4350" s="1" t="s">
        <v>33</v>
      </c>
      <c r="P4350" s="1" t="n">
        <v>41</v>
      </c>
      <c r="Q4350" s="1" t="n">
        <v>0.231</v>
      </c>
      <c r="R4350" s="1" t="s">
        <v>1061</v>
      </c>
      <c r="S4350" s="1" t="n">
        <v>1.57995</v>
      </c>
      <c r="T4350" s="1" t="n">
        <v>40</v>
      </c>
      <c r="U4350" s="1" t="s">
        <v>35</v>
      </c>
      <c r="V4350" s="1" t="n">
        <v>5</v>
      </c>
      <c r="W4350" s="1" t="str">
        <f aca="false">"0"</f>
        <v>0</v>
      </c>
      <c r="X4350" s="1" t="n">
        <v>6</v>
      </c>
      <c r="Y4350" s="1" t="s">
        <v>32</v>
      </c>
    </row>
    <row r="4351" customFormat="false" ht="12.8" hidden="false" customHeight="false" outlineLevel="0" collapsed="false">
      <c r="A4351" s="1" t="s">
        <v>16781</v>
      </c>
      <c r="B4351" s="1" t="s">
        <v>16782</v>
      </c>
      <c r="C4351" s="3" t="s">
        <v>16783</v>
      </c>
      <c r="D4351" s="1"/>
      <c r="E4351" s="1" t="s">
        <v>16784</v>
      </c>
      <c r="F4351" s="1" t="s">
        <v>14951</v>
      </c>
      <c r="G4351" s="1" t="s">
        <v>1023</v>
      </c>
      <c r="H4351" s="1"/>
      <c r="I4351" s="1" t="s">
        <v>14690</v>
      </c>
      <c r="J4351" s="1" t="s">
        <v>14696</v>
      </c>
      <c r="K4351" s="1"/>
      <c r="L4351" s="1"/>
      <c r="M4351" s="1"/>
      <c r="N4351" s="1"/>
      <c r="O4351" s="1" t="s">
        <v>33</v>
      </c>
      <c r="P4351" s="1" t="n">
        <v>38</v>
      </c>
      <c r="Q4351" s="1" t="n">
        <v>0.113</v>
      </c>
      <c r="R4351" s="1" t="s">
        <v>1024</v>
      </c>
      <c r="S4351" s="1" t="n">
        <v>13.5444</v>
      </c>
      <c r="T4351" s="1" t="n">
        <v>0</v>
      </c>
      <c r="U4351" s="1" t="s">
        <v>35</v>
      </c>
      <c r="V4351" s="1" t="n">
        <v>3</v>
      </c>
      <c r="W4351" s="1" t="str">
        <f aca="false">"0"</f>
        <v>0</v>
      </c>
      <c r="X4351" s="1" t="n">
        <v>4</v>
      </c>
      <c r="Y4351" s="1" t="s">
        <v>32</v>
      </c>
    </row>
    <row r="4352" customFormat="false" ht="12.8" hidden="false" customHeight="false" outlineLevel="0" collapsed="false">
      <c r="A4352" s="1" t="s">
        <v>16785</v>
      </c>
      <c r="B4352" s="1" t="s">
        <v>16786</v>
      </c>
      <c r="C4352" s="3" t="s">
        <v>16787</v>
      </c>
      <c r="D4352" s="1"/>
      <c r="E4352" s="1" t="s">
        <v>16788</v>
      </c>
      <c r="F4352" s="1" t="s">
        <v>58</v>
      </c>
      <c r="G4352" s="1" t="s">
        <v>1023</v>
      </c>
      <c r="H4352" s="1"/>
      <c r="I4352" s="1" t="s">
        <v>14690</v>
      </c>
      <c r="J4352" s="1" t="s">
        <v>14696</v>
      </c>
      <c r="K4352" s="1"/>
      <c r="L4352" s="1"/>
      <c r="M4352" s="1"/>
      <c r="N4352" s="1"/>
      <c r="O4352" s="1" t="s">
        <v>33</v>
      </c>
      <c r="P4352" s="1" t="n">
        <v>40</v>
      </c>
      <c r="Q4352" s="1" t="n">
        <v>0.109</v>
      </c>
      <c r="R4352" s="1" t="s">
        <v>34</v>
      </c>
      <c r="S4352" s="1" t="n">
        <v>-0.200913</v>
      </c>
      <c r="T4352" s="1" t="n">
        <v>0</v>
      </c>
      <c r="U4352" s="1" t="s">
        <v>35</v>
      </c>
      <c r="V4352" s="1" t="n">
        <v>1</v>
      </c>
      <c r="W4352" s="1" t="str">
        <f aca="false">"0"</f>
        <v>0</v>
      </c>
      <c r="X4352" s="1" t="n">
        <v>1</v>
      </c>
      <c r="Y4352" s="1" t="s">
        <v>32</v>
      </c>
    </row>
    <row r="4353" customFormat="false" ht="12.8" hidden="false" customHeight="false" outlineLevel="0" collapsed="false">
      <c r="A4353" s="1" t="s">
        <v>16789</v>
      </c>
      <c r="B4353" s="1" t="s">
        <v>16790</v>
      </c>
      <c r="C4353" s="3" t="s">
        <v>16791</v>
      </c>
      <c r="D4353" s="1"/>
      <c r="E4353" s="1" t="s">
        <v>16792</v>
      </c>
      <c r="F4353" s="1" t="s">
        <v>16793</v>
      </c>
      <c r="G4353" s="1" t="s">
        <v>1023</v>
      </c>
      <c r="H4353" s="1"/>
      <c r="I4353" s="1" t="s">
        <v>14690</v>
      </c>
      <c r="J4353" s="1" t="s">
        <v>14696</v>
      </c>
      <c r="K4353" s="1"/>
      <c r="L4353" s="1"/>
      <c r="M4353" s="1"/>
      <c r="N4353" s="1"/>
      <c r="O4353" s="1" t="s">
        <v>33</v>
      </c>
      <c r="P4353" s="1" t="n">
        <v>26</v>
      </c>
      <c r="Q4353" s="1" t="n">
        <v>0.12</v>
      </c>
      <c r="R4353" s="1" t="s">
        <v>34</v>
      </c>
      <c r="S4353" s="1" t="n">
        <v>-0.200913</v>
      </c>
      <c r="T4353" s="1" t="n">
        <v>0</v>
      </c>
      <c r="U4353" s="1" t="s">
        <v>35</v>
      </c>
      <c r="V4353" s="1" t="n">
        <v>5</v>
      </c>
      <c r="W4353" s="1" t="str">
        <f aca="false">"0"</f>
        <v>0</v>
      </c>
      <c r="X4353" s="1" t="n">
        <v>5</v>
      </c>
      <c r="Y4353" s="1" t="s">
        <v>32</v>
      </c>
    </row>
    <row r="4354" customFormat="false" ht="12.8" hidden="false" customHeight="false" outlineLevel="0" collapsed="false">
      <c r="A4354" s="2" t="s">
        <v>16794</v>
      </c>
      <c r="B4354" s="2" t="s">
        <v>16795</v>
      </c>
      <c r="C4354" s="3" t="s">
        <v>16796</v>
      </c>
      <c r="D4354" s="2" t="s">
        <v>16797</v>
      </c>
      <c r="E4354" s="2" t="s">
        <v>16798</v>
      </c>
      <c r="F4354" s="2" t="s">
        <v>16799</v>
      </c>
      <c r="G4354" s="2" t="s">
        <v>1023</v>
      </c>
      <c r="H4354" s="2"/>
      <c r="I4354" s="2" t="s">
        <v>14690</v>
      </c>
      <c r="J4354" s="2" t="s">
        <v>14696</v>
      </c>
      <c r="K4354" s="2"/>
      <c r="L4354" s="2"/>
      <c r="M4354" s="2"/>
      <c r="N4354" s="2"/>
      <c r="O4354" s="2" t="s">
        <v>33</v>
      </c>
      <c r="P4354" s="2" t="n">
        <v>29</v>
      </c>
      <c r="Q4354" s="2" t="n">
        <v>0.285</v>
      </c>
      <c r="R4354" s="2" t="s">
        <v>1024</v>
      </c>
      <c r="S4354" s="2" t="n">
        <v>15.6618</v>
      </c>
      <c r="T4354" s="2" t="n">
        <v>0</v>
      </c>
      <c r="U4354" s="2" t="s">
        <v>35</v>
      </c>
      <c r="V4354" s="2" t="n">
        <v>12</v>
      </c>
      <c r="W4354" s="2" t="str">
        <f aca="false">"0"</f>
        <v>0</v>
      </c>
      <c r="X4354" s="2" t="n">
        <v>12</v>
      </c>
      <c r="Y4354" s="2" t="s">
        <v>32</v>
      </c>
    </row>
    <row r="4355" customFormat="false" ht="12.8" hidden="false" customHeight="false" outlineLevel="0" collapsed="false">
      <c r="A4355" s="2"/>
      <c r="B4355" s="2"/>
      <c r="C4355" s="4" t="s">
        <v>16797</v>
      </c>
      <c r="D4355" s="2"/>
      <c r="E4355" s="2"/>
      <c r="F4355" s="2"/>
      <c r="G4355" s="2"/>
      <c r="H4355" s="2"/>
      <c r="I4355" s="2"/>
      <c r="J4355" s="2"/>
      <c r="K4355" s="2"/>
      <c r="L4355" s="2"/>
      <c r="M4355" s="2"/>
      <c r="N4355" s="2"/>
      <c r="O4355" s="2"/>
      <c r="P4355" s="2"/>
      <c r="Q4355" s="2"/>
      <c r="R4355" s="2"/>
      <c r="S4355" s="2"/>
      <c r="T4355" s="2"/>
      <c r="U4355" s="2"/>
      <c r="V4355" s="2"/>
      <c r="W4355" s="2"/>
      <c r="X4355" s="2"/>
      <c r="Y4355" s="2"/>
    </row>
    <row r="4356" customFormat="false" ht="12.8" hidden="false" customHeight="false" outlineLevel="0" collapsed="false">
      <c r="A4356" s="1" t="s">
        <v>16805</v>
      </c>
      <c r="B4356" s="1" t="s">
        <v>16806</v>
      </c>
      <c r="C4356" s="3" t="s">
        <v>16807</v>
      </c>
      <c r="D4356" s="1"/>
      <c r="E4356" s="1" t="s">
        <v>16808</v>
      </c>
      <c r="F4356" s="1" t="s">
        <v>58</v>
      </c>
      <c r="G4356" s="1" t="s">
        <v>3646</v>
      </c>
      <c r="H4356" s="1"/>
      <c r="I4356" s="1" t="s">
        <v>14690</v>
      </c>
      <c r="J4356" s="1"/>
      <c r="K4356" s="1" t="s">
        <v>15447</v>
      </c>
      <c r="L4356" s="1"/>
      <c r="M4356" s="1"/>
      <c r="N4356" s="1" t="s">
        <v>32</v>
      </c>
      <c r="O4356" s="1" t="s">
        <v>33</v>
      </c>
      <c r="P4356" s="1" t="n">
        <v>33</v>
      </c>
      <c r="Q4356" s="1" t="n">
        <v>0.135</v>
      </c>
      <c r="R4356" s="1" t="s">
        <v>3647</v>
      </c>
      <c r="S4356" s="1" t="n">
        <v>4.04324</v>
      </c>
      <c r="T4356" s="1" t="n">
        <v>28</v>
      </c>
      <c r="U4356" s="1" t="s">
        <v>3648</v>
      </c>
      <c r="V4356" s="1" t="n">
        <v>0</v>
      </c>
      <c r="W4356" s="1" t="str">
        <f aca="false">"0"</f>
        <v>0</v>
      </c>
      <c r="X4356" s="1" t="n">
        <v>0</v>
      </c>
      <c r="Y4356" s="1" t="s">
        <v>32</v>
      </c>
    </row>
    <row r="4357" customFormat="false" ht="12.8" hidden="false" customHeight="false" outlineLevel="0" collapsed="false">
      <c r="A4357" s="1" t="s">
        <v>16809</v>
      </c>
      <c r="B4357" s="1" t="s">
        <v>16810</v>
      </c>
      <c r="C4357" s="3" t="s">
        <v>16811</v>
      </c>
      <c r="D4357" s="1"/>
      <c r="E4357" s="1" t="s">
        <v>16812</v>
      </c>
      <c r="F4357" s="1" t="s">
        <v>16813</v>
      </c>
      <c r="G4357" s="1" t="s">
        <v>3646</v>
      </c>
      <c r="H4357" s="1"/>
      <c r="I4357" s="1" t="s">
        <v>14690</v>
      </c>
      <c r="J4357" s="1"/>
      <c r="K4357" s="1" t="s">
        <v>15447</v>
      </c>
      <c r="L4357" s="1"/>
      <c r="M4357" s="1"/>
      <c r="N4357" s="1" t="s">
        <v>32</v>
      </c>
      <c r="O4357" s="1" t="s">
        <v>324</v>
      </c>
      <c r="P4357" s="1" t="n">
        <v>21</v>
      </c>
      <c r="Q4357" s="1" t="n">
        <v>0.365</v>
      </c>
      <c r="R4357" s="1" t="s">
        <v>3647</v>
      </c>
      <c r="S4357" s="1" t="n">
        <v>11.276</v>
      </c>
      <c r="T4357" s="1" t="n">
        <v>17</v>
      </c>
      <c r="U4357" s="1" t="s">
        <v>16814</v>
      </c>
      <c r="V4357" s="1" t="n">
        <v>0</v>
      </c>
      <c r="W4357" s="1" t="s">
        <v>324</v>
      </c>
      <c r="X4357" s="1" t="n">
        <v>0</v>
      </c>
      <c r="Y4357" s="1" t="s">
        <v>32</v>
      </c>
    </row>
    <row r="4358" customFormat="false" ht="12.8" hidden="false" customHeight="false" outlineLevel="0" collapsed="false">
      <c r="A4358" s="1" t="s">
        <v>16815</v>
      </c>
      <c r="B4358" s="1" t="s">
        <v>16816</v>
      </c>
      <c r="C4358" s="3" t="s">
        <v>16817</v>
      </c>
      <c r="D4358" s="1"/>
      <c r="E4358" s="1" t="s">
        <v>16818</v>
      </c>
      <c r="F4358" s="1" t="s">
        <v>16819</v>
      </c>
      <c r="G4358" s="1" t="s">
        <v>3646</v>
      </c>
      <c r="H4358" s="1"/>
      <c r="I4358" s="1" t="s">
        <v>14690</v>
      </c>
      <c r="J4358" s="1"/>
      <c r="K4358" s="1" t="s">
        <v>15447</v>
      </c>
      <c r="L4358" s="1"/>
      <c r="M4358" s="1"/>
      <c r="N4358" s="1" t="s">
        <v>32</v>
      </c>
      <c r="O4358" s="1" t="s">
        <v>33</v>
      </c>
      <c r="P4358" s="1" t="n">
        <v>28</v>
      </c>
      <c r="Q4358" s="1" t="n">
        <v>0.132</v>
      </c>
      <c r="R4358" s="1" t="s">
        <v>3647</v>
      </c>
      <c r="S4358" s="1" t="n">
        <v>10.3533</v>
      </c>
      <c r="T4358" s="1" t="n">
        <v>25</v>
      </c>
      <c r="U4358" s="1" t="s">
        <v>16820</v>
      </c>
      <c r="V4358" s="1" t="n">
        <v>1</v>
      </c>
      <c r="W4358" s="1" t="s">
        <v>324</v>
      </c>
      <c r="X4358" s="1" t="n">
        <v>0</v>
      </c>
      <c r="Y4358" s="1" t="s">
        <v>32</v>
      </c>
    </row>
    <row r="4359" customFormat="false" ht="12.8" hidden="false" customHeight="false" outlineLevel="0" collapsed="false">
      <c r="A4359" s="1" t="s">
        <v>16821</v>
      </c>
      <c r="B4359" s="1" t="s">
        <v>16822</v>
      </c>
      <c r="C4359" s="3" t="s">
        <v>16823</v>
      </c>
      <c r="D4359" s="1"/>
      <c r="E4359" s="1" t="s">
        <v>16824</v>
      </c>
      <c r="F4359" s="1" t="s">
        <v>58</v>
      </c>
      <c r="G4359" s="1" t="s">
        <v>3646</v>
      </c>
      <c r="H4359" s="1"/>
      <c r="I4359" s="1" t="s">
        <v>14690</v>
      </c>
      <c r="J4359" s="1"/>
      <c r="K4359" s="1" t="s">
        <v>15447</v>
      </c>
      <c r="L4359" s="1"/>
      <c r="M4359" s="1"/>
      <c r="N4359" s="1"/>
      <c r="O4359" s="1" t="s">
        <v>33</v>
      </c>
      <c r="P4359" s="1" t="n">
        <v>33</v>
      </c>
      <c r="Q4359" s="1" t="n">
        <v>0.12</v>
      </c>
      <c r="R4359" s="1" t="s">
        <v>34</v>
      </c>
      <c r="S4359" s="1" t="n">
        <v>-0.200913</v>
      </c>
      <c r="T4359" s="1" t="n">
        <v>0</v>
      </c>
      <c r="U4359" s="1" t="s">
        <v>35</v>
      </c>
      <c r="V4359" s="1" t="n">
        <v>0</v>
      </c>
      <c r="W4359" s="1" t="str">
        <f aca="false">"0"</f>
        <v>0</v>
      </c>
      <c r="X4359" s="1" t="n">
        <v>0</v>
      </c>
      <c r="Y4359" s="1" t="s">
        <v>32</v>
      </c>
    </row>
    <row r="4360" customFormat="false" ht="12.8" hidden="false" customHeight="false" outlineLevel="0" collapsed="false">
      <c r="A4360" s="1" t="s">
        <v>16825</v>
      </c>
      <c r="B4360" s="1" t="s">
        <v>16826</v>
      </c>
      <c r="C4360" s="3" t="s">
        <v>16827</v>
      </c>
      <c r="D4360" s="1"/>
      <c r="E4360" s="1" t="s">
        <v>16828</v>
      </c>
      <c r="F4360" s="1" t="s">
        <v>16829</v>
      </c>
      <c r="G4360" s="1" t="s">
        <v>3646</v>
      </c>
      <c r="H4360" s="1"/>
      <c r="I4360" s="1" t="s">
        <v>14690</v>
      </c>
      <c r="J4360" s="1"/>
      <c r="K4360" s="1"/>
      <c r="L4360" s="1"/>
      <c r="M4360" s="1"/>
      <c r="N4360" s="1"/>
      <c r="O4360" s="1" t="s">
        <v>33</v>
      </c>
      <c r="P4360" s="1" t="n">
        <v>29</v>
      </c>
      <c r="Q4360" s="1" t="n">
        <v>0.287</v>
      </c>
      <c r="R4360" s="1" t="s">
        <v>1061</v>
      </c>
      <c r="S4360" s="1" t="n">
        <v>4.74738</v>
      </c>
      <c r="T4360" s="1" t="n">
        <v>28</v>
      </c>
      <c r="U4360" s="1" t="s">
        <v>35</v>
      </c>
      <c r="V4360" s="1" t="n">
        <v>1</v>
      </c>
      <c r="W4360" s="1" t="str">
        <f aca="false">"0"</f>
        <v>0</v>
      </c>
      <c r="X4360" s="1" t="n">
        <v>1</v>
      </c>
      <c r="Y4360" s="1" t="s">
        <v>32</v>
      </c>
    </row>
    <row r="4361" customFormat="false" ht="12.8" hidden="false" customHeight="false" outlineLevel="0" collapsed="false">
      <c r="A4361" s="1" t="s">
        <v>16800</v>
      </c>
      <c r="B4361" s="1" t="s">
        <v>16801</v>
      </c>
      <c r="C4361" s="3" t="s">
        <v>16802</v>
      </c>
      <c r="D4361" s="1"/>
      <c r="E4361" s="1" t="s">
        <v>16803</v>
      </c>
      <c r="F4361" s="1" t="s">
        <v>16804</v>
      </c>
      <c r="G4361" s="1" t="s">
        <v>15236</v>
      </c>
      <c r="H4361" s="1"/>
      <c r="I4361" s="1" t="s">
        <v>14690</v>
      </c>
      <c r="J4361" s="1"/>
      <c r="K4361" s="1"/>
      <c r="L4361" s="1"/>
      <c r="M4361" s="1"/>
      <c r="N4361" s="1" t="s">
        <v>32</v>
      </c>
      <c r="O4361" s="1" t="s">
        <v>33</v>
      </c>
      <c r="P4361" s="1" t="n">
        <v>25</v>
      </c>
      <c r="Q4361" s="1" t="n">
        <v>0.174</v>
      </c>
      <c r="R4361" s="1" t="s">
        <v>1061</v>
      </c>
      <c r="S4361" s="1" t="n">
        <v>3.81151</v>
      </c>
      <c r="T4361" s="1" t="n">
        <v>24</v>
      </c>
      <c r="U4361" s="1" t="s">
        <v>35</v>
      </c>
      <c r="V4361" s="1" t="n">
        <v>1</v>
      </c>
      <c r="W4361" s="1" t="s">
        <v>324</v>
      </c>
      <c r="X4361" s="1" t="n">
        <v>0</v>
      </c>
      <c r="Y4361" s="1" t="s">
        <v>32</v>
      </c>
    </row>
    <row r="4362" customFormat="false" ht="12.8" hidden="false" customHeight="false" outlineLevel="0" collapsed="false">
      <c r="A4362" s="1" t="s">
        <v>17115</v>
      </c>
      <c r="B4362" s="1" t="s">
        <v>17116</v>
      </c>
      <c r="C4362" s="3" t="s">
        <v>17117</v>
      </c>
      <c r="D4362" s="1"/>
      <c r="E4362" s="1" t="s">
        <v>17118</v>
      </c>
      <c r="F4362" s="1" t="s">
        <v>17119</v>
      </c>
      <c r="G4362" s="1" t="s">
        <v>1089</v>
      </c>
      <c r="H4362" s="1"/>
      <c r="I4362" s="1" t="s">
        <v>14690</v>
      </c>
      <c r="J4362" s="1" t="s">
        <v>14696</v>
      </c>
      <c r="K4362" s="1"/>
      <c r="L4362" s="1"/>
      <c r="M4362" s="1"/>
      <c r="N4362" s="1" t="s">
        <v>32</v>
      </c>
      <c r="O4362" s="1" t="s">
        <v>33</v>
      </c>
      <c r="P4362" s="1" t="n">
        <v>32</v>
      </c>
      <c r="Q4362" s="1" t="n">
        <v>0.129</v>
      </c>
      <c r="R4362" s="1" t="s">
        <v>34</v>
      </c>
      <c r="S4362" s="1" t="n">
        <v>-0.200913</v>
      </c>
      <c r="T4362" s="1" t="n">
        <v>0</v>
      </c>
      <c r="U4362" s="1" t="s">
        <v>35</v>
      </c>
      <c r="V4362" s="1" t="n">
        <v>0</v>
      </c>
      <c r="W4362" s="1" t="str">
        <f aca="false">"0"</f>
        <v>0</v>
      </c>
      <c r="X4362" s="1" t="n">
        <v>0</v>
      </c>
      <c r="Y4362" s="1" t="s">
        <v>32</v>
      </c>
    </row>
    <row r="4363" customFormat="false" ht="12.8" hidden="false" customHeight="false" outlineLevel="0" collapsed="false">
      <c r="A4363" s="1" t="s">
        <v>17120</v>
      </c>
      <c r="B4363" s="1" t="s">
        <v>17121</v>
      </c>
      <c r="C4363" s="3" t="s">
        <v>17122</v>
      </c>
      <c r="D4363" s="1"/>
      <c r="E4363" s="1" t="s">
        <v>17123</v>
      </c>
      <c r="F4363" s="1" t="s">
        <v>17124</v>
      </c>
      <c r="G4363" s="1" t="s">
        <v>16252</v>
      </c>
      <c r="H4363" s="1"/>
      <c r="I4363" s="1" t="s">
        <v>14690</v>
      </c>
      <c r="J4363" s="1" t="s">
        <v>14696</v>
      </c>
      <c r="K4363" s="1"/>
      <c r="L4363" s="1"/>
      <c r="M4363" s="1"/>
      <c r="N4363" s="1" t="s">
        <v>32</v>
      </c>
      <c r="O4363" s="1" t="s">
        <v>33</v>
      </c>
      <c r="P4363" s="1" t="n">
        <v>22</v>
      </c>
      <c r="Q4363" s="1" t="n">
        <v>0.206</v>
      </c>
      <c r="R4363" s="1" t="s">
        <v>1024</v>
      </c>
      <c r="S4363" s="1" t="n">
        <v>8.33129</v>
      </c>
      <c r="T4363" s="1" t="n">
        <v>0</v>
      </c>
      <c r="U4363" s="1" t="s">
        <v>35</v>
      </c>
      <c r="V4363" s="1" t="n">
        <v>13</v>
      </c>
      <c r="W4363" s="1" t="s">
        <v>324</v>
      </c>
      <c r="X4363" s="1" t="n">
        <v>12</v>
      </c>
      <c r="Y4363" s="1" t="s">
        <v>32</v>
      </c>
    </row>
    <row r="4364" customFormat="false" ht="12.8" hidden="false" customHeight="false" outlineLevel="0" collapsed="false">
      <c r="A4364" s="1" t="s">
        <v>17125</v>
      </c>
      <c r="B4364" s="1" t="s">
        <v>17126</v>
      </c>
      <c r="C4364" s="3" t="s">
        <v>17127</v>
      </c>
      <c r="D4364" s="1"/>
      <c r="E4364" s="1" t="s">
        <v>17128</v>
      </c>
      <c r="F4364" s="1" t="s">
        <v>17129</v>
      </c>
      <c r="G4364" s="1" t="s">
        <v>33</v>
      </c>
      <c r="H4364" s="1"/>
      <c r="I4364" s="1" t="s">
        <v>14690</v>
      </c>
      <c r="J4364" s="1"/>
      <c r="K4364" s="1" t="s">
        <v>1052</v>
      </c>
      <c r="L4364" s="1"/>
      <c r="M4364" s="1"/>
      <c r="N4364" s="1"/>
      <c r="O4364" s="1" t="s">
        <v>33</v>
      </c>
      <c r="P4364" s="1" t="n">
        <v>33</v>
      </c>
      <c r="Q4364" s="1" t="n">
        <v>0.128</v>
      </c>
      <c r="R4364" s="1" t="s">
        <v>34</v>
      </c>
      <c r="S4364" s="1" t="n">
        <v>-0.200913</v>
      </c>
      <c r="T4364" s="1" t="n">
        <v>0</v>
      </c>
      <c r="U4364" s="1" t="s">
        <v>35</v>
      </c>
      <c r="V4364" s="1" t="n">
        <v>0</v>
      </c>
      <c r="W4364" s="1" t="str">
        <f aca="false">"0"</f>
        <v>0</v>
      </c>
      <c r="X4364" s="1" t="n">
        <v>0</v>
      </c>
      <c r="Y4364" s="1" t="s">
        <v>32</v>
      </c>
    </row>
    <row r="4365" customFormat="false" ht="12.8" hidden="false" customHeight="false" outlineLevel="0" collapsed="false">
      <c r="A4365" s="2" t="s">
        <v>17130</v>
      </c>
      <c r="B4365" s="2" t="s">
        <v>17131</v>
      </c>
      <c r="C4365" s="3" t="s">
        <v>17132</v>
      </c>
      <c r="D4365" s="2" t="s">
        <v>17133</v>
      </c>
      <c r="E4365" s="2" t="s">
        <v>17134</v>
      </c>
      <c r="F4365" s="2" t="s">
        <v>17135</v>
      </c>
      <c r="G4365" s="2" t="s">
        <v>16252</v>
      </c>
      <c r="H4365" s="2"/>
      <c r="I4365" s="2" t="s">
        <v>14690</v>
      </c>
      <c r="J4365" s="2" t="s">
        <v>14696</v>
      </c>
      <c r="K4365" s="2"/>
      <c r="L4365" s="2"/>
      <c r="M4365" s="2"/>
      <c r="N4365" s="2"/>
      <c r="O4365" s="2" t="s">
        <v>33</v>
      </c>
      <c r="P4365" s="2" t="n">
        <v>21</v>
      </c>
      <c r="Q4365" s="2" t="n">
        <v>0.256</v>
      </c>
      <c r="R4365" s="2" t="s">
        <v>1024</v>
      </c>
      <c r="S4365" s="2" t="n">
        <v>11.5775</v>
      </c>
      <c r="T4365" s="2" t="n">
        <v>0</v>
      </c>
      <c r="U4365" s="2" t="s">
        <v>35</v>
      </c>
      <c r="V4365" s="2" t="n">
        <v>10</v>
      </c>
      <c r="W4365" s="2" t="s">
        <v>324</v>
      </c>
      <c r="X4365" s="2" t="n">
        <v>9</v>
      </c>
      <c r="Y4365" s="2" t="s">
        <v>32</v>
      </c>
    </row>
    <row r="4366" customFormat="false" ht="12.8" hidden="false" customHeight="false" outlineLevel="0" collapsed="false">
      <c r="A4366" s="2"/>
      <c r="B4366" s="2"/>
      <c r="C4366" s="4" t="s">
        <v>17133</v>
      </c>
      <c r="D4366" s="2"/>
      <c r="E4366" s="2"/>
      <c r="F4366" s="2"/>
      <c r="G4366" s="2"/>
      <c r="H4366" s="2"/>
      <c r="I4366" s="2"/>
      <c r="J4366" s="2"/>
      <c r="K4366" s="2"/>
      <c r="L4366" s="2"/>
      <c r="M4366" s="2"/>
      <c r="N4366" s="2"/>
      <c r="O4366" s="2"/>
      <c r="P4366" s="2"/>
      <c r="Q4366" s="2"/>
      <c r="R4366" s="2"/>
      <c r="S4366" s="2"/>
      <c r="T4366" s="2"/>
      <c r="U4366" s="2"/>
      <c r="V4366" s="2"/>
      <c r="W4366" s="2"/>
      <c r="X4366" s="2"/>
      <c r="Y4366" s="2"/>
    </row>
    <row r="4367" customFormat="false" ht="12.8" hidden="false" customHeight="false" outlineLevel="0" collapsed="false">
      <c r="A4367" s="1" t="s">
        <v>17136</v>
      </c>
      <c r="B4367" s="1" t="s">
        <v>17137</v>
      </c>
      <c r="C4367" s="3" t="s">
        <v>17138</v>
      </c>
      <c r="D4367" s="1"/>
      <c r="E4367" s="1" t="s">
        <v>17139</v>
      </c>
      <c r="F4367" s="1" t="s">
        <v>17140</v>
      </c>
      <c r="G4367" s="1" t="s">
        <v>16252</v>
      </c>
      <c r="H4367" s="1"/>
      <c r="I4367" s="1" t="s">
        <v>14690</v>
      </c>
      <c r="J4367" s="1" t="s">
        <v>14696</v>
      </c>
      <c r="K4367" s="1"/>
      <c r="L4367" s="1"/>
      <c r="M4367" s="1"/>
      <c r="N4367" s="1" t="s">
        <v>32</v>
      </c>
      <c r="O4367" s="1" t="s">
        <v>33</v>
      </c>
      <c r="P4367" s="1" t="n">
        <v>26</v>
      </c>
      <c r="Q4367" s="1" t="n">
        <v>0.122</v>
      </c>
      <c r="R4367" s="1" t="s">
        <v>34</v>
      </c>
      <c r="S4367" s="1" t="n">
        <v>-0.200913</v>
      </c>
      <c r="T4367" s="1" t="n">
        <v>0</v>
      </c>
      <c r="U4367" s="1" t="s">
        <v>35</v>
      </c>
      <c r="V4367" s="1" t="n">
        <v>0</v>
      </c>
      <c r="W4367" s="1" t="str">
        <f aca="false">"0"</f>
        <v>0</v>
      </c>
      <c r="X4367" s="1" t="n">
        <v>2</v>
      </c>
      <c r="Y4367" s="1" t="s">
        <v>32</v>
      </c>
    </row>
    <row r="4368" customFormat="false" ht="12.8" hidden="false" customHeight="false" outlineLevel="0" collapsed="false">
      <c r="A4368" s="1" t="s">
        <v>17141</v>
      </c>
      <c r="B4368" s="1" t="s">
        <v>17142</v>
      </c>
      <c r="C4368" s="3" t="s">
        <v>17143</v>
      </c>
      <c r="D4368" s="1"/>
      <c r="E4368" s="1" t="s">
        <v>17144</v>
      </c>
      <c r="F4368" s="1" t="s">
        <v>2669</v>
      </c>
      <c r="G4368" s="1" t="s">
        <v>33</v>
      </c>
      <c r="H4368" s="1"/>
      <c r="I4368" s="1" t="s">
        <v>14690</v>
      </c>
      <c r="J4368" s="1" t="s">
        <v>14696</v>
      </c>
      <c r="K4368" s="1"/>
      <c r="L4368" s="1"/>
      <c r="M4368" s="1"/>
      <c r="N4368" s="1"/>
      <c r="O4368" s="1" t="s">
        <v>33</v>
      </c>
      <c r="P4368" s="1" t="n">
        <v>27</v>
      </c>
      <c r="Q4368" s="1" t="n">
        <v>0.335</v>
      </c>
      <c r="R4368" s="1" t="s">
        <v>34</v>
      </c>
      <c r="S4368" s="1" t="n">
        <v>-0.200913</v>
      </c>
      <c r="T4368" s="1" t="n">
        <v>0</v>
      </c>
      <c r="U4368" s="1" t="s">
        <v>35</v>
      </c>
      <c r="V4368" s="1" t="n">
        <v>0</v>
      </c>
      <c r="W4368" s="1" t="str">
        <f aca="false">"0"</f>
        <v>0</v>
      </c>
      <c r="X4368" s="1" t="n">
        <v>0</v>
      </c>
      <c r="Y4368" s="1" t="s">
        <v>32</v>
      </c>
    </row>
    <row r="4369" customFormat="false" ht="12.8" hidden="false" customHeight="false" outlineLevel="0" collapsed="false">
      <c r="A4369" s="1" t="s">
        <v>17145</v>
      </c>
      <c r="B4369" s="1" t="s">
        <v>17146</v>
      </c>
      <c r="C4369" s="3" t="s">
        <v>17147</v>
      </c>
      <c r="D4369" s="1"/>
      <c r="E4369" s="1" t="s">
        <v>17148</v>
      </c>
      <c r="F4369" s="1" t="s">
        <v>17149</v>
      </c>
      <c r="G4369" s="1" t="s">
        <v>17150</v>
      </c>
      <c r="H4369" s="1"/>
      <c r="I4369" s="1" t="s">
        <v>14690</v>
      </c>
      <c r="J4369" s="1"/>
      <c r="K4369" s="1" t="s">
        <v>15447</v>
      </c>
      <c r="L4369" s="1"/>
      <c r="M4369" s="1"/>
      <c r="N4369" s="1"/>
      <c r="O4369" s="1" t="s">
        <v>324</v>
      </c>
      <c r="P4369" s="1" t="n">
        <v>18</v>
      </c>
      <c r="Q4369" s="1" t="n">
        <v>0.162</v>
      </c>
      <c r="R4369" s="1" t="s">
        <v>3647</v>
      </c>
      <c r="S4369" s="1" t="n">
        <v>21.7127</v>
      </c>
      <c r="T4369" s="1" t="n">
        <v>20</v>
      </c>
      <c r="U4369" s="1" t="s">
        <v>15451</v>
      </c>
      <c r="V4369" s="1" t="n">
        <v>3</v>
      </c>
      <c r="W4369" s="1" t="s">
        <v>324</v>
      </c>
      <c r="X4369" s="1" t="n">
        <v>2</v>
      </c>
      <c r="Y4369" s="1" t="s">
        <v>32</v>
      </c>
    </row>
    <row r="4370" customFormat="false" ht="12.8" hidden="false" customHeight="false" outlineLevel="0" collapsed="false">
      <c r="A4370" s="1" t="s">
        <v>17151</v>
      </c>
      <c r="B4370" s="1" t="s">
        <v>17152</v>
      </c>
      <c r="C4370" s="3" t="s">
        <v>17153</v>
      </c>
      <c r="D4370" s="1"/>
      <c r="E4370" s="1" t="s">
        <v>17154</v>
      </c>
      <c r="F4370" s="1" t="s">
        <v>2669</v>
      </c>
      <c r="G4370" s="1" t="s">
        <v>33</v>
      </c>
      <c r="H4370" s="1"/>
      <c r="I4370" s="1" t="s">
        <v>14690</v>
      </c>
      <c r="J4370" s="1" t="s">
        <v>14696</v>
      </c>
      <c r="K4370" s="1"/>
      <c r="L4370" s="1"/>
      <c r="M4370" s="1"/>
      <c r="N4370" s="1" t="s">
        <v>32</v>
      </c>
      <c r="O4370" s="1" t="s">
        <v>33</v>
      </c>
      <c r="P4370" s="1" t="n">
        <v>47</v>
      </c>
      <c r="Q4370" s="1" t="n">
        <v>0.128</v>
      </c>
      <c r="R4370" s="1" t="s">
        <v>34</v>
      </c>
      <c r="S4370" s="1" t="n">
        <v>-0.200913</v>
      </c>
      <c r="T4370" s="1" t="n">
        <v>0</v>
      </c>
      <c r="U4370" s="1" t="s">
        <v>35</v>
      </c>
      <c r="V4370" s="1" t="n">
        <v>0</v>
      </c>
      <c r="W4370" s="1" t="str">
        <f aca="false">"0"</f>
        <v>0</v>
      </c>
      <c r="X4370" s="1" t="n">
        <v>0</v>
      </c>
      <c r="Y4370" s="1" t="s">
        <v>32</v>
      </c>
    </row>
    <row r="4371" customFormat="false" ht="12.8" hidden="false" customHeight="false" outlineLevel="0" collapsed="false">
      <c r="A4371" s="1" t="s">
        <v>17155</v>
      </c>
      <c r="B4371" s="1" t="s">
        <v>17156</v>
      </c>
      <c r="C4371" s="3" t="s">
        <v>17157</v>
      </c>
      <c r="D4371" s="1"/>
      <c r="E4371" s="1" t="s">
        <v>17158</v>
      </c>
      <c r="F4371" s="1" t="s">
        <v>17159</v>
      </c>
      <c r="G4371" s="1" t="s">
        <v>33</v>
      </c>
      <c r="H4371" s="1"/>
      <c r="I4371" s="1" t="s">
        <v>14690</v>
      </c>
      <c r="J4371" s="1" t="s">
        <v>14696</v>
      </c>
      <c r="K4371" s="1"/>
      <c r="L4371" s="1"/>
      <c r="M4371" s="1"/>
      <c r="N4371" s="1" t="s">
        <v>32</v>
      </c>
      <c r="O4371" s="1" t="s">
        <v>33</v>
      </c>
      <c r="P4371" s="1" t="n">
        <v>17</v>
      </c>
      <c r="Q4371" s="1" t="n">
        <v>0.17</v>
      </c>
      <c r="R4371" s="1" t="s">
        <v>34</v>
      </c>
      <c r="S4371" s="1" t="n">
        <v>-0.200913</v>
      </c>
      <c r="T4371" s="1" t="n">
        <v>0</v>
      </c>
      <c r="U4371" s="1" t="s">
        <v>35</v>
      </c>
      <c r="V4371" s="1" t="n">
        <v>0</v>
      </c>
      <c r="W4371" s="1" t="s">
        <v>324</v>
      </c>
      <c r="X4371" s="1" t="n">
        <v>0</v>
      </c>
      <c r="Y4371" s="1" t="s">
        <v>32</v>
      </c>
    </row>
    <row r="4372" customFormat="false" ht="12.8" hidden="false" customHeight="false" outlineLevel="0" collapsed="false">
      <c r="A4372" s="1" t="s">
        <v>17160</v>
      </c>
      <c r="B4372" s="1" t="s">
        <v>17161</v>
      </c>
      <c r="C4372" s="3" t="s">
        <v>17162</v>
      </c>
      <c r="D4372" s="1"/>
      <c r="E4372" s="1" t="s">
        <v>17163</v>
      </c>
      <c r="F4372" s="1" t="s">
        <v>17164</v>
      </c>
      <c r="G4372" s="1" t="s">
        <v>31</v>
      </c>
      <c r="H4372" s="1"/>
      <c r="I4372" s="1" t="s">
        <v>14690</v>
      </c>
      <c r="J4372" s="1"/>
      <c r="K4372" s="1"/>
      <c r="L4372" s="1"/>
      <c r="M4372" s="1"/>
      <c r="N4372" s="1" t="s">
        <v>32</v>
      </c>
      <c r="O4372" s="1" t="s">
        <v>33</v>
      </c>
      <c r="P4372" s="1" t="n">
        <v>58</v>
      </c>
      <c r="Q4372" s="1" t="n">
        <v>0.111</v>
      </c>
      <c r="R4372" s="1" t="s">
        <v>34</v>
      </c>
      <c r="S4372" s="1" t="n">
        <v>-0.200913</v>
      </c>
      <c r="T4372" s="1" t="n">
        <v>0</v>
      </c>
      <c r="U4372" s="1" t="s">
        <v>35</v>
      </c>
      <c r="V4372" s="1" t="n">
        <v>0</v>
      </c>
      <c r="W4372" s="1" t="str">
        <f aca="false">"0"</f>
        <v>0</v>
      </c>
      <c r="X4372" s="1" t="n">
        <v>0</v>
      </c>
      <c r="Y4372" s="1" t="s">
        <v>32</v>
      </c>
    </row>
    <row r="4373" customFormat="false" ht="12.8" hidden="false" customHeight="false" outlineLevel="0" collapsed="false">
      <c r="A4373" s="1" t="s">
        <v>17165</v>
      </c>
      <c r="B4373" s="1" t="s">
        <v>17166</v>
      </c>
      <c r="C4373" s="3" t="s">
        <v>17167</v>
      </c>
      <c r="D4373" s="1"/>
      <c r="E4373" s="1" t="s">
        <v>17168</v>
      </c>
      <c r="F4373" s="1" t="s">
        <v>17169</v>
      </c>
      <c r="G4373" s="1" t="s">
        <v>31</v>
      </c>
      <c r="H4373" s="1"/>
      <c r="I4373" s="1" t="s">
        <v>14690</v>
      </c>
      <c r="J4373" s="1" t="s">
        <v>14696</v>
      </c>
      <c r="K4373" s="1"/>
      <c r="L4373" s="1"/>
      <c r="M4373" s="1" t="s">
        <v>16319</v>
      </c>
      <c r="N4373" s="1"/>
      <c r="O4373" s="1" t="s">
        <v>33</v>
      </c>
      <c r="P4373" s="1" t="n">
        <v>42</v>
      </c>
      <c r="Q4373" s="1" t="n">
        <v>0.183</v>
      </c>
      <c r="R4373" s="1" t="s">
        <v>34</v>
      </c>
      <c r="S4373" s="1" t="n">
        <v>-0.200913</v>
      </c>
      <c r="T4373" s="1" t="n">
        <v>0</v>
      </c>
      <c r="U4373" s="1" t="s">
        <v>35</v>
      </c>
      <c r="V4373" s="1" t="n">
        <v>0</v>
      </c>
      <c r="W4373" s="1" t="str">
        <f aca="false">"0"</f>
        <v>0</v>
      </c>
      <c r="X4373" s="1" t="n">
        <v>1</v>
      </c>
      <c r="Y4373" s="1" t="s">
        <v>43</v>
      </c>
    </row>
    <row r="4374" customFormat="false" ht="12.8" hidden="false" customHeight="false" outlineLevel="0" collapsed="false">
      <c r="A4374" s="1" t="s">
        <v>17170</v>
      </c>
      <c r="B4374" s="1" t="s">
        <v>17171</v>
      </c>
      <c r="C4374" s="3" t="s">
        <v>17172</v>
      </c>
      <c r="D4374" s="1"/>
      <c r="E4374" s="1" t="s">
        <v>17173</v>
      </c>
      <c r="F4374" s="1" t="s">
        <v>17174</v>
      </c>
      <c r="G4374" s="1" t="s">
        <v>31</v>
      </c>
      <c r="H4374" s="1"/>
      <c r="I4374" s="1" t="s">
        <v>14690</v>
      </c>
      <c r="J4374" s="1"/>
      <c r="K4374" s="1"/>
      <c r="L4374" s="1"/>
      <c r="M4374" s="1"/>
      <c r="N4374" s="1"/>
      <c r="O4374" s="1" t="s">
        <v>33</v>
      </c>
      <c r="P4374" s="1" t="n">
        <v>20</v>
      </c>
      <c r="Q4374" s="1" t="n">
        <v>0.116</v>
      </c>
      <c r="R4374" s="1" t="s">
        <v>34</v>
      </c>
      <c r="S4374" s="1" t="n">
        <v>-0.200913</v>
      </c>
      <c r="T4374" s="1" t="n">
        <v>0</v>
      </c>
      <c r="U4374" s="1" t="s">
        <v>35</v>
      </c>
      <c r="V4374" s="1" t="n">
        <v>0</v>
      </c>
      <c r="W4374" s="1" t="str">
        <f aca="false">"0"</f>
        <v>0</v>
      </c>
      <c r="X4374" s="1" t="n">
        <v>0</v>
      </c>
      <c r="Y4374" s="1" t="s">
        <v>32</v>
      </c>
    </row>
    <row r="4375" customFormat="false" ht="12.8" hidden="false" customHeight="false" outlineLevel="0" collapsed="false">
      <c r="A4375" s="1" t="s">
        <v>17175</v>
      </c>
      <c r="B4375" s="1" t="s">
        <v>17176</v>
      </c>
      <c r="C4375" s="3" t="s">
        <v>17177</v>
      </c>
      <c r="D4375" s="1"/>
      <c r="E4375" s="1" t="s">
        <v>17178</v>
      </c>
      <c r="F4375" s="1" t="s">
        <v>17179</v>
      </c>
      <c r="G4375" s="1" t="s">
        <v>31</v>
      </c>
      <c r="H4375" s="1" t="s">
        <v>49</v>
      </c>
      <c r="I4375" s="1" t="s">
        <v>14690</v>
      </c>
      <c r="J4375" s="1"/>
      <c r="K4375" s="1"/>
      <c r="L4375" s="1"/>
      <c r="M4375" s="1"/>
      <c r="N4375" s="1" t="s">
        <v>32</v>
      </c>
      <c r="O4375" s="1" t="s">
        <v>33</v>
      </c>
      <c r="P4375" s="1" t="n">
        <v>57</v>
      </c>
      <c r="Q4375" s="1" t="n">
        <v>0.13</v>
      </c>
      <c r="R4375" s="1" t="s">
        <v>34</v>
      </c>
      <c r="S4375" s="1" t="n">
        <v>-0.200913</v>
      </c>
      <c r="T4375" s="1" t="n">
        <v>0</v>
      </c>
      <c r="U4375" s="1" t="s">
        <v>35</v>
      </c>
      <c r="V4375" s="1" t="n">
        <v>0</v>
      </c>
      <c r="W4375" s="1" t="str">
        <f aca="false">"0"</f>
        <v>0</v>
      </c>
      <c r="X4375" s="1" t="n">
        <v>0</v>
      </c>
      <c r="Y4375" s="1" t="s">
        <v>32</v>
      </c>
    </row>
    <row r="4376" customFormat="false" ht="12.8" hidden="false" customHeight="false" outlineLevel="0" collapsed="false">
      <c r="A4376" s="1" t="s">
        <v>17180</v>
      </c>
      <c r="B4376" s="1" t="s">
        <v>17181</v>
      </c>
      <c r="C4376" s="3" t="s">
        <v>17182</v>
      </c>
      <c r="D4376" s="1"/>
      <c r="E4376" s="1" t="s">
        <v>17183</v>
      </c>
      <c r="F4376" s="1" t="s">
        <v>17184</v>
      </c>
      <c r="G4376" s="1" t="s">
        <v>31</v>
      </c>
      <c r="H4376" s="1" t="s">
        <v>49</v>
      </c>
      <c r="I4376" s="1" t="s">
        <v>14690</v>
      </c>
      <c r="J4376" s="1"/>
      <c r="K4376" s="1"/>
      <c r="L4376" s="1"/>
      <c r="M4376" s="1"/>
      <c r="N4376" s="1" t="s">
        <v>32</v>
      </c>
      <c r="O4376" s="1" t="s">
        <v>33</v>
      </c>
      <c r="P4376" s="1" t="n">
        <v>64</v>
      </c>
      <c r="Q4376" s="1" t="n">
        <v>0.217</v>
      </c>
      <c r="R4376" s="1" t="s">
        <v>34</v>
      </c>
      <c r="S4376" s="1" t="n">
        <v>-0.200913</v>
      </c>
      <c r="T4376" s="1" t="n">
        <v>0</v>
      </c>
      <c r="U4376" s="1" t="s">
        <v>35</v>
      </c>
      <c r="V4376" s="1" t="n">
        <v>0</v>
      </c>
      <c r="W4376" s="1" t="str">
        <f aca="false">"0"</f>
        <v>0</v>
      </c>
      <c r="X4376" s="1" t="n">
        <v>0</v>
      </c>
      <c r="Y4376" s="1" t="s">
        <v>32</v>
      </c>
    </row>
    <row r="4377" customFormat="false" ht="12.8" hidden="false" customHeight="false" outlineLevel="0" collapsed="false">
      <c r="A4377" s="1" t="s">
        <v>17185</v>
      </c>
      <c r="B4377" s="1" t="s">
        <v>17186</v>
      </c>
      <c r="C4377" s="3" t="s">
        <v>17187</v>
      </c>
      <c r="D4377" s="1"/>
      <c r="E4377" s="1" t="s">
        <v>17188</v>
      </c>
      <c r="F4377" s="1" t="s">
        <v>17189</v>
      </c>
      <c r="G4377" s="1" t="s">
        <v>31</v>
      </c>
      <c r="H4377" s="1"/>
      <c r="I4377" s="1" t="s">
        <v>14690</v>
      </c>
      <c r="J4377" s="1"/>
      <c r="K4377" s="1"/>
      <c r="L4377" s="1"/>
      <c r="M4377" s="1"/>
      <c r="N4377" s="1"/>
      <c r="O4377" s="1" t="s">
        <v>33</v>
      </c>
      <c r="P4377" s="1" t="n">
        <v>22</v>
      </c>
      <c r="Q4377" s="1" t="n">
        <v>0.16</v>
      </c>
      <c r="R4377" s="1" t="s">
        <v>34</v>
      </c>
      <c r="S4377" s="1" t="n">
        <v>-0.200913</v>
      </c>
      <c r="T4377" s="1" t="n">
        <v>0</v>
      </c>
      <c r="U4377" s="1" t="s">
        <v>35</v>
      </c>
      <c r="V4377" s="1" t="n">
        <v>0</v>
      </c>
      <c r="W4377" s="1" t="str">
        <f aca="false">"0"</f>
        <v>0</v>
      </c>
      <c r="X4377" s="1" t="n">
        <v>0</v>
      </c>
      <c r="Y4377" s="1" t="s">
        <v>32</v>
      </c>
    </row>
    <row r="4378" customFormat="false" ht="12.8" hidden="false" customHeight="false" outlineLevel="0" collapsed="false">
      <c r="A4378" s="1" t="s">
        <v>17190</v>
      </c>
      <c r="B4378" s="1" t="s">
        <v>17191</v>
      </c>
      <c r="C4378" s="3" t="s">
        <v>17192</v>
      </c>
      <c r="D4378" s="1"/>
      <c r="E4378" s="1" t="s">
        <v>17193</v>
      </c>
      <c r="F4378" s="1" t="s">
        <v>17194</v>
      </c>
      <c r="G4378" s="1" t="s">
        <v>31</v>
      </c>
      <c r="H4378" s="1"/>
      <c r="I4378" s="1" t="s">
        <v>14690</v>
      </c>
      <c r="J4378" s="1"/>
      <c r="K4378" s="1"/>
      <c r="L4378" s="1"/>
      <c r="M4378" s="1"/>
      <c r="N4378" s="1" t="s">
        <v>32</v>
      </c>
      <c r="O4378" s="1" t="s">
        <v>33</v>
      </c>
      <c r="P4378" s="1" t="n">
        <v>19</v>
      </c>
      <c r="Q4378" s="1" t="n">
        <v>0.123</v>
      </c>
      <c r="R4378" s="1" t="s">
        <v>34</v>
      </c>
      <c r="S4378" s="1" t="n">
        <v>-0.200913</v>
      </c>
      <c r="T4378" s="1" t="n">
        <v>0</v>
      </c>
      <c r="U4378" s="1" t="s">
        <v>35</v>
      </c>
      <c r="V4378" s="1" t="n">
        <v>0</v>
      </c>
      <c r="W4378" s="1" t="str">
        <f aca="false">"0"</f>
        <v>0</v>
      </c>
      <c r="X4378" s="1" t="n">
        <v>0</v>
      </c>
      <c r="Y4378" s="1" t="s">
        <v>32</v>
      </c>
    </row>
    <row r="4379" customFormat="false" ht="12.8" hidden="false" customHeight="false" outlineLevel="0" collapsed="false">
      <c r="A4379" s="1" t="s">
        <v>17195</v>
      </c>
      <c r="B4379" s="1" t="s">
        <v>17196</v>
      </c>
      <c r="C4379" s="1"/>
      <c r="D4379" s="1"/>
      <c r="E4379" s="1" t="s">
        <v>17197</v>
      </c>
      <c r="F4379" s="1" t="s">
        <v>17198</v>
      </c>
      <c r="G4379" s="1" t="s">
        <v>31</v>
      </c>
      <c r="H4379" s="1"/>
      <c r="I4379" s="1" t="s">
        <v>14690</v>
      </c>
      <c r="J4379" s="1" t="s">
        <v>14696</v>
      </c>
      <c r="K4379" s="1"/>
      <c r="L4379" s="1"/>
      <c r="M4379" s="1" t="s">
        <v>258</v>
      </c>
      <c r="N4379" s="1"/>
      <c r="O4379" s="1" t="s">
        <v>33</v>
      </c>
      <c r="P4379" s="1" t="n">
        <v>23</v>
      </c>
      <c r="Q4379" s="1" t="n">
        <v>0.169</v>
      </c>
      <c r="R4379" s="1" t="s">
        <v>3647</v>
      </c>
      <c r="S4379" s="1" t="n">
        <v>2.7709</v>
      </c>
      <c r="T4379" s="1" t="n">
        <v>17</v>
      </c>
      <c r="U4379" s="1" t="s">
        <v>17199</v>
      </c>
      <c r="V4379" s="1" t="n">
        <v>1</v>
      </c>
      <c r="W4379" s="1" t="str">
        <f aca="false">"0"</f>
        <v>0</v>
      </c>
      <c r="X4379" s="1" t="n">
        <v>1</v>
      </c>
      <c r="Y4379" s="1" t="s">
        <v>43</v>
      </c>
    </row>
    <row r="4380" customFormat="false" ht="12.8" hidden="false" customHeight="false" outlineLevel="0" collapsed="false">
      <c r="A4380" s="1" t="s">
        <v>17200</v>
      </c>
      <c r="B4380" s="1" t="s">
        <v>17201</v>
      </c>
      <c r="C4380" s="3" t="s">
        <v>17202</v>
      </c>
      <c r="D4380" s="1"/>
      <c r="E4380" s="1" t="s">
        <v>17203</v>
      </c>
      <c r="F4380" s="1" t="s">
        <v>4168</v>
      </c>
      <c r="G4380" s="1" t="s">
        <v>31</v>
      </c>
      <c r="H4380" s="1"/>
      <c r="I4380" s="1" t="s">
        <v>14690</v>
      </c>
      <c r="J4380" s="1" t="s">
        <v>14696</v>
      </c>
      <c r="K4380" s="1"/>
      <c r="L4380" s="1"/>
      <c r="M4380" s="1"/>
      <c r="N4380" s="1"/>
      <c r="O4380" s="1" t="s">
        <v>33</v>
      </c>
      <c r="P4380" s="1" t="n">
        <v>25</v>
      </c>
      <c r="Q4380" s="1" t="n">
        <v>0.125</v>
      </c>
      <c r="R4380" s="1" t="s">
        <v>34</v>
      </c>
      <c r="S4380" s="1" t="n">
        <v>-0.200913</v>
      </c>
      <c r="T4380" s="1" t="n">
        <v>0</v>
      </c>
      <c r="U4380" s="1" t="s">
        <v>35</v>
      </c>
      <c r="V4380" s="1" t="n">
        <v>0</v>
      </c>
      <c r="W4380" s="1" t="str">
        <f aca="false">"0"</f>
        <v>0</v>
      </c>
      <c r="X4380" s="1" t="n">
        <v>0</v>
      </c>
      <c r="Y4380" s="1" t="s">
        <v>32</v>
      </c>
    </row>
    <row r="4381" customFormat="false" ht="12.8" hidden="false" customHeight="false" outlineLevel="0" collapsed="false">
      <c r="A4381" s="2" t="s">
        <v>17204</v>
      </c>
      <c r="B4381" s="2" t="s">
        <v>17205</v>
      </c>
      <c r="C4381" s="3" t="s">
        <v>17206</v>
      </c>
      <c r="D4381" s="2" t="s">
        <v>17207</v>
      </c>
      <c r="E4381" s="2" t="s">
        <v>17208</v>
      </c>
      <c r="F4381" s="2" t="s">
        <v>17209</v>
      </c>
      <c r="G4381" s="2" t="s">
        <v>1023</v>
      </c>
      <c r="H4381" s="2" t="s">
        <v>14794</v>
      </c>
      <c r="I4381" s="2" t="s">
        <v>14690</v>
      </c>
      <c r="J4381" s="2" t="s">
        <v>14696</v>
      </c>
      <c r="K4381" s="2"/>
      <c r="L4381" s="2"/>
      <c r="M4381" s="2"/>
      <c r="N4381" s="2"/>
      <c r="O4381" s="2" t="s">
        <v>33</v>
      </c>
      <c r="P4381" s="2" t="n">
        <v>42</v>
      </c>
      <c r="Q4381" s="2" t="n">
        <v>0.124</v>
      </c>
      <c r="R4381" s="2" t="s">
        <v>1024</v>
      </c>
      <c r="S4381" s="2" t="n">
        <v>8.66848</v>
      </c>
      <c r="T4381" s="2" t="n">
        <v>0</v>
      </c>
      <c r="U4381" s="2" t="s">
        <v>35</v>
      </c>
      <c r="V4381" s="2" t="n">
        <v>7</v>
      </c>
      <c r="W4381" s="2" t="str">
        <f aca="false">"0"</f>
        <v>0</v>
      </c>
      <c r="X4381" s="2" t="n">
        <v>7</v>
      </c>
      <c r="Y4381" s="2" t="s">
        <v>32</v>
      </c>
    </row>
    <row r="4382" customFormat="false" ht="12.8" hidden="false" customHeight="false" outlineLevel="0" collapsed="false">
      <c r="A4382" s="2"/>
      <c r="B4382" s="2"/>
      <c r="C4382" s="4" t="s">
        <v>17207</v>
      </c>
      <c r="D4382" s="2"/>
      <c r="E4382" s="2"/>
      <c r="F4382" s="2"/>
      <c r="G4382" s="2"/>
      <c r="H4382" s="2"/>
      <c r="I4382" s="2"/>
      <c r="J4382" s="2"/>
      <c r="K4382" s="2"/>
      <c r="L4382" s="2"/>
      <c r="M4382" s="2"/>
      <c r="N4382" s="2"/>
      <c r="O4382" s="2"/>
      <c r="P4382" s="2"/>
      <c r="Q4382" s="2"/>
      <c r="R4382" s="2"/>
      <c r="S4382" s="2"/>
      <c r="T4382" s="2"/>
      <c r="U4382" s="2"/>
      <c r="V4382" s="2"/>
      <c r="W4382" s="2"/>
      <c r="X4382" s="2"/>
      <c r="Y4382" s="2"/>
    </row>
    <row r="4383" customFormat="false" ht="12.8" hidden="false" customHeight="false" outlineLevel="0" collapsed="false">
      <c r="A4383" s="2" t="s">
        <v>17210</v>
      </c>
      <c r="B4383" s="2" t="s">
        <v>17211</v>
      </c>
      <c r="C4383" s="3" t="s">
        <v>17212</v>
      </c>
      <c r="D4383" s="2" t="s">
        <v>17213</v>
      </c>
      <c r="E4383" s="2" t="s">
        <v>17214</v>
      </c>
      <c r="F4383" s="2" t="s">
        <v>17209</v>
      </c>
      <c r="G4383" s="2" t="s">
        <v>1023</v>
      </c>
      <c r="H4383" s="2" t="s">
        <v>14794</v>
      </c>
      <c r="I4383" s="2" t="s">
        <v>14690</v>
      </c>
      <c r="J4383" s="2" t="s">
        <v>14696</v>
      </c>
      <c r="K4383" s="2"/>
      <c r="L4383" s="2"/>
      <c r="M4383" s="2"/>
      <c r="N4383" s="2"/>
      <c r="O4383" s="2" t="s">
        <v>33</v>
      </c>
      <c r="P4383" s="2" t="n">
        <v>55</v>
      </c>
      <c r="Q4383" s="2" t="n">
        <v>0.239</v>
      </c>
      <c r="R4383" s="2" t="s">
        <v>1024</v>
      </c>
      <c r="S4383" s="2" t="n">
        <v>9.44454</v>
      </c>
      <c r="T4383" s="2" t="n">
        <v>0</v>
      </c>
      <c r="U4383" s="2" t="s">
        <v>35</v>
      </c>
      <c r="V4383" s="2" t="n">
        <v>5</v>
      </c>
      <c r="W4383" s="2" t="str">
        <f aca="false">"0"</f>
        <v>0</v>
      </c>
      <c r="X4383" s="2" t="n">
        <v>6</v>
      </c>
      <c r="Y4383" s="2" t="s">
        <v>32</v>
      </c>
    </row>
    <row r="4384" customFormat="false" ht="12.8" hidden="false" customHeight="false" outlineLevel="0" collapsed="false">
      <c r="A4384" s="2"/>
      <c r="B4384" s="2"/>
      <c r="C4384" s="4" t="s">
        <v>17213</v>
      </c>
      <c r="D4384" s="2"/>
      <c r="E4384" s="2"/>
      <c r="F4384" s="2"/>
      <c r="G4384" s="2"/>
      <c r="H4384" s="2"/>
      <c r="I4384" s="2"/>
      <c r="J4384" s="2"/>
      <c r="K4384" s="2"/>
      <c r="L4384" s="2"/>
      <c r="M4384" s="2"/>
      <c r="N4384" s="2"/>
      <c r="O4384" s="2"/>
      <c r="P4384" s="2"/>
      <c r="Q4384" s="2"/>
      <c r="R4384" s="2"/>
      <c r="S4384" s="2"/>
      <c r="T4384" s="2"/>
      <c r="U4384" s="2"/>
      <c r="V4384" s="2"/>
      <c r="W4384" s="2"/>
      <c r="X4384" s="2"/>
      <c r="Y4384" s="2"/>
    </row>
    <row r="4385" customFormat="false" ht="12.8" hidden="false" customHeight="false" outlineLevel="0" collapsed="false">
      <c r="A4385" s="1" t="s">
        <v>17215</v>
      </c>
      <c r="B4385" s="1" t="s">
        <v>17216</v>
      </c>
      <c r="C4385" s="3" t="s">
        <v>17217</v>
      </c>
      <c r="D4385" s="1"/>
      <c r="E4385" s="1" t="s">
        <v>17218</v>
      </c>
      <c r="F4385" s="1" t="s">
        <v>17219</v>
      </c>
      <c r="G4385" s="1" t="s">
        <v>1023</v>
      </c>
      <c r="H4385" s="1"/>
      <c r="I4385" s="1" t="s">
        <v>14690</v>
      </c>
      <c r="J4385" s="1" t="s">
        <v>14696</v>
      </c>
      <c r="K4385" s="1"/>
      <c r="L4385" s="1"/>
      <c r="M4385" s="1"/>
      <c r="N4385" s="1" t="s">
        <v>32</v>
      </c>
      <c r="O4385" s="1" t="s">
        <v>33</v>
      </c>
      <c r="P4385" s="1" t="n">
        <v>37</v>
      </c>
      <c r="Q4385" s="1" t="n">
        <v>0.156</v>
      </c>
      <c r="R4385" s="1" t="s">
        <v>1024</v>
      </c>
      <c r="S4385" s="1" t="n">
        <v>22.1464</v>
      </c>
      <c r="T4385" s="1" t="n">
        <v>0</v>
      </c>
      <c r="U4385" s="1" t="s">
        <v>35</v>
      </c>
      <c r="V4385" s="1" t="n">
        <v>4</v>
      </c>
      <c r="W4385" s="1" t="str">
        <f aca="false">"0"</f>
        <v>0</v>
      </c>
      <c r="X4385" s="1" t="n">
        <v>4</v>
      </c>
      <c r="Y4385" s="1" t="s">
        <v>32</v>
      </c>
    </row>
    <row r="4386" customFormat="false" ht="12.8" hidden="false" customHeight="false" outlineLevel="0" collapsed="false">
      <c r="A4386" s="1" t="s">
        <v>17220</v>
      </c>
      <c r="B4386" s="1" t="s">
        <v>17221</v>
      </c>
      <c r="C4386" s="3" t="s">
        <v>17222</v>
      </c>
      <c r="D4386" s="1"/>
      <c r="E4386" s="1" t="s">
        <v>17223</v>
      </c>
      <c r="F4386" s="1" t="s">
        <v>17224</v>
      </c>
      <c r="G4386" s="1" t="s">
        <v>1023</v>
      </c>
      <c r="H4386" s="1"/>
      <c r="I4386" s="1" t="s">
        <v>14690</v>
      </c>
      <c r="J4386" s="1" t="s">
        <v>14696</v>
      </c>
      <c r="K4386" s="1"/>
      <c r="L4386" s="1"/>
      <c r="M4386" s="1"/>
      <c r="N4386" s="1"/>
      <c r="O4386" s="1" t="s">
        <v>33</v>
      </c>
      <c r="P4386" s="1" t="n">
        <v>24</v>
      </c>
      <c r="Q4386" s="1" t="n">
        <v>0.116</v>
      </c>
      <c r="R4386" s="1" t="s">
        <v>34</v>
      </c>
      <c r="S4386" s="1" t="n">
        <v>-0.200913</v>
      </c>
      <c r="T4386" s="1" t="n">
        <v>0</v>
      </c>
      <c r="U4386" s="1" t="s">
        <v>35</v>
      </c>
      <c r="V4386" s="1" t="n">
        <v>1</v>
      </c>
      <c r="W4386" s="1" t="str">
        <f aca="false">"0"</f>
        <v>0</v>
      </c>
      <c r="X4386" s="1" t="n">
        <v>1</v>
      </c>
      <c r="Y4386" s="1" t="s">
        <v>32</v>
      </c>
    </row>
    <row r="4387" customFormat="false" ht="12.8" hidden="false" customHeight="false" outlineLevel="0" collapsed="false">
      <c r="A4387" s="1" t="s">
        <v>17225</v>
      </c>
      <c r="B4387" s="1" t="s">
        <v>17226</v>
      </c>
      <c r="C4387" s="3" t="s">
        <v>17227</v>
      </c>
      <c r="D4387" s="1"/>
      <c r="E4387" s="1" t="s">
        <v>17228</v>
      </c>
      <c r="F4387" s="1" t="s">
        <v>17229</v>
      </c>
      <c r="G4387" s="1" t="s">
        <v>1023</v>
      </c>
      <c r="H4387" s="1"/>
      <c r="I4387" s="1" t="s">
        <v>14690</v>
      </c>
      <c r="J4387" s="1" t="s">
        <v>14696</v>
      </c>
      <c r="K4387" s="1"/>
      <c r="L4387" s="1"/>
      <c r="M4387" s="1"/>
      <c r="N4387" s="1" t="s">
        <v>32</v>
      </c>
      <c r="O4387" s="1" t="s">
        <v>33</v>
      </c>
      <c r="P4387" s="1" t="n">
        <v>20</v>
      </c>
      <c r="Q4387" s="1" t="n">
        <v>0.109</v>
      </c>
      <c r="R4387" s="1" t="s">
        <v>1024</v>
      </c>
      <c r="S4387" s="1" t="n">
        <v>7.51755</v>
      </c>
      <c r="T4387" s="1" t="n">
        <v>0</v>
      </c>
      <c r="U4387" s="1" t="s">
        <v>35</v>
      </c>
      <c r="V4387" s="1" t="n">
        <v>9</v>
      </c>
      <c r="W4387" s="1" t="str">
        <f aca="false">"0"</f>
        <v>0</v>
      </c>
      <c r="X4387" s="1" t="n">
        <v>9</v>
      </c>
      <c r="Y4387" s="1" t="s">
        <v>32</v>
      </c>
    </row>
    <row r="4388" customFormat="false" ht="12.8" hidden="false" customHeight="false" outlineLevel="0" collapsed="false">
      <c r="A4388" s="1" t="s">
        <v>17230</v>
      </c>
      <c r="B4388" s="1" t="s">
        <v>17231</v>
      </c>
      <c r="C4388" s="3" t="s">
        <v>17232</v>
      </c>
      <c r="D4388" s="1"/>
      <c r="E4388" s="1" t="s">
        <v>17233</v>
      </c>
      <c r="F4388" s="1" t="s">
        <v>17234</v>
      </c>
      <c r="G4388" s="1" t="s">
        <v>1023</v>
      </c>
      <c r="H4388" s="1"/>
      <c r="I4388" s="1" t="s">
        <v>14690</v>
      </c>
      <c r="J4388" s="1" t="s">
        <v>14696</v>
      </c>
      <c r="K4388" s="1"/>
      <c r="L4388" s="1"/>
      <c r="M4388" s="1"/>
      <c r="N4388" s="1" t="s">
        <v>32</v>
      </c>
      <c r="O4388" s="1" t="s">
        <v>33</v>
      </c>
      <c r="P4388" s="1" t="n">
        <v>25</v>
      </c>
      <c r="Q4388" s="1" t="n">
        <v>0.118</v>
      </c>
      <c r="R4388" s="1" t="s">
        <v>34</v>
      </c>
      <c r="S4388" s="1" t="n">
        <v>-0.200913</v>
      </c>
      <c r="T4388" s="1" t="n">
        <v>0</v>
      </c>
      <c r="U4388" s="1" t="s">
        <v>35</v>
      </c>
      <c r="V4388" s="1" t="n">
        <v>12</v>
      </c>
      <c r="W4388" s="1" t="str">
        <f aca="false">"0"</f>
        <v>0</v>
      </c>
      <c r="X4388" s="1" t="n">
        <v>12</v>
      </c>
      <c r="Y4388" s="1" t="s">
        <v>32</v>
      </c>
    </row>
    <row r="4389" customFormat="false" ht="12.8" hidden="false" customHeight="false" outlineLevel="0" collapsed="false">
      <c r="A4389" s="1" t="s">
        <v>17235</v>
      </c>
      <c r="B4389" s="1" t="s">
        <v>17236</v>
      </c>
      <c r="C4389" s="3" t="s">
        <v>17237</v>
      </c>
      <c r="D4389" s="1"/>
      <c r="E4389" s="1" t="s">
        <v>17238</v>
      </c>
      <c r="F4389" s="1" t="s">
        <v>17239</v>
      </c>
      <c r="G4389" s="1" t="s">
        <v>1023</v>
      </c>
      <c r="H4389" s="1"/>
      <c r="I4389" s="1" t="s">
        <v>14690</v>
      </c>
      <c r="J4389" s="1" t="s">
        <v>14696</v>
      </c>
      <c r="K4389" s="1"/>
      <c r="L4389" s="1"/>
      <c r="M4389" s="1"/>
      <c r="N4389" s="1"/>
      <c r="O4389" s="1" t="s">
        <v>33</v>
      </c>
      <c r="P4389" s="1" t="n">
        <v>19</v>
      </c>
      <c r="Q4389" s="1" t="n">
        <v>0.114</v>
      </c>
      <c r="R4389" s="1" t="s">
        <v>1024</v>
      </c>
      <c r="S4389" s="1" t="n">
        <v>10.9916</v>
      </c>
      <c r="T4389" s="1" t="n">
        <v>0</v>
      </c>
      <c r="U4389" s="1" t="s">
        <v>35</v>
      </c>
      <c r="V4389" s="1" t="n">
        <v>5</v>
      </c>
      <c r="W4389" s="1" t="str">
        <f aca="false">"0"</f>
        <v>0</v>
      </c>
      <c r="X4389" s="1" t="n">
        <v>5</v>
      </c>
      <c r="Y4389" s="1" t="s">
        <v>32</v>
      </c>
    </row>
    <row r="4390" customFormat="false" ht="12.8" hidden="false" customHeight="false" outlineLevel="0" collapsed="false">
      <c r="A4390" s="1" t="s">
        <v>17240</v>
      </c>
      <c r="B4390" s="1" t="s">
        <v>17241</v>
      </c>
      <c r="C4390" s="3" t="s">
        <v>17242</v>
      </c>
      <c r="D4390" s="1"/>
      <c r="E4390" s="1" t="s">
        <v>17243</v>
      </c>
      <c r="F4390" s="1" t="s">
        <v>17244</v>
      </c>
      <c r="G4390" s="1" t="s">
        <v>1023</v>
      </c>
      <c r="H4390" s="1"/>
      <c r="I4390" s="1" t="s">
        <v>14690</v>
      </c>
      <c r="J4390" s="1" t="s">
        <v>14696</v>
      </c>
      <c r="K4390" s="1"/>
      <c r="L4390" s="1"/>
      <c r="M4390" s="1"/>
      <c r="N4390" s="1"/>
      <c r="O4390" s="1" t="s">
        <v>33</v>
      </c>
      <c r="P4390" s="1" t="n">
        <v>32</v>
      </c>
      <c r="Q4390" s="1" t="n">
        <v>0.142</v>
      </c>
      <c r="R4390" s="1" t="s">
        <v>34</v>
      </c>
      <c r="S4390" s="1" t="n">
        <v>-0.200913</v>
      </c>
      <c r="T4390" s="1" t="n">
        <v>0</v>
      </c>
      <c r="U4390" s="1" t="s">
        <v>35</v>
      </c>
      <c r="V4390" s="1" t="n">
        <v>1</v>
      </c>
      <c r="W4390" s="1" t="str">
        <f aca="false">"0"</f>
        <v>0</v>
      </c>
      <c r="X4390" s="1" t="n">
        <v>1</v>
      </c>
      <c r="Y4390" s="1" t="s">
        <v>32</v>
      </c>
    </row>
    <row r="4391" customFormat="false" ht="12.8" hidden="false" customHeight="false" outlineLevel="0" collapsed="false">
      <c r="A4391" s="1" t="s">
        <v>17245</v>
      </c>
      <c r="B4391" s="1" t="s">
        <v>17246</v>
      </c>
      <c r="C4391" s="3" t="s">
        <v>17247</v>
      </c>
      <c r="D4391" s="1"/>
      <c r="E4391" s="1" t="s">
        <v>17248</v>
      </c>
      <c r="F4391" s="1" t="s">
        <v>17249</v>
      </c>
      <c r="G4391" s="1" t="s">
        <v>1023</v>
      </c>
      <c r="H4391" s="1"/>
      <c r="I4391" s="1" t="s">
        <v>14690</v>
      </c>
      <c r="J4391" s="1" t="s">
        <v>14696</v>
      </c>
      <c r="K4391" s="1"/>
      <c r="L4391" s="1"/>
      <c r="M4391" s="1"/>
      <c r="N4391" s="1"/>
      <c r="O4391" s="1" t="s">
        <v>33</v>
      </c>
      <c r="P4391" s="1" t="n">
        <v>65</v>
      </c>
      <c r="Q4391" s="1" t="n">
        <v>0.134</v>
      </c>
      <c r="R4391" s="1" t="s">
        <v>34</v>
      </c>
      <c r="S4391" s="1" t="n">
        <v>-0.200913</v>
      </c>
      <c r="T4391" s="1" t="n">
        <v>0</v>
      </c>
      <c r="U4391" s="1" t="s">
        <v>35</v>
      </c>
      <c r="V4391" s="1" t="n">
        <v>12</v>
      </c>
      <c r="W4391" s="1" t="str">
        <f aca="false">"0"</f>
        <v>0</v>
      </c>
      <c r="X4391" s="1" t="n">
        <v>12</v>
      </c>
      <c r="Y4391" s="1" t="s">
        <v>32</v>
      </c>
    </row>
    <row r="4392" customFormat="false" ht="12.8" hidden="false" customHeight="false" outlineLevel="0" collapsed="false">
      <c r="A4392" s="1" t="s">
        <v>17250</v>
      </c>
      <c r="B4392" s="1" t="s">
        <v>17251</v>
      </c>
      <c r="C4392" s="3" t="s">
        <v>17252</v>
      </c>
      <c r="D4392" s="1"/>
      <c r="E4392" s="1" t="s">
        <v>17253</v>
      </c>
      <c r="F4392" s="1" t="s">
        <v>14761</v>
      </c>
      <c r="G4392" s="1" t="s">
        <v>1023</v>
      </c>
      <c r="H4392" s="1"/>
      <c r="I4392" s="1" t="s">
        <v>14690</v>
      </c>
      <c r="J4392" s="1" t="s">
        <v>14696</v>
      </c>
      <c r="K4392" s="1"/>
      <c r="L4392" s="1"/>
      <c r="M4392" s="1"/>
      <c r="N4392" s="1"/>
      <c r="O4392" s="1" t="s">
        <v>33</v>
      </c>
      <c r="P4392" s="1" t="n">
        <v>61</v>
      </c>
      <c r="Q4392" s="1" t="n">
        <v>0.153</v>
      </c>
      <c r="R4392" s="1" t="s">
        <v>1024</v>
      </c>
      <c r="S4392" s="1" t="n">
        <v>8.72119</v>
      </c>
      <c r="T4392" s="1" t="n">
        <v>0</v>
      </c>
      <c r="U4392" s="1" t="s">
        <v>35</v>
      </c>
      <c r="V4392" s="1" t="n">
        <v>5</v>
      </c>
      <c r="W4392" s="1" t="s">
        <v>324</v>
      </c>
      <c r="X4392" s="1" t="n">
        <v>4</v>
      </c>
      <c r="Y4392" s="1" t="s">
        <v>32</v>
      </c>
    </row>
    <row r="4393" customFormat="false" ht="12.8" hidden="false" customHeight="false" outlineLevel="0" collapsed="false">
      <c r="A4393" s="1" t="s">
        <v>17254</v>
      </c>
      <c r="B4393" s="1" t="s">
        <v>17255</v>
      </c>
      <c r="C4393" s="3" t="s">
        <v>17256</v>
      </c>
      <c r="D4393" s="1"/>
      <c r="E4393" s="1" t="s">
        <v>17257</v>
      </c>
      <c r="F4393" s="1" t="s">
        <v>14761</v>
      </c>
      <c r="G4393" s="1" t="s">
        <v>1023</v>
      </c>
      <c r="H4393" s="1"/>
      <c r="I4393" s="1" t="s">
        <v>14690</v>
      </c>
      <c r="J4393" s="1" t="s">
        <v>14696</v>
      </c>
      <c r="K4393" s="1"/>
      <c r="L4393" s="1"/>
      <c r="M4393" s="1"/>
      <c r="N4393" s="1"/>
      <c r="O4393" s="1" t="s">
        <v>33</v>
      </c>
      <c r="P4393" s="1" t="n">
        <v>19</v>
      </c>
      <c r="Q4393" s="1" t="n">
        <v>0.119</v>
      </c>
      <c r="R4393" s="1" t="s">
        <v>1024</v>
      </c>
      <c r="S4393" s="1" t="n">
        <v>10.662</v>
      </c>
      <c r="T4393" s="1" t="n">
        <v>0</v>
      </c>
      <c r="U4393" s="1" t="s">
        <v>35</v>
      </c>
      <c r="V4393" s="1" t="n">
        <v>2</v>
      </c>
      <c r="W4393" s="1" t="str">
        <f aca="false">"0"</f>
        <v>0</v>
      </c>
      <c r="X4393" s="1" t="n">
        <v>2</v>
      </c>
      <c r="Y4393" s="1" t="s">
        <v>32</v>
      </c>
    </row>
    <row r="4394" customFormat="false" ht="12.8" hidden="false" customHeight="false" outlineLevel="0" collapsed="false">
      <c r="A4394" s="1" t="s">
        <v>17258</v>
      </c>
      <c r="B4394" s="1" t="s">
        <v>17259</v>
      </c>
      <c r="C4394" s="3" t="s">
        <v>17260</v>
      </c>
      <c r="D4394" s="1"/>
      <c r="E4394" s="1" t="s">
        <v>17261</v>
      </c>
      <c r="F4394" s="1" t="s">
        <v>17262</v>
      </c>
      <c r="G4394" s="1" t="s">
        <v>1023</v>
      </c>
      <c r="H4394" s="1" t="s">
        <v>14794</v>
      </c>
      <c r="I4394" s="1" t="s">
        <v>14690</v>
      </c>
      <c r="J4394" s="1" t="s">
        <v>14696</v>
      </c>
      <c r="K4394" s="1"/>
      <c r="L4394" s="1"/>
      <c r="M4394" s="1"/>
      <c r="N4394" s="1"/>
      <c r="O4394" s="1" t="s">
        <v>33</v>
      </c>
      <c r="P4394" s="1" t="n">
        <v>33</v>
      </c>
      <c r="Q4394" s="1" t="n">
        <v>0.134</v>
      </c>
      <c r="R4394" s="1" t="s">
        <v>1024</v>
      </c>
      <c r="S4394" s="1" t="n">
        <v>8.81303</v>
      </c>
      <c r="T4394" s="1" t="n">
        <v>0</v>
      </c>
      <c r="U4394" s="1" t="s">
        <v>35</v>
      </c>
      <c r="V4394" s="1" t="n">
        <v>6</v>
      </c>
      <c r="W4394" s="1" t="str">
        <f aca="false">"0"</f>
        <v>0</v>
      </c>
      <c r="X4394" s="1" t="n">
        <v>6</v>
      </c>
      <c r="Y4394" s="1" t="s">
        <v>32</v>
      </c>
    </row>
    <row r="4395" customFormat="false" ht="12.8" hidden="false" customHeight="false" outlineLevel="0" collapsed="false">
      <c r="A4395" s="1" t="s">
        <v>17263</v>
      </c>
      <c r="B4395" s="1" t="s">
        <v>17264</v>
      </c>
      <c r="C4395" s="3" t="s">
        <v>17265</v>
      </c>
      <c r="D4395" s="1"/>
      <c r="E4395" s="1" t="s">
        <v>17266</v>
      </c>
      <c r="F4395" s="1" t="s">
        <v>17262</v>
      </c>
      <c r="G4395" s="1" t="s">
        <v>1023</v>
      </c>
      <c r="H4395" s="1" t="s">
        <v>14794</v>
      </c>
      <c r="I4395" s="1" t="s">
        <v>14690</v>
      </c>
      <c r="J4395" s="1" t="s">
        <v>14696</v>
      </c>
      <c r="K4395" s="1"/>
      <c r="L4395" s="1"/>
      <c r="M4395" s="1"/>
      <c r="N4395" s="1"/>
      <c r="O4395" s="1" t="s">
        <v>33</v>
      </c>
      <c r="P4395" s="1" t="n">
        <v>42</v>
      </c>
      <c r="Q4395" s="1" t="n">
        <v>0.106</v>
      </c>
      <c r="R4395" s="1" t="s">
        <v>1024</v>
      </c>
      <c r="S4395" s="1" t="n">
        <v>16.1429</v>
      </c>
      <c r="T4395" s="1" t="n">
        <v>0</v>
      </c>
      <c r="U4395" s="1" t="s">
        <v>35</v>
      </c>
      <c r="V4395" s="1" t="n">
        <v>8</v>
      </c>
      <c r="W4395" s="1" t="str">
        <f aca="false">"0"</f>
        <v>0</v>
      </c>
      <c r="X4395" s="1" t="n">
        <v>7</v>
      </c>
      <c r="Y4395" s="1" t="s">
        <v>32</v>
      </c>
    </row>
    <row r="4396" customFormat="false" ht="12.8" hidden="false" customHeight="false" outlineLevel="0" collapsed="false">
      <c r="A4396" s="1" t="s">
        <v>17267</v>
      </c>
      <c r="B4396" s="1" t="s">
        <v>17268</v>
      </c>
      <c r="C4396" s="3" t="s">
        <v>17269</v>
      </c>
      <c r="D4396" s="1"/>
      <c r="E4396" s="1" t="s">
        <v>17270</v>
      </c>
      <c r="F4396" s="1" t="s">
        <v>12402</v>
      </c>
      <c r="G4396" s="1" t="s">
        <v>1023</v>
      </c>
      <c r="H4396" s="1" t="s">
        <v>14858</v>
      </c>
      <c r="I4396" s="1" t="s">
        <v>14690</v>
      </c>
      <c r="J4396" s="1" t="s">
        <v>14696</v>
      </c>
      <c r="K4396" s="1"/>
      <c r="L4396" s="1"/>
      <c r="M4396" s="1" t="s">
        <v>4070</v>
      </c>
      <c r="N4396" s="1"/>
      <c r="O4396" s="1" t="s">
        <v>33</v>
      </c>
      <c r="P4396" s="1" t="n">
        <v>34</v>
      </c>
      <c r="Q4396" s="1" t="n">
        <v>0.118</v>
      </c>
      <c r="R4396" s="1" t="s">
        <v>1024</v>
      </c>
      <c r="S4396" s="1" t="n">
        <v>9.08181</v>
      </c>
      <c r="T4396" s="1" t="n">
        <v>0</v>
      </c>
      <c r="U4396" s="1" t="s">
        <v>35</v>
      </c>
      <c r="V4396" s="1" t="n">
        <v>4</v>
      </c>
      <c r="W4396" s="1" t="str">
        <f aca="false">"0"</f>
        <v>0</v>
      </c>
      <c r="X4396" s="1" t="n">
        <v>4</v>
      </c>
      <c r="Y4396" s="1" t="s">
        <v>43</v>
      </c>
    </row>
    <row r="4397" customFormat="false" ht="12.8" hidden="false" customHeight="false" outlineLevel="0" collapsed="false">
      <c r="A4397" s="1" t="s">
        <v>17271</v>
      </c>
      <c r="B4397" s="1" t="s">
        <v>17272</v>
      </c>
      <c r="C4397" s="3" t="s">
        <v>17273</v>
      </c>
      <c r="D4397" s="1"/>
      <c r="E4397" s="1" t="s">
        <v>17274</v>
      </c>
      <c r="F4397" s="1" t="s">
        <v>17275</v>
      </c>
      <c r="G4397" s="1" t="s">
        <v>1023</v>
      </c>
      <c r="H4397" s="1"/>
      <c r="I4397" s="1" t="s">
        <v>14690</v>
      </c>
      <c r="J4397" s="1" t="s">
        <v>14696</v>
      </c>
      <c r="K4397" s="1"/>
      <c r="L4397" s="1"/>
      <c r="M4397" s="1"/>
      <c r="N4397" s="1"/>
      <c r="O4397" s="1" t="s">
        <v>33</v>
      </c>
      <c r="P4397" s="1" t="n">
        <v>27</v>
      </c>
      <c r="Q4397" s="1" t="n">
        <v>0.198</v>
      </c>
      <c r="R4397" s="1" t="s">
        <v>1024</v>
      </c>
      <c r="S4397" s="1" t="n">
        <v>15.9189</v>
      </c>
      <c r="T4397" s="1" t="n">
        <v>0</v>
      </c>
      <c r="U4397" s="1" t="s">
        <v>35</v>
      </c>
      <c r="V4397" s="1" t="n">
        <v>10</v>
      </c>
      <c r="W4397" s="1" t="s">
        <v>324</v>
      </c>
      <c r="X4397" s="1" t="n">
        <v>12</v>
      </c>
      <c r="Y4397" s="1" t="s">
        <v>32</v>
      </c>
    </row>
    <row r="4398" customFormat="false" ht="12.8" hidden="false" customHeight="false" outlineLevel="0" collapsed="false">
      <c r="A4398" s="1" t="s">
        <v>17276</v>
      </c>
      <c r="B4398" s="1" t="s">
        <v>17277</v>
      </c>
      <c r="C4398" s="3" t="s">
        <v>17278</v>
      </c>
      <c r="D4398" s="1"/>
      <c r="E4398" s="1" t="s">
        <v>17279</v>
      </c>
      <c r="F4398" s="1" t="s">
        <v>17280</v>
      </c>
      <c r="G4398" s="1" t="s">
        <v>1023</v>
      </c>
      <c r="H4398" s="1"/>
      <c r="I4398" s="1" t="s">
        <v>14690</v>
      </c>
      <c r="J4398" s="1" t="s">
        <v>14696</v>
      </c>
      <c r="K4398" s="1"/>
      <c r="L4398" s="1"/>
      <c r="M4398" s="1"/>
      <c r="N4398" s="1"/>
      <c r="O4398" s="1" t="s">
        <v>33</v>
      </c>
      <c r="P4398" s="1" t="n">
        <v>31</v>
      </c>
      <c r="Q4398" s="1" t="n">
        <v>0.119</v>
      </c>
      <c r="R4398" s="1" t="s">
        <v>1024</v>
      </c>
      <c r="S4398" s="1" t="n">
        <v>12.0389</v>
      </c>
      <c r="T4398" s="1" t="n">
        <v>0</v>
      </c>
      <c r="U4398" s="1" t="s">
        <v>35</v>
      </c>
      <c r="V4398" s="1" t="n">
        <v>8</v>
      </c>
      <c r="W4398" s="1" t="str">
        <f aca="false">"0"</f>
        <v>0</v>
      </c>
      <c r="X4398" s="1" t="n">
        <v>10</v>
      </c>
      <c r="Y4398" s="1" t="s">
        <v>32</v>
      </c>
    </row>
    <row r="4399" customFormat="false" ht="12.8" hidden="false" customHeight="false" outlineLevel="0" collapsed="false">
      <c r="A4399" s="1" t="s">
        <v>17281</v>
      </c>
      <c r="B4399" s="1" t="s">
        <v>17282</v>
      </c>
      <c r="C4399" s="3" t="s">
        <v>17283</v>
      </c>
      <c r="D4399" s="1"/>
      <c r="E4399" s="1" t="s">
        <v>17284</v>
      </c>
      <c r="F4399" s="1" t="s">
        <v>17285</v>
      </c>
      <c r="G4399" s="1" t="s">
        <v>1023</v>
      </c>
      <c r="H4399" s="1"/>
      <c r="I4399" s="1" t="s">
        <v>14690</v>
      </c>
      <c r="J4399" s="1" t="s">
        <v>14696</v>
      </c>
      <c r="K4399" s="1"/>
      <c r="L4399" s="1"/>
      <c r="M4399" s="1"/>
      <c r="N4399" s="1"/>
      <c r="O4399" s="1" t="s">
        <v>33</v>
      </c>
      <c r="P4399" s="1" t="n">
        <v>40</v>
      </c>
      <c r="Q4399" s="1" t="n">
        <v>0.259</v>
      </c>
      <c r="R4399" s="1" t="s">
        <v>1024</v>
      </c>
      <c r="S4399" s="1" t="n">
        <v>7.8524</v>
      </c>
      <c r="T4399" s="1" t="n">
        <v>0</v>
      </c>
      <c r="U4399" s="1" t="s">
        <v>35</v>
      </c>
      <c r="V4399" s="1" t="n">
        <v>2</v>
      </c>
      <c r="W4399" s="1" t="str">
        <f aca="false">"0"</f>
        <v>0</v>
      </c>
      <c r="X4399" s="1" t="n">
        <v>2</v>
      </c>
      <c r="Y4399" s="1" t="s">
        <v>32</v>
      </c>
    </row>
    <row r="4400" customFormat="false" ht="12.8" hidden="false" customHeight="false" outlineLevel="0" collapsed="false">
      <c r="A4400" s="1" t="s">
        <v>17286</v>
      </c>
      <c r="B4400" s="1" t="s">
        <v>17287</v>
      </c>
      <c r="C4400" s="3" t="s">
        <v>17288</v>
      </c>
      <c r="D4400" s="1"/>
      <c r="E4400" s="1" t="s">
        <v>17289</v>
      </c>
      <c r="F4400" s="1" t="s">
        <v>8808</v>
      </c>
      <c r="G4400" s="1" t="s">
        <v>1023</v>
      </c>
      <c r="H4400" s="1" t="s">
        <v>14772</v>
      </c>
      <c r="I4400" s="1" t="s">
        <v>14690</v>
      </c>
      <c r="J4400" s="1" t="s">
        <v>14696</v>
      </c>
      <c r="K4400" s="1"/>
      <c r="L4400" s="1"/>
      <c r="M4400" s="1"/>
      <c r="N4400" s="1"/>
      <c r="O4400" s="1" t="s">
        <v>33</v>
      </c>
      <c r="P4400" s="1" t="n">
        <v>19</v>
      </c>
      <c r="Q4400" s="1" t="n">
        <v>0.119</v>
      </c>
      <c r="R4400" s="1" t="s">
        <v>1024</v>
      </c>
      <c r="S4400" s="1" t="n">
        <v>2.33182</v>
      </c>
      <c r="T4400" s="1" t="n">
        <v>0</v>
      </c>
      <c r="U4400" s="1" t="s">
        <v>35</v>
      </c>
      <c r="V4400" s="1" t="n">
        <v>10</v>
      </c>
      <c r="W4400" s="1" t="s">
        <v>324</v>
      </c>
      <c r="X4400" s="1" t="n">
        <v>11</v>
      </c>
      <c r="Y4400" s="1" t="s">
        <v>32</v>
      </c>
    </row>
    <row r="4401" customFormat="false" ht="12.8" hidden="false" customHeight="false" outlineLevel="0" collapsed="false">
      <c r="A4401" s="1" t="s">
        <v>17290</v>
      </c>
      <c r="B4401" s="1" t="s">
        <v>17291</v>
      </c>
      <c r="C4401" s="3" t="s">
        <v>17292</v>
      </c>
      <c r="D4401" s="1"/>
      <c r="E4401" s="1" t="s">
        <v>17293</v>
      </c>
      <c r="F4401" s="1" t="s">
        <v>17294</v>
      </c>
      <c r="G4401" s="1" t="s">
        <v>1023</v>
      </c>
      <c r="H4401" s="1"/>
      <c r="I4401" s="1" t="s">
        <v>14690</v>
      </c>
      <c r="J4401" s="1" t="s">
        <v>14696</v>
      </c>
      <c r="K4401" s="1"/>
      <c r="L4401" s="1"/>
      <c r="M4401" s="1"/>
      <c r="N4401" s="1"/>
      <c r="O4401" s="1" t="s">
        <v>33</v>
      </c>
      <c r="P4401" s="1" t="n">
        <v>23</v>
      </c>
      <c r="Q4401" s="1" t="n">
        <v>0.142</v>
      </c>
      <c r="R4401" s="1" t="s">
        <v>1024</v>
      </c>
      <c r="S4401" s="1" t="n">
        <v>7.83021</v>
      </c>
      <c r="T4401" s="1" t="n">
        <v>0</v>
      </c>
      <c r="U4401" s="1" t="s">
        <v>35</v>
      </c>
      <c r="V4401" s="1" t="n">
        <v>4</v>
      </c>
      <c r="W4401" s="1" t="str">
        <f aca="false">"0"</f>
        <v>0</v>
      </c>
      <c r="X4401" s="1" t="n">
        <v>4</v>
      </c>
      <c r="Y4401" s="1" t="s">
        <v>32</v>
      </c>
    </row>
    <row r="4402" customFormat="false" ht="12.8" hidden="false" customHeight="false" outlineLevel="0" collapsed="false">
      <c r="A4402" s="1" t="s">
        <v>17295</v>
      </c>
      <c r="B4402" s="1" t="s">
        <v>17296</v>
      </c>
      <c r="C4402" s="1"/>
      <c r="D4402" s="1"/>
      <c r="E4402" s="1" t="s">
        <v>17297</v>
      </c>
      <c r="F4402" s="1" t="s">
        <v>17298</v>
      </c>
      <c r="G4402" s="1" t="s">
        <v>1023</v>
      </c>
      <c r="H4402" s="1"/>
      <c r="I4402" s="1" t="s">
        <v>14690</v>
      </c>
      <c r="J4402" s="1" t="s">
        <v>14696</v>
      </c>
      <c r="K4402" s="1"/>
      <c r="L4402" s="1"/>
      <c r="M4402" s="1"/>
      <c r="N4402" s="1"/>
      <c r="O4402" s="1" t="s">
        <v>33</v>
      </c>
      <c r="P4402" s="1" t="n">
        <v>35</v>
      </c>
      <c r="Q4402" s="1" t="n">
        <v>0.116</v>
      </c>
      <c r="R4402" s="1" t="s">
        <v>1024</v>
      </c>
      <c r="S4402" s="1" t="n">
        <v>11.5326</v>
      </c>
      <c r="T4402" s="1" t="n">
        <v>0</v>
      </c>
      <c r="U4402" s="1" t="s">
        <v>35</v>
      </c>
      <c r="V4402" s="1" t="n">
        <v>8</v>
      </c>
      <c r="W4402" s="1" t="str">
        <f aca="false">"0"</f>
        <v>0</v>
      </c>
      <c r="X4402" s="1" t="n">
        <v>9</v>
      </c>
      <c r="Y4402" s="1" t="s">
        <v>32</v>
      </c>
    </row>
    <row r="4403" customFormat="false" ht="12.8" hidden="false" customHeight="false" outlineLevel="0" collapsed="false">
      <c r="A4403" s="1" t="s">
        <v>17299</v>
      </c>
      <c r="B4403" s="1" t="s">
        <v>17300</v>
      </c>
      <c r="C4403" s="3" t="s">
        <v>17301</v>
      </c>
      <c r="D4403" s="1"/>
      <c r="E4403" s="1" t="s">
        <v>17302</v>
      </c>
      <c r="F4403" s="1" t="s">
        <v>17303</v>
      </c>
      <c r="G4403" s="1" t="s">
        <v>1023</v>
      </c>
      <c r="H4403" s="1"/>
      <c r="I4403" s="1" t="s">
        <v>14690</v>
      </c>
      <c r="J4403" s="1" t="s">
        <v>14696</v>
      </c>
      <c r="K4403" s="1"/>
      <c r="L4403" s="1"/>
      <c r="M4403" s="1"/>
      <c r="N4403" s="1"/>
      <c r="O4403" s="1" t="s">
        <v>33</v>
      </c>
      <c r="P4403" s="1" t="n">
        <v>60</v>
      </c>
      <c r="Q4403" s="1" t="n">
        <v>0.122</v>
      </c>
      <c r="R4403" s="1" t="s">
        <v>1024</v>
      </c>
      <c r="S4403" s="1" t="n">
        <v>8.47225</v>
      </c>
      <c r="T4403" s="1" t="n">
        <v>0</v>
      </c>
      <c r="U4403" s="1" t="s">
        <v>35</v>
      </c>
      <c r="V4403" s="1" t="n">
        <v>9</v>
      </c>
      <c r="W4403" s="1" t="s">
        <v>324</v>
      </c>
      <c r="X4403" s="1" t="n">
        <v>7</v>
      </c>
      <c r="Y4403" s="1" t="s">
        <v>32</v>
      </c>
    </row>
    <row r="4404" customFormat="false" ht="12.8" hidden="false" customHeight="false" outlineLevel="0" collapsed="false">
      <c r="A4404" s="1" t="s">
        <v>17304</v>
      </c>
      <c r="B4404" s="1" t="s">
        <v>17305</v>
      </c>
      <c r="C4404" s="3" t="s">
        <v>17306</v>
      </c>
      <c r="D4404" s="1"/>
      <c r="E4404" s="1" t="s">
        <v>17307</v>
      </c>
      <c r="F4404" s="1" t="s">
        <v>17308</v>
      </c>
      <c r="G4404" s="1" t="s">
        <v>1023</v>
      </c>
      <c r="H4404" s="1"/>
      <c r="I4404" s="1" t="s">
        <v>14690</v>
      </c>
      <c r="J4404" s="1" t="s">
        <v>14696</v>
      </c>
      <c r="K4404" s="1"/>
      <c r="L4404" s="1"/>
      <c r="M4404" s="1"/>
      <c r="N4404" s="1"/>
      <c r="O4404" s="1" t="s">
        <v>33</v>
      </c>
      <c r="P4404" s="1" t="n">
        <v>29</v>
      </c>
      <c r="Q4404" s="1" t="n">
        <v>0.122</v>
      </c>
      <c r="R4404" s="1" t="s">
        <v>1024</v>
      </c>
      <c r="S4404" s="1" t="n">
        <v>0.692965</v>
      </c>
      <c r="T4404" s="1" t="n">
        <v>0</v>
      </c>
      <c r="U4404" s="1" t="s">
        <v>35</v>
      </c>
      <c r="V4404" s="1" t="n">
        <v>5</v>
      </c>
      <c r="W4404" s="1" t="str">
        <f aca="false">"0"</f>
        <v>0</v>
      </c>
      <c r="X4404" s="1" t="n">
        <v>5</v>
      </c>
      <c r="Y4404" s="1" t="s">
        <v>32</v>
      </c>
    </row>
    <row r="4405" customFormat="false" ht="12.8" hidden="false" customHeight="false" outlineLevel="0" collapsed="false">
      <c r="A4405" s="1" t="s">
        <v>17309</v>
      </c>
      <c r="B4405" s="1" t="s">
        <v>17310</v>
      </c>
      <c r="C4405" s="3" t="s">
        <v>17311</v>
      </c>
      <c r="D4405" s="1"/>
      <c r="E4405" s="1" t="s">
        <v>17312</v>
      </c>
      <c r="F4405" s="1" t="s">
        <v>17313</v>
      </c>
      <c r="G4405" s="1" t="s">
        <v>1023</v>
      </c>
      <c r="H4405" s="1"/>
      <c r="I4405" s="1" t="s">
        <v>14690</v>
      </c>
      <c r="J4405" s="1" t="s">
        <v>14696</v>
      </c>
      <c r="K4405" s="1"/>
      <c r="L4405" s="1"/>
      <c r="M4405" s="1"/>
      <c r="N4405" s="1" t="s">
        <v>32</v>
      </c>
      <c r="O4405" s="1" t="s">
        <v>33</v>
      </c>
      <c r="P4405" s="1" t="n">
        <v>35</v>
      </c>
      <c r="Q4405" s="1" t="n">
        <v>0.163</v>
      </c>
      <c r="R4405" s="1" t="s">
        <v>1024</v>
      </c>
      <c r="S4405" s="1" t="n">
        <v>6.49797</v>
      </c>
      <c r="T4405" s="1" t="n">
        <v>0</v>
      </c>
      <c r="U4405" s="1" t="s">
        <v>35</v>
      </c>
      <c r="V4405" s="1" t="n">
        <v>1</v>
      </c>
      <c r="W4405" s="1" t="s">
        <v>324</v>
      </c>
      <c r="X4405" s="1" t="n">
        <v>0</v>
      </c>
      <c r="Y4405" s="1" t="s">
        <v>32</v>
      </c>
    </row>
    <row r="4406" customFormat="false" ht="12.8" hidden="false" customHeight="false" outlineLevel="0" collapsed="false">
      <c r="A4406" s="1" t="s">
        <v>17314</v>
      </c>
      <c r="B4406" s="1" t="s">
        <v>17315</v>
      </c>
      <c r="C4406" s="3" t="s">
        <v>17316</v>
      </c>
      <c r="D4406" s="1"/>
      <c r="E4406" s="1" t="s">
        <v>17317</v>
      </c>
      <c r="F4406" s="1" t="s">
        <v>17318</v>
      </c>
      <c r="G4406" s="1" t="s">
        <v>1023</v>
      </c>
      <c r="H4406" s="1"/>
      <c r="I4406" s="1" t="s">
        <v>14690</v>
      </c>
      <c r="J4406" s="1" t="s">
        <v>14696</v>
      </c>
      <c r="K4406" s="1"/>
      <c r="L4406" s="1"/>
      <c r="M4406" s="1"/>
      <c r="N4406" s="1" t="s">
        <v>32</v>
      </c>
      <c r="O4406" s="1" t="s">
        <v>33</v>
      </c>
      <c r="P4406" s="1" t="n">
        <v>31</v>
      </c>
      <c r="Q4406" s="1" t="n">
        <v>0.125</v>
      </c>
      <c r="R4406" s="1" t="s">
        <v>1024</v>
      </c>
      <c r="S4406" s="1" t="n">
        <v>9.6263</v>
      </c>
      <c r="T4406" s="1" t="n">
        <v>0</v>
      </c>
      <c r="U4406" s="1" t="s">
        <v>35</v>
      </c>
      <c r="V4406" s="1" t="n">
        <v>6</v>
      </c>
      <c r="W4406" s="1" t="str">
        <f aca="false">"0"</f>
        <v>0</v>
      </c>
      <c r="X4406" s="1" t="n">
        <v>6</v>
      </c>
      <c r="Y4406" s="1" t="s">
        <v>32</v>
      </c>
    </row>
    <row r="4407" customFormat="false" ht="12.8" hidden="false" customHeight="false" outlineLevel="0" collapsed="false">
      <c r="A4407" s="1" t="s">
        <v>17319</v>
      </c>
      <c r="B4407" s="1" t="s">
        <v>17320</v>
      </c>
      <c r="C4407" s="3" t="s">
        <v>17321</v>
      </c>
      <c r="D4407" s="1"/>
      <c r="E4407" s="1" t="s">
        <v>17322</v>
      </c>
      <c r="F4407" s="1" t="s">
        <v>17323</v>
      </c>
      <c r="G4407" s="1" t="s">
        <v>1023</v>
      </c>
      <c r="H4407" s="1" t="s">
        <v>14772</v>
      </c>
      <c r="I4407" s="1" t="s">
        <v>14690</v>
      </c>
      <c r="J4407" s="1" t="s">
        <v>14696</v>
      </c>
      <c r="K4407" s="1"/>
      <c r="L4407" s="1"/>
      <c r="M4407" s="1"/>
      <c r="N4407" s="1"/>
      <c r="O4407" s="1" t="s">
        <v>33</v>
      </c>
      <c r="P4407" s="1" t="n">
        <v>53</v>
      </c>
      <c r="Q4407" s="1" t="n">
        <v>0.106</v>
      </c>
      <c r="R4407" s="1" t="s">
        <v>1024</v>
      </c>
      <c r="S4407" s="1" t="n">
        <v>1.83401</v>
      </c>
      <c r="T4407" s="1" t="n">
        <v>0</v>
      </c>
      <c r="U4407" s="1" t="s">
        <v>35</v>
      </c>
      <c r="V4407" s="1" t="n">
        <v>12</v>
      </c>
      <c r="W4407" s="1" t="str">
        <f aca="false">"0"</f>
        <v>0</v>
      </c>
      <c r="X4407" s="1" t="n">
        <v>12</v>
      </c>
      <c r="Y4407" s="1" t="s">
        <v>32</v>
      </c>
    </row>
    <row r="4408" customFormat="false" ht="12.8" hidden="false" customHeight="false" outlineLevel="0" collapsed="false">
      <c r="A4408" s="1" t="s">
        <v>17324</v>
      </c>
      <c r="B4408" s="1" t="s">
        <v>17325</v>
      </c>
      <c r="C4408" s="3" t="s">
        <v>17326</v>
      </c>
      <c r="D4408" s="1"/>
      <c r="E4408" s="1" t="s">
        <v>17327</v>
      </c>
      <c r="F4408" s="1" t="s">
        <v>14951</v>
      </c>
      <c r="G4408" s="1" t="s">
        <v>1023</v>
      </c>
      <c r="H4408" s="1"/>
      <c r="I4408" s="1" t="s">
        <v>14690</v>
      </c>
      <c r="J4408" s="1" t="s">
        <v>14696</v>
      </c>
      <c r="K4408" s="1"/>
      <c r="L4408" s="1"/>
      <c r="M4408" s="1"/>
      <c r="N4408" s="1" t="s">
        <v>32</v>
      </c>
      <c r="O4408" s="1" t="s">
        <v>33</v>
      </c>
      <c r="P4408" s="1" t="n">
        <v>38</v>
      </c>
      <c r="Q4408" s="1" t="n">
        <v>0.144</v>
      </c>
      <c r="R4408" s="1" t="s">
        <v>1024</v>
      </c>
      <c r="S4408" s="1" t="n">
        <v>5.06913</v>
      </c>
      <c r="T4408" s="1" t="n">
        <v>0</v>
      </c>
      <c r="U4408" s="1" t="s">
        <v>35</v>
      </c>
      <c r="V4408" s="1" t="n">
        <v>4</v>
      </c>
      <c r="W4408" s="1" t="str">
        <f aca="false">"0"</f>
        <v>0</v>
      </c>
      <c r="X4408" s="1" t="n">
        <v>4</v>
      </c>
      <c r="Y4408" s="1" t="s">
        <v>32</v>
      </c>
    </row>
    <row r="4409" customFormat="false" ht="12.8" hidden="false" customHeight="false" outlineLevel="0" collapsed="false">
      <c r="A4409" s="1" t="s">
        <v>17328</v>
      </c>
      <c r="B4409" s="1" t="s">
        <v>17329</v>
      </c>
      <c r="C4409" s="3" t="s">
        <v>17330</v>
      </c>
      <c r="D4409" s="1"/>
      <c r="E4409" s="1" t="s">
        <v>17331</v>
      </c>
      <c r="F4409" s="1" t="s">
        <v>17332</v>
      </c>
      <c r="G4409" s="1" t="s">
        <v>1023</v>
      </c>
      <c r="H4409" s="1"/>
      <c r="I4409" s="1" t="s">
        <v>14690</v>
      </c>
      <c r="J4409" s="1" t="s">
        <v>14696</v>
      </c>
      <c r="K4409" s="1"/>
      <c r="L4409" s="1"/>
      <c r="M4409" s="1"/>
      <c r="N4409" s="1" t="s">
        <v>32</v>
      </c>
      <c r="O4409" s="1" t="s">
        <v>33</v>
      </c>
      <c r="P4409" s="1" t="n">
        <v>21</v>
      </c>
      <c r="Q4409" s="1" t="n">
        <v>0.141</v>
      </c>
      <c r="R4409" s="1" t="s">
        <v>1024</v>
      </c>
      <c r="S4409" s="1" t="n">
        <v>3.82255</v>
      </c>
      <c r="T4409" s="1" t="n">
        <v>0</v>
      </c>
      <c r="U4409" s="1" t="s">
        <v>35</v>
      </c>
      <c r="V4409" s="1" t="n">
        <v>6</v>
      </c>
      <c r="W4409" s="1" t="str">
        <f aca="false">"0"</f>
        <v>0</v>
      </c>
      <c r="X4409" s="1" t="n">
        <v>6</v>
      </c>
      <c r="Y4409" s="1" t="s">
        <v>32</v>
      </c>
    </row>
    <row r="4410" customFormat="false" ht="12.8" hidden="false" customHeight="false" outlineLevel="0" collapsed="false">
      <c r="A4410" s="1" t="s">
        <v>17333</v>
      </c>
      <c r="B4410" s="1" t="s">
        <v>17334</v>
      </c>
      <c r="C4410" s="3" t="s">
        <v>17335</v>
      </c>
      <c r="D4410" s="1"/>
      <c r="E4410" s="1" t="s">
        <v>17336</v>
      </c>
      <c r="F4410" s="1" t="s">
        <v>17337</v>
      </c>
      <c r="G4410" s="1" t="s">
        <v>1023</v>
      </c>
      <c r="H4410" s="1" t="s">
        <v>14794</v>
      </c>
      <c r="I4410" s="1" t="s">
        <v>14690</v>
      </c>
      <c r="J4410" s="1" t="s">
        <v>14696</v>
      </c>
      <c r="K4410" s="1"/>
      <c r="L4410" s="1"/>
      <c r="M4410" s="1"/>
      <c r="N4410" s="1" t="s">
        <v>32</v>
      </c>
      <c r="O4410" s="1" t="s">
        <v>33</v>
      </c>
      <c r="P4410" s="1" t="n">
        <v>19</v>
      </c>
      <c r="Q4410" s="1" t="n">
        <v>0.111</v>
      </c>
      <c r="R4410" s="1" t="s">
        <v>1024</v>
      </c>
      <c r="S4410" s="1" t="n">
        <v>1.20569</v>
      </c>
      <c r="T4410" s="1" t="n">
        <v>0</v>
      </c>
      <c r="U4410" s="1" t="s">
        <v>35</v>
      </c>
      <c r="V4410" s="1" t="n">
        <v>2</v>
      </c>
      <c r="W4410" s="1" t="str">
        <f aca="false">"0"</f>
        <v>0</v>
      </c>
      <c r="X4410" s="1" t="n">
        <v>2</v>
      </c>
      <c r="Y4410" s="1" t="s">
        <v>32</v>
      </c>
    </row>
    <row r="4411" customFormat="false" ht="12.8" hidden="false" customHeight="false" outlineLevel="0" collapsed="false">
      <c r="A4411" s="1" t="s">
        <v>17338</v>
      </c>
      <c r="B4411" s="1" t="s">
        <v>17339</v>
      </c>
      <c r="C4411" s="3" t="s">
        <v>17340</v>
      </c>
      <c r="D4411" s="1"/>
      <c r="E4411" s="1" t="s">
        <v>17341</v>
      </c>
      <c r="F4411" s="1" t="s">
        <v>17342</v>
      </c>
      <c r="G4411" s="1" t="s">
        <v>1023</v>
      </c>
      <c r="H4411" s="1" t="s">
        <v>14772</v>
      </c>
      <c r="I4411" s="1" t="s">
        <v>14690</v>
      </c>
      <c r="J4411" s="1" t="s">
        <v>14696</v>
      </c>
      <c r="K4411" s="1"/>
      <c r="L4411" s="1"/>
      <c r="M4411" s="1"/>
      <c r="N4411" s="1"/>
      <c r="O4411" s="1" t="s">
        <v>33</v>
      </c>
      <c r="P4411" s="1" t="n">
        <v>67</v>
      </c>
      <c r="Q4411" s="1" t="n">
        <v>0.134</v>
      </c>
      <c r="R4411" s="1" t="s">
        <v>1024</v>
      </c>
      <c r="S4411" s="1" t="n">
        <v>12.8678</v>
      </c>
      <c r="T4411" s="1" t="n">
        <v>0</v>
      </c>
      <c r="U4411" s="1" t="s">
        <v>35</v>
      </c>
      <c r="V4411" s="1" t="n">
        <v>10</v>
      </c>
      <c r="W4411" s="1" t="str">
        <f aca="false">"0"</f>
        <v>0</v>
      </c>
      <c r="X4411" s="1" t="n">
        <v>10</v>
      </c>
      <c r="Y4411" s="1" t="s">
        <v>32</v>
      </c>
    </row>
    <row r="4412" customFormat="false" ht="12.8" hidden="false" customHeight="false" outlineLevel="0" collapsed="false">
      <c r="A4412" s="1" t="s">
        <v>17343</v>
      </c>
      <c r="B4412" s="1" t="s">
        <v>17344</v>
      </c>
      <c r="C4412" s="3" t="s">
        <v>17345</v>
      </c>
      <c r="D4412" s="1"/>
      <c r="E4412" s="1" t="s">
        <v>17346</v>
      </c>
      <c r="F4412" s="1" t="s">
        <v>17347</v>
      </c>
      <c r="G4412" s="1" t="s">
        <v>1023</v>
      </c>
      <c r="H4412" s="1" t="s">
        <v>14772</v>
      </c>
      <c r="I4412" s="1" t="s">
        <v>14690</v>
      </c>
      <c r="J4412" s="1" t="s">
        <v>14696</v>
      </c>
      <c r="K4412" s="1"/>
      <c r="L4412" s="1"/>
      <c r="M4412" s="1"/>
      <c r="N4412" s="1"/>
      <c r="O4412" s="1" t="s">
        <v>33</v>
      </c>
      <c r="P4412" s="1" t="n">
        <v>20</v>
      </c>
      <c r="Q4412" s="1" t="n">
        <v>0.227</v>
      </c>
      <c r="R4412" s="1" t="s">
        <v>1024</v>
      </c>
      <c r="S4412" s="1" t="n">
        <v>12.7916</v>
      </c>
      <c r="T4412" s="1" t="n">
        <v>0</v>
      </c>
      <c r="U4412" s="1" t="s">
        <v>35</v>
      </c>
      <c r="V4412" s="1" t="n">
        <v>10</v>
      </c>
      <c r="W4412" s="1" t="str">
        <f aca="false">"0"</f>
        <v>0</v>
      </c>
      <c r="X4412" s="1" t="n">
        <v>10</v>
      </c>
      <c r="Y4412" s="1" t="s">
        <v>32</v>
      </c>
    </row>
    <row r="4413" customFormat="false" ht="12.8" hidden="false" customHeight="false" outlineLevel="0" collapsed="false">
      <c r="A4413" s="1" t="s">
        <v>17348</v>
      </c>
      <c r="B4413" s="1" t="s">
        <v>17349</v>
      </c>
      <c r="C4413" s="3" t="s">
        <v>17350</v>
      </c>
      <c r="D4413" s="1"/>
      <c r="E4413" s="1" t="s">
        <v>17351</v>
      </c>
      <c r="F4413" s="1" t="s">
        <v>17352</v>
      </c>
      <c r="G4413" s="1" t="s">
        <v>1023</v>
      </c>
      <c r="H4413" s="1" t="s">
        <v>16508</v>
      </c>
      <c r="I4413" s="1" t="s">
        <v>14690</v>
      </c>
      <c r="J4413" s="1" t="s">
        <v>14696</v>
      </c>
      <c r="K4413" s="1"/>
      <c r="L4413" s="1"/>
      <c r="M4413" s="1"/>
      <c r="N4413" s="1" t="s">
        <v>32</v>
      </c>
      <c r="O4413" s="1" t="s">
        <v>33</v>
      </c>
      <c r="P4413" s="1" t="n">
        <v>34</v>
      </c>
      <c r="Q4413" s="1" t="n">
        <v>0.107</v>
      </c>
      <c r="R4413" s="1" t="s">
        <v>34</v>
      </c>
      <c r="S4413" s="1" t="n">
        <v>-0.200913</v>
      </c>
      <c r="T4413" s="1" t="n">
        <v>0</v>
      </c>
      <c r="U4413" s="1" t="s">
        <v>35</v>
      </c>
      <c r="V4413" s="1" t="n">
        <v>2</v>
      </c>
      <c r="W4413" s="1" t="str">
        <f aca="false">"0"</f>
        <v>0</v>
      </c>
      <c r="X4413" s="1" t="n">
        <v>3</v>
      </c>
      <c r="Y4413" s="1" t="s">
        <v>32</v>
      </c>
    </row>
    <row r="4414" customFormat="false" ht="12.8" hidden="false" customHeight="false" outlineLevel="0" collapsed="false">
      <c r="A4414" s="1" t="s">
        <v>17353</v>
      </c>
      <c r="B4414" s="1" t="s">
        <v>17354</v>
      </c>
      <c r="C4414" s="3" t="s">
        <v>17355</v>
      </c>
      <c r="D4414" s="1"/>
      <c r="E4414" s="1" t="s">
        <v>17356</v>
      </c>
      <c r="F4414" s="1" t="s">
        <v>17357</v>
      </c>
      <c r="G4414" s="1" t="s">
        <v>1023</v>
      </c>
      <c r="H4414" s="1"/>
      <c r="I4414" s="1" t="s">
        <v>14690</v>
      </c>
      <c r="J4414" s="1" t="s">
        <v>14696</v>
      </c>
      <c r="K4414" s="1"/>
      <c r="L4414" s="1"/>
      <c r="M4414" s="1"/>
      <c r="N4414" s="1"/>
      <c r="O4414" s="1" t="s">
        <v>33</v>
      </c>
      <c r="P4414" s="1" t="n">
        <v>21</v>
      </c>
      <c r="Q4414" s="1" t="n">
        <v>0.166</v>
      </c>
      <c r="R4414" s="1" t="s">
        <v>34</v>
      </c>
      <c r="S4414" s="1" t="n">
        <v>-0.200913</v>
      </c>
      <c r="T4414" s="1" t="n">
        <v>0</v>
      </c>
      <c r="U4414" s="1" t="s">
        <v>35</v>
      </c>
      <c r="V4414" s="1" t="n">
        <v>9</v>
      </c>
      <c r="W4414" s="1" t="str">
        <f aca="false">"0"</f>
        <v>0</v>
      </c>
      <c r="X4414" s="1" t="n">
        <v>10</v>
      </c>
      <c r="Y4414" s="1" t="s">
        <v>32</v>
      </c>
    </row>
    <row r="4415" customFormat="false" ht="12.8" hidden="false" customHeight="false" outlineLevel="0" collapsed="false">
      <c r="A4415" s="1" t="s">
        <v>17358</v>
      </c>
      <c r="B4415" s="1" t="s">
        <v>17359</v>
      </c>
      <c r="C4415" s="3" t="s">
        <v>17360</v>
      </c>
      <c r="D4415" s="1"/>
      <c r="E4415" s="1" t="s">
        <v>17361</v>
      </c>
      <c r="F4415" s="1" t="s">
        <v>17362</v>
      </c>
      <c r="G4415" s="1" t="s">
        <v>1023</v>
      </c>
      <c r="H4415" s="1"/>
      <c r="I4415" s="1" t="s">
        <v>14690</v>
      </c>
      <c r="J4415" s="1" t="s">
        <v>14696</v>
      </c>
      <c r="K4415" s="1"/>
      <c r="L4415" s="1"/>
      <c r="M4415" s="1"/>
      <c r="N4415" s="1" t="s">
        <v>32</v>
      </c>
      <c r="O4415" s="1" t="s">
        <v>33</v>
      </c>
      <c r="P4415" s="1" t="n">
        <v>29</v>
      </c>
      <c r="Q4415" s="1" t="n">
        <v>0.115</v>
      </c>
      <c r="R4415" s="1" t="s">
        <v>1024</v>
      </c>
      <c r="S4415" s="1" t="n">
        <v>16.4965</v>
      </c>
      <c r="T4415" s="1" t="n">
        <v>0</v>
      </c>
      <c r="U4415" s="1" t="s">
        <v>35</v>
      </c>
      <c r="V4415" s="1" t="n">
        <v>4</v>
      </c>
      <c r="W4415" s="1" t="str">
        <f aca="false">"0"</f>
        <v>0</v>
      </c>
      <c r="X4415" s="1" t="n">
        <v>4</v>
      </c>
      <c r="Y4415" s="1" t="s">
        <v>32</v>
      </c>
    </row>
    <row r="4416" customFormat="false" ht="12.8" hidden="false" customHeight="false" outlineLevel="0" collapsed="false">
      <c r="A4416" s="1" t="s">
        <v>17363</v>
      </c>
      <c r="B4416" s="1" t="s">
        <v>17364</v>
      </c>
      <c r="C4416" s="1"/>
      <c r="D4416" s="1"/>
      <c r="E4416" s="1" t="s">
        <v>17365</v>
      </c>
      <c r="F4416" s="1" t="s">
        <v>17366</v>
      </c>
      <c r="G4416" s="1" t="s">
        <v>1023</v>
      </c>
      <c r="H4416" s="1"/>
      <c r="I4416" s="1" t="s">
        <v>14690</v>
      </c>
      <c r="J4416" s="1" t="s">
        <v>15230</v>
      </c>
      <c r="K4416" s="1"/>
      <c r="L4416" s="1"/>
      <c r="M4416" s="1"/>
      <c r="N4416" s="1"/>
      <c r="O4416" s="1" t="s">
        <v>33</v>
      </c>
      <c r="P4416" s="1" t="n">
        <v>66</v>
      </c>
      <c r="Q4416" s="1" t="n">
        <v>0.106</v>
      </c>
      <c r="R4416" s="1" t="s">
        <v>34</v>
      </c>
      <c r="S4416" s="1" t="n">
        <v>-0.200913</v>
      </c>
      <c r="T4416" s="1" t="n">
        <v>0</v>
      </c>
      <c r="U4416" s="1" t="s">
        <v>35</v>
      </c>
      <c r="V4416" s="1" t="n">
        <v>0</v>
      </c>
      <c r="W4416" s="1" t="str">
        <f aca="false">"0"</f>
        <v>0</v>
      </c>
      <c r="X4416" s="1" t="n">
        <v>1</v>
      </c>
      <c r="Y4416" s="1" t="s">
        <v>32</v>
      </c>
    </row>
    <row r="4417" customFormat="false" ht="12.8" hidden="false" customHeight="false" outlineLevel="0" collapsed="false">
      <c r="A4417" s="2" t="s">
        <v>17367</v>
      </c>
      <c r="B4417" s="2" t="s">
        <v>17368</v>
      </c>
      <c r="C4417" s="3" t="s">
        <v>17369</v>
      </c>
      <c r="D4417" s="2" t="s">
        <v>12868</v>
      </c>
      <c r="E4417" s="2" t="s">
        <v>17370</v>
      </c>
      <c r="F4417" s="2" t="s">
        <v>17371</v>
      </c>
      <c r="G4417" s="2" t="s">
        <v>1023</v>
      </c>
      <c r="H4417" s="2" t="s">
        <v>14772</v>
      </c>
      <c r="I4417" s="2" t="s">
        <v>14690</v>
      </c>
      <c r="J4417" s="2" t="s">
        <v>14696</v>
      </c>
      <c r="K4417" s="2"/>
      <c r="L4417" s="2"/>
      <c r="M4417" s="2"/>
      <c r="N4417" s="2"/>
      <c r="O4417" s="2" t="s">
        <v>33</v>
      </c>
      <c r="P4417" s="2" t="n">
        <v>60</v>
      </c>
      <c r="Q4417" s="2" t="n">
        <v>0.127</v>
      </c>
      <c r="R4417" s="2" t="s">
        <v>34</v>
      </c>
      <c r="S4417" s="2" t="n">
        <v>-0.200913</v>
      </c>
      <c r="T4417" s="2" t="n">
        <v>0</v>
      </c>
      <c r="U4417" s="2" t="s">
        <v>35</v>
      </c>
      <c r="V4417" s="2" t="n">
        <v>6</v>
      </c>
      <c r="W4417" s="2" t="str">
        <f aca="false">"0"</f>
        <v>0</v>
      </c>
      <c r="X4417" s="2" t="n">
        <v>7</v>
      </c>
      <c r="Y4417" s="2" t="s">
        <v>32</v>
      </c>
    </row>
    <row r="4418" customFormat="false" ht="12.8" hidden="false" customHeight="false" outlineLevel="0" collapsed="false">
      <c r="A4418" s="2"/>
      <c r="B4418" s="2"/>
      <c r="C4418" s="4" t="s">
        <v>12868</v>
      </c>
      <c r="D4418" s="2"/>
      <c r="E4418" s="2"/>
      <c r="F4418" s="2"/>
      <c r="G4418" s="2"/>
      <c r="H4418" s="2"/>
      <c r="I4418" s="2"/>
      <c r="J4418" s="2"/>
      <c r="K4418" s="2"/>
      <c r="L4418" s="2"/>
      <c r="M4418" s="2"/>
      <c r="N4418" s="2"/>
      <c r="O4418" s="2"/>
      <c r="P4418" s="2"/>
      <c r="Q4418" s="2"/>
      <c r="R4418" s="2"/>
      <c r="S4418" s="2"/>
      <c r="T4418" s="2"/>
      <c r="U4418" s="2"/>
      <c r="V4418" s="2"/>
      <c r="W4418" s="2"/>
      <c r="X4418" s="2"/>
      <c r="Y4418" s="2"/>
    </row>
    <row r="4419" customFormat="false" ht="12.8" hidden="false" customHeight="false" outlineLevel="0" collapsed="false">
      <c r="A4419" s="1" t="s">
        <v>17372</v>
      </c>
      <c r="B4419" s="1" t="s">
        <v>17373</v>
      </c>
      <c r="C4419" s="3" t="s">
        <v>17374</v>
      </c>
      <c r="D4419" s="1"/>
      <c r="E4419" s="1" t="s">
        <v>17375</v>
      </c>
      <c r="F4419" s="1" t="s">
        <v>17376</v>
      </c>
      <c r="G4419" s="1" t="s">
        <v>1023</v>
      </c>
      <c r="H4419" s="1"/>
      <c r="I4419" s="1" t="s">
        <v>14690</v>
      </c>
      <c r="J4419" s="1" t="s">
        <v>14696</v>
      </c>
      <c r="K4419" s="1"/>
      <c r="L4419" s="1"/>
      <c r="M4419" s="1"/>
      <c r="N4419" s="1" t="s">
        <v>32</v>
      </c>
      <c r="O4419" s="1" t="s">
        <v>33</v>
      </c>
      <c r="P4419" s="1" t="n">
        <v>12</v>
      </c>
      <c r="Q4419" s="1" t="n">
        <v>0.112</v>
      </c>
      <c r="R4419" s="1" t="s">
        <v>34</v>
      </c>
      <c r="S4419" s="1" t="n">
        <v>-0.200913</v>
      </c>
      <c r="T4419" s="1" t="n">
        <v>0</v>
      </c>
      <c r="U4419" s="1" t="s">
        <v>35</v>
      </c>
      <c r="V4419" s="1" t="n">
        <v>1</v>
      </c>
      <c r="W4419" s="1" t="str">
        <f aca="false">"0"</f>
        <v>0</v>
      </c>
      <c r="X4419" s="1" t="n">
        <v>1</v>
      </c>
      <c r="Y4419" s="1" t="s">
        <v>32</v>
      </c>
    </row>
    <row r="4420" customFormat="false" ht="12.8" hidden="false" customHeight="false" outlineLevel="0" collapsed="false">
      <c r="A4420" s="1" t="s">
        <v>17377</v>
      </c>
      <c r="B4420" s="1" t="s">
        <v>17378</v>
      </c>
      <c r="C4420" s="1"/>
      <c r="D4420" s="1"/>
      <c r="E4420" s="1" t="s">
        <v>17379</v>
      </c>
      <c r="F4420" s="1" t="s">
        <v>17380</v>
      </c>
      <c r="G4420" s="1" t="s">
        <v>1023</v>
      </c>
      <c r="H4420" s="1"/>
      <c r="I4420" s="1" t="s">
        <v>14690</v>
      </c>
      <c r="J4420" s="1" t="s">
        <v>14696</v>
      </c>
      <c r="K4420" s="1"/>
      <c r="L4420" s="1"/>
      <c r="M4420" s="1"/>
      <c r="N4420" s="1"/>
      <c r="O4420" s="1" t="s">
        <v>33</v>
      </c>
      <c r="P4420" s="1" t="n">
        <v>68</v>
      </c>
      <c r="Q4420" s="1" t="n">
        <v>0.101</v>
      </c>
      <c r="R4420" s="1" t="s">
        <v>34</v>
      </c>
      <c r="S4420" s="1" t="n">
        <v>-0.200913</v>
      </c>
      <c r="T4420" s="1" t="n">
        <v>0</v>
      </c>
      <c r="U4420" s="1" t="s">
        <v>35</v>
      </c>
      <c r="V4420" s="1" t="n">
        <v>11</v>
      </c>
      <c r="W4420" s="1" t="str">
        <f aca="false">"0"</f>
        <v>0</v>
      </c>
      <c r="X4420" s="1" t="n">
        <v>11</v>
      </c>
      <c r="Y4420" s="1" t="s">
        <v>32</v>
      </c>
    </row>
    <row r="4421" customFormat="false" ht="12.8" hidden="false" customHeight="false" outlineLevel="0" collapsed="false">
      <c r="A4421" s="1" t="s">
        <v>17381</v>
      </c>
      <c r="B4421" s="1" t="s">
        <v>17382</v>
      </c>
      <c r="C4421" s="3" t="s">
        <v>17383</v>
      </c>
      <c r="D4421" s="1"/>
      <c r="E4421" s="1" t="s">
        <v>17384</v>
      </c>
      <c r="F4421" s="1" t="s">
        <v>15974</v>
      </c>
      <c r="G4421" s="1" t="s">
        <v>1023</v>
      </c>
      <c r="H4421" s="1"/>
      <c r="I4421" s="1" t="s">
        <v>14690</v>
      </c>
      <c r="J4421" s="1" t="s">
        <v>14696</v>
      </c>
      <c r="K4421" s="1"/>
      <c r="L4421" s="1"/>
      <c r="M4421" s="1"/>
      <c r="N4421" s="1"/>
      <c r="O4421" s="1" t="s">
        <v>33</v>
      </c>
      <c r="P4421" s="1" t="n">
        <v>21</v>
      </c>
      <c r="Q4421" s="1" t="n">
        <v>0.112</v>
      </c>
      <c r="R4421" s="1" t="s">
        <v>1024</v>
      </c>
      <c r="S4421" s="1" t="n">
        <v>6.07159</v>
      </c>
      <c r="T4421" s="1" t="n">
        <v>0</v>
      </c>
      <c r="U4421" s="1" t="s">
        <v>35</v>
      </c>
      <c r="V4421" s="1" t="n">
        <v>10</v>
      </c>
      <c r="W4421" s="1" t="str">
        <f aca="false">"0"</f>
        <v>0</v>
      </c>
      <c r="X4421" s="1" t="n">
        <v>12</v>
      </c>
      <c r="Y4421" s="1" t="s">
        <v>32</v>
      </c>
    </row>
    <row r="4422" customFormat="false" ht="12.8" hidden="false" customHeight="false" outlineLevel="0" collapsed="false">
      <c r="A4422" s="1" t="s">
        <v>17385</v>
      </c>
      <c r="B4422" s="1" t="s">
        <v>17386</v>
      </c>
      <c r="C4422" s="3" t="s">
        <v>17387</v>
      </c>
      <c r="D4422" s="1"/>
      <c r="E4422" s="1" t="s">
        <v>17388</v>
      </c>
      <c r="F4422" s="1" t="s">
        <v>17389</v>
      </c>
      <c r="G4422" s="1" t="s">
        <v>1023</v>
      </c>
      <c r="H4422" s="1"/>
      <c r="I4422" s="1" t="s">
        <v>14690</v>
      </c>
      <c r="J4422" s="1" t="s">
        <v>14696</v>
      </c>
      <c r="K4422" s="1"/>
      <c r="L4422" s="1"/>
      <c r="M4422" s="1"/>
      <c r="N4422" s="1"/>
      <c r="O4422" s="1" t="s">
        <v>33</v>
      </c>
      <c r="P4422" s="1" t="n">
        <v>23</v>
      </c>
      <c r="Q4422" s="1" t="n">
        <v>0.116</v>
      </c>
      <c r="R4422" s="1" t="s">
        <v>3647</v>
      </c>
      <c r="S4422" s="1" t="n">
        <v>5.95413</v>
      </c>
      <c r="T4422" s="1" t="n">
        <v>15</v>
      </c>
      <c r="U4422" s="1" t="s">
        <v>13198</v>
      </c>
      <c r="V4422" s="1" t="n">
        <v>12</v>
      </c>
      <c r="W4422" s="1" t="s">
        <v>324</v>
      </c>
      <c r="X4422" s="1" t="n">
        <v>11</v>
      </c>
      <c r="Y4422" s="1" t="s">
        <v>32</v>
      </c>
    </row>
    <row r="4423" customFormat="false" ht="12.8" hidden="false" customHeight="false" outlineLevel="0" collapsed="false">
      <c r="A4423" s="1" t="s">
        <v>17390</v>
      </c>
      <c r="B4423" s="1" t="s">
        <v>17391</v>
      </c>
      <c r="C4423" s="3" t="s">
        <v>17392</v>
      </c>
      <c r="D4423" s="1"/>
      <c r="E4423" s="1" t="s">
        <v>17393</v>
      </c>
      <c r="F4423" s="1" t="s">
        <v>17394</v>
      </c>
      <c r="G4423" s="1" t="s">
        <v>1023</v>
      </c>
      <c r="H4423" s="1"/>
      <c r="I4423" s="1" t="s">
        <v>14690</v>
      </c>
      <c r="J4423" s="1" t="s">
        <v>14696</v>
      </c>
      <c r="K4423" s="1"/>
      <c r="L4423" s="1"/>
      <c r="M4423" s="1"/>
      <c r="N4423" s="1" t="s">
        <v>32</v>
      </c>
      <c r="O4423" s="1" t="s">
        <v>33</v>
      </c>
      <c r="P4423" s="1" t="n">
        <v>41</v>
      </c>
      <c r="Q4423" s="1" t="n">
        <v>0.134</v>
      </c>
      <c r="R4423" s="1" t="s">
        <v>1024</v>
      </c>
      <c r="S4423" s="1" t="n">
        <v>9.85797</v>
      </c>
      <c r="T4423" s="1" t="n">
        <v>0</v>
      </c>
      <c r="U4423" s="1" t="s">
        <v>35</v>
      </c>
      <c r="V4423" s="1" t="n">
        <v>1</v>
      </c>
      <c r="W4423" s="1" t="str">
        <f aca="false">"0"</f>
        <v>0</v>
      </c>
      <c r="X4423" s="1" t="n">
        <v>3</v>
      </c>
      <c r="Y4423" s="1" t="s">
        <v>32</v>
      </c>
    </row>
    <row r="4424" customFormat="false" ht="12.8" hidden="false" customHeight="false" outlineLevel="0" collapsed="false">
      <c r="A4424" s="1" t="s">
        <v>17395</v>
      </c>
      <c r="B4424" s="1" t="s">
        <v>17396</v>
      </c>
      <c r="C4424" s="3" t="s">
        <v>17397</v>
      </c>
      <c r="D4424" s="1"/>
      <c r="E4424" s="1" t="s">
        <v>17398</v>
      </c>
      <c r="F4424" s="1" t="s">
        <v>17399</v>
      </c>
      <c r="G4424" s="1" t="s">
        <v>1023</v>
      </c>
      <c r="H4424" s="1"/>
      <c r="I4424" s="1" t="s">
        <v>14690</v>
      </c>
      <c r="J4424" s="1" t="s">
        <v>14696</v>
      </c>
      <c r="K4424" s="1"/>
      <c r="L4424" s="1"/>
      <c r="M4424" s="1"/>
      <c r="N4424" s="1"/>
      <c r="O4424" s="1" t="s">
        <v>33</v>
      </c>
      <c r="P4424" s="1" t="n">
        <v>25</v>
      </c>
      <c r="Q4424" s="1" t="n">
        <v>0.128</v>
      </c>
      <c r="R4424" s="1" t="s">
        <v>1061</v>
      </c>
      <c r="S4424" s="1" t="n">
        <v>2.02099</v>
      </c>
      <c r="T4424" s="1" t="n">
        <v>23</v>
      </c>
      <c r="U4424" s="1" t="s">
        <v>35</v>
      </c>
      <c r="V4424" s="1" t="n">
        <v>1</v>
      </c>
      <c r="W4424" s="1" t="s">
        <v>324</v>
      </c>
      <c r="X4424" s="1" t="n">
        <v>0</v>
      </c>
      <c r="Y4424" s="1" t="s">
        <v>32</v>
      </c>
    </row>
    <row r="4425" customFormat="false" ht="12.8" hidden="false" customHeight="false" outlineLevel="0" collapsed="false">
      <c r="A4425" s="1" t="s">
        <v>17400</v>
      </c>
      <c r="B4425" s="1" t="s">
        <v>17401</v>
      </c>
      <c r="C4425" s="3" t="s">
        <v>17402</v>
      </c>
      <c r="D4425" s="1"/>
      <c r="E4425" s="1" t="s">
        <v>17403</v>
      </c>
      <c r="F4425" s="1" t="s">
        <v>17404</v>
      </c>
      <c r="G4425" s="1" t="s">
        <v>1023</v>
      </c>
      <c r="H4425" s="1"/>
      <c r="I4425" s="1" t="s">
        <v>14690</v>
      </c>
      <c r="J4425" s="1" t="s">
        <v>14696</v>
      </c>
      <c r="K4425" s="1"/>
      <c r="L4425" s="1"/>
      <c r="M4425" s="1"/>
      <c r="N4425" s="1" t="s">
        <v>32</v>
      </c>
      <c r="O4425" s="1" t="s">
        <v>33</v>
      </c>
      <c r="P4425" s="1" t="n">
        <v>41</v>
      </c>
      <c r="Q4425" s="1" t="n">
        <v>0.127</v>
      </c>
      <c r="R4425" s="1" t="s">
        <v>1024</v>
      </c>
      <c r="S4425" s="1" t="n">
        <v>6.71344</v>
      </c>
      <c r="T4425" s="1" t="n">
        <v>0</v>
      </c>
      <c r="U4425" s="1" t="s">
        <v>35</v>
      </c>
      <c r="V4425" s="1" t="n">
        <v>10</v>
      </c>
      <c r="W4425" s="1" t="str">
        <f aca="false">"0"</f>
        <v>0</v>
      </c>
      <c r="X4425" s="1" t="n">
        <v>11</v>
      </c>
      <c r="Y4425" s="1" t="s">
        <v>32</v>
      </c>
    </row>
    <row r="4426" customFormat="false" ht="12.8" hidden="false" customHeight="false" outlineLevel="0" collapsed="false">
      <c r="A4426" s="1" t="s">
        <v>17405</v>
      </c>
      <c r="B4426" s="1" t="s">
        <v>17406</v>
      </c>
      <c r="C4426" s="3" t="s">
        <v>17407</v>
      </c>
      <c r="D4426" s="1"/>
      <c r="E4426" s="1" t="s">
        <v>17408</v>
      </c>
      <c r="F4426" s="1" t="s">
        <v>17409</v>
      </c>
      <c r="G4426" s="1" t="s">
        <v>1023</v>
      </c>
      <c r="H4426" s="1"/>
      <c r="I4426" s="1" t="s">
        <v>14690</v>
      </c>
      <c r="J4426" s="1" t="s">
        <v>14696</v>
      </c>
      <c r="K4426" s="1"/>
      <c r="L4426" s="1"/>
      <c r="M4426" s="1"/>
      <c r="N4426" s="1" t="s">
        <v>32</v>
      </c>
      <c r="O4426" s="1" t="s">
        <v>33</v>
      </c>
      <c r="P4426" s="1" t="n">
        <v>39</v>
      </c>
      <c r="Q4426" s="1" t="n">
        <v>0.339</v>
      </c>
      <c r="R4426" s="1" t="s">
        <v>1024</v>
      </c>
      <c r="S4426" s="1" t="n">
        <v>4.27208</v>
      </c>
      <c r="T4426" s="1" t="n">
        <v>0</v>
      </c>
      <c r="U4426" s="1" t="s">
        <v>35</v>
      </c>
      <c r="V4426" s="1" t="n">
        <v>6</v>
      </c>
      <c r="W4426" s="1" t="str">
        <f aca="false">"0"</f>
        <v>0</v>
      </c>
      <c r="X4426" s="1" t="n">
        <v>6</v>
      </c>
      <c r="Y4426" s="1" t="s">
        <v>32</v>
      </c>
    </row>
    <row r="4427" customFormat="false" ht="12.8" hidden="false" customHeight="false" outlineLevel="0" collapsed="false">
      <c r="A4427" s="1" t="s">
        <v>17410</v>
      </c>
      <c r="B4427" s="1" t="s">
        <v>17411</v>
      </c>
      <c r="C4427" s="3" t="s">
        <v>17412</v>
      </c>
      <c r="D4427" s="1"/>
      <c r="E4427" s="1" t="s">
        <v>17413</v>
      </c>
      <c r="F4427" s="1" t="s">
        <v>17414</v>
      </c>
      <c r="G4427" s="1" t="s">
        <v>1023</v>
      </c>
      <c r="H4427" s="1"/>
      <c r="I4427" s="1" t="s">
        <v>14690</v>
      </c>
      <c r="J4427" s="1" t="s">
        <v>14696</v>
      </c>
      <c r="K4427" s="1"/>
      <c r="L4427" s="1"/>
      <c r="M4427" s="1"/>
      <c r="N4427" s="1" t="s">
        <v>32</v>
      </c>
      <c r="O4427" s="1" t="s">
        <v>33</v>
      </c>
      <c r="P4427" s="1" t="n">
        <v>44</v>
      </c>
      <c r="Q4427" s="1" t="n">
        <v>0.115</v>
      </c>
      <c r="R4427" s="1" t="s">
        <v>34</v>
      </c>
      <c r="S4427" s="1" t="n">
        <v>-0.200913</v>
      </c>
      <c r="T4427" s="1" t="n">
        <v>0</v>
      </c>
      <c r="U4427" s="1" t="s">
        <v>35</v>
      </c>
      <c r="V4427" s="1" t="n">
        <v>1</v>
      </c>
      <c r="W4427" s="1" t="s">
        <v>324</v>
      </c>
      <c r="X4427" s="1" t="n">
        <v>0</v>
      </c>
      <c r="Y4427" s="1" t="s">
        <v>32</v>
      </c>
    </row>
    <row r="4428" customFormat="false" ht="12.8" hidden="false" customHeight="false" outlineLevel="0" collapsed="false">
      <c r="A4428" s="1" t="s">
        <v>17415</v>
      </c>
      <c r="B4428" s="1" t="s">
        <v>17416</v>
      </c>
      <c r="C4428" s="3" t="s">
        <v>17417</v>
      </c>
      <c r="D4428" s="1"/>
      <c r="E4428" s="1" t="s">
        <v>17418</v>
      </c>
      <c r="F4428" s="1" t="s">
        <v>17419</v>
      </c>
      <c r="G4428" s="1" t="s">
        <v>1023</v>
      </c>
      <c r="H4428" s="1"/>
      <c r="I4428" s="1" t="s">
        <v>14690</v>
      </c>
      <c r="J4428" s="1" t="s">
        <v>14696</v>
      </c>
      <c r="K4428" s="1"/>
      <c r="L4428" s="1"/>
      <c r="M4428" s="1"/>
      <c r="N4428" s="1"/>
      <c r="O4428" s="1" t="s">
        <v>33</v>
      </c>
      <c r="P4428" s="1" t="n">
        <v>43</v>
      </c>
      <c r="Q4428" s="1" t="n">
        <v>0.112</v>
      </c>
      <c r="R4428" s="1" t="s">
        <v>34</v>
      </c>
      <c r="S4428" s="1" t="n">
        <v>-0.200913</v>
      </c>
      <c r="T4428" s="1" t="n">
        <v>0</v>
      </c>
      <c r="U4428" s="1" t="s">
        <v>35</v>
      </c>
      <c r="V4428" s="1" t="n">
        <v>1</v>
      </c>
      <c r="W4428" s="1" t="str">
        <f aca="false">"0"</f>
        <v>0</v>
      </c>
      <c r="X4428" s="1" t="n">
        <v>1</v>
      </c>
      <c r="Y4428" s="1" t="s">
        <v>32</v>
      </c>
    </row>
    <row r="4429" customFormat="false" ht="12.8" hidden="false" customHeight="false" outlineLevel="0" collapsed="false">
      <c r="A4429" s="1" t="s">
        <v>17420</v>
      </c>
      <c r="B4429" s="1" t="s">
        <v>17421</v>
      </c>
      <c r="C4429" s="3" t="s">
        <v>17422</v>
      </c>
      <c r="D4429" s="1"/>
      <c r="E4429" s="1" t="s">
        <v>17423</v>
      </c>
      <c r="F4429" s="1" t="s">
        <v>17424</v>
      </c>
      <c r="G4429" s="1" t="s">
        <v>1023</v>
      </c>
      <c r="H4429" s="1" t="s">
        <v>14772</v>
      </c>
      <c r="I4429" s="1" t="s">
        <v>14690</v>
      </c>
      <c r="J4429" s="1" t="s">
        <v>14696</v>
      </c>
      <c r="K4429" s="1"/>
      <c r="L4429" s="1"/>
      <c r="M4429" s="1"/>
      <c r="N4429" s="1" t="s">
        <v>32</v>
      </c>
      <c r="O4429" s="1" t="s">
        <v>33</v>
      </c>
      <c r="P4429" s="1" t="n">
        <v>50</v>
      </c>
      <c r="Q4429" s="1" t="n">
        <v>0.114</v>
      </c>
      <c r="R4429" s="1" t="s">
        <v>34</v>
      </c>
      <c r="S4429" s="1" t="n">
        <v>-0.200913</v>
      </c>
      <c r="T4429" s="1" t="n">
        <v>0</v>
      </c>
      <c r="U4429" s="1" t="s">
        <v>35</v>
      </c>
      <c r="V4429" s="1" t="n">
        <v>2</v>
      </c>
      <c r="W4429" s="1" t="str">
        <f aca="false">"0"</f>
        <v>0</v>
      </c>
      <c r="X4429" s="1" t="n">
        <v>2</v>
      </c>
      <c r="Y4429" s="1" t="s">
        <v>32</v>
      </c>
    </row>
    <row r="4430" customFormat="false" ht="12.8" hidden="false" customHeight="false" outlineLevel="0" collapsed="false">
      <c r="A4430" s="2" t="s">
        <v>17425</v>
      </c>
      <c r="B4430" s="2" t="s">
        <v>17426</v>
      </c>
      <c r="C4430" s="3" t="s">
        <v>17427</v>
      </c>
      <c r="D4430" s="2" t="s">
        <v>17428</v>
      </c>
      <c r="E4430" s="2" t="s">
        <v>17429</v>
      </c>
      <c r="F4430" s="2" t="s">
        <v>17430</v>
      </c>
      <c r="G4430" s="2" t="s">
        <v>1023</v>
      </c>
      <c r="H4430" s="2"/>
      <c r="I4430" s="2" t="s">
        <v>14690</v>
      </c>
      <c r="J4430" s="2" t="s">
        <v>14696</v>
      </c>
      <c r="K4430" s="2"/>
      <c r="L4430" s="2"/>
      <c r="M4430" s="2"/>
      <c r="N4430" s="2" t="s">
        <v>32</v>
      </c>
      <c r="O4430" s="2" t="s">
        <v>33</v>
      </c>
      <c r="P4430" s="2" t="n">
        <v>29</v>
      </c>
      <c r="Q4430" s="2" t="n">
        <v>0.538</v>
      </c>
      <c r="R4430" s="2" t="s">
        <v>1061</v>
      </c>
      <c r="S4430" s="2" t="n">
        <v>1.47566</v>
      </c>
      <c r="T4430" s="2" t="n">
        <v>28</v>
      </c>
      <c r="U4430" s="2" t="s">
        <v>35</v>
      </c>
      <c r="V4430" s="2" t="n">
        <v>1</v>
      </c>
      <c r="W4430" s="2" t="str">
        <f aca="false">"0"</f>
        <v>0</v>
      </c>
      <c r="X4430" s="2" t="n">
        <v>1</v>
      </c>
      <c r="Y4430" s="2" t="s">
        <v>32</v>
      </c>
    </row>
    <row r="4431" customFormat="false" ht="12.8" hidden="false" customHeight="false" outlineLevel="0" collapsed="false">
      <c r="A4431" s="2"/>
      <c r="B4431" s="2"/>
      <c r="C4431" s="4" t="s">
        <v>17428</v>
      </c>
      <c r="D4431" s="2"/>
      <c r="E4431" s="2"/>
      <c r="F4431" s="2"/>
      <c r="G4431" s="2"/>
      <c r="H4431" s="2"/>
      <c r="I4431" s="2"/>
      <c r="J4431" s="2"/>
      <c r="K4431" s="2"/>
      <c r="L4431" s="2"/>
      <c r="M4431" s="2"/>
      <c r="N4431" s="2"/>
      <c r="O4431" s="2"/>
      <c r="P4431" s="2"/>
      <c r="Q4431" s="2"/>
      <c r="R4431" s="2"/>
      <c r="S4431" s="2"/>
      <c r="T4431" s="2"/>
      <c r="U4431" s="2"/>
      <c r="V4431" s="2"/>
      <c r="W4431" s="2"/>
      <c r="X4431" s="2"/>
      <c r="Y4431" s="2"/>
    </row>
    <row r="4432" customFormat="false" ht="12.8" hidden="false" customHeight="false" outlineLevel="0" collapsed="false">
      <c r="A4432" s="1" t="s">
        <v>17431</v>
      </c>
      <c r="B4432" s="1" t="s">
        <v>17432</v>
      </c>
      <c r="C4432" s="3" t="s">
        <v>17433</v>
      </c>
      <c r="D4432" s="1"/>
      <c r="E4432" s="1" t="s">
        <v>17434</v>
      </c>
      <c r="F4432" s="1" t="s">
        <v>17435</v>
      </c>
      <c r="G4432" s="1" t="s">
        <v>1023</v>
      </c>
      <c r="H4432" s="1"/>
      <c r="I4432" s="1" t="s">
        <v>14690</v>
      </c>
      <c r="J4432" s="1" t="s">
        <v>14696</v>
      </c>
      <c r="K4432" s="1"/>
      <c r="L4432" s="1"/>
      <c r="M4432" s="1"/>
      <c r="N4432" s="1"/>
      <c r="O4432" s="1" t="s">
        <v>33</v>
      </c>
      <c r="P4432" s="1" t="n">
        <v>37</v>
      </c>
      <c r="Q4432" s="1" t="n">
        <v>0.171</v>
      </c>
      <c r="R4432" s="1" t="s">
        <v>1024</v>
      </c>
      <c r="S4432" s="1" t="n">
        <v>4.89317</v>
      </c>
      <c r="T4432" s="1" t="n">
        <v>0</v>
      </c>
      <c r="U4432" s="1" t="s">
        <v>35</v>
      </c>
      <c r="V4432" s="1" t="n">
        <v>12</v>
      </c>
      <c r="W4432" s="1" t="str">
        <f aca="false">"0"</f>
        <v>0</v>
      </c>
      <c r="X4432" s="1" t="n">
        <v>12</v>
      </c>
      <c r="Y4432" s="1" t="s">
        <v>32</v>
      </c>
    </row>
    <row r="4433" customFormat="false" ht="12.8" hidden="false" customHeight="false" outlineLevel="0" collapsed="false">
      <c r="A4433" s="1" t="s">
        <v>17436</v>
      </c>
      <c r="B4433" s="1" t="s">
        <v>17437</v>
      </c>
      <c r="C4433" s="3" t="s">
        <v>17438</v>
      </c>
      <c r="D4433" s="1"/>
      <c r="E4433" s="1" t="s">
        <v>17439</v>
      </c>
      <c r="F4433" s="1" t="s">
        <v>14992</v>
      </c>
      <c r="G4433" s="1" t="s">
        <v>1023</v>
      </c>
      <c r="H4433" s="1" t="s">
        <v>14858</v>
      </c>
      <c r="I4433" s="1" t="s">
        <v>14690</v>
      </c>
      <c r="J4433" s="1" t="s">
        <v>14696</v>
      </c>
      <c r="K4433" s="1"/>
      <c r="L4433" s="1"/>
      <c r="M4433" s="1"/>
      <c r="N4433" s="1"/>
      <c r="O4433" s="1" t="s">
        <v>33</v>
      </c>
      <c r="P4433" s="1" t="n">
        <v>30</v>
      </c>
      <c r="Q4433" s="1" t="n">
        <v>0.176</v>
      </c>
      <c r="R4433" s="1" t="s">
        <v>1024</v>
      </c>
      <c r="S4433" s="1" t="n">
        <v>12.3894</v>
      </c>
      <c r="T4433" s="1" t="n">
        <v>0</v>
      </c>
      <c r="U4433" s="1" t="s">
        <v>35</v>
      </c>
      <c r="V4433" s="1" t="n">
        <v>2</v>
      </c>
      <c r="W4433" s="1" t="s">
        <v>324</v>
      </c>
      <c r="X4433" s="1" t="n">
        <v>1</v>
      </c>
      <c r="Y4433" s="1" t="s">
        <v>32</v>
      </c>
    </row>
    <row r="4434" customFormat="false" ht="12.8" hidden="false" customHeight="false" outlineLevel="0" collapsed="false">
      <c r="A4434" s="1" t="s">
        <v>17440</v>
      </c>
      <c r="B4434" s="1" t="s">
        <v>17441</v>
      </c>
      <c r="C4434" s="3" t="s">
        <v>17442</v>
      </c>
      <c r="D4434" s="1"/>
      <c r="E4434" s="1" t="s">
        <v>17443</v>
      </c>
      <c r="F4434" s="1" t="s">
        <v>15955</v>
      </c>
      <c r="G4434" s="1" t="s">
        <v>1023</v>
      </c>
      <c r="H4434" s="1"/>
      <c r="I4434" s="1" t="s">
        <v>14690</v>
      </c>
      <c r="J4434" s="1" t="s">
        <v>14696</v>
      </c>
      <c r="K4434" s="1"/>
      <c r="L4434" s="1"/>
      <c r="M4434" s="1"/>
      <c r="N4434" s="1"/>
      <c r="O4434" s="1" t="s">
        <v>33</v>
      </c>
      <c r="P4434" s="1" t="n">
        <v>20</v>
      </c>
      <c r="Q4434" s="1" t="n">
        <v>0.164</v>
      </c>
      <c r="R4434" s="1" t="s">
        <v>1024</v>
      </c>
      <c r="S4434" s="1" t="n">
        <v>6.74192</v>
      </c>
      <c r="T4434" s="1" t="n">
        <v>0</v>
      </c>
      <c r="U4434" s="1" t="s">
        <v>35</v>
      </c>
      <c r="V4434" s="1" t="n">
        <v>10</v>
      </c>
      <c r="W4434" s="1" t="s">
        <v>324</v>
      </c>
      <c r="X4434" s="1" t="n">
        <v>9</v>
      </c>
      <c r="Y4434" s="1" t="s">
        <v>32</v>
      </c>
    </row>
    <row r="4435" customFormat="false" ht="12.8" hidden="false" customHeight="false" outlineLevel="0" collapsed="false">
      <c r="A4435" s="1" t="s">
        <v>17444</v>
      </c>
      <c r="B4435" s="1" t="s">
        <v>17445</v>
      </c>
      <c r="C4435" s="3" t="s">
        <v>17446</v>
      </c>
      <c r="D4435" s="1"/>
      <c r="E4435" s="1" t="s">
        <v>17447</v>
      </c>
      <c r="F4435" s="1" t="s">
        <v>17448</v>
      </c>
      <c r="G4435" s="1" t="s">
        <v>1023</v>
      </c>
      <c r="H4435" s="1"/>
      <c r="I4435" s="1" t="s">
        <v>14690</v>
      </c>
      <c r="J4435" s="1" t="s">
        <v>14696</v>
      </c>
      <c r="K4435" s="1"/>
      <c r="L4435" s="1"/>
      <c r="M4435" s="1"/>
      <c r="N4435" s="1"/>
      <c r="O4435" s="1" t="s">
        <v>33</v>
      </c>
      <c r="P4435" s="1" t="n">
        <v>25</v>
      </c>
      <c r="Q4435" s="1" t="n">
        <v>0.247</v>
      </c>
      <c r="R4435" s="1" t="s">
        <v>1024</v>
      </c>
      <c r="S4435" s="1" t="n">
        <v>11.1132</v>
      </c>
      <c r="T4435" s="1" t="n">
        <v>0</v>
      </c>
      <c r="U4435" s="1" t="s">
        <v>35</v>
      </c>
      <c r="V4435" s="1" t="n">
        <v>5</v>
      </c>
      <c r="W4435" s="1" t="s">
        <v>324</v>
      </c>
      <c r="X4435" s="1" t="n">
        <v>4</v>
      </c>
      <c r="Y4435" s="1" t="s">
        <v>32</v>
      </c>
    </row>
    <row r="4436" customFormat="false" ht="12.8" hidden="false" customHeight="false" outlineLevel="0" collapsed="false">
      <c r="A4436" s="1" t="s">
        <v>17449</v>
      </c>
      <c r="B4436" s="1" t="s">
        <v>17450</v>
      </c>
      <c r="C4436" s="3" t="s">
        <v>17451</v>
      </c>
      <c r="D4436" s="1"/>
      <c r="E4436" s="1" t="s">
        <v>17452</v>
      </c>
      <c r="F4436" s="1" t="s">
        <v>17453</v>
      </c>
      <c r="G4436" s="1" t="s">
        <v>1023</v>
      </c>
      <c r="H4436" s="1"/>
      <c r="I4436" s="1" t="s">
        <v>14690</v>
      </c>
      <c r="J4436" s="1" t="s">
        <v>14696</v>
      </c>
      <c r="K4436" s="1"/>
      <c r="L4436" s="1"/>
      <c r="M4436" s="1"/>
      <c r="N4436" s="1"/>
      <c r="O4436" s="1" t="s">
        <v>33</v>
      </c>
      <c r="P4436" s="1" t="n">
        <v>25</v>
      </c>
      <c r="Q4436" s="1" t="n">
        <v>0.144</v>
      </c>
      <c r="R4436" s="1" t="s">
        <v>1024</v>
      </c>
      <c r="S4436" s="1" t="n">
        <v>8.74493</v>
      </c>
      <c r="T4436" s="1" t="n">
        <v>0</v>
      </c>
      <c r="U4436" s="1" t="s">
        <v>35</v>
      </c>
      <c r="V4436" s="1" t="n">
        <v>6</v>
      </c>
      <c r="W4436" s="1" t="str">
        <f aca="false">"0"</f>
        <v>0</v>
      </c>
      <c r="X4436" s="1" t="n">
        <v>6</v>
      </c>
      <c r="Y4436" s="1" t="s">
        <v>32</v>
      </c>
    </row>
    <row r="4437" customFormat="false" ht="12.8" hidden="false" customHeight="false" outlineLevel="0" collapsed="false">
      <c r="A4437" s="1" t="s">
        <v>17454</v>
      </c>
      <c r="B4437" s="1" t="s">
        <v>17455</v>
      </c>
      <c r="C4437" s="3" t="s">
        <v>17456</v>
      </c>
      <c r="D4437" s="1"/>
      <c r="E4437" s="1" t="s">
        <v>17457</v>
      </c>
      <c r="F4437" s="1" t="s">
        <v>17458</v>
      </c>
      <c r="G4437" s="1" t="s">
        <v>1023</v>
      </c>
      <c r="H4437" s="1"/>
      <c r="I4437" s="1" t="s">
        <v>14690</v>
      </c>
      <c r="J4437" s="1" t="s">
        <v>14696</v>
      </c>
      <c r="K4437" s="1"/>
      <c r="L4437" s="1"/>
      <c r="M4437" s="1"/>
      <c r="N4437" s="1"/>
      <c r="O4437" s="1" t="s">
        <v>33</v>
      </c>
      <c r="P4437" s="1" t="n">
        <v>32</v>
      </c>
      <c r="Q4437" s="1" t="n">
        <v>0.367</v>
      </c>
      <c r="R4437" s="1" t="s">
        <v>34</v>
      </c>
      <c r="S4437" s="1" t="n">
        <v>-0.200913</v>
      </c>
      <c r="T4437" s="1" t="n">
        <v>0</v>
      </c>
      <c r="U4437" s="1" t="s">
        <v>35</v>
      </c>
      <c r="V4437" s="1" t="n">
        <v>1</v>
      </c>
      <c r="W4437" s="1" t="str">
        <f aca="false">"0"</f>
        <v>0</v>
      </c>
      <c r="X4437" s="1" t="n">
        <v>1</v>
      </c>
      <c r="Y4437" s="1" t="s">
        <v>32</v>
      </c>
    </row>
    <row r="4438" customFormat="false" ht="12.8" hidden="false" customHeight="false" outlineLevel="0" collapsed="false">
      <c r="A4438" s="1" t="s">
        <v>17459</v>
      </c>
      <c r="B4438" s="1" t="s">
        <v>17460</v>
      </c>
      <c r="C4438" s="3" t="s">
        <v>17461</v>
      </c>
      <c r="D4438" s="1"/>
      <c r="E4438" s="1" t="s">
        <v>17462</v>
      </c>
      <c r="F4438" s="1" t="s">
        <v>17463</v>
      </c>
      <c r="G4438" s="1" t="s">
        <v>1023</v>
      </c>
      <c r="H4438" s="1" t="s">
        <v>14794</v>
      </c>
      <c r="I4438" s="1" t="s">
        <v>14690</v>
      </c>
      <c r="J4438" s="1" t="s">
        <v>14696</v>
      </c>
      <c r="K4438" s="1"/>
      <c r="L4438" s="1"/>
      <c r="M4438" s="1"/>
      <c r="N4438" s="1"/>
      <c r="O4438" s="1" t="s">
        <v>33</v>
      </c>
      <c r="P4438" s="1" t="n">
        <v>25</v>
      </c>
      <c r="Q4438" s="1" t="n">
        <v>0.156</v>
      </c>
      <c r="R4438" s="1" t="s">
        <v>1024</v>
      </c>
      <c r="S4438" s="1" t="n">
        <v>10.244</v>
      </c>
      <c r="T4438" s="1" t="n">
        <v>0</v>
      </c>
      <c r="U4438" s="1" t="s">
        <v>35</v>
      </c>
      <c r="V4438" s="1" t="n">
        <v>6</v>
      </c>
      <c r="W4438" s="1" t="str">
        <f aca="false">"0"</f>
        <v>0</v>
      </c>
      <c r="X4438" s="1" t="n">
        <v>6</v>
      </c>
      <c r="Y4438" s="1" t="s">
        <v>32</v>
      </c>
    </row>
    <row r="4439" customFormat="false" ht="12.8" hidden="false" customHeight="false" outlineLevel="0" collapsed="false">
      <c r="A4439" s="1" t="s">
        <v>17464</v>
      </c>
      <c r="B4439" s="1" t="s">
        <v>17465</v>
      </c>
      <c r="C4439" s="3" t="s">
        <v>17466</v>
      </c>
      <c r="D4439" s="1"/>
      <c r="E4439" s="1" t="s">
        <v>17467</v>
      </c>
      <c r="F4439" s="1" t="s">
        <v>17468</v>
      </c>
      <c r="G4439" s="1" t="s">
        <v>1023</v>
      </c>
      <c r="H4439" s="1" t="s">
        <v>14794</v>
      </c>
      <c r="I4439" s="1" t="s">
        <v>14690</v>
      </c>
      <c r="J4439" s="1" t="s">
        <v>14696</v>
      </c>
      <c r="K4439" s="1"/>
      <c r="L4439" s="1"/>
      <c r="M4439" s="1"/>
      <c r="N4439" s="1" t="s">
        <v>32</v>
      </c>
      <c r="O4439" s="1" t="s">
        <v>33</v>
      </c>
      <c r="P4439" s="1" t="n">
        <v>19</v>
      </c>
      <c r="Q4439" s="1" t="n">
        <v>0.197</v>
      </c>
      <c r="R4439" s="1" t="s">
        <v>1024</v>
      </c>
      <c r="S4439" s="1" t="n">
        <v>11.5427</v>
      </c>
      <c r="T4439" s="1" t="n">
        <v>0</v>
      </c>
      <c r="U4439" s="1" t="s">
        <v>35</v>
      </c>
      <c r="V4439" s="1" t="n">
        <v>6</v>
      </c>
      <c r="W4439" s="1" t="str">
        <f aca="false">"0"</f>
        <v>0</v>
      </c>
      <c r="X4439" s="1" t="n">
        <v>6</v>
      </c>
      <c r="Y4439" s="1" t="s">
        <v>32</v>
      </c>
    </row>
    <row r="4440" customFormat="false" ht="12.8" hidden="false" customHeight="false" outlineLevel="0" collapsed="false">
      <c r="A4440" s="1" t="s">
        <v>17469</v>
      </c>
      <c r="B4440" s="1" t="s">
        <v>17470</v>
      </c>
      <c r="C4440" s="3" t="s">
        <v>17471</v>
      </c>
      <c r="D4440" s="1"/>
      <c r="E4440" s="1" t="s">
        <v>17472</v>
      </c>
      <c r="F4440" s="1" t="s">
        <v>14761</v>
      </c>
      <c r="G4440" s="1" t="s">
        <v>1023</v>
      </c>
      <c r="H4440" s="1"/>
      <c r="I4440" s="1" t="s">
        <v>14690</v>
      </c>
      <c r="J4440" s="1" t="s">
        <v>14696</v>
      </c>
      <c r="K4440" s="1"/>
      <c r="L4440" s="1"/>
      <c r="M4440" s="1"/>
      <c r="N4440" s="1" t="s">
        <v>32</v>
      </c>
      <c r="O4440" s="1" t="s">
        <v>33</v>
      </c>
      <c r="P4440" s="1" t="n">
        <v>31</v>
      </c>
      <c r="Q4440" s="1" t="n">
        <v>0.162</v>
      </c>
      <c r="R4440" s="1" t="s">
        <v>1024</v>
      </c>
      <c r="S4440" s="1" t="n">
        <v>5.38885</v>
      </c>
      <c r="T4440" s="1" t="n">
        <v>0</v>
      </c>
      <c r="U4440" s="1" t="s">
        <v>35</v>
      </c>
      <c r="V4440" s="1" t="n">
        <v>8</v>
      </c>
      <c r="W4440" s="1" t="str">
        <f aca="false">"0"</f>
        <v>0</v>
      </c>
      <c r="X4440" s="1" t="n">
        <v>8</v>
      </c>
      <c r="Y4440" s="1" t="s">
        <v>32</v>
      </c>
    </row>
    <row r="4441" customFormat="false" ht="12.8" hidden="false" customHeight="false" outlineLevel="0" collapsed="false">
      <c r="A4441" s="1" t="s">
        <v>17473</v>
      </c>
      <c r="B4441" s="1" t="s">
        <v>17474</v>
      </c>
      <c r="C4441" s="3" t="s">
        <v>17475</v>
      </c>
      <c r="D4441" s="1"/>
      <c r="E4441" s="1" t="s">
        <v>17476</v>
      </c>
      <c r="F4441" s="1" t="s">
        <v>17477</v>
      </c>
      <c r="G4441" s="1" t="s">
        <v>1023</v>
      </c>
      <c r="H4441" s="1" t="s">
        <v>14772</v>
      </c>
      <c r="I4441" s="1" t="s">
        <v>14690</v>
      </c>
      <c r="J4441" s="1" t="s">
        <v>14696</v>
      </c>
      <c r="K4441" s="1"/>
      <c r="L4441" s="1"/>
      <c r="M4441" s="1"/>
      <c r="N4441" s="1"/>
      <c r="O4441" s="1" t="s">
        <v>33</v>
      </c>
      <c r="P4441" s="1" t="n">
        <v>48</v>
      </c>
      <c r="Q4441" s="1" t="n">
        <v>0.145</v>
      </c>
      <c r="R4441" s="1" t="s">
        <v>1024</v>
      </c>
      <c r="S4441" s="1" t="n">
        <v>15.5134</v>
      </c>
      <c r="T4441" s="1" t="n">
        <v>0</v>
      </c>
      <c r="U4441" s="1" t="s">
        <v>35</v>
      </c>
      <c r="V4441" s="1" t="n">
        <v>10</v>
      </c>
      <c r="W4441" s="1" t="str">
        <f aca="false">"0"</f>
        <v>0</v>
      </c>
      <c r="X4441" s="1" t="n">
        <v>10</v>
      </c>
      <c r="Y4441" s="1" t="s">
        <v>32</v>
      </c>
    </row>
    <row r="4442" customFormat="false" ht="12.8" hidden="false" customHeight="false" outlineLevel="0" collapsed="false">
      <c r="A4442" s="1" t="s">
        <v>17478</v>
      </c>
      <c r="B4442" s="1" t="s">
        <v>17479</v>
      </c>
      <c r="C4442" s="1"/>
      <c r="D4442" s="1"/>
      <c r="E4442" s="1" t="s">
        <v>17480</v>
      </c>
      <c r="F4442" s="1" t="s">
        <v>15969</v>
      </c>
      <c r="G4442" s="1" t="s">
        <v>1023</v>
      </c>
      <c r="H4442" s="1"/>
      <c r="I4442" s="1" t="s">
        <v>14690</v>
      </c>
      <c r="J4442" s="1" t="s">
        <v>14696</v>
      </c>
      <c r="K4442" s="1"/>
      <c r="L4442" s="1"/>
      <c r="M4442" s="1"/>
      <c r="N4442" s="1"/>
      <c r="O4442" s="1" t="s">
        <v>33</v>
      </c>
      <c r="P4442" s="1" t="n">
        <v>58</v>
      </c>
      <c r="Q4442" s="1" t="n">
        <v>0.122</v>
      </c>
      <c r="R4442" s="1" t="s">
        <v>1024</v>
      </c>
      <c r="S4442" s="1" t="n">
        <v>1.78191</v>
      </c>
      <c r="T4442" s="1" t="n">
        <v>0</v>
      </c>
      <c r="U4442" s="1" t="s">
        <v>35</v>
      </c>
      <c r="V4442" s="1" t="n">
        <v>12</v>
      </c>
      <c r="W4442" s="1" t="str">
        <f aca="false">"0"</f>
        <v>0</v>
      </c>
      <c r="X4442" s="1" t="n">
        <v>12</v>
      </c>
      <c r="Y4442" s="1" t="s">
        <v>32</v>
      </c>
    </row>
    <row r="4443" customFormat="false" ht="12.8" hidden="false" customHeight="false" outlineLevel="0" collapsed="false">
      <c r="A4443" s="1" t="s">
        <v>17481</v>
      </c>
      <c r="B4443" s="1" t="s">
        <v>17482</v>
      </c>
      <c r="C4443" s="3" t="s">
        <v>17483</v>
      </c>
      <c r="D4443" s="1"/>
      <c r="E4443" s="1" t="s">
        <v>17484</v>
      </c>
      <c r="F4443" s="1" t="s">
        <v>14951</v>
      </c>
      <c r="G4443" s="1" t="s">
        <v>1023</v>
      </c>
      <c r="H4443" s="1"/>
      <c r="I4443" s="1" t="s">
        <v>14690</v>
      </c>
      <c r="J4443" s="1" t="s">
        <v>14696</v>
      </c>
      <c r="K4443" s="1"/>
      <c r="L4443" s="1"/>
      <c r="M4443" s="1"/>
      <c r="N4443" s="1" t="s">
        <v>32</v>
      </c>
      <c r="O4443" s="1" t="s">
        <v>33</v>
      </c>
      <c r="P4443" s="1" t="n">
        <v>32</v>
      </c>
      <c r="Q4443" s="1" t="n">
        <v>0.133</v>
      </c>
      <c r="R4443" s="1" t="s">
        <v>1024</v>
      </c>
      <c r="S4443" s="1" t="n">
        <v>11.3075</v>
      </c>
      <c r="T4443" s="1" t="n">
        <v>0</v>
      </c>
      <c r="U4443" s="1" t="s">
        <v>35</v>
      </c>
      <c r="V4443" s="1" t="n">
        <v>6</v>
      </c>
      <c r="W4443" s="1" t="str">
        <f aca="false">"0"</f>
        <v>0</v>
      </c>
      <c r="X4443" s="1" t="n">
        <v>6</v>
      </c>
      <c r="Y4443" s="1" t="s">
        <v>32</v>
      </c>
    </row>
    <row r="4444" customFormat="false" ht="12.8" hidden="false" customHeight="false" outlineLevel="0" collapsed="false">
      <c r="A4444" s="1" t="s">
        <v>17485</v>
      </c>
      <c r="B4444" s="1" t="s">
        <v>17486</v>
      </c>
      <c r="C4444" s="1"/>
      <c r="D4444" s="1"/>
      <c r="E4444" s="1" t="s">
        <v>17487</v>
      </c>
      <c r="F4444" s="1" t="s">
        <v>17488</v>
      </c>
      <c r="G4444" s="1" t="s">
        <v>1023</v>
      </c>
      <c r="H4444" s="1"/>
      <c r="I4444" s="1" t="s">
        <v>14690</v>
      </c>
      <c r="J4444" s="1" t="s">
        <v>14696</v>
      </c>
      <c r="K4444" s="1"/>
      <c r="L4444" s="1"/>
      <c r="M4444" s="1"/>
      <c r="N4444" s="1"/>
      <c r="O4444" s="1" t="s">
        <v>33</v>
      </c>
      <c r="P4444" s="1" t="n">
        <v>27</v>
      </c>
      <c r="Q4444" s="1" t="n">
        <v>0.185</v>
      </c>
      <c r="R4444" s="1" t="s">
        <v>34</v>
      </c>
      <c r="S4444" s="1" t="n">
        <v>-0.200913</v>
      </c>
      <c r="T4444" s="1" t="n">
        <v>0</v>
      </c>
      <c r="U4444" s="1" t="s">
        <v>35</v>
      </c>
      <c r="V4444" s="1" t="n">
        <v>5</v>
      </c>
      <c r="W4444" s="1" t="str">
        <f aca="false">"0"</f>
        <v>0</v>
      </c>
      <c r="X4444" s="1" t="n">
        <v>8</v>
      </c>
      <c r="Y4444" s="1" t="s">
        <v>32</v>
      </c>
    </row>
    <row r="4445" customFormat="false" ht="12.8" hidden="false" customHeight="false" outlineLevel="0" collapsed="false">
      <c r="A4445" s="1" t="s">
        <v>17489</v>
      </c>
      <c r="B4445" s="1" t="s">
        <v>17490</v>
      </c>
      <c r="C4445" s="3" t="s">
        <v>17491</v>
      </c>
      <c r="D4445" s="1"/>
      <c r="E4445" s="1" t="s">
        <v>17492</v>
      </c>
      <c r="F4445" s="1" t="s">
        <v>17493</v>
      </c>
      <c r="G4445" s="1" t="s">
        <v>1023</v>
      </c>
      <c r="H4445" s="1"/>
      <c r="I4445" s="1" t="s">
        <v>14690</v>
      </c>
      <c r="J4445" s="1" t="s">
        <v>14696</v>
      </c>
      <c r="K4445" s="1"/>
      <c r="L4445" s="1"/>
      <c r="M4445" s="1"/>
      <c r="N4445" s="1"/>
      <c r="O4445" s="1" t="s">
        <v>33</v>
      </c>
      <c r="P4445" s="1" t="n">
        <v>19</v>
      </c>
      <c r="Q4445" s="1" t="n">
        <v>0.165</v>
      </c>
      <c r="R4445" s="1" t="s">
        <v>1024</v>
      </c>
      <c r="S4445" s="1" t="n">
        <v>7.64349</v>
      </c>
      <c r="T4445" s="1" t="n">
        <v>0</v>
      </c>
      <c r="U4445" s="1" t="s">
        <v>35</v>
      </c>
      <c r="V4445" s="1" t="n">
        <v>6</v>
      </c>
      <c r="W4445" s="1" t="s">
        <v>324</v>
      </c>
      <c r="X4445" s="1" t="n">
        <v>6</v>
      </c>
      <c r="Y4445" s="1" t="s">
        <v>32</v>
      </c>
    </row>
    <row r="4446" customFormat="false" ht="12.8" hidden="false" customHeight="false" outlineLevel="0" collapsed="false">
      <c r="A4446" s="1" t="s">
        <v>17494</v>
      </c>
      <c r="B4446" s="1" t="s">
        <v>17495</v>
      </c>
      <c r="C4446" s="1"/>
      <c r="D4446" s="1"/>
      <c r="E4446" s="1" t="s">
        <v>17496</v>
      </c>
      <c r="F4446" s="1" t="s">
        <v>17497</v>
      </c>
      <c r="G4446" s="1" t="s">
        <v>1023</v>
      </c>
      <c r="H4446" s="1"/>
      <c r="I4446" s="1" t="s">
        <v>14690</v>
      </c>
      <c r="J4446" s="1" t="s">
        <v>14696</v>
      </c>
      <c r="K4446" s="1"/>
      <c r="L4446" s="1"/>
      <c r="M4446" s="1"/>
      <c r="N4446" s="1"/>
      <c r="O4446" s="1" t="s">
        <v>33</v>
      </c>
      <c r="P4446" s="1" t="n">
        <v>32</v>
      </c>
      <c r="Q4446" s="1" t="n">
        <v>0.135</v>
      </c>
      <c r="R4446" s="1" t="s">
        <v>34</v>
      </c>
      <c r="S4446" s="1" t="n">
        <v>-0.200913</v>
      </c>
      <c r="T4446" s="1" t="n">
        <v>0</v>
      </c>
      <c r="U4446" s="1" t="s">
        <v>35</v>
      </c>
      <c r="V4446" s="1" t="n">
        <v>1</v>
      </c>
      <c r="W4446" s="1" t="str">
        <f aca="false">"0"</f>
        <v>0</v>
      </c>
      <c r="X4446" s="1" t="n">
        <v>1</v>
      </c>
      <c r="Y4446" s="1" t="s">
        <v>32</v>
      </c>
    </row>
    <row r="4447" customFormat="false" ht="12.8" hidden="false" customHeight="false" outlineLevel="0" collapsed="false">
      <c r="A4447" s="1" t="s">
        <v>17498</v>
      </c>
      <c r="B4447" s="1" t="s">
        <v>17499</v>
      </c>
      <c r="C4447" s="1"/>
      <c r="D4447" s="1"/>
      <c r="E4447" s="1" t="s">
        <v>17500</v>
      </c>
      <c r="F4447" s="1" t="s">
        <v>58</v>
      </c>
      <c r="G4447" s="1" t="s">
        <v>1023</v>
      </c>
      <c r="H4447" s="1"/>
      <c r="I4447" s="1" t="s">
        <v>14690</v>
      </c>
      <c r="J4447" s="1" t="s">
        <v>14696</v>
      </c>
      <c r="K4447" s="1"/>
      <c r="L4447" s="1"/>
      <c r="M4447" s="1"/>
      <c r="N4447" s="1"/>
      <c r="O4447" s="1" t="s">
        <v>33</v>
      </c>
      <c r="P4447" s="1" t="n">
        <v>25</v>
      </c>
      <c r="Q4447" s="1" t="n">
        <v>0.114</v>
      </c>
      <c r="R4447" s="1" t="s">
        <v>1024</v>
      </c>
      <c r="S4447" s="1" t="n">
        <v>1.98334</v>
      </c>
      <c r="T4447" s="1" t="n">
        <v>0</v>
      </c>
      <c r="U4447" s="1" t="s">
        <v>35</v>
      </c>
      <c r="V4447" s="1" t="n">
        <v>2</v>
      </c>
      <c r="W4447" s="1" t="s">
        <v>324</v>
      </c>
      <c r="X4447" s="1" t="n">
        <v>1</v>
      </c>
      <c r="Y4447" s="1" t="s">
        <v>32</v>
      </c>
    </row>
    <row r="4448" customFormat="false" ht="12.8" hidden="false" customHeight="false" outlineLevel="0" collapsed="false">
      <c r="A4448" s="1" t="s">
        <v>17501</v>
      </c>
      <c r="B4448" s="1" t="s">
        <v>17502</v>
      </c>
      <c r="C4448" s="3" t="s">
        <v>17503</v>
      </c>
      <c r="D4448" s="1"/>
      <c r="E4448" s="1" t="s">
        <v>17504</v>
      </c>
      <c r="F4448" s="1" t="s">
        <v>17505</v>
      </c>
      <c r="G4448" s="1" t="s">
        <v>1023</v>
      </c>
      <c r="H4448" s="1"/>
      <c r="I4448" s="1" t="s">
        <v>14690</v>
      </c>
      <c r="J4448" s="1" t="s">
        <v>14696</v>
      </c>
      <c r="K4448" s="1"/>
      <c r="L4448" s="1"/>
      <c r="M4448" s="1"/>
      <c r="N4448" s="1" t="s">
        <v>32</v>
      </c>
      <c r="O4448" s="1" t="s">
        <v>33</v>
      </c>
      <c r="P4448" s="1" t="n">
        <v>39</v>
      </c>
      <c r="Q4448" s="1" t="n">
        <v>0.105</v>
      </c>
      <c r="R4448" s="1" t="s">
        <v>34</v>
      </c>
      <c r="S4448" s="1" t="n">
        <v>-0.200913</v>
      </c>
      <c r="T4448" s="1" t="n">
        <v>0</v>
      </c>
      <c r="U4448" s="1" t="s">
        <v>35</v>
      </c>
      <c r="V4448" s="1" t="n">
        <v>4</v>
      </c>
      <c r="W4448" s="1" t="str">
        <f aca="false">"0"</f>
        <v>0</v>
      </c>
      <c r="X4448" s="1" t="n">
        <v>4</v>
      </c>
      <c r="Y4448" s="1" t="s">
        <v>32</v>
      </c>
    </row>
    <row r="4449" customFormat="false" ht="12.8" hidden="false" customHeight="false" outlineLevel="0" collapsed="false">
      <c r="A4449" s="1" t="s">
        <v>17506</v>
      </c>
      <c r="B4449" s="1" t="s">
        <v>17507</v>
      </c>
      <c r="C4449" s="3" t="s">
        <v>17508</v>
      </c>
      <c r="D4449" s="1"/>
      <c r="E4449" s="1" t="s">
        <v>17509</v>
      </c>
      <c r="F4449" s="1" t="s">
        <v>17510</v>
      </c>
      <c r="G4449" s="1" t="s">
        <v>1023</v>
      </c>
      <c r="H4449" s="1"/>
      <c r="I4449" s="1" t="s">
        <v>14690</v>
      </c>
      <c r="J4449" s="1" t="s">
        <v>14696</v>
      </c>
      <c r="K4449" s="1"/>
      <c r="L4449" s="1"/>
      <c r="M4449" s="1"/>
      <c r="N4449" s="1"/>
      <c r="O4449" s="1" t="s">
        <v>33</v>
      </c>
      <c r="P4449" s="1" t="n">
        <v>45</v>
      </c>
      <c r="Q4449" s="1" t="n">
        <v>0.186</v>
      </c>
      <c r="R4449" s="1" t="s">
        <v>1024</v>
      </c>
      <c r="S4449" s="1" t="n">
        <v>16.6878</v>
      </c>
      <c r="T4449" s="1" t="n">
        <v>0</v>
      </c>
      <c r="U4449" s="1" t="s">
        <v>35</v>
      </c>
      <c r="V4449" s="1" t="n">
        <v>8</v>
      </c>
      <c r="W4449" s="1" t="str">
        <f aca="false">"0"</f>
        <v>0</v>
      </c>
      <c r="X4449" s="1" t="n">
        <v>8</v>
      </c>
      <c r="Y4449" s="1" t="s">
        <v>32</v>
      </c>
    </row>
    <row r="4450" customFormat="false" ht="12.8" hidden="false" customHeight="false" outlineLevel="0" collapsed="false">
      <c r="A4450" s="1" t="s">
        <v>17511</v>
      </c>
      <c r="B4450" s="1" t="s">
        <v>17512</v>
      </c>
      <c r="C4450" s="1"/>
      <c r="D4450" s="1"/>
      <c r="E4450" s="1" t="s">
        <v>17513</v>
      </c>
      <c r="F4450" s="1" t="s">
        <v>14987</v>
      </c>
      <c r="G4450" s="1" t="s">
        <v>1023</v>
      </c>
      <c r="H4450" s="1"/>
      <c r="I4450" s="1" t="s">
        <v>14690</v>
      </c>
      <c r="J4450" s="1" t="s">
        <v>14696</v>
      </c>
      <c r="K4450" s="1"/>
      <c r="L4450" s="1"/>
      <c r="M4450" s="1"/>
      <c r="N4450" s="1"/>
      <c r="O4450" s="1" t="s">
        <v>33</v>
      </c>
      <c r="P4450" s="1" t="n">
        <v>21</v>
      </c>
      <c r="Q4450" s="1" t="n">
        <v>0.39</v>
      </c>
      <c r="R4450" s="1" t="s">
        <v>1061</v>
      </c>
      <c r="S4450" s="1" t="n">
        <v>11.5293</v>
      </c>
      <c r="T4450" s="1" t="n">
        <v>20</v>
      </c>
      <c r="U4450" s="1" t="s">
        <v>35</v>
      </c>
      <c r="V4450" s="1" t="n">
        <v>10</v>
      </c>
      <c r="W4450" s="1" t="s">
        <v>324</v>
      </c>
      <c r="X4450" s="1" t="n">
        <v>10</v>
      </c>
      <c r="Y4450" s="1" t="s">
        <v>32</v>
      </c>
    </row>
    <row r="4451" customFormat="false" ht="12.8" hidden="false" customHeight="false" outlineLevel="0" collapsed="false">
      <c r="A4451" s="1" t="s">
        <v>17514</v>
      </c>
      <c r="B4451" s="1" t="s">
        <v>17515</v>
      </c>
      <c r="C4451" s="1"/>
      <c r="D4451" s="1"/>
      <c r="E4451" s="1" t="s">
        <v>17516</v>
      </c>
      <c r="F4451" s="1" t="s">
        <v>17517</v>
      </c>
      <c r="G4451" s="1" t="s">
        <v>1023</v>
      </c>
      <c r="H4451" s="1" t="s">
        <v>14794</v>
      </c>
      <c r="I4451" s="1" t="s">
        <v>14690</v>
      </c>
      <c r="J4451" s="1" t="s">
        <v>14696</v>
      </c>
      <c r="K4451" s="1"/>
      <c r="L4451" s="1"/>
      <c r="M4451" s="1"/>
      <c r="N4451" s="1" t="s">
        <v>32</v>
      </c>
      <c r="O4451" s="1" t="s">
        <v>33</v>
      </c>
      <c r="P4451" s="1" t="n">
        <v>39</v>
      </c>
      <c r="Q4451" s="1" t="n">
        <v>0.107</v>
      </c>
      <c r="R4451" s="1" t="s">
        <v>1024</v>
      </c>
      <c r="S4451" s="1" t="n">
        <v>13.7961</v>
      </c>
      <c r="T4451" s="1" t="n">
        <v>0</v>
      </c>
      <c r="U4451" s="1" t="s">
        <v>35</v>
      </c>
      <c r="V4451" s="1" t="n">
        <v>6</v>
      </c>
      <c r="W4451" s="1" t="str">
        <f aca="false">"0"</f>
        <v>0</v>
      </c>
      <c r="X4451" s="1" t="n">
        <v>6</v>
      </c>
      <c r="Y4451" s="1" t="s">
        <v>32</v>
      </c>
    </row>
    <row r="4452" customFormat="false" ht="12.8" hidden="false" customHeight="false" outlineLevel="0" collapsed="false">
      <c r="A4452" s="1" t="s">
        <v>17518</v>
      </c>
      <c r="B4452" s="1" t="s">
        <v>17519</v>
      </c>
      <c r="C4452" s="1"/>
      <c r="D4452" s="1"/>
      <c r="E4452" s="1" t="s">
        <v>17520</v>
      </c>
      <c r="F4452" s="1" t="s">
        <v>17517</v>
      </c>
      <c r="G4452" s="1" t="s">
        <v>1023</v>
      </c>
      <c r="H4452" s="1" t="s">
        <v>14794</v>
      </c>
      <c r="I4452" s="1" t="s">
        <v>14690</v>
      </c>
      <c r="J4452" s="1" t="s">
        <v>14696</v>
      </c>
      <c r="K4452" s="1"/>
      <c r="L4452" s="1"/>
      <c r="M4452" s="1"/>
      <c r="N4452" s="1" t="s">
        <v>32</v>
      </c>
      <c r="O4452" s="1" t="s">
        <v>33</v>
      </c>
      <c r="P4452" s="1" t="n">
        <v>44</v>
      </c>
      <c r="Q4452" s="1" t="n">
        <v>0.2</v>
      </c>
      <c r="R4452" s="1" t="s">
        <v>1024</v>
      </c>
      <c r="S4452" s="1" t="n">
        <v>9.6685</v>
      </c>
      <c r="T4452" s="1" t="n">
        <v>0</v>
      </c>
      <c r="U4452" s="1" t="s">
        <v>35</v>
      </c>
      <c r="V4452" s="1" t="n">
        <v>6</v>
      </c>
      <c r="W4452" s="1" t="str">
        <f aca="false">"0"</f>
        <v>0</v>
      </c>
      <c r="X4452" s="1" t="n">
        <v>7</v>
      </c>
      <c r="Y4452" s="1" t="s">
        <v>32</v>
      </c>
    </row>
    <row r="4453" customFormat="false" ht="12.8" hidden="false" customHeight="false" outlineLevel="0" collapsed="false">
      <c r="A4453" s="1" t="s">
        <v>17521</v>
      </c>
      <c r="B4453" s="1" t="s">
        <v>17522</v>
      </c>
      <c r="C4453" s="3" t="s">
        <v>17523</v>
      </c>
      <c r="D4453" s="1"/>
      <c r="E4453" s="1" t="s">
        <v>17524</v>
      </c>
      <c r="F4453" s="1" t="s">
        <v>17525</v>
      </c>
      <c r="G4453" s="1" t="s">
        <v>1023</v>
      </c>
      <c r="H4453" s="1" t="s">
        <v>14772</v>
      </c>
      <c r="I4453" s="1" t="s">
        <v>14690</v>
      </c>
      <c r="J4453" s="1" t="s">
        <v>14696</v>
      </c>
      <c r="K4453" s="1"/>
      <c r="L4453" s="1"/>
      <c r="M4453" s="1"/>
      <c r="N4453" s="1"/>
      <c r="O4453" s="1" t="s">
        <v>33</v>
      </c>
      <c r="P4453" s="1" t="n">
        <v>29</v>
      </c>
      <c r="Q4453" s="1" t="n">
        <v>0.164</v>
      </c>
      <c r="R4453" s="1" t="s">
        <v>1024</v>
      </c>
      <c r="S4453" s="1" t="n">
        <v>11.6392</v>
      </c>
      <c r="T4453" s="1" t="n">
        <v>0</v>
      </c>
      <c r="U4453" s="1" t="s">
        <v>35</v>
      </c>
      <c r="V4453" s="1" t="n">
        <v>11</v>
      </c>
      <c r="W4453" s="1" t="s">
        <v>324</v>
      </c>
      <c r="X4453" s="1" t="n">
        <v>10</v>
      </c>
      <c r="Y4453" s="1" t="s">
        <v>32</v>
      </c>
    </row>
    <row r="4454" customFormat="false" ht="12.8" hidden="false" customHeight="false" outlineLevel="0" collapsed="false">
      <c r="A4454" s="1" t="s">
        <v>17526</v>
      </c>
      <c r="B4454" s="1" t="s">
        <v>17527</v>
      </c>
      <c r="C4454" s="1"/>
      <c r="D4454" s="1"/>
      <c r="E4454" s="1" t="s">
        <v>17528</v>
      </c>
      <c r="F4454" s="1" t="s">
        <v>17529</v>
      </c>
      <c r="G4454" s="1" t="s">
        <v>1023</v>
      </c>
      <c r="H4454" s="1"/>
      <c r="I4454" s="1" t="s">
        <v>14690</v>
      </c>
      <c r="J4454" s="1" t="s">
        <v>14696</v>
      </c>
      <c r="K4454" s="1"/>
      <c r="L4454" s="1"/>
      <c r="M4454" s="1"/>
      <c r="N4454" s="1"/>
      <c r="O4454" s="1" t="s">
        <v>33</v>
      </c>
      <c r="P4454" s="1" t="n">
        <v>31</v>
      </c>
      <c r="Q4454" s="1" t="n">
        <v>0.139</v>
      </c>
      <c r="R4454" s="1" t="s">
        <v>1024</v>
      </c>
      <c r="S4454" s="1" t="n">
        <v>10.5274</v>
      </c>
      <c r="T4454" s="1" t="n">
        <v>0</v>
      </c>
      <c r="U4454" s="1" t="s">
        <v>35</v>
      </c>
      <c r="V4454" s="1" t="n">
        <v>13</v>
      </c>
      <c r="W4454" s="1" t="str">
        <f aca="false">"0"</f>
        <v>0</v>
      </c>
      <c r="X4454" s="1" t="n">
        <v>12</v>
      </c>
      <c r="Y4454" s="1" t="s">
        <v>32</v>
      </c>
    </row>
    <row r="4455" customFormat="false" ht="12.8" hidden="false" customHeight="false" outlineLevel="0" collapsed="false">
      <c r="A4455" s="1" t="s">
        <v>17530</v>
      </c>
      <c r="B4455" s="1" t="s">
        <v>17531</v>
      </c>
      <c r="C4455" s="3" t="s">
        <v>17532</v>
      </c>
      <c r="D4455" s="1"/>
      <c r="E4455" s="1" t="s">
        <v>17533</v>
      </c>
      <c r="F4455" s="1" t="s">
        <v>17534</v>
      </c>
      <c r="G4455" s="1" t="s">
        <v>1023</v>
      </c>
      <c r="H4455" s="1"/>
      <c r="I4455" s="1" t="s">
        <v>14690</v>
      </c>
      <c r="J4455" s="1" t="s">
        <v>14696</v>
      </c>
      <c r="K4455" s="1"/>
      <c r="L4455" s="1"/>
      <c r="M4455" s="1"/>
      <c r="N4455" s="1"/>
      <c r="O4455" s="1" t="s">
        <v>33</v>
      </c>
      <c r="P4455" s="1" t="n">
        <v>26</v>
      </c>
      <c r="Q4455" s="1" t="n">
        <v>0.114</v>
      </c>
      <c r="R4455" s="1" t="s">
        <v>34</v>
      </c>
      <c r="S4455" s="1" t="n">
        <v>-0.200913</v>
      </c>
      <c r="T4455" s="1" t="n">
        <v>0</v>
      </c>
      <c r="U4455" s="1" t="s">
        <v>35</v>
      </c>
      <c r="V4455" s="1" t="n">
        <v>6</v>
      </c>
      <c r="W4455" s="1" t="str">
        <f aca="false">"0"</f>
        <v>0</v>
      </c>
      <c r="X4455" s="1" t="n">
        <v>6</v>
      </c>
      <c r="Y4455" s="1" t="s">
        <v>32</v>
      </c>
    </row>
    <row r="4456" customFormat="false" ht="12.8" hidden="false" customHeight="false" outlineLevel="0" collapsed="false">
      <c r="A4456" s="1" t="s">
        <v>17535</v>
      </c>
      <c r="B4456" s="1" t="s">
        <v>17536</v>
      </c>
      <c r="C4456" s="1"/>
      <c r="D4456" s="1"/>
      <c r="E4456" s="1" t="s">
        <v>17537</v>
      </c>
      <c r="F4456" s="1" t="s">
        <v>58</v>
      </c>
      <c r="G4456" s="1" t="s">
        <v>1023</v>
      </c>
      <c r="H4456" s="1"/>
      <c r="I4456" s="1" t="s">
        <v>14690</v>
      </c>
      <c r="J4456" s="1" t="s">
        <v>14696</v>
      </c>
      <c r="K4456" s="1"/>
      <c r="L4456" s="1"/>
      <c r="M4456" s="1" t="s">
        <v>890</v>
      </c>
      <c r="N4456" s="1"/>
      <c r="O4456" s="1" t="s">
        <v>33</v>
      </c>
      <c r="P4456" s="1" t="n">
        <v>23</v>
      </c>
      <c r="Q4456" s="1" t="n">
        <v>0.127</v>
      </c>
      <c r="R4456" s="1" t="s">
        <v>1024</v>
      </c>
      <c r="S4456" s="1" t="n">
        <v>17.4708</v>
      </c>
      <c r="T4456" s="1" t="n">
        <v>0</v>
      </c>
      <c r="U4456" s="1" t="s">
        <v>35</v>
      </c>
      <c r="V4456" s="1" t="n">
        <v>2</v>
      </c>
      <c r="W4456" s="1" t="str">
        <f aca="false">"0"</f>
        <v>0</v>
      </c>
      <c r="X4456" s="1" t="n">
        <v>2</v>
      </c>
      <c r="Y4456" s="1" t="s">
        <v>43</v>
      </c>
    </row>
    <row r="4457" customFormat="false" ht="12.8" hidden="false" customHeight="false" outlineLevel="0" collapsed="false">
      <c r="A4457" s="1" t="s">
        <v>17538</v>
      </c>
      <c r="B4457" s="1" t="s">
        <v>17539</v>
      </c>
      <c r="C4457" s="3" t="s">
        <v>17540</v>
      </c>
      <c r="D4457" s="1"/>
      <c r="E4457" s="1" t="s">
        <v>17541</v>
      </c>
      <c r="F4457" s="1" t="s">
        <v>17542</v>
      </c>
      <c r="G4457" s="1" t="s">
        <v>1023</v>
      </c>
      <c r="H4457" s="1" t="s">
        <v>14772</v>
      </c>
      <c r="I4457" s="1" t="s">
        <v>14690</v>
      </c>
      <c r="J4457" s="1" t="s">
        <v>14696</v>
      </c>
      <c r="K4457" s="1"/>
      <c r="L4457" s="1"/>
      <c r="M4457" s="1"/>
      <c r="N4457" s="1" t="s">
        <v>32</v>
      </c>
      <c r="O4457" s="1" t="s">
        <v>33</v>
      </c>
      <c r="P4457" s="1" t="n">
        <v>16</v>
      </c>
      <c r="Q4457" s="1" t="n">
        <v>0.202</v>
      </c>
      <c r="R4457" s="1" t="s">
        <v>34</v>
      </c>
      <c r="S4457" s="1" t="n">
        <v>-0.200913</v>
      </c>
      <c r="T4457" s="1" t="n">
        <v>0</v>
      </c>
      <c r="U4457" s="1" t="s">
        <v>35</v>
      </c>
      <c r="V4457" s="1" t="n">
        <v>6</v>
      </c>
      <c r="W4457" s="1" t="str">
        <f aca="false">"0"</f>
        <v>0</v>
      </c>
      <c r="X4457" s="1" t="n">
        <v>6</v>
      </c>
      <c r="Y4457" s="1" t="s">
        <v>32</v>
      </c>
    </row>
    <row r="4458" customFormat="false" ht="12.8" hidden="false" customHeight="false" outlineLevel="0" collapsed="false">
      <c r="A4458" s="1" t="s">
        <v>17543</v>
      </c>
      <c r="B4458" s="1" t="s">
        <v>17544</v>
      </c>
      <c r="C4458" s="1"/>
      <c r="D4458" s="1"/>
      <c r="E4458" s="1" t="s">
        <v>17545</v>
      </c>
      <c r="F4458" s="1" t="s">
        <v>15969</v>
      </c>
      <c r="G4458" s="1" t="s">
        <v>1023</v>
      </c>
      <c r="H4458" s="1"/>
      <c r="I4458" s="1" t="s">
        <v>14690</v>
      </c>
      <c r="J4458" s="1"/>
      <c r="K4458" s="1"/>
      <c r="L4458" s="1"/>
      <c r="M4458" s="1"/>
      <c r="N4458" s="1"/>
      <c r="O4458" s="1" t="s">
        <v>33</v>
      </c>
      <c r="P4458" s="1" t="n">
        <v>23</v>
      </c>
      <c r="Q4458" s="1" t="n">
        <v>0.11</v>
      </c>
      <c r="R4458" s="1" t="s">
        <v>1024</v>
      </c>
      <c r="S4458" s="1" t="n">
        <v>4.129</v>
      </c>
      <c r="T4458" s="1" t="n">
        <v>0</v>
      </c>
      <c r="U4458" s="1" t="s">
        <v>35</v>
      </c>
      <c r="V4458" s="1" t="n">
        <v>12</v>
      </c>
      <c r="W4458" s="1" t="str">
        <f aca="false">"0"</f>
        <v>0</v>
      </c>
      <c r="X4458" s="1" t="n">
        <v>12</v>
      </c>
      <c r="Y4458" s="1" t="s">
        <v>32</v>
      </c>
    </row>
    <row r="4459" customFormat="false" ht="12.8" hidden="false" customHeight="false" outlineLevel="0" collapsed="false">
      <c r="A4459" s="1" t="s">
        <v>17546</v>
      </c>
      <c r="B4459" s="1" t="s">
        <v>17547</v>
      </c>
      <c r="C4459" s="3" t="s">
        <v>17548</v>
      </c>
      <c r="D4459" s="1"/>
      <c r="E4459" s="1" t="s">
        <v>17549</v>
      </c>
      <c r="F4459" s="1" t="s">
        <v>17550</v>
      </c>
      <c r="G4459" s="1" t="s">
        <v>1023</v>
      </c>
      <c r="H4459" s="1"/>
      <c r="I4459" s="1" t="s">
        <v>14690</v>
      </c>
      <c r="J4459" s="1" t="s">
        <v>14696</v>
      </c>
      <c r="K4459" s="1"/>
      <c r="L4459" s="1"/>
      <c r="M4459" s="1"/>
      <c r="N4459" s="1"/>
      <c r="O4459" s="1" t="s">
        <v>33</v>
      </c>
      <c r="P4459" s="1" t="n">
        <v>28</v>
      </c>
      <c r="Q4459" s="1" t="n">
        <v>0.124</v>
      </c>
      <c r="R4459" s="1" t="s">
        <v>1024</v>
      </c>
      <c r="S4459" s="1" t="n">
        <v>9.75395</v>
      </c>
      <c r="T4459" s="1" t="n">
        <v>0</v>
      </c>
      <c r="U4459" s="1" t="s">
        <v>35</v>
      </c>
      <c r="V4459" s="1" t="n">
        <v>11</v>
      </c>
      <c r="W4459" s="1" t="s">
        <v>324</v>
      </c>
      <c r="X4459" s="1" t="n">
        <v>9</v>
      </c>
      <c r="Y4459" s="1" t="s">
        <v>32</v>
      </c>
    </row>
    <row r="4460" customFormat="false" ht="12.8" hidden="false" customHeight="false" outlineLevel="0" collapsed="false">
      <c r="A4460" s="1" t="s">
        <v>17551</v>
      </c>
      <c r="B4460" s="1" t="s">
        <v>17552</v>
      </c>
      <c r="C4460" s="1"/>
      <c r="D4460" s="1"/>
      <c r="E4460" s="1" t="s">
        <v>17553</v>
      </c>
      <c r="F4460" s="1" t="s">
        <v>17554</v>
      </c>
      <c r="G4460" s="1" t="s">
        <v>1023</v>
      </c>
      <c r="H4460" s="1"/>
      <c r="I4460" s="1" t="s">
        <v>14690</v>
      </c>
      <c r="J4460" s="1" t="s">
        <v>14696</v>
      </c>
      <c r="K4460" s="1"/>
      <c r="L4460" s="1"/>
      <c r="M4460" s="1"/>
      <c r="N4460" s="1" t="s">
        <v>32</v>
      </c>
      <c r="O4460" s="1" t="s">
        <v>33</v>
      </c>
      <c r="P4460" s="1" t="n">
        <v>20</v>
      </c>
      <c r="Q4460" s="1" t="n">
        <v>0.107</v>
      </c>
      <c r="R4460" s="1" t="s">
        <v>34</v>
      </c>
      <c r="S4460" s="1" t="n">
        <v>-0.200913</v>
      </c>
      <c r="T4460" s="1" t="n">
        <v>0</v>
      </c>
      <c r="U4460" s="1" t="s">
        <v>35</v>
      </c>
      <c r="V4460" s="1" t="n">
        <v>10</v>
      </c>
      <c r="W4460" s="1" t="str">
        <f aca="false">"0"</f>
        <v>0</v>
      </c>
      <c r="X4460" s="1" t="n">
        <v>9</v>
      </c>
      <c r="Y4460" s="1" t="s">
        <v>32</v>
      </c>
    </row>
    <row r="4461" customFormat="false" ht="12.8" hidden="false" customHeight="false" outlineLevel="0" collapsed="false">
      <c r="A4461" s="1" t="s">
        <v>17555</v>
      </c>
      <c r="B4461" s="1" t="s">
        <v>17556</v>
      </c>
      <c r="C4461" s="1"/>
      <c r="D4461" s="1"/>
      <c r="E4461" s="1" t="s">
        <v>17557</v>
      </c>
      <c r="F4461" s="1" t="s">
        <v>15792</v>
      </c>
      <c r="G4461" s="1" t="s">
        <v>1023</v>
      </c>
      <c r="H4461" s="1" t="s">
        <v>14794</v>
      </c>
      <c r="I4461" s="1" t="s">
        <v>14690</v>
      </c>
      <c r="J4461" s="1" t="s">
        <v>14696</v>
      </c>
      <c r="K4461" s="1"/>
      <c r="L4461" s="1"/>
      <c r="M4461" s="1"/>
      <c r="N4461" s="1" t="s">
        <v>32</v>
      </c>
      <c r="O4461" s="1" t="s">
        <v>33</v>
      </c>
      <c r="P4461" s="1" t="n">
        <v>26</v>
      </c>
      <c r="Q4461" s="1" t="n">
        <v>0.263</v>
      </c>
      <c r="R4461" s="1" t="s">
        <v>1024</v>
      </c>
      <c r="S4461" s="1" t="n">
        <v>7.11037</v>
      </c>
      <c r="T4461" s="1" t="n">
        <v>0</v>
      </c>
      <c r="U4461" s="1" t="s">
        <v>35</v>
      </c>
      <c r="V4461" s="1" t="n">
        <v>2</v>
      </c>
      <c r="W4461" s="1" t="str">
        <f aca="false">"0"</f>
        <v>0</v>
      </c>
      <c r="X4461" s="1" t="n">
        <v>2</v>
      </c>
      <c r="Y4461" s="1" t="s">
        <v>32</v>
      </c>
    </row>
    <row r="4462" customFormat="false" ht="12.8" hidden="false" customHeight="false" outlineLevel="0" collapsed="false">
      <c r="A4462" s="1" t="s">
        <v>17558</v>
      </c>
      <c r="B4462" s="1" t="s">
        <v>17559</v>
      </c>
      <c r="C4462" s="3" t="s">
        <v>17560</v>
      </c>
      <c r="D4462" s="1"/>
      <c r="E4462" s="1" t="s">
        <v>17561</v>
      </c>
      <c r="F4462" s="1" t="s">
        <v>17562</v>
      </c>
      <c r="G4462" s="1" t="s">
        <v>1023</v>
      </c>
      <c r="H4462" s="1" t="s">
        <v>14772</v>
      </c>
      <c r="I4462" s="1" t="s">
        <v>14690</v>
      </c>
      <c r="J4462" s="1" t="s">
        <v>14696</v>
      </c>
      <c r="K4462" s="1"/>
      <c r="L4462" s="1"/>
      <c r="M4462" s="1"/>
      <c r="N4462" s="1" t="s">
        <v>32</v>
      </c>
      <c r="O4462" s="1" t="s">
        <v>33</v>
      </c>
      <c r="P4462" s="1" t="n">
        <v>24</v>
      </c>
      <c r="Q4462" s="1" t="n">
        <v>0.26</v>
      </c>
      <c r="R4462" s="1" t="s">
        <v>1024</v>
      </c>
      <c r="S4462" s="1" t="n">
        <v>7.43701</v>
      </c>
      <c r="T4462" s="1" t="n">
        <v>0</v>
      </c>
      <c r="U4462" s="1" t="s">
        <v>35</v>
      </c>
      <c r="V4462" s="1" t="n">
        <v>2</v>
      </c>
      <c r="W4462" s="1" t="s">
        <v>324</v>
      </c>
      <c r="X4462" s="1" t="n">
        <v>1</v>
      </c>
      <c r="Y4462" s="1" t="s">
        <v>32</v>
      </c>
    </row>
    <row r="4463" customFormat="false" ht="12.8" hidden="false" customHeight="false" outlineLevel="0" collapsed="false">
      <c r="A4463" s="1" t="s">
        <v>17563</v>
      </c>
      <c r="B4463" s="1" t="s">
        <v>17564</v>
      </c>
      <c r="C4463" s="1"/>
      <c r="D4463" s="1"/>
      <c r="E4463" s="1" t="s">
        <v>17565</v>
      </c>
      <c r="F4463" s="1" t="s">
        <v>58</v>
      </c>
      <c r="G4463" s="1" t="s">
        <v>1023</v>
      </c>
      <c r="H4463" s="1"/>
      <c r="I4463" s="1" t="s">
        <v>14690</v>
      </c>
      <c r="J4463" s="1" t="s">
        <v>14696</v>
      </c>
      <c r="K4463" s="1"/>
      <c r="L4463" s="1"/>
      <c r="M4463" s="1"/>
      <c r="N4463" s="1"/>
      <c r="O4463" s="1" t="s">
        <v>33</v>
      </c>
      <c r="P4463" s="1" t="n">
        <v>44</v>
      </c>
      <c r="Q4463" s="1" t="n">
        <v>0.113</v>
      </c>
      <c r="R4463" s="1" t="s">
        <v>1024</v>
      </c>
      <c r="S4463" s="1" t="n">
        <v>10.0663</v>
      </c>
      <c r="T4463" s="1" t="n">
        <v>0</v>
      </c>
      <c r="U4463" s="1" t="s">
        <v>35</v>
      </c>
      <c r="V4463" s="1" t="n">
        <v>11</v>
      </c>
      <c r="W4463" s="1" t="str">
        <f aca="false">"0"</f>
        <v>0</v>
      </c>
      <c r="X4463" s="1" t="n">
        <v>11</v>
      </c>
      <c r="Y4463" s="1" t="s">
        <v>32</v>
      </c>
    </row>
    <row r="4464" customFormat="false" ht="12.8" hidden="false" customHeight="false" outlineLevel="0" collapsed="false">
      <c r="A4464" s="1" t="s">
        <v>17566</v>
      </c>
      <c r="B4464" s="1" t="s">
        <v>17567</v>
      </c>
      <c r="C4464" s="1"/>
      <c r="D4464" s="1"/>
      <c r="E4464" s="1" t="s">
        <v>17568</v>
      </c>
      <c r="F4464" s="1" t="s">
        <v>17569</v>
      </c>
      <c r="G4464" s="1" t="s">
        <v>1023</v>
      </c>
      <c r="H4464" s="1"/>
      <c r="I4464" s="1" t="s">
        <v>14690</v>
      </c>
      <c r="J4464" s="1" t="s">
        <v>14696</v>
      </c>
      <c r="K4464" s="1"/>
      <c r="L4464" s="1"/>
      <c r="M4464" s="1"/>
      <c r="N4464" s="1" t="s">
        <v>32</v>
      </c>
      <c r="O4464" s="1" t="s">
        <v>33</v>
      </c>
      <c r="P4464" s="1" t="n">
        <v>15</v>
      </c>
      <c r="Q4464" s="1" t="n">
        <v>0.128</v>
      </c>
      <c r="R4464" s="1" t="s">
        <v>34</v>
      </c>
      <c r="S4464" s="1" t="n">
        <v>-0.200913</v>
      </c>
      <c r="T4464" s="1" t="n">
        <v>0</v>
      </c>
      <c r="U4464" s="1" t="s">
        <v>35</v>
      </c>
      <c r="V4464" s="1" t="n">
        <v>3</v>
      </c>
      <c r="W4464" s="1" t="s">
        <v>324</v>
      </c>
      <c r="X4464" s="1" t="n">
        <v>5</v>
      </c>
      <c r="Y4464" s="1" t="s">
        <v>32</v>
      </c>
    </row>
    <row r="4465" customFormat="false" ht="12.8" hidden="false" customHeight="false" outlineLevel="0" collapsed="false">
      <c r="A4465" s="1" t="s">
        <v>17570</v>
      </c>
      <c r="B4465" s="1" t="s">
        <v>17571</v>
      </c>
      <c r="C4465" s="3" t="s">
        <v>17572</v>
      </c>
      <c r="D4465" s="1"/>
      <c r="E4465" s="1" t="s">
        <v>17573</v>
      </c>
      <c r="F4465" s="1" t="s">
        <v>17574</v>
      </c>
      <c r="G4465" s="1" t="s">
        <v>1023</v>
      </c>
      <c r="H4465" s="1"/>
      <c r="I4465" s="1" t="s">
        <v>14690</v>
      </c>
      <c r="J4465" s="1" t="s">
        <v>14696</v>
      </c>
      <c r="K4465" s="1"/>
      <c r="L4465" s="1"/>
      <c r="M4465" s="1"/>
      <c r="N4465" s="1" t="s">
        <v>32</v>
      </c>
      <c r="O4465" s="1" t="s">
        <v>33</v>
      </c>
      <c r="P4465" s="1" t="n">
        <v>25</v>
      </c>
      <c r="Q4465" s="1" t="n">
        <v>0.144</v>
      </c>
      <c r="R4465" s="1" t="s">
        <v>1024</v>
      </c>
      <c r="S4465" s="1" t="n">
        <v>2.26474</v>
      </c>
      <c r="T4465" s="1" t="n">
        <v>0</v>
      </c>
      <c r="U4465" s="1" t="s">
        <v>35</v>
      </c>
      <c r="V4465" s="1" t="n">
        <v>1</v>
      </c>
      <c r="W4465" s="1" t="s">
        <v>324</v>
      </c>
      <c r="X4465" s="1" t="n">
        <v>0</v>
      </c>
      <c r="Y4465" s="1" t="s">
        <v>32</v>
      </c>
    </row>
    <row r="4466" customFormat="false" ht="12.8" hidden="false" customHeight="false" outlineLevel="0" collapsed="false">
      <c r="A4466" s="2" t="s">
        <v>17575</v>
      </c>
      <c r="B4466" s="2" t="s">
        <v>17576</v>
      </c>
      <c r="C4466" s="3" t="s">
        <v>17577</v>
      </c>
      <c r="D4466" s="2" t="s">
        <v>17578</v>
      </c>
      <c r="E4466" s="2" t="s">
        <v>17579</v>
      </c>
      <c r="F4466" s="2" t="s">
        <v>17580</v>
      </c>
      <c r="G4466" s="2" t="s">
        <v>1023</v>
      </c>
      <c r="H4466" s="2"/>
      <c r="I4466" s="2" t="s">
        <v>14690</v>
      </c>
      <c r="J4466" s="2" t="s">
        <v>14696</v>
      </c>
      <c r="K4466" s="2"/>
      <c r="L4466" s="2"/>
      <c r="M4466" s="2"/>
      <c r="N4466" s="2"/>
      <c r="O4466" s="2" t="s">
        <v>33</v>
      </c>
      <c r="P4466" s="2" t="n">
        <v>49</v>
      </c>
      <c r="Q4466" s="2" t="n">
        <v>0.175</v>
      </c>
      <c r="R4466" s="2" t="s">
        <v>1024</v>
      </c>
      <c r="S4466" s="2" t="n">
        <v>3.72613</v>
      </c>
      <c r="T4466" s="2" t="n">
        <v>0</v>
      </c>
      <c r="U4466" s="2" t="s">
        <v>35</v>
      </c>
      <c r="V4466" s="2" t="n">
        <v>1</v>
      </c>
      <c r="W4466" s="2" t="str">
        <f aca="false">"0"</f>
        <v>0</v>
      </c>
      <c r="X4466" s="2" t="n">
        <v>1</v>
      </c>
      <c r="Y4466" s="2" t="s">
        <v>32</v>
      </c>
    </row>
    <row r="4467" customFormat="false" ht="12.8" hidden="false" customHeight="false" outlineLevel="0" collapsed="false">
      <c r="A4467" s="2"/>
      <c r="B4467" s="2"/>
      <c r="C4467" s="4" t="s">
        <v>17578</v>
      </c>
      <c r="D4467" s="2"/>
      <c r="E4467" s="2"/>
      <c r="F4467" s="2"/>
      <c r="G4467" s="2"/>
      <c r="H4467" s="2"/>
      <c r="I4467" s="2"/>
      <c r="J4467" s="2"/>
      <c r="K4467" s="2"/>
      <c r="L4467" s="2"/>
      <c r="M4467" s="2"/>
      <c r="N4467" s="2"/>
      <c r="O4467" s="2"/>
      <c r="P4467" s="2"/>
      <c r="Q4467" s="2"/>
      <c r="R4467" s="2"/>
      <c r="S4467" s="2"/>
      <c r="T4467" s="2"/>
      <c r="U4467" s="2"/>
      <c r="V4467" s="2"/>
      <c r="W4467" s="2"/>
      <c r="X4467" s="2"/>
      <c r="Y4467" s="2"/>
    </row>
    <row r="4468" customFormat="false" ht="12.8" hidden="false" customHeight="false" outlineLevel="0" collapsed="false">
      <c r="A4468" s="2" t="s">
        <v>17581</v>
      </c>
      <c r="B4468" s="2" t="s">
        <v>17582</v>
      </c>
      <c r="C4468" s="3" t="s">
        <v>17583</v>
      </c>
      <c r="D4468" s="2" t="s">
        <v>17584</v>
      </c>
      <c r="E4468" s="2" t="s">
        <v>17585</v>
      </c>
      <c r="F4468" s="2" t="s">
        <v>17586</v>
      </c>
      <c r="G4468" s="2" t="s">
        <v>1023</v>
      </c>
      <c r="H4468" s="2"/>
      <c r="I4468" s="2" t="s">
        <v>14690</v>
      </c>
      <c r="J4468" s="2" t="s">
        <v>14696</v>
      </c>
      <c r="K4468" s="2"/>
      <c r="L4468" s="2"/>
      <c r="M4468" s="2"/>
      <c r="N4468" s="2" t="s">
        <v>32</v>
      </c>
      <c r="O4468" s="2" t="s">
        <v>33</v>
      </c>
      <c r="P4468" s="2" t="n">
        <v>40</v>
      </c>
      <c r="Q4468" s="2" t="n">
        <v>0.216</v>
      </c>
      <c r="R4468" s="2" t="s">
        <v>1024</v>
      </c>
      <c r="S4468" s="2" t="n">
        <v>6.34149</v>
      </c>
      <c r="T4468" s="2" t="n">
        <v>0</v>
      </c>
      <c r="U4468" s="2" t="s">
        <v>35</v>
      </c>
      <c r="V4468" s="2" t="n">
        <v>1</v>
      </c>
      <c r="W4468" s="2" t="str">
        <f aca="false">"0"</f>
        <v>0</v>
      </c>
      <c r="X4468" s="2" t="n">
        <v>1</v>
      </c>
      <c r="Y4468" s="2" t="s">
        <v>32</v>
      </c>
    </row>
    <row r="4469" customFormat="false" ht="12.8" hidden="false" customHeight="false" outlineLevel="0" collapsed="false">
      <c r="A4469" s="2"/>
      <c r="B4469" s="2"/>
      <c r="C4469" s="4" t="s">
        <v>17584</v>
      </c>
      <c r="D4469" s="2"/>
      <c r="E4469" s="2"/>
      <c r="F4469" s="2"/>
      <c r="G4469" s="2"/>
      <c r="H4469" s="2"/>
      <c r="I4469" s="2"/>
      <c r="J4469" s="2"/>
      <c r="K4469" s="2"/>
      <c r="L4469" s="2"/>
      <c r="M4469" s="2"/>
      <c r="N4469" s="2"/>
      <c r="O4469" s="2"/>
      <c r="P4469" s="2"/>
      <c r="Q4469" s="2"/>
      <c r="R4469" s="2"/>
      <c r="S4469" s="2"/>
      <c r="T4469" s="2"/>
      <c r="U4469" s="2"/>
      <c r="V4469" s="2"/>
      <c r="W4469" s="2"/>
      <c r="X4469" s="2"/>
      <c r="Y4469" s="2"/>
    </row>
    <row r="4470" customFormat="false" ht="12.8" hidden="false" customHeight="false" outlineLevel="0" collapsed="false">
      <c r="A4470" s="1" t="s">
        <v>17587</v>
      </c>
      <c r="B4470" s="1" t="s">
        <v>17588</v>
      </c>
      <c r="C4470" s="3" t="s">
        <v>17589</v>
      </c>
      <c r="D4470" s="1"/>
      <c r="E4470" s="1" t="s">
        <v>17590</v>
      </c>
      <c r="F4470" s="1" t="s">
        <v>17591</v>
      </c>
      <c r="G4470" s="1" t="s">
        <v>1023</v>
      </c>
      <c r="H4470" s="1"/>
      <c r="I4470" s="1" t="s">
        <v>14690</v>
      </c>
      <c r="J4470" s="1" t="s">
        <v>14696</v>
      </c>
      <c r="K4470" s="1"/>
      <c r="L4470" s="1"/>
      <c r="M4470" s="1"/>
      <c r="N4470" s="1"/>
      <c r="O4470" s="1" t="s">
        <v>33</v>
      </c>
      <c r="P4470" s="1" t="n">
        <v>68</v>
      </c>
      <c r="Q4470" s="1" t="n">
        <v>0.101</v>
      </c>
      <c r="R4470" s="1" t="s">
        <v>34</v>
      </c>
      <c r="S4470" s="1" t="n">
        <v>-0.200913</v>
      </c>
      <c r="T4470" s="1" t="n">
        <v>0</v>
      </c>
      <c r="U4470" s="1" t="s">
        <v>35</v>
      </c>
      <c r="V4470" s="1" t="n">
        <v>1</v>
      </c>
      <c r="W4470" s="1" t="str">
        <f aca="false">"0"</f>
        <v>0</v>
      </c>
      <c r="X4470" s="1" t="n">
        <v>1</v>
      </c>
      <c r="Y4470" s="1" t="s">
        <v>32</v>
      </c>
    </row>
    <row r="4471" customFormat="false" ht="12.8" hidden="false" customHeight="false" outlineLevel="0" collapsed="false">
      <c r="A4471" s="1" t="s">
        <v>17592</v>
      </c>
      <c r="B4471" s="1" t="s">
        <v>17593</v>
      </c>
      <c r="C4471" s="3" t="s">
        <v>17594</v>
      </c>
      <c r="D4471" s="1"/>
      <c r="E4471" s="1" t="s">
        <v>17595</v>
      </c>
      <c r="F4471" s="1" t="s">
        <v>17596</v>
      </c>
      <c r="G4471" s="1" t="s">
        <v>1023</v>
      </c>
      <c r="H4471" s="1"/>
      <c r="I4471" s="1" t="s">
        <v>14690</v>
      </c>
      <c r="J4471" s="1" t="s">
        <v>14696</v>
      </c>
      <c r="K4471" s="1"/>
      <c r="L4471" s="1"/>
      <c r="M4471" s="1"/>
      <c r="N4471" s="1"/>
      <c r="O4471" s="1" t="s">
        <v>33</v>
      </c>
      <c r="P4471" s="1" t="n">
        <v>37</v>
      </c>
      <c r="Q4471" s="1" t="n">
        <v>0.114</v>
      </c>
      <c r="R4471" s="1" t="s">
        <v>34</v>
      </c>
      <c r="S4471" s="1" t="n">
        <v>-0.200913</v>
      </c>
      <c r="T4471" s="1" t="n">
        <v>0</v>
      </c>
      <c r="U4471" s="1" t="s">
        <v>35</v>
      </c>
      <c r="V4471" s="1" t="n">
        <v>1</v>
      </c>
      <c r="W4471" s="1" t="str">
        <f aca="false">"0"</f>
        <v>0</v>
      </c>
      <c r="X4471" s="1" t="n">
        <v>1</v>
      </c>
      <c r="Y4471" s="1" t="s">
        <v>32</v>
      </c>
    </row>
    <row r="4472" customFormat="false" ht="12.8" hidden="false" customHeight="false" outlineLevel="0" collapsed="false">
      <c r="A4472" s="1" t="s">
        <v>17597</v>
      </c>
      <c r="B4472" s="1" t="s">
        <v>17598</v>
      </c>
      <c r="C4472" s="3" t="s">
        <v>17599</v>
      </c>
      <c r="D4472" s="1"/>
      <c r="E4472" s="1" t="s">
        <v>17600</v>
      </c>
      <c r="F4472" s="1" t="s">
        <v>17601</v>
      </c>
      <c r="G4472" s="1" t="s">
        <v>1023</v>
      </c>
      <c r="H4472" s="1"/>
      <c r="I4472" s="1" t="s">
        <v>14690</v>
      </c>
      <c r="J4472" s="1" t="s">
        <v>14696</v>
      </c>
      <c r="K4472" s="1"/>
      <c r="L4472" s="1"/>
      <c r="M4472" s="1"/>
      <c r="N4472" s="1"/>
      <c r="O4472" s="1" t="s">
        <v>33</v>
      </c>
      <c r="P4472" s="1" t="n">
        <v>22</v>
      </c>
      <c r="Q4472" s="1" t="n">
        <v>0.311</v>
      </c>
      <c r="R4472" s="1" t="s">
        <v>1024</v>
      </c>
      <c r="S4472" s="1" t="n">
        <v>0.362704</v>
      </c>
      <c r="T4472" s="1" t="n">
        <v>0</v>
      </c>
      <c r="U4472" s="1" t="s">
        <v>35</v>
      </c>
      <c r="V4472" s="1" t="n">
        <v>11</v>
      </c>
      <c r="W4472" s="1" t="str">
        <f aca="false">"0"</f>
        <v>0</v>
      </c>
      <c r="X4472" s="1" t="n">
        <v>11</v>
      </c>
      <c r="Y4472" s="1" t="s">
        <v>32</v>
      </c>
    </row>
    <row r="4473" customFormat="false" ht="12.8" hidden="false" customHeight="false" outlineLevel="0" collapsed="false">
      <c r="A4473" s="2" t="s">
        <v>17602</v>
      </c>
      <c r="B4473" s="2" t="s">
        <v>17603</v>
      </c>
      <c r="C4473" s="3" t="s">
        <v>17604</v>
      </c>
      <c r="D4473" s="2" t="s">
        <v>17605</v>
      </c>
      <c r="E4473" s="2" t="s">
        <v>17606</v>
      </c>
      <c r="F4473" s="2" t="s">
        <v>17607</v>
      </c>
      <c r="G4473" s="2" t="s">
        <v>1023</v>
      </c>
      <c r="H4473" s="2"/>
      <c r="I4473" s="2" t="s">
        <v>14690</v>
      </c>
      <c r="J4473" s="2" t="s">
        <v>14696</v>
      </c>
      <c r="K4473" s="2"/>
      <c r="L4473" s="2"/>
      <c r="M4473" s="2"/>
      <c r="N4473" s="2"/>
      <c r="O4473" s="2" t="s">
        <v>33</v>
      </c>
      <c r="P4473" s="2" t="n">
        <v>20</v>
      </c>
      <c r="Q4473" s="2" t="n">
        <v>0.117</v>
      </c>
      <c r="R4473" s="2" t="s">
        <v>1024</v>
      </c>
      <c r="S4473" s="2" t="n">
        <v>13.0134</v>
      </c>
      <c r="T4473" s="2" t="n">
        <v>0</v>
      </c>
      <c r="U4473" s="2" t="s">
        <v>35</v>
      </c>
      <c r="V4473" s="2" t="n">
        <v>11</v>
      </c>
      <c r="W4473" s="2" t="str">
        <f aca="false">"0"</f>
        <v>0</v>
      </c>
      <c r="X4473" s="2" t="n">
        <v>12</v>
      </c>
      <c r="Y4473" s="2" t="s">
        <v>32</v>
      </c>
    </row>
    <row r="4474" customFormat="false" ht="12.8" hidden="false" customHeight="false" outlineLevel="0" collapsed="false">
      <c r="A4474" s="2"/>
      <c r="B4474" s="2"/>
      <c r="C4474" s="4" t="s">
        <v>17605</v>
      </c>
      <c r="D4474" s="2"/>
      <c r="E4474" s="2"/>
      <c r="F4474" s="2"/>
      <c r="G4474" s="2"/>
      <c r="H4474" s="2"/>
      <c r="I4474" s="2"/>
      <c r="J4474" s="2"/>
      <c r="K4474" s="2"/>
      <c r="L4474" s="2"/>
      <c r="M4474" s="2"/>
      <c r="N4474" s="2"/>
      <c r="O4474" s="2"/>
      <c r="P4474" s="2"/>
      <c r="Q4474" s="2"/>
      <c r="R4474" s="2"/>
      <c r="S4474" s="2"/>
      <c r="T4474" s="2"/>
      <c r="U4474" s="2"/>
      <c r="V4474" s="2"/>
      <c r="W4474" s="2"/>
      <c r="X4474" s="2"/>
      <c r="Y4474" s="2"/>
    </row>
    <row r="4475" customFormat="false" ht="12.8" hidden="false" customHeight="false" outlineLevel="0" collapsed="false">
      <c r="A4475" s="1" t="s">
        <v>17608</v>
      </c>
      <c r="B4475" s="1" t="s">
        <v>17609</v>
      </c>
      <c r="C4475" s="3" t="s">
        <v>17610</v>
      </c>
      <c r="D4475" s="1"/>
      <c r="E4475" s="1" t="s">
        <v>17611</v>
      </c>
      <c r="F4475" s="1" t="s">
        <v>17612</v>
      </c>
      <c r="G4475" s="1" t="s">
        <v>1023</v>
      </c>
      <c r="H4475" s="1"/>
      <c r="I4475" s="1" t="s">
        <v>14690</v>
      </c>
      <c r="J4475" s="1" t="s">
        <v>14696</v>
      </c>
      <c r="K4475" s="1"/>
      <c r="L4475" s="1"/>
      <c r="M4475" s="1"/>
      <c r="N4475" s="1" t="s">
        <v>32</v>
      </c>
      <c r="O4475" s="1" t="s">
        <v>33</v>
      </c>
      <c r="P4475" s="1" t="n">
        <v>35</v>
      </c>
      <c r="Q4475" s="1" t="n">
        <v>0.428</v>
      </c>
      <c r="R4475" s="1" t="s">
        <v>1024</v>
      </c>
      <c r="S4475" s="1" t="n">
        <v>4.72286</v>
      </c>
      <c r="T4475" s="1" t="n">
        <v>0</v>
      </c>
      <c r="U4475" s="1" t="s">
        <v>35</v>
      </c>
      <c r="V4475" s="1" t="n">
        <v>6</v>
      </c>
      <c r="W4475" s="1" t="str">
        <f aca="false">"0"</f>
        <v>0</v>
      </c>
      <c r="X4475" s="1" t="n">
        <v>6</v>
      </c>
      <c r="Y4475" s="1" t="s">
        <v>32</v>
      </c>
    </row>
    <row r="4476" customFormat="false" ht="12.8" hidden="false" customHeight="false" outlineLevel="0" collapsed="false">
      <c r="A4476" s="2" t="s">
        <v>17613</v>
      </c>
      <c r="B4476" s="2" t="s">
        <v>17614</v>
      </c>
      <c r="C4476" s="3" t="s">
        <v>17615</v>
      </c>
      <c r="D4476" s="2" t="s">
        <v>17616</v>
      </c>
      <c r="E4476" s="2" t="s">
        <v>17617</v>
      </c>
      <c r="F4476" s="2" t="s">
        <v>17618</v>
      </c>
      <c r="G4476" s="2" t="s">
        <v>1023</v>
      </c>
      <c r="H4476" s="2"/>
      <c r="I4476" s="2" t="s">
        <v>14690</v>
      </c>
      <c r="J4476" s="2" t="s">
        <v>14696</v>
      </c>
      <c r="K4476" s="2"/>
      <c r="L4476" s="2"/>
      <c r="M4476" s="2"/>
      <c r="N4476" s="2" t="s">
        <v>32</v>
      </c>
      <c r="O4476" s="2" t="s">
        <v>33</v>
      </c>
      <c r="P4476" s="2" t="n">
        <v>33</v>
      </c>
      <c r="Q4476" s="2" t="n">
        <v>0.126</v>
      </c>
      <c r="R4476" s="2" t="s">
        <v>1024</v>
      </c>
      <c r="S4476" s="2" t="n">
        <v>17.4563</v>
      </c>
      <c r="T4476" s="2" t="n">
        <v>0</v>
      </c>
      <c r="U4476" s="2" t="s">
        <v>35</v>
      </c>
      <c r="V4476" s="2" t="n">
        <v>12</v>
      </c>
      <c r="W4476" s="2" t="str">
        <f aca="false">"0"</f>
        <v>0</v>
      </c>
      <c r="X4476" s="2" t="n">
        <v>12</v>
      </c>
      <c r="Y4476" s="2" t="s">
        <v>32</v>
      </c>
    </row>
    <row r="4477" customFormat="false" ht="12.8" hidden="false" customHeight="false" outlineLevel="0" collapsed="false">
      <c r="A4477" s="2"/>
      <c r="B4477" s="2"/>
      <c r="C4477" s="4" t="s">
        <v>17616</v>
      </c>
      <c r="D4477" s="2"/>
      <c r="E4477" s="2"/>
      <c r="F4477" s="2"/>
      <c r="G4477" s="2"/>
      <c r="H4477" s="2"/>
      <c r="I4477" s="2"/>
      <c r="J4477" s="2"/>
      <c r="K4477" s="2"/>
      <c r="L4477" s="2"/>
      <c r="M4477" s="2"/>
      <c r="N4477" s="2"/>
      <c r="O4477" s="2"/>
      <c r="P4477" s="2"/>
      <c r="Q4477" s="2"/>
      <c r="R4477" s="2"/>
      <c r="S4477" s="2"/>
      <c r="T4477" s="2"/>
      <c r="U4477" s="2"/>
      <c r="V4477" s="2"/>
      <c r="W4477" s="2"/>
      <c r="X4477" s="2"/>
      <c r="Y4477" s="2"/>
    </row>
    <row r="4478" customFormat="false" ht="12.8" hidden="false" customHeight="false" outlineLevel="0" collapsed="false">
      <c r="A4478" s="1" t="s">
        <v>17619</v>
      </c>
      <c r="B4478" s="1" t="s">
        <v>17620</v>
      </c>
      <c r="C4478" s="3" t="s">
        <v>17621</v>
      </c>
      <c r="D4478" s="1"/>
      <c r="E4478" s="1" t="s">
        <v>17622</v>
      </c>
      <c r="F4478" s="1" t="s">
        <v>17623</v>
      </c>
      <c r="G4478" s="1" t="s">
        <v>1023</v>
      </c>
      <c r="H4478" s="1" t="s">
        <v>14772</v>
      </c>
      <c r="I4478" s="1" t="s">
        <v>14690</v>
      </c>
      <c r="J4478" s="1" t="s">
        <v>14696</v>
      </c>
      <c r="K4478" s="1"/>
      <c r="L4478" s="1"/>
      <c r="M4478" s="1"/>
      <c r="N4478" s="1" t="s">
        <v>32</v>
      </c>
      <c r="O4478" s="1" t="s">
        <v>33</v>
      </c>
      <c r="P4478" s="1" t="n">
        <v>30</v>
      </c>
      <c r="Q4478" s="1" t="n">
        <v>0.132</v>
      </c>
      <c r="R4478" s="1" t="s">
        <v>1024</v>
      </c>
      <c r="S4478" s="1" t="n">
        <v>5.67059</v>
      </c>
      <c r="T4478" s="1" t="n">
        <v>0</v>
      </c>
      <c r="U4478" s="1" t="s">
        <v>35</v>
      </c>
      <c r="V4478" s="1" t="n">
        <v>6</v>
      </c>
      <c r="W4478" s="1" t="str">
        <f aca="false">"0"</f>
        <v>0</v>
      </c>
      <c r="X4478" s="1" t="n">
        <v>6</v>
      </c>
      <c r="Y4478" s="1" t="s">
        <v>32</v>
      </c>
    </row>
    <row r="4479" customFormat="false" ht="12.8" hidden="false" customHeight="false" outlineLevel="0" collapsed="false">
      <c r="A4479" s="1" t="s">
        <v>17624</v>
      </c>
      <c r="B4479" s="1" t="s">
        <v>17625</v>
      </c>
      <c r="C4479" s="3" t="s">
        <v>17626</v>
      </c>
      <c r="D4479" s="1"/>
      <c r="E4479" s="1" t="s">
        <v>17627</v>
      </c>
      <c r="F4479" s="1" t="s">
        <v>17628</v>
      </c>
      <c r="G4479" s="1" t="s">
        <v>1023</v>
      </c>
      <c r="H4479" s="1"/>
      <c r="I4479" s="1" t="s">
        <v>14690</v>
      </c>
      <c r="J4479" s="1" t="s">
        <v>14696</v>
      </c>
      <c r="K4479" s="1"/>
      <c r="L4479" s="1"/>
      <c r="M4479" s="1" t="s">
        <v>1083</v>
      </c>
      <c r="N4479" s="1"/>
      <c r="O4479" s="1" t="s">
        <v>33</v>
      </c>
      <c r="P4479" s="1" t="n">
        <v>32</v>
      </c>
      <c r="Q4479" s="1" t="n">
        <v>0.135</v>
      </c>
      <c r="R4479" s="1" t="s">
        <v>1024</v>
      </c>
      <c r="S4479" s="1" t="n">
        <v>11.2875</v>
      </c>
      <c r="T4479" s="1" t="n">
        <v>0</v>
      </c>
      <c r="U4479" s="1" t="s">
        <v>35</v>
      </c>
      <c r="V4479" s="1" t="n">
        <v>11</v>
      </c>
      <c r="W4479" s="1" t="str">
        <f aca="false">"0"</f>
        <v>0</v>
      </c>
      <c r="X4479" s="1" t="n">
        <v>11</v>
      </c>
      <c r="Y4479" s="1" t="s">
        <v>43</v>
      </c>
    </row>
    <row r="4480" customFormat="false" ht="12.8" hidden="false" customHeight="false" outlineLevel="0" collapsed="false">
      <c r="A4480" s="1" t="s">
        <v>17629</v>
      </c>
      <c r="B4480" s="1" t="s">
        <v>17630</v>
      </c>
      <c r="C4480" s="1"/>
      <c r="D4480" s="1"/>
      <c r="E4480" s="1" t="s">
        <v>17631</v>
      </c>
      <c r="F4480" s="1" t="s">
        <v>17632</v>
      </c>
      <c r="G4480" s="1" t="s">
        <v>1023</v>
      </c>
      <c r="H4480" s="1"/>
      <c r="I4480" s="1" t="s">
        <v>14690</v>
      </c>
      <c r="J4480" s="1" t="s">
        <v>14696</v>
      </c>
      <c r="K4480" s="1"/>
      <c r="L4480" s="1"/>
      <c r="M4480" s="1" t="s">
        <v>1083</v>
      </c>
      <c r="N4480" s="1"/>
      <c r="O4480" s="1" t="s">
        <v>33</v>
      </c>
      <c r="P4480" s="1" t="n">
        <v>37</v>
      </c>
      <c r="Q4480" s="1" t="n">
        <v>0.196</v>
      </c>
      <c r="R4480" s="1" t="s">
        <v>34</v>
      </c>
      <c r="S4480" s="1" t="n">
        <v>-0.200913</v>
      </c>
      <c r="T4480" s="1" t="n">
        <v>0</v>
      </c>
      <c r="U4480" s="1" t="s">
        <v>35</v>
      </c>
      <c r="V4480" s="1" t="n">
        <v>1</v>
      </c>
      <c r="W4480" s="1" t="str">
        <f aca="false">"0"</f>
        <v>0</v>
      </c>
      <c r="X4480" s="1" t="n">
        <v>1</v>
      </c>
      <c r="Y4480" s="1" t="s">
        <v>43</v>
      </c>
    </row>
    <row r="4481" customFormat="false" ht="12.8" hidden="false" customHeight="false" outlineLevel="0" collapsed="false">
      <c r="A4481" s="1" t="s">
        <v>17633</v>
      </c>
      <c r="B4481" s="1" t="s">
        <v>17634</v>
      </c>
      <c r="C4481" s="3" t="s">
        <v>17635</v>
      </c>
      <c r="D4481" s="1"/>
      <c r="E4481" s="1" t="s">
        <v>17636</v>
      </c>
      <c r="F4481" s="1" t="s">
        <v>17637</v>
      </c>
      <c r="G4481" s="1" t="s">
        <v>1023</v>
      </c>
      <c r="H4481" s="1"/>
      <c r="I4481" s="1" t="s">
        <v>14690</v>
      </c>
      <c r="J4481" s="1" t="s">
        <v>14696</v>
      </c>
      <c r="K4481" s="1"/>
      <c r="L4481" s="1"/>
      <c r="M4481" s="1" t="s">
        <v>1083</v>
      </c>
      <c r="N4481" s="1"/>
      <c r="O4481" s="1" t="s">
        <v>33</v>
      </c>
      <c r="P4481" s="1" t="n">
        <v>42</v>
      </c>
      <c r="Q4481" s="1" t="n">
        <v>0.105</v>
      </c>
      <c r="R4481" s="1" t="s">
        <v>1024</v>
      </c>
      <c r="S4481" s="1" t="n">
        <v>3.43476</v>
      </c>
      <c r="T4481" s="1" t="n">
        <v>0</v>
      </c>
      <c r="U4481" s="1" t="s">
        <v>35</v>
      </c>
      <c r="V4481" s="1" t="n">
        <v>2</v>
      </c>
      <c r="W4481" s="1" t="str">
        <f aca="false">"0"</f>
        <v>0</v>
      </c>
      <c r="X4481" s="1" t="n">
        <v>2</v>
      </c>
      <c r="Y4481" s="1" t="s">
        <v>43</v>
      </c>
    </row>
    <row r="4482" customFormat="false" ht="12.8" hidden="false" customHeight="false" outlineLevel="0" collapsed="false">
      <c r="A4482" s="1" t="s">
        <v>17638</v>
      </c>
      <c r="B4482" s="1" t="s">
        <v>17639</v>
      </c>
      <c r="C4482" s="3" t="s">
        <v>17640</v>
      </c>
      <c r="D4482" s="1"/>
      <c r="E4482" s="1" t="s">
        <v>17641</v>
      </c>
      <c r="F4482" s="1" t="s">
        <v>17642</v>
      </c>
      <c r="G4482" s="1" t="s">
        <v>1023</v>
      </c>
      <c r="H4482" s="1" t="s">
        <v>14772</v>
      </c>
      <c r="I4482" s="1" t="s">
        <v>14690</v>
      </c>
      <c r="J4482" s="1" t="s">
        <v>14696</v>
      </c>
      <c r="K4482" s="1"/>
      <c r="L4482" s="1"/>
      <c r="M4482" s="1"/>
      <c r="N4482" s="1"/>
      <c r="O4482" s="1" t="s">
        <v>33</v>
      </c>
      <c r="P4482" s="1" t="n">
        <v>25</v>
      </c>
      <c r="Q4482" s="1" t="n">
        <v>0.146</v>
      </c>
      <c r="R4482" s="1" t="s">
        <v>1024</v>
      </c>
      <c r="S4482" s="1" t="n">
        <v>8.67869</v>
      </c>
      <c r="T4482" s="1" t="n">
        <v>0</v>
      </c>
      <c r="U4482" s="1" t="s">
        <v>35</v>
      </c>
      <c r="V4482" s="1" t="n">
        <v>4</v>
      </c>
      <c r="W4482" s="1" t="str">
        <f aca="false">"0"</f>
        <v>0</v>
      </c>
      <c r="X4482" s="1" t="n">
        <v>4</v>
      </c>
      <c r="Y4482" s="1" t="s">
        <v>32</v>
      </c>
    </row>
    <row r="4483" customFormat="false" ht="12.8" hidden="false" customHeight="false" outlineLevel="0" collapsed="false">
      <c r="A4483" s="2" t="s">
        <v>17643</v>
      </c>
      <c r="B4483" s="2" t="s">
        <v>17644</v>
      </c>
      <c r="C4483" s="3" t="s">
        <v>17645</v>
      </c>
      <c r="D4483" s="2" t="s">
        <v>17646</v>
      </c>
      <c r="E4483" s="2" t="s">
        <v>17647</v>
      </c>
      <c r="F4483" s="2" t="s">
        <v>17648</v>
      </c>
      <c r="G4483" s="2" t="s">
        <v>1023</v>
      </c>
      <c r="H4483" s="2"/>
      <c r="I4483" s="2" t="s">
        <v>14690</v>
      </c>
      <c r="J4483" s="2" t="s">
        <v>14696</v>
      </c>
      <c r="K4483" s="2"/>
      <c r="L4483" s="2"/>
      <c r="M4483" s="2"/>
      <c r="N4483" s="2" t="s">
        <v>32</v>
      </c>
      <c r="O4483" s="2" t="s">
        <v>33</v>
      </c>
      <c r="P4483" s="2" t="n">
        <v>25</v>
      </c>
      <c r="Q4483" s="2" t="n">
        <v>0.108</v>
      </c>
      <c r="R4483" s="2" t="s">
        <v>34</v>
      </c>
      <c r="S4483" s="2" t="n">
        <v>-0.200913</v>
      </c>
      <c r="T4483" s="2" t="n">
        <v>0</v>
      </c>
      <c r="U4483" s="2" t="s">
        <v>35</v>
      </c>
      <c r="V4483" s="2" t="n">
        <v>2</v>
      </c>
      <c r="W4483" s="2" t="str">
        <f aca="false">"0"</f>
        <v>0</v>
      </c>
      <c r="X4483" s="2" t="n">
        <v>2</v>
      </c>
      <c r="Y4483" s="2" t="s">
        <v>32</v>
      </c>
    </row>
    <row r="4484" customFormat="false" ht="12.8" hidden="false" customHeight="false" outlineLevel="0" collapsed="false">
      <c r="A4484" s="2"/>
      <c r="B4484" s="2"/>
      <c r="C4484" s="4" t="s">
        <v>17646</v>
      </c>
      <c r="D4484" s="2"/>
      <c r="E4484" s="2"/>
      <c r="F4484" s="2"/>
      <c r="G4484" s="2"/>
      <c r="H4484" s="2"/>
      <c r="I4484" s="2"/>
      <c r="J4484" s="2"/>
      <c r="K4484" s="2"/>
      <c r="L4484" s="2"/>
      <c r="M4484" s="2"/>
      <c r="N4484" s="2"/>
      <c r="O4484" s="2"/>
      <c r="P4484" s="2"/>
      <c r="Q4484" s="2"/>
      <c r="R4484" s="2"/>
      <c r="S4484" s="2"/>
      <c r="T4484" s="2"/>
      <c r="U4484" s="2"/>
      <c r="V4484" s="2"/>
      <c r="W4484" s="2"/>
      <c r="X4484" s="2"/>
      <c r="Y4484" s="2"/>
    </row>
    <row r="4485" customFormat="false" ht="12.8" hidden="false" customHeight="false" outlineLevel="0" collapsed="false">
      <c r="A4485" s="1" t="s">
        <v>17649</v>
      </c>
      <c r="B4485" s="1" t="s">
        <v>17650</v>
      </c>
      <c r="C4485" s="3" t="s">
        <v>17651</v>
      </c>
      <c r="D4485" s="1"/>
      <c r="E4485" s="1" t="s">
        <v>17652</v>
      </c>
      <c r="F4485" s="1" t="s">
        <v>17653</v>
      </c>
      <c r="G4485" s="1" t="s">
        <v>1023</v>
      </c>
      <c r="H4485" s="1"/>
      <c r="I4485" s="1" t="s">
        <v>14690</v>
      </c>
      <c r="J4485" s="1" t="s">
        <v>14696</v>
      </c>
      <c r="K4485" s="1"/>
      <c r="L4485" s="1"/>
      <c r="M4485" s="1"/>
      <c r="N4485" s="1"/>
      <c r="O4485" s="1" t="s">
        <v>33</v>
      </c>
      <c r="P4485" s="1" t="n">
        <v>55</v>
      </c>
      <c r="Q4485" s="1" t="n">
        <v>0.352</v>
      </c>
      <c r="R4485" s="1" t="s">
        <v>1024</v>
      </c>
      <c r="S4485" s="1" t="n">
        <v>3.72666</v>
      </c>
      <c r="T4485" s="1" t="n">
        <v>0</v>
      </c>
      <c r="U4485" s="1" t="s">
        <v>35</v>
      </c>
      <c r="V4485" s="1" t="n">
        <v>13</v>
      </c>
      <c r="W4485" s="1" t="str">
        <f aca="false">"0"</f>
        <v>0</v>
      </c>
      <c r="X4485" s="1" t="n">
        <v>13</v>
      </c>
      <c r="Y4485" s="1" t="s">
        <v>32</v>
      </c>
    </row>
    <row r="4486" customFormat="false" ht="12.8" hidden="false" customHeight="false" outlineLevel="0" collapsed="false">
      <c r="A4486" s="1" t="s">
        <v>17654</v>
      </c>
      <c r="B4486" s="1" t="s">
        <v>17655</v>
      </c>
      <c r="C4486" s="3" t="s">
        <v>17656</v>
      </c>
      <c r="D4486" s="1"/>
      <c r="E4486" s="1" t="s">
        <v>17657</v>
      </c>
      <c r="F4486" s="1" t="s">
        <v>14761</v>
      </c>
      <c r="G4486" s="1" t="s">
        <v>1023</v>
      </c>
      <c r="H4486" s="1"/>
      <c r="I4486" s="1" t="s">
        <v>14690</v>
      </c>
      <c r="J4486" s="1" t="s">
        <v>14696</v>
      </c>
      <c r="K4486" s="1"/>
      <c r="L4486" s="1"/>
      <c r="M4486" s="1"/>
      <c r="N4486" s="1" t="s">
        <v>32</v>
      </c>
      <c r="O4486" s="1" t="s">
        <v>33</v>
      </c>
      <c r="P4486" s="1" t="n">
        <v>33</v>
      </c>
      <c r="Q4486" s="1" t="n">
        <v>0.241</v>
      </c>
      <c r="R4486" s="1" t="s">
        <v>1024</v>
      </c>
      <c r="S4486" s="1" t="n">
        <v>15.6597</v>
      </c>
      <c r="T4486" s="1" t="n">
        <v>0</v>
      </c>
      <c r="U4486" s="1" t="s">
        <v>35</v>
      </c>
      <c r="V4486" s="1" t="n">
        <v>2</v>
      </c>
      <c r="W4486" s="1" t="s">
        <v>324</v>
      </c>
      <c r="X4486" s="1" t="n">
        <v>1</v>
      </c>
      <c r="Y4486" s="1" t="s">
        <v>32</v>
      </c>
    </row>
    <row r="4487" customFormat="false" ht="12.8" hidden="false" customHeight="false" outlineLevel="0" collapsed="false">
      <c r="A4487" s="1" t="s">
        <v>17658</v>
      </c>
      <c r="B4487" s="1" t="s">
        <v>17659</v>
      </c>
      <c r="C4487" s="3" t="s">
        <v>17660</v>
      </c>
      <c r="D4487" s="1"/>
      <c r="E4487" s="1" t="s">
        <v>17661</v>
      </c>
      <c r="F4487" s="1" t="s">
        <v>17662</v>
      </c>
      <c r="G4487" s="1" t="s">
        <v>1023</v>
      </c>
      <c r="H4487" s="1"/>
      <c r="I4487" s="1" t="s">
        <v>14690</v>
      </c>
      <c r="J4487" s="1" t="s">
        <v>14696</v>
      </c>
      <c r="K4487" s="1"/>
      <c r="L4487" s="1"/>
      <c r="M4487" s="1"/>
      <c r="N4487" s="1" t="s">
        <v>32</v>
      </c>
      <c r="O4487" s="1" t="s">
        <v>33</v>
      </c>
      <c r="P4487" s="1" t="n">
        <v>22</v>
      </c>
      <c r="Q4487" s="1" t="n">
        <v>0.127</v>
      </c>
      <c r="R4487" s="1" t="s">
        <v>1024</v>
      </c>
      <c r="S4487" s="1" t="n">
        <v>7.65863</v>
      </c>
      <c r="T4487" s="1" t="n">
        <v>0</v>
      </c>
      <c r="U4487" s="1" t="s">
        <v>35</v>
      </c>
      <c r="V4487" s="1" t="n">
        <v>4</v>
      </c>
      <c r="W4487" s="1" t="str">
        <f aca="false">"0"</f>
        <v>0</v>
      </c>
      <c r="X4487" s="1" t="n">
        <v>5</v>
      </c>
      <c r="Y4487" s="1" t="s">
        <v>32</v>
      </c>
    </row>
    <row r="4488" customFormat="false" ht="12.8" hidden="false" customHeight="false" outlineLevel="0" collapsed="false">
      <c r="A4488" s="1" t="s">
        <v>17663</v>
      </c>
      <c r="B4488" s="1" t="s">
        <v>17664</v>
      </c>
      <c r="C4488" s="3" t="s">
        <v>17665</v>
      </c>
      <c r="D4488" s="1"/>
      <c r="E4488" s="1" t="s">
        <v>17666</v>
      </c>
      <c r="F4488" s="1" t="s">
        <v>17667</v>
      </c>
      <c r="G4488" s="1" t="s">
        <v>1023</v>
      </c>
      <c r="H4488" s="1" t="s">
        <v>14772</v>
      </c>
      <c r="I4488" s="1" t="s">
        <v>14690</v>
      </c>
      <c r="J4488" s="1" t="s">
        <v>14696</v>
      </c>
      <c r="K4488" s="1"/>
      <c r="L4488" s="1"/>
      <c r="M4488" s="1"/>
      <c r="N4488" s="1"/>
      <c r="O4488" s="1" t="s">
        <v>33</v>
      </c>
      <c r="P4488" s="1" t="n">
        <v>19</v>
      </c>
      <c r="Q4488" s="1" t="n">
        <v>0.131</v>
      </c>
      <c r="R4488" s="1" t="s">
        <v>34</v>
      </c>
      <c r="S4488" s="1" t="n">
        <v>-0.200913</v>
      </c>
      <c r="T4488" s="1" t="n">
        <v>0</v>
      </c>
      <c r="U4488" s="1" t="s">
        <v>35</v>
      </c>
      <c r="V4488" s="1" t="n">
        <v>11</v>
      </c>
      <c r="W4488" s="1" t="str">
        <f aca="false">"0"</f>
        <v>0</v>
      </c>
      <c r="X4488" s="1" t="n">
        <v>12</v>
      </c>
      <c r="Y4488" s="1" t="s">
        <v>32</v>
      </c>
    </row>
    <row r="4489" customFormat="false" ht="12.8" hidden="false" customHeight="false" outlineLevel="0" collapsed="false">
      <c r="A4489" s="1" t="s">
        <v>17668</v>
      </c>
      <c r="B4489" s="1" t="s">
        <v>17669</v>
      </c>
      <c r="C4489" s="3" t="s">
        <v>17670</v>
      </c>
      <c r="D4489" s="1"/>
      <c r="E4489" s="1" t="s">
        <v>17671</v>
      </c>
      <c r="F4489" s="1" t="s">
        <v>17672</v>
      </c>
      <c r="G4489" s="1" t="s">
        <v>1023</v>
      </c>
      <c r="H4489" s="1" t="s">
        <v>14772</v>
      </c>
      <c r="I4489" s="1" t="s">
        <v>14690</v>
      </c>
      <c r="J4489" s="1" t="s">
        <v>14696</v>
      </c>
      <c r="K4489" s="1"/>
      <c r="L4489" s="1"/>
      <c r="M4489" s="1"/>
      <c r="N4489" s="1" t="s">
        <v>32</v>
      </c>
      <c r="O4489" s="1" t="s">
        <v>33</v>
      </c>
      <c r="P4489" s="1" t="n">
        <v>27</v>
      </c>
      <c r="Q4489" s="1" t="n">
        <v>0.1</v>
      </c>
      <c r="R4489" s="1" t="s">
        <v>34</v>
      </c>
      <c r="S4489" s="1" t="n">
        <v>-0.200913</v>
      </c>
      <c r="T4489" s="1" t="n">
        <v>0</v>
      </c>
      <c r="U4489" s="1" t="s">
        <v>35</v>
      </c>
      <c r="V4489" s="1" t="n">
        <v>3</v>
      </c>
      <c r="W4489" s="1" t="str">
        <f aca="false">"0"</f>
        <v>0</v>
      </c>
      <c r="X4489" s="1" t="n">
        <v>4</v>
      </c>
      <c r="Y4489" s="1" t="s">
        <v>32</v>
      </c>
    </row>
    <row r="4490" customFormat="false" ht="12.8" hidden="false" customHeight="false" outlineLevel="0" collapsed="false">
      <c r="A4490" s="1" t="s">
        <v>17673</v>
      </c>
      <c r="B4490" s="1" t="s">
        <v>17674</v>
      </c>
      <c r="C4490" s="3" t="s">
        <v>17675</v>
      </c>
      <c r="D4490" s="1"/>
      <c r="E4490" s="1" t="s">
        <v>17676</v>
      </c>
      <c r="F4490" s="1" t="s">
        <v>17677</v>
      </c>
      <c r="G4490" s="1" t="s">
        <v>1023</v>
      </c>
      <c r="H4490" s="1" t="s">
        <v>14794</v>
      </c>
      <c r="I4490" s="1" t="s">
        <v>14690</v>
      </c>
      <c r="J4490" s="1" t="s">
        <v>14696</v>
      </c>
      <c r="K4490" s="1"/>
      <c r="L4490" s="1"/>
      <c r="M4490" s="1"/>
      <c r="N4490" s="1"/>
      <c r="O4490" s="1" t="s">
        <v>33</v>
      </c>
      <c r="P4490" s="1" t="n">
        <v>40</v>
      </c>
      <c r="Q4490" s="1" t="n">
        <v>0.318</v>
      </c>
      <c r="R4490" s="1" t="s">
        <v>1024</v>
      </c>
      <c r="S4490" s="1" t="n">
        <v>14.4011</v>
      </c>
      <c r="T4490" s="1" t="n">
        <v>0</v>
      </c>
      <c r="U4490" s="1" t="s">
        <v>35</v>
      </c>
      <c r="V4490" s="1" t="n">
        <v>7</v>
      </c>
      <c r="W4490" s="1" t="str">
        <f aca="false">"0"</f>
        <v>0</v>
      </c>
      <c r="X4490" s="1" t="n">
        <v>6</v>
      </c>
      <c r="Y4490" s="1" t="s">
        <v>32</v>
      </c>
    </row>
    <row r="4491" customFormat="false" ht="12.8" hidden="false" customHeight="false" outlineLevel="0" collapsed="false">
      <c r="A4491" s="1" t="s">
        <v>17678</v>
      </c>
      <c r="B4491" s="1" t="s">
        <v>17679</v>
      </c>
      <c r="C4491" s="3" t="s">
        <v>17680</v>
      </c>
      <c r="D4491" s="1"/>
      <c r="E4491" s="1" t="s">
        <v>17681</v>
      </c>
      <c r="F4491" s="1" t="s">
        <v>17677</v>
      </c>
      <c r="G4491" s="1" t="s">
        <v>1023</v>
      </c>
      <c r="H4491" s="1" t="s">
        <v>14794</v>
      </c>
      <c r="I4491" s="1" t="s">
        <v>14690</v>
      </c>
      <c r="J4491" s="1" t="s">
        <v>14696</v>
      </c>
      <c r="K4491" s="1"/>
      <c r="L4491" s="1"/>
      <c r="M4491" s="1"/>
      <c r="N4491" s="1"/>
      <c r="O4491" s="1" t="s">
        <v>33</v>
      </c>
      <c r="P4491" s="1" t="n">
        <v>31</v>
      </c>
      <c r="Q4491" s="1" t="n">
        <v>0.147</v>
      </c>
      <c r="R4491" s="1" t="s">
        <v>1024</v>
      </c>
      <c r="S4491" s="1" t="n">
        <v>10.5891</v>
      </c>
      <c r="T4491" s="1" t="n">
        <v>0</v>
      </c>
      <c r="U4491" s="1" t="s">
        <v>35</v>
      </c>
      <c r="V4491" s="1" t="n">
        <v>6</v>
      </c>
      <c r="W4491" s="1" t="s">
        <v>324</v>
      </c>
      <c r="X4491" s="1" t="n">
        <v>5</v>
      </c>
      <c r="Y4491" s="1" t="s">
        <v>32</v>
      </c>
    </row>
    <row r="4492" customFormat="false" ht="12.8" hidden="false" customHeight="false" outlineLevel="0" collapsed="false">
      <c r="A4492" s="1" t="s">
        <v>17682</v>
      </c>
      <c r="B4492" s="1" t="s">
        <v>17683</v>
      </c>
      <c r="C4492" s="3" t="s">
        <v>17684</v>
      </c>
      <c r="D4492" s="1"/>
      <c r="E4492" s="1" t="s">
        <v>17685</v>
      </c>
      <c r="F4492" s="1" t="s">
        <v>17686</v>
      </c>
      <c r="G4492" s="1" t="s">
        <v>1023</v>
      </c>
      <c r="H4492" s="1"/>
      <c r="I4492" s="1" t="s">
        <v>14690</v>
      </c>
      <c r="J4492" s="1" t="s">
        <v>14696</v>
      </c>
      <c r="K4492" s="1"/>
      <c r="L4492" s="1"/>
      <c r="M4492" s="1"/>
      <c r="N4492" s="1"/>
      <c r="O4492" s="1" t="s">
        <v>33</v>
      </c>
      <c r="P4492" s="1" t="n">
        <v>33</v>
      </c>
      <c r="Q4492" s="1" t="n">
        <v>0.1</v>
      </c>
      <c r="R4492" s="1" t="s">
        <v>1024</v>
      </c>
      <c r="S4492" s="1" t="n">
        <v>9.94204</v>
      </c>
      <c r="T4492" s="1" t="n">
        <v>0</v>
      </c>
      <c r="U4492" s="1" t="s">
        <v>35</v>
      </c>
      <c r="V4492" s="1" t="n">
        <v>2</v>
      </c>
      <c r="W4492" s="1" t="str">
        <f aca="false">"0"</f>
        <v>0</v>
      </c>
      <c r="X4492" s="1" t="n">
        <v>2</v>
      </c>
      <c r="Y4492" s="1" t="s">
        <v>32</v>
      </c>
    </row>
    <row r="4493" customFormat="false" ht="12.8" hidden="false" customHeight="false" outlineLevel="0" collapsed="false">
      <c r="A4493" s="1" t="s">
        <v>17687</v>
      </c>
      <c r="B4493" s="1" t="s">
        <v>17688</v>
      </c>
      <c r="C4493" s="3" t="s">
        <v>17689</v>
      </c>
      <c r="D4493" s="1"/>
      <c r="E4493" s="1" t="s">
        <v>17690</v>
      </c>
      <c r="F4493" s="1" t="s">
        <v>17691</v>
      </c>
      <c r="G4493" s="1" t="s">
        <v>1023</v>
      </c>
      <c r="H4493" s="1"/>
      <c r="I4493" s="1" t="s">
        <v>14690</v>
      </c>
      <c r="J4493" s="1" t="s">
        <v>14696</v>
      </c>
      <c r="K4493" s="1"/>
      <c r="L4493" s="1"/>
      <c r="M4493" s="1" t="s">
        <v>258</v>
      </c>
      <c r="N4493" s="1" t="s">
        <v>32</v>
      </c>
      <c r="O4493" s="1" t="s">
        <v>33</v>
      </c>
      <c r="P4493" s="1" t="n">
        <v>25</v>
      </c>
      <c r="Q4493" s="1" t="n">
        <v>0.142</v>
      </c>
      <c r="R4493" s="1" t="s">
        <v>34</v>
      </c>
      <c r="S4493" s="1" t="n">
        <v>-0.200913</v>
      </c>
      <c r="T4493" s="1" t="n">
        <v>0</v>
      </c>
      <c r="U4493" s="1" t="s">
        <v>35</v>
      </c>
      <c r="V4493" s="1" t="n">
        <v>1</v>
      </c>
      <c r="W4493" s="1" t="str">
        <f aca="false">"0"</f>
        <v>0</v>
      </c>
      <c r="X4493" s="1" t="n">
        <v>1</v>
      </c>
      <c r="Y4493" s="1" t="s">
        <v>43</v>
      </c>
    </row>
    <row r="4494" customFormat="false" ht="12.8" hidden="false" customHeight="false" outlineLevel="0" collapsed="false">
      <c r="A4494" s="1" t="s">
        <v>17692</v>
      </c>
      <c r="B4494" s="1" t="s">
        <v>17693</v>
      </c>
      <c r="C4494" s="3" t="s">
        <v>17694</v>
      </c>
      <c r="D4494" s="1"/>
      <c r="E4494" s="1" t="s">
        <v>17695</v>
      </c>
      <c r="F4494" s="1" t="s">
        <v>17696</v>
      </c>
      <c r="G4494" s="1" t="s">
        <v>1023</v>
      </c>
      <c r="H4494" s="1"/>
      <c r="I4494" s="1" t="s">
        <v>14690</v>
      </c>
      <c r="J4494" s="1" t="s">
        <v>14696</v>
      </c>
      <c r="K4494" s="1"/>
      <c r="L4494" s="1"/>
      <c r="M4494" s="1" t="s">
        <v>258</v>
      </c>
      <c r="N4494" s="1"/>
      <c r="O4494" s="1" t="s">
        <v>33</v>
      </c>
      <c r="P4494" s="1" t="n">
        <v>30</v>
      </c>
      <c r="Q4494" s="1" t="n">
        <v>0.112</v>
      </c>
      <c r="R4494" s="1" t="s">
        <v>34</v>
      </c>
      <c r="S4494" s="1" t="n">
        <v>-0.200913</v>
      </c>
      <c r="T4494" s="1" t="n">
        <v>0</v>
      </c>
      <c r="U4494" s="1" t="s">
        <v>35</v>
      </c>
      <c r="V4494" s="1" t="n">
        <v>1</v>
      </c>
      <c r="W4494" s="1" t="str">
        <f aca="false">"0"</f>
        <v>0</v>
      </c>
      <c r="X4494" s="1" t="n">
        <v>1</v>
      </c>
      <c r="Y4494" s="1" t="s">
        <v>43</v>
      </c>
    </row>
    <row r="4495" customFormat="false" ht="12.8" hidden="false" customHeight="false" outlineLevel="0" collapsed="false">
      <c r="A4495" s="2" t="s">
        <v>17697</v>
      </c>
      <c r="B4495" s="2" t="s">
        <v>17698</v>
      </c>
      <c r="C4495" s="3" t="s">
        <v>17699</v>
      </c>
      <c r="D4495" s="2" t="s">
        <v>17700</v>
      </c>
      <c r="E4495" s="2" t="s">
        <v>17701</v>
      </c>
      <c r="F4495" s="2" t="s">
        <v>17702</v>
      </c>
      <c r="G4495" s="2" t="s">
        <v>1023</v>
      </c>
      <c r="H4495" s="2"/>
      <c r="I4495" s="2" t="s">
        <v>14690</v>
      </c>
      <c r="J4495" s="2" t="s">
        <v>14696</v>
      </c>
      <c r="K4495" s="2"/>
      <c r="L4495" s="2"/>
      <c r="M4495" s="2"/>
      <c r="N4495" s="2"/>
      <c r="O4495" s="2" t="s">
        <v>33</v>
      </c>
      <c r="P4495" s="2" t="n">
        <v>43</v>
      </c>
      <c r="Q4495" s="2" t="n">
        <v>0.116</v>
      </c>
      <c r="R4495" s="2" t="s">
        <v>1024</v>
      </c>
      <c r="S4495" s="2" t="n">
        <v>2.35137</v>
      </c>
      <c r="T4495" s="2" t="n">
        <v>0</v>
      </c>
      <c r="U4495" s="2" t="s">
        <v>35</v>
      </c>
      <c r="V4495" s="2" t="n">
        <v>12</v>
      </c>
      <c r="W4495" s="2" t="str">
        <f aca="false">"0"</f>
        <v>0</v>
      </c>
      <c r="X4495" s="2" t="n">
        <v>12</v>
      </c>
      <c r="Y4495" s="2" t="s">
        <v>32</v>
      </c>
    </row>
    <row r="4496" customFormat="false" ht="12.8" hidden="false" customHeight="false" outlineLevel="0" collapsed="false">
      <c r="A4496" s="2"/>
      <c r="B4496" s="2"/>
      <c r="C4496" s="4" t="s">
        <v>17700</v>
      </c>
      <c r="D4496" s="2"/>
      <c r="E4496" s="2"/>
      <c r="F4496" s="2"/>
      <c r="G4496" s="2"/>
      <c r="H4496" s="2"/>
      <c r="I4496" s="2"/>
      <c r="J4496" s="2"/>
      <c r="K4496" s="2"/>
      <c r="L4496" s="2"/>
      <c r="M4496" s="2"/>
      <c r="N4496" s="2"/>
      <c r="O4496" s="2"/>
      <c r="P4496" s="2"/>
      <c r="Q4496" s="2"/>
      <c r="R4496" s="2"/>
      <c r="S4496" s="2"/>
      <c r="T4496" s="2"/>
      <c r="U4496" s="2"/>
      <c r="V4496" s="2"/>
      <c r="W4496" s="2"/>
      <c r="X4496" s="2"/>
      <c r="Y4496" s="2"/>
    </row>
    <row r="4497" customFormat="false" ht="12.8" hidden="false" customHeight="false" outlineLevel="0" collapsed="false">
      <c r="A4497" s="1" t="s">
        <v>17703</v>
      </c>
      <c r="B4497" s="1" t="s">
        <v>17704</v>
      </c>
      <c r="C4497" s="3" t="s">
        <v>17705</v>
      </c>
      <c r="D4497" s="1"/>
      <c r="E4497" s="1" t="s">
        <v>17706</v>
      </c>
      <c r="F4497" s="1" t="s">
        <v>17707</v>
      </c>
      <c r="G4497" s="1" t="s">
        <v>15236</v>
      </c>
      <c r="H4497" s="1"/>
      <c r="I4497" s="1" t="s">
        <v>14690</v>
      </c>
      <c r="J4497" s="1"/>
      <c r="K4497" s="1"/>
      <c r="L4497" s="1"/>
      <c r="M4497" s="1"/>
      <c r="N4497" s="1"/>
      <c r="O4497" s="1" t="s">
        <v>324</v>
      </c>
      <c r="P4497" s="1" t="n">
        <v>22</v>
      </c>
      <c r="Q4497" s="1" t="n">
        <v>0.807</v>
      </c>
      <c r="R4497" s="1" t="s">
        <v>1061</v>
      </c>
      <c r="S4497" s="1" t="n">
        <v>16.2529</v>
      </c>
      <c r="T4497" s="1" t="n">
        <v>21</v>
      </c>
      <c r="U4497" s="1" t="s">
        <v>35</v>
      </c>
      <c r="V4497" s="1" t="n">
        <v>0</v>
      </c>
      <c r="W4497" s="1" t="s">
        <v>324</v>
      </c>
      <c r="X4497" s="1" t="n">
        <v>0</v>
      </c>
      <c r="Y4497" s="1" t="s">
        <v>32</v>
      </c>
    </row>
    <row r="4498" customFormat="false" ht="12.8" hidden="false" customHeight="false" outlineLevel="0" collapsed="false">
      <c r="A4498" s="1" t="s">
        <v>17708</v>
      </c>
      <c r="B4498" s="1" t="s">
        <v>17709</v>
      </c>
      <c r="C4498" s="3" t="s">
        <v>16807</v>
      </c>
      <c r="D4498" s="1"/>
      <c r="E4498" s="1" t="s">
        <v>17710</v>
      </c>
      <c r="F4498" s="1" t="s">
        <v>17711</v>
      </c>
      <c r="G4498" s="1" t="s">
        <v>3646</v>
      </c>
      <c r="H4498" s="1" t="s">
        <v>1082</v>
      </c>
      <c r="I4498" s="1" t="s">
        <v>14690</v>
      </c>
      <c r="J4498" s="1"/>
      <c r="K4498" s="1" t="s">
        <v>15447</v>
      </c>
      <c r="L4498" s="1"/>
      <c r="M4498" s="1"/>
      <c r="N4498" s="1" t="s">
        <v>32</v>
      </c>
      <c r="O4498" s="1" t="s">
        <v>33</v>
      </c>
      <c r="P4498" s="1" t="n">
        <v>21</v>
      </c>
      <c r="Q4498" s="1" t="n">
        <v>0.178</v>
      </c>
      <c r="R4498" s="1" t="s">
        <v>3647</v>
      </c>
      <c r="S4498" s="1" t="n">
        <v>14.4125</v>
      </c>
      <c r="T4498" s="1" t="n">
        <v>16</v>
      </c>
      <c r="U4498" s="1" t="s">
        <v>3648</v>
      </c>
      <c r="V4498" s="1" t="n">
        <v>0</v>
      </c>
      <c r="W4498" s="1" t="s">
        <v>324</v>
      </c>
      <c r="X4498" s="1" t="n">
        <v>0</v>
      </c>
      <c r="Y4498" s="1" t="s">
        <v>32</v>
      </c>
    </row>
    <row r="4499" customFormat="false" ht="12.8" hidden="false" customHeight="false" outlineLevel="0" collapsed="false">
      <c r="A4499" s="1" t="s">
        <v>17712</v>
      </c>
      <c r="B4499" s="1" t="s">
        <v>17713</v>
      </c>
      <c r="C4499" s="3" t="s">
        <v>17714</v>
      </c>
      <c r="D4499" s="1"/>
      <c r="E4499" s="1" t="s">
        <v>17715</v>
      </c>
      <c r="F4499" s="1" t="s">
        <v>17716</v>
      </c>
      <c r="G4499" s="1" t="s">
        <v>3646</v>
      </c>
      <c r="H4499" s="1"/>
      <c r="I4499" s="1" t="s">
        <v>14690</v>
      </c>
      <c r="J4499" s="1"/>
      <c r="K4499" s="1" t="s">
        <v>15447</v>
      </c>
      <c r="L4499" s="1"/>
      <c r="M4499" s="1"/>
      <c r="N4499" s="1"/>
      <c r="O4499" s="1" t="s">
        <v>33</v>
      </c>
      <c r="P4499" s="1" t="n">
        <v>22</v>
      </c>
      <c r="Q4499" s="1" t="n">
        <v>0.152</v>
      </c>
      <c r="R4499" s="1" t="s">
        <v>3647</v>
      </c>
      <c r="S4499" s="1" t="n">
        <v>26.248</v>
      </c>
      <c r="T4499" s="1" t="n">
        <v>21</v>
      </c>
      <c r="U4499" s="1" t="s">
        <v>3648</v>
      </c>
      <c r="V4499" s="1" t="n">
        <v>0</v>
      </c>
      <c r="W4499" s="1" t="s">
        <v>324</v>
      </c>
      <c r="X4499" s="1" t="n">
        <v>0</v>
      </c>
      <c r="Y4499" s="1" t="s">
        <v>32</v>
      </c>
    </row>
    <row r="4500" customFormat="false" ht="12.8" hidden="false" customHeight="false" outlineLevel="0" collapsed="false">
      <c r="A4500" s="1" t="s">
        <v>17717</v>
      </c>
      <c r="B4500" s="1" t="s">
        <v>17718</v>
      </c>
      <c r="C4500" s="3" t="s">
        <v>17719</v>
      </c>
      <c r="D4500" s="1"/>
      <c r="E4500" s="1" t="s">
        <v>17720</v>
      </c>
      <c r="F4500" s="1" t="s">
        <v>17721</v>
      </c>
      <c r="G4500" s="1" t="s">
        <v>3646</v>
      </c>
      <c r="H4500" s="1"/>
      <c r="I4500" s="1" t="s">
        <v>14690</v>
      </c>
      <c r="J4500" s="1"/>
      <c r="K4500" s="1" t="s">
        <v>15447</v>
      </c>
      <c r="L4500" s="1"/>
      <c r="M4500" s="1"/>
      <c r="N4500" s="1" t="s">
        <v>32</v>
      </c>
      <c r="O4500" s="1" t="s">
        <v>33</v>
      </c>
      <c r="P4500" s="1" t="n">
        <v>30</v>
      </c>
      <c r="Q4500" s="1" t="n">
        <v>0.169</v>
      </c>
      <c r="R4500" s="1" t="s">
        <v>3647</v>
      </c>
      <c r="S4500" s="1" t="n">
        <v>21.1</v>
      </c>
      <c r="T4500" s="1" t="n">
        <v>19</v>
      </c>
      <c r="U4500" s="1" t="s">
        <v>3648</v>
      </c>
      <c r="V4500" s="1" t="n">
        <v>0</v>
      </c>
      <c r="W4500" s="1" t="s">
        <v>324</v>
      </c>
      <c r="X4500" s="1" t="n">
        <v>0</v>
      </c>
      <c r="Y4500" s="1" t="s">
        <v>32</v>
      </c>
    </row>
    <row r="4501" customFormat="false" ht="12.8" hidden="false" customHeight="false" outlineLevel="0" collapsed="false">
      <c r="A4501" s="2" t="s">
        <v>17722</v>
      </c>
      <c r="B4501" s="2" t="s">
        <v>17723</v>
      </c>
      <c r="C4501" s="3" t="s">
        <v>17724</v>
      </c>
      <c r="D4501" s="2" t="s">
        <v>17725</v>
      </c>
      <c r="E4501" s="2" t="s">
        <v>17726</v>
      </c>
      <c r="F4501" s="2" t="s">
        <v>17727</v>
      </c>
      <c r="G4501" s="2" t="s">
        <v>1060</v>
      </c>
      <c r="H4501" s="2"/>
      <c r="I4501" s="2" t="s">
        <v>14690</v>
      </c>
      <c r="J4501" s="2"/>
      <c r="K4501" s="2"/>
      <c r="L4501" s="2"/>
      <c r="M4501" s="2"/>
      <c r="N4501" s="2"/>
      <c r="O4501" s="2" t="s">
        <v>324</v>
      </c>
      <c r="P4501" s="2" t="n">
        <v>26</v>
      </c>
      <c r="Q4501" s="2" t="n">
        <v>0.839</v>
      </c>
      <c r="R4501" s="2" t="s">
        <v>1061</v>
      </c>
      <c r="S4501" s="2" t="n">
        <v>19.0002</v>
      </c>
      <c r="T4501" s="2" t="n">
        <v>25</v>
      </c>
      <c r="U4501" s="2" t="s">
        <v>35</v>
      </c>
      <c r="V4501" s="2" t="n">
        <v>0</v>
      </c>
      <c r="W4501" s="2" t="s">
        <v>324</v>
      </c>
      <c r="X4501" s="2" t="n">
        <v>0</v>
      </c>
      <c r="Y4501" s="2" t="s">
        <v>32</v>
      </c>
    </row>
    <row r="4502" customFormat="false" ht="12.8" hidden="false" customHeight="false" outlineLevel="0" collapsed="false">
      <c r="A4502" s="2"/>
      <c r="B4502" s="2"/>
      <c r="C4502" s="4" t="s">
        <v>17725</v>
      </c>
      <c r="D4502" s="2"/>
      <c r="E4502" s="2"/>
      <c r="F4502" s="2"/>
      <c r="G4502" s="2"/>
      <c r="H4502" s="2"/>
      <c r="I4502" s="2"/>
      <c r="J4502" s="2"/>
      <c r="K4502" s="2"/>
      <c r="L4502" s="2"/>
      <c r="M4502" s="2"/>
      <c r="N4502" s="2"/>
      <c r="O4502" s="2"/>
      <c r="P4502" s="2"/>
      <c r="Q4502" s="2"/>
      <c r="R4502" s="2"/>
      <c r="S4502" s="2"/>
      <c r="T4502" s="2"/>
      <c r="U4502" s="2"/>
      <c r="V4502" s="2"/>
      <c r="W4502" s="2"/>
      <c r="X4502" s="2"/>
      <c r="Y4502" s="2"/>
    </row>
    <row r="4503" customFormat="false" ht="12.8" hidden="false" customHeight="false" outlineLevel="0" collapsed="false">
      <c r="A4503" s="1" t="s">
        <v>17728</v>
      </c>
      <c r="B4503" s="1" t="s">
        <v>17729</v>
      </c>
      <c r="C4503" s="3" t="s">
        <v>17730</v>
      </c>
      <c r="D4503" s="1"/>
      <c r="E4503" s="1" t="s">
        <v>17731</v>
      </c>
      <c r="F4503" s="1" t="s">
        <v>17732</v>
      </c>
      <c r="G4503" s="1" t="s">
        <v>1060</v>
      </c>
      <c r="H4503" s="1"/>
      <c r="I4503" s="1" t="s">
        <v>14690</v>
      </c>
      <c r="J4503" s="1"/>
      <c r="K4503" s="1"/>
      <c r="L4503" s="1"/>
      <c r="M4503" s="1"/>
      <c r="N4503" s="1"/>
      <c r="O4503" s="1" t="s">
        <v>324</v>
      </c>
      <c r="P4503" s="1" t="n">
        <v>22</v>
      </c>
      <c r="Q4503" s="1" t="n">
        <v>0.898</v>
      </c>
      <c r="R4503" s="1" t="s">
        <v>1061</v>
      </c>
      <c r="S4503" s="1" t="n">
        <v>18.2436</v>
      </c>
      <c r="T4503" s="1" t="n">
        <v>21</v>
      </c>
      <c r="U4503" s="1" t="s">
        <v>35</v>
      </c>
      <c r="V4503" s="1" t="n">
        <v>0</v>
      </c>
      <c r="W4503" s="1" t="s">
        <v>324</v>
      </c>
      <c r="X4503" s="1" t="n">
        <v>0</v>
      </c>
      <c r="Y4503" s="1" t="s">
        <v>32</v>
      </c>
    </row>
    <row r="4504" customFormat="false" ht="12.8" hidden="false" customHeight="false" outlineLevel="0" collapsed="false">
      <c r="A4504" s="1" t="s">
        <v>17733</v>
      </c>
      <c r="B4504" s="1" t="s">
        <v>17734</v>
      </c>
      <c r="C4504" s="3" t="s">
        <v>17735</v>
      </c>
      <c r="D4504" s="1"/>
      <c r="E4504" s="1" t="s">
        <v>17736</v>
      </c>
      <c r="F4504" s="1" t="s">
        <v>17737</v>
      </c>
      <c r="G4504" s="1" t="s">
        <v>1060</v>
      </c>
      <c r="H4504" s="1"/>
      <c r="I4504" s="1" t="s">
        <v>14690</v>
      </c>
      <c r="J4504" s="1" t="s">
        <v>14696</v>
      </c>
      <c r="K4504" s="1"/>
      <c r="L4504" s="1"/>
      <c r="M4504" s="1"/>
      <c r="N4504" s="1"/>
      <c r="O4504" s="1" t="s">
        <v>33</v>
      </c>
      <c r="P4504" s="1" t="n">
        <v>40</v>
      </c>
      <c r="Q4504" s="1" t="n">
        <v>0.113</v>
      </c>
      <c r="R4504" s="1" t="s">
        <v>34</v>
      </c>
      <c r="S4504" s="1" t="n">
        <v>-0.200913</v>
      </c>
      <c r="T4504" s="1" t="n">
        <v>0</v>
      </c>
      <c r="U4504" s="1" t="s">
        <v>35</v>
      </c>
      <c r="V4504" s="1" t="n">
        <v>0</v>
      </c>
      <c r="W4504" s="1" t="s">
        <v>324</v>
      </c>
      <c r="X4504" s="1" t="n">
        <v>0</v>
      </c>
      <c r="Y4504" s="1" t="s">
        <v>32</v>
      </c>
    </row>
    <row r="4505" customFormat="false" ht="12.8" hidden="false" customHeight="false" outlineLevel="0" collapsed="false">
      <c r="A4505" s="1" t="s">
        <v>17738</v>
      </c>
      <c r="B4505" s="1" t="s">
        <v>17739</v>
      </c>
      <c r="C4505" s="3" t="s">
        <v>17740</v>
      </c>
      <c r="D4505" s="1"/>
      <c r="E4505" s="1" t="s">
        <v>17741</v>
      </c>
      <c r="F4505" s="1" t="s">
        <v>17742</v>
      </c>
      <c r="G4505" s="1" t="s">
        <v>1060</v>
      </c>
      <c r="H4505" s="1"/>
      <c r="I4505" s="1" t="s">
        <v>14690</v>
      </c>
      <c r="J4505" s="1" t="s">
        <v>15412</v>
      </c>
      <c r="K4505" s="1"/>
      <c r="L4505" s="1"/>
      <c r="M4505" s="1"/>
      <c r="N4505" s="1"/>
      <c r="O4505" s="1" t="s">
        <v>324</v>
      </c>
      <c r="P4505" s="1" t="n">
        <v>31</v>
      </c>
      <c r="Q4505" s="1" t="n">
        <v>0.799</v>
      </c>
      <c r="R4505" s="1" t="s">
        <v>1061</v>
      </c>
      <c r="S4505" s="1" t="n">
        <v>17.3248</v>
      </c>
      <c r="T4505" s="1" t="n">
        <v>30</v>
      </c>
      <c r="U4505" s="1" t="s">
        <v>35</v>
      </c>
      <c r="V4505" s="1" t="n">
        <v>0</v>
      </c>
      <c r="W4505" s="1" t="s">
        <v>324</v>
      </c>
      <c r="X4505" s="1" t="n">
        <v>0</v>
      </c>
      <c r="Y4505" s="1" t="s">
        <v>32</v>
      </c>
    </row>
    <row r="4506" customFormat="false" ht="12.8" hidden="false" customHeight="false" outlineLevel="0" collapsed="false">
      <c r="A4506" s="1" t="s">
        <v>17743</v>
      </c>
      <c r="B4506" s="1" t="s">
        <v>17744</v>
      </c>
      <c r="C4506" s="3" t="s">
        <v>17745</v>
      </c>
      <c r="D4506" s="1"/>
      <c r="E4506" s="1" t="s">
        <v>17746</v>
      </c>
      <c r="F4506" s="1" t="s">
        <v>17747</v>
      </c>
      <c r="G4506" s="1" t="s">
        <v>1060</v>
      </c>
      <c r="H4506" s="1"/>
      <c r="I4506" s="1" t="s">
        <v>14690</v>
      </c>
      <c r="J4506" s="1"/>
      <c r="K4506" s="1"/>
      <c r="L4506" s="1"/>
      <c r="M4506" s="1"/>
      <c r="N4506" s="1"/>
      <c r="O4506" s="1" t="s">
        <v>324</v>
      </c>
      <c r="P4506" s="1" t="n">
        <v>23</v>
      </c>
      <c r="Q4506" s="1" t="n">
        <v>0.836</v>
      </c>
      <c r="R4506" s="1" t="s">
        <v>1061</v>
      </c>
      <c r="S4506" s="1" t="n">
        <v>17.8592</v>
      </c>
      <c r="T4506" s="1" t="n">
        <v>22</v>
      </c>
      <c r="U4506" s="1" t="s">
        <v>35</v>
      </c>
      <c r="V4506" s="1" t="n">
        <v>0</v>
      </c>
      <c r="W4506" s="1" t="s">
        <v>324</v>
      </c>
      <c r="X4506" s="1" t="n">
        <v>0</v>
      </c>
      <c r="Y4506" s="1" t="s">
        <v>32</v>
      </c>
    </row>
    <row r="4507" customFormat="false" ht="12.8" hidden="false" customHeight="false" outlineLevel="0" collapsed="false">
      <c r="A4507" s="1" t="s">
        <v>17748</v>
      </c>
      <c r="B4507" s="1" t="s">
        <v>17749</v>
      </c>
      <c r="C4507" s="1"/>
      <c r="D4507" s="1"/>
      <c r="E4507" s="1" t="s">
        <v>17750</v>
      </c>
      <c r="F4507" s="1" t="s">
        <v>58</v>
      </c>
      <c r="G4507" s="1" t="s">
        <v>1060</v>
      </c>
      <c r="H4507" s="1"/>
      <c r="I4507" s="1" t="s">
        <v>14690</v>
      </c>
      <c r="J4507" s="1"/>
      <c r="K4507" s="1"/>
      <c r="L4507" s="1"/>
      <c r="M4507" s="1"/>
      <c r="N4507" s="1"/>
      <c r="O4507" s="1" t="s">
        <v>33</v>
      </c>
      <c r="P4507" s="1" t="n">
        <v>34</v>
      </c>
      <c r="Q4507" s="1" t="n">
        <v>0.101</v>
      </c>
      <c r="R4507" s="1" t="s">
        <v>34</v>
      </c>
      <c r="S4507" s="1" t="n">
        <v>-0.200913</v>
      </c>
      <c r="T4507" s="1" t="n">
        <v>0</v>
      </c>
      <c r="U4507" s="1" t="s">
        <v>35</v>
      </c>
      <c r="V4507" s="1" t="n">
        <v>0</v>
      </c>
      <c r="W4507" s="1" t="str">
        <f aca="false">"0"</f>
        <v>0</v>
      </c>
      <c r="X4507" s="1" t="n">
        <v>0</v>
      </c>
      <c r="Y4507" s="1" t="s">
        <v>32</v>
      </c>
    </row>
    <row r="4508" customFormat="false" ht="12.8" hidden="false" customHeight="false" outlineLevel="0" collapsed="false">
      <c r="A4508" s="1" t="s">
        <v>17751</v>
      </c>
      <c r="B4508" s="1" t="s">
        <v>17752</v>
      </c>
      <c r="C4508" s="3" t="s">
        <v>17753</v>
      </c>
      <c r="D4508" s="1"/>
      <c r="E4508" s="1" t="s">
        <v>17754</v>
      </c>
      <c r="F4508" s="1" t="s">
        <v>17755</v>
      </c>
      <c r="G4508" s="1" t="s">
        <v>1060</v>
      </c>
      <c r="H4508" s="1"/>
      <c r="I4508" s="1" t="s">
        <v>14690</v>
      </c>
      <c r="J4508" s="1"/>
      <c r="K4508" s="1"/>
      <c r="L4508" s="1"/>
      <c r="M4508" s="1"/>
      <c r="N4508" s="1"/>
      <c r="O4508" s="1" t="s">
        <v>324</v>
      </c>
      <c r="P4508" s="1" t="n">
        <v>21</v>
      </c>
      <c r="Q4508" s="1" t="n">
        <v>0.761</v>
      </c>
      <c r="R4508" s="1" t="s">
        <v>1061</v>
      </c>
      <c r="S4508" s="1" t="n">
        <v>12.9463</v>
      </c>
      <c r="T4508" s="1" t="n">
        <v>20</v>
      </c>
      <c r="U4508" s="1" t="s">
        <v>35</v>
      </c>
      <c r="V4508" s="1" t="n">
        <v>0</v>
      </c>
      <c r="W4508" s="1" t="s">
        <v>324</v>
      </c>
      <c r="X4508" s="1" t="n">
        <v>0</v>
      </c>
      <c r="Y4508" s="1" t="s">
        <v>32</v>
      </c>
    </row>
    <row r="4509" customFormat="false" ht="12.8" hidden="false" customHeight="false" outlineLevel="0" collapsed="false">
      <c r="A4509" s="1" t="s">
        <v>17756</v>
      </c>
      <c r="B4509" s="1" t="s">
        <v>17757</v>
      </c>
      <c r="C4509" s="3" t="s">
        <v>17758</v>
      </c>
      <c r="D4509" s="1"/>
      <c r="E4509" s="1" t="s">
        <v>17759</v>
      </c>
      <c r="F4509" s="1" t="s">
        <v>17760</v>
      </c>
      <c r="G4509" s="1" t="s">
        <v>1060</v>
      </c>
      <c r="H4509" s="1"/>
      <c r="I4509" s="1" t="s">
        <v>14690</v>
      </c>
      <c r="J4509" s="1"/>
      <c r="K4509" s="1"/>
      <c r="L4509" s="1"/>
      <c r="M4509" s="1"/>
      <c r="N4509" s="1"/>
      <c r="O4509" s="1" t="s">
        <v>324</v>
      </c>
      <c r="P4509" s="1" t="n">
        <v>25</v>
      </c>
      <c r="Q4509" s="1" t="n">
        <v>0.8</v>
      </c>
      <c r="R4509" s="1" t="s">
        <v>1061</v>
      </c>
      <c r="S4509" s="1" t="n">
        <v>12.1295</v>
      </c>
      <c r="T4509" s="1" t="n">
        <v>24</v>
      </c>
      <c r="U4509" s="1" t="s">
        <v>35</v>
      </c>
      <c r="V4509" s="1" t="n">
        <v>0</v>
      </c>
      <c r="W4509" s="1" t="s">
        <v>324</v>
      </c>
      <c r="X4509" s="1" t="n">
        <v>0</v>
      </c>
      <c r="Y4509" s="1" t="s">
        <v>32</v>
      </c>
    </row>
    <row r="4510" customFormat="false" ht="12.8" hidden="false" customHeight="false" outlineLevel="0" collapsed="false">
      <c r="A4510" s="1" t="s">
        <v>17761</v>
      </c>
      <c r="B4510" s="1" t="s">
        <v>17762</v>
      </c>
      <c r="C4510" s="3" t="s">
        <v>17763</v>
      </c>
      <c r="D4510" s="1"/>
      <c r="E4510" s="1" t="s">
        <v>17764</v>
      </c>
      <c r="F4510" s="1" t="s">
        <v>17765</v>
      </c>
      <c r="G4510" s="1" t="s">
        <v>1060</v>
      </c>
      <c r="H4510" s="1"/>
      <c r="I4510" s="1" t="s">
        <v>14690</v>
      </c>
      <c r="J4510" s="1"/>
      <c r="K4510" s="1"/>
      <c r="L4510" s="1"/>
      <c r="M4510" s="1"/>
      <c r="N4510" s="1"/>
      <c r="O4510" s="1" t="s">
        <v>324</v>
      </c>
      <c r="P4510" s="1" t="n">
        <v>22</v>
      </c>
      <c r="Q4510" s="1" t="n">
        <v>0.839</v>
      </c>
      <c r="R4510" s="1" t="s">
        <v>1061</v>
      </c>
      <c r="S4510" s="1" t="n">
        <v>15.9064</v>
      </c>
      <c r="T4510" s="1" t="n">
        <v>21</v>
      </c>
      <c r="U4510" s="1" t="s">
        <v>35</v>
      </c>
      <c r="V4510" s="1" t="n">
        <v>1</v>
      </c>
      <c r="W4510" s="1" t="s">
        <v>324</v>
      </c>
      <c r="X4510" s="1" t="n">
        <v>0</v>
      </c>
      <c r="Y4510" s="1" t="s">
        <v>32</v>
      </c>
    </row>
    <row r="4511" customFormat="false" ht="12.8" hidden="false" customHeight="false" outlineLevel="0" collapsed="false">
      <c r="A4511" s="1" t="s">
        <v>17766</v>
      </c>
      <c r="B4511" s="1" t="s">
        <v>17767</v>
      </c>
      <c r="C4511" s="3" t="s">
        <v>17768</v>
      </c>
      <c r="D4511" s="1"/>
      <c r="E4511" s="1" t="s">
        <v>17769</v>
      </c>
      <c r="F4511" s="1" t="s">
        <v>17770</v>
      </c>
      <c r="G4511" s="1" t="s">
        <v>1060</v>
      </c>
      <c r="H4511" s="1"/>
      <c r="I4511" s="1" t="s">
        <v>14690</v>
      </c>
      <c r="J4511" s="1"/>
      <c r="K4511" s="1"/>
      <c r="L4511" s="1"/>
      <c r="M4511" s="1"/>
      <c r="N4511" s="1" t="s">
        <v>32</v>
      </c>
      <c r="O4511" s="1" t="s">
        <v>324</v>
      </c>
      <c r="P4511" s="1" t="n">
        <v>24</v>
      </c>
      <c r="Q4511" s="1" t="n">
        <v>0.796</v>
      </c>
      <c r="R4511" s="1" t="s">
        <v>1061</v>
      </c>
      <c r="S4511" s="1" t="n">
        <v>18.495</v>
      </c>
      <c r="T4511" s="1" t="n">
        <v>23</v>
      </c>
      <c r="U4511" s="1" t="s">
        <v>35</v>
      </c>
      <c r="V4511" s="1" t="n">
        <v>0</v>
      </c>
      <c r="W4511" s="1" t="s">
        <v>324</v>
      </c>
      <c r="X4511" s="1" t="n">
        <v>0</v>
      </c>
      <c r="Y4511" s="1" t="s">
        <v>32</v>
      </c>
    </row>
    <row r="4512" customFormat="false" ht="12.8" hidden="false" customHeight="false" outlineLevel="0" collapsed="false">
      <c r="A4512" s="1" t="s">
        <v>17771</v>
      </c>
      <c r="B4512" s="1" t="s">
        <v>17772</v>
      </c>
      <c r="C4512" s="3" t="s">
        <v>17773</v>
      </c>
      <c r="D4512" s="1"/>
      <c r="E4512" s="1" t="s">
        <v>17774</v>
      </c>
      <c r="F4512" s="1" t="s">
        <v>17775</v>
      </c>
      <c r="G4512" s="1" t="s">
        <v>1060</v>
      </c>
      <c r="H4512" s="1" t="s">
        <v>16508</v>
      </c>
      <c r="I4512" s="1" t="s">
        <v>14690</v>
      </c>
      <c r="J4512" s="1" t="s">
        <v>14696</v>
      </c>
      <c r="K4512" s="1"/>
      <c r="L4512" s="1"/>
      <c r="M4512" s="1"/>
      <c r="N4512" s="1" t="s">
        <v>32</v>
      </c>
      <c r="O4512" s="1" t="s">
        <v>33</v>
      </c>
      <c r="P4512" s="1" t="n">
        <v>19</v>
      </c>
      <c r="Q4512" s="1" t="n">
        <v>0.264</v>
      </c>
      <c r="R4512" s="1" t="s">
        <v>1061</v>
      </c>
      <c r="S4512" s="1" t="n">
        <v>7.43557</v>
      </c>
      <c r="T4512" s="1" t="n">
        <v>19</v>
      </c>
      <c r="U4512" s="1" t="s">
        <v>35</v>
      </c>
      <c r="V4512" s="1" t="n">
        <v>1</v>
      </c>
      <c r="W4512" s="1" t="s">
        <v>324</v>
      </c>
      <c r="X4512" s="1" t="n">
        <v>0</v>
      </c>
      <c r="Y4512" s="1" t="s">
        <v>32</v>
      </c>
    </row>
    <row r="4513" customFormat="false" ht="12.8" hidden="false" customHeight="false" outlineLevel="0" collapsed="false">
      <c r="A4513" s="1" t="s">
        <v>17776</v>
      </c>
      <c r="B4513" s="1" t="s">
        <v>17777</v>
      </c>
      <c r="C4513" s="3" t="s">
        <v>17778</v>
      </c>
      <c r="D4513" s="1"/>
      <c r="E4513" s="1" t="s">
        <v>17779</v>
      </c>
      <c r="F4513" s="1" t="s">
        <v>17780</v>
      </c>
      <c r="G4513" s="1" t="s">
        <v>1060</v>
      </c>
      <c r="H4513" s="1"/>
      <c r="I4513" s="1" t="s">
        <v>14690</v>
      </c>
      <c r="J4513" s="1"/>
      <c r="K4513" s="1"/>
      <c r="L4513" s="1" t="s">
        <v>15267</v>
      </c>
      <c r="M4513" s="1"/>
      <c r="N4513" s="1" t="s">
        <v>32</v>
      </c>
      <c r="O4513" s="1" t="s">
        <v>324</v>
      </c>
      <c r="P4513" s="1" t="n">
        <v>20</v>
      </c>
      <c r="Q4513" s="1" t="n">
        <v>0.802</v>
      </c>
      <c r="R4513" s="1" t="s">
        <v>1061</v>
      </c>
      <c r="S4513" s="1" t="n">
        <v>15.2757</v>
      </c>
      <c r="T4513" s="1" t="n">
        <v>19</v>
      </c>
      <c r="U4513" s="1" t="s">
        <v>35</v>
      </c>
      <c r="V4513" s="1" t="n">
        <v>0</v>
      </c>
      <c r="W4513" s="1" t="s">
        <v>324</v>
      </c>
      <c r="X4513" s="1" t="n">
        <v>0</v>
      </c>
      <c r="Y4513" s="1" t="s">
        <v>32</v>
      </c>
    </row>
    <row r="4514" customFormat="false" ht="12.8" hidden="false" customHeight="false" outlineLevel="0" collapsed="false">
      <c r="A4514" s="1" t="s">
        <v>17781</v>
      </c>
      <c r="B4514" s="1" t="s">
        <v>17782</v>
      </c>
      <c r="C4514" s="3" t="s">
        <v>17783</v>
      </c>
      <c r="D4514" s="1"/>
      <c r="E4514" s="1" t="s">
        <v>17784</v>
      </c>
      <c r="F4514" s="1" t="s">
        <v>17785</v>
      </c>
      <c r="G4514" s="1" t="s">
        <v>1060</v>
      </c>
      <c r="H4514" s="1" t="s">
        <v>15312</v>
      </c>
      <c r="I4514" s="1" t="s">
        <v>14690</v>
      </c>
      <c r="J4514" s="1"/>
      <c r="K4514" s="1"/>
      <c r="L4514" s="1"/>
      <c r="M4514" s="1"/>
      <c r="N4514" s="1"/>
      <c r="O4514" s="1" t="s">
        <v>324</v>
      </c>
      <c r="P4514" s="1" t="n">
        <v>27</v>
      </c>
      <c r="Q4514" s="1" t="n">
        <v>0.573</v>
      </c>
      <c r="R4514" s="1" t="s">
        <v>1061</v>
      </c>
      <c r="S4514" s="1" t="n">
        <v>18.3411</v>
      </c>
      <c r="T4514" s="1" t="n">
        <v>23</v>
      </c>
      <c r="U4514" s="1" t="s">
        <v>35</v>
      </c>
      <c r="V4514" s="1" t="n">
        <v>0</v>
      </c>
      <c r="W4514" s="1" t="s">
        <v>324</v>
      </c>
      <c r="X4514" s="1" t="n">
        <v>0</v>
      </c>
      <c r="Y4514" s="1" t="s">
        <v>32</v>
      </c>
    </row>
    <row r="4515" customFormat="false" ht="12.8" hidden="false" customHeight="false" outlineLevel="0" collapsed="false">
      <c r="A4515" s="1" t="s">
        <v>17786</v>
      </c>
      <c r="B4515" s="1" t="s">
        <v>17787</v>
      </c>
      <c r="C4515" s="3" t="s">
        <v>17788</v>
      </c>
      <c r="D4515" s="1"/>
      <c r="E4515" s="1" t="s">
        <v>17789</v>
      </c>
      <c r="F4515" s="1" t="s">
        <v>17790</v>
      </c>
      <c r="G4515" s="1" t="s">
        <v>1060</v>
      </c>
      <c r="H4515" s="1"/>
      <c r="I4515" s="1" t="s">
        <v>14690</v>
      </c>
      <c r="J4515" s="1"/>
      <c r="K4515" s="1"/>
      <c r="L4515" s="1"/>
      <c r="M4515" s="1"/>
      <c r="N4515" s="1" t="s">
        <v>32</v>
      </c>
      <c r="O4515" s="1" t="s">
        <v>324</v>
      </c>
      <c r="P4515" s="1" t="n">
        <v>23</v>
      </c>
      <c r="Q4515" s="1" t="n">
        <v>0.82</v>
      </c>
      <c r="R4515" s="1" t="s">
        <v>1061</v>
      </c>
      <c r="S4515" s="1" t="n">
        <v>20.282</v>
      </c>
      <c r="T4515" s="1" t="n">
        <v>22</v>
      </c>
      <c r="U4515" s="1" t="s">
        <v>35</v>
      </c>
      <c r="V4515" s="1" t="n">
        <v>0</v>
      </c>
      <c r="W4515" s="1" t="s">
        <v>324</v>
      </c>
      <c r="X4515" s="1" t="n">
        <v>0</v>
      </c>
      <c r="Y4515" s="1" t="s">
        <v>32</v>
      </c>
    </row>
    <row r="4516" customFormat="false" ht="12.8" hidden="false" customHeight="false" outlineLevel="0" collapsed="false">
      <c r="A4516" s="1" t="s">
        <v>17791</v>
      </c>
      <c r="B4516" s="1" t="s">
        <v>17792</v>
      </c>
      <c r="C4516" s="1"/>
      <c r="D4516" s="1"/>
      <c r="E4516" s="1" t="s">
        <v>17793</v>
      </c>
      <c r="F4516" s="1" t="s">
        <v>17794</v>
      </c>
      <c r="G4516" s="1" t="s">
        <v>1060</v>
      </c>
      <c r="H4516" s="1"/>
      <c r="I4516" s="1" t="s">
        <v>14690</v>
      </c>
      <c r="J4516" s="1"/>
      <c r="K4516" s="1"/>
      <c r="L4516" s="1"/>
      <c r="M4516" s="1"/>
      <c r="N4516" s="1" t="s">
        <v>32</v>
      </c>
      <c r="O4516" s="1" t="s">
        <v>324</v>
      </c>
      <c r="P4516" s="1" t="n">
        <v>24</v>
      </c>
      <c r="Q4516" s="1" t="n">
        <v>0.832</v>
      </c>
      <c r="R4516" s="1" t="s">
        <v>1061</v>
      </c>
      <c r="S4516" s="1" t="n">
        <v>20.6668</v>
      </c>
      <c r="T4516" s="1" t="n">
        <v>23</v>
      </c>
      <c r="U4516" s="1" t="s">
        <v>35</v>
      </c>
      <c r="V4516" s="1" t="n">
        <v>0</v>
      </c>
      <c r="W4516" s="1" t="s">
        <v>324</v>
      </c>
      <c r="X4516" s="1" t="n">
        <v>0</v>
      </c>
      <c r="Y4516" s="1" t="s">
        <v>32</v>
      </c>
    </row>
    <row r="4517" customFormat="false" ht="12.8" hidden="false" customHeight="false" outlineLevel="0" collapsed="false">
      <c r="A4517" s="1" t="s">
        <v>17795</v>
      </c>
      <c r="B4517" s="1" t="s">
        <v>17796</v>
      </c>
      <c r="C4517" s="1"/>
      <c r="D4517" s="1"/>
      <c r="E4517" s="1" t="s">
        <v>17797</v>
      </c>
      <c r="F4517" s="1" t="s">
        <v>17794</v>
      </c>
      <c r="G4517" s="1" t="s">
        <v>1060</v>
      </c>
      <c r="H4517" s="1"/>
      <c r="I4517" s="1" t="s">
        <v>14690</v>
      </c>
      <c r="J4517" s="1"/>
      <c r="K4517" s="1"/>
      <c r="L4517" s="1" t="s">
        <v>7682</v>
      </c>
      <c r="M4517" s="1"/>
      <c r="N4517" s="1" t="s">
        <v>32</v>
      </c>
      <c r="O4517" s="1" t="s">
        <v>324</v>
      </c>
      <c r="P4517" s="1" t="n">
        <v>24</v>
      </c>
      <c r="Q4517" s="1" t="n">
        <v>0.817</v>
      </c>
      <c r="R4517" s="1" t="s">
        <v>1061</v>
      </c>
      <c r="S4517" s="1" t="n">
        <v>17.7516</v>
      </c>
      <c r="T4517" s="1" t="n">
        <v>23</v>
      </c>
      <c r="U4517" s="1" t="s">
        <v>35</v>
      </c>
      <c r="V4517" s="1" t="n">
        <v>0</v>
      </c>
      <c r="W4517" s="1" t="s">
        <v>324</v>
      </c>
      <c r="X4517" s="1" t="n">
        <v>0</v>
      </c>
      <c r="Y4517" s="1" t="s">
        <v>32</v>
      </c>
    </row>
    <row r="4518" customFormat="false" ht="12.8" hidden="false" customHeight="false" outlineLevel="0" collapsed="false">
      <c r="A4518" s="1" t="s">
        <v>17798</v>
      </c>
      <c r="B4518" s="1" t="s">
        <v>17799</v>
      </c>
      <c r="C4518" s="3" t="s">
        <v>17800</v>
      </c>
      <c r="D4518" s="1"/>
      <c r="E4518" s="1" t="s">
        <v>17801</v>
      </c>
      <c r="F4518" s="1" t="s">
        <v>17802</v>
      </c>
      <c r="G4518" s="1" t="s">
        <v>1060</v>
      </c>
      <c r="H4518" s="1"/>
      <c r="I4518" s="1" t="s">
        <v>14690</v>
      </c>
      <c r="J4518" s="1"/>
      <c r="K4518" s="1"/>
      <c r="L4518" s="1"/>
      <c r="M4518" s="1"/>
      <c r="N4518" s="1" t="s">
        <v>32</v>
      </c>
      <c r="O4518" s="1" t="s">
        <v>324</v>
      </c>
      <c r="P4518" s="1" t="n">
        <v>24</v>
      </c>
      <c r="Q4518" s="1" t="n">
        <v>0.804</v>
      </c>
      <c r="R4518" s="1" t="s">
        <v>1061</v>
      </c>
      <c r="S4518" s="1" t="n">
        <v>17.1867</v>
      </c>
      <c r="T4518" s="1" t="n">
        <v>23</v>
      </c>
      <c r="U4518" s="1" t="s">
        <v>35</v>
      </c>
      <c r="V4518" s="1" t="n">
        <v>0</v>
      </c>
      <c r="W4518" s="1" t="s">
        <v>324</v>
      </c>
      <c r="X4518" s="1" t="n">
        <v>0</v>
      </c>
      <c r="Y4518" s="1" t="s">
        <v>32</v>
      </c>
    </row>
    <row r="4519" customFormat="false" ht="12.8" hidden="false" customHeight="false" outlineLevel="0" collapsed="false">
      <c r="A4519" s="1" t="s">
        <v>17803</v>
      </c>
      <c r="B4519" s="1" t="s">
        <v>17804</v>
      </c>
      <c r="C4519" s="3" t="s">
        <v>17805</v>
      </c>
      <c r="D4519" s="1"/>
      <c r="E4519" s="1" t="s">
        <v>17806</v>
      </c>
      <c r="F4519" s="1" t="s">
        <v>17807</v>
      </c>
      <c r="G4519" s="1" t="s">
        <v>1060</v>
      </c>
      <c r="H4519" s="1"/>
      <c r="I4519" s="1" t="s">
        <v>14690</v>
      </c>
      <c r="J4519" s="1"/>
      <c r="K4519" s="1"/>
      <c r="L4519" s="1"/>
      <c r="M4519" s="1"/>
      <c r="N4519" s="1"/>
      <c r="O4519" s="1" t="s">
        <v>324</v>
      </c>
      <c r="P4519" s="1" t="n">
        <v>18</v>
      </c>
      <c r="Q4519" s="1" t="n">
        <v>0.377</v>
      </c>
      <c r="R4519" s="1" t="s">
        <v>1061</v>
      </c>
      <c r="S4519" s="1" t="n">
        <v>14.5283</v>
      </c>
      <c r="T4519" s="1" t="n">
        <v>17</v>
      </c>
      <c r="U4519" s="1" t="s">
        <v>35</v>
      </c>
      <c r="V4519" s="1" t="n">
        <v>0</v>
      </c>
      <c r="W4519" s="1" t="s">
        <v>324</v>
      </c>
      <c r="X4519" s="1" t="n">
        <v>0</v>
      </c>
      <c r="Y4519" s="1" t="s">
        <v>32</v>
      </c>
    </row>
    <row r="4520" customFormat="false" ht="12.8" hidden="false" customHeight="false" outlineLevel="0" collapsed="false">
      <c r="A4520" s="1" t="s">
        <v>17808</v>
      </c>
      <c r="B4520" s="1" t="s">
        <v>17809</v>
      </c>
      <c r="C4520" s="1"/>
      <c r="D4520" s="1"/>
      <c r="E4520" s="1" t="s">
        <v>17810</v>
      </c>
      <c r="F4520" s="1" t="s">
        <v>17811</v>
      </c>
      <c r="G4520" s="1" t="s">
        <v>1060</v>
      </c>
      <c r="H4520" s="1"/>
      <c r="I4520" s="1" t="s">
        <v>14690</v>
      </c>
      <c r="J4520" s="1"/>
      <c r="K4520" s="1"/>
      <c r="L4520" s="1"/>
      <c r="M4520" s="1"/>
      <c r="N4520" s="1" t="s">
        <v>32</v>
      </c>
      <c r="O4520" s="1" t="s">
        <v>324</v>
      </c>
      <c r="P4520" s="1" t="n">
        <v>26</v>
      </c>
      <c r="Q4520" s="1" t="n">
        <v>0.723</v>
      </c>
      <c r="R4520" s="1" t="s">
        <v>1061</v>
      </c>
      <c r="S4520" s="1" t="n">
        <v>20.0548</v>
      </c>
      <c r="T4520" s="1" t="n">
        <v>25</v>
      </c>
      <c r="U4520" s="1" t="s">
        <v>35</v>
      </c>
      <c r="V4520" s="1" t="n">
        <v>0</v>
      </c>
      <c r="W4520" s="1" t="s">
        <v>324</v>
      </c>
      <c r="X4520" s="1" t="n">
        <v>0</v>
      </c>
      <c r="Y4520" s="1" t="s">
        <v>32</v>
      </c>
    </row>
    <row r="4521" customFormat="false" ht="12.8" hidden="false" customHeight="false" outlineLevel="0" collapsed="false">
      <c r="A4521" s="2" t="s">
        <v>17812</v>
      </c>
      <c r="B4521" s="2" t="s">
        <v>17813</v>
      </c>
      <c r="C4521" s="3" t="s">
        <v>17814</v>
      </c>
      <c r="D4521" s="2" t="s">
        <v>17815</v>
      </c>
      <c r="E4521" s="2" t="s">
        <v>17816</v>
      </c>
      <c r="F4521" s="2" t="s">
        <v>17817</v>
      </c>
      <c r="G4521" s="2" t="s">
        <v>1060</v>
      </c>
      <c r="H4521" s="2"/>
      <c r="I4521" s="2" t="s">
        <v>14690</v>
      </c>
      <c r="J4521" s="2" t="s">
        <v>14696</v>
      </c>
      <c r="K4521" s="2"/>
      <c r="L4521" s="2"/>
      <c r="M4521" s="2"/>
      <c r="N4521" s="2"/>
      <c r="O4521" s="2" t="s">
        <v>33</v>
      </c>
      <c r="P4521" s="2" t="n">
        <v>21</v>
      </c>
      <c r="Q4521" s="2" t="n">
        <v>0.138</v>
      </c>
      <c r="R4521" s="2" t="s">
        <v>34</v>
      </c>
      <c r="S4521" s="2" t="n">
        <v>-0.200913</v>
      </c>
      <c r="T4521" s="2" t="n">
        <v>0</v>
      </c>
      <c r="U4521" s="2" t="s">
        <v>35</v>
      </c>
      <c r="V4521" s="2" t="n">
        <v>0</v>
      </c>
      <c r="W4521" s="2" t="s">
        <v>324</v>
      </c>
      <c r="X4521" s="2" t="n">
        <v>0</v>
      </c>
      <c r="Y4521" s="2" t="s">
        <v>32</v>
      </c>
    </row>
    <row r="4522" customFormat="false" ht="12.8" hidden="false" customHeight="false" outlineLevel="0" collapsed="false">
      <c r="A4522" s="2"/>
      <c r="B4522" s="2"/>
      <c r="C4522" s="4" t="s">
        <v>17815</v>
      </c>
      <c r="D4522" s="2"/>
      <c r="E4522" s="2"/>
      <c r="F4522" s="2"/>
      <c r="G4522" s="2"/>
      <c r="H4522" s="2"/>
      <c r="I4522" s="2"/>
      <c r="J4522" s="2"/>
      <c r="K4522" s="2"/>
      <c r="L4522" s="2"/>
      <c r="M4522" s="2"/>
      <c r="N4522" s="2"/>
      <c r="O4522" s="2"/>
      <c r="P4522" s="2"/>
      <c r="Q4522" s="2"/>
      <c r="R4522" s="2"/>
      <c r="S4522" s="2"/>
      <c r="T4522" s="2"/>
      <c r="U4522" s="2"/>
      <c r="V4522" s="2"/>
      <c r="W4522" s="2"/>
      <c r="X4522" s="2"/>
      <c r="Y4522" s="2"/>
    </row>
    <row r="4523" customFormat="false" ht="12.8" hidden="false" customHeight="false" outlineLevel="0" collapsed="false">
      <c r="A4523" s="1" t="s">
        <v>17818</v>
      </c>
      <c r="B4523" s="1" t="s">
        <v>17819</v>
      </c>
      <c r="C4523" s="3" t="s">
        <v>17820</v>
      </c>
      <c r="D4523" s="1"/>
      <c r="E4523" s="1" t="s">
        <v>17821</v>
      </c>
      <c r="F4523" s="1" t="s">
        <v>15320</v>
      </c>
      <c r="G4523" s="1" t="s">
        <v>1060</v>
      </c>
      <c r="H4523" s="1" t="s">
        <v>15312</v>
      </c>
      <c r="I4523" s="1" t="s">
        <v>14690</v>
      </c>
      <c r="J4523" s="1"/>
      <c r="K4523" s="1"/>
      <c r="L4523" s="1"/>
      <c r="M4523" s="1"/>
      <c r="N4523" s="1" t="s">
        <v>32</v>
      </c>
      <c r="O4523" s="1" t="s">
        <v>324</v>
      </c>
      <c r="P4523" s="1" t="n">
        <v>24</v>
      </c>
      <c r="Q4523" s="1" t="n">
        <v>0.809</v>
      </c>
      <c r="R4523" s="1" t="s">
        <v>1061</v>
      </c>
      <c r="S4523" s="1" t="n">
        <v>18.4047</v>
      </c>
      <c r="T4523" s="1" t="n">
        <v>23</v>
      </c>
      <c r="U4523" s="1" t="s">
        <v>35</v>
      </c>
      <c r="V4523" s="1" t="n">
        <v>1</v>
      </c>
      <c r="W4523" s="1" t="s">
        <v>324</v>
      </c>
      <c r="X4523" s="1" t="n">
        <v>0</v>
      </c>
      <c r="Y4523" s="1" t="s">
        <v>32</v>
      </c>
    </row>
    <row r="4524" customFormat="false" ht="12.8" hidden="false" customHeight="false" outlineLevel="0" collapsed="false">
      <c r="A4524" s="1" t="s">
        <v>17822</v>
      </c>
      <c r="B4524" s="1" t="s">
        <v>17823</v>
      </c>
      <c r="C4524" s="3" t="s">
        <v>17824</v>
      </c>
      <c r="D4524" s="1"/>
      <c r="E4524" s="1" t="s">
        <v>17825</v>
      </c>
      <c r="F4524" s="1" t="s">
        <v>1508</v>
      </c>
      <c r="G4524" s="1" t="s">
        <v>1060</v>
      </c>
      <c r="H4524" s="1"/>
      <c r="I4524" s="1" t="s">
        <v>14690</v>
      </c>
      <c r="J4524" s="1"/>
      <c r="K4524" s="1"/>
      <c r="L4524" s="1"/>
      <c r="M4524" s="1"/>
      <c r="N4524" s="1"/>
      <c r="O4524" s="1" t="s">
        <v>324</v>
      </c>
      <c r="P4524" s="1" t="n">
        <v>25</v>
      </c>
      <c r="Q4524" s="1" t="n">
        <v>0.753</v>
      </c>
      <c r="R4524" s="1" t="s">
        <v>1061</v>
      </c>
      <c r="S4524" s="1" t="n">
        <v>24.3172</v>
      </c>
      <c r="T4524" s="1" t="n">
        <v>24</v>
      </c>
      <c r="U4524" s="1" t="s">
        <v>35</v>
      </c>
      <c r="V4524" s="1" t="n">
        <v>0</v>
      </c>
      <c r="W4524" s="1" t="s">
        <v>324</v>
      </c>
      <c r="X4524" s="1" t="n">
        <v>0</v>
      </c>
      <c r="Y4524" s="1" t="s">
        <v>32</v>
      </c>
    </row>
    <row r="4525" customFormat="false" ht="12.8" hidden="false" customHeight="false" outlineLevel="0" collapsed="false">
      <c r="A4525" s="1" t="s">
        <v>17826</v>
      </c>
      <c r="B4525" s="1" t="s">
        <v>17827</v>
      </c>
      <c r="C4525" s="3" t="s">
        <v>17828</v>
      </c>
      <c r="D4525" s="1"/>
      <c r="E4525" s="1" t="s">
        <v>17829</v>
      </c>
      <c r="F4525" s="1" t="s">
        <v>9577</v>
      </c>
      <c r="G4525" s="1" t="s">
        <v>1060</v>
      </c>
      <c r="H4525" s="1"/>
      <c r="I4525" s="1" t="s">
        <v>14690</v>
      </c>
      <c r="J4525" s="1"/>
      <c r="K4525" s="1"/>
      <c r="L4525" s="1"/>
      <c r="M4525" s="1" t="s">
        <v>258</v>
      </c>
      <c r="N4525" s="1"/>
      <c r="O4525" s="1" t="s">
        <v>324</v>
      </c>
      <c r="P4525" s="1" t="n">
        <v>24</v>
      </c>
      <c r="Q4525" s="1" t="n">
        <v>0.355</v>
      </c>
      <c r="R4525" s="1" t="s">
        <v>1061</v>
      </c>
      <c r="S4525" s="1" t="n">
        <v>2.87919</v>
      </c>
      <c r="T4525" s="1" t="n">
        <v>20</v>
      </c>
      <c r="U4525" s="1" t="s">
        <v>35</v>
      </c>
      <c r="V4525" s="1" t="n">
        <v>1</v>
      </c>
      <c r="W4525" s="1" t="s">
        <v>324</v>
      </c>
      <c r="X4525" s="1" t="n">
        <v>0</v>
      </c>
      <c r="Y4525" s="1" t="s">
        <v>43</v>
      </c>
    </row>
    <row r="4526" customFormat="false" ht="12.8" hidden="false" customHeight="false" outlineLevel="0" collapsed="false">
      <c r="A4526" s="2" t="s">
        <v>17830</v>
      </c>
      <c r="B4526" s="2" t="s">
        <v>17831</v>
      </c>
      <c r="C4526" s="3" t="s">
        <v>17832</v>
      </c>
      <c r="D4526" s="2" t="s">
        <v>17833</v>
      </c>
      <c r="E4526" s="2" t="s">
        <v>17834</v>
      </c>
      <c r="F4526" s="2" t="s">
        <v>17835</v>
      </c>
      <c r="G4526" s="2" t="s">
        <v>1060</v>
      </c>
      <c r="H4526" s="2"/>
      <c r="I4526" s="2" t="s">
        <v>14690</v>
      </c>
      <c r="J4526" s="2"/>
      <c r="K4526" s="2"/>
      <c r="L4526" s="2"/>
      <c r="M4526" s="2"/>
      <c r="N4526" s="2"/>
      <c r="O4526" s="2" t="s">
        <v>324</v>
      </c>
      <c r="P4526" s="2" t="n">
        <v>24</v>
      </c>
      <c r="Q4526" s="2" t="n">
        <v>0.661</v>
      </c>
      <c r="R4526" s="2" t="s">
        <v>1061</v>
      </c>
      <c r="S4526" s="2" t="n">
        <v>12.8682</v>
      </c>
      <c r="T4526" s="2" t="n">
        <v>23</v>
      </c>
      <c r="U4526" s="2" t="s">
        <v>35</v>
      </c>
      <c r="V4526" s="2" t="n">
        <v>0</v>
      </c>
      <c r="W4526" s="2" t="s">
        <v>324</v>
      </c>
      <c r="X4526" s="2" t="n">
        <v>0</v>
      </c>
      <c r="Y4526" s="2" t="s">
        <v>32</v>
      </c>
    </row>
    <row r="4527" customFormat="false" ht="12.8" hidden="false" customHeight="false" outlineLevel="0" collapsed="false">
      <c r="A4527" s="2"/>
      <c r="B4527" s="2"/>
      <c r="C4527" s="4" t="s">
        <v>17833</v>
      </c>
      <c r="D4527" s="2"/>
      <c r="E4527" s="2"/>
      <c r="F4527" s="2"/>
      <c r="G4527" s="2"/>
      <c r="H4527" s="2"/>
      <c r="I4527" s="2"/>
      <c r="J4527" s="2"/>
      <c r="K4527" s="2"/>
      <c r="L4527" s="2"/>
      <c r="M4527" s="2"/>
      <c r="N4527" s="2"/>
      <c r="O4527" s="2"/>
      <c r="P4527" s="2"/>
      <c r="Q4527" s="2"/>
      <c r="R4527" s="2"/>
      <c r="S4527" s="2"/>
      <c r="T4527" s="2"/>
      <c r="U4527" s="2"/>
      <c r="V4527" s="2"/>
      <c r="W4527" s="2"/>
      <c r="X4527" s="2"/>
      <c r="Y4527" s="2"/>
    </row>
    <row r="4528" customFormat="false" ht="12.8" hidden="false" customHeight="false" outlineLevel="0" collapsed="false">
      <c r="A4528" s="1" t="s">
        <v>17836</v>
      </c>
      <c r="B4528" s="1" t="s">
        <v>17837</v>
      </c>
      <c r="C4528" s="3" t="s">
        <v>17838</v>
      </c>
      <c r="D4528" s="1"/>
      <c r="E4528" s="1" t="s">
        <v>17839</v>
      </c>
      <c r="F4528" s="1" t="s">
        <v>17840</v>
      </c>
      <c r="G4528" s="1" t="s">
        <v>1060</v>
      </c>
      <c r="H4528" s="1"/>
      <c r="I4528" s="1" t="s">
        <v>14690</v>
      </c>
      <c r="J4528" s="1"/>
      <c r="K4528" s="1"/>
      <c r="L4528" s="1"/>
      <c r="M4528" s="1"/>
      <c r="N4528" s="1"/>
      <c r="O4528" s="1" t="s">
        <v>324</v>
      </c>
      <c r="P4528" s="1" t="n">
        <v>23</v>
      </c>
      <c r="Q4528" s="1" t="n">
        <v>0.7</v>
      </c>
      <c r="R4528" s="1" t="s">
        <v>1061</v>
      </c>
      <c r="S4528" s="1" t="n">
        <v>8.93006</v>
      </c>
      <c r="T4528" s="1" t="n">
        <v>22</v>
      </c>
      <c r="U4528" s="1" t="s">
        <v>35</v>
      </c>
      <c r="V4528" s="1" t="n">
        <v>0</v>
      </c>
      <c r="W4528" s="1" t="s">
        <v>324</v>
      </c>
      <c r="X4528" s="1" t="n">
        <v>0</v>
      </c>
      <c r="Y4528" s="1" t="s">
        <v>32</v>
      </c>
    </row>
    <row r="4529" customFormat="false" ht="12.8" hidden="false" customHeight="false" outlineLevel="0" collapsed="false">
      <c r="A4529" s="1" t="s">
        <v>17841</v>
      </c>
      <c r="B4529" s="1" t="s">
        <v>17842</v>
      </c>
      <c r="C4529" s="3" t="s">
        <v>17843</v>
      </c>
      <c r="D4529" s="1"/>
      <c r="E4529" s="1" t="s">
        <v>17844</v>
      </c>
      <c r="F4529" s="1" t="s">
        <v>17845</v>
      </c>
      <c r="G4529" s="1" t="s">
        <v>1060</v>
      </c>
      <c r="H4529" s="1"/>
      <c r="I4529" s="1" t="s">
        <v>14690</v>
      </c>
      <c r="J4529" s="1"/>
      <c r="K4529" s="1"/>
      <c r="L4529" s="1"/>
      <c r="M4529" s="1" t="s">
        <v>258</v>
      </c>
      <c r="N4529" s="1" t="s">
        <v>32</v>
      </c>
      <c r="O4529" s="1" t="s">
        <v>324</v>
      </c>
      <c r="P4529" s="1" t="n">
        <v>20</v>
      </c>
      <c r="Q4529" s="1" t="n">
        <v>0.9</v>
      </c>
      <c r="R4529" s="1" t="s">
        <v>1061</v>
      </c>
      <c r="S4529" s="1" t="n">
        <v>20.0627</v>
      </c>
      <c r="T4529" s="1" t="n">
        <v>19</v>
      </c>
      <c r="U4529" s="1" t="s">
        <v>35</v>
      </c>
      <c r="V4529" s="1" t="n">
        <v>0</v>
      </c>
      <c r="W4529" s="1" t="s">
        <v>324</v>
      </c>
      <c r="X4529" s="1" t="n">
        <v>0</v>
      </c>
      <c r="Y4529" s="1" t="s">
        <v>43</v>
      </c>
    </row>
    <row r="4530" customFormat="false" ht="12.8" hidden="false" customHeight="false" outlineLevel="0" collapsed="false">
      <c r="A4530" s="1" t="s">
        <v>17846</v>
      </c>
      <c r="B4530" s="1" t="s">
        <v>17847</v>
      </c>
      <c r="C4530" s="3" t="s">
        <v>17848</v>
      </c>
      <c r="D4530" s="1"/>
      <c r="E4530" s="1" t="s">
        <v>17849</v>
      </c>
      <c r="F4530" s="1" t="s">
        <v>17850</v>
      </c>
      <c r="G4530" s="1" t="s">
        <v>2426</v>
      </c>
      <c r="H4530" s="1" t="s">
        <v>15443</v>
      </c>
      <c r="I4530" s="1" t="s">
        <v>14690</v>
      </c>
      <c r="J4530" s="1"/>
      <c r="K4530" s="1" t="s">
        <v>15422</v>
      </c>
      <c r="L4530" s="1"/>
      <c r="M4530" s="1"/>
      <c r="N4530" s="1"/>
      <c r="O4530" s="1" t="s">
        <v>324</v>
      </c>
      <c r="P4530" s="1" t="n">
        <v>24</v>
      </c>
      <c r="Q4530" s="1" t="n">
        <v>0.889</v>
      </c>
      <c r="R4530" s="1" t="s">
        <v>1061</v>
      </c>
      <c r="S4530" s="1" t="n">
        <v>13.8506</v>
      </c>
      <c r="T4530" s="1" t="n">
        <v>23</v>
      </c>
      <c r="U4530" s="1" t="s">
        <v>35</v>
      </c>
      <c r="V4530" s="1" t="n">
        <v>0</v>
      </c>
      <c r="W4530" s="1" t="s">
        <v>324</v>
      </c>
      <c r="X4530" s="1" t="n">
        <v>0</v>
      </c>
      <c r="Y4530" s="1" t="s">
        <v>32</v>
      </c>
    </row>
    <row r="4531" customFormat="false" ht="12.8" hidden="false" customHeight="false" outlineLevel="0" collapsed="false">
      <c r="A4531" s="1" t="s">
        <v>17851</v>
      </c>
      <c r="B4531" s="1" t="s">
        <v>17852</v>
      </c>
      <c r="C4531" s="3" t="s">
        <v>17853</v>
      </c>
      <c r="D4531" s="1"/>
      <c r="E4531" s="1" t="s">
        <v>17854</v>
      </c>
      <c r="F4531" s="1" t="s">
        <v>17855</v>
      </c>
      <c r="G4531" s="1" t="s">
        <v>2426</v>
      </c>
      <c r="H4531" s="1"/>
      <c r="I4531" s="1" t="s">
        <v>14690</v>
      </c>
      <c r="J4531" s="1"/>
      <c r="K4531" s="1" t="s">
        <v>15422</v>
      </c>
      <c r="L4531" s="1"/>
      <c r="M4531" s="1"/>
      <c r="N4531" s="1"/>
      <c r="O4531" s="1" t="s">
        <v>324</v>
      </c>
      <c r="P4531" s="1" t="n">
        <v>22</v>
      </c>
      <c r="Q4531" s="1" t="n">
        <v>0.895</v>
      </c>
      <c r="R4531" s="1" t="s">
        <v>1061</v>
      </c>
      <c r="S4531" s="1" t="n">
        <v>24.6239</v>
      </c>
      <c r="T4531" s="1" t="n">
        <v>21</v>
      </c>
      <c r="U4531" s="1" t="s">
        <v>35</v>
      </c>
      <c r="V4531" s="1" t="n">
        <v>0</v>
      </c>
      <c r="W4531" s="1" t="s">
        <v>324</v>
      </c>
      <c r="X4531" s="1" t="n">
        <v>0</v>
      </c>
      <c r="Y4531" s="1" t="s">
        <v>32</v>
      </c>
    </row>
    <row r="4532" customFormat="false" ht="12.8" hidden="false" customHeight="false" outlineLevel="0" collapsed="false">
      <c r="A4532" s="2" t="s">
        <v>17856</v>
      </c>
      <c r="B4532" s="2" t="s">
        <v>17857</v>
      </c>
      <c r="C4532" s="3" t="s">
        <v>17858</v>
      </c>
      <c r="D4532" s="2" t="s">
        <v>17859</v>
      </c>
      <c r="E4532" s="2" t="s">
        <v>17860</v>
      </c>
      <c r="F4532" s="2" t="s">
        <v>17861</v>
      </c>
      <c r="G4532" s="2" t="s">
        <v>2426</v>
      </c>
      <c r="H4532" s="2"/>
      <c r="I4532" s="2" t="s">
        <v>14690</v>
      </c>
      <c r="J4532" s="2"/>
      <c r="K4532" s="2" t="s">
        <v>15422</v>
      </c>
      <c r="L4532" s="2"/>
      <c r="M4532" s="2"/>
      <c r="N4532" s="2"/>
      <c r="O4532" s="2" t="s">
        <v>324</v>
      </c>
      <c r="P4532" s="2" t="n">
        <v>21</v>
      </c>
      <c r="Q4532" s="2" t="n">
        <v>0.635</v>
      </c>
      <c r="R4532" s="2" t="s">
        <v>1061</v>
      </c>
      <c r="S4532" s="2" t="n">
        <v>12.4012</v>
      </c>
      <c r="T4532" s="2" t="n">
        <v>20</v>
      </c>
      <c r="U4532" s="2" t="s">
        <v>35</v>
      </c>
      <c r="V4532" s="2" t="n">
        <v>0</v>
      </c>
      <c r="W4532" s="2" t="s">
        <v>324</v>
      </c>
      <c r="X4532" s="2" t="n">
        <v>0</v>
      </c>
      <c r="Y4532" s="2" t="s">
        <v>32</v>
      </c>
    </row>
    <row r="4533" customFormat="false" ht="12.8" hidden="false" customHeight="false" outlineLevel="0" collapsed="false">
      <c r="A4533" s="2"/>
      <c r="B4533" s="2"/>
      <c r="C4533" s="4" t="s">
        <v>17859</v>
      </c>
      <c r="D4533" s="2"/>
      <c r="E4533" s="2"/>
      <c r="F4533" s="2"/>
      <c r="G4533" s="2"/>
      <c r="H4533" s="2"/>
      <c r="I4533" s="2"/>
      <c r="J4533" s="2"/>
      <c r="K4533" s="2"/>
      <c r="L4533" s="2"/>
      <c r="M4533" s="2"/>
      <c r="N4533" s="2"/>
      <c r="O4533" s="2"/>
      <c r="P4533" s="2"/>
      <c r="Q4533" s="2"/>
      <c r="R4533" s="2"/>
      <c r="S4533" s="2"/>
      <c r="T4533" s="2"/>
      <c r="U4533" s="2"/>
      <c r="V4533" s="2"/>
      <c r="W4533" s="2"/>
      <c r="X4533" s="2"/>
      <c r="Y4533" s="2"/>
    </row>
    <row r="4534" customFormat="false" ht="12.8" hidden="false" customHeight="false" outlineLevel="0" collapsed="false">
      <c r="A4534" s="1" t="s">
        <v>17862</v>
      </c>
      <c r="B4534" s="1" t="s">
        <v>17863</v>
      </c>
      <c r="C4534" s="3" t="s">
        <v>17864</v>
      </c>
      <c r="D4534" s="1"/>
      <c r="E4534" s="1" t="s">
        <v>17865</v>
      </c>
      <c r="F4534" s="1" t="s">
        <v>17866</v>
      </c>
      <c r="G4534" s="1" t="s">
        <v>2426</v>
      </c>
      <c r="H4534" s="1"/>
      <c r="I4534" s="1" t="s">
        <v>14690</v>
      </c>
      <c r="J4534" s="1"/>
      <c r="K4534" s="1" t="s">
        <v>15422</v>
      </c>
      <c r="L4534" s="1"/>
      <c r="M4534" s="1"/>
      <c r="N4534" s="1" t="s">
        <v>32</v>
      </c>
      <c r="O4534" s="1" t="s">
        <v>324</v>
      </c>
      <c r="P4534" s="1" t="n">
        <v>21</v>
      </c>
      <c r="Q4534" s="1" t="n">
        <v>0.528</v>
      </c>
      <c r="R4534" s="1" t="s">
        <v>1061</v>
      </c>
      <c r="S4534" s="1" t="n">
        <v>7.74532</v>
      </c>
      <c r="T4534" s="1" t="n">
        <v>20</v>
      </c>
      <c r="U4534" s="1" t="s">
        <v>35</v>
      </c>
      <c r="V4534" s="1" t="n">
        <v>0</v>
      </c>
      <c r="W4534" s="1" t="s">
        <v>324</v>
      </c>
      <c r="X4534" s="1" t="n">
        <v>0</v>
      </c>
      <c r="Y4534" s="1" t="s">
        <v>32</v>
      </c>
    </row>
    <row r="4535" customFormat="false" ht="12.8" hidden="false" customHeight="false" outlineLevel="0" collapsed="false">
      <c r="A4535" s="1" t="s">
        <v>17867</v>
      </c>
      <c r="B4535" s="1" t="s">
        <v>17868</v>
      </c>
      <c r="C4535" s="3" t="s">
        <v>17869</v>
      </c>
      <c r="D4535" s="1"/>
      <c r="E4535" s="1" t="s">
        <v>17870</v>
      </c>
      <c r="F4535" s="1" t="s">
        <v>17871</v>
      </c>
      <c r="G4535" s="1" t="s">
        <v>2426</v>
      </c>
      <c r="H4535" s="1" t="s">
        <v>15443</v>
      </c>
      <c r="I4535" s="1" t="s">
        <v>14690</v>
      </c>
      <c r="J4535" s="1"/>
      <c r="K4535" s="1" t="s">
        <v>15422</v>
      </c>
      <c r="L4535" s="1"/>
      <c r="M4535" s="1"/>
      <c r="N4535" s="1" t="s">
        <v>32</v>
      </c>
      <c r="O4535" s="1" t="s">
        <v>324</v>
      </c>
      <c r="P4535" s="1" t="n">
        <v>19</v>
      </c>
      <c r="Q4535" s="1" t="n">
        <v>0.736</v>
      </c>
      <c r="R4535" s="1" t="s">
        <v>1061</v>
      </c>
      <c r="S4535" s="1" t="n">
        <v>10.1451</v>
      </c>
      <c r="T4535" s="1" t="n">
        <v>19</v>
      </c>
      <c r="U4535" s="1" t="s">
        <v>35</v>
      </c>
      <c r="V4535" s="1" t="n">
        <v>0</v>
      </c>
      <c r="W4535" s="1" t="s">
        <v>324</v>
      </c>
      <c r="X4535" s="1" t="n">
        <v>0</v>
      </c>
      <c r="Y4535" s="1" t="s">
        <v>32</v>
      </c>
    </row>
    <row r="4536" customFormat="false" ht="12.8" hidden="false" customHeight="false" outlineLevel="0" collapsed="false">
      <c r="A4536" s="1" t="s">
        <v>17872</v>
      </c>
      <c r="B4536" s="1" t="s">
        <v>17873</v>
      </c>
      <c r="C4536" s="3" t="s">
        <v>17874</v>
      </c>
      <c r="D4536" s="1"/>
      <c r="E4536" s="1" t="s">
        <v>17875</v>
      </c>
      <c r="F4536" s="1" t="s">
        <v>17876</v>
      </c>
      <c r="G4536" s="1" t="s">
        <v>2426</v>
      </c>
      <c r="H4536" s="1"/>
      <c r="I4536" s="1" t="s">
        <v>14690</v>
      </c>
      <c r="J4536" s="1"/>
      <c r="K4536" s="1" t="s">
        <v>15422</v>
      </c>
      <c r="L4536" s="1"/>
      <c r="M4536" s="1"/>
      <c r="N4536" s="1"/>
      <c r="O4536" s="1" t="s">
        <v>33</v>
      </c>
      <c r="P4536" s="1" t="n">
        <v>61</v>
      </c>
      <c r="Q4536" s="1" t="n">
        <v>0.224</v>
      </c>
      <c r="R4536" s="1" t="s">
        <v>34</v>
      </c>
      <c r="S4536" s="1" t="n">
        <v>-0.200913</v>
      </c>
      <c r="T4536" s="1" t="n">
        <v>0</v>
      </c>
      <c r="U4536" s="1" t="s">
        <v>35</v>
      </c>
      <c r="V4536" s="1" t="n">
        <v>0</v>
      </c>
      <c r="W4536" s="1" t="s">
        <v>324</v>
      </c>
      <c r="X4536" s="1" t="n">
        <v>0</v>
      </c>
      <c r="Y4536" s="1" t="s">
        <v>32</v>
      </c>
    </row>
    <row r="4537" customFormat="false" ht="12.8" hidden="false" customHeight="false" outlineLevel="0" collapsed="false">
      <c r="A4537" s="1" t="s">
        <v>17877</v>
      </c>
      <c r="B4537" s="1" t="s">
        <v>17878</v>
      </c>
      <c r="C4537" s="3" t="s">
        <v>17879</v>
      </c>
      <c r="D4537" s="1"/>
      <c r="E4537" s="1" t="s">
        <v>17880</v>
      </c>
      <c r="F4537" s="1" t="s">
        <v>17881</v>
      </c>
      <c r="G4537" s="1" t="s">
        <v>2426</v>
      </c>
      <c r="H4537" s="1"/>
      <c r="I4537" s="1" t="s">
        <v>14690</v>
      </c>
      <c r="J4537" s="1"/>
      <c r="K4537" s="1" t="s">
        <v>15422</v>
      </c>
      <c r="L4537" s="1"/>
      <c r="M4537" s="1"/>
      <c r="N4537" s="1"/>
      <c r="O4537" s="1" t="s">
        <v>324</v>
      </c>
      <c r="P4537" s="1" t="n">
        <v>20</v>
      </c>
      <c r="Q4537" s="1" t="n">
        <v>0.465</v>
      </c>
      <c r="R4537" s="1" t="s">
        <v>1061</v>
      </c>
      <c r="S4537" s="1" t="n">
        <v>14.867</v>
      </c>
      <c r="T4537" s="1" t="n">
        <v>21</v>
      </c>
      <c r="U4537" s="1" t="s">
        <v>35</v>
      </c>
      <c r="V4537" s="1" t="n">
        <v>0</v>
      </c>
      <c r="W4537" s="1" t="s">
        <v>324</v>
      </c>
      <c r="X4537" s="1" t="n">
        <v>0</v>
      </c>
      <c r="Y4537" s="1" t="s">
        <v>32</v>
      </c>
    </row>
    <row r="4538" customFormat="false" ht="12.8" hidden="false" customHeight="false" outlineLevel="0" collapsed="false">
      <c r="A4538" s="1" t="s">
        <v>17882</v>
      </c>
      <c r="B4538" s="1" t="s">
        <v>17883</v>
      </c>
      <c r="C4538" s="3" t="s">
        <v>17884</v>
      </c>
      <c r="D4538" s="1"/>
      <c r="E4538" s="1" t="s">
        <v>17885</v>
      </c>
      <c r="F4538" s="1" t="s">
        <v>17886</v>
      </c>
      <c r="G4538" s="1" t="s">
        <v>5043</v>
      </c>
      <c r="H4538" s="1"/>
      <c r="I4538" s="1" t="s">
        <v>14690</v>
      </c>
      <c r="J4538" s="1"/>
      <c r="K4538" s="1" t="s">
        <v>15447</v>
      </c>
      <c r="L4538" s="1"/>
      <c r="M4538" s="1"/>
      <c r="N4538" s="1"/>
      <c r="O4538" s="1" t="s">
        <v>324</v>
      </c>
      <c r="P4538" s="1" t="n">
        <v>25</v>
      </c>
      <c r="Q4538" s="1" t="n">
        <v>0.223</v>
      </c>
      <c r="R4538" s="1" t="s">
        <v>3647</v>
      </c>
      <c r="S4538" s="1" t="n">
        <v>19.8371</v>
      </c>
      <c r="T4538" s="1" t="n">
        <v>20</v>
      </c>
      <c r="U4538" s="1" t="s">
        <v>14832</v>
      </c>
      <c r="V4538" s="1" t="n">
        <v>0</v>
      </c>
      <c r="W4538" s="1" t="s">
        <v>324</v>
      </c>
      <c r="X4538" s="1" t="n">
        <v>0</v>
      </c>
      <c r="Y4538" s="1" t="s">
        <v>32</v>
      </c>
    </row>
    <row r="4539" customFormat="false" ht="12.8" hidden="false" customHeight="false" outlineLevel="0" collapsed="false">
      <c r="A4539" s="1" t="s">
        <v>17887</v>
      </c>
      <c r="B4539" s="1" t="s">
        <v>17888</v>
      </c>
      <c r="C4539" s="3" t="s">
        <v>17889</v>
      </c>
      <c r="D4539" s="1"/>
      <c r="E4539" s="1" t="s">
        <v>17890</v>
      </c>
      <c r="F4539" s="1" t="s">
        <v>17891</v>
      </c>
      <c r="G4539" s="1" t="s">
        <v>5043</v>
      </c>
      <c r="H4539" s="1"/>
      <c r="I4539" s="1" t="s">
        <v>14690</v>
      </c>
      <c r="J4539" s="1"/>
      <c r="K4539" s="1" t="s">
        <v>15447</v>
      </c>
      <c r="L4539" s="1"/>
      <c r="M4539" s="1"/>
      <c r="N4539" s="1"/>
      <c r="O4539" s="1" t="s">
        <v>33</v>
      </c>
      <c r="P4539" s="1" t="n">
        <v>25</v>
      </c>
      <c r="Q4539" s="1" t="n">
        <v>0.214</v>
      </c>
      <c r="R4539" s="1" t="s">
        <v>3647</v>
      </c>
      <c r="S4539" s="1" t="n">
        <v>4.04646</v>
      </c>
      <c r="T4539" s="1" t="n">
        <v>16</v>
      </c>
      <c r="U4539" s="1" t="s">
        <v>15451</v>
      </c>
      <c r="V4539" s="1" t="n">
        <v>0</v>
      </c>
      <c r="W4539" s="1" t="s">
        <v>324</v>
      </c>
      <c r="X4539" s="1" t="n">
        <v>0</v>
      </c>
      <c r="Y4539" s="1" t="s">
        <v>32</v>
      </c>
    </row>
    <row r="4540" customFormat="false" ht="12.8" hidden="false" customHeight="false" outlineLevel="0" collapsed="false">
      <c r="A4540" s="1" t="s">
        <v>17892</v>
      </c>
      <c r="B4540" s="1" t="s">
        <v>17893</v>
      </c>
      <c r="C4540" s="3" t="s">
        <v>17894</v>
      </c>
      <c r="D4540" s="1"/>
      <c r="E4540" s="1" t="s">
        <v>17895</v>
      </c>
      <c r="F4540" s="1" t="s">
        <v>17896</v>
      </c>
      <c r="G4540" s="1" t="s">
        <v>5043</v>
      </c>
      <c r="H4540" s="1"/>
      <c r="I4540" s="1" t="s">
        <v>14690</v>
      </c>
      <c r="J4540" s="1"/>
      <c r="K4540" s="1" t="s">
        <v>15447</v>
      </c>
      <c r="L4540" s="1"/>
      <c r="M4540" s="1"/>
      <c r="N4540" s="1"/>
      <c r="O4540" s="1" t="s">
        <v>324</v>
      </c>
      <c r="P4540" s="1" t="n">
        <v>25</v>
      </c>
      <c r="Q4540" s="1" t="n">
        <v>0.238</v>
      </c>
      <c r="R4540" s="1" t="s">
        <v>3647</v>
      </c>
      <c r="S4540" s="1" t="n">
        <v>16.4623</v>
      </c>
      <c r="T4540" s="1" t="n">
        <v>16</v>
      </c>
      <c r="U4540" s="1" t="s">
        <v>13142</v>
      </c>
      <c r="V4540" s="1" t="n">
        <v>0</v>
      </c>
      <c r="W4540" s="1" t="s">
        <v>324</v>
      </c>
      <c r="X4540" s="1" t="n">
        <v>0</v>
      </c>
      <c r="Y4540" s="1" t="s">
        <v>32</v>
      </c>
    </row>
    <row r="4541" customFormat="false" ht="12.8" hidden="false" customHeight="false" outlineLevel="0" collapsed="false">
      <c r="A4541" s="1" t="s">
        <v>17897</v>
      </c>
      <c r="B4541" s="1" t="s">
        <v>17898</v>
      </c>
      <c r="C4541" s="3" t="s">
        <v>17899</v>
      </c>
      <c r="D4541" s="1"/>
      <c r="E4541" s="1" t="s">
        <v>17900</v>
      </c>
      <c r="F4541" s="1" t="s">
        <v>17901</v>
      </c>
      <c r="G4541" s="1" t="s">
        <v>5043</v>
      </c>
      <c r="H4541" s="1"/>
      <c r="I4541" s="1" t="s">
        <v>14690</v>
      </c>
      <c r="J4541" s="1"/>
      <c r="K4541" s="1" t="s">
        <v>15447</v>
      </c>
      <c r="L4541" s="1"/>
      <c r="M4541" s="1"/>
      <c r="N4541" s="1"/>
      <c r="O4541" s="1" t="s">
        <v>324</v>
      </c>
      <c r="P4541" s="1" t="n">
        <v>25</v>
      </c>
      <c r="Q4541" s="1" t="n">
        <v>0.374</v>
      </c>
      <c r="R4541" s="1" t="s">
        <v>3647</v>
      </c>
      <c r="S4541" s="1" t="n">
        <v>17.2226</v>
      </c>
      <c r="T4541" s="1" t="n">
        <v>16</v>
      </c>
      <c r="U4541" s="1" t="s">
        <v>5044</v>
      </c>
      <c r="V4541" s="1" t="n">
        <v>0</v>
      </c>
      <c r="W4541" s="1" t="s">
        <v>324</v>
      </c>
      <c r="X4541" s="1" t="n">
        <v>0</v>
      </c>
      <c r="Y4541" s="1" t="s">
        <v>32</v>
      </c>
    </row>
    <row r="4542" customFormat="false" ht="12.8" hidden="false" customHeight="false" outlineLevel="0" collapsed="false">
      <c r="A4542" s="1" t="s">
        <v>17902</v>
      </c>
      <c r="B4542" s="1" t="s">
        <v>17903</v>
      </c>
      <c r="C4542" s="3" t="s">
        <v>17904</v>
      </c>
      <c r="D4542" s="1"/>
      <c r="E4542" s="1" t="s">
        <v>17905</v>
      </c>
      <c r="F4542" s="1" t="s">
        <v>17906</v>
      </c>
      <c r="G4542" s="1" t="s">
        <v>5043</v>
      </c>
      <c r="H4542" s="1"/>
      <c r="I4542" s="1" t="s">
        <v>14690</v>
      </c>
      <c r="J4542" s="1"/>
      <c r="K4542" s="1" t="s">
        <v>15447</v>
      </c>
      <c r="L4542" s="1"/>
      <c r="M4542" s="1"/>
      <c r="N4542" s="1"/>
      <c r="O4542" s="1" t="s">
        <v>33</v>
      </c>
      <c r="P4542" s="1" t="n">
        <v>25</v>
      </c>
      <c r="Q4542" s="1" t="n">
        <v>0.325</v>
      </c>
      <c r="R4542" s="1" t="s">
        <v>3647</v>
      </c>
      <c r="S4542" s="1" t="n">
        <v>8.49048</v>
      </c>
      <c r="T4542" s="1" t="n">
        <v>15</v>
      </c>
      <c r="U4542" s="1" t="s">
        <v>15451</v>
      </c>
      <c r="V4542" s="1" t="n">
        <v>0</v>
      </c>
      <c r="W4542" s="1" t="s">
        <v>324</v>
      </c>
      <c r="X4542" s="1" t="n">
        <v>0</v>
      </c>
      <c r="Y4542" s="1" t="s">
        <v>32</v>
      </c>
    </row>
    <row r="4543" customFormat="false" ht="12.8" hidden="false" customHeight="false" outlineLevel="0" collapsed="false">
      <c r="A4543" s="1" t="s">
        <v>17907</v>
      </c>
      <c r="B4543" s="1" t="s">
        <v>17908</v>
      </c>
      <c r="C4543" s="3" t="s">
        <v>17909</v>
      </c>
      <c r="D4543" s="1"/>
      <c r="E4543" s="1" t="s">
        <v>17910</v>
      </c>
      <c r="F4543" s="1" t="s">
        <v>17911</v>
      </c>
      <c r="G4543" s="1" t="s">
        <v>5043</v>
      </c>
      <c r="H4543" s="1"/>
      <c r="I4543" s="1" t="s">
        <v>14690</v>
      </c>
      <c r="J4543" s="1"/>
      <c r="K4543" s="1" t="s">
        <v>15447</v>
      </c>
      <c r="L4543" s="1"/>
      <c r="M4543" s="1"/>
      <c r="N4543" s="1"/>
      <c r="O4543" s="1" t="s">
        <v>33</v>
      </c>
      <c r="P4543" s="1" t="n">
        <v>22</v>
      </c>
      <c r="Q4543" s="1" t="n">
        <v>0.162</v>
      </c>
      <c r="R4543" s="1" t="s">
        <v>3647</v>
      </c>
      <c r="S4543" s="1" t="n">
        <v>15.9797</v>
      </c>
      <c r="T4543" s="1" t="n">
        <v>19</v>
      </c>
      <c r="U4543" s="1" t="s">
        <v>15451</v>
      </c>
      <c r="V4543" s="1" t="n">
        <v>0</v>
      </c>
      <c r="W4543" s="1" t="s">
        <v>324</v>
      </c>
      <c r="X4543" s="1" t="n">
        <v>0</v>
      </c>
      <c r="Y4543" s="1" t="s">
        <v>32</v>
      </c>
    </row>
    <row r="4544" customFormat="false" ht="12.8" hidden="false" customHeight="false" outlineLevel="0" collapsed="false">
      <c r="A4544" s="1" t="s">
        <v>17912</v>
      </c>
      <c r="B4544" s="1" t="s">
        <v>17913</v>
      </c>
      <c r="C4544" s="3" t="s">
        <v>17914</v>
      </c>
      <c r="D4544" s="1"/>
      <c r="E4544" s="1" t="s">
        <v>17915</v>
      </c>
      <c r="F4544" s="1" t="s">
        <v>17916</v>
      </c>
      <c r="G4544" s="1" t="s">
        <v>5043</v>
      </c>
      <c r="H4544" s="1"/>
      <c r="I4544" s="1" t="s">
        <v>14690</v>
      </c>
      <c r="J4544" s="1"/>
      <c r="K4544" s="1" t="s">
        <v>15447</v>
      </c>
      <c r="L4544" s="1"/>
      <c r="M4544" s="1"/>
      <c r="N4544" s="1"/>
      <c r="O4544" s="1" t="s">
        <v>33</v>
      </c>
      <c r="P4544" s="1" t="n">
        <v>20</v>
      </c>
      <c r="Q4544" s="1" t="n">
        <v>0.189</v>
      </c>
      <c r="R4544" s="1" t="s">
        <v>3647</v>
      </c>
      <c r="S4544" s="1" t="n">
        <v>13.8019</v>
      </c>
      <c r="T4544" s="1" t="n">
        <v>20</v>
      </c>
      <c r="U4544" s="1" t="s">
        <v>17066</v>
      </c>
      <c r="V4544" s="1" t="n">
        <v>0</v>
      </c>
      <c r="W4544" s="1" t="s">
        <v>324</v>
      </c>
      <c r="X4544" s="1" t="n">
        <v>0</v>
      </c>
      <c r="Y4544" s="1" t="s">
        <v>32</v>
      </c>
    </row>
    <row r="4545" customFormat="false" ht="12.8" hidden="false" customHeight="false" outlineLevel="0" collapsed="false">
      <c r="A4545" s="1" t="s">
        <v>17917</v>
      </c>
      <c r="B4545" s="1" t="s">
        <v>17918</v>
      </c>
      <c r="C4545" s="3" t="s">
        <v>17919</v>
      </c>
      <c r="D4545" s="1"/>
      <c r="E4545" s="1" t="s">
        <v>17920</v>
      </c>
      <c r="F4545" s="1" t="s">
        <v>17921</v>
      </c>
      <c r="G4545" s="1" t="s">
        <v>5043</v>
      </c>
      <c r="H4545" s="1" t="s">
        <v>1082</v>
      </c>
      <c r="I4545" s="1" t="s">
        <v>14690</v>
      </c>
      <c r="J4545" s="1"/>
      <c r="K4545" s="1" t="s">
        <v>15447</v>
      </c>
      <c r="L4545" s="1"/>
      <c r="M4545" s="1"/>
      <c r="N4545" s="1"/>
      <c r="O4545" s="1" t="s">
        <v>324</v>
      </c>
      <c r="P4545" s="1" t="n">
        <v>23</v>
      </c>
      <c r="Q4545" s="1" t="n">
        <v>0.254</v>
      </c>
      <c r="R4545" s="1" t="s">
        <v>3647</v>
      </c>
      <c r="S4545" s="1" t="n">
        <v>14.5257</v>
      </c>
      <c r="T4545" s="1" t="n">
        <v>18</v>
      </c>
      <c r="U4545" s="1" t="s">
        <v>16204</v>
      </c>
      <c r="V4545" s="1" t="n">
        <v>0</v>
      </c>
      <c r="W4545" s="1" t="s">
        <v>324</v>
      </c>
      <c r="X4545" s="1" t="n">
        <v>0</v>
      </c>
      <c r="Y4545" s="1" t="s">
        <v>32</v>
      </c>
    </row>
    <row r="4546" customFormat="false" ht="12.8" hidden="false" customHeight="false" outlineLevel="0" collapsed="false">
      <c r="A4546" s="2" t="s">
        <v>17204</v>
      </c>
      <c r="B4546" s="2" t="s">
        <v>17205</v>
      </c>
      <c r="C4546" s="3" t="s">
        <v>17206</v>
      </c>
      <c r="D4546" s="2" t="s">
        <v>17207</v>
      </c>
      <c r="E4546" s="2" t="s">
        <v>17208</v>
      </c>
      <c r="F4546" s="2" t="s">
        <v>17209</v>
      </c>
      <c r="G4546" s="2" t="s">
        <v>1023</v>
      </c>
      <c r="H4546" s="2" t="s">
        <v>14794</v>
      </c>
      <c r="I4546" s="2" t="s">
        <v>14690</v>
      </c>
      <c r="J4546" s="2" t="s">
        <v>14696</v>
      </c>
      <c r="K4546" s="2"/>
      <c r="L4546" s="2"/>
      <c r="M4546" s="2"/>
      <c r="N4546" s="2"/>
      <c r="O4546" s="2" t="s">
        <v>33</v>
      </c>
      <c r="P4546" s="2" t="n">
        <v>42</v>
      </c>
      <c r="Q4546" s="2" t="n">
        <v>0.124</v>
      </c>
      <c r="R4546" s="2" t="s">
        <v>1024</v>
      </c>
      <c r="S4546" s="2" t="n">
        <v>8.66848</v>
      </c>
      <c r="T4546" s="2" t="n">
        <v>0</v>
      </c>
      <c r="U4546" s="2" t="s">
        <v>35</v>
      </c>
      <c r="V4546" s="2" t="n">
        <v>7</v>
      </c>
      <c r="W4546" s="2" t="str">
        <f aca="false">"0"</f>
        <v>0</v>
      </c>
      <c r="X4546" s="2" t="n">
        <v>7</v>
      </c>
      <c r="Y4546" s="2" t="s">
        <v>32</v>
      </c>
    </row>
    <row r="4547" customFormat="false" ht="12.8" hidden="false" customHeight="false" outlineLevel="0" collapsed="false">
      <c r="A4547" s="2"/>
      <c r="B4547" s="2"/>
      <c r="C4547" s="4" t="s">
        <v>17207</v>
      </c>
      <c r="D4547" s="2"/>
      <c r="E4547" s="2"/>
      <c r="F4547" s="2"/>
      <c r="G4547" s="2"/>
      <c r="H4547" s="2"/>
      <c r="I4547" s="2"/>
      <c r="J4547" s="2"/>
      <c r="K4547" s="2"/>
      <c r="L4547" s="2"/>
      <c r="M4547" s="2"/>
      <c r="N4547" s="2"/>
      <c r="O4547" s="2"/>
      <c r="P4547" s="2"/>
      <c r="Q4547" s="2"/>
      <c r="R4547" s="2"/>
      <c r="S4547" s="2"/>
      <c r="T4547" s="2"/>
      <c r="U4547" s="2"/>
      <c r="V4547" s="2"/>
      <c r="W4547" s="2"/>
      <c r="X4547" s="2"/>
      <c r="Y4547" s="2"/>
    </row>
    <row r="4548" customFormat="false" ht="12.8" hidden="false" customHeight="false" outlineLevel="0" collapsed="false">
      <c r="A4548" s="2" t="s">
        <v>17210</v>
      </c>
      <c r="B4548" s="2" t="s">
        <v>17211</v>
      </c>
      <c r="C4548" s="3" t="s">
        <v>17212</v>
      </c>
      <c r="D4548" s="2" t="s">
        <v>17213</v>
      </c>
      <c r="E4548" s="2" t="s">
        <v>17214</v>
      </c>
      <c r="F4548" s="2" t="s">
        <v>17209</v>
      </c>
      <c r="G4548" s="2" t="s">
        <v>1023</v>
      </c>
      <c r="H4548" s="2" t="s">
        <v>14794</v>
      </c>
      <c r="I4548" s="2" t="s">
        <v>14690</v>
      </c>
      <c r="J4548" s="2" t="s">
        <v>14696</v>
      </c>
      <c r="K4548" s="2"/>
      <c r="L4548" s="2"/>
      <c r="M4548" s="2"/>
      <c r="N4548" s="2"/>
      <c r="O4548" s="2" t="s">
        <v>33</v>
      </c>
      <c r="P4548" s="2" t="n">
        <v>55</v>
      </c>
      <c r="Q4548" s="2" t="n">
        <v>0.239</v>
      </c>
      <c r="R4548" s="2" t="s">
        <v>1024</v>
      </c>
      <c r="S4548" s="2" t="n">
        <v>9.44454</v>
      </c>
      <c r="T4548" s="2" t="n">
        <v>0</v>
      </c>
      <c r="U4548" s="2" t="s">
        <v>35</v>
      </c>
      <c r="V4548" s="2" t="n">
        <v>5</v>
      </c>
      <c r="W4548" s="2" t="str">
        <f aca="false">"0"</f>
        <v>0</v>
      </c>
      <c r="X4548" s="2" t="n">
        <v>6</v>
      </c>
      <c r="Y4548" s="2" t="s">
        <v>32</v>
      </c>
    </row>
    <row r="4549" customFormat="false" ht="12.8" hidden="false" customHeight="false" outlineLevel="0" collapsed="false">
      <c r="A4549" s="2"/>
      <c r="B4549" s="2"/>
      <c r="C4549" s="4" t="s">
        <v>17213</v>
      </c>
      <c r="D4549" s="2"/>
      <c r="E4549" s="2"/>
      <c r="F4549" s="2"/>
      <c r="G4549" s="2"/>
      <c r="H4549" s="2"/>
      <c r="I4549" s="2"/>
      <c r="J4549" s="2"/>
      <c r="K4549" s="2"/>
      <c r="L4549" s="2"/>
      <c r="M4549" s="2"/>
      <c r="N4549" s="2"/>
      <c r="O4549" s="2"/>
      <c r="P4549" s="2"/>
      <c r="Q4549" s="2"/>
      <c r="R4549" s="2"/>
      <c r="S4549" s="2"/>
      <c r="T4549" s="2"/>
      <c r="U4549" s="2"/>
      <c r="V4549" s="2"/>
      <c r="W4549" s="2"/>
      <c r="X4549" s="2"/>
      <c r="Y4549" s="2"/>
    </row>
    <row r="4550" customFormat="false" ht="12.8" hidden="false" customHeight="false" outlineLevel="0" collapsed="false">
      <c r="A4550" s="1" t="s">
        <v>17215</v>
      </c>
      <c r="B4550" s="1" t="s">
        <v>17216</v>
      </c>
      <c r="C4550" s="3" t="s">
        <v>17217</v>
      </c>
      <c r="D4550" s="1"/>
      <c r="E4550" s="1" t="s">
        <v>17218</v>
      </c>
      <c r="F4550" s="1" t="s">
        <v>17219</v>
      </c>
      <c r="G4550" s="1" t="s">
        <v>1023</v>
      </c>
      <c r="H4550" s="1"/>
      <c r="I4550" s="1" t="s">
        <v>14690</v>
      </c>
      <c r="J4550" s="1" t="s">
        <v>14696</v>
      </c>
      <c r="K4550" s="1"/>
      <c r="L4550" s="1"/>
      <c r="M4550" s="1"/>
      <c r="N4550" s="1" t="s">
        <v>32</v>
      </c>
      <c r="O4550" s="1" t="s">
        <v>33</v>
      </c>
      <c r="P4550" s="1" t="n">
        <v>37</v>
      </c>
      <c r="Q4550" s="1" t="n">
        <v>0.156</v>
      </c>
      <c r="R4550" s="1" t="s">
        <v>1024</v>
      </c>
      <c r="S4550" s="1" t="n">
        <v>22.1464</v>
      </c>
      <c r="T4550" s="1" t="n">
        <v>0</v>
      </c>
      <c r="U4550" s="1" t="s">
        <v>35</v>
      </c>
      <c r="V4550" s="1" t="n">
        <v>4</v>
      </c>
      <c r="W4550" s="1" t="str">
        <f aca="false">"0"</f>
        <v>0</v>
      </c>
      <c r="X4550" s="1" t="n">
        <v>4</v>
      </c>
      <c r="Y4550" s="1" t="s">
        <v>32</v>
      </c>
    </row>
    <row r="4551" customFormat="false" ht="12.8" hidden="false" customHeight="false" outlineLevel="0" collapsed="false">
      <c r="A4551" s="1" t="s">
        <v>17220</v>
      </c>
      <c r="B4551" s="1" t="s">
        <v>17221</v>
      </c>
      <c r="C4551" s="3" t="s">
        <v>17222</v>
      </c>
      <c r="D4551" s="1"/>
      <c r="E4551" s="1" t="s">
        <v>17223</v>
      </c>
      <c r="F4551" s="1" t="s">
        <v>17224</v>
      </c>
      <c r="G4551" s="1" t="s">
        <v>1023</v>
      </c>
      <c r="H4551" s="1"/>
      <c r="I4551" s="1" t="s">
        <v>14690</v>
      </c>
      <c r="J4551" s="1" t="s">
        <v>14696</v>
      </c>
      <c r="K4551" s="1"/>
      <c r="L4551" s="1"/>
      <c r="M4551" s="1"/>
      <c r="N4551" s="1"/>
      <c r="O4551" s="1" t="s">
        <v>33</v>
      </c>
      <c r="P4551" s="1" t="n">
        <v>24</v>
      </c>
      <c r="Q4551" s="1" t="n">
        <v>0.116</v>
      </c>
      <c r="R4551" s="1" t="s">
        <v>34</v>
      </c>
      <c r="S4551" s="1" t="n">
        <v>-0.200913</v>
      </c>
      <c r="T4551" s="1" t="n">
        <v>0</v>
      </c>
      <c r="U4551" s="1" t="s">
        <v>35</v>
      </c>
      <c r="V4551" s="1" t="n">
        <v>1</v>
      </c>
      <c r="W4551" s="1" t="str">
        <f aca="false">"0"</f>
        <v>0</v>
      </c>
      <c r="X4551" s="1" t="n">
        <v>1</v>
      </c>
      <c r="Y4551" s="1" t="s">
        <v>32</v>
      </c>
    </row>
    <row r="4552" customFormat="false" ht="12.8" hidden="false" customHeight="false" outlineLevel="0" collapsed="false">
      <c r="A4552" s="1" t="s">
        <v>17225</v>
      </c>
      <c r="B4552" s="1" t="s">
        <v>17226</v>
      </c>
      <c r="C4552" s="3" t="s">
        <v>17227</v>
      </c>
      <c r="D4552" s="1"/>
      <c r="E4552" s="1" t="s">
        <v>17228</v>
      </c>
      <c r="F4552" s="1" t="s">
        <v>17229</v>
      </c>
      <c r="G4552" s="1" t="s">
        <v>1023</v>
      </c>
      <c r="H4552" s="1"/>
      <c r="I4552" s="1" t="s">
        <v>14690</v>
      </c>
      <c r="J4552" s="1" t="s">
        <v>14696</v>
      </c>
      <c r="K4552" s="1"/>
      <c r="L4552" s="1"/>
      <c r="M4552" s="1"/>
      <c r="N4552" s="1" t="s">
        <v>32</v>
      </c>
      <c r="O4552" s="1" t="s">
        <v>33</v>
      </c>
      <c r="P4552" s="1" t="n">
        <v>20</v>
      </c>
      <c r="Q4552" s="1" t="n">
        <v>0.109</v>
      </c>
      <c r="R4552" s="1" t="s">
        <v>1024</v>
      </c>
      <c r="S4552" s="1" t="n">
        <v>7.51755</v>
      </c>
      <c r="T4552" s="1" t="n">
        <v>0</v>
      </c>
      <c r="U4552" s="1" t="s">
        <v>35</v>
      </c>
      <c r="V4552" s="1" t="n">
        <v>9</v>
      </c>
      <c r="W4552" s="1" t="str">
        <f aca="false">"0"</f>
        <v>0</v>
      </c>
      <c r="X4552" s="1" t="n">
        <v>9</v>
      </c>
      <c r="Y4552" s="1" t="s">
        <v>32</v>
      </c>
    </row>
    <row r="4553" customFormat="false" ht="12.8" hidden="false" customHeight="false" outlineLevel="0" collapsed="false">
      <c r="A4553" s="1" t="s">
        <v>17230</v>
      </c>
      <c r="B4553" s="1" t="s">
        <v>17231</v>
      </c>
      <c r="C4553" s="3" t="s">
        <v>17232</v>
      </c>
      <c r="D4553" s="1"/>
      <c r="E4553" s="1" t="s">
        <v>17233</v>
      </c>
      <c r="F4553" s="1" t="s">
        <v>17234</v>
      </c>
      <c r="G4553" s="1" t="s">
        <v>1023</v>
      </c>
      <c r="H4553" s="1"/>
      <c r="I4553" s="1" t="s">
        <v>14690</v>
      </c>
      <c r="J4553" s="1" t="s">
        <v>14696</v>
      </c>
      <c r="K4553" s="1"/>
      <c r="L4553" s="1"/>
      <c r="M4553" s="1"/>
      <c r="N4553" s="1" t="s">
        <v>32</v>
      </c>
      <c r="O4553" s="1" t="s">
        <v>33</v>
      </c>
      <c r="P4553" s="1" t="n">
        <v>25</v>
      </c>
      <c r="Q4553" s="1" t="n">
        <v>0.118</v>
      </c>
      <c r="R4553" s="1" t="s">
        <v>34</v>
      </c>
      <c r="S4553" s="1" t="n">
        <v>-0.200913</v>
      </c>
      <c r="T4553" s="1" t="n">
        <v>0</v>
      </c>
      <c r="U4553" s="1" t="s">
        <v>35</v>
      </c>
      <c r="V4553" s="1" t="n">
        <v>12</v>
      </c>
      <c r="W4553" s="1" t="str">
        <f aca="false">"0"</f>
        <v>0</v>
      </c>
      <c r="X4553" s="1" t="n">
        <v>12</v>
      </c>
      <c r="Y4553" s="1" t="s">
        <v>32</v>
      </c>
    </row>
    <row r="4554" customFormat="false" ht="12.8" hidden="false" customHeight="false" outlineLevel="0" collapsed="false">
      <c r="A4554" s="1" t="s">
        <v>17235</v>
      </c>
      <c r="B4554" s="1" t="s">
        <v>17236</v>
      </c>
      <c r="C4554" s="3" t="s">
        <v>17237</v>
      </c>
      <c r="D4554" s="1"/>
      <c r="E4554" s="1" t="s">
        <v>17238</v>
      </c>
      <c r="F4554" s="1" t="s">
        <v>17239</v>
      </c>
      <c r="G4554" s="1" t="s">
        <v>1023</v>
      </c>
      <c r="H4554" s="1"/>
      <c r="I4554" s="1" t="s">
        <v>14690</v>
      </c>
      <c r="J4554" s="1" t="s">
        <v>14696</v>
      </c>
      <c r="K4554" s="1"/>
      <c r="L4554" s="1"/>
      <c r="M4554" s="1"/>
      <c r="N4554" s="1"/>
      <c r="O4554" s="1" t="s">
        <v>33</v>
      </c>
      <c r="P4554" s="1" t="n">
        <v>19</v>
      </c>
      <c r="Q4554" s="1" t="n">
        <v>0.114</v>
      </c>
      <c r="R4554" s="1" t="s">
        <v>1024</v>
      </c>
      <c r="S4554" s="1" t="n">
        <v>10.9916</v>
      </c>
      <c r="T4554" s="1" t="n">
        <v>0</v>
      </c>
      <c r="U4554" s="1" t="s">
        <v>35</v>
      </c>
      <c r="V4554" s="1" t="n">
        <v>5</v>
      </c>
      <c r="W4554" s="1" t="str">
        <f aca="false">"0"</f>
        <v>0</v>
      </c>
      <c r="X4554" s="1" t="n">
        <v>5</v>
      </c>
      <c r="Y4554" s="1" t="s">
        <v>32</v>
      </c>
    </row>
    <row r="4555" customFormat="false" ht="12.8" hidden="false" customHeight="false" outlineLevel="0" collapsed="false">
      <c r="A4555" s="1" t="s">
        <v>17240</v>
      </c>
      <c r="B4555" s="1" t="s">
        <v>17241</v>
      </c>
      <c r="C4555" s="3" t="s">
        <v>17242</v>
      </c>
      <c r="D4555" s="1"/>
      <c r="E4555" s="1" t="s">
        <v>17243</v>
      </c>
      <c r="F4555" s="1" t="s">
        <v>17244</v>
      </c>
      <c r="G4555" s="1" t="s">
        <v>1023</v>
      </c>
      <c r="H4555" s="1"/>
      <c r="I4555" s="1" t="s">
        <v>14690</v>
      </c>
      <c r="J4555" s="1" t="s">
        <v>14696</v>
      </c>
      <c r="K4555" s="1"/>
      <c r="L4555" s="1"/>
      <c r="M4555" s="1"/>
      <c r="N4555" s="1"/>
      <c r="O4555" s="1" t="s">
        <v>33</v>
      </c>
      <c r="P4555" s="1" t="n">
        <v>32</v>
      </c>
      <c r="Q4555" s="1" t="n">
        <v>0.142</v>
      </c>
      <c r="R4555" s="1" t="s">
        <v>34</v>
      </c>
      <c r="S4555" s="1" t="n">
        <v>-0.200913</v>
      </c>
      <c r="T4555" s="1" t="n">
        <v>0</v>
      </c>
      <c r="U4555" s="1" t="s">
        <v>35</v>
      </c>
      <c r="V4555" s="1" t="n">
        <v>1</v>
      </c>
      <c r="W4555" s="1" t="str">
        <f aca="false">"0"</f>
        <v>0</v>
      </c>
      <c r="X4555" s="1" t="n">
        <v>1</v>
      </c>
      <c r="Y4555" s="1" t="s">
        <v>32</v>
      </c>
    </row>
    <row r="4556" customFormat="false" ht="12.8" hidden="false" customHeight="false" outlineLevel="0" collapsed="false">
      <c r="A4556" s="1" t="s">
        <v>17245</v>
      </c>
      <c r="B4556" s="1" t="s">
        <v>17246</v>
      </c>
      <c r="C4556" s="3" t="s">
        <v>17247</v>
      </c>
      <c r="D4556" s="1"/>
      <c r="E4556" s="1" t="s">
        <v>17248</v>
      </c>
      <c r="F4556" s="1" t="s">
        <v>17249</v>
      </c>
      <c r="G4556" s="1" t="s">
        <v>1023</v>
      </c>
      <c r="H4556" s="1"/>
      <c r="I4556" s="1" t="s">
        <v>14690</v>
      </c>
      <c r="J4556" s="1" t="s">
        <v>14696</v>
      </c>
      <c r="K4556" s="1"/>
      <c r="L4556" s="1"/>
      <c r="M4556" s="1"/>
      <c r="N4556" s="1"/>
      <c r="O4556" s="1" t="s">
        <v>33</v>
      </c>
      <c r="P4556" s="1" t="n">
        <v>65</v>
      </c>
      <c r="Q4556" s="1" t="n">
        <v>0.134</v>
      </c>
      <c r="R4556" s="1" t="s">
        <v>34</v>
      </c>
      <c r="S4556" s="1" t="n">
        <v>-0.200913</v>
      </c>
      <c r="T4556" s="1" t="n">
        <v>0</v>
      </c>
      <c r="U4556" s="1" t="s">
        <v>35</v>
      </c>
      <c r="V4556" s="1" t="n">
        <v>12</v>
      </c>
      <c r="W4556" s="1" t="str">
        <f aca="false">"0"</f>
        <v>0</v>
      </c>
      <c r="X4556" s="1" t="n">
        <v>12</v>
      </c>
      <c r="Y4556" s="1" t="s">
        <v>32</v>
      </c>
    </row>
    <row r="4557" customFormat="false" ht="12.8" hidden="false" customHeight="false" outlineLevel="0" collapsed="false">
      <c r="A4557" s="1" t="s">
        <v>17250</v>
      </c>
      <c r="B4557" s="1" t="s">
        <v>17251</v>
      </c>
      <c r="C4557" s="3" t="s">
        <v>17252</v>
      </c>
      <c r="D4557" s="1"/>
      <c r="E4557" s="1" t="s">
        <v>17253</v>
      </c>
      <c r="F4557" s="1" t="s">
        <v>14761</v>
      </c>
      <c r="G4557" s="1" t="s">
        <v>1023</v>
      </c>
      <c r="H4557" s="1"/>
      <c r="I4557" s="1" t="s">
        <v>14690</v>
      </c>
      <c r="J4557" s="1" t="s">
        <v>14696</v>
      </c>
      <c r="K4557" s="1"/>
      <c r="L4557" s="1"/>
      <c r="M4557" s="1"/>
      <c r="N4557" s="1"/>
      <c r="O4557" s="1" t="s">
        <v>33</v>
      </c>
      <c r="P4557" s="1" t="n">
        <v>61</v>
      </c>
      <c r="Q4557" s="1" t="n">
        <v>0.153</v>
      </c>
      <c r="R4557" s="1" t="s">
        <v>1024</v>
      </c>
      <c r="S4557" s="1" t="n">
        <v>8.72119</v>
      </c>
      <c r="T4557" s="1" t="n">
        <v>0</v>
      </c>
      <c r="U4557" s="1" t="s">
        <v>35</v>
      </c>
      <c r="V4557" s="1" t="n">
        <v>5</v>
      </c>
      <c r="W4557" s="1" t="s">
        <v>324</v>
      </c>
      <c r="X4557" s="1" t="n">
        <v>4</v>
      </c>
      <c r="Y4557" s="1" t="s">
        <v>32</v>
      </c>
    </row>
    <row r="4558" customFormat="false" ht="12.8" hidden="false" customHeight="false" outlineLevel="0" collapsed="false">
      <c r="A4558" s="1" t="s">
        <v>17254</v>
      </c>
      <c r="B4558" s="1" t="s">
        <v>17255</v>
      </c>
      <c r="C4558" s="3" t="s">
        <v>17256</v>
      </c>
      <c r="D4558" s="1"/>
      <c r="E4558" s="1" t="s">
        <v>17257</v>
      </c>
      <c r="F4558" s="1" t="s">
        <v>14761</v>
      </c>
      <c r="G4558" s="1" t="s">
        <v>1023</v>
      </c>
      <c r="H4558" s="1"/>
      <c r="I4558" s="1" t="s">
        <v>14690</v>
      </c>
      <c r="J4558" s="1" t="s">
        <v>14696</v>
      </c>
      <c r="K4558" s="1"/>
      <c r="L4558" s="1"/>
      <c r="M4558" s="1"/>
      <c r="N4558" s="1"/>
      <c r="O4558" s="1" t="s">
        <v>33</v>
      </c>
      <c r="P4558" s="1" t="n">
        <v>19</v>
      </c>
      <c r="Q4558" s="1" t="n">
        <v>0.119</v>
      </c>
      <c r="R4558" s="1" t="s">
        <v>1024</v>
      </c>
      <c r="S4558" s="1" t="n">
        <v>10.662</v>
      </c>
      <c r="T4558" s="1" t="n">
        <v>0</v>
      </c>
      <c r="U4558" s="1" t="s">
        <v>35</v>
      </c>
      <c r="V4558" s="1" t="n">
        <v>2</v>
      </c>
      <c r="W4558" s="1" t="str">
        <f aca="false">"0"</f>
        <v>0</v>
      </c>
      <c r="X4558" s="1" t="n">
        <v>2</v>
      </c>
      <c r="Y4558" s="1" t="s">
        <v>32</v>
      </c>
    </row>
    <row r="4559" customFormat="false" ht="12.8" hidden="false" customHeight="false" outlineLevel="0" collapsed="false">
      <c r="A4559" s="1" t="s">
        <v>17258</v>
      </c>
      <c r="B4559" s="1" t="s">
        <v>17259</v>
      </c>
      <c r="C4559" s="3" t="s">
        <v>17260</v>
      </c>
      <c r="D4559" s="1"/>
      <c r="E4559" s="1" t="s">
        <v>17261</v>
      </c>
      <c r="F4559" s="1" t="s">
        <v>17262</v>
      </c>
      <c r="G4559" s="1" t="s">
        <v>1023</v>
      </c>
      <c r="H4559" s="1" t="s">
        <v>14794</v>
      </c>
      <c r="I4559" s="1" t="s">
        <v>14690</v>
      </c>
      <c r="J4559" s="1" t="s">
        <v>14696</v>
      </c>
      <c r="K4559" s="1"/>
      <c r="L4559" s="1"/>
      <c r="M4559" s="1"/>
      <c r="N4559" s="1"/>
      <c r="O4559" s="1" t="s">
        <v>33</v>
      </c>
      <c r="P4559" s="1" t="n">
        <v>33</v>
      </c>
      <c r="Q4559" s="1" t="n">
        <v>0.134</v>
      </c>
      <c r="R4559" s="1" t="s">
        <v>1024</v>
      </c>
      <c r="S4559" s="1" t="n">
        <v>8.81303</v>
      </c>
      <c r="T4559" s="1" t="n">
        <v>0</v>
      </c>
      <c r="U4559" s="1" t="s">
        <v>35</v>
      </c>
      <c r="V4559" s="1" t="n">
        <v>6</v>
      </c>
      <c r="W4559" s="1" t="str">
        <f aca="false">"0"</f>
        <v>0</v>
      </c>
      <c r="X4559" s="1" t="n">
        <v>6</v>
      </c>
      <c r="Y4559" s="1" t="s">
        <v>32</v>
      </c>
    </row>
    <row r="4560" customFormat="false" ht="12.8" hidden="false" customHeight="false" outlineLevel="0" collapsed="false">
      <c r="A4560" s="1" t="s">
        <v>17263</v>
      </c>
      <c r="B4560" s="1" t="s">
        <v>17264</v>
      </c>
      <c r="C4560" s="3" t="s">
        <v>17265</v>
      </c>
      <c r="D4560" s="1"/>
      <c r="E4560" s="1" t="s">
        <v>17266</v>
      </c>
      <c r="F4560" s="1" t="s">
        <v>17262</v>
      </c>
      <c r="G4560" s="1" t="s">
        <v>1023</v>
      </c>
      <c r="H4560" s="1" t="s">
        <v>14794</v>
      </c>
      <c r="I4560" s="1" t="s">
        <v>14690</v>
      </c>
      <c r="J4560" s="1" t="s">
        <v>14696</v>
      </c>
      <c r="K4560" s="1"/>
      <c r="L4560" s="1"/>
      <c r="M4560" s="1"/>
      <c r="N4560" s="1"/>
      <c r="O4560" s="1" t="s">
        <v>33</v>
      </c>
      <c r="P4560" s="1" t="n">
        <v>42</v>
      </c>
      <c r="Q4560" s="1" t="n">
        <v>0.106</v>
      </c>
      <c r="R4560" s="1" t="s">
        <v>1024</v>
      </c>
      <c r="S4560" s="1" t="n">
        <v>16.1429</v>
      </c>
      <c r="T4560" s="1" t="n">
        <v>0</v>
      </c>
      <c r="U4560" s="1" t="s">
        <v>35</v>
      </c>
      <c r="V4560" s="1" t="n">
        <v>8</v>
      </c>
      <c r="W4560" s="1" t="str">
        <f aca="false">"0"</f>
        <v>0</v>
      </c>
      <c r="X4560" s="1" t="n">
        <v>7</v>
      </c>
      <c r="Y4560" s="1" t="s">
        <v>32</v>
      </c>
    </row>
    <row r="4561" customFormat="false" ht="12.8" hidden="false" customHeight="false" outlineLevel="0" collapsed="false">
      <c r="A4561" s="1" t="s">
        <v>17267</v>
      </c>
      <c r="B4561" s="1" t="s">
        <v>17268</v>
      </c>
      <c r="C4561" s="3" t="s">
        <v>17269</v>
      </c>
      <c r="D4561" s="1"/>
      <c r="E4561" s="1" t="s">
        <v>17270</v>
      </c>
      <c r="F4561" s="1" t="s">
        <v>12402</v>
      </c>
      <c r="G4561" s="1" t="s">
        <v>1023</v>
      </c>
      <c r="H4561" s="1" t="s">
        <v>14858</v>
      </c>
      <c r="I4561" s="1" t="s">
        <v>14690</v>
      </c>
      <c r="J4561" s="1" t="s">
        <v>14696</v>
      </c>
      <c r="K4561" s="1"/>
      <c r="L4561" s="1"/>
      <c r="M4561" s="1" t="s">
        <v>4070</v>
      </c>
      <c r="N4561" s="1"/>
      <c r="O4561" s="1" t="s">
        <v>33</v>
      </c>
      <c r="P4561" s="1" t="n">
        <v>34</v>
      </c>
      <c r="Q4561" s="1" t="n">
        <v>0.118</v>
      </c>
      <c r="R4561" s="1" t="s">
        <v>1024</v>
      </c>
      <c r="S4561" s="1" t="n">
        <v>9.08181</v>
      </c>
      <c r="T4561" s="1" t="n">
        <v>0</v>
      </c>
      <c r="U4561" s="1" t="s">
        <v>35</v>
      </c>
      <c r="V4561" s="1" t="n">
        <v>4</v>
      </c>
      <c r="W4561" s="1" t="str">
        <f aca="false">"0"</f>
        <v>0</v>
      </c>
      <c r="X4561" s="1" t="n">
        <v>4</v>
      </c>
      <c r="Y4561" s="1" t="s">
        <v>43</v>
      </c>
    </row>
    <row r="4562" customFormat="false" ht="12.8" hidden="false" customHeight="false" outlineLevel="0" collapsed="false">
      <c r="A4562" s="1" t="s">
        <v>17271</v>
      </c>
      <c r="B4562" s="1" t="s">
        <v>17272</v>
      </c>
      <c r="C4562" s="3" t="s">
        <v>17273</v>
      </c>
      <c r="D4562" s="1"/>
      <c r="E4562" s="1" t="s">
        <v>17274</v>
      </c>
      <c r="F4562" s="1" t="s">
        <v>17275</v>
      </c>
      <c r="G4562" s="1" t="s">
        <v>1023</v>
      </c>
      <c r="H4562" s="1"/>
      <c r="I4562" s="1" t="s">
        <v>14690</v>
      </c>
      <c r="J4562" s="1" t="s">
        <v>14696</v>
      </c>
      <c r="K4562" s="1"/>
      <c r="L4562" s="1"/>
      <c r="M4562" s="1"/>
      <c r="N4562" s="1"/>
      <c r="O4562" s="1" t="s">
        <v>33</v>
      </c>
      <c r="P4562" s="1" t="n">
        <v>27</v>
      </c>
      <c r="Q4562" s="1" t="n">
        <v>0.198</v>
      </c>
      <c r="R4562" s="1" t="s">
        <v>1024</v>
      </c>
      <c r="S4562" s="1" t="n">
        <v>15.9189</v>
      </c>
      <c r="T4562" s="1" t="n">
        <v>0</v>
      </c>
      <c r="U4562" s="1" t="s">
        <v>35</v>
      </c>
      <c r="V4562" s="1" t="n">
        <v>10</v>
      </c>
      <c r="W4562" s="1" t="s">
        <v>324</v>
      </c>
      <c r="X4562" s="1" t="n">
        <v>12</v>
      </c>
      <c r="Y4562" s="1" t="s">
        <v>32</v>
      </c>
    </row>
    <row r="4563" customFormat="false" ht="12.8" hidden="false" customHeight="false" outlineLevel="0" collapsed="false">
      <c r="A4563" s="1" t="s">
        <v>17276</v>
      </c>
      <c r="B4563" s="1" t="s">
        <v>17277</v>
      </c>
      <c r="C4563" s="3" t="s">
        <v>17278</v>
      </c>
      <c r="D4563" s="1"/>
      <c r="E4563" s="1" t="s">
        <v>17279</v>
      </c>
      <c r="F4563" s="1" t="s">
        <v>17280</v>
      </c>
      <c r="G4563" s="1" t="s">
        <v>1023</v>
      </c>
      <c r="H4563" s="1"/>
      <c r="I4563" s="1" t="s">
        <v>14690</v>
      </c>
      <c r="J4563" s="1" t="s">
        <v>14696</v>
      </c>
      <c r="K4563" s="1"/>
      <c r="L4563" s="1"/>
      <c r="M4563" s="1"/>
      <c r="N4563" s="1"/>
      <c r="O4563" s="1" t="s">
        <v>33</v>
      </c>
      <c r="P4563" s="1" t="n">
        <v>31</v>
      </c>
      <c r="Q4563" s="1" t="n">
        <v>0.119</v>
      </c>
      <c r="R4563" s="1" t="s">
        <v>1024</v>
      </c>
      <c r="S4563" s="1" t="n">
        <v>12.0389</v>
      </c>
      <c r="T4563" s="1" t="n">
        <v>0</v>
      </c>
      <c r="U4563" s="1" t="s">
        <v>35</v>
      </c>
      <c r="V4563" s="1" t="n">
        <v>8</v>
      </c>
      <c r="W4563" s="1" t="str">
        <f aca="false">"0"</f>
        <v>0</v>
      </c>
      <c r="X4563" s="1" t="n">
        <v>10</v>
      </c>
      <c r="Y4563" s="1" t="s">
        <v>32</v>
      </c>
    </row>
    <row r="4564" customFormat="false" ht="12.8" hidden="false" customHeight="false" outlineLevel="0" collapsed="false">
      <c r="A4564" s="1" t="s">
        <v>17281</v>
      </c>
      <c r="B4564" s="1" t="s">
        <v>17282</v>
      </c>
      <c r="C4564" s="3" t="s">
        <v>17283</v>
      </c>
      <c r="D4564" s="1"/>
      <c r="E4564" s="1" t="s">
        <v>17284</v>
      </c>
      <c r="F4564" s="1" t="s">
        <v>17285</v>
      </c>
      <c r="G4564" s="1" t="s">
        <v>1023</v>
      </c>
      <c r="H4564" s="1"/>
      <c r="I4564" s="1" t="s">
        <v>14690</v>
      </c>
      <c r="J4564" s="1" t="s">
        <v>14696</v>
      </c>
      <c r="K4564" s="1"/>
      <c r="L4564" s="1"/>
      <c r="M4564" s="1"/>
      <c r="N4564" s="1"/>
      <c r="O4564" s="1" t="s">
        <v>33</v>
      </c>
      <c r="P4564" s="1" t="n">
        <v>40</v>
      </c>
      <c r="Q4564" s="1" t="n">
        <v>0.259</v>
      </c>
      <c r="R4564" s="1" t="s">
        <v>1024</v>
      </c>
      <c r="S4564" s="1" t="n">
        <v>7.8524</v>
      </c>
      <c r="T4564" s="1" t="n">
        <v>0</v>
      </c>
      <c r="U4564" s="1" t="s">
        <v>35</v>
      </c>
      <c r="V4564" s="1" t="n">
        <v>2</v>
      </c>
      <c r="W4564" s="1" t="str">
        <f aca="false">"0"</f>
        <v>0</v>
      </c>
      <c r="X4564" s="1" t="n">
        <v>2</v>
      </c>
      <c r="Y4564" s="1" t="s">
        <v>32</v>
      </c>
    </row>
    <row r="4565" customFormat="false" ht="12.8" hidden="false" customHeight="false" outlineLevel="0" collapsed="false">
      <c r="A4565" s="1" t="s">
        <v>17286</v>
      </c>
      <c r="B4565" s="1" t="s">
        <v>17287</v>
      </c>
      <c r="C4565" s="3" t="s">
        <v>17288</v>
      </c>
      <c r="D4565" s="1"/>
      <c r="E4565" s="1" t="s">
        <v>17289</v>
      </c>
      <c r="F4565" s="1" t="s">
        <v>8808</v>
      </c>
      <c r="G4565" s="1" t="s">
        <v>1023</v>
      </c>
      <c r="H4565" s="1" t="s">
        <v>14772</v>
      </c>
      <c r="I4565" s="1" t="s">
        <v>14690</v>
      </c>
      <c r="J4565" s="1" t="s">
        <v>14696</v>
      </c>
      <c r="K4565" s="1"/>
      <c r="L4565" s="1"/>
      <c r="M4565" s="1"/>
      <c r="N4565" s="1"/>
      <c r="O4565" s="1" t="s">
        <v>33</v>
      </c>
      <c r="P4565" s="1" t="n">
        <v>19</v>
      </c>
      <c r="Q4565" s="1" t="n">
        <v>0.119</v>
      </c>
      <c r="R4565" s="1" t="s">
        <v>1024</v>
      </c>
      <c r="S4565" s="1" t="n">
        <v>2.33182</v>
      </c>
      <c r="T4565" s="1" t="n">
        <v>0</v>
      </c>
      <c r="U4565" s="1" t="s">
        <v>35</v>
      </c>
      <c r="V4565" s="1" t="n">
        <v>10</v>
      </c>
      <c r="W4565" s="1" t="s">
        <v>324</v>
      </c>
      <c r="X4565" s="1" t="n">
        <v>11</v>
      </c>
      <c r="Y4565" s="1" t="s">
        <v>32</v>
      </c>
    </row>
    <row r="4566" customFormat="false" ht="12.8" hidden="false" customHeight="false" outlineLevel="0" collapsed="false">
      <c r="A4566" s="1" t="s">
        <v>17290</v>
      </c>
      <c r="B4566" s="1" t="s">
        <v>17291</v>
      </c>
      <c r="C4566" s="3" t="s">
        <v>17292</v>
      </c>
      <c r="D4566" s="1"/>
      <c r="E4566" s="1" t="s">
        <v>17293</v>
      </c>
      <c r="F4566" s="1" t="s">
        <v>17294</v>
      </c>
      <c r="G4566" s="1" t="s">
        <v>1023</v>
      </c>
      <c r="H4566" s="1"/>
      <c r="I4566" s="1" t="s">
        <v>14690</v>
      </c>
      <c r="J4566" s="1" t="s">
        <v>14696</v>
      </c>
      <c r="K4566" s="1"/>
      <c r="L4566" s="1"/>
      <c r="M4566" s="1"/>
      <c r="N4566" s="1"/>
      <c r="O4566" s="1" t="s">
        <v>33</v>
      </c>
      <c r="P4566" s="1" t="n">
        <v>23</v>
      </c>
      <c r="Q4566" s="1" t="n">
        <v>0.142</v>
      </c>
      <c r="R4566" s="1" t="s">
        <v>1024</v>
      </c>
      <c r="S4566" s="1" t="n">
        <v>7.83021</v>
      </c>
      <c r="T4566" s="1" t="n">
        <v>0</v>
      </c>
      <c r="U4566" s="1" t="s">
        <v>35</v>
      </c>
      <c r="V4566" s="1" t="n">
        <v>4</v>
      </c>
      <c r="W4566" s="1" t="str">
        <f aca="false">"0"</f>
        <v>0</v>
      </c>
      <c r="X4566" s="1" t="n">
        <v>4</v>
      </c>
      <c r="Y4566" s="1" t="s">
        <v>32</v>
      </c>
    </row>
    <row r="4567" customFormat="false" ht="12.8" hidden="false" customHeight="false" outlineLevel="0" collapsed="false">
      <c r="A4567" s="1" t="s">
        <v>17295</v>
      </c>
      <c r="B4567" s="1" t="s">
        <v>17296</v>
      </c>
      <c r="C4567" s="1"/>
      <c r="D4567" s="1"/>
      <c r="E4567" s="1" t="s">
        <v>17297</v>
      </c>
      <c r="F4567" s="1" t="s">
        <v>17298</v>
      </c>
      <c r="G4567" s="1" t="s">
        <v>1023</v>
      </c>
      <c r="H4567" s="1"/>
      <c r="I4567" s="1" t="s">
        <v>14690</v>
      </c>
      <c r="J4567" s="1" t="s">
        <v>14696</v>
      </c>
      <c r="K4567" s="1"/>
      <c r="L4567" s="1"/>
      <c r="M4567" s="1"/>
      <c r="N4567" s="1"/>
      <c r="O4567" s="1" t="s">
        <v>33</v>
      </c>
      <c r="P4567" s="1" t="n">
        <v>35</v>
      </c>
      <c r="Q4567" s="1" t="n">
        <v>0.116</v>
      </c>
      <c r="R4567" s="1" t="s">
        <v>1024</v>
      </c>
      <c r="S4567" s="1" t="n">
        <v>11.5326</v>
      </c>
      <c r="T4567" s="1" t="n">
        <v>0</v>
      </c>
      <c r="U4567" s="1" t="s">
        <v>35</v>
      </c>
      <c r="V4567" s="1" t="n">
        <v>8</v>
      </c>
      <c r="W4567" s="1" t="str">
        <f aca="false">"0"</f>
        <v>0</v>
      </c>
      <c r="X4567" s="1" t="n">
        <v>9</v>
      </c>
      <c r="Y4567" s="1" t="s">
        <v>32</v>
      </c>
    </row>
    <row r="4568" customFormat="false" ht="12.8" hidden="false" customHeight="false" outlineLevel="0" collapsed="false">
      <c r="A4568" s="1" t="s">
        <v>17299</v>
      </c>
      <c r="B4568" s="1" t="s">
        <v>17300</v>
      </c>
      <c r="C4568" s="3" t="s">
        <v>17301</v>
      </c>
      <c r="D4568" s="1"/>
      <c r="E4568" s="1" t="s">
        <v>17302</v>
      </c>
      <c r="F4568" s="1" t="s">
        <v>17303</v>
      </c>
      <c r="G4568" s="1" t="s">
        <v>1023</v>
      </c>
      <c r="H4568" s="1"/>
      <c r="I4568" s="1" t="s">
        <v>14690</v>
      </c>
      <c r="J4568" s="1" t="s">
        <v>14696</v>
      </c>
      <c r="K4568" s="1"/>
      <c r="L4568" s="1"/>
      <c r="M4568" s="1"/>
      <c r="N4568" s="1"/>
      <c r="O4568" s="1" t="s">
        <v>33</v>
      </c>
      <c r="P4568" s="1" t="n">
        <v>60</v>
      </c>
      <c r="Q4568" s="1" t="n">
        <v>0.122</v>
      </c>
      <c r="R4568" s="1" t="s">
        <v>1024</v>
      </c>
      <c r="S4568" s="1" t="n">
        <v>8.47225</v>
      </c>
      <c r="T4568" s="1" t="n">
        <v>0</v>
      </c>
      <c r="U4568" s="1" t="s">
        <v>35</v>
      </c>
      <c r="V4568" s="1" t="n">
        <v>9</v>
      </c>
      <c r="W4568" s="1" t="s">
        <v>324</v>
      </c>
      <c r="X4568" s="1" t="n">
        <v>7</v>
      </c>
      <c r="Y4568" s="1" t="s">
        <v>32</v>
      </c>
    </row>
    <row r="4569" customFormat="false" ht="12.8" hidden="false" customHeight="false" outlineLevel="0" collapsed="false">
      <c r="A4569" s="1" t="s">
        <v>17304</v>
      </c>
      <c r="B4569" s="1" t="s">
        <v>17305</v>
      </c>
      <c r="C4569" s="3" t="s">
        <v>17306</v>
      </c>
      <c r="D4569" s="1"/>
      <c r="E4569" s="1" t="s">
        <v>17307</v>
      </c>
      <c r="F4569" s="1" t="s">
        <v>17308</v>
      </c>
      <c r="G4569" s="1" t="s">
        <v>1023</v>
      </c>
      <c r="H4569" s="1"/>
      <c r="I4569" s="1" t="s">
        <v>14690</v>
      </c>
      <c r="J4569" s="1" t="s">
        <v>14696</v>
      </c>
      <c r="K4569" s="1"/>
      <c r="L4569" s="1"/>
      <c r="M4569" s="1"/>
      <c r="N4569" s="1"/>
      <c r="O4569" s="1" t="s">
        <v>33</v>
      </c>
      <c r="P4569" s="1" t="n">
        <v>29</v>
      </c>
      <c r="Q4569" s="1" t="n">
        <v>0.122</v>
      </c>
      <c r="R4569" s="1" t="s">
        <v>1024</v>
      </c>
      <c r="S4569" s="1" t="n">
        <v>0.692965</v>
      </c>
      <c r="T4569" s="1" t="n">
        <v>0</v>
      </c>
      <c r="U4569" s="1" t="s">
        <v>35</v>
      </c>
      <c r="V4569" s="1" t="n">
        <v>5</v>
      </c>
      <c r="W4569" s="1" t="str">
        <f aca="false">"0"</f>
        <v>0</v>
      </c>
      <c r="X4569" s="1" t="n">
        <v>5</v>
      </c>
      <c r="Y4569" s="1" t="s">
        <v>32</v>
      </c>
    </row>
    <row r="4570" customFormat="false" ht="12.8" hidden="false" customHeight="false" outlineLevel="0" collapsed="false">
      <c r="A4570" s="1" t="s">
        <v>17309</v>
      </c>
      <c r="B4570" s="1" t="s">
        <v>17310</v>
      </c>
      <c r="C4570" s="3" t="s">
        <v>17311</v>
      </c>
      <c r="D4570" s="1"/>
      <c r="E4570" s="1" t="s">
        <v>17312</v>
      </c>
      <c r="F4570" s="1" t="s">
        <v>17313</v>
      </c>
      <c r="G4570" s="1" t="s">
        <v>1023</v>
      </c>
      <c r="H4570" s="1"/>
      <c r="I4570" s="1" t="s">
        <v>14690</v>
      </c>
      <c r="J4570" s="1" t="s">
        <v>14696</v>
      </c>
      <c r="K4570" s="1"/>
      <c r="L4570" s="1"/>
      <c r="M4570" s="1"/>
      <c r="N4570" s="1" t="s">
        <v>32</v>
      </c>
      <c r="O4570" s="1" t="s">
        <v>33</v>
      </c>
      <c r="P4570" s="1" t="n">
        <v>35</v>
      </c>
      <c r="Q4570" s="1" t="n">
        <v>0.163</v>
      </c>
      <c r="R4570" s="1" t="s">
        <v>1024</v>
      </c>
      <c r="S4570" s="1" t="n">
        <v>6.49797</v>
      </c>
      <c r="T4570" s="1" t="n">
        <v>0</v>
      </c>
      <c r="U4570" s="1" t="s">
        <v>35</v>
      </c>
      <c r="V4570" s="1" t="n">
        <v>1</v>
      </c>
      <c r="W4570" s="1" t="s">
        <v>324</v>
      </c>
      <c r="X4570" s="1" t="n">
        <v>0</v>
      </c>
      <c r="Y4570" s="1" t="s">
        <v>32</v>
      </c>
    </row>
    <row r="4571" customFormat="false" ht="12.8" hidden="false" customHeight="false" outlineLevel="0" collapsed="false">
      <c r="A4571" s="1" t="s">
        <v>17314</v>
      </c>
      <c r="B4571" s="1" t="s">
        <v>17315</v>
      </c>
      <c r="C4571" s="3" t="s">
        <v>17316</v>
      </c>
      <c r="D4571" s="1"/>
      <c r="E4571" s="1" t="s">
        <v>17317</v>
      </c>
      <c r="F4571" s="1" t="s">
        <v>17318</v>
      </c>
      <c r="G4571" s="1" t="s">
        <v>1023</v>
      </c>
      <c r="H4571" s="1"/>
      <c r="I4571" s="1" t="s">
        <v>14690</v>
      </c>
      <c r="J4571" s="1" t="s">
        <v>14696</v>
      </c>
      <c r="K4571" s="1"/>
      <c r="L4571" s="1"/>
      <c r="M4571" s="1"/>
      <c r="N4571" s="1" t="s">
        <v>32</v>
      </c>
      <c r="O4571" s="1" t="s">
        <v>33</v>
      </c>
      <c r="P4571" s="1" t="n">
        <v>31</v>
      </c>
      <c r="Q4571" s="1" t="n">
        <v>0.125</v>
      </c>
      <c r="R4571" s="1" t="s">
        <v>1024</v>
      </c>
      <c r="S4571" s="1" t="n">
        <v>9.6263</v>
      </c>
      <c r="T4571" s="1" t="n">
        <v>0</v>
      </c>
      <c r="U4571" s="1" t="s">
        <v>35</v>
      </c>
      <c r="V4571" s="1" t="n">
        <v>6</v>
      </c>
      <c r="W4571" s="1" t="str">
        <f aca="false">"0"</f>
        <v>0</v>
      </c>
      <c r="X4571" s="1" t="n">
        <v>6</v>
      </c>
      <c r="Y4571" s="1" t="s">
        <v>32</v>
      </c>
    </row>
    <row r="4572" customFormat="false" ht="12.8" hidden="false" customHeight="false" outlineLevel="0" collapsed="false">
      <c r="A4572" s="1" t="s">
        <v>17319</v>
      </c>
      <c r="B4572" s="1" t="s">
        <v>17320</v>
      </c>
      <c r="C4572" s="3" t="s">
        <v>17321</v>
      </c>
      <c r="D4572" s="1"/>
      <c r="E4572" s="1" t="s">
        <v>17322</v>
      </c>
      <c r="F4572" s="1" t="s">
        <v>17323</v>
      </c>
      <c r="G4572" s="1" t="s">
        <v>1023</v>
      </c>
      <c r="H4572" s="1" t="s">
        <v>14772</v>
      </c>
      <c r="I4572" s="1" t="s">
        <v>14690</v>
      </c>
      <c r="J4572" s="1" t="s">
        <v>14696</v>
      </c>
      <c r="K4572" s="1"/>
      <c r="L4572" s="1"/>
      <c r="M4572" s="1"/>
      <c r="N4572" s="1"/>
      <c r="O4572" s="1" t="s">
        <v>33</v>
      </c>
      <c r="P4572" s="1" t="n">
        <v>53</v>
      </c>
      <c r="Q4572" s="1" t="n">
        <v>0.106</v>
      </c>
      <c r="R4572" s="1" t="s">
        <v>1024</v>
      </c>
      <c r="S4572" s="1" t="n">
        <v>1.83401</v>
      </c>
      <c r="T4572" s="1" t="n">
        <v>0</v>
      </c>
      <c r="U4572" s="1" t="s">
        <v>35</v>
      </c>
      <c r="V4572" s="1" t="n">
        <v>12</v>
      </c>
      <c r="W4572" s="1" t="str">
        <f aca="false">"0"</f>
        <v>0</v>
      </c>
      <c r="X4572" s="1" t="n">
        <v>12</v>
      </c>
      <c r="Y4572" s="1" t="s">
        <v>32</v>
      </c>
    </row>
    <row r="4573" customFormat="false" ht="12.8" hidden="false" customHeight="false" outlineLevel="0" collapsed="false">
      <c r="A4573" s="1" t="s">
        <v>17324</v>
      </c>
      <c r="B4573" s="1" t="s">
        <v>17325</v>
      </c>
      <c r="C4573" s="3" t="s">
        <v>17326</v>
      </c>
      <c r="D4573" s="1"/>
      <c r="E4573" s="1" t="s">
        <v>17327</v>
      </c>
      <c r="F4573" s="1" t="s">
        <v>14951</v>
      </c>
      <c r="G4573" s="1" t="s">
        <v>1023</v>
      </c>
      <c r="H4573" s="1"/>
      <c r="I4573" s="1" t="s">
        <v>14690</v>
      </c>
      <c r="J4573" s="1" t="s">
        <v>14696</v>
      </c>
      <c r="K4573" s="1"/>
      <c r="L4573" s="1"/>
      <c r="M4573" s="1"/>
      <c r="N4573" s="1" t="s">
        <v>32</v>
      </c>
      <c r="O4573" s="1" t="s">
        <v>33</v>
      </c>
      <c r="P4573" s="1" t="n">
        <v>38</v>
      </c>
      <c r="Q4573" s="1" t="n">
        <v>0.144</v>
      </c>
      <c r="R4573" s="1" t="s">
        <v>1024</v>
      </c>
      <c r="S4573" s="1" t="n">
        <v>5.06913</v>
      </c>
      <c r="T4573" s="1" t="n">
        <v>0</v>
      </c>
      <c r="U4573" s="1" t="s">
        <v>35</v>
      </c>
      <c r="V4573" s="1" t="n">
        <v>4</v>
      </c>
      <c r="W4573" s="1" t="str">
        <f aca="false">"0"</f>
        <v>0</v>
      </c>
      <c r="X4573" s="1" t="n">
        <v>4</v>
      </c>
      <c r="Y4573" s="1" t="s">
        <v>32</v>
      </c>
    </row>
    <row r="4574" customFormat="false" ht="12.8" hidden="false" customHeight="false" outlineLevel="0" collapsed="false">
      <c r="A4574" s="1" t="s">
        <v>17328</v>
      </c>
      <c r="B4574" s="1" t="s">
        <v>17329</v>
      </c>
      <c r="C4574" s="3" t="s">
        <v>17330</v>
      </c>
      <c r="D4574" s="1"/>
      <c r="E4574" s="1" t="s">
        <v>17331</v>
      </c>
      <c r="F4574" s="1" t="s">
        <v>17332</v>
      </c>
      <c r="G4574" s="1" t="s">
        <v>1023</v>
      </c>
      <c r="H4574" s="1"/>
      <c r="I4574" s="1" t="s">
        <v>14690</v>
      </c>
      <c r="J4574" s="1" t="s">
        <v>14696</v>
      </c>
      <c r="K4574" s="1"/>
      <c r="L4574" s="1"/>
      <c r="M4574" s="1"/>
      <c r="N4574" s="1" t="s">
        <v>32</v>
      </c>
      <c r="O4574" s="1" t="s">
        <v>33</v>
      </c>
      <c r="P4574" s="1" t="n">
        <v>21</v>
      </c>
      <c r="Q4574" s="1" t="n">
        <v>0.141</v>
      </c>
      <c r="R4574" s="1" t="s">
        <v>1024</v>
      </c>
      <c r="S4574" s="1" t="n">
        <v>3.82255</v>
      </c>
      <c r="T4574" s="1" t="n">
        <v>0</v>
      </c>
      <c r="U4574" s="1" t="s">
        <v>35</v>
      </c>
      <c r="V4574" s="1" t="n">
        <v>6</v>
      </c>
      <c r="W4574" s="1" t="str">
        <f aca="false">"0"</f>
        <v>0</v>
      </c>
      <c r="X4574" s="1" t="n">
        <v>6</v>
      </c>
      <c r="Y4574" s="1" t="s">
        <v>32</v>
      </c>
    </row>
    <row r="4575" customFormat="false" ht="12.8" hidden="false" customHeight="false" outlineLevel="0" collapsed="false">
      <c r="A4575" s="1" t="s">
        <v>17333</v>
      </c>
      <c r="B4575" s="1" t="s">
        <v>17334</v>
      </c>
      <c r="C4575" s="3" t="s">
        <v>17335</v>
      </c>
      <c r="D4575" s="1"/>
      <c r="E4575" s="1" t="s">
        <v>17336</v>
      </c>
      <c r="F4575" s="1" t="s">
        <v>17337</v>
      </c>
      <c r="G4575" s="1" t="s">
        <v>1023</v>
      </c>
      <c r="H4575" s="1" t="s">
        <v>14794</v>
      </c>
      <c r="I4575" s="1" t="s">
        <v>14690</v>
      </c>
      <c r="J4575" s="1" t="s">
        <v>14696</v>
      </c>
      <c r="K4575" s="1"/>
      <c r="L4575" s="1"/>
      <c r="M4575" s="1"/>
      <c r="N4575" s="1" t="s">
        <v>32</v>
      </c>
      <c r="O4575" s="1" t="s">
        <v>33</v>
      </c>
      <c r="P4575" s="1" t="n">
        <v>19</v>
      </c>
      <c r="Q4575" s="1" t="n">
        <v>0.111</v>
      </c>
      <c r="R4575" s="1" t="s">
        <v>1024</v>
      </c>
      <c r="S4575" s="1" t="n">
        <v>1.20569</v>
      </c>
      <c r="T4575" s="1" t="n">
        <v>0</v>
      </c>
      <c r="U4575" s="1" t="s">
        <v>35</v>
      </c>
      <c r="V4575" s="1" t="n">
        <v>2</v>
      </c>
      <c r="W4575" s="1" t="str">
        <f aca="false">"0"</f>
        <v>0</v>
      </c>
      <c r="X4575" s="1" t="n">
        <v>2</v>
      </c>
      <c r="Y4575" s="1" t="s">
        <v>32</v>
      </c>
    </row>
    <row r="4576" customFormat="false" ht="12.8" hidden="false" customHeight="false" outlineLevel="0" collapsed="false">
      <c r="A4576" s="1" t="s">
        <v>17338</v>
      </c>
      <c r="B4576" s="1" t="s">
        <v>17339</v>
      </c>
      <c r="C4576" s="3" t="s">
        <v>17340</v>
      </c>
      <c r="D4576" s="1"/>
      <c r="E4576" s="1" t="s">
        <v>17341</v>
      </c>
      <c r="F4576" s="1" t="s">
        <v>17342</v>
      </c>
      <c r="G4576" s="1" t="s">
        <v>1023</v>
      </c>
      <c r="H4576" s="1" t="s">
        <v>14772</v>
      </c>
      <c r="I4576" s="1" t="s">
        <v>14690</v>
      </c>
      <c r="J4576" s="1" t="s">
        <v>14696</v>
      </c>
      <c r="K4576" s="1"/>
      <c r="L4576" s="1"/>
      <c r="M4576" s="1"/>
      <c r="N4576" s="1"/>
      <c r="O4576" s="1" t="s">
        <v>33</v>
      </c>
      <c r="P4576" s="1" t="n">
        <v>67</v>
      </c>
      <c r="Q4576" s="1" t="n">
        <v>0.134</v>
      </c>
      <c r="R4576" s="1" t="s">
        <v>1024</v>
      </c>
      <c r="S4576" s="1" t="n">
        <v>12.8678</v>
      </c>
      <c r="T4576" s="1" t="n">
        <v>0</v>
      </c>
      <c r="U4576" s="1" t="s">
        <v>35</v>
      </c>
      <c r="V4576" s="1" t="n">
        <v>10</v>
      </c>
      <c r="W4576" s="1" t="str">
        <f aca="false">"0"</f>
        <v>0</v>
      </c>
      <c r="X4576" s="1" t="n">
        <v>10</v>
      </c>
      <c r="Y4576" s="1" t="s">
        <v>32</v>
      </c>
    </row>
    <row r="4577" customFormat="false" ht="12.8" hidden="false" customHeight="false" outlineLevel="0" collapsed="false">
      <c r="A4577" s="1" t="s">
        <v>17343</v>
      </c>
      <c r="B4577" s="1" t="s">
        <v>17344</v>
      </c>
      <c r="C4577" s="3" t="s">
        <v>17345</v>
      </c>
      <c r="D4577" s="1"/>
      <c r="E4577" s="1" t="s">
        <v>17346</v>
      </c>
      <c r="F4577" s="1" t="s">
        <v>17347</v>
      </c>
      <c r="G4577" s="1" t="s">
        <v>1023</v>
      </c>
      <c r="H4577" s="1" t="s">
        <v>14772</v>
      </c>
      <c r="I4577" s="1" t="s">
        <v>14690</v>
      </c>
      <c r="J4577" s="1" t="s">
        <v>14696</v>
      </c>
      <c r="K4577" s="1"/>
      <c r="L4577" s="1"/>
      <c r="M4577" s="1"/>
      <c r="N4577" s="1"/>
      <c r="O4577" s="1" t="s">
        <v>33</v>
      </c>
      <c r="P4577" s="1" t="n">
        <v>20</v>
      </c>
      <c r="Q4577" s="1" t="n">
        <v>0.227</v>
      </c>
      <c r="R4577" s="1" t="s">
        <v>1024</v>
      </c>
      <c r="S4577" s="1" t="n">
        <v>12.7916</v>
      </c>
      <c r="T4577" s="1" t="n">
        <v>0</v>
      </c>
      <c r="U4577" s="1" t="s">
        <v>35</v>
      </c>
      <c r="V4577" s="1" t="n">
        <v>10</v>
      </c>
      <c r="W4577" s="1" t="str">
        <f aca="false">"0"</f>
        <v>0</v>
      </c>
      <c r="X4577" s="1" t="n">
        <v>10</v>
      </c>
      <c r="Y4577" s="1" t="s">
        <v>32</v>
      </c>
    </row>
    <row r="4578" customFormat="false" ht="12.8" hidden="false" customHeight="false" outlineLevel="0" collapsed="false">
      <c r="A4578" s="1" t="s">
        <v>17348</v>
      </c>
      <c r="B4578" s="1" t="s">
        <v>17349</v>
      </c>
      <c r="C4578" s="3" t="s">
        <v>17350</v>
      </c>
      <c r="D4578" s="1"/>
      <c r="E4578" s="1" t="s">
        <v>17351</v>
      </c>
      <c r="F4578" s="1" t="s">
        <v>17352</v>
      </c>
      <c r="G4578" s="1" t="s">
        <v>1023</v>
      </c>
      <c r="H4578" s="1" t="s">
        <v>16508</v>
      </c>
      <c r="I4578" s="1" t="s">
        <v>14690</v>
      </c>
      <c r="J4578" s="1" t="s">
        <v>14696</v>
      </c>
      <c r="K4578" s="1"/>
      <c r="L4578" s="1"/>
      <c r="M4578" s="1"/>
      <c r="N4578" s="1" t="s">
        <v>32</v>
      </c>
      <c r="O4578" s="1" t="s">
        <v>33</v>
      </c>
      <c r="P4578" s="1" t="n">
        <v>34</v>
      </c>
      <c r="Q4578" s="1" t="n">
        <v>0.107</v>
      </c>
      <c r="R4578" s="1" t="s">
        <v>34</v>
      </c>
      <c r="S4578" s="1" t="n">
        <v>-0.200913</v>
      </c>
      <c r="T4578" s="1" t="n">
        <v>0</v>
      </c>
      <c r="U4578" s="1" t="s">
        <v>35</v>
      </c>
      <c r="V4578" s="1" t="n">
        <v>2</v>
      </c>
      <c r="W4578" s="1" t="str">
        <f aca="false">"0"</f>
        <v>0</v>
      </c>
      <c r="X4578" s="1" t="n">
        <v>3</v>
      </c>
      <c r="Y4578" s="1" t="s">
        <v>32</v>
      </c>
    </row>
    <row r="4579" customFormat="false" ht="12.8" hidden="false" customHeight="false" outlineLevel="0" collapsed="false">
      <c r="A4579" s="1" t="s">
        <v>17353</v>
      </c>
      <c r="B4579" s="1" t="s">
        <v>17354</v>
      </c>
      <c r="C4579" s="3" t="s">
        <v>17355</v>
      </c>
      <c r="D4579" s="1"/>
      <c r="E4579" s="1" t="s">
        <v>17356</v>
      </c>
      <c r="F4579" s="1" t="s">
        <v>17357</v>
      </c>
      <c r="G4579" s="1" t="s">
        <v>1023</v>
      </c>
      <c r="H4579" s="1"/>
      <c r="I4579" s="1" t="s">
        <v>14690</v>
      </c>
      <c r="J4579" s="1" t="s">
        <v>14696</v>
      </c>
      <c r="K4579" s="1"/>
      <c r="L4579" s="1"/>
      <c r="M4579" s="1"/>
      <c r="N4579" s="1"/>
      <c r="O4579" s="1" t="s">
        <v>33</v>
      </c>
      <c r="P4579" s="1" t="n">
        <v>21</v>
      </c>
      <c r="Q4579" s="1" t="n">
        <v>0.166</v>
      </c>
      <c r="R4579" s="1" t="s">
        <v>34</v>
      </c>
      <c r="S4579" s="1" t="n">
        <v>-0.200913</v>
      </c>
      <c r="T4579" s="1" t="n">
        <v>0</v>
      </c>
      <c r="U4579" s="1" t="s">
        <v>35</v>
      </c>
      <c r="V4579" s="1" t="n">
        <v>9</v>
      </c>
      <c r="W4579" s="1" t="str">
        <f aca="false">"0"</f>
        <v>0</v>
      </c>
      <c r="X4579" s="1" t="n">
        <v>10</v>
      </c>
      <c r="Y4579" s="1" t="s">
        <v>32</v>
      </c>
    </row>
    <row r="4580" customFormat="false" ht="12.8" hidden="false" customHeight="false" outlineLevel="0" collapsed="false">
      <c r="A4580" s="1" t="s">
        <v>17358</v>
      </c>
      <c r="B4580" s="1" t="s">
        <v>17359</v>
      </c>
      <c r="C4580" s="3" t="s">
        <v>17360</v>
      </c>
      <c r="D4580" s="1"/>
      <c r="E4580" s="1" t="s">
        <v>17361</v>
      </c>
      <c r="F4580" s="1" t="s">
        <v>17362</v>
      </c>
      <c r="G4580" s="1" t="s">
        <v>1023</v>
      </c>
      <c r="H4580" s="1"/>
      <c r="I4580" s="1" t="s">
        <v>14690</v>
      </c>
      <c r="J4580" s="1" t="s">
        <v>14696</v>
      </c>
      <c r="K4580" s="1"/>
      <c r="L4580" s="1"/>
      <c r="M4580" s="1"/>
      <c r="N4580" s="1" t="s">
        <v>32</v>
      </c>
      <c r="O4580" s="1" t="s">
        <v>33</v>
      </c>
      <c r="P4580" s="1" t="n">
        <v>29</v>
      </c>
      <c r="Q4580" s="1" t="n">
        <v>0.115</v>
      </c>
      <c r="R4580" s="1" t="s">
        <v>1024</v>
      </c>
      <c r="S4580" s="1" t="n">
        <v>16.4965</v>
      </c>
      <c r="T4580" s="1" t="n">
        <v>0</v>
      </c>
      <c r="U4580" s="1" t="s">
        <v>35</v>
      </c>
      <c r="V4580" s="1" t="n">
        <v>4</v>
      </c>
      <c r="W4580" s="1" t="str">
        <f aca="false">"0"</f>
        <v>0</v>
      </c>
      <c r="X4580" s="1" t="n">
        <v>4</v>
      </c>
      <c r="Y4580" s="1" t="s">
        <v>32</v>
      </c>
    </row>
    <row r="4581" customFormat="false" ht="12.8" hidden="false" customHeight="false" outlineLevel="0" collapsed="false">
      <c r="A4581" s="1" t="s">
        <v>17363</v>
      </c>
      <c r="B4581" s="1" t="s">
        <v>17364</v>
      </c>
      <c r="C4581" s="1"/>
      <c r="D4581" s="1"/>
      <c r="E4581" s="1" t="s">
        <v>17365</v>
      </c>
      <c r="F4581" s="1" t="s">
        <v>17366</v>
      </c>
      <c r="G4581" s="1" t="s">
        <v>1023</v>
      </c>
      <c r="H4581" s="1"/>
      <c r="I4581" s="1" t="s">
        <v>14690</v>
      </c>
      <c r="J4581" s="1" t="s">
        <v>15230</v>
      </c>
      <c r="K4581" s="1"/>
      <c r="L4581" s="1"/>
      <c r="M4581" s="1"/>
      <c r="N4581" s="1"/>
      <c r="O4581" s="1" t="s">
        <v>33</v>
      </c>
      <c r="P4581" s="1" t="n">
        <v>66</v>
      </c>
      <c r="Q4581" s="1" t="n">
        <v>0.106</v>
      </c>
      <c r="R4581" s="1" t="s">
        <v>34</v>
      </c>
      <c r="S4581" s="1" t="n">
        <v>-0.200913</v>
      </c>
      <c r="T4581" s="1" t="n">
        <v>0</v>
      </c>
      <c r="U4581" s="1" t="s">
        <v>35</v>
      </c>
      <c r="V4581" s="1" t="n">
        <v>0</v>
      </c>
      <c r="W4581" s="1" t="str">
        <f aca="false">"0"</f>
        <v>0</v>
      </c>
      <c r="X4581" s="1" t="n">
        <v>1</v>
      </c>
      <c r="Y4581" s="1" t="s">
        <v>32</v>
      </c>
    </row>
    <row r="4582" customFormat="false" ht="12.8" hidden="false" customHeight="false" outlineLevel="0" collapsed="false">
      <c r="A4582" s="2" t="s">
        <v>17367</v>
      </c>
      <c r="B4582" s="2" t="s">
        <v>17368</v>
      </c>
      <c r="C4582" s="3" t="s">
        <v>17369</v>
      </c>
      <c r="D4582" s="2" t="s">
        <v>12868</v>
      </c>
      <c r="E4582" s="2" t="s">
        <v>17370</v>
      </c>
      <c r="F4582" s="2" t="s">
        <v>17371</v>
      </c>
      <c r="G4582" s="2" t="s">
        <v>1023</v>
      </c>
      <c r="H4582" s="2" t="s">
        <v>14772</v>
      </c>
      <c r="I4582" s="2" t="s">
        <v>14690</v>
      </c>
      <c r="J4582" s="2" t="s">
        <v>14696</v>
      </c>
      <c r="K4582" s="2"/>
      <c r="L4582" s="2"/>
      <c r="M4582" s="2"/>
      <c r="N4582" s="2"/>
      <c r="O4582" s="2" t="s">
        <v>33</v>
      </c>
      <c r="P4582" s="2" t="n">
        <v>60</v>
      </c>
      <c r="Q4582" s="2" t="n">
        <v>0.127</v>
      </c>
      <c r="R4582" s="2" t="s">
        <v>34</v>
      </c>
      <c r="S4582" s="2" t="n">
        <v>-0.200913</v>
      </c>
      <c r="T4582" s="2" t="n">
        <v>0</v>
      </c>
      <c r="U4582" s="2" t="s">
        <v>35</v>
      </c>
      <c r="V4582" s="2" t="n">
        <v>6</v>
      </c>
      <c r="W4582" s="2" t="str">
        <f aca="false">"0"</f>
        <v>0</v>
      </c>
      <c r="X4582" s="2" t="n">
        <v>7</v>
      </c>
      <c r="Y4582" s="2" t="s">
        <v>32</v>
      </c>
    </row>
    <row r="4583" customFormat="false" ht="12.8" hidden="false" customHeight="false" outlineLevel="0" collapsed="false">
      <c r="A4583" s="2"/>
      <c r="B4583" s="2"/>
      <c r="C4583" s="4" t="s">
        <v>12868</v>
      </c>
      <c r="D4583" s="2"/>
      <c r="E4583" s="2"/>
      <c r="F4583" s="2"/>
      <c r="G4583" s="2"/>
      <c r="H4583" s="2"/>
      <c r="I4583" s="2"/>
      <c r="J4583" s="2"/>
      <c r="K4583" s="2"/>
      <c r="L4583" s="2"/>
      <c r="M4583" s="2"/>
      <c r="N4583" s="2"/>
      <c r="O4583" s="2"/>
      <c r="P4583" s="2"/>
      <c r="Q4583" s="2"/>
      <c r="R4583" s="2"/>
      <c r="S4583" s="2"/>
      <c r="T4583" s="2"/>
      <c r="U4583" s="2"/>
      <c r="V4583" s="2"/>
      <c r="W4583" s="2"/>
      <c r="X4583" s="2"/>
      <c r="Y4583" s="2"/>
    </row>
    <row r="4584" customFormat="false" ht="12.8" hidden="false" customHeight="false" outlineLevel="0" collapsed="false">
      <c r="A4584" s="1" t="s">
        <v>17372</v>
      </c>
      <c r="B4584" s="1" t="s">
        <v>17373</v>
      </c>
      <c r="C4584" s="3" t="s">
        <v>17374</v>
      </c>
      <c r="D4584" s="1"/>
      <c r="E4584" s="1" t="s">
        <v>17375</v>
      </c>
      <c r="F4584" s="1" t="s">
        <v>17376</v>
      </c>
      <c r="G4584" s="1" t="s">
        <v>1023</v>
      </c>
      <c r="H4584" s="1"/>
      <c r="I4584" s="1" t="s">
        <v>14690</v>
      </c>
      <c r="J4584" s="1" t="s">
        <v>14696</v>
      </c>
      <c r="K4584" s="1"/>
      <c r="L4584" s="1"/>
      <c r="M4584" s="1"/>
      <c r="N4584" s="1" t="s">
        <v>32</v>
      </c>
      <c r="O4584" s="1" t="s">
        <v>33</v>
      </c>
      <c r="P4584" s="1" t="n">
        <v>12</v>
      </c>
      <c r="Q4584" s="1" t="n">
        <v>0.112</v>
      </c>
      <c r="R4584" s="1" t="s">
        <v>34</v>
      </c>
      <c r="S4584" s="1" t="n">
        <v>-0.200913</v>
      </c>
      <c r="T4584" s="1" t="n">
        <v>0</v>
      </c>
      <c r="U4584" s="1" t="s">
        <v>35</v>
      </c>
      <c r="V4584" s="1" t="n">
        <v>1</v>
      </c>
      <c r="W4584" s="1" t="str">
        <f aca="false">"0"</f>
        <v>0</v>
      </c>
      <c r="X4584" s="1" t="n">
        <v>1</v>
      </c>
      <c r="Y4584" s="1" t="s">
        <v>32</v>
      </c>
    </row>
    <row r="4585" customFormat="false" ht="12.8" hidden="false" customHeight="false" outlineLevel="0" collapsed="false">
      <c r="A4585" s="1" t="s">
        <v>17377</v>
      </c>
      <c r="B4585" s="1" t="s">
        <v>17378</v>
      </c>
      <c r="C4585" s="1"/>
      <c r="D4585" s="1"/>
      <c r="E4585" s="1" t="s">
        <v>17379</v>
      </c>
      <c r="F4585" s="1" t="s">
        <v>17380</v>
      </c>
      <c r="G4585" s="1" t="s">
        <v>1023</v>
      </c>
      <c r="H4585" s="1"/>
      <c r="I4585" s="1" t="s">
        <v>14690</v>
      </c>
      <c r="J4585" s="1" t="s">
        <v>14696</v>
      </c>
      <c r="K4585" s="1"/>
      <c r="L4585" s="1"/>
      <c r="M4585" s="1"/>
      <c r="N4585" s="1"/>
      <c r="O4585" s="1" t="s">
        <v>33</v>
      </c>
      <c r="P4585" s="1" t="n">
        <v>68</v>
      </c>
      <c r="Q4585" s="1" t="n">
        <v>0.101</v>
      </c>
      <c r="R4585" s="1" t="s">
        <v>34</v>
      </c>
      <c r="S4585" s="1" t="n">
        <v>-0.200913</v>
      </c>
      <c r="T4585" s="1" t="n">
        <v>0</v>
      </c>
      <c r="U4585" s="1" t="s">
        <v>35</v>
      </c>
      <c r="V4585" s="1" t="n">
        <v>11</v>
      </c>
      <c r="W4585" s="1" t="str">
        <f aca="false">"0"</f>
        <v>0</v>
      </c>
      <c r="X4585" s="1" t="n">
        <v>11</v>
      </c>
      <c r="Y4585" s="1" t="s">
        <v>32</v>
      </c>
    </row>
    <row r="4586" customFormat="false" ht="12.8" hidden="false" customHeight="false" outlineLevel="0" collapsed="false">
      <c r="A4586" s="1" t="s">
        <v>17381</v>
      </c>
      <c r="B4586" s="1" t="s">
        <v>17382</v>
      </c>
      <c r="C4586" s="3" t="s">
        <v>17383</v>
      </c>
      <c r="D4586" s="1"/>
      <c r="E4586" s="1" t="s">
        <v>17384</v>
      </c>
      <c r="F4586" s="1" t="s">
        <v>15974</v>
      </c>
      <c r="G4586" s="1" t="s">
        <v>1023</v>
      </c>
      <c r="H4586" s="1"/>
      <c r="I4586" s="1" t="s">
        <v>14690</v>
      </c>
      <c r="J4586" s="1" t="s">
        <v>14696</v>
      </c>
      <c r="K4586" s="1"/>
      <c r="L4586" s="1"/>
      <c r="M4586" s="1"/>
      <c r="N4586" s="1"/>
      <c r="O4586" s="1" t="s">
        <v>33</v>
      </c>
      <c r="P4586" s="1" t="n">
        <v>21</v>
      </c>
      <c r="Q4586" s="1" t="n">
        <v>0.112</v>
      </c>
      <c r="R4586" s="1" t="s">
        <v>1024</v>
      </c>
      <c r="S4586" s="1" t="n">
        <v>6.07159</v>
      </c>
      <c r="T4586" s="1" t="n">
        <v>0</v>
      </c>
      <c r="U4586" s="1" t="s">
        <v>35</v>
      </c>
      <c r="V4586" s="1" t="n">
        <v>10</v>
      </c>
      <c r="W4586" s="1" t="str">
        <f aca="false">"0"</f>
        <v>0</v>
      </c>
      <c r="X4586" s="1" t="n">
        <v>12</v>
      </c>
      <c r="Y4586" s="1" t="s">
        <v>32</v>
      </c>
    </row>
    <row r="4587" customFormat="false" ht="12.8" hidden="false" customHeight="false" outlineLevel="0" collapsed="false">
      <c r="A4587" s="1" t="s">
        <v>17385</v>
      </c>
      <c r="B4587" s="1" t="s">
        <v>17386</v>
      </c>
      <c r="C4587" s="3" t="s">
        <v>17387</v>
      </c>
      <c r="D4587" s="1"/>
      <c r="E4587" s="1" t="s">
        <v>17388</v>
      </c>
      <c r="F4587" s="1" t="s">
        <v>17389</v>
      </c>
      <c r="G4587" s="1" t="s">
        <v>1023</v>
      </c>
      <c r="H4587" s="1"/>
      <c r="I4587" s="1" t="s">
        <v>14690</v>
      </c>
      <c r="J4587" s="1" t="s">
        <v>14696</v>
      </c>
      <c r="K4587" s="1"/>
      <c r="L4587" s="1"/>
      <c r="M4587" s="1"/>
      <c r="N4587" s="1"/>
      <c r="O4587" s="1" t="s">
        <v>33</v>
      </c>
      <c r="P4587" s="1" t="n">
        <v>23</v>
      </c>
      <c r="Q4587" s="1" t="n">
        <v>0.116</v>
      </c>
      <c r="R4587" s="1" t="s">
        <v>3647</v>
      </c>
      <c r="S4587" s="1" t="n">
        <v>5.95413</v>
      </c>
      <c r="T4587" s="1" t="n">
        <v>15</v>
      </c>
      <c r="U4587" s="1" t="s">
        <v>13198</v>
      </c>
      <c r="V4587" s="1" t="n">
        <v>12</v>
      </c>
      <c r="W4587" s="1" t="s">
        <v>324</v>
      </c>
      <c r="X4587" s="1" t="n">
        <v>11</v>
      </c>
      <c r="Y4587" s="1" t="s">
        <v>32</v>
      </c>
    </row>
    <row r="4588" customFormat="false" ht="12.8" hidden="false" customHeight="false" outlineLevel="0" collapsed="false">
      <c r="A4588" s="1" t="s">
        <v>17390</v>
      </c>
      <c r="B4588" s="1" t="s">
        <v>17391</v>
      </c>
      <c r="C4588" s="3" t="s">
        <v>17392</v>
      </c>
      <c r="D4588" s="1"/>
      <c r="E4588" s="1" t="s">
        <v>17393</v>
      </c>
      <c r="F4588" s="1" t="s">
        <v>17394</v>
      </c>
      <c r="G4588" s="1" t="s">
        <v>1023</v>
      </c>
      <c r="H4588" s="1"/>
      <c r="I4588" s="1" t="s">
        <v>14690</v>
      </c>
      <c r="J4588" s="1" t="s">
        <v>14696</v>
      </c>
      <c r="K4588" s="1"/>
      <c r="L4588" s="1"/>
      <c r="M4588" s="1"/>
      <c r="N4588" s="1" t="s">
        <v>32</v>
      </c>
      <c r="O4588" s="1" t="s">
        <v>33</v>
      </c>
      <c r="P4588" s="1" t="n">
        <v>41</v>
      </c>
      <c r="Q4588" s="1" t="n">
        <v>0.134</v>
      </c>
      <c r="R4588" s="1" t="s">
        <v>1024</v>
      </c>
      <c r="S4588" s="1" t="n">
        <v>9.85797</v>
      </c>
      <c r="T4588" s="1" t="n">
        <v>0</v>
      </c>
      <c r="U4588" s="1" t="s">
        <v>35</v>
      </c>
      <c r="V4588" s="1" t="n">
        <v>1</v>
      </c>
      <c r="W4588" s="1" t="str">
        <f aca="false">"0"</f>
        <v>0</v>
      </c>
      <c r="X4588" s="1" t="n">
        <v>3</v>
      </c>
      <c r="Y4588" s="1" t="s">
        <v>32</v>
      </c>
    </row>
    <row r="4589" customFormat="false" ht="12.8" hidden="false" customHeight="false" outlineLevel="0" collapsed="false">
      <c r="A4589" s="1" t="s">
        <v>17395</v>
      </c>
      <c r="B4589" s="1" t="s">
        <v>17396</v>
      </c>
      <c r="C4589" s="3" t="s">
        <v>17397</v>
      </c>
      <c r="D4589" s="1"/>
      <c r="E4589" s="1" t="s">
        <v>17398</v>
      </c>
      <c r="F4589" s="1" t="s">
        <v>17399</v>
      </c>
      <c r="G4589" s="1" t="s">
        <v>1023</v>
      </c>
      <c r="H4589" s="1"/>
      <c r="I4589" s="1" t="s">
        <v>14690</v>
      </c>
      <c r="J4589" s="1" t="s">
        <v>14696</v>
      </c>
      <c r="K4589" s="1"/>
      <c r="L4589" s="1"/>
      <c r="M4589" s="1"/>
      <c r="N4589" s="1"/>
      <c r="O4589" s="1" t="s">
        <v>33</v>
      </c>
      <c r="P4589" s="1" t="n">
        <v>25</v>
      </c>
      <c r="Q4589" s="1" t="n">
        <v>0.128</v>
      </c>
      <c r="R4589" s="1" t="s">
        <v>1061</v>
      </c>
      <c r="S4589" s="1" t="n">
        <v>2.02099</v>
      </c>
      <c r="T4589" s="1" t="n">
        <v>23</v>
      </c>
      <c r="U4589" s="1" t="s">
        <v>35</v>
      </c>
      <c r="V4589" s="1" t="n">
        <v>1</v>
      </c>
      <c r="W4589" s="1" t="s">
        <v>324</v>
      </c>
      <c r="X4589" s="1" t="n">
        <v>0</v>
      </c>
      <c r="Y4589" s="1" t="s">
        <v>32</v>
      </c>
    </row>
    <row r="4590" customFormat="false" ht="12.8" hidden="false" customHeight="false" outlineLevel="0" collapsed="false">
      <c r="A4590" s="1" t="s">
        <v>17400</v>
      </c>
      <c r="B4590" s="1" t="s">
        <v>17401</v>
      </c>
      <c r="C4590" s="3" t="s">
        <v>17402</v>
      </c>
      <c r="D4590" s="1"/>
      <c r="E4590" s="1" t="s">
        <v>17403</v>
      </c>
      <c r="F4590" s="1" t="s">
        <v>17404</v>
      </c>
      <c r="G4590" s="1" t="s">
        <v>1023</v>
      </c>
      <c r="H4590" s="1"/>
      <c r="I4590" s="1" t="s">
        <v>14690</v>
      </c>
      <c r="J4590" s="1" t="s">
        <v>14696</v>
      </c>
      <c r="K4590" s="1"/>
      <c r="L4590" s="1"/>
      <c r="M4590" s="1"/>
      <c r="N4590" s="1" t="s">
        <v>32</v>
      </c>
      <c r="O4590" s="1" t="s">
        <v>33</v>
      </c>
      <c r="P4590" s="1" t="n">
        <v>41</v>
      </c>
      <c r="Q4590" s="1" t="n">
        <v>0.127</v>
      </c>
      <c r="R4590" s="1" t="s">
        <v>1024</v>
      </c>
      <c r="S4590" s="1" t="n">
        <v>6.71344</v>
      </c>
      <c r="T4590" s="1" t="n">
        <v>0</v>
      </c>
      <c r="U4590" s="1" t="s">
        <v>35</v>
      </c>
      <c r="V4590" s="1" t="n">
        <v>10</v>
      </c>
      <c r="W4590" s="1" t="str">
        <f aca="false">"0"</f>
        <v>0</v>
      </c>
      <c r="X4590" s="1" t="n">
        <v>11</v>
      </c>
      <c r="Y4590" s="1" t="s">
        <v>32</v>
      </c>
    </row>
    <row r="4591" customFormat="false" ht="12.8" hidden="false" customHeight="false" outlineLevel="0" collapsed="false">
      <c r="A4591" s="1" t="s">
        <v>17405</v>
      </c>
      <c r="B4591" s="1" t="s">
        <v>17406</v>
      </c>
      <c r="C4591" s="3" t="s">
        <v>17407</v>
      </c>
      <c r="D4591" s="1"/>
      <c r="E4591" s="1" t="s">
        <v>17408</v>
      </c>
      <c r="F4591" s="1" t="s">
        <v>17409</v>
      </c>
      <c r="G4591" s="1" t="s">
        <v>1023</v>
      </c>
      <c r="H4591" s="1"/>
      <c r="I4591" s="1" t="s">
        <v>14690</v>
      </c>
      <c r="J4591" s="1" t="s">
        <v>14696</v>
      </c>
      <c r="K4591" s="1"/>
      <c r="L4591" s="1"/>
      <c r="M4591" s="1"/>
      <c r="N4591" s="1" t="s">
        <v>32</v>
      </c>
      <c r="O4591" s="1" t="s">
        <v>33</v>
      </c>
      <c r="P4591" s="1" t="n">
        <v>39</v>
      </c>
      <c r="Q4591" s="1" t="n">
        <v>0.339</v>
      </c>
      <c r="R4591" s="1" t="s">
        <v>1024</v>
      </c>
      <c r="S4591" s="1" t="n">
        <v>4.27208</v>
      </c>
      <c r="T4591" s="1" t="n">
        <v>0</v>
      </c>
      <c r="U4591" s="1" t="s">
        <v>35</v>
      </c>
      <c r="V4591" s="1" t="n">
        <v>6</v>
      </c>
      <c r="W4591" s="1" t="str">
        <f aca="false">"0"</f>
        <v>0</v>
      </c>
      <c r="X4591" s="1" t="n">
        <v>6</v>
      </c>
      <c r="Y4591" s="1" t="s">
        <v>32</v>
      </c>
    </row>
    <row r="4592" customFormat="false" ht="12.8" hidden="false" customHeight="false" outlineLevel="0" collapsed="false">
      <c r="A4592" s="1" t="s">
        <v>17410</v>
      </c>
      <c r="B4592" s="1" t="s">
        <v>17411</v>
      </c>
      <c r="C4592" s="3" t="s">
        <v>17412</v>
      </c>
      <c r="D4592" s="1"/>
      <c r="E4592" s="1" t="s">
        <v>17413</v>
      </c>
      <c r="F4592" s="1" t="s">
        <v>17414</v>
      </c>
      <c r="G4592" s="1" t="s">
        <v>1023</v>
      </c>
      <c r="H4592" s="1"/>
      <c r="I4592" s="1" t="s">
        <v>14690</v>
      </c>
      <c r="J4592" s="1" t="s">
        <v>14696</v>
      </c>
      <c r="K4592" s="1"/>
      <c r="L4592" s="1"/>
      <c r="M4592" s="1"/>
      <c r="N4592" s="1" t="s">
        <v>32</v>
      </c>
      <c r="O4592" s="1" t="s">
        <v>33</v>
      </c>
      <c r="P4592" s="1" t="n">
        <v>44</v>
      </c>
      <c r="Q4592" s="1" t="n">
        <v>0.115</v>
      </c>
      <c r="R4592" s="1" t="s">
        <v>34</v>
      </c>
      <c r="S4592" s="1" t="n">
        <v>-0.200913</v>
      </c>
      <c r="T4592" s="1" t="n">
        <v>0</v>
      </c>
      <c r="U4592" s="1" t="s">
        <v>35</v>
      </c>
      <c r="V4592" s="1" t="n">
        <v>1</v>
      </c>
      <c r="W4592" s="1" t="s">
        <v>324</v>
      </c>
      <c r="X4592" s="1" t="n">
        <v>0</v>
      </c>
      <c r="Y4592" s="1" t="s">
        <v>32</v>
      </c>
    </row>
    <row r="4593" customFormat="false" ht="12.8" hidden="false" customHeight="false" outlineLevel="0" collapsed="false">
      <c r="A4593" s="1" t="s">
        <v>17415</v>
      </c>
      <c r="B4593" s="1" t="s">
        <v>17416</v>
      </c>
      <c r="C4593" s="3" t="s">
        <v>17417</v>
      </c>
      <c r="D4593" s="1"/>
      <c r="E4593" s="1" t="s">
        <v>17418</v>
      </c>
      <c r="F4593" s="1" t="s">
        <v>17419</v>
      </c>
      <c r="G4593" s="1" t="s">
        <v>1023</v>
      </c>
      <c r="H4593" s="1"/>
      <c r="I4593" s="1" t="s">
        <v>14690</v>
      </c>
      <c r="J4593" s="1" t="s">
        <v>14696</v>
      </c>
      <c r="K4593" s="1"/>
      <c r="L4593" s="1"/>
      <c r="M4593" s="1"/>
      <c r="N4593" s="1"/>
      <c r="O4593" s="1" t="s">
        <v>33</v>
      </c>
      <c r="P4593" s="1" t="n">
        <v>43</v>
      </c>
      <c r="Q4593" s="1" t="n">
        <v>0.112</v>
      </c>
      <c r="R4593" s="1" t="s">
        <v>34</v>
      </c>
      <c r="S4593" s="1" t="n">
        <v>-0.200913</v>
      </c>
      <c r="T4593" s="1" t="n">
        <v>0</v>
      </c>
      <c r="U4593" s="1" t="s">
        <v>35</v>
      </c>
      <c r="V4593" s="1" t="n">
        <v>1</v>
      </c>
      <c r="W4593" s="1" t="str">
        <f aca="false">"0"</f>
        <v>0</v>
      </c>
      <c r="X4593" s="1" t="n">
        <v>1</v>
      </c>
      <c r="Y4593" s="1" t="s">
        <v>32</v>
      </c>
    </row>
    <row r="4594" customFormat="false" ht="12.8" hidden="false" customHeight="false" outlineLevel="0" collapsed="false">
      <c r="A4594" s="1" t="s">
        <v>17420</v>
      </c>
      <c r="B4594" s="1" t="s">
        <v>17421</v>
      </c>
      <c r="C4594" s="3" t="s">
        <v>17422</v>
      </c>
      <c r="D4594" s="1"/>
      <c r="E4594" s="1" t="s">
        <v>17423</v>
      </c>
      <c r="F4594" s="1" t="s">
        <v>17424</v>
      </c>
      <c r="G4594" s="1" t="s">
        <v>1023</v>
      </c>
      <c r="H4594" s="1" t="s">
        <v>14772</v>
      </c>
      <c r="I4594" s="1" t="s">
        <v>14690</v>
      </c>
      <c r="J4594" s="1" t="s">
        <v>14696</v>
      </c>
      <c r="K4594" s="1"/>
      <c r="L4594" s="1"/>
      <c r="M4594" s="1"/>
      <c r="N4594" s="1" t="s">
        <v>32</v>
      </c>
      <c r="O4594" s="1" t="s">
        <v>33</v>
      </c>
      <c r="P4594" s="1" t="n">
        <v>50</v>
      </c>
      <c r="Q4594" s="1" t="n">
        <v>0.114</v>
      </c>
      <c r="R4594" s="1" t="s">
        <v>34</v>
      </c>
      <c r="S4594" s="1" t="n">
        <v>-0.200913</v>
      </c>
      <c r="T4594" s="1" t="n">
        <v>0</v>
      </c>
      <c r="U4594" s="1" t="s">
        <v>35</v>
      </c>
      <c r="V4594" s="1" t="n">
        <v>2</v>
      </c>
      <c r="W4594" s="1" t="str">
        <f aca="false">"0"</f>
        <v>0</v>
      </c>
      <c r="X4594" s="1" t="n">
        <v>2</v>
      </c>
      <c r="Y4594" s="1" t="s">
        <v>32</v>
      </c>
    </row>
    <row r="4595" customFormat="false" ht="12.8" hidden="false" customHeight="false" outlineLevel="0" collapsed="false">
      <c r="A4595" s="2" t="s">
        <v>17425</v>
      </c>
      <c r="B4595" s="2" t="s">
        <v>17426</v>
      </c>
      <c r="C4595" s="3" t="s">
        <v>17427</v>
      </c>
      <c r="D4595" s="2" t="s">
        <v>17428</v>
      </c>
      <c r="E4595" s="2" t="s">
        <v>17429</v>
      </c>
      <c r="F4595" s="2" t="s">
        <v>17430</v>
      </c>
      <c r="G4595" s="2" t="s">
        <v>1023</v>
      </c>
      <c r="H4595" s="2"/>
      <c r="I4595" s="2" t="s">
        <v>14690</v>
      </c>
      <c r="J4595" s="2" t="s">
        <v>14696</v>
      </c>
      <c r="K4595" s="2"/>
      <c r="L4595" s="2"/>
      <c r="M4595" s="2"/>
      <c r="N4595" s="2" t="s">
        <v>32</v>
      </c>
      <c r="O4595" s="2" t="s">
        <v>33</v>
      </c>
      <c r="P4595" s="2" t="n">
        <v>29</v>
      </c>
      <c r="Q4595" s="2" t="n">
        <v>0.538</v>
      </c>
      <c r="R4595" s="2" t="s">
        <v>1061</v>
      </c>
      <c r="S4595" s="2" t="n">
        <v>1.47566</v>
      </c>
      <c r="T4595" s="2" t="n">
        <v>28</v>
      </c>
      <c r="U4595" s="2" t="s">
        <v>35</v>
      </c>
      <c r="V4595" s="2" t="n">
        <v>1</v>
      </c>
      <c r="W4595" s="2" t="str">
        <f aca="false">"0"</f>
        <v>0</v>
      </c>
      <c r="X4595" s="2" t="n">
        <v>1</v>
      </c>
      <c r="Y4595" s="2" t="s">
        <v>32</v>
      </c>
    </row>
    <row r="4596" customFormat="false" ht="12.8" hidden="false" customHeight="false" outlineLevel="0" collapsed="false">
      <c r="A4596" s="2"/>
      <c r="B4596" s="2"/>
      <c r="C4596" s="4" t="s">
        <v>17428</v>
      </c>
      <c r="D4596" s="2"/>
      <c r="E4596" s="2"/>
      <c r="F4596" s="2"/>
      <c r="G4596" s="2"/>
      <c r="H4596" s="2"/>
      <c r="I4596" s="2"/>
      <c r="J4596" s="2"/>
      <c r="K4596" s="2"/>
      <c r="L4596" s="2"/>
      <c r="M4596" s="2"/>
      <c r="N4596" s="2"/>
      <c r="O4596" s="2"/>
      <c r="P4596" s="2"/>
      <c r="Q4596" s="2"/>
      <c r="R4596" s="2"/>
      <c r="S4596" s="2"/>
      <c r="T4596" s="2"/>
      <c r="U4596" s="2"/>
      <c r="V4596" s="2"/>
      <c r="W4596" s="2"/>
      <c r="X4596" s="2"/>
      <c r="Y4596" s="2"/>
    </row>
    <row r="4597" customFormat="false" ht="12.8" hidden="false" customHeight="false" outlineLevel="0" collapsed="false">
      <c r="A4597" s="1" t="s">
        <v>17431</v>
      </c>
      <c r="B4597" s="1" t="s">
        <v>17432</v>
      </c>
      <c r="C4597" s="3" t="s">
        <v>17433</v>
      </c>
      <c r="D4597" s="1"/>
      <c r="E4597" s="1" t="s">
        <v>17434</v>
      </c>
      <c r="F4597" s="1" t="s">
        <v>17435</v>
      </c>
      <c r="G4597" s="1" t="s">
        <v>1023</v>
      </c>
      <c r="H4597" s="1"/>
      <c r="I4597" s="1" t="s">
        <v>14690</v>
      </c>
      <c r="J4597" s="1" t="s">
        <v>14696</v>
      </c>
      <c r="K4597" s="1"/>
      <c r="L4597" s="1"/>
      <c r="M4597" s="1"/>
      <c r="N4597" s="1"/>
      <c r="O4597" s="1" t="s">
        <v>33</v>
      </c>
      <c r="P4597" s="1" t="n">
        <v>37</v>
      </c>
      <c r="Q4597" s="1" t="n">
        <v>0.171</v>
      </c>
      <c r="R4597" s="1" t="s">
        <v>1024</v>
      </c>
      <c r="S4597" s="1" t="n">
        <v>4.89317</v>
      </c>
      <c r="T4597" s="1" t="n">
        <v>0</v>
      </c>
      <c r="U4597" s="1" t="s">
        <v>35</v>
      </c>
      <c r="V4597" s="1" t="n">
        <v>12</v>
      </c>
      <c r="W4597" s="1" t="str">
        <f aca="false">"0"</f>
        <v>0</v>
      </c>
      <c r="X4597" s="1" t="n">
        <v>12</v>
      </c>
      <c r="Y4597" s="1" t="s">
        <v>32</v>
      </c>
    </row>
    <row r="4598" customFormat="false" ht="12.8" hidden="false" customHeight="false" outlineLevel="0" collapsed="false">
      <c r="A4598" s="1" t="s">
        <v>17436</v>
      </c>
      <c r="B4598" s="1" t="s">
        <v>17437</v>
      </c>
      <c r="C4598" s="3" t="s">
        <v>17438</v>
      </c>
      <c r="D4598" s="1"/>
      <c r="E4598" s="1" t="s">
        <v>17439</v>
      </c>
      <c r="F4598" s="1" t="s">
        <v>14992</v>
      </c>
      <c r="G4598" s="1" t="s">
        <v>1023</v>
      </c>
      <c r="H4598" s="1" t="s">
        <v>14858</v>
      </c>
      <c r="I4598" s="1" t="s">
        <v>14690</v>
      </c>
      <c r="J4598" s="1" t="s">
        <v>14696</v>
      </c>
      <c r="K4598" s="1"/>
      <c r="L4598" s="1"/>
      <c r="M4598" s="1"/>
      <c r="N4598" s="1"/>
      <c r="O4598" s="1" t="s">
        <v>33</v>
      </c>
      <c r="P4598" s="1" t="n">
        <v>30</v>
      </c>
      <c r="Q4598" s="1" t="n">
        <v>0.176</v>
      </c>
      <c r="R4598" s="1" t="s">
        <v>1024</v>
      </c>
      <c r="S4598" s="1" t="n">
        <v>12.3894</v>
      </c>
      <c r="T4598" s="1" t="n">
        <v>0</v>
      </c>
      <c r="U4598" s="1" t="s">
        <v>35</v>
      </c>
      <c r="V4598" s="1" t="n">
        <v>2</v>
      </c>
      <c r="W4598" s="1" t="s">
        <v>324</v>
      </c>
      <c r="X4598" s="1" t="n">
        <v>1</v>
      </c>
      <c r="Y4598" s="1" t="s">
        <v>32</v>
      </c>
    </row>
    <row r="4599" customFormat="false" ht="12.8" hidden="false" customHeight="false" outlineLevel="0" collapsed="false">
      <c r="A4599" s="1" t="s">
        <v>17440</v>
      </c>
      <c r="B4599" s="1" t="s">
        <v>17441</v>
      </c>
      <c r="C4599" s="3" t="s">
        <v>17442</v>
      </c>
      <c r="D4599" s="1"/>
      <c r="E4599" s="1" t="s">
        <v>17443</v>
      </c>
      <c r="F4599" s="1" t="s">
        <v>15955</v>
      </c>
      <c r="G4599" s="1" t="s">
        <v>1023</v>
      </c>
      <c r="H4599" s="1"/>
      <c r="I4599" s="1" t="s">
        <v>14690</v>
      </c>
      <c r="J4599" s="1" t="s">
        <v>14696</v>
      </c>
      <c r="K4599" s="1"/>
      <c r="L4599" s="1"/>
      <c r="M4599" s="1"/>
      <c r="N4599" s="1"/>
      <c r="O4599" s="1" t="s">
        <v>33</v>
      </c>
      <c r="P4599" s="1" t="n">
        <v>20</v>
      </c>
      <c r="Q4599" s="1" t="n">
        <v>0.164</v>
      </c>
      <c r="R4599" s="1" t="s">
        <v>1024</v>
      </c>
      <c r="S4599" s="1" t="n">
        <v>6.74192</v>
      </c>
      <c r="T4599" s="1" t="n">
        <v>0</v>
      </c>
      <c r="U4599" s="1" t="s">
        <v>35</v>
      </c>
      <c r="V4599" s="1" t="n">
        <v>10</v>
      </c>
      <c r="W4599" s="1" t="s">
        <v>324</v>
      </c>
      <c r="X4599" s="1" t="n">
        <v>9</v>
      </c>
      <c r="Y4599" s="1" t="s">
        <v>32</v>
      </c>
    </row>
    <row r="4600" customFormat="false" ht="12.8" hidden="false" customHeight="false" outlineLevel="0" collapsed="false">
      <c r="A4600" s="1" t="s">
        <v>17444</v>
      </c>
      <c r="B4600" s="1" t="s">
        <v>17445</v>
      </c>
      <c r="C4600" s="3" t="s">
        <v>17446</v>
      </c>
      <c r="D4600" s="1"/>
      <c r="E4600" s="1" t="s">
        <v>17447</v>
      </c>
      <c r="F4600" s="1" t="s">
        <v>17448</v>
      </c>
      <c r="G4600" s="1" t="s">
        <v>1023</v>
      </c>
      <c r="H4600" s="1"/>
      <c r="I4600" s="1" t="s">
        <v>14690</v>
      </c>
      <c r="J4600" s="1" t="s">
        <v>14696</v>
      </c>
      <c r="K4600" s="1"/>
      <c r="L4600" s="1"/>
      <c r="M4600" s="1"/>
      <c r="N4600" s="1"/>
      <c r="O4600" s="1" t="s">
        <v>33</v>
      </c>
      <c r="P4600" s="1" t="n">
        <v>25</v>
      </c>
      <c r="Q4600" s="1" t="n">
        <v>0.247</v>
      </c>
      <c r="R4600" s="1" t="s">
        <v>1024</v>
      </c>
      <c r="S4600" s="1" t="n">
        <v>11.1132</v>
      </c>
      <c r="T4600" s="1" t="n">
        <v>0</v>
      </c>
      <c r="U4600" s="1" t="s">
        <v>35</v>
      </c>
      <c r="V4600" s="1" t="n">
        <v>5</v>
      </c>
      <c r="W4600" s="1" t="s">
        <v>324</v>
      </c>
      <c r="X4600" s="1" t="n">
        <v>4</v>
      </c>
      <c r="Y4600" s="1" t="s">
        <v>32</v>
      </c>
    </row>
    <row r="4601" customFormat="false" ht="12.8" hidden="false" customHeight="false" outlineLevel="0" collapsed="false">
      <c r="A4601" s="1" t="s">
        <v>17449</v>
      </c>
      <c r="B4601" s="1" t="s">
        <v>17450</v>
      </c>
      <c r="C4601" s="3" t="s">
        <v>17451</v>
      </c>
      <c r="D4601" s="1"/>
      <c r="E4601" s="1" t="s">
        <v>17452</v>
      </c>
      <c r="F4601" s="1" t="s">
        <v>17453</v>
      </c>
      <c r="G4601" s="1" t="s">
        <v>1023</v>
      </c>
      <c r="H4601" s="1"/>
      <c r="I4601" s="1" t="s">
        <v>14690</v>
      </c>
      <c r="J4601" s="1" t="s">
        <v>14696</v>
      </c>
      <c r="K4601" s="1"/>
      <c r="L4601" s="1"/>
      <c r="M4601" s="1"/>
      <c r="N4601" s="1"/>
      <c r="O4601" s="1" t="s">
        <v>33</v>
      </c>
      <c r="P4601" s="1" t="n">
        <v>25</v>
      </c>
      <c r="Q4601" s="1" t="n">
        <v>0.144</v>
      </c>
      <c r="R4601" s="1" t="s">
        <v>1024</v>
      </c>
      <c r="S4601" s="1" t="n">
        <v>8.74493</v>
      </c>
      <c r="T4601" s="1" t="n">
        <v>0</v>
      </c>
      <c r="U4601" s="1" t="s">
        <v>35</v>
      </c>
      <c r="V4601" s="1" t="n">
        <v>6</v>
      </c>
      <c r="W4601" s="1" t="str">
        <f aca="false">"0"</f>
        <v>0</v>
      </c>
      <c r="X4601" s="1" t="n">
        <v>6</v>
      </c>
      <c r="Y4601" s="1" t="s">
        <v>32</v>
      </c>
    </row>
    <row r="4602" customFormat="false" ht="12.8" hidden="false" customHeight="false" outlineLevel="0" collapsed="false">
      <c r="A4602" s="1" t="s">
        <v>17454</v>
      </c>
      <c r="B4602" s="1" t="s">
        <v>17455</v>
      </c>
      <c r="C4602" s="3" t="s">
        <v>17456</v>
      </c>
      <c r="D4602" s="1"/>
      <c r="E4602" s="1" t="s">
        <v>17457</v>
      </c>
      <c r="F4602" s="1" t="s">
        <v>17458</v>
      </c>
      <c r="G4602" s="1" t="s">
        <v>1023</v>
      </c>
      <c r="H4602" s="1"/>
      <c r="I4602" s="1" t="s">
        <v>14690</v>
      </c>
      <c r="J4602" s="1" t="s">
        <v>14696</v>
      </c>
      <c r="K4602" s="1"/>
      <c r="L4602" s="1"/>
      <c r="M4602" s="1"/>
      <c r="N4602" s="1"/>
      <c r="O4602" s="1" t="s">
        <v>33</v>
      </c>
      <c r="P4602" s="1" t="n">
        <v>32</v>
      </c>
      <c r="Q4602" s="1" t="n">
        <v>0.367</v>
      </c>
      <c r="R4602" s="1" t="s">
        <v>34</v>
      </c>
      <c r="S4602" s="1" t="n">
        <v>-0.200913</v>
      </c>
      <c r="T4602" s="1" t="n">
        <v>0</v>
      </c>
      <c r="U4602" s="1" t="s">
        <v>35</v>
      </c>
      <c r="V4602" s="1" t="n">
        <v>1</v>
      </c>
      <c r="W4602" s="1" t="str">
        <f aca="false">"0"</f>
        <v>0</v>
      </c>
      <c r="X4602" s="1" t="n">
        <v>1</v>
      </c>
      <c r="Y4602" s="1" t="s">
        <v>32</v>
      </c>
    </row>
    <row r="4603" customFormat="false" ht="12.8" hidden="false" customHeight="false" outlineLevel="0" collapsed="false">
      <c r="A4603" s="1" t="s">
        <v>17459</v>
      </c>
      <c r="B4603" s="1" t="s">
        <v>17460</v>
      </c>
      <c r="C4603" s="3" t="s">
        <v>17461</v>
      </c>
      <c r="D4603" s="1"/>
      <c r="E4603" s="1" t="s">
        <v>17462</v>
      </c>
      <c r="F4603" s="1" t="s">
        <v>17463</v>
      </c>
      <c r="G4603" s="1" t="s">
        <v>1023</v>
      </c>
      <c r="H4603" s="1" t="s">
        <v>14794</v>
      </c>
      <c r="I4603" s="1" t="s">
        <v>14690</v>
      </c>
      <c r="J4603" s="1" t="s">
        <v>14696</v>
      </c>
      <c r="K4603" s="1"/>
      <c r="L4603" s="1"/>
      <c r="M4603" s="1"/>
      <c r="N4603" s="1"/>
      <c r="O4603" s="1" t="s">
        <v>33</v>
      </c>
      <c r="P4603" s="1" t="n">
        <v>25</v>
      </c>
      <c r="Q4603" s="1" t="n">
        <v>0.156</v>
      </c>
      <c r="R4603" s="1" t="s">
        <v>1024</v>
      </c>
      <c r="S4603" s="1" t="n">
        <v>10.244</v>
      </c>
      <c r="T4603" s="1" t="n">
        <v>0</v>
      </c>
      <c r="U4603" s="1" t="s">
        <v>35</v>
      </c>
      <c r="V4603" s="1" t="n">
        <v>6</v>
      </c>
      <c r="W4603" s="1" t="str">
        <f aca="false">"0"</f>
        <v>0</v>
      </c>
      <c r="X4603" s="1" t="n">
        <v>6</v>
      </c>
      <c r="Y4603" s="1" t="s">
        <v>32</v>
      </c>
    </row>
    <row r="4604" customFormat="false" ht="12.8" hidden="false" customHeight="false" outlineLevel="0" collapsed="false">
      <c r="A4604" s="1" t="s">
        <v>17464</v>
      </c>
      <c r="B4604" s="1" t="s">
        <v>17465</v>
      </c>
      <c r="C4604" s="3" t="s">
        <v>17466</v>
      </c>
      <c r="D4604" s="1"/>
      <c r="E4604" s="1" t="s">
        <v>17467</v>
      </c>
      <c r="F4604" s="1" t="s">
        <v>17468</v>
      </c>
      <c r="G4604" s="1" t="s">
        <v>1023</v>
      </c>
      <c r="H4604" s="1" t="s">
        <v>14794</v>
      </c>
      <c r="I4604" s="1" t="s">
        <v>14690</v>
      </c>
      <c r="J4604" s="1" t="s">
        <v>14696</v>
      </c>
      <c r="K4604" s="1"/>
      <c r="L4604" s="1"/>
      <c r="M4604" s="1"/>
      <c r="N4604" s="1" t="s">
        <v>32</v>
      </c>
      <c r="O4604" s="1" t="s">
        <v>33</v>
      </c>
      <c r="P4604" s="1" t="n">
        <v>19</v>
      </c>
      <c r="Q4604" s="1" t="n">
        <v>0.197</v>
      </c>
      <c r="R4604" s="1" t="s">
        <v>1024</v>
      </c>
      <c r="S4604" s="1" t="n">
        <v>11.5427</v>
      </c>
      <c r="T4604" s="1" t="n">
        <v>0</v>
      </c>
      <c r="U4604" s="1" t="s">
        <v>35</v>
      </c>
      <c r="V4604" s="1" t="n">
        <v>6</v>
      </c>
      <c r="W4604" s="1" t="str">
        <f aca="false">"0"</f>
        <v>0</v>
      </c>
      <c r="X4604" s="1" t="n">
        <v>6</v>
      </c>
      <c r="Y4604" s="1" t="s">
        <v>32</v>
      </c>
    </row>
    <row r="4605" customFormat="false" ht="12.8" hidden="false" customHeight="false" outlineLevel="0" collapsed="false">
      <c r="A4605" s="1" t="s">
        <v>17469</v>
      </c>
      <c r="B4605" s="1" t="s">
        <v>17470</v>
      </c>
      <c r="C4605" s="3" t="s">
        <v>17471</v>
      </c>
      <c r="D4605" s="1"/>
      <c r="E4605" s="1" t="s">
        <v>17472</v>
      </c>
      <c r="F4605" s="1" t="s">
        <v>14761</v>
      </c>
      <c r="G4605" s="1" t="s">
        <v>1023</v>
      </c>
      <c r="H4605" s="1"/>
      <c r="I4605" s="1" t="s">
        <v>14690</v>
      </c>
      <c r="J4605" s="1" t="s">
        <v>14696</v>
      </c>
      <c r="K4605" s="1"/>
      <c r="L4605" s="1"/>
      <c r="M4605" s="1"/>
      <c r="N4605" s="1" t="s">
        <v>32</v>
      </c>
      <c r="O4605" s="1" t="s">
        <v>33</v>
      </c>
      <c r="P4605" s="1" t="n">
        <v>31</v>
      </c>
      <c r="Q4605" s="1" t="n">
        <v>0.162</v>
      </c>
      <c r="R4605" s="1" t="s">
        <v>1024</v>
      </c>
      <c r="S4605" s="1" t="n">
        <v>5.38885</v>
      </c>
      <c r="T4605" s="1" t="n">
        <v>0</v>
      </c>
      <c r="U4605" s="1" t="s">
        <v>35</v>
      </c>
      <c r="V4605" s="1" t="n">
        <v>8</v>
      </c>
      <c r="W4605" s="1" t="str">
        <f aca="false">"0"</f>
        <v>0</v>
      </c>
      <c r="X4605" s="1" t="n">
        <v>8</v>
      </c>
      <c r="Y4605" s="1" t="s">
        <v>32</v>
      </c>
    </row>
    <row r="4606" customFormat="false" ht="12.8" hidden="false" customHeight="false" outlineLevel="0" collapsed="false">
      <c r="A4606" s="1" t="s">
        <v>17473</v>
      </c>
      <c r="B4606" s="1" t="s">
        <v>17474</v>
      </c>
      <c r="C4606" s="3" t="s">
        <v>17475</v>
      </c>
      <c r="D4606" s="1"/>
      <c r="E4606" s="1" t="s">
        <v>17476</v>
      </c>
      <c r="F4606" s="1" t="s">
        <v>17477</v>
      </c>
      <c r="G4606" s="1" t="s">
        <v>1023</v>
      </c>
      <c r="H4606" s="1" t="s">
        <v>14772</v>
      </c>
      <c r="I4606" s="1" t="s">
        <v>14690</v>
      </c>
      <c r="J4606" s="1" t="s">
        <v>14696</v>
      </c>
      <c r="K4606" s="1"/>
      <c r="L4606" s="1"/>
      <c r="M4606" s="1"/>
      <c r="N4606" s="1"/>
      <c r="O4606" s="1" t="s">
        <v>33</v>
      </c>
      <c r="P4606" s="1" t="n">
        <v>48</v>
      </c>
      <c r="Q4606" s="1" t="n">
        <v>0.145</v>
      </c>
      <c r="R4606" s="1" t="s">
        <v>1024</v>
      </c>
      <c r="S4606" s="1" t="n">
        <v>15.5134</v>
      </c>
      <c r="T4606" s="1" t="n">
        <v>0</v>
      </c>
      <c r="U4606" s="1" t="s">
        <v>35</v>
      </c>
      <c r="V4606" s="1" t="n">
        <v>10</v>
      </c>
      <c r="W4606" s="1" t="str">
        <f aca="false">"0"</f>
        <v>0</v>
      </c>
      <c r="X4606" s="1" t="n">
        <v>10</v>
      </c>
      <c r="Y4606" s="1" t="s">
        <v>32</v>
      </c>
    </row>
    <row r="4607" customFormat="false" ht="12.8" hidden="false" customHeight="false" outlineLevel="0" collapsed="false">
      <c r="A4607" s="1" t="s">
        <v>17478</v>
      </c>
      <c r="B4607" s="1" t="s">
        <v>17479</v>
      </c>
      <c r="C4607" s="1"/>
      <c r="D4607" s="1"/>
      <c r="E4607" s="1" t="s">
        <v>17480</v>
      </c>
      <c r="F4607" s="1" t="s">
        <v>15969</v>
      </c>
      <c r="G4607" s="1" t="s">
        <v>1023</v>
      </c>
      <c r="H4607" s="1"/>
      <c r="I4607" s="1" t="s">
        <v>14690</v>
      </c>
      <c r="J4607" s="1" t="s">
        <v>14696</v>
      </c>
      <c r="K4607" s="1"/>
      <c r="L4607" s="1"/>
      <c r="M4607" s="1"/>
      <c r="N4607" s="1"/>
      <c r="O4607" s="1" t="s">
        <v>33</v>
      </c>
      <c r="P4607" s="1" t="n">
        <v>58</v>
      </c>
      <c r="Q4607" s="1" t="n">
        <v>0.122</v>
      </c>
      <c r="R4607" s="1" t="s">
        <v>1024</v>
      </c>
      <c r="S4607" s="1" t="n">
        <v>1.78191</v>
      </c>
      <c r="T4607" s="1" t="n">
        <v>0</v>
      </c>
      <c r="U4607" s="1" t="s">
        <v>35</v>
      </c>
      <c r="V4607" s="1" t="n">
        <v>12</v>
      </c>
      <c r="W4607" s="1" t="str">
        <f aca="false">"0"</f>
        <v>0</v>
      </c>
      <c r="X4607" s="1" t="n">
        <v>12</v>
      </c>
      <c r="Y4607" s="1" t="s">
        <v>32</v>
      </c>
    </row>
    <row r="4608" customFormat="false" ht="12.8" hidden="false" customHeight="false" outlineLevel="0" collapsed="false">
      <c r="A4608" s="1" t="s">
        <v>17481</v>
      </c>
      <c r="B4608" s="1" t="s">
        <v>17482</v>
      </c>
      <c r="C4608" s="3" t="s">
        <v>17483</v>
      </c>
      <c r="D4608" s="1"/>
      <c r="E4608" s="1" t="s">
        <v>17484</v>
      </c>
      <c r="F4608" s="1" t="s">
        <v>14951</v>
      </c>
      <c r="G4608" s="1" t="s">
        <v>1023</v>
      </c>
      <c r="H4608" s="1"/>
      <c r="I4608" s="1" t="s">
        <v>14690</v>
      </c>
      <c r="J4608" s="1" t="s">
        <v>14696</v>
      </c>
      <c r="K4608" s="1"/>
      <c r="L4608" s="1"/>
      <c r="M4608" s="1"/>
      <c r="N4608" s="1" t="s">
        <v>32</v>
      </c>
      <c r="O4608" s="1" t="s">
        <v>33</v>
      </c>
      <c r="P4608" s="1" t="n">
        <v>32</v>
      </c>
      <c r="Q4608" s="1" t="n">
        <v>0.133</v>
      </c>
      <c r="R4608" s="1" t="s">
        <v>1024</v>
      </c>
      <c r="S4608" s="1" t="n">
        <v>11.3075</v>
      </c>
      <c r="T4608" s="1" t="n">
        <v>0</v>
      </c>
      <c r="U4608" s="1" t="s">
        <v>35</v>
      </c>
      <c r="V4608" s="1" t="n">
        <v>6</v>
      </c>
      <c r="W4608" s="1" t="str">
        <f aca="false">"0"</f>
        <v>0</v>
      </c>
      <c r="X4608" s="1" t="n">
        <v>6</v>
      </c>
      <c r="Y4608" s="1" t="s">
        <v>32</v>
      </c>
    </row>
    <row r="4609" customFormat="false" ht="12.8" hidden="false" customHeight="false" outlineLevel="0" collapsed="false">
      <c r="A4609" s="1" t="s">
        <v>17485</v>
      </c>
      <c r="B4609" s="1" t="s">
        <v>17486</v>
      </c>
      <c r="C4609" s="1"/>
      <c r="D4609" s="1"/>
      <c r="E4609" s="1" t="s">
        <v>17487</v>
      </c>
      <c r="F4609" s="1" t="s">
        <v>17488</v>
      </c>
      <c r="G4609" s="1" t="s">
        <v>1023</v>
      </c>
      <c r="H4609" s="1"/>
      <c r="I4609" s="1" t="s">
        <v>14690</v>
      </c>
      <c r="J4609" s="1" t="s">
        <v>14696</v>
      </c>
      <c r="K4609" s="1"/>
      <c r="L4609" s="1"/>
      <c r="M4609" s="1"/>
      <c r="N4609" s="1"/>
      <c r="O4609" s="1" t="s">
        <v>33</v>
      </c>
      <c r="P4609" s="1" t="n">
        <v>27</v>
      </c>
      <c r="Q4609" s="1" t="n">
        <v>0.185</v>
      </c>
      <c r="R4609" s="1" t="s">
        <v>34</v>
      </c>
      <c r="S4609" s="1" t="n">
        <v>-0.200913</v>
      </c>
      <c r="T4609" s="1" t="n">
        <v>0</v>
      </c>
      <c r="U4609" s="1" t="s">
        <v>35</v>
      </c>
      <c r="V4609" s="1" t="n">
        <v>5</v>
      </c>
      <c r="W4609" s="1" t="str">
        <f aca="false">"0"</f>
        <v>0</v>
      </c>
      <c r="X4609" s="1" t="n">
        <v>8</v>
      </c>
      <c r="Y4609" s="1" t="s">
        <v>32</v>
      </c>
    </row>
    <row r="4610" customFormat="false" ht="12.8" hidden="false" customHeight="false" outlineLevel="0" collapsed="false">
      <c r="A4610" s="1" t="s">
        <v>17489</v>
      </c>
      <c r="B4610" s="1" t="s">
        <v>17490</v>
      </c>
      <c r="C4610" s="3" t="s">
        <v>17491</v>
      </c>
      <c r="D4610" s="1"/>
      <c r="E4610" s="1" t="s">
        <v>17492</v>
      </c>
      <c r="F4610" s="1" t="s">
        <v>17493</v>
      </c>
      <c r="G4610" s="1" t="s">
        <v>1023</v>
      </c>
      <c r="H4610" s="1"/>
      <c r="I4610" s="1" t="s">
        <v>14690</v>
      </c>
      <c r="J4610" s="1" t="s">
        <v>14696</v>
      </c>
      <c r="K4610" s="1"/>
      <c r="L4610" s="1"/>
      <c r="M4610" s="1"/>
      <c r="N4610" s="1"/>
      <c r="O4610" s="1" t="s">
        <v>33</v>
      </c>
      <c r="P4610" s="1" t="n">
        <v>19</v>
      </c>
      <c r="Q4610" s="1" t="n">
        <v>0.165</v>
      </c>
      <c r="R4610" s="1" t="s">
        <v>1024</v>
      </c>
      <c r="S4610" s="1" t="n">
        <v>7.64349</v>
      </c>
      <c r="T4610" s="1" t="n">
        <v>0</v>
      </c>
      <c r="U4610" s="1" t="s">
        <v>35</v>
      </c>
      <c r="V4610" s="1" t="n">
        <v>6</v>
      </c>
      <c r="W4610" s="1" t="s">
        <v>324</v>
      </c>
      <c r="X4610" s="1" t="n">
        <v>6</v>
      </c>
      <c r="Y4610" s="1" t="s">
        <v>32</v>
      </c>
    </row>
    <row r="4611" customFormat="false" ht="12.8" hidden="false" customHeight="false" outlineLevel="0" collapsed="false">
      <c r="A4611" s="1" t="s">
        <v>17494</v>
      </c>
      <c r="B4611" s="1" t="s">
        <v>17495</v>
      </c>
      <c r="C4611" s="1"/>
      <c r="D4611" s="1"/>
      <c r="E4611" s="1" t="s">
        <v>17496</v>
      </c>
      <c r="F4611" s="1" t="s">
        <v>17497</v>
      </c>
      <c r="G4611" s="1" t="s">
        <v>1023</v>
      </c>
      <c r="H4611" s="1"/>
      <c r="I4611" s="1" t="s">
        <v>14690</v>
      </c>
      <c r="J4611" s="1" t="s">
        <v>14696</v>
      </c>
      <c r="K4611" s="1"/>
      <c r="L4611" s="1"/>
      <c r="M4611" s="1"/>
      <c r="N4611" s="1"/>
      <c r="O4611" s="1" t="s">
        <v>33</v>
      </c>
      <c r="P4611" s="1" t="n">
        <v>32</v>
      </c>
      <c r="Q4611" s="1" t="n">
        <v>0.135</v>
      </c>
      <c r="R4611" s="1" t="s">
        <v>34</v>
      </c>
      <c r="S4611" s="1" t="n">
        <v>-0.200913</v>
      </c>
      <c r="T4611" s="1" t="n">
        <v>0</v>
      </c>
      <c r="U4611" s="1" t="s">
        <v>35</v>
      </c>
      <c r="V4611" s="1" t="n">
        <v>1</v>
      </c>
      <c r="W4611" s="1" t="str">
        <f aca="false">"0"</f>
        <v>0</v>
      </c>
      <c r="X4611" s="1" t="n">
        <v>1</v>
      </c>
      <c r="Y4611" s="1" t="s">
        <v>32</v>
      </c>
    </row>
    <row r="4612" customFormat="false" ht="12.8" hidden="false" customHeight="false" outlineLevel="0" collapsed="false">
      <c r="A4612" s="1" t="s">
        <v>17498</v>
      </c>
      <c r="B4612" s="1" t="s">
        <v>17499</v>
      </c>
      <c r="C4612" s="1"/>
      <c r="D4612" s="1"/>
      <c r="E4612" s="1" t="s">
        <v>17500</v>
      </c>
      <c r="F4612" s="1" t="s">
        <v>58</v>
      </c>
      <c r="G4612" s="1" t="s">
        <v>1023</v>
      </c>
      <c r="H4612" s="1"/>
      <c r="I4612" s="1" t="s">
        <v>14690</v>
      </c>
      <c r="J4612" s="1" t="s">
        <v>14696</v>
      </c>
      <c r="K4612" s="1"/>
      <c r="L4612" s="1"/>
      <c r="M4612" s="1"/>
      <c r="N4612" s="1"/>
      <c r="O4612" s="1" t="s">
        <v>33</v>
      </c>
      <c r="P4612" s="1" t="n">
        <v>25</v>
      </c>
      <c r="Q4612" s="1" t="n">
        <v>0.114</v>
      </c>
      <c r="R4612" s="1" t="s">
        <v>1024</v>
      </c>
      <c r="S4612" s="1" t="n">
        <v>1.98334</v>
      </c>
      <c r="T4612" s="1" t="n">
        <v>0</v>
      </c>
      <c r="U4612" s="1" t="s">
        <v>35</v>
      </c>
      <c r="V4612" s="1" t="n">
        <v>2</v>
      </c>
      <c r="W4612" s="1" t="s">
        <v>324</v>
      </c>
      <c r="X4612" s="1" t="n">
        <v>1</v>
      </c>
      <c r="Y4612" s="1" t="s">
        <v>32</v>
      </c>
    </row>
    <row r="4613" customFormat="false" ht="12.8" hidden="false" customHeight="false" outlineLevel="0" collapsed="false">
      <c r="A4613" s="1" t="s">
        <v>17501</v>
      </c>
      <c r="B4613" s="1" t="s">
        <v>17502</v>
      </c>
      <c r="C4613" s="3" t="s">
        <v>17503</v>
      </c>
      <c r="D4613" s="1"/>
      <c r="E4613" s="1" t="s">
        <v>17504</v>
      </c>
      <c r="F4613" s="1" t="s">
        <v>17505</v>
      </c>
      <c r="G4613" s="1" t="s">
        <v>1023</v>
      </c>
      <c r="H4613" s="1"/>
      <c r="I4613" s="1" t="s">
        <v>14690</v>
      </c>
      <c r="J4613" s="1" t="s">
        <v>14696</v>
      </c>
      <c r="K4613" s="1"/>
      <c r="L4613" s="1"/>
      <c r="M4613" s="1"/>
      <c r="N4613" s="1" t="s">
        <v>32</v>
      </c>
      <c r="O4613" s="1" t="s">
        <v>33</v>
      </c>
      <c r="P4613" s="1" t="n">
        <v>39</v>
      </c>
      <c r="Q4613" s="1" t="n">
        <v>0.105</v>
      </c>
      <c r="R4613" s="1" t="s">
        <v>34</v>
      </c>
      <c r="S4613" s="1" t="n">
        <v>-0.200913</v>
      </c>
      <c r="T4613" s="1" t="n">
        <v>0</v>
      </c>
      <c r="U4613" s="1" t="s">
        <v>35</v>
      </c>
      <c r="V4613" s="1" t="n">
        <v>4</v>
      </c>
      <c r="W4613" s="1" t="str">
        <f aca="false">"0"</f>
        <v>0</v>
      </c>
      <c r="X4613" s="1" t="n">
        <v>4</v>
      </c>
      <c r="Y4613" s="1" t="s">
        <v>32</v>
      </c>
    </row>
    <row r="4614" customFormat="false" ht="12.8" hidden="false" customHeight="false" outlineLevel="0" collapsed="false">
      <c r="A4614" s="1" t="s">
        <v>17506</v>
      </c>
      <c r="B4614" s="1" t="s">
        <v>17507</v>
      </c>
      <c r="C4614" s="3" t="s">
        <v>17508</v>
      </c>
      <c r="D4614" s="1"/>
      <c r="E4614" s="1" t="s">
        <v>17509</v>
      </c>
      <c r="F4614" s="1" t="s">
        <v>17510</v>
      </c>
      <c r="G4614" s="1" t="s">
        <v>1023</v>
      </c>
      <c r="H4614" s="1"/>
      <c r="I4614" s="1" t="s">
        <v>14690</v>
      </c>
      <c r="J4614" s="1" t="s">
        <v>14696</v>
      </c>
      <c r="K4614" s="1"/>
      <c r="L4614" s="1"/>
      <c r="M4614" s="1"/>
      <c r="N4614" s="1"/>
      <c r="O4614" s="1" t="s">
        <v>33</v>
      </c>
      <c r="P4614" s="1" t="n">
        <v>45</v>
      </c>
      <c r="Q4614" s="1" t="n">
        <v>0.186</v>
      </c>
      <c r="R4614" s="1" t="s">
        <v>1024</v>
      </c>
      <c r="S4614" s="1" t="n">
        <v>16.6878</v>
      </c>
      <c r="T4614" s="1" t="n">
        <v>0</v>
      </c>
      <c r="U4614" s="1" t="s">
        <v>35</v>
      </c>
      <c r="V4614" s="1" t="n">
        <v>8</v>
      </c>
      <c r="W4614" s="1" t="str">
        <f aca="false">"0"</f>
        <v>0</v>
      </c>
      <c r="X4614" s="1" t="n">
        <v>8</v>
      </c>
      <c r="Y4614" s="1" t="s">
        <v>32</v>
      </c>
    </row>
    <row r="4615" customFormat="false" ht="12.8" hidden="false" customHeight="false" outlineLevel="0" collapsed="false">
      <c r="A4615" s="1" t="s">
        <v>17511</v>
      </c>
      <c r="B4615" s="1" t="s">
        <v>17512</v>
      </c>
      <c r="C4615" s="1"/>
      <c r="D4615" s="1"/>
      <c r="E4615" s="1" t="s">
        <v>17513</v>
      </c>
      <c r="F4615" s="1" t="s">
        <v>14987</v>
      </c>
      <c r="G4615" s="1" t="s">
        <v>1023</v>
      </c>
      <c r="H4615" s="1"/>
      <c r="I4615" s="1" t="s">
        <v>14690</v>
      </c>
      <c r="J4615" s="1" t="s">
        <v>14696</v>
      </c>
      <c r="K4615" s="1"/>
      <c r="L4615" s="1"/>
      <c r="M4615" s="1"/>
      <c r="N4615" s="1"/>
      <c r="O4615" s="1" t="s">
        <v>33</v>
      </c>
      <c r="P4615" s="1" t="n">
        <v>21</v>
      </c>
      <c r="Q4615" s="1" t="n">
        <v>0.39</v>
      </c>
      <c r="R4615" s="1" t="s">
        <v>1061</v>
      </c>
      <c r="S4615" s="1" t="n">
        <v>11.5293</v>
      </c>
      <c r="T4615" s="1" t="n">
        <v>20</v>
      </c>
      <c r="U4615" s="1" t="s">
        <v>35</v>
      </c>
      <c r="V4615" s="1" t="n">
        <v>10</v>
      </c>
      <c r="W4615" s="1" t="s">
        <v>324</v>
      </c>
      <c r="X4615" s="1" t="n">
        <v>10</v>
      </c>
      <c r="Y4615" s="1" t="s">
        <v>32</v>
      </c>
    </row>
    <row r="4616" customFormat="false" ht="12.8" hidden="false" customHeight="false" outlineLevel="0" collapsed="false">
      <c r="A4616" s="1" t="s">
        <v>17514</v>
      </c>
      <c r="B4616" s="1" t="s">
        <v>17515</v>
      </c>
      <c r="C4616" s="1"/>
      <c r="D4616" s="1"/>
      <c r="E4616" s="1" t="s">
        <v>17516</v>
      </c>
      <c r="F4616" s="1" t="s">
        <v>17517</v>
      </c>
      <c r="G4616" s="1" t="s">
        <v>1023</v>
      </c>
      <c r="H4616" s="1" t="s">
        <v>14794</v>
      </c>
      <c r="I4616" s="1" t="s">
        <v>14690</v>
      </c>
      <c r="J4616" s="1" t="s">
        <v>14696</v>
      </c>
      <c r="K4616" s="1"/>
      <c r="L4616" s="1"/>
      <c r="M4616" s="1"/>
      <c r="N4616" s="1" t="s">
        <v>32</v>
      </c>
      <c r="O4616" s="1" t="s">
        <v>33</v>
      </c>
      <c r="P4616" s="1" t="n">
        <v>39</v>
      </c>
      <c r="Q4616" s="1" t="n">
        <v>0.107</v>
      </c>
      <c r="R4616" s="1" t="s">
        <v>1024</v>
      </c>
      <c r="S4616" s="1" t="n">
        <v>13.7961</v>
      </c>
      <c r="T4616" s="1" t="n">
        <v>0</v>
      </c>
      <c r="U4616" s="1" t="s">
        <v>35</v>
      </c>
      <c r="V4616" s="1" t="n">
        <v>6</v>
      </c>
      <c r="W4616" s="1" t="str">
        <f aca="false">"0"</f>
        <v>0</v>
      </c>
      <c r="X4616" s="1" t="n">
        <v>6</v>
      </c>
      <c r="Y4616" s="1" t="s">
        <v>32</v>
      </c>
    </row>
    <row r="4617" customFormat="false" ht="12.8" hidden="false" customHeight="false" outlineLevel="0" collapsed="false">
      <c r="A4617" s="1" t="s">
        <v>17518</v>
      </c>
      <c r="B4617" s="1" t="s">
        <v>17519</v>
      </c>
      <c r="C4617" s="1"/>
      <c r="D4617" s="1"/>
      <c r="E4617" s="1" t="s">
        <v>17520</v>
      </c>
      <c r="F4617" s="1" t="s">
        <v>17517</v>
      </c>
      <c r="G4617" s="1" t="s">
        <v>1023</v>
      </c>
      <c r="H4617" s="1" t="s">
        <v>14794</v>
      </c>
      <c r="I4617" s="1" t="s">
        <v>14690</v>
      </c>
      <c r="J4617" s="1" t="s">
        <v>14696</v>
      </c>
      <c r="K4617" s="1"/>
      <c r="L4617" s="1"/>
      <c r="M4617" s="1"/>
      <c r="N4617" s="1" t="s">
        <v>32</v>
      </c>
      <c r="O4617" s="1" t="s">
        <v>33</v>
      </c>
      <c r="P4617" s="1" t="n">
        <v>44</v>
      </c>
      <c r="Q4617" s="1" t="n">
        <v>0.2</v>
      </c>
      <c r="R4617" s="1" t="s">
        <v>1024</v>
      </c>
      <c r="S4617" s="1" t="n">
        <v>9.6685</v>
      </c>
      <c r="T4617" s="1" t="n">
        <v>0</v>
      </c>
      <c r="U4617" s="1" t="s">
        <v>35</v>
      </c>
      <c r="V4617" s="1" t="n">
        <v>6</v>
      </c>
      <c r="W4617" s="1" t="str">
        <f aca="false">"0"</f>
        <v>0</v>
      </c>
      <c r="X4617" s="1" t="n">
        <v>7</v>
      </c>
      <c r="Y4617" s="1" t="s">
        <v>32</v>
      </c>
    </row>
    <row r="4618" customFormat="false" ht="12.8" hidden="false" customHeight="false" outlineLevel="0" collapsed="false">
      <c r="A4618" s="1" t="s">
        <v>17521</v>
      </c>
      <c r="B4618" s="1" t="s">
        <v>17522</v>
      </c>
      <c r="C4618" s="3" t="s">
        <v>17523</v>
      </c>
      <c r="D4618" s="1"/>
      <c r="E4618" s="1" t="s">
        <v>17524</v>
      </c>
      <c r="F4618" s="1" t="s">
        <v>17525</v>
      </c>
      <c r="G4618" s="1" t="s">
        <v>1023</v>
      </c>
      <c r="H4618" s="1" t="s">
        <v>14772</v>
      </c>
      <c r="I4618" s="1" t="s">
        <v>14690</v>
      </c>
      <c r="J4618" s="1" t="s">
        <v>14696</v>
      </c>
      <c r="K4618" s="1"/>
      <c r="L4618" s="1"/>
      <c r="M4618" s="1"/>
      <c r="N4618" s="1"/>
      <c r="O4618" s="1" t="s">
        <v>33</v>
      </c>
      <c r="P4618" s="1" t="n">
        <v>29</v>
      </c>
      <c r="Q4618" s="1" t="n">
        <v>0.164</v>
      </c>
      <c r="R4618" s="1" t="s">
        <v>1024</v>
      </c>
      <c r="S4618" s="1" t="n">
        <v>11.6392</v>
      </c>
      <c r="T4618" s="1" t="n">
        <v>0</v>
      </c>
      <c r="U4618" s="1" t="s">
        <v>35</v>
      </c>
      <c r="V4618" s="1" t="n">
        <v>11</v>
      </c>
      <c r="W4618" s="1" t="s">
        <v>324</v>
      </c>
      <c r="X4618" s="1" t="n">
        <v>10</v>
      </c>
      <c r="Y4618" s="1" t="s">
        <v>32</v>
      </c>
    </row>
    <row r="4619" customFormat="false" ht="12.8" hidden="false" customHeight="false" outlineLevel="0" collapsed="false">
      <c r="A4619" s="1" t="s">
        <v>17526</v>
      </c>
      <c r="B4619" s="1" t="s">
        <v>17527</v>
      </c>
      <c r="C4619" s="1"/>
      <c r="D4619" s="1"/>
      <c r="E4619" s="1" t="s">
        <v>17528</v>
      </c>
      <c r="F4619" s="1" t="s">
        <v>17529</v>
      </c>
      <c r="G4619" s="1" t="s">
        <v>1023</v>
      </c>
      <c r="H4619" s="1"/>
      <c r="I4619" s="1" t="s">
        <v>14690</v>
      </c>
      <c r="J4619" s="1" t="s">
        <v>14696</v>
      </c>
      <c r="K4619" s="1"/>
      <c r="L4619" s="1"/>
      <c r="M4619" s="1"/>
      <c r="N4619" s="1"/>
      <c r="O4619" s="1" t="s">
        <v>33</v>
      </c>
      <c r="P4619" s="1" t="n">
        <v>31</v>
      </c>
      <c r="Q4619" s="1" t="n">
        <v>0.139</v>
      </c>
      <c r="R4619" s="1" t="s">
        <v>1024</v>
      </c>
      <c r="S4619" s="1" t="n">
        <v>10.5274</v>
      </c>
      <c r="T4619" s="1" t="n">
        <v>0</v>
      </c>
      <c r="U4619" s="1" t="s">
        <v>35</v>
      </c>
      <c r="V4619" s="1" t="n">
        <v>13</v>
      </c>
      <c r="W4619" s="1" t="str">
        <f aca="false">"0"</f>
        <v>0</v>
      </c>
      <c r="X4619" s="1" t="n">
        <v>12</v>
      </c>
      <c r="Y4619" s="1" t="s">
        <v>32</v>
      </c>
    </row>
    <row r="4620" customFormat="false" ht="12.8" hidden="false" customHeight="false" outlineLevel="0" collapsed="false">
      <c r="A4620" s="1" t="s">
        <v>17530</v>
      </c>
      <c r="B4620" s="1" t="s">
        <v>17531</v>
      </c>
      <c r="C4620" s="3" t="s">
        <v>17532</v>
      </c>
      <c r="D4620" s="1"/>
      <c r="E4620" s="1" t="s">
        <v>17533</v>
      </c>
      <c r="F4620" s="1" t="s">
        <v>17534</v>
      </c>
      <c r="G4620" s="1" t="s">
        <v>1023</v>
      </c>
      <c r="H4620" s="1"/>
      <c r="I4620" s="1" t="s">
        <v>14690</v>
      </c>
      <c r="J4620" s="1" t="s">
        <v>14696</v>
      </c>
      <c r="K4620" s="1"/>
      <c r="L4620" s="1"/>
      <c r="M4620" s="1"/>
      <c r="N4620" s="1"/>
      <c r="O4620" s="1" t="s">
        <v>33</v>
      </c>
      <c r="P4620" s="1" t="n">
        <v>26</v>
      </c>
      <c r="Q4620" s="1" t="n">
        <v>0.114</v>
      </c>
      <c r="R4620" s="1" t="s">
        <v>34</v>
      </c>
      <c r="S4620" s="1" t="n">
        <v>-0.200913</v>
      </c>
      <c r="T4620" s="1" t="n">
        <v>0</v>
      </c>
      <c r="U4620" s="1" t="s">
        <v>35</v>
      </c>
      <c r="V4620" s="1" t="n">
        <v>6</v>
      </c>
      <c r="W4620" s="1" t="str">
        <f aca="false">"0"</f>
        <v>0</v>
      </c>
      <c r="X4620" s="1" t="n">
        <v>6</v>
      </c>
      <c r="Y4620" s="1" t="s">
        <v>32</v>
      </c>
    </row>
    <row r="4621" customFormat="false" ht="12.8" hidden="false" customHeight="false" outlineLevel="0" collapsed="false">
      <c r="A4621" s="1" t="s">
        <v>17535</v>
      </c>
      <c r="B4621" s="1" t="s">
        <v>17536</v>
      </c>
      <c r="C4621" s="1"/>
      <c r="D4621" s="1"/>
      <c r="E4621" s="1" t="s">
        <v>17537</v>
      </c>
      <c r="F4621" s="1" t="s">
        <v>58</v>
      </c>
      <c r="G4621" s="1" t="s">
        <v>1023</v>
      </c>
      <c r="H4621" s="1"/>
      <c r="I4621" s="1" t="s">
        <v>14690</v>
      </c>
      <c r="J4621" s="1" t="s">
        <v>14696</v>
      </c>
      <c r="K4621" s="1"/>
      <c r="L4621" s="1"/>
      <c r="M4621" s="1" t="s">
        <v>890</v>
      </c>
      <c r="N4621" s="1"/>
      <c r="O4621" s="1" t="s">
        <v>33</v>
      </c>
      <c r="P4621" s="1" t="n">
        <v>23</v>
      </c>
      <c r="Q4621" s="1" t="n">
        <v>0.127</v>
      </c>
      <c r="R4621" s="1" t="s">
        <v>1024</v>
      </c>
      <c r="S4621" s="1" t="n">
        <v>17.4708</v>
      </c>
      <c r="T4621" s="1" t="n">
        <v>0</v>
      </c>
      <c r="U4621" s="1" t="s">
        <v>35</v>
      </c>
      <c r="V4621" s="1" t="n">
        <v>2</v>
      </c>
      <c r="W4621" s="1" t="str">
        <f aca="false">"0"</f>
        <v>0</v>
      </c>
      <c r="X4621" s="1" t="n">
        <v>2</v>
      </c>
      <c r="Y4621" s="1" t="s">
        <v>43</v>
      </c>
    </row>
    <row r="4622" customFormat="false" ht="12.8" hidden="false" customHeight="false" outlineLevel="0" collapsed="false">
      <c r="A4622" s="1" t="s">
        <v>17538</v>
      </c>
      <c r="B4622" s="1" t="s">
        <v>17539</v>
      </c>
      <c r="C4622" s="3" t="s">
        <v>17540</v>
      </c>
      <c r="D4622" s="1"/>
      <c r="E4622" s="1" t="s">
        <v>17541</v>
      </c>
      <c r="F4622" s="1" t="s">
        <v>17542</v>
      </c>
      <c r="G4622" s="1" t="s">
        <v>1023</v>
      </c>
      <c r="H4622" s="1" t="s">
        <v>14772</v>
      </c>
      <c r="I4622" s="1" t="s">
        <v>14690</v>
      </c>
      <c r="J4622" s="1" t="s">
        <v>14696</v>
      </c>
      <c r="K4622" s="1"/>
      <c r="L4622" s="1"/>
      <c r="M4622" s="1"/>
      <c r="N4622" s="1" t="s">
        <v>32</v>
      </c>
      <c r="O4622" s="1" t="s">
        <v>33</v>
      </c>
      <c r="P4622" s="1" t="n">
        <v>16</v>
      </c>
      <c r="Q4622" s="1" t="n">
        <v>0.202</v>
      </c>
      <c r="R4622" s="1" t="s">
        <v>34</v>
      </c>
      <c r="S4622" s="1" t="n">
        <v>-0.200913</v>
      </c>
      <c r="T4622" s="1" t="n">
        <v>0</v>
      </c>
      <c r="U4622" s="1" t="s">
        <v>35</v>
      </c>
      <c r="V4622" s="1" t="n">
        <v>6</v>
      </c>
      <c r="W4622" s="1" t="str">
        <f aca="false">"0"</f>
        <v>0</v>
      </c>
      <c r="X4622" s="1" t="n">
        <v>6</v>
      </c>
      <c r="Y4622" s="1" t="s">
        <v>32</v>
      </c>
    </row>
    <row r="4623" customFormat="false" ht="12.8" hidden="false" customHeight="false" outlineLevel="0" collapsed="false">
      <c r="A4623" s="1" t="s">
        <v>17543</v>
      </c>
      <c r="B4623" s="1" t="s">
        <v>17544</v>
      </c>
      <c r="C4623" s="1"/>
      <c r="D4623" s="1"/>
      <c r="E4623" s="1" t="s">
        <v>17545</v>
      </c>
      <c r="F4623" s="1" t="s">
        <v>15969</v>
      </c>
      <c r="G4623" s="1" t="s">
        <v>1023</v>
      </c>
      <c r="H4623" s="1"/>
      <c r="I4623" s="1" t="s">
        <v>14690</v>
      </c>
      <c r="J4623" s="1"/>
      <c r="K4623" s="1"/>
      <c r="L4623" s="1"/>
      <c r="M4623" s="1"/>
      <c r="N4623" s="1"/>
      <c r="O4623" s="1" t="s">
        <v>33</v>
      </c>
      <c r="P4623" s="1" t="n">
        <v>23</v>
      </c>
      <c r="Q4623" s="1" t="n">
        <v>0.11</v>
      </c>
      <c r="R4623" s="1" t="s">
        <v>1024</v>
      </c>
      <c r="S4623" s="1" t="n">
        <v>4.129</v>
      </c>
      <c r="T4623" s="1" t="n">
        <v>0</v>
      </c>
      <c r="U4623" s="1" t="s">
        <v>35</v>
      </c>
      <c r="V4623" s="1" t="n">
        <v>12</v>
      </c>
      <c r="W4623" s="1" t="str">
        <f aca="false">"0"</f>
        <v>0</v>
      </c>
      <c r="X4623" s="1" t="n">
        <v>12</v>
      </c>
      <c r="Y4623" s="1" t="s">
        <v>32</v>
      </c>
    </row>
    <row r="4624" customFormat="false" ht="12.8" hidden="false" customHeight="false" outlineLevel="0" collapsed="false">
      <c r="A4624" s="1" t="s">
        <v>17546</v>
      </c>
      <c r="B4624" s="1" t="s">
        <v>17547</v>
      </c>
      <c r="C4624" s="3" t="s">
        <v>17548</v>
      </c>
      <c r="D4624" s="1"/>
      <c r="E4624" s="1" t="s">
        <v>17549</v>
      </c>
      <c r="F4624" s="1" t="s">
        <v>17550</v>
      </c>
      <c r="G4624" s="1" t="s">
        <v>1023</v>
      </c>
      <c r="H4624" s="1"/>
      <c r="I4624" s="1" t="s">
        <v>14690</v>
      </c>
      <c r="J4624" s="1" t="s">
        <v>14696</v>
      </c>
      <c r="K4624" s="1"/>
      <c r="L4624" s="1"/>
      <c r="M4624" s="1"/>
      <c r="N4624" s="1"/>
      <c r="O4624" s="1" t="s">
        <v>33</v>
      </c>
      <c r="P4624" s="1" t="n">
        <v>28</v>
      </c>
      <c r="Q4624" s="1" t="n">
        <v>0.124</v>
      </c>
      <c r="R4624" s="1" t="s">
        <v>1024</v>
      </c>
      <c r="S4624" s="1" t="n">
        <v>9.75395</v>
      </c>
      <c r="T4624" s="1" t="n">
        <v>0</v>
      </c>
      <c r="U4624" s="1" t="s">
        <v>35</v>
      </c>
      <c r="V4624" s="1" t="n">
        <v>11</v>
      </c>
      <c r="W4624" s="1" t="s">
        <v>324</v>
      </c>
      <c r="X4624" s="1" t="n">
        <v>9</v>
      </c>
      <c r="Y4624" s="1" t="s">
        <v>32</v>
      </c>
    </row>
    <row r="4625" customFormat="false" ht="12.8" hidden="false" customHeight="false" outlineLevel="0" collapsed="false">
      <c r="A4625" s="1" t="s">
        <v>17551</v>
      </c>
      <c r="B4625" s="1" t="s">
        <v>17552</v>
      </c>
      <c r="C4625" s="1"/>
      <c r="D4625" s="1"/>
      <c r="E4625" s="1" t="s">
        <v>17553</v>
      </c>
      <c r="F4625" s="1" t="s">
        <v>17554</v>
      </c>
      <c r="G4625" s="1" t="s">
        <v>1023</v>
      </c>
      <c r="H4625" s="1"/>
      <c r="I4625" s="1" t="s">
        <v>14690</v>
      </c>
      <c r="J4625" s="1" t="s">
        <v>14696</v>
      </c>
      <c r="K4625" s="1"/>
      <c r="L4625" s="1"/>
      <c r="M4625" s="1"/>
      <c r="N4625" s="1" t="s">
        <v>32</v>
      </c>
      <c r="O4625" s="1" t="s">
        <v>33</v>
      </c>
      <c r="P4625" s="1" t="n">
        <v>20</v>
      </c>
      <c r="Q4625" s="1" t="n">
        <v>0.107</v>
      </c>
      <c r="R4625" s="1" t="s">
        <v>34</v>
      </c>
      <c r="S4625" s="1" t="n">
        <v>-0.200913</v>
      </c>
      <c r="T4625" s="1" t="n">
        <v>0</v>
      </c>
      <c r="U4625" s="1" t="s">
        <v>35</v>
      </c>
      <c r="V4625" s="1" t="n">
        <v>10</v>
      </c>
      <c r="W4625" s="1" t="str">
        <f aca="false">"0"</f>
        <v>0</v>
      </c>
      <c r="X4625" s="1" t="n">
        <v>9</v>
      </c>
      <c r="Y4625" s="1" t="s">
        <v>32</v>
      </c>
    </row>
    <row r="4626" customFormat="false" ht="12.8" hidden="false" customHeight="false" outlineLevel="0" collapsed="false">
      <c r="A4626" s="1" t="s">
        <v>17555</v>
      </c>
      <c r="B4626" s="1" t="s">
        <v>17556</v>
      </c>
      <c r="C4626" s="1"/>
      <c r="D4626" s="1"/>
      <c r="E4626" s="1" t="s">
        <v>17557</v>
      </c>
      <c r="F4626" s="1" t="s">
        <v>15792</v>
      </c>
      <c r="G4626" s="1" t="s">
        <v>1023</v>
      </c>
      <c r="H4626" s="1" t="s">
        <v>14794</v>
      </c>
      <c r="I4626" s="1" t="s">
        <v>14690</v>
      </c>
      <c r="J4626" s="1" t="s">
        <v>14696</v>
      </c>
      <c r="K4626" s="1"/>
      <c r="L4626" s="1"/>
      <c r="M4626" s="1"/>
      <c r="N4626" s="1" t="s">
        <v>32</v>
      </c>
      <c r="O4626" s="1" t="s">
        <v>33</v>
      </c>
      <c r="P4626" s="1" t="n">
        <v>26</v>
      </c>
      <c r="Q4626" s="1" t="n">
        <v>0.263</v>
      </c>
      <c r="R4626" s="1" t="s">
        <v>1024</v>
      </c>
      <c r="S4626" s="1" t="n">
        <v>7.11037</v>
      </c>
      <c r="T4626" s="1" t="n">
        <v>0</v>
      </c>
      <c r="U4626" s="1" t="s">
        <v>35</v>
      </c>
      <c r="V4626" s="1" t="n">
        <v>2</v>
      </c>
      <c r="W4626" s="1" t="str">
        <f aca="false">"0"</f>
        <v>0</v>
      </c>
      <c r="X4626" s="1" t="n">
        <v>2</v>
      </c>
      <c r="Y4626" s="1" t="s">
        <v>32</v>
      </c>
    </row>
    <row r="4627" customFormat="false" ht="12.8" hidden="false" customHeight="false" outlineLevel="0" collapsed="false">
      <c r="A4627" s="1" t="s">
        <v>17558</v>
      </c>
      <c r="B4627" s="1" t="s">
        <v>17559</v>
      </c>
      <c r="C4627" s="3" t="s">
        <v>17560</v>
      </c>
      <c r="D4627" s="1"/>
      <c r="E4627" s="1" t="s">
        <v>17561</v>
      </c>
      <c r="F4627" s="1" t="s">
        <v>17562</v>
      </c>
      <c r="G4627" s="1" t="s">
        <v>1023</v>
      </c>
      <c r="H4627" s="1" t="s">
        <v>14772</v>
      </c>
      <c r="I4627" s="1" t="s">
        <v>14690</v>
      </c>
      <c r="J4627" s="1" t="s">
        <v>14696</v>
      </c>
      <c r="K4627" s="1"/>
      <c r="L4627" s="1"/>
      <c r="M4627" s="1"/>
      <c r="N4627" s="1" t="s">
        <v>32</v>
      </c>
      <c r="O4627" s="1" t="s">
        <v>33</v>
      </c>
      <c r="P4627" s="1" t="n">
        <v>24</v>
      </c>
      <c r="Q4627" s="1" t="n">
        <v>0.26</v>
      </c>
      <c r="R4627" s="1" t="s">
        <v>1024</v>
      </c>
      <c r="S4627" s="1" t="n">
        <v>7.43701</v>
      </c>
      <c r="T4627" s="1" t="n">
        <v>0</v>
      </c>
      <c r="U4627" s="1" t="s">
        <v>35</v>
      </c>
      <c r="V4627" s="1" t="n">
        <v>2</v>
      </c>
      <c r="W4627" s="1" t="s">
        <v>324</v>
      </c>
      <c r="X4627" s="1" t="n">
        <v>1</v>
      </c>
      <c r="Y4627" s="1" t="s">
        <v>32</v>
      </c>
    </row>
    <row r="4628" customFormat="false" ht="12.8" hidden="false" customHeight="false" outlineLevel="0" collapsed="false">
      <c r="A4628" s="1" t="s">
        <v>17563</v>
      </c>
      <c r="B4628" s="1" t="s">
        <v>17564</v>
      </c>
      <c r="C4628" s="1"/>
      <c r="D4628" s="1"/>
      <c r="E4628" s="1" t="s">
        <v>17565</v>
      </c>
      <c r="F4628" s="1" t="s">
        <v>58</v>
      </c>
      <c r="G4628" s="1" t="s">
        <v>1023</v>
      </c>
      <c r="H4628" s="1"/>
      <c r="I4628" s="1" t="s">
        <v>14690</v>
      </c>
      <c r="J4628" s="1" t="s">
        <v>14696</v>
      </c>
      <c r="K4628" s="1"/>
      <c r="L4628" s="1"/>
      <c r="M4628" s="1"/>
      <c r="N4628" s="1"/>
      <c r="O4628" s="1" t="s">
        <v>33</v>
      </c>
      <c r="P4628" s="1" t="n">
        <v>44</v>
      </c>
      <c r="Q4628" s="1" t="n">
        <v>0.113</v>
      </c>
      <c r="R4628" s="1" t="s">
        <v>1024</v>
      </c>
      <c r="S4628" s="1" t="n">
        <v>10.0663</v>
      </c>
      <c r="T4628" s="1" t="n">
        <v>0</v>
      </c>
      <c r="U4628" s="1" t="s">
        <v>35</v>
      </c>
      <c r="V4628" s="1" t="n">
        <v>11</v>
      </c>
      <c r="W4628" s="1" t="str">
        <f aca="false">"0"</f>
        <v>0</v>
      </c>
      <c r="X4628" s="1" t="n">
        <v>11</v>
      </c>
      <c r="Y4628" s="1" t="s">
        <v>32</v>
      </c>
    </row>
    <row r="4629" customFormat="false" ht="12.8" hidden="false" customHeight="false" outlineLevel="0" collapsed="false">
      <c r="A4629" s="1" t="s">
        <v>17566</v>
      </c>
      <c r="B4629" s="1" t="s">
        <v>17567</v>
      </c>
      <c r="C4629" s="1"/>
      <c r="D4629" s="1"/>
      <c r="E4629" s="1" t="s">
        <v>17568</v>
      </c>
      <c r="F4629" s="1" t="s">
        <v>17569</v>
      </c>
      <c r="G4629" s="1" t="s">
        <v>1023</v>
      </c>
      <c r="H4629" s="1"/>
      <c r="I4629" s="1" t="s">
        <v>14690</v>
      </c>
      <c r="J4629" s="1" t="s">
        <v>14696</v>
      </c>
      <c r="K4629" s="1"/>
      <c r="L4629" s="1"/>
      <c r="M4629" s="1"/>
      <c r="N4629" s="1" t="s">
        <v>32</v>
      </c>
      <c r="O4629" s="1" t="s">
        <v>33</v>
      </c>
      <c r="P4629" s="1" t="n">
        <v>15</v>
      </c>
      <c r="Q4629" s="1" t="n">
        <v>0.128</v>
      </c>
      <c r="R4629" s="1" t="s">
        <v>34</v>
      </c>
      <c r="S4629" s="1" t="n">
        <v>-0.200913</v>
      </c>
      <c r="T4629" s="1" t="n">
        <v>0</v>
      </c>
      <c r="U4629" s="1" t="s">
        <v>35</v>
      </c>
      <c r="V4629" s="1" t="n">
        <v>3</v>
      </c>
      <c r="W4629" s="1" t="s">
        <v>324</v>
      </c>
      <c r="X4629" s="1" t="n">
        <v>5</v>
      </c>
      <c r="Y4629" s="1" t="s">
        <v>32</v>
      </c>
    </row>
    <row r="4630" customFormat="false" ht="12.8" hidden="false" customHeight="false" outlineLevel="0" collapsed="false">
      <c r="A4630" s="1" t="s">
        <v>17570</v>
      </c>
      <c r="B4630" s="1" t="s">
        <v>17571</v>
      </c>
      <c r="C4630" s="3" t="s">
        <v>17572</v>
      </c>
      <c r="D4630" s="1"/>
      <c r="E4630" s="1" t="s">
        <v>17573</v>
      </c>
      <c r="F4630" s="1" t="s">
        <v>17574</v>
      </c>
      <c r="G4630" s="1" t="s">
        <v>1023</v>
      </c>
      <c r="H4630" s="1"/>
      <c r="I4630" s="1" t="s">
        <v>14690</v>
      </c>
      <c r="J4630" s="1" t="s">
        <v>14696</v>
      </c>
      <c r="K4630" s="1"/>
      <c r="L4630" s="1"/>
      <c r="M4630" s="1"/>
      <c r="N4630" s="1" t="s">
        <v>32</v>
      </c>
      <c r="O4630" s="1" t="s">
        <v>33</v>
      </c>
      <c r="P4630" s="1" t="n">
        <v>25</v>
      </c>
      <c r="Q4630" s="1" t="n">
        <v>0.144</v>
      </c>
      <c r="R4630" s="1" t="s">
        <v>1024</v>
      </c>
      <c r="S4630" s="1" t="n">
        <v>2.26474</v>
      </c>
      <c r="T4630" s="1" t="n">
        <v>0</v>
      </c>
      <c r="U4630" s="1" t="s">
        <v>35</v>
      </c>
      <c r="V4630" s="1" t="n">
        <v>1</v>
      </c>
      <c r="W4630" s="1" t="s">
        <v>324</v>
      </c>
      <c r="X4630" s="1" t="n">
        <v>0</v>
      </c>
      <c r="Y4630" s="1" t="s">
        <v>32</v>
      </c>
    </row>
    <row r="4631" customFormat="false" ht="12.8" hidden="false" customHeight="false" outlineLevel="0" collapsed="false">
      <c r="A4631" s="2" t="s">
        <v>17575</v>
      </c>
      <c r="B4631" s="2" t="s">
        <v>17576</v>
      </c>
      <c r="C4631" s="3" t="s">
        <v>17577</v>
      </c>
      <c r="D4631" s="2" t="s">
        <v>17578</v>
      </c>
      <c r="E4631" s="2" t="s">
        <v>17579</v>
      </c>
      <c r="F4631" s="2" t="s">
        <v>17580</v>
      </c>
      <c r="G4631" s="2" t="s">
        <v>1023</v>
      </c>
      <c r="H4631" s="2"/>
      <c r="I4631" s="2" t="s">
        <v>14690</v>
      </c>
      <c r="J4631" s="2" t="s">
        <v>14696</v>
      </c>
      <c r="K4631" s="2"/>
      <c r="L4631" s="2"/>
      <c r="M4631" s="2"/>
      <c r="N4631" s="2"/>
      <c r="O4631" s="2" t="s">
        <v>33</v>
      </c>
      <c r="P4631" s="2" t="n">
        <v>49</v>
      </c>
      <c r="Q4631" s="2" t="n">
        <v>0.175</v>
      </c>
      <c r="R4631" s="2" t="s">
        <v>1024</v>
      </c>
      <c r="S4631" s="2" t="n">
        <v>3.72613</v>
      </c>
      <c r="T4631" s="2" t="n">
        <v>0</v>
      </c>
      <c r="U4631" s="2" t="s">
        <v>35</v>
      </c>
      <c r="V4631" s="2" t="n">
        <v>1</v>
      </c>
      <c r="W4631" s="2" t="str">
        <f aca="false">"0"</f>
        <v>0</v>
      </c>
      <c r="X4631" s="2" t="n">
        <v>1</v>
      </c>
      <c r="Y4631" s="2" t="s">
        <v>32</v>
      </c>
    </row>
    <row r="4632" customFormat="false" ht="12.8" hidden="false" customHeight="false" outlineLevel="0" collapsed="false">
      <c r="A4632" s="2"/>
      <c r="B4632" s="2"/>
      <c r="C4632" s="4" t="s">
        <v>17578</v>
      </c>
      <c r="D4632" s="2"/>
      <c r="E4632" s="2"/>
      <c r="F4632" s="2"/>
      <c r="G4632" s="2"/>
      <c r="H4632" s="2"/>
      <c r="I4632" s="2"/>
      <c r="J4632" s="2"/>
      <c r="K4632" s="2"/>
      <c r="L4632" s="2"/>
      <c r="M4632" s="2"/>
      <c r="N4632" s="2"/>
      <c r="O4632" s="2"/>
      <c r="P4632" s="2"/>
      <c r="Q4632" s="2"/>
      <c r="R4632" s="2"/>
      <c r="S4632" s="2"/>
      <c r="T4632" s="2"/>
      <c r="U4632" s="2"/>
      <c r="V4632" s="2"/>
      <c r="W4632" s="2"/>
      <c r="X4632" s="2"/>
      <c r="Y4632" s="2"/>
    </row>
    <row r="4633" customFormat="false" ht="12.8" hidden="false" customHeight="false" outlineLevel="0" collapsed="false">
      <c r="A4633" s="2" t="s">
        <v>17581</v>
      </c>
      <c r="B4633" s="2" t="s">
        <v>17582</v>
      </c>
      <c r="C4633" s="3" t="s">
        <v>17583</v>
      </c>
      <c r="D4633" s="2" t="s">
        <v>17584</v>
      </c>
      <c r="E4633" s="2" t="s">
        <v>17585</v>
      </c>
      <c r="F4633" s="2" t="s">
        <v>17586</v>
      </c>
      <c r="G4633" s="2" t="s">
        <v>1023</v>
      </c>
      <c r="H4633" s="2"/>
      <c r="I4633" s="2" t="s">
        <v>14690</v>
      </c>
      <c r="J4633" s="2" t="s">
        <v>14696</v>
      </c>
      <c r="K4633" s="2"/>
      <c r="L4633" s="2"/>
      <c r="M4633" s="2"/>
      <c r="N4633" s="2" t="s">
        <v>32</v>
      </c>
      <c r="O4633" s="2" t="s">
        <v>33</v>
      </c>
      <c r="P4633" s="2" t="n">
        <v>40</v>
      </c>
      <c r="Q4633" s="2" t="n">
        <v>0.216</v>
      </c>
      <c r="R4633" s="2" t="s">
        <v>1024</v>
      </c>
      <c r="S4633" s="2" t="n">
        <v>6.34149</v>
      </c>
      <c r="T4633" s="2" t="n">
        <v>0</v>
      </c>
      <c r="U4633" s="2" t="s">
        <v>35</v>
      </c>
      <c r="V4633" s="2" t="n">
        <v>1</v>
      </c>
      <c r="W4633" s="2" t="str">
        <f aca="false">"0"</f>
        <v>0</v>
      </c>
      <c r="X4633" s="2" t="n">
        <v>1</v>
      </c>
      <c r="Y4633" s="2" t="s">
        <v>32</v>
      </c>
    </row>
    <row r="4634" customFormat="false" ht="12.8" hidden="false" customHeight="false" outlineLevel="0" collapsed="false">
      <c r="A4634" s="2"/>
      <c r="B4634" s="2"/>
      <c r="C4634" s="4" t="s">
        <v>17584</v>
      </c>
      <c r="D4634" s="2"/>
      <c r="E4634" s="2"/>
      <c r="F4634" s="2"/>
      <c r="G4634" s="2"/>
      <c r="H4634" s="2"/>
      <c r="I4634" s="2"/>
      <c r="J4634" s="2"/>
      <c r="K4634" s="2"/>
      <c r="L4634" s="2"/>
      <c r="M4634" s="2"/>
      <c r="N4634" s="2"/>
      <c r="O4634" s="2"/>
      <c r="P4634" s="2"/>
      <c r="Q4634" s="2"/>
      <c r="R4634" s="2"/>
      <c r="S4634" s="2"/>
      <c r="T4634" s="2"/>
      <c r="U4634" s="2"/>
      <c r="V4634" s="2"/>
      <c r="W4634" s="2"/>
      <c r="X4634" s="2"/>
      <c r="Y4634" s="2"/>
    </row>
    <row r="4635" customFormat="false" ht="12.8" hidden="false" customHeight="false" outlineLevel="0" collapsed="false">
      <c r="A4635" s="1" t="s">
        <v>17587</v>
      </c>
      <c r="B4635" s="1" t="s">
        <v>17588</v>
      </c>
      <c r="C4635" s="3" t="s">
        <v>17589</v>
      </c>
      <c r="D4635" s="1"/>
      <c r="E4635" s="1" t="s">
        <v>17590</v>
      </c>
      <c r="F4635" s="1" t="s">
        <v>17591</v>
      </c>
      <c r="G4635" s="1" t="s">
        <v>1023</v>
      </c>
      <c r="H4635" s="1"/>
      <c r="I4635" s="1" t="s">
        <v>14690</v>
      </c>
      <c r="J4635" s="1" t="s">
        <v>14696</v>
      </c>
      <c r="K4635" s="1"/>
      <c r="L4635" s="1"/>
      <c r="M4635" s="1"/>
      <c r="N4635" s="1"/>
      <c r="O4635" s="1" t="s">
        <v>33</v>
      </c>
      <c r="P4635" s="1" t="n">
        <v>68</v>
      </c>
      <c r="Q4635" s="1" t="n">
        <v>0.101</v>
      </c>
      <c r="R4635" s="1" t="s">
        <v>34</v>
      </c>
      <c r="S4635" s="1" t="n">
        <v>-0.200913</v>
      </c>
      <c r="T4635" s="1" t="n">
        <v>0</v>
      </c>
      <c r="U4635" s="1" t="s">
        <v>35</v>
      </c>
      <c r="V4635" s="1" t="n">
        <v>1</v>
      </c>
      <c r="W4635" s="1" t="str">
        <f aca="false">"0"</f>
        <v>0</v>
      </c>
      <c r="X4635" s="1" t="n">
        <v>1</v>
      </c>
      <c r="Y4635" s="1" t="s">
        <v>32</v>
      </c>
    </row>
    <row r="4636" customFormat="false" ht="12.8" hidden="false" customHeight="false" outlineLevel="0" collapsed="false">
      <c r="A4636" s="1" t="s">
        <v>17592</v>
      </c>
      <c r="B4636" s="1" t="s">
        <v>17593</v>
      </c>
      <c r="C4636" s="3" t="s">
        <v>17594</v>
      </c>
      <c r="D4636" s="1"/>
      <c r="E4636" s="1" t="s">
        <v>17595</v>
      </c>
      <c r="F4636" s="1" t="s">
        <v>17596</v>
      </c>
      <c r="G4636" s="1" t="s">
        <v>1023</v>
      </c>
      <c r="H4636" s="1"/>
      <c r="I4636" s="1" t="s">
        <v>14690</v>
      </c>
      <c r="J4636" s="1" t="s">
        <v>14696</v>
      </c>
      <c r="K4636" s="1"/>
      <c r="L4636" s="1"/>
      <c r="M4636" s="1"/>
      <c r="N4636" s="1"/>
      <c r="O4636" s="1" t="s">
        <v>33</v>
      </c>
      <c r="P4636" s="1" t="n">
        <v>37</v>
      </c>
      <c r="Q4636" s="1" t="n">
        <v>0.114</v>
      </c>
      <c r="R4636" s="1" t="s">
        <v>34</v>
      </c>
      <c r="S4636" s="1" t="n">
        <v>-0.200913</v>
      </c>
      <c r="T4636" s="1" t="n">
        <v>0</v>
      </c>
      <c r="U4636" s="1" t="s">
        <v>35</v>
      </c>
      <c r="V4636" s="1" t="n">
        <v>1</v>
      </c>
      <c r="W4636" s="1" t="str">
        <f aca="false">"0"</f>
        <v>0</v>
      </c>
      <c r="X4636" s="1" t="n">
        <v>1</v>
      </c>
      <c r="Y4636" s="1" t="s">
        <v>32</v>
      </c>
    </row>
    <row r="4637" customFormat="false" ht="12.8" hidden="false" customHeight="false" outlineLevel="0" collapsed="false">
      <c r="A4637" s="1" t="s">
        <v>17597</v>
      </c>
      <c r="B4637" s="1" t="s">
        <v>17598</v>
      </c>
      <c r="C4637" s="3" t="s">
        <v>17599</v>
      </c>
      <c r="D4637" s="1"/>
      <c r="E4637" s="1" t="s">
        <v>17600</v>
      </c>
      <c r="F4637" s="1" t="s">
        <v>17601</v>
      </c>
      <c r="G4637" s="1" t="s">
        <v>1023</v>
      </c>
      <c r="H4637" s="1"/>
      <c r="I4637" s="1" t="s">
        <v>14690</v>
      </c>
      <c r="J4637" s="1" t="s">
        <v>14696</v>
      </c>
      <c r="K4637" s="1"/>
      <c r="L4637" s="1"/>
      <c r="M4637" s="1"/>
      <c r="N4637" s="1"/>
      <c r="O4637" s="1" t="s">
        <v>33</v>
      </c>
      <c r="P4637" s="1" t="n">
        <v>22</v>
      </c>
      <c r="Q4637" s="1" t="n">
        <v>0.311</v>
      </c>
      <c r="R4637" s="1" t="s">
        <v>1024</v>
      </c>
      <c r="S4637" s="1" t="n">
        <v>0.362704</v>
      </c>
      <c r="T4637" s="1" t="n">
        <v>0</v>
      </c>
      <c r="U4637" s="1" t="s">
        <v>35</v>
      </c>
      <c r="V4637" s="1" t="n">
        <v>11</v>
      </c>
      <c r="W4637" s="1" t="str">
        <f aca="false">"0"</f>
        <v>0</v>
      </c>
      <c r="X4637" s="1" t="n">
        <v>11</v>
      </c>
      <c r="Y4637" s="1" t="s">
        <v>32</v>
      </c>
    </row>
    <row r="4638" customFormat="false" ht="12.8" hidden="false" customHeight="false" outlineLevel="0" collapsed="false">
      <c r="A4638" s="2" t="s">
        <v>17602</v>
      </c>
      <c r="B4638" s="2" t="s">
        <v>17603</v>
      </c>
      <c r="C4638" s="3" t="s">
        <v>17604</v>
      </c>
      <c r="D4638" s="2" t="s">
        <v>17605</v>
      </c>
      <c r="E4638" s="2" t="s">
        <v>17606</v>
      </c>
      <c r="F4638" s="2" t="s">
        <v>17607</v>
      </c>
      <c r="G4638" s="2" t="s">
        <v>1023</v>
      </c>
      <c r="H4638" s="2"/>
      <c r="I4638" s="2" t="s">
        <v>14690</v>
      </c>
      <c r="J4638" s="2" t="s">
        <v>14696</v>
      </c>
      <c r="K4638" s="2"/>
      <c r="L4638" s="2"/>
      <c r="M4638" s="2"/>
      <c r="N4638" s="2"/>
      <c r="O4638" s="2" t="s">
        <v>33</v>
      </c>
      <c r="P4638" s="2" t="n">
        <v>20</v>
      </c>
      <c r="Q4638" s="2" t="n">
        <v>0.117</v>
      </c>
      <c r="R4638" s="2" t="s">
        <v>1024</v>
      </c>
      <c r="S4638" s="2" t="n">
        <v>13.0134</v>
      </c>
      <c r="T4638" s="2" t="n">
        <v>0</v>
      </c>
      <c r="U4638" s="2" t="s">
        <v>35</v>
      </c>
      <c r="V4638" s="2" t="n">
        <v>11</v>
      </c>
      <c r="W4638" s="2" t="str">
        <f aca="false">"0"</f>
        <v>0</v>
      </c>
      <c r="X4638" s="2" t="n">
        <v>12</v>
      </c>
      <c r="Y4638" s="2" t="s">
        <v>32</v>
      </c>
    </row>
    <row r="4639" customFormat="false" ht="12.8" hidden="false" customHeight="false" outlineLevel="0" collapsed="false">
      <c r="A4639" s="2"/>
      <c r="B4639" s="2"/>
      <c r="C4639" s="4" t="s">
        <v>17605</v>
      </c>
      <c r="D4639" s="2"/>
      <c r="E4639" s="2"/>
      <c r="F4639" s="2"/>
      <c r="G4639" s="2"/>
      <c r="H4639" s="2"/>
      <c r="I4639" s="2"/>
      <c r="J4639" s="2"/>
      <c r="K4639" s="2"/>
      <c r="L4639" s="2"/>
      <c r="M4639" s="2"/>
      <c r="N4639" s="2"/>
      <c r="O4639" s="2"/>
      <c r="P4639" s="2"/>
      <c r="Q4639" s="2"/>
      <c r="R4639" s="2"/>
      <c r="S4639" s="2"/>
      <c r="T4639" s="2"/>
      <c r="U4639" s="2"/>
      <c r="V4639" s="2"/>
      <c r="W4639" s="2"/>
      <c r="X4639" s="2"/>
      <c r="Y4639" s="2"/>
    </row>
    <row r="4640" customFormat="false" ht="12.8" hidden="false" customHeight="false" outlineLevel="0" collapsed="false">
      <c r="A4640" s="1" t="s">
        <v>17608</v>
      </c>
      <c r="B4640" s="1" t="s">
        <v>17609</v>
      </c>
      <c r="C4640" s="3" t="s">
        <v>17610</v>
      </c>
      <c r="D4640" s="1"/>
      <c r="E4640" s="1" t="s">
        <v>17611</v>
      </c>
      <c r="F4640" s="1" t="s">
        <v>17612</v>
      </c>
      <c r="G4640" s="1" t="s">
        <v>1023</v>
      </c>
      <c r="H4640" s="1"/>
      <c r="I4640" s="1" t="s">
        <v>14690</v>
      </c>
      <c r="J4640" s="1" t="s">
        <v>14696</v>
      </c>
      <c r="K4640" s="1"/>
      <c r="L4640" s="1"/>
      <c r="M4640" s="1"/>
      <c r="N4640" s="1" t="s">
        <v>32</v>
      </c>
      <c r="O4640" s="1" t="s">
        <v>33</v>
      </c>
      <c r="P4640" s="1" t="n">
        <v>35</v>
      </c>
      <c r="Q4640" s="1" t="n">
        <v>0.428</v>
      </c>
      <c r="R4640" s="1" t="s">
        <v>1024</v>
      </c>
      <c r="S4640" s="1" t="n">
        <v>4.72286</v>
      </c>
      <c r="T4640" s="1" t="n">
        <v>0</v>
      </c>
      <c r="U4640" s="1" t="s">
        <v>35</v>
      </c>
      <c r="V4640" s="1" t="n">
        <v>6</v>
      </c>
      <c r="W4640" s="1" t="str">
        <f aca="false">"0"</f>
        <v>0</v>
      </c>
      <c r="X4640" s="1" t="n">
        <v>6</v>
      </c>
      <c r="Y4640" s="1" t="s">
        <v>32</v>
      </c>
    </row>
    <row r="4641" customFormat="false" ht="12.8" hidden="false" customHeight="false" outlineLevel="0" collapsed="false">
      <c r="A4641" s="2" t="s">
        <v>17613</v>
      </c>
      <c r="B4641" s="2" t="s">
        <v>17614</v>
      </c>
      <c r="C4641" s="3" t="s">
        <v>17615</v>
      </c>
      <c r="D4641" s="2" t="s">
        <v>17616</v>
      </c>
      <c r="E4641" s="2" t="s">
        <v>17617</v>
      </c>
      <c r="F4641" s="2" t="s">
        <v>17618</v>
      </c>
      <c r="G4641" s="2" t="s">
        <v>1023</v>
      </c>
      <c r="H4641" s="2"/>
      <c r="I4641" s="2" t="s">
        <v>14690</v>
      </c>
      <c r="J4641" s="2" t="s">
        <v>14696</v>
      </c>
      <c r="K4641" s="2"/>
      <c r="L4641" s="2"/>
      <c r="M4641" s="2"/>
      <c r="N4641" s="2" t="s">
        <v>32</v>
      </c>
      <c r="O4641" s="2" t="s">
        <v>33</v>
      </c>
      <c r="P4641" s="2" t="n">
        <v>33</v>
      </c>
      <c r="Q4641" s="2" t="n">
        <v>0.126</v>
      </c>
      <c r="R4641" s="2" t="s">
        <v>1024</v>
      </c>
      <c r="S4641" s="2" t="n">
        <v>17.4563</v>
      </c>
      <c r="T4641" s="2" t="n">
        <v>0</v>
      </c>
      <c r="U4641" s="2" t="s">
        <v>35</v>
      </c>
      <c r="V4641" s="2" t="n">
        <v>12</v>
      </c>
      <c r="W4641" s="2" t="str">
        <f aca="false">"0"</f>
        <v>0</v>
      </c>
      <c r="X4641" s="2" t="n">
        <v>12</v>
      </c>
      <c r="Y4641" s="2" t="s">
        <v>32</v>
      </c>
    </row>
    <row r="4642" customFormat="false" ht="12.8" hidden="false" customHeight="false" outlineLevel="0" collapsed="false">
      <c r="A4642" s="2"/>
      <c r="B4642" s="2"/>
      <c r="C4642" s="4" t="s">
        <v>17616</v>
      </c>
      <c r="D4642" s="2"/>
      <c r="E4642" s="2"/>
      <c r="F4642" s="2"/>
      <c r="G4642" s="2"/>
      <c r="H4642" s="2"/>
      <c r="I4642" s="2"/>
      <c r="J4642" s="2"/>
      <c r="K4642" s="2"/>
      <c r="L4642" s="2"/>
      <c r="M4642" s="2"/>
      <c r="N4642" s="2"/>
      <c r="O4642" s="2"/>
      <c r="P4642" s="2"/>
      <c r="Q4642" s="2"/>
      <c r="R4642" s="2"/>
      <c r="S4642" s="2"/>
      <c r="T4642" s="2"/>
      <c r="U4642" s="2"/>
      <c r="V4642" s="2"/>
      <c r="W4642" s="2"/>
      <c r="X4642" s="2"/>
      <c r="Y4642" s="2"/>
    </row>
    <row r="4643" customFormat="false" ht="12.8" hidden="false" customHeight="false" outlineLevel="0" collapsed="false">
      <c r="A4643" s="1" t="s">
        <v>17619</v>
      </c>
      <c r="B4643" s="1" t="s">
        <v>17620</v>
      </c>
      <c r="C4643" s="3" t="s">
        <v>17621</v>
      </c>
      <c r="D4643" s="1"/>
      <c r="E4643" s="1" t="s">
        <v>17622</v>
      </c>
      <c r="F4643" s="1" t="s">
        <v>17623</v>
      </c>
      <c r="G4643" s="1" t="s">
        <v>1023</v>
      </c>
      <c r="H4643" s="1" t="s">
        <v>14772</v>
      </c>
      <c r="I4643" s="1" t="s">
        <v>14690</v>
      </c>
      <c r="J4643" s="1" t="s">
        <v>14696</v>
      </c>
      <c r="K4643" s="1"/>
      <c r="L4643" s="1"/>
      <c r="M4643" s="1"/>
      <c r="N4643" s="1" t="s">
        <v>32</v>
      </c>
      <c r="O4643" s="1" t="s">
        <v>33</v>
      </c>
      <c r="P4643" s="1" t="n">
        <v>30</v>
      </c>
      <c r="Q4643" s="1" t="n">
        <v>0.132</v>
      </c>
      <c r="R4643" s="1" t="s">
        <v>1024</v>
      </c>
      <c r="S4643" s="1" t="n">
        <v>5.67059</v>
      </c>
      <c r="T4643" s="1" t="n">
        <v>0</v>
      </c>
      <c r="U4643" s="1" t="s">
        <v>35</v>
      </c>
      <c r="V4643" s="1" t="n">
        <v>6</v>
      </c>
      <c r="W4643" s="1" t="str">
        <f aca="false">"0"</f>
        <v>0</v>
      </c>
      <c r="X4643" s="1" t="n">
        <v>6</v>
      </c>
      <c r="Y4643" s="1" t="s">
        <v>32</v>
      </c>
    </row>
    <row r="4644" customFormat="false" ht="12.8" hidden="false" customHeight="false" outlineLevel="0" collapsed="false">
      <c r="A4644" s="1" t="s">
        <v>17624</v>
      </c>
      <c r="B4644" s="1" t="s">
        <v>17625</v>
      </c>
      <c r="C4644" s="3" t="s">
        <v>17626</v>
      </c>
      <c r="D4644" s="1"/>
      <c r="E4644" s="1" t="s">
        <v>17627</v>
      </c>
      <c r="F4644" s="1" t="s">
        <v>17628</v>
      </c>
      <c r="G4644" s="1" t="s">
        <v>1023</v>
      </c>
      <c r="H4644" s="1"/>
      <c r="I4644" s="1" t="s">
        <v>14690</v>
      </c>
      <c r="J4644" s="1" t="s">
        <v>14696</v>
      </c>
      <c r="K4644" s="1"/>
      <c r="L4644" s="1"/>
      <c r="M4644" s="1" t="s">
        <v>1083</v>
      </c>
      <c r="N4644" s="1"/>
      <c r="O4644" s="1" t="s">
        <v>33</v>
      </c>
      <c r="P4644" s="1" t="n">
        <v>32</v>
      </c>
      <c r="Q4644" s="1" t="n">
        <v>0.135</v>
      </c>
      <c r="R4644" s="1" t="s">
        <v>1024</v>
      </c>
      <c r="S4644" s="1" t="n">
        <v>11.2875</v>
      </c>
      <c r="T4644" s="1" t="n">
        <v>0</v>
      </c>
      <c r="U4644" s="1" t="s">
        <v>35</v>
      </c>
      <c r="V4644" s="1" t="n">
        <v>11</v>
      </c>
      <c r="W4644" s="1" t="str">
        <f aca="false">"0"</f>
        <v>0</v>
      </c>
      <c r="X4644" s="1" t="n">
        <v>11</v>
      </c>
      <c r="Y4644" s="1" t="s">
        <v>43</v>
      </c>
    </row>
    <row r="4645" customFormat="false" ht="12.8" hidden="false" customHeight="false" outlineLevel="0" collapsed="false">
      <c r="A4645" s="1" t="s">
        <v>17629</v>
      </c>
      <c r="B4645" s="1" t="s">
        <v>17630</v>
      </c>
      <c r="C4645" s="1"/>
      <c r="D4645" s="1"/>
      <c r="E4645" s="1" t="s">
        <v>17631</v>
      </c>
      <c r="F4645" s="1" t="s">
        <v>17632</v>
      </c>
      <c r="G4645" s="1" t="s">
        <v>1023</v>
      </c>
      <c r="H4645" s="1"/>
      <c r="I4645" s="1" t="s">
        <v>14690</v>
      </c>
      <c r="J4645" s="1" t="s">
        <v>14696</v>
      </c>
      <c r="K4645" s="1"/>
      <c r="L4645" s="1"/>
      <c r="M4645" s="1" t="s">
        <v>1083</v>
      </c>
      <c r="N4645" s="1"/>
      <c r="O4645" s="1" t="s">
        <v>33</v>
      </c>
      <c r="P4645" s="1" t="n">
        <v>37</v>
      </c>
      <c r="Q4645" s="1" t="n">
        <v>0.196</v>
      </c>
      <c r="R4645" s="1" t="s">
        <v>34</v>
      </c>
      <c r="S4645" s="1" t="n">
        <v>-0.200913</v>
      </c>
      <c r="T4645" s="1" t="n">
        <v>0</v>
      </c>
      <c r="U4645" s="1" t="s">
        <v>35</v>
      </c>
      <c r="V4645" s="1" t="n">
        <v>1</v>
      </c>
      <c r="W4645" s="1" t="str">
        <f aca="false">"0"</f>
        <v>0</v>
      </c>
      <c r="X4645" s="1" t="n">
        <v>1</v>
      </c>
      <c r="Y4645" s="1" t="s">
        <v>43</v>
      </c>
    </row>
    <row r="4646" customFormat="false" ht="12.8" hidden="false" customHeight="false" outlineLevel="0" collapsed="false">
      <c r="A4646" s="1" t="s">
        <v>17633</v>
      </c>
      <c r="B4646" s="1" t="s">
        <v>17634</v>
      </c>
      <c r="C4646" s="3" t="s">
        <v>17635</v>
      </c>
      <c r="D4646" s="1"/>
      <c r="E4646" s="1" t="s">
        <v>17636</v>
      </c>
      <c r="F4646" s="1" t="s">
        <v>17637</v>
      </c>
      <c r="G4646" s="1" t="s">
        <v>1023</v>
      </c>
      <c r="H4646" s="1"/>
      <c r="I4646" s="1" t="s">
        <v>14690</v>
      </c>
      <c r="J4646" s="1" t="s">
        <v>14696</v>
      </c>
      <c r="K4646" s="1"/>
      <c r="L4646" s="1"/>
      <c r="M4646" s="1" t="s">
        <v>1083</v>
      </c>
      <c r="N4646" s="1"/>
      <c r="O4646" s="1" t="s">
        <v>33</v>
      </c>
      <c r="P4646" s="1" t="n">
        <v>42</v>
      </c>
      <c r="Q4646" s="1" t="n">
        <v>0.105</v>
      </c>
      <c r="R4646" s="1" t="s">
        <v>1024</v>
      </c>
      <c r="S4646" s="1" t="n">
        <v>3.43476</v>
      </c>
      <c r="T4646" s="1" t="n">
        <v>0</v>
      </c>
      <c r="U4646" s="1" t="s">
        <v>35</v>
      </c>
      <c r="V4646" s="1" t="n">
        <v>2</v>
      </c>
      <c r="W4646" s="1" t="str">
        <f aca="false">"0"</f>
        <v>0</v>
      </c>
      <c r="X4646" s="1" t="n">
        <v>2</v>
      </c>
      <c r="Y4646" s="1" t="s">
        <v>43</v>
      </c>
    </row>
    <row r="4647" customFormat="false" ht="12.8" hidden="false" customHeight="false" outlineLevel="0" collapsed="false">
      <c r="A4647" s="1" t="s">
        <v>17638</v>
      </c>
      <c r="B4647" s="1" t="s">
        <v>17639</v>
      </c>
      <c r="C4647" s="3" t="s">
        <v>17640</v>
      </c>
      <c r="D4647" s="1"/>
      <c r="E4647" s="1" t="s">
        <v>17641</v>
      </c>
      <c r="F4647" s="1" t="s">
        <v>17642</v>
      </c>
      <c r="G4647" s="1" t="s">
        <v>1023</v>
      </c>
      <c r="H4647" s="1" t="s">
        <v>14772</v>
      </c>
      <c r="I4647" s="1" t="s">
        <v>14690</v>
      </c>
      <c r="J4647" s="1" t="s">
        <v>14696</v>
      </c>
      <c r="K4647" s="1"/>
      <c r="L4647" s="1"/>
      <c r="M4647" s="1"/>
      <c r="N4647" s="1"/>
      <c r="O4647" s="1" t="s">
        <v>33</v>
      </c>
      <c r="P4647" s="1" t="n">
        <v>25</v>
      </c>
      <c r="Q4647" s="1" t="n">
        <v>0.146</v>
      </c>
      <c r="R4647" s="1" t="s">
        <v>1024</v>
      </c>
      <c r="S4647" s="1" t="n">
        <v>8.67869</v>
      </c>
      <c r="T4647" s="1" t="n">
        <v>0</v>
      </c>
      <c r="U4647" s="1" t="s">
        <v>35</v>
      </c>
      <c r="V4647" s="1" t="n">
        <v>4</v>
      </c>
      <c r="W4647" s="1" t="str">
        <f aca="false">"0"</f>
        <v>0</v>
      </c>
      <c r="X4647" s="1" t="n">
        <v>4</v>
      </c>
      <c r="Y4647" s="1" t="s">
        <v>32</v>
      </c>
    </row>
    <row r="4648" customFormat="false" ht="12.8" hidden="false" customHeight="false" outlineLevel="0" collapsed="false">
      <c r="A4648" s="2" t="s">
        <v>17643</v>
      </c>
      <c r="B4648" s="2" t="s">
        <v>17644</v>
      </c>
      <c r="C4648" s="3" t="s">
        <v>17645</v>
      </c>
      <c r="D4648" s="2" t="s">
        <v>17646</v>
      </c>
      <c r="E4648" s="2" t="s">
        <v>17647</v>
      </c>
      <c r="F4648" s="2" t="s">
        <v>17648</v>
      </c>
      <c r="G4648" s="2" t="s">
        <v>1023</v>
      </c>
      <c r="H4648" s="2"/>
      <c r="I4648" s="2" t="s">
        <v>14690</v>
      </c>
      <c r="J4648" s="2" t="s">
        <v>14696</v>
      </c>
      <c r="K4648" s="2"/>
      <c r="L4648" s="2"/>
      <c r="M4648" s="2"/>
      <c r="N4648" s="2" t="s">
        <v>32</v>
      </c>
      <c r="O4648" s="2" t="s">
        <v>33</v>
      </c>
      <c r="P4648" s="2" t="n">
        <v>25</v>
      </c>
      <c r="Q4648" s="2" t="n">
        <v>0.108</v>
      </c>
      <c r="R4648" s="2" t="s">
        <v>34</v>
      </c>
      <c r="S4648" s="2" t="n">
        <v>-0.200913</v>
      </c>
      <c r="T4648" s="2" t="n">
        <v>0</v>
      </c>
      <c r="U4648" s="2" t="s">
        <v>35</v>
      </c>
      <c r="V4648" s="2" t="n">
        <v>2</v>
      </c>
      <c r="W4648" s="2" t="str">
        <f aca="false">"0"</f>
        <v>0</v>
      </c>
      <c r="X4648" s="2" t="n">
        <v>2</v>
      </c>
      <c r="Y4648" s="2" t="s">
        <v>32</v>
      </c>
    </row>
    <row r="4649" customFormat="false" ht="12.8" hidden="false" customHeight="false" outlineLevel="0" collapsed="false">
      <c r="A4649" s="2"/>
      <c r="B4649" s="2"/>
      <c r="C4649" s="4" t="s">
        <v>17646</v>
      </c>
      <c r="D4649" s="2"/>
      <c r="E4649" s="2"/>
      <c r="F4649" s="2"/>
      <c r="G4649" s="2"/>
      <c r="H4649" s="2"/>
      <c r="I4649" s="2"/>
      <c r="J4649" s="2"/>
      <c r="K4649" s="2"/>
      <c r="L4649" s="2"/>
      <c r="M4649" s="2"/>
      <c r="N4649" s="2"/>
      <c r="O4649" s="2"/>
      <c r="P4649" s="2"/>
      <c r="Q4649" s="2"/>
      <c r="R4649" s="2"/>
      <c r="S4649" s="2"/>
      <c r="T4649" s="2"/>
      <c r="U4649" s="2"/>
      <c r="V4649" s="2"/>
      <c r="W4649" s="2"/>
      <c r="X4649" s="2"/>
      <c r="Y4649" s="2"/>
    </row>
    <row r="4650" customFormat="false" ht="12.8" hidden="false" customHeight="false" outlineLevel="0" collapsed="false">
      <c r="A4650" s="1" t="s">
        <v>17649</v>
      </c>
      <c r="B4650" s="1" t="s">
        <v>17650</v>
      </c>
      <c r="C4650" s="3" t="s">
        <v>17651</v>
      </c>
      <c r="D4650" s="1"/>
      <c r="E4650" s="1" t="s">
        <v>17652</v>
      </c>
      <c r="F4650" s="1" t="s">
        <v>17653</v>
      </c>
      <c r="G4650" s="1" t="s">
        <v>1023</v>
      </c>
      <c r="H4650" s="1"/>
      <c r="I4650" s="1" t="s">
        <v>14690</v>
      </c>
      <c r="J4650" s="1" t="s">
        <v>14696</v>
      </c>
      <c r="K4650" s="1"/>
      <c r="L4650" s="1"/>
      <c r="M4650" s="1"/>
      <c r="N4650" s="1"/>
      <c r="O4650" s="1" t="s">
        <v>33</v>
      </c>
      <c r="P4650" s="1" t="n">
        <v>55</v>
      </c>
      <c r="Q4650" s="1" t="n">
        <v>0.352</v>
      </c>
      <c r="R4650" s="1" t="s">
        <v>1024</v>
      </c>
      <c r="S4650" s="1" t="n">
        <v>3.72666</v>
      </c>
      <c r="T4650" s="1" t="n">
        <v>0</v>
      </c>
      <c r="U4650" s="1" t="s">
        <v>35</v>
      </c>
      <c r="V4650" s="1" t="n">
        <v>13</v>
      </c>
      <c r="W4650" s="1" t="str">
        <f aca="false">"0"</f>
        <v>0</v>
      </c>
      <c r="X4650" s="1" t="n">
        <v>13</v>
      </c>
      <c r="Y4650" s="1" t="s">
        <v>32</v>
      </c>
    </row>
    <row r="4651" customFormat="false" ht="12.8" hidden="false" customHeight="false" outlineLevel="0" collapsed="false">
      <c r="A4651" s="1" t="s">
        <v>17654</v>
      </c>
      <c r="B4651" s="1" t="s">
        <v>17655</v>
      </c>
      <c r="C4651" s="3" t="s">
        <v>17656</v>
      </c>
      <c r="D4651" s="1"/>
      <c r="E4651" s="1" t="s">
        <v>17657</v>
      </c>
      <c r="F4651" s="1" t="s">
        <v>14761</v>
      </c>
      <c r="G4651" s="1" t="s">
        <v>1023</v>
      </c>
      <c r="H4651" s="1"/>
      <c r="I4651" s="1" t="s">
        <v>14690</v>
      </c>
      <c r="J4651" s="1" t="s">
        <v>14696</v>
      </c>
      <c r="K4651" s="1"/>
      <c r="L4651" s="1"/>
      <c r="M4651" s="1"/>
      <c r="N4651" s="1" t="s">
        <v>32</v>
      </c>
      <c r="O4651" s="1" t="s">
        <v>33</v>
      </c>
      <c r="P4651" s="1" t="n">
        <v>33</v>
      </c>
      <c r="Q4651" s="1" t="n">
        <v>0.241</v>
      </c>
      <c r="R4651" s="1" t="s">
        <v>1024</v>
      </c>
      <c r="S4651" s="1" t="n">
        <v>15.6597</v>
      </c>
      <c r="T4651" s="1" t="n">
        <v>0</v>
      </c>
      <c r="U4651" s="1" t="s">
        <v>35</v>
      </c>
      <c r="V4651" s="1" t="n">
        <v>2</v>
      </c>
      <c r="W4651" s="1" t="s">
        <v>324</v>
      </c>
      <c r="X4651" s="1" t="n">
        <v>1</v>
      </c>
      <c r="Y4651" s="1" t="s">
        <v>32</v>
      </c>
    </row>
    <row r="4652" customFormat="false" ht="12.8" hidden="false" customHeight="false" outlineLevel="0" collapsed="false">
      <c r="A4652" s="1" t="s">
        <v>17658</v>
      </c>
      <c r="B4652" s="1" t="s">
        <v>17659</v>
      </c>
      <c r="C4652" s="3" t="s">
        <v>17660</v>
      </c>
      <c r="D4652" s="1"/>
      <c r="E4652" s="1" t="s">
        <v>17661</v>
      </c>
      <c r="F4652" s="1" t="s">
        <v>17662</v>
      </c>
      <c r="G4652" s="1" t="s">
        <v>1023</v>
      </c>
      <c r="H4652" s="1"/>
      <c r="I4652" s="1" t="s">
        <v>14690</v>
      </c>
      <c r="J4652" s="1" t="s">
        <v>14696</v>
      </c>
      <c r="K4652" s="1"/>
      <c r="L4652" s="1"/>
      <c r="M4652" s="1"/>
      <c r="N4652" s="1" t="s">
        <v>32</v>
      </c>
      <c r="O4652" s="1" t="s">
        <v>33</v>
      </c>
      <c r="P4652" s="1" t="n">
        <v>22</v>
      </c>
      <c r="Q4652" s="1" t="n">
        <v>0.127</v>
      </c>
      <c r="R4652" s="1" t="s">
        <v>1024</v>
      </c>
      <c r="S4652" s="1" t="n">
        <v>7.65863</v>
      </c>
      <c r="T4652" s="1" t="n">
        <v>0</v>
      </c>
      <c r="U4652" s="1" t="s">
        <v>35</v>
      </c>
      <c r="V4652" s="1" t="n">
        <v>4</v>
      </c>
      <c r="W4652" s="1" t="str">
        <f aca="false">"0"</f>
        <v>0</v>
      </c>
      <c r="X4652" s="1" t="n">
        <v>5</v>
      </c>
      <c r="Y4652" s="1" t="s">
        <v>32</v>
      </c>
    </row>
    <row r="4653" customFormat="false" ht="12.8" hidden="false" customHeight="false" outlineLevel="0" collapsed="false">
      <c r="A4653" s="1" t="s">
        <v>17663</v>
      </c>
      <c r="B4653" s="1" t="s">
        <v>17664</v>
      </c>
      <c r="C4653" s="3" t="s">
        <v>17665</v>
      </c>
      <c r="D4653" s="1"/>
      <c r="E4653" s="1" t="s">
        <v>17666</v>
      </c>
      <c r="F4653" s="1" t="s">
        <v>17667</v>
      </c>
      <c r="G4653" s="1" t="s">
        <v>1023</v>
      </c>
      <c r="H4653" s="1" t="s">
        <v>14772</v>
      </c>
      <c r="I4653" s="1" t="s">
        <v>14690</v>
      </c>
      <c r="J4653" s="1" t="s">
        <v>14696</v>
      </c>
      <c r="K4653" s="1"/>
      <c r="L4653" s="1"/>
      <c r="M4653" s="1"/>
      <c r="N4653" s="1"/>
      <c r="O4653" s="1" t="s">
        <v>33</v>
      </c>
      <c r="P4653" s="1" t="n">
        <v>19</v>
      </c>
      <c r="Q4653" s="1" t="n">
        <v>0.131</v>
      </c>
      <c r="R4653" s="1" t="s">
        <v>34</v>
      </c>
      <c r="S4653" s="1" t="n">
        <v>-0.200913</v>
      </c>
      <c r="T4653" s="1" t="n">
        <v>0</v>
      </c>
      <c r="U4653" s="1" t="s">
        <v>35</v>
      </c>
      <c r="V4653" s="1" t="n">
        <v>11</v>
      </c>
      <c r="W4653" s="1" t="str">
        <f aca="false">"0"</f>
        <v>0</v>
      </c>
      <c r="X4653" s="1" t="n">
        <v>12</v>
      </c>
      <c r="Y4653" s="1" t="s">
        <v>32</v>
      </c>
    </row>
    <row r="4654" customFormat="false" ht="12.8" hidden="false" customHeight="false" outlineLevel="0" collapsed="false">
      <c r="A4654" s="1" t="s">
        <v>17668</v>
      </c>
      <c r="B4654" s="1" t="s">
        <v>17669</v>
      </c>
      <c r="C4654" s="3" t="s">
        <v>17670</v>
      </c>
      <c r="D4654" s="1"/>
      <c r="E4654" s="1" t="s">
        <v>17671</v>
      </c>
      <c r="F4654" s="1" t="s">
        <v>17672</v>
      </c>
      <c r="G4654" s="1" t="s">
        <v>1023</v>
      </c>
      <c r="H4654" s="1" t="s">
        <v>14772</v>
      </c>
      <c r="I4654" s="1" t="s">
        <v>14690</v>
      </c>
      <c r="J4654" s="1" t="s">
        <v>14696</v>
      </c>
      <c r="K4654" s="1"/>
      <c r="L4654" s="1"/>
      <c r="M4654" s="1"/>
      <c r="N4654" s="1" t="s">
        <v>32</v>
      </c>
      <c r="O4654" s="1" t="s">
        <v>33</v>
      </c>
      <c r="P4654" s="1" t="n">
        <v>27</v>
      </c>
      <c r="Q4654" s="1" t="n">
        <v>0.1</v>
      </c>
      <c r="R4654" s="1" t="s">
        <v>34</v>
      </c>
      <c r="S4654" s="1" t="n">
        <v>-0.200913</v>
      </c>
      <c r="T4654" s="1" t="n">
        <v>0</v>
      </c>
      <c r="U4654" s="1" t="s">
        <v>35</v>
      </c>
      <c r="V4654" s="1" t="n">
        <v>3</v>
      </c>
      <c r="W4654" s="1" t="str">
        <f aca="false">"0"</f>
        <v>0</v>
      </c>
      <c r="X4654" s="1" t="n">
        <v>4</v>
      </c>
      <c r="Y4654" s="1" t="s">
        <v>32</v>
      </c>
    </row>
    <row r="4655" customFormat="false" ht="12.8" hidden="false" customHeight="false" outlineLevel="0" collapsed="false">
      <c r="A4655" s="1" t="s">
        <v>17673</v>
      </c>
      <c r="B4655" s="1" t="s">
        <v>17674</v>
      </c>
      <c r="C4655" s="3" t="s">
        <v>17675</v>
      </c>
      <c r="D4655" s="1"/>
      <c r="E4655" s="1" t="s">
        <v>17676</v>
      </c>
      <c r="F4655" s="1" t="s">
        <v>17677</v>
      </c>
      <c r="G4655" s="1" t="s">
        <v>1023</v>
      </c>
      <c r="H4655" s="1" t="s">
        <v>14794</v>
      </c>
      <c r="I4655" s="1" t="s">
        <v>14690</v>
      </c>
      <c r="J4655" s="1" t="s">
        <v>14696</v>
      </c>
      <c r="K4655" s="1"/>
      <c r="L4655" s="1"/>
      <c r="M4655" s="1"/>
      <c r="N4655" s="1"/>
      <c r="O4655" s="1" t="s">
        <v>33</v>
      </c>
      <c r="P4655" s="1" t="n">
        <v>40</v>
      </c>
      <c r="Q4655" s="1" t="n">
        <v>0.318</v>
      </c>
      <c r="R4655" s="1" t="s">
        <v>1024</v>
      </c>
      <c r="S4655" s="1" t="n">
        <v>14.4011</v>
      </c>
      <c r="T4655" s="1" t="n">
        <v>0</v>
      </c>
      <c r="U4655" s="1" t="s">
        <v>35</v>
      </c>
      <c r="V4655" s="1" t="n">
        <v>7</v>
      </c>
      <c r="W4655" s="1" t="str">
        <f aca="false">"0"</f>
        <v>0</v>
      </c>
      <c r="X4655" s="1" t="n">
        <v>6</v>
      </c>
      <c r="Y4655" s="1" t="s">
        <v>32</v>
      </c>
    </row>
    <row r="4656" customFormat="false" ht="12.8" hidden="false" customHeight="false" outlineLevel="0" collapsed="false">
      <c r="A4656" s="1" t="s">
        <v>17678</v>
      </c>
      <c r="B4656" s="1" t="s">
        <v>17679</v>
      </c>
      <c r="C4656" s="3" t="s">
        <v>17680</v>
      </c>
      <c r="D4656" s="1"/>
      <c r="E4656" s="1" t="s">
        <v>17681</v>
      </c>
      <c r="F4656" s="1" t="s">
        <v>17677</v>
      </c>
      <c r="G4656" s="1" t="s">
        <v>1023</v>
      </c>
      <c r="H4656" s="1" t="s">
        <v>14794</v>
      </c>
      <c r="I4656" s="1" t="s">
        <v>14690</v>
      </c>
      <c r="J4656" s="1" t="s">
        <v>14696</v>
      </c>
      <c r="K4656" s="1"/>
      <c r="L4656" s="1"/>
      <c r="M4656" s="1"/>
      <c r="N4656" s="1"/>
      <c r="O4656" s="1" t="s">
        <v>33</v>
      </c>
      <c r="P4656" s="1" t="n">
        <v>31</v>
      </c>
      <c r="Q4656" s="1" t="n">
        <v>0.147</v>
      </c>
      <c r="R4656" s="1" t="s">
        <v>1024</v>
      </c>
      <c r="S4656" s="1" t="n">
        <v>10.5891</v>
      </c>
      <c r="T4656" s="1" t="n">
        <v>0</v>
      </c>
      <c r="U4656" s="1" t="s">
        <v>35</v>
      </c>
      <c r="V4656" s="1" t="n">
        <v>6</v>
      </c>
      <c r="W4656" s="1" t="s">
        <v>324</v>
      </c>
      <c r="X4656" s="1" t="n">
        <v>5</v>
      </c>
      <c r="Y4656" s="1" t="s">
        <v>32</v>
      </c>
    </row>
    <row r="4657" customFormat="false" ht="12.8" hidden="false" customHeight="false" outlineLevel="0" collapsed="false">
      <c r="A4657" s="1" t="s">
        <v>17682</v>
      </c>
      <c r="B4657" s="1" t="s">
        <v>17683</v>
      </c>
      <c r="C4657" s="3" t="s">
        <v>17684</v>
      </c>
      <c r="D4657" s="1"/>
      <c r="E4657" s="1" t="s">
        <v>17685</v>
      </c>
      <c r="F4657" s="1" t="s">
        <v>17686</v>
      </c>
      <c r="G4657" s="1" t="s">
        <v>1023</v>
      </c>
      <c r="H4657" s="1"/>
      <c r="I4657" s="1" t="s">
        <v>14690</v>
      </c>
      <c r="J4657" s="1" t="s">
        <v>14696</v>
      </c>
      <c r="K4657" s="1"/>
      <c r="L4657" s="1"/>
      <c r="M4657" s="1"/>
      <c r="N4657" s="1"/>
      <c r="O4657" s="1" t="s">
        <v>33</v>
      </c>
      <c r="P4657" s="1" t="n">
        <v>33</v>
      </c>
      <c r="Q4657" s="1" t="n">
        <v>0.1</v>
      </c>
      <c r="R4657" s="1" t="s">
        <v>1024</v>
      </c>
      <c r="S4657" s="1" t="n">
        <v>9.94204</v>
      </c>
      <c r="T4657" s="1" t="n">
        <v>0</v>
      </c>
      <c r="U4657" s="1" t="s">
        <v>35</v>
      </c>
      <c r="V4657" s="1" t="n">
        <v>2</v>
      </c>
      <c r="W4657" s="1" t="str">
        <f aca="false">"0"</f>
        <v>0</v>
      </c>
      <c r="X4657" s="1" t="n">
        <v>2</v>
      </c>
      <c r="Y4657" s="1" t="s">
        <v>32</v>
      </c>
    </row>
    <row r="4658" customFormat="false" ht="12.8" hidden="false" customHeight="false" outlineLevel="0" collapsed="false">
      <c r="A4658" s="1" t="s">
        <v>17687</v>
      </c>
      <c r="B4658" s="1" t="s">
        <v>17688</v>
      </c>
      <c r="C4658" s="3" t="s">
        <v>17689</v>
      </c>
      <c r="D4658" s="1"/>
      <c r="E4658" s="1" t="s">
        <v>17690</v>
      </c>
      <c r="F4658" s="1" t="s">
        <v>17691</v>
      </c>
      <c r="G4658" s="1" t="s">
        <v>1023</v>
      </c>
      <c r="H4658" s="1"/>
      <c r="I4658" s="1" t="s">
        <v>14690</v>
      </c>
      <c r="J4658" s="1" t="s">
        <v>14696</v>
      </c>
      <c r="K4658" s="1"/>
      <c r="L4658" s="1"/>
      <c r="M4658" s="1" t="s">
        <v>258</v>
      </c>
      <c r="N4658" s="1" t="s">
        <v>32</v>
      </c>
      <c r="O4658" s="1" t="s">
        <v>33</v>
      </c>
      <c r="P4658" s="1" t="n">
        <v>25</v>
      </c>
      <c r="Q4658" s="1" t="n">
        <v>0.142</v>
      </c>
      <c r="R4658" s="1" t="s">
        <v>34</v>
      </c>
      <c r="S4658" s="1" t="n">
        <v>-0.200913</v>
      </c>
      <c r="T4658" s="1" t="n">
        <v>0</v>
      </c>
      <c r="U4658" s="1" t="s">
        <v>35</v>
      </c>
      <c r="V4658" s="1" t="n">
        <v>1</v>
      </c>
      <c r="W4658" s="1" t="str">
        <f aca="false">"0"</f>
        <v>0</v>
      </c>
      <c r="X4658" s="1" t="n">
        <v>1</v>
      </c>
      <c r="Y4658" s="1" t="s">
        <v>43</v>
      </c>
    </row>
    <row r="4659" customFormat="false" ht="12.8" hidden="false" customHeight="false" outlineLevel="0" collapsed="false">
      <c r="A4659" s="1" t="s">
        <v>17692</v>
      </c>
      <c r="B4659" s="1" t="s">
        <v>17693</v>
      </c>
      <c r="C4659" s="3" t="s">
        <v>17694</v>
      </c>
      <c r="D4659" s="1"/>
      <c r="E4659" s="1" t="s">
        <v>17695</v>
      </c>
      <c r="F4659" s="1" t="s">
        <v>17696</v>
      </c>
      <c r="G4659" s="1" t="s">
        <v>1023</v>
      </c>
      <c r="H4659" s="1"/>
      <c r="I4659" s="1" t="s">
        <v>14690</v>
      </c>
      <c r="J4659" s="1" t="s">
        <v>14696</v>
      </c>
      <c r="K4659" s="1"/>
      <c r="L4659" s="1"/>
      <c r="M4659" s="1" t="s">
        <v>258</v>
      </c>
      <c r="N4659" s="1"/>
      <c r="O4659" s="1" t="s">
        <v>33</v>
      </c>
      <c r="P4659" s="1" t="n">
        <v>30</v>
      </c>
      <c r="Q4659" s="1" t="n">
        <v>0.112</v>
      </c>
      <c r="R4659" s="1" t="s">
        <v>34</v>
      </c>
      <c r="S4659" s="1" t="n">
        <v>-0.200913</v>
      </c>
      <c r="T4659" s="1" t="n">
        <v>0</v>
      </c>
      <c r="U4659" s="1" t="s">
        <v>35</v>
      </c>
      <c r="V4659" s="1" t="n">
        <v>1</v>
      </c>
      <c r="W4659" s="1" t="str">
        <f aca="false">"0"</f>
        <v>0</v>
      </c>
      <c r="X4659" s="1" t="n">
        <v>1</v>
      </c>
      <c r="Y4659" s="1" t="s">
        <v>43</v>
      </c>
    </row>
    <row r="4660" customFormat="false" ht="12.8" hidden="false" customHeight="false" outlineLevel="0" collapsed="false">
      <c r="A4660" s="2" t="s">
        <v>17697</v>
      </c>
      <c r="B4660" s="2" t="s">
        <v>17698</v>
      </c>
      <c r="C4660" s="3" t="s">
        <v>17699</v>
      </c>
      <c r="D4660" s="2" t="s">
        <v>17700</v>
      </c>
      <c r="E4660" s="2" t="s">
        <v>17701</v>
      </c>
      <c r="F4660" s="2" t="s">
        <v>17702</v>
      </c>
      <c r="G4660" s="2" t="s">
        <v>1023</v>
      </c>
      <c r="H4660" s="2"/>
      <c r="I4660" s="2" t="s">
        <v>14690</v>
      </c>
      <c r="J4660" s="2" t="s">
        <v>14696</v>
      </c>
      <c r="K4660" s="2"/>
      <c r="L4660" s="2"/>
      <c r="M4660" s="2"/>
      <c r="N4660" s="2"/>
      <c r="O4660" s="2" t="s">
        <v>33</v>
      </c>
      <c r="P4660" s="2" t="n">
        <v>43</v>
      </c>
      <c r="Q4660" s="2" t="n">
        <v>0.116</v>
      </c>
      <c r="R4660" s="2" t="s">
        <v>1024</v>
      </c>
      <c r="S4660" s="2" t="n">
        <v>2.35137</v>
      </c>
      <c r="T4660" s="2" t="n">
        <v>0</v>
      </c>
      <c r="U4660" s="2" t="s">
        <v>35</v>
      </c>
      <c r="V4660" s="2" t="n">
        <v>12</v>
      </c>
      <c r="W4660" s="2" t="str">
        <f aca="false">"0"</f>
        <v>0</v>
      </c>
      <c r="X4660" s="2" t="n">
        <v>12</v>
      </c>
      <c r="Y4660" s="2" t="s">
        <v>32</v>
      </c>
    </row>
    <row r="4661" customFormat="false" ht="12.8" hidden="false" customHeight="false" outlineLevel="0" collapsed="false">
      <c r="A4661" s="2"/>
      <c r="B4661" s="2"/>
      <c r="C4661" s="4" t="s">
        <v>17700</v>
      </c>
      <c r="D4661" s="2"/>
      <c r="E4661" s="2"/>
      <c r="F4661" s="2"/>
      <c r="G4661" s="2"/>
      <c r="H4661" s="2"/>
      <c r="I4661" s="2"/>
      <c r="J4661" s="2"/>
      <c r="K4661" s="2"/>
      <c r="L4661" s="2"/>
      <c r="M4661" s="2"/>
      <c r="N4661" s="2"/>
      <c r="O4661" s="2"/>
      <c r="P4661" s="2"/>
      <c r="Q4661" s="2"/>
      <c r="R4661" s="2"/>
      <c r="S4661" s="2"/>
      <c r="T4661" s="2"/>
      <c r="U4661" s="2"/>
      <c r="V4661" s="2"/>
      <c r="W4661" s="2"/>
      <c r="X4661" s="2"/>
      <c r="Y4661" s="2"/>
    </row>
    <row r="4662" customFormat="false" ht="12.8" hidden="false" customHeight="false" outlineLevel="0" collapsed="false">
      <c r="A4662" s="1" t="s">
        <v>17708</v>
      </c>
      <c r="B4662" s="1" t="s">
        <v>17709</v>
      </c>
      <c r="C4662" s="3" t="s">
        <v>16807</v>
      </c>
      <c r="D4662" s="1"/>
      <c r="E4662" s="1" t="s">
        <v>17710</v>
      </c>
      <c r="F4662" s="1" t="s">
        <v>17711</v>
      </c>
      <c r="G4662" s="1" t="s">
        <v>3646</v>
      </c>
      <c r="H4662" s="1" t="s">
        <v>1082</v>
      </c>
      <c r="I4662" s="1" t="s">
        <v>14690</v>
      </c>
      <c r="J4662" s="1"/>
      <c r="K4662" s="1" t="s">
        <v>15447</v>
      </c>
      <c r="L4662" s="1"/>
      <c r="M4662" s="1"/>
      <c r="N4662" s="1" t="s">
        <v>32</v>
      </c>
      <c r="O4662" s="1" t="s">
        <v>33</v>
      </c>
      <c r="P4662" s="1" t="n">
        <v>21</v>
      </c>
      <c r="Q4662" s="1" t="n">
        <v>0.178</v>
      </c>
      <c r="R4662" s="1" t="s">
        <v>3647</v>
      </c>
      <c r="S4662" s="1" t="n">
        <v>14.4125</v>
      </c>
      <c r="T4662" s="1" t="n">
        <v>16</v>
      </c>
      <c r="U4662" s="1" t="s">
        <v>3648</v>
      </c>
      <c r="V4662" s="1" t="n">
        <v>0</v>
      </c>
      <c r="W4662" s="1" t="s">
        <v>324</v>
      </c>
      <c r="X4662" s="1" t="n">
        <v>0</v>
      </c>
      <c r="Y4662" s="1" t="s">
        <v>32</v>
      </c>
    </row>
    <row r="4663" customFormat="false" ht="12.8" hidden="false" customHeight="false" outlineLevel="0" collapsed="false">
      <c r="A4663" s="1" t="s">
        <v>17712</v>
      </c>
      <c r="B4663" s="1" t="s">
        <v>17713</v>
      </c>
      <c r="C4663" s="3" t="s">
        <v>17714</v>
      </c>
      <c r="D4663" s="1"/>
      <c r="E4663" s="1" t="s">
        <v>17715</v>
      </c>
      <c r="F4663" s="1" t="s">
        <v>17716</v>
      </c>
      <c r="G4663" s="1" t="s">
        <v>3646</v>
      </c>
      <c r="H4663" s="1"/>
      <c r="I4663" s="1" t="s">
        <v>14690</v>
      </c>
      <c r="J4663" s="1"/>
      <c r="K4663" s="1" t="s">
        <v>15447</v>
      </c>
      <c r="L4663" s="1"/>
      <c r="M4663" s="1"/>
      <c r="N4663" s="1"/>
      <c r="O4663" s="1" t="s">
        <v>33</v>
      </c>
      <c r="P4663" s="1" t="n">
        <v>22</v>
      </c>
      <c r="Q4663" s="1" t="n">
        <v>0.152</v>
      </c>
      <c r="R4663" s="1" t="s">
        <v>3647</v>
      </c>
      <c r="S4663" s="1" t="n">
        <v>26.248</v>
      </c>
      <c r="T4663" s="1" t="n">
        <v>21</v>
      </c>
      <c r="U4663" s="1" t="s">
        <v>3648</v>
      </c>
      <c r="V4663" s="1" t="n">
        <v>0</v>
      </c>
      <c r="W4663" s="1" t="s">
        <v>324</v>
      </c>
      <c r="X4663" s="1" t="n">
        <v>0</v>
      </c>
      <c r="Y4663" s="1" t="s">
        <v>32</v>
      </c>
    </row>
    <row r="4664" customFormat="false" ht="12.8" hidden="false" customHeight="false" outlineLevel="0" collapsed="false">
      <c r="A4664" s="1" t="s">
        <v>17717</v>
      </c>
      <c r="B4664" s="1" t="s">
        <v>17718</v>
      </c>
      <c r="C4664" s="3" t="s">
        <v>17719</v>
      </c>
      <c r="D4664" s="1"/>
      <c r="E4664" s="1" t="s">
        <v>17720</v>
      </c>
      <c r="F4664" s="1" t="s">
        <v>17721</v>
      </c>
      <c r="G4664" s="1" t="s">
        <v>3646</v>
      </c>
      <c r="H4664" s="1"/>
      <c r="I4664" s="1" t="s">
        <v>14690</v>
      </c>
      <c r="J4664" s="1"/>
      <c r="K4664" s="1" t="s">
        <v>15447</v>
      </c>
      <c r="L4664" s="1"/>
      <c r="M4664" s="1"/>
      <c r="N4664" s="1" t="s">
        <v>32</v>
      </c>
      <c r="O4664" s="1" t="s">
        <v>33</v>
      </c>
      <c r="P4664" s="1" t="n">
        <v>30</v>
      </c>
      <c r="Q4664" s="1" t="n">
        <v>0.169</v>
      </c>
      <c r="R4664" s="1" t="s">
        <v>3647</v>
      </c>
      <c r="S4664" s="1" t="n">
        <v>21.1</v>
      </c>
      <c r="T4664" s="1" t="n">
        <v>19</v>
      </c>
      <c r="U4664" s="1" t="s">
        <v>3648</v>
      </c>
      <c r="V4664" s="1" t="n">
        <v>0</v>
      </c>
      <c r="W4664" s="1" t="s">
        <v>324</v>
      </c>
      <c r="X4664" s="1" t="n">
        <v>0</v>
      </c>
      <c r="Y4664" s="1" t="s">
        <v>32</v>
      </c>
    </row>
    <row r="4665" customFormat="false" ht="12.8" hidden="false" customHeight="false" outlineLevel="0" collapsed="false">
      <c r="A4665" s="1" t="s">
        <v>17703</v>
      </c>
      <c r="B4665" s="1" t="s">
        <v>17704</v>
      </c>
      <c r="C4665" s="3" t="s">
        <v>17705</v>
      </c>
      <c r="D4665" s="1"/>
      <c r="E4665" s="1" t="s">
        <v>17706</v>
      </c>
      <c r="F4665" s="1" t="s">
        <v>17707</v>
      </c>
      <c r="G4665" s="1" t="s">
        <v>15236</v>
      </c>
      <c r="H4665" s="1"/>
      <c r="I4665" s="1" t="s">
        <v>14690</v>
      </c>
      <c r="J4665" s="1"/>
      <c r="K4665" s="1"/>
      <c r="L4665" s="1"/>
      <c r="M4665" s="1"/>
      <c r="N4665" s="1"/>
      <c r="O4665" s="1" t="s">
        <v>324</v>
      </c>
      <c r="P4665" s="1" t="n">
        <v>22</v>
      </c>
      <c r="Q4665" s="1" t="n">
        <v>0.807</v>
      </c>
      <c r="R4665" s="1" t="s">
        <v>1061</v>
      </c>
      <c r="S4665" s="1" t="n">
        <v>16.2529</v>
      </c>
      <c r="T4665" s="1" t="n">
        <v>21</v>
      </c>
      <c r="U4665" s="1" t="s">
        <v>35</v>
      </c>
      <c r="V4665" s="1" t="n">
        <v>0</v>
      </c>
      <c r="W4665" s="1" t="s">
        <v>324</v>
      </c>
      <c r="X4665" s="1" t="n">
        <v>0</v>
      </c>
      <c r="Y4665" s="1" t="s">
        <v>32</v>
      </c>
    </row>
    <row r="4666" customFormat="false" ht="12.8" hidden="false" customHeight="false" outlineLevel="0" collapsed="false">
      <c r="A4666" s="1" t="s">
        <v>17922</v>
      </c>
      <c r="B4666" s="1" t="s">
        <v>17923</v>
      </c>
      <c r="C4666" s="3" t="s">
        <v>17924</v>
      </c>
      <c r="D4666" s="1"/>
      <c r="E4666" s="1" t="s">
        <v>17925</v>
      </c>
      <c r="F4666" s="1" t="s">
        <v>17926</v>
      </c>
      <c r="G4666" s="1" t="s">
        <v>1089</v>
      </c>
      <c r="H4666" s="1"/>
      <c r="I4666" s="1" t="s">
        <v>14690</v>
      </c>
      <c r="J4666" s="1" t="s">
        <v>14696</v>
      </c>
      <c r="K4666" s="1"/>
      <c r="L4666" s="1"/>
      <c r="M4666" s="1"/>
      <c r="N4666" s="1"/>
      <c r="O4666" s="1" t="s">
        <v>33</v>
      </c>
      <c r="P4666" s="1" t="n">
        <v>40</v>
      </c>
      <c r="Q4666" s="1" t="n">
        <v>0.124</v>
      </c>
      <c r="R4666" s="1" t="s">
        <v>34</v>
      </c>
      <c r="S4666" s="1" t="n">
        <v>-0.200913</v>
      </c>
      <c r="T4666" s="1" t="n">
        <v>0</v>
      </c>
      <c r="U4666" s="1" t="s">
        <v>35</v>
      </c>
      <c r="V4666" s="1" t="n">
        <v>0</v>
      </c>
      <c r="W4666" s="1" t="str">
        <f aca="false">"0"</f>
        <v>0</v>
      </c>
      <c r="X4666" s="1" t="n">
        <v>0</v>
      </c>
      <c r="Y4666" s="1" t="s">
        <v>32</v>
      </c>
    </row>
    <row r="4667" customFormat="false" ht="12.8" hidden="false" customHeight="false" outlineLevel="0" collapsed="false">
      <c r="A4667" s="1" t="s">
        <v>17927</v>
      </c>
      <c r="B4667" s="1" t="s">
        <v>17928</v>
      </c>
      <c r="C4667" s="3" t="s">
        <v>17929</v>
      </c>
      <c r="D4667" s="1"/>
      <c r="E4667" s="1" t="s">
        <v>17930</v>
      </c>
      <c r="F4667" s="1" t="s">
        <v>17931</v>
      </c>
      <c r="G4667" s="1" t="s">
        <v>1089</v>
      </c>
      <c r="H4667" s="1"/>
      <c r="I4667" s="1" t="s">
        <v>14690</v>
      </c>
      <c r="J4667" s="1" t="s">
        <v>14696</v>
      </c>
      <c r="K4667" s="1"/>
      <c r="L4667" s="1"/>
      <c r="M4667" s="1"/>
      <c r="N4667" s="1" t="s">
        <v>32</v>
      </c>
      <c r="O4667" s="1" t="s">
        <v>33</v>
      </c>
      <c r="P4667" s="1" t="n">
        <v>24</v>
      </c>
      <c r="Q4667" s="1" t="n">
        <v>0.119</v>
      </c>
      <c r="R4667" s="1" t="s">
        <v>34</v>
      </c>
      <c r="S4667" s="1" t="n">
        <v>-0.200913</v>
      </c>
      <c r="T4667" s="1" t="n">
        <v>0</v>
      </c>
      <c r="U4667" s="1" t="s">
        <v>35</v>
      </c>
      <c r="V4667" s="1" t="n">
        <v>0</v>
      </c>
      <c r="W4667" s="1" t="str">
        <f aca="false">"0"</f>
        <v>0</v>
      </c>
      <c r="X4667" s="1" t="n">
        <v>0</v>
      </c>
      <c r="Y4667" s="1" t="s">
        <v>32</v>
      </c>
    </row>
    <row r="4668" customFormat="false" ht="12.8" hidden="false" customHeight="false" outlineLevel="0" collapsed="false">
      <c r="A4668" s="1" t="s">
        <v>17932</v>
      </c>
      <c r="B4668" s="1" t="s">
        <v>17933</v>
      </c>
      <c r="C4668" s="3" t="s">
        <v>17934</v>
      </c>
      <c r="D4668" s="1"/>
      <c r="E4668" s="1" t="s">
        <v>17935</v>
      </c>
      <c r="F4668" s="1" t="s">
        <v>17936</v>
      </c>
      <c r="G4668" s="1" t="s">
        <v>1089</v>
      </c>
      <c r="H4668" s="1" t="s">
        <v>49</v>
      </c>
      <c r="I4668" s="1" t="s">
        <v>14690</v>
      </c>
      <c r="J4668" s="1"/>
      <c r="K4668" s="1"/>
      <c r="L4668" s="1"/>
      <c r="M4668" s="1"/>
      <c r="N4668" s="1"/>
      <c r="O4668" s="1" t="s">
        <v>33</v>
      </c>
      <c r="P4668" s="1" t="n">
        <v>17</v>
      </c>
      <c r="Q4668" s="1" t="n">
        <v>0.108</v>
      </c>
      <c r="R4668" s="1" t="s">
        <v>34</v>
      </c>
      <c r="S4668" s="1" t="n">
        <v>-0.200913</v>
      </c>
      <c r="T4668" s="1" t="n">
        <v>0</v>
      </c>
      <c r="U4668" s="1" t="s">
        <v>35</v>
      </c>
      <c r="V4668" s="1" t="n">
        <v>0</v>
      </c>
      <c r="W4668" s="1" t="str">
        <f aca="false">"0"</f>
        <v>0</v>
      </c>
      <c r="X4668" s="1" t="n">
        <v>0</v>
      </c>
      <c r="Y4668" s="1" t="s">
        <v>32</v>
      </c>
    </row>
    <row r="4669" customFormat="false" ht="12.8" hidden="false" customHeight="false" outlineLevel="0" collapsed="false">
      <c r="A4669" s="1" t="s">
        <v>17937</v>
      </c>
      <c r="B4669" s="1" t="s">
        <v>17938</v>
      </c>
      <c r="C4669" s="3" t="s">
        <v>17939</v>
      </c>
      <c r="D4669" s="1"/>
      <c r="E4669" s="1" t="s">
        <v>17940</v>
      </c>
      <c r="F4669" s="1" t="s">
        <v>17941</v>
      </c>
      <c r="G4669" s="1" t="s">
        <v>33</v>
      </c>
      <c r="H4669" s="1"/>
      <c r="I4669" s="1" t="s">
        <v>14690</v>
      </c>
      <c r="J4669" s="1"/>
      <c r="K4669" s="1"/>
      <c r="L4669" s="1"/>
      <c r="M4669" s="1"/>
      <c r="N4669" s="1"/>
      <c r="O4669" s="1" t="s">
        <v>33</v>
      </c>
      <c r="P4669" s="1" t="n">
        <v>24</v>
      </c>
      <c r="Q4669" s="1" t="n">
        <v>0.188</v>
      </c>
      <c r="R4669" s="1" t="s">
        <v>34</v>
      </c>
      <c r="S4669" s="1" t="n">
        <v>-0.200913</v>
      </c>
      <c r="T4669" s="1" t="n">
        <v>0</v>
      </c>
      <c r="U4669" s="1" t="s">
        <v>35</v>
      </c>
      <c r="V4669" s="1" t="n">
        <v>0</v>
      </c>
      <c r="W4669" s="1" t="s">
        <v>324</v>
      </c>
      <c r="X4669" s="1" t="n">
        <v>0</v>
      </c>
      <c r="Y4669" s="1" t="s">
        <v>32</v>
      </c>
    </row>
    <row r="4670" customFormat="false" ht="12.8" hidden="false" customHeight="false" outlineLevel="0" collapsed="false">
      <c r="A4670" s="1" t="s">
        <v>17942</v>
      </c>
      <c r="B4670" s="1" t="s">
        <v>17943</v>
      </c>
      <c r="C4670" s="3" t="s">
        <v>17944</v>
      </c>
      <c r="D4670" s="1"/>
      <c r="E4670" s="1" t="s">
        <v>17945</v>
      </c>
      <c r="F4670" s="1" t="s">
        <v>17946</v>
      </c>
      <c r="G4670" s="1" t="s">
        <v>1089</v>
      </c>
      <c r="H4670" s="1"/>
      <c r="I4670" s="1" t="s">
        <v>14690</v>
      </c>
      <c r="J4670" s="1" t="s">
        <v>14696</v>
      </c>
      <c r="K4670" s="1"/>
      <c r="L4670" s="1"/>
      <c r="M4670" s="1"/>
      <c r="N4670" s="1" t="s">
        <v>32</v>
      </c>
      <c r="O4670" s="1" t="s">
        <v>33</v>
      </c>
      <c r="P4670" s="1" t="n">
        <v>44</v>
      </c>
      <c r="Q4670" s="1" t="n">
        <v>0.197</v>
      </c>
      <c r="R4670" s="1" t="s">
        <v>34</v>
      </c>
      <c r="S4670" s="1" t="n">
        <v>-0.200913</v>
      </c>
      <c r="T4670" s="1" t="n">
        <v>0</v>
      </c>
      <c r="U4670" s="1" t="s">
        <v>35</v>
      </c>
      <c r="V4670" s="1" t="n">
        <v>0</v>
      </c>
      <c r="W4670" s="1" t="str">
        <f aca="false">"0"</f>
        <v>0</v>
      </c>
      <c r="X4670" s="1" t="n">
        <v>0</v>
      </c>
      <c r="Y4670" s="1" t="s">
        <v>32</v>
      </c>
    </row>
    <row r="4671" customFormat="false" ht="12.8" hidden="false" customHeight="false" outlineLevel="0" collapsed="false">
      <c r="A4671" s="1" t="s">
        <v>17947</v>
      </c>
      <c r="B4671" s="1" t="s">
        <v>17948</v>
      </c>
      <c r="C4671" s="3" t="s">
        <v>17949</v>
      </c>
      <c r="D4671" s="1"/>
      <c r="E4671" s="1" t="s">
        <v>17950</v>
      </c>
      <c r="F4671" s="1" t="s">
        <v>17951</v>
      </c>
      <c r="G4671" s="1" t="s">
        <v>1089</v>
      </c>
      <c r="H4671" s="1" t="s">
        <v>49</v>
      </c>
      <c r="I4671" s="1" t="s">
        <v>14690</v>
      </c>
      <c r="J4671" s="1"/>
      <c r="K4671" s="1"/>
      <c r="L4671" s="1"/>
      <c r="M4671" s="1"/>
      <c r="N4671" s="1"/>
      <c r="O4671" s="1" t="s">
        <v>33</v>
      </c>
      <c r="P4671" s="1" t="n">
        <v>63</v>
      </c>
      <c r="Q4671" s="1" t="n">
        <v>0.125</v>
      </c>
      <c r="R4671" s="1" t="s">
        <v>34</v>
      </c>
      <c r="S4671" s="1" t="n">
        <v>-0.200913</v>
      </c>
      <c r="T4671" s="1" t="n">
        <v>0</v>
      </c>
      <c r="U4671" s="1" t="s">
        <v>35</v>
      </c>
      <c r="V4671" s="1" t="n">
        <v>0</v>
      </c>
      <c r="W4671" s="1" t="str">
        <f aca="false">"0"</f>
        <v>0</v>
      </c>
      <c r="X4671" s="1" t="n">
        <v>0</v>
      </c>
      <c r="Y4671" s="1" t="s">
        <v>32</v>
      </c>
    </row>
    <row r="4672" customFormat="false" ht="12.8" hidden="false" customHeight="false" outlineLevel="0" collapsed="false">
      <c r="A4672" s="1" t="s">
        <v>17952</v>
      </c>
      <c r="B4672" s="1" t="s">
        <v>17953</v>
      </c>
      <c r="C4672" s="3" t="s">
        <v>17954</v>
      </c>
      <c r="D4672" s="1"/>
      <c r="E4672" s="1" t="s">
        <v>17955</v>
      </c>
      <c r="F4672" s="1" t="s">
        <v>2669</v>
      </c>
      <c r="G4672" s="1" t="s">
        <v>33</v>
      </c>
      <c r="H4672" s="1"/>
      <c r="I4672" s="1" t="s">
        <v>14690</v>
      </c>
      <c r="J4672" s="1"/>
      <c r="K4672" s="1"/>
      <c r="L4672" s="1"/>
      <c r="M4672" s="1"/>
      <c r="N4672" s="1"/>
      <c r="O4672" s="1" t="s">
        <v>33</v>
      </c>
      <c r="P4672" s="1" t="n">
        <v>37</v>
      </c>
      <c r="Q4672" s="1" t="n">
        <v>0.142</v>
      </c>
      <c r="R4672" s="1" t="s">
        <v>34</v>
      </c>
      <c r="S4672" s="1" t="n">
        <v>-0.200913</v>
      </c>
      <c r="T4672" s="1" t="n">
        <v>0</v>
      </c>
      <c r="U4672" s="1" t="s">
        <v>35</v>
      </c>
      <c r="V4672" s="1" t="n">
        <v>0</v>
      </c>
      <c r="W4672" s="1" t="str">
        <f aca="false">"0"</f>
        <v>0</v>
      </c>
      <c r="X4672" s="1" t="n">
        <v>0</v>
      </c>
      <c r="Y4672" s="1" t="s">
        <v>32</v>
      </c>
    </row>
    <row r="4673" customFormat="false" ht="12.8" hidden="false" customHeight="false" outlineLevel="0" collapsed="false">
      <c r="A4673" s="1" t="s">
        <v>17956</v>
      </c>
      <c r="B4673" s="1" t="s">
        <v>17957</v>
      </c>
      <c r="C4673" s="3" t="s">
        <v>17958</v>
      </c>
      <c r="D4673" s="1"/>
      <c r="E4673" s="1" t="s">
        <v>17959</v>
      </c>
      <c r="F4673" s="1" t="s">
        <v>17960</v>
      </c>
      <c r="G4673" s="1" t="s">
        <v>1089</v>
      </c>
      <c r="H4673" s="1"/>
      <c r="I4673" s="1" t="s">
        <v>14690</v>
      </c>
      <c r="J4673" s="1" t="s">
        <v>14696</v>
      </c>
      <c r="K4673" s="1"/>
      <c r="L4673" s="1"/>
      <c r="M4673" s="1"/>
      <c r="N4673" s="1" t="s">
        <v>32</v>
      </c>
      <c r="O4673" s="1" t="s">
        <v>33</v>
      </c>
      <c r="P4673" s="1" t="n">
        <v>21</v>
      </c>
      <c r="Q4673" s="1" t="n">
        <v>0.226</v>
      </c>
      <c r="R4673" s="1" t="s">
        <v>34</v>
      </c>
      <c r="S4673" s="1" t="n">
        <v>-0.200913</v>
      </c>
      <c r="T4673" s="1" t="n">
        <v>0</v>
      </c>
      <c r="U4673" s="1" t="s">
        <v>35</v>
      </c>
      <c r="V4673" s="1" t="n">
        <v>0</v>
      </c>
      <c r="W4673" s="1" t="str">
        <f aca="false">"0"</f>
        <v>0</v>
      </c>
      <c r="X4673" s="1" t="n">
        <v>0</v>
      </c>
      <c r="Y4673" s="1" t="s">
        <v>32</v>
      </c>
    </row>
    <row r="4674" customFormat="false" ht="12.8" hidden="false" customHeight="false" outlineLevel="0" collapsed="false">
      <c r="A4674" s="1" t="s">
        <v>17961</v>
      </c>
      <c r="B4674" s="1" t="s">
        <v>17962</v>
      </c>
      <c r="C4674" s="3" t="s">
        <v>17963</v>
      </c>
      <c r="D4674" s="1"/>
      <c r="E4674" s="1" t="s">
        <v>17964</v>
      </c>
      <c r="F4674" s="1" t="s">
        <v>17965</v>
      </c>
      <c r="G4674" s="1" t="s">
        <v>31</v>
      </c>
      <c r="H4674" s="1"/>
      <c r="I4674" s="1" t="s">
        <v>14690</v>
      </c>
      <c r="J4674" s="1"/>
      <c r="K4674" s="1"/>
      <c r="L4674" s="1"/>
      <c r="M4674" s="1"/>
      <c r="N4674" s="1"/>
      <c r="O4674" s="1" t="s">
        <v>33</v>
      </c>
      <c r="P4674" s="1" t="n">
        <v>7</v>
      </c>
      <c r="Q4674" s="1" t="n">
        <v>0.115</v>
      </c>
      <c r="R4674" s="1" t="s">
        <v>34</v>
      </c>
      <c r="S4674" s="1" t="n">
        <v>-0.200913</v>
      </c>
      <c r="T4674" s="1" t="n">
        <v>0</v>
      </c>
      <c r="U4674" s="1" t="s">
        <v>35</v>
      </c>
      <c r="V4674" s="1" t="n">
        <v>0</v>
      </c>
      <c r="W4674" s="1" t="str">
        <f aca="false">"0"</f>
        <v>0</v>
      </c>
      <c r="X4674" s="1" t="n">
        <v>0</v>
      </c>
      <c r="Y4674" s="1" t="s">
        <v>32</v>
      </c>
    </row>
    <row r="4675" customFormat="false" ht="12.8" hidden="false" customHeight="false" outlineLevel="0" collapsed="false">
      <c r="A4675" s="1" t="s">
        <v>17966</v>
      </c>
      <c r="B4675" s="1" t="s">
        <v>17967</v>
      </c>
      <c r="C4675" s="3" t="s">
        <v>17968</v>
      </c>
      <c r="D4675" s="1"/>
      <c r="E4675" s="1" t="s">
        <v>17969</v>
      </c>
      <c r="F4675" s="1" t="s">
        <v>17970</v>
      </c>
      <c r="G4675" s="1" t="s">
        <v>31</v>
      </c>
      <c r="H4675" s="1"/>
      <c r="I4675" s="1" t="s">
        <v>14690</v>
      </c>
      <c r="J4675" s="1"/>
      <c r="K4675" s="1"/>
      <c r="L4675" s="1"/>
      <c r="M4675" s="1"/>
      <c r="N4675" s="1" t="s">
        <v>32</v>
      </c>
      <c r="O4675" s="1" t="s">
        <v>33</v>
      </c>
      <c r="P4675" s="1" t="n">
        <v>36</v>
      </c>
      <c r="Q4675" s="1" t="n">
        <v>0.113</v>
      </c>
      <c r="R4675" s="1" t="s">
        <v>34</v>
      </c>
      <c r="S4675" s="1" t="n">
        <v>-0.200913</v>
      </c>
      <c r="T4675" s="1" t="n">
        <v>0</v>
      </c>
      <c r="U4675" s="1" t="s">
        <v>35</v>
      </c>
      <c r="V4675" s="1" t="n">
        <v>0</v>
      </c>
      <c r="W4675" s="1" t="str">
        <f aca="false">"0"</f>
        <v>0</v>
      </c>
      <c r="X4675" s="1" t="n">
        <v>0</v>
      </c>
      <c r="Y4675" s="1" t="s">
        <v>32</v>
      </c>
    </row>
    <row r="4676" customFormat="false" ht="12.8" hidden="false" customHeight="false" outlineLevel="0" collapsed="false">
      <c r="A4676" s="1" t="s">
        <v>17971</v>
      </c>
      <c r="B4676" s="1" t="s">
        <v>17972</v>
      </c>
      <c r="C4676" s="3" t="s">
        <v>17973</v>
      </c>
      <c r="D4676" s="1"/>
      <c r="E4676" s="1" t="s">
        <v>17974</v>
      </c>
      <c r="F4676" s="1" t="s">
        <v>17975</v>
      </c>
      <c r="G4676" s="1" t="s">
        <v>31</v>
      </c>
      <c r="H4676" s="1" t="s">
        <v>49</v>
      </c>
      <c r="I4676" s="1" t="s">
        <v>14690</v>
      </c>
      <c r="J4676" s="1"/>
      <c r="K4676" s="1"/>
      <c r="L4676" s="1"/>
      <c r="M4676" s="1"/>
      <c r="N4676" s="1" t="s">
        <v>32</v>
      </c>
      <c r="O4676" s="1" t="s">
        <v>33</v>
      </c>
      <c r="P4676" s="1" t="n">
        <v>19</v>
      </c>
      <c r="Q4676" s="1" t="n">
        <v>0.106</v>
      </c>
      <c r="R4676" s="1" t="s">
        <v>34</v>
      </c>
      <c r="S4676" s="1" t="n">
        <v>-0.200913</v>
      </c>
      <c r="T4676" s="1" t="n">
        <v>0</v>
      </c>
      <c r="U4676" s="1" t="s">
        <v>35</v>
      </c>
      <c r="V4676" s="1" t="n">
        <v>0</v>
      </c>
      <c r="W4676" s="1" t="str">
        <f aca="false">"0"</f>
        <v>0</v>
      </c>
      <c r="X4676" s="1" t="n">
        <v>0</v>
      </c>
      <c r="Y4676" s="1" t="s">
        <v>32</v>
      </c>
    </row>
    <row r="4677" customFormat="false" ht="12.8" hidden="false" customHeight="false" outlineLevel="0" collapsed="false">
      <c r="A4677" s="2" t="s">
        <v>17976</v>
      </c>
      <c r="B4677" s="2" t="s">
        <v>17977</v>
      </c>
      <c r="C4677" s="3" t="s">
        <v>17978</v>
      </c>
      <c r="D4677" s="2" t="s">
        <v>17979</v>
      </c>
      <c r="E4677" s="2" t="s">
        <v>17980</v>
      </c>
      <c r="F4677" s="2" t="s">
        <v>17981</v>
      </c>
      <c r="G4677" s="2" t="s">
        <v>31</v>
      </c>
      <c r="H4677" s="2"/>
      <c r="I4677" s="2" t="s">
        <v>14690</v>
      </c>
      <c r="J4677" s="2" t="s">
        <v>14696</v>
      </c>
      <c r="K4677" s="2"/>
      <c r="L4677" s="2"/>
      <c r="M4677" s="2"/>
      <c r="N4677" s="2"/>
      <c r="O4677" s="2" t="s">
        <v>33</v>
      </c>
      <c r="P4677" s="2" t="n">
        <v>10</v>
      </c>
      <c r="Q4677" s="2" t="n">
        <v>0.143</v>
      </c>
      <c r="R4677" s="2" t="s">
        <v>34</v>
      </c>
      <c r="S4677" s="2" t="n">
        <v>-0.200913</v>
      </c>
      <c r="T4677" s="2" t="n">
        <v>0</v>
      </c>
      <c r="U4677" s="2" t="s">
        <v>35</v>
      </c>
      <c r="V4677" s="2" t="n">
        <v>0</v>
      </c>
      <c r="W4677" s="2" t="str">
        <f aca="false">"0"</f>
        <v>0</v>
      </c>
      <c r="X4677" s="2" t="n">
        <v>0</v>
      </c>
      <c r="Y4677" s="2" t="s">
        <v>32</v>
      </c>
    </row>
    <row r="4678" customFormat="false" ht="12.8" hidden="false" customHeight="false" outlineLevel="0" collapsed="false">
      <c r="A4678" s="2"/>
      <c r="B4678" s="2"/>
      <c r="C4678" s="4" t="s">
        <v>17979</v>
      </c>
      <c r="D4678" s="2"/>
      <c r="E4678" s="2"/>
      <c r="F4678" s="2"/>
      <c r="G4678" s="2"/>
      <c r="H4678" s="2"/>
      <c r="I4678" s="2"/>
      <c r="J4678" s="2"/>
      <c r="K4678" s="2"/>
      <c r="L4678" s="2"/>
      <c r="M4678" s="2"/>
      <c r="N4678" s="2"/>
      <c r="O4678" s="2"/>
      <c r="P4678" s="2"/>
      <c r="Q4678" s="2"/>
      <c r="R4678" s="2"/>
      <c r="S4678" s="2"/>
      <c r="T4678" s="2"/>
      <c r="U4678" s="2"/>
      <c r="V4678" s="2"/>
      <c r="W4678" s="2"/>
      <c r="X4678" s="2"/>
      <c r="Y4678" s="2"/>
    </row>
    <row r="4679" customFormat="false" ht="12.8" hidden="false" customHeight="false" outlineLevel="0" collapsed="false">
      <c r="A4679" s="1" t="s">
        <v>17982</v>
      </c>
      <c r="B4679" s="1" t="s">
        <v>17983</v>
      </c>
      <c r="C4679" s="1"/>
      <c r="D4679" s="1"/>
      <c r="E4679" s="1" t="s">
        <v>17984</v>
      </c>
      <c r="F4679" s="1" t="s">
        <v>17985</v>
      </c>
      <c r="G4679" s="1" t="s">
        <v>31</v>
      </c>
      <c r="H4679" s="1"/>
      <c r="I4679" s="1" t="s">
        <v>14690</v>
      </c>
      <c r="J4679" s="1" t="s">
        <v>14696</v>
      </c>
      <c r="K4679" s="1"/>
      <c r="L4679" s="1"/>
      <c r="M4679" s="1"/>
      <c r="N4679" s="1" t="s">
        <v>32</v>
      </c>
      <c r="O4679" s="1" t="s">
        <v>33</v>
      </c>
      <c r="P4679" s="1" t="n">
        <v>30</v>
      </c>
      <c r="Q4679" s="1" t="n">
        <v>0.121</v>
      </c>
      <c r="R4679" s="1" t="s">
        <v>34</v>
      </c>
      <c r="S4679" s="1" t="n">
        <v>-0.200913</v>
      </c>
      <c r="T4679" s="1" t="n">
        <v>0</v>
      </c>
      <c r="U4679" s="1" t="s">
        <v>35</v>
      </c>
      <c r="V4679" s="1" t="n">
        <v>0</v>
      </c>
      <c r="W4679" s="1" t="str">
        <f aca="false">"0"</f>
        <v>0</v>
      </c>
      <c r="X4679" s="1" t="n">
        <v>0</v>
      </c>
      <c r="Y4679" s="1" t="s">
        <v>32</v>
      </c>
    </row>
    <row r="4680" customFormat="false" ht="12.8" hidden="false" customHeight="false" outlineLevel="0" collapsed="false">
      <c r="A4680" s="2" t="s">
        <v>17986</v>
      </c>
      <c r="B4680" s="2" t="s">
        <v>17987</v>
      </c>
      <c r="C4680" s="3" t="s">
        <v>17988</v>
      </c>
      <c r="D4680" s="2" t="s">
        <v>17989</v>
      </c>
      <c r="E4680" s="2" t="s">
        <v>17990</v>
      </c>
      <c r="F4680" s="2" t="s">
        <v>17991</v>
      </c>
      <c r="G4680" s="2" t="s">
        <v>31</v>
      </c>
      <c r="H4680" s="2"/>
      <c r="I4680" s="2" t="s">
        <v>14690</v>
      </c>
      <c r="J4680" s="2"/>
      <c r="K4680" s="2"/>
      <c r="L4680" s="2"/>
      <c r="M4680" s="2"/>
      <c r="N4680" s="2"/>
      <c r="O4680" s="2" t="s">
        <v>33</v>
      </c>
      <c r="P4680" s="2" t="n">
        <v>69</v>
      </c>
      <c r="Q4680" s="2" t="n">
        <v>0.182</v>
      </c>
      <c r="R4680" s="2" t="s">
        <v>34</v>
      </c>
      <c r="S4680" s="2" t="n">
        <v>-0.200913</v>
      </c>
      <c r="T4680" s="2" t="n">
        <v>0</v>
      </c>
      <c r="U4680" s="2" t="s">
        <v>35</v>
      </c>
      <c r="V4680" s="2" t="n">
        <v>0</v>
      </c>
      <c r="W4680" s="2" t="str">
        <f aca="false">"0"</f>
        <v>0</v>
      </c>
      <c r="X4680" s="2" t="n">
        <v>0</v>
      </c>
      <c r="Y4680" s="2" t="s">
        <v>32</v>
      </c>
    </row>
    <row r="4681" customFormat="false" ht="12.8" hidden="false" customHeight="false" outlineLevel="0" collapsed="false">
      <c r="A4681" s="2"/>
      <c r="B4681" s="2"/>
      <c r="C4681" s="4" t="s">
        <v>17989</v>
      </c>
      <c r="D4681" s="2"/>
      <c r="E4681" s="2"/>
      <c r="F4681" s="2"/>
      <c r="G4681" s="2"/>
      <c r="H4681" s="2"/>
      <c r="I4681" s="2"/>
      <c r="J4681" s="2"/>
      <c r="K4681" s="2"/>
      <c r="L4681" s="2"/>
      <c r="M4681" s="2"/>
      <c r="N4681" s="2"/>
      <c r="O4681" s="2"/>
      <c r="P4681" s="2"/>
      <c r="Q4681" s="2"/>
      <c r="R4681" s="2"/>
      <c r="S4681" s="2"/>
      <c r="T4681" s="2"/>
      <c r="U4681" s="2"/>
      <c r="V4681" s="2"/>
      <c r="W4681" s="2"/>
      <c r="X4681" s="2"/>
      <c r="Y4681" s="2"/>
    </row>
    <row r="4682" customFormat="false" ht="12.8" hidden="false" customHeight="false" outlineLevel="0" collapsed="false">
      <c r="A4682" s="1" t="s">
        <v>17992</v>
      </c>
      <c r="B4682" s="1" t="s">
        <v>17993</v>
      </c>
      <c r="C4682" s="3" t="s">
        <v>17994</v>
      </c>
      <c r="D4682" s="1"/>
      <c r="E4682" s="1" t="s">
        <v>17995</v>
      </c>
      <c r="F4682" s="1" t="s">
        <v>17996</v>
      </c>
      <c r="G4682" s="1" t="s">
        <v>31</v>
      </c>
      <c r="H4682" s="1"/>
      <c r="I4682" s="1" t="s">
        <v>14690</v>
      </c>
      <c r="J4682" s="1"/>
      <c r="K4682" s="1"/>
      <c r="L4682" s="1"/>
      <c r="M4682" s="1" t="s">
        <v>17997</v>
      </c>
      <c r="N4682" s="1"/>
      <c r="O4682" s="1" t="s">
        <v>33</v>
      </c>
      <c r="P4682" s="1" t="n">
        <v>50</v>
      </c>
      <c r="Q4682" s="1" t="n">
        <v>0.142</v>
      </c>
      <c r="R4682" s="1" t="s">
        <v>34</v>
      </c>
      <c r="S4682" s="1" t="n">
        <v>-0.200913</v>
      </c>
      <c r="T4682" s="1" t="n">
        <v>0</v>
      </c>
      <c r="U4682" s="1" t="s">
        <v>35</v>
      </c>
      <c r="V4682" s="1" t="n">
        <v>0</v>
      </c>
      <c r="W4682" s="1" t="str">
        <f aca="false">"0"</f>
        <v>0</v>
      </c>
      <c r="X4682" s="1" t="n">
        <v>0</v>
      </c>
      <c r="Y4682" s="1" t="s">
        <v>43</v>
      </c>
    </row>
    <row r="4683" customFormat="false" ht="12.8" hidden="false" customHeight="false" outlineLevel="0" collapsed="false">
      <c r="A4683" s="1" t="s">
        <v>17998</v>
      </c>
      <c r="B4683" s="1" t="s">
        <v>17999</v>
      </c>
      <c r="C4683" s="3" t="s">
        <v>18000</v>
      </c>
      <c r="D4683" s="1"/>
      <c r="E4683" s="1" t="s">
        <v>18001</v>
      </c>
      <c r="F4683" s="1" t="s">
        <v>18002</v>
      </c>
      <c r="G4683" s="1" t="s">
        <v>31</v>
      </c>
      <c r="H4683" s="1" t="s">
        <v>49</v>
      </c>
      <c r="I4683" s="1" t="s">
        <v>14690</v>
      </c>
      <c r="J4683" s="1"/>
      <c r="K4683" s="1"/>
      <c r="L4683" s="1"/>
      <c r="M4683" s="1"/>
      <c r="N4683" s="1"/>
      <c r="O4683" s="1" t="s">
        <v>33</v>
      </c>
      <c r="P4683" s="1" t="n">
        <v>16</v>
      </c>
      <c r="Q4683" s="1" t="n">
        <v>0.193</v>
      </c>
      <c r="R4683" s="1" t="s">
        <v>34</v>
      </c>
      <c r="S4683" s="1" t="n">
        <v>-0.200913</v>
      </c>
      <c r="T4683" s="1" t="n">
        <v>0</v>
      </c>
      <c r="U4683" s="1" t="s">
        <v>35</v>
      </c>
      <c r="V4683" s="1" t="n">
        <v>0</v>
      </c>
      <c r="W4683" s="1" t="str">
        <f aca="false">"0"</f>
        <v>0</v>
      </c>
      <c r="X4683" s="1" t="n">
        <v>0</v>
      </c>
      <c r="Y4683" s="1" t="s">
        <v>32</v>
      </c>
    </row>
    <row r="4684" customFormat="false" ht="12.8" hidden="false" customHeight="false" outlineLevel="0" collapsed="false">
      <c r="A4684" s="1" t="s">
        <v>18003</v>
      </c>
      <c r="B4684" s="1" t="s">
        <v>18004</v>
      </c>
      <c r="C4684" s="3" t="s">
        <v>18005</v>
      </c>
      <c r="D4684" s="1"/>
      <c r="E4684" s="1" t="s">
        <v>18006</v>
      </c>
      <c r="F4684" s="1" t="s">
        <v>18007</v>
      </c>
      <c r="G4684" s="1" t="s">
        <v>31</v>
      </c>
      <c r="H4684" s="1"/>
      <c r="I4684" s="1" t="s">
        <v>14690</v>
      </c>
      <c r="J4684" s="1"/>
      <c r="K4684" s="1"/>
      <c r="L4684" s="1"/>
      <c r="M4684" s="1"/>
      <c r="N4684" s="1" t="s">
        <v>32</v>
      </c>
      <c r="O4684" s="1" t="s">
        <v>33</v>
      </c>
      <c r="P4684" s="1" t="n">
        <v>28</v>
      </c>
      <c r="Q4684" s="1" t="n">
        <v>0.176</v>
      </c>
      <c r="R4684" s="1" t="s">
        <v>34</v>
      </c>
      <c r="S4684" s="1" t="n">
        <v>-0.200913</v>
      </c>
      <c r="T4684" s="1" t="n">
        <v>0</v>
      </c>
      <c r="U4684" s="1" t="s">
        <v>35</v>
      </c>
      <c r="V4684" s="1" t="n">
        <v>0</v>
      </c>
      <c r="W4684" s="1" t="str">
        <f aca="false">"0"</f>
        <v>0</v>
      </c>
      <c r="X4684" s="1" t="n">
        <v>0</v>
      </c>
      <c r="Y4684" s="1" t="s">
        <v>32</v>
      </c>
    </row>
    <row r="4685" customFormat="false" ht="12.8" hidden="false" customHeight="false" outlineLevel="0" collapsed="false">
      <c r="A4685" s="1" t="s">
        <v>18008</v>
      </c>
      <c r="B4685" s="1" t="s">
        <v>18009</v>
      </c>
      <c r="C4685" s="3" t="s">
        <v>18010</v>
      </c>
      <c r="D4685" s="1"/>
      <c r="E4685" s="1" t="s">
        <v>18011</v>
      </c>
      <c r="F4685" s="1" t="s">
        <v>18012</v>
      </c>
      <c r="G4685" s="1" t="s">
        <v>31</v>
      </c>
      <c r="H4685" s="1" t="s">
        <v>49</v>
      </c>
      <c r="I4685" s="1" t="s">
        <v>14690</v>
      </c>
      <c r="J4685" s="1"/>
      <c r="K4685" s="1"/>
      <c r="L4685" s="1"/>
      <c r="M4685" s="1"/>
      <c r="N4685" s="1" t="s">
        <v>32</v>
      </c>
      <c r="O4685" s="1" t="s">
        <v>33</v>
      </c>
      <c r="P4685" s="1" t="n">
        <v>56</v>
      </c>
      <c r="Q4685" s="1" t="n">
        <v>0.121</v>
      </c>
      <c r="R4685" s="1" t="s">
        <v>34</v>
      </c>
      <c r="S4685" s="1" t="n">
        <v>-0.200913</v>
      </c>
      <c r="T4685" s="1" t="n">
        <v>0</v>
      </c>
      <c r="U4685" s="1" t="s">
        <v>35</v>
      </c>
      <c r="V4685" s="1" t="n">
        <v>0</v>
      </c>
      <c r="W4685" s="1" t="str">
        <f aca="false">"0"</f>
        <v>0</v>
      </c>
      <c r="X4685" s="1" t="n">
        <v>0</v>
      </c>
      <c r="Y4685" s="1" t="s">
        <v>32</v>
      </c>
    </row>
    <row r="4686" customFormat="false" ht="12.8" hidden="false" customHeight="false" outlineLevel="0" collapsed="false">
      <c r="A4686" s="1" t="s">
        <v>18013</v>
      </c>
      <c r="B4686" s="1" t="s">
        <v>18014</v>
      </c>
      <c r="C4686" s="3" t="s">
        <v>18015</v>
      </c>
      <c r="D4686" s="1"/>
      <c r="E4686" s="1" t="s">
        <v>18016</v>
      </c>
      <c r="F4686" s="1" t="s">
        <v>18017</v>
      </c>
      <c r="G4686" s="1" t="s">
        <v>31</v>
      </c>
      <c r="H4686" s="1"/>
      <c r="I4686" s="1" t="s">
        <v>14690</v>
      </c>
      <c r="J4686" s="1"/>
      <c r="K4686" s="1"/>
      <c r="L4686" s="1"/>
      <c r="M4686" s="1"/>
      <c r="N4686" s="1" t="s">
        <v>32</v>
      </c>
      <c r="O4686" s="1" t="s">
        <v>33</v>
      </c>
      <c r="P4686" s="1" t="n">
        <v>27</v>
      </c>
      <c r="Q4686" s="1" t="n">
        <v>0.111</v>
      </c>
      <c r="R4686" s="1" t="s">
        <v>34</v>
      </c>
      <c r="S4686" s="1" t="n">
        <v>-0.200913</v>
      </c>
      <c r="T4686" s="1" t="n">
        <v>0</v>
      </c>
      <c r="U4686" s="1" t="s">
        <v>35</v>
      </c>
      <c r="V4686" s="1" t="n">
        <v>0</v>
      </c>
      <c r="W4686" s="1" t="str">
        <f aca="false">"0"</f>
        <v>0</v>
      </c>
      <c r="X4686" s="1" t="n">
        <v>0</v>
      </c>
      <c r="Y4686" s="1" t="s">
        <v>32</v>
      </c>
    </row>
    <row r="4687" customFormat="false" ht="12.8" hidden="false" customHeight="false" outlineLevel="0" collapsed="false">
      <c r="A4687" s="1" t="s">
        <v>18018</v>
      </c>
      <c r="B4687" s="1" t="s">
        <v>18019</v>
      </c>
      <c r="C4687" s="3" t="s">
        <v>18020</v>
      </c>
      <c r="D4687" s="1"/>
      <c r="E4687" s="1" t="s">
        <v>18021</v>
      </c>
      <c r="F4687" s="1" t="s">
        <v>18022</v>
      </c>
      <c r="G4687" s="1" t="s">
        <v>31</v>
      </c>
      <c r="H4687" s="1"/>
      <c r="I4687" s="1" t="s">
        <v>14690</v>
      </c>
      <c r="J4687" s="1" t="s">
        <v>224</v>
      </c>
      <c r="K4687" s="1"/>
      <c r="L4687" s="1"/>
      <c r="M4687" s="1"/>
      <c r="N4687" s="1"/>
      <c r="O4687" s="1" t="s">
        <v>33</v>
      </c>
      <c r="P4687" s="1" t="n">
        <v>57</v>
      </c>
      <c r="Q4687" s="1" t="n">
        <v>0.366</v>
      </c>
      <c r="R4687" s="1" t="s">
        <v>34</v>
      </c>
      <c r="S4687" s="1" t="n">
        <v>-0.200913</v>
      </c>
      <c r="T4687" s="1" t="n">
        <v>0</v>
      </c>
      <c r="U4687" s="1" t="s">
        <v>35</v>
      </c>
      <c r="V4687" s="1" t="n">
        <v>0</v>
      </c>
      <c r="W4687" s="1" t="str">
        <f aca="false">"0"</f>
        <v>0</v>
      </c>
      <c r="X4687" s="1" t="n">
        <v>0</v>
      </c>
      <c r="Y4687" s="1" t="s">
        <v>32</v>
      </c>
    </row>
    <row r="4688" customFormat="false" ht="12.8" hidden="false" customHeight="false" outlineLevel="0" collapsed="false">
      <c r="A4688" s="1" t="s">
        <v>18023</v>
      </c>
      <c r="B4688" s="1" t="s">
        <v>18024</v>
      </c>
      <c r="C4688" s="3" t="s">
        <v>18025</v>
      </c>
      <c r="D4688" s="1"/>
      <c r="E4688" s="1" t="s">
        <v>18026</v>
      </c>
      <c r="F4688" s="1" t="s">
        <v>18027</v>
      </c>
      <c r="G4688" s="1" t="s">
        <v>1023</v>
      </c>
      <c r="H4688" s="1" t="s">
        <v>14794</v>
      </c>
      <c r="I4688" s="1" t="s">
        <v>14690</v>
      </c>
      <c r="J4688" s="1" t="s">
        <v>14696</v>
      </c>
      <c r="K4688" s="1"/>
      <c r="L4688" s="1"/>
      <c r="M4688" s="1"/>
      <c r="N4688" s="1" t="s">
        <v>32</v>
      </c>
      <c r="O4688" s="1" t="s">
        <v>33</v>
      </c>
      <c r="P4688" s="1" t="n">
        <v>28</v>
      </c>
      <c r="Q4688" s="1" t="n">
        <v>0.197</v>
      </c>
      <c r="R4688" s="1" t="s">
        <v>1024</v>
      </c>
      <c r="S4688" s="1" t="n">
        <v>16.0324</v>
      </c>
      <c r="T4688" s="1" t="n">
        <v>0</v>
      </c>
      <c r="U4688" s="1" t="s">
        <v>35</v>
      </c>
      <c r="V4688" s="1" t="n">
        <v>5</v>
      </c>
      <c r="W4688" s="1" t="str">
        <f aca="false">"0"</f>
        <v>0</v>
      </c>
      <c r="X4688" s="1" t="n">
        <v>6</v>
      </c>
      <c r="Y4688" s="1" t="s">
        <v>32</v>
      </c>
    </row>
    <row r="4689" customFormat="false" ht="12.8" hidden="false" customHeight="false" outlineLevel="0" collapsed="false">
      <c r="A4689" s="1" t="s">
        <v>18028</v>
      </c>
      <c r="B4689" s="1" t="s">
        <v>18029</v>
      </c>
      <c r="C4689" s="3" t="s">
        <v>18030</v>
      </c>
      <c r="D4689" s="1"/>
      <c r="E4689" s="1" t="s">
        <v>18031</v>
      </c>
      <c r="F4689" s="1" t="s">
        <v>18027</v>
      </c>
      <c r="G4689" s="1" t="s">
        <v>1023</v>
      </c>
      <c r="H4689" s="1" t="s">
        <v>14794</v>
      </c>
      <c r="I4689" s="1" t="s">
        <v>14690</v>
      </c>
      <c r="J4689" s="1" t="s">
        <v>14696</v>
      </c>
      <c r="K4689" s="1"/>
      <c r="L4689" s="1"/>
      <c r="M4689" s="1"/>
      <c r="N4689" s="1" t="s">
        <v>32</v>
      </c>
      <c r="O4689" s="1" t="s">
        <v>33</v>
      </c>
      <c r="P4689" s="1" t="n">
        <v>51</v>
      </c>
      <c r="Q4689" s="1" t="n">
        <v>0.132</v>
      </c>
      <c r="R4689" s="1" t="s">
        <v>1024</v>
      </c>
      <c r="S4689" s="1" t="n">
        <v>5.59827</v>
      </c>
      <c r="T4689" s="1" t="n">
        <v>0</v>
      </c>
      <c r="U4689" s="1" t="s">
        <v>35</v>
      </c>
      <c r="V4689" s="1" t="n">
        <v>5</v>
      </c>
      <c r="W4689" s="1" t="str">
        <f aca="false">"0"</f>
        <v>0</v>
      </c>
      <c r="X4689" s="1" t="n">
        <v>6</v>
      </c>
      <c r="Y4689" s="1" t="s">
        <v>32</v>
      </c>
    </row>
    <row r="4690" customFormat="false" ht="12.8" hidden="false" customHeight="false" outlineLevel="0" collapsed="false">
      <c r="A4690" s="1" t="s">
        <v>18032</v>
      </c>
      <c r="B4690" s="1" t="s">
        <v>18033</v>
      </c>
      <c r="C4690" s="1"/>
      <c r="D4690" s="1"/>
      <c r="E4690" s="1" t="s">
        <v>18034</v>
      </c>
      <c r="F4690" s="1" t="s">
        <v>58</v>
      </c>
      <c r="G4690" s="1" t="s">
        <v>1023</v>
      </c>
      <c r="H4690" s="1"/>
      <c r="I4690" s="1" t="s">
        <v>14690</v>
      </c>
      <c r="J4690" s="1" t="s">
        <v>14696</v>
      </c>
      <c r="K4690" s="1"/>
      <c r="L4690" s="1"/>
      <c r="M4690" s="1"/>
      <c r="N4690" s="1"/>
      <c r="O4690" s="1" t="s">
        <v>33</v>
      </c>
      <c r="P4690" s="1" t="n">
        <v>28</v>
      </c>
      <c r="Q4690" s="1" t="n">
        <v>0.1</v>
      </c>
      <c r="R4690" s="1" t="s">
        <v>34</v>
      </c>
      <c r="S4690" s="1" t="n">
        <v>-0.200913</v>
      </c>
      <c r="T4690" s="1" t="n">
        <v>0</v>
      </c>
      <c r="U4690" s="1" t="s">
        <v>35</v>
      </c>
      <c r="V4690" s="1" t="n">
        <v>1</v>
      </c>
      <c r="W4690" s="1" t="str">
        <f aca="false">"0"</f>
        <v>0</v>
      </c>
      <c r="X4690" s="1" t="n">
        <v>1</v>
      </c>
      <c r="Y4690" s="1" t="s">
        <v>32</v>
      </c>
    </row>
    <row r="4691" customFormat="false" ht="12.8" hidden="false" customHeight="false" outlineLevel="0" collapsed="false">
      <c r="A4691" s="1" t="s">
        <v>18035</v>
      </c>
      <c r="B4691" s="1" t="s">
        <v>18036</v>
      </c>
      <c r="C4691" s="3" t="s">
        <v>18037</v>
      </c>
      <c r="D4691" s="1"/>
      <c r="E4691" s="1" t="s">
        <v>18038</v>
      </c>
      <c r="F4691" s="1" t="s">
        <v>18039</v>
      </c>
      <c r="G4691" s="1" t="s">
        <v>1023</v>
      </c>
      <c r="H4691" s="1"/>
      <c r="I4691" s="1" t="s">
        <v>14690</v>
      </c>
      <c r="J4691" s="1"/>
      <c r="K4691" s="1"/>
      <c r="L4691" s="1"/>
      <c r="M4691" s="1"/>
      <c r="N4691" s="1" t="s">
        <v>32</v>
      </c>
      <c r="O4691" s="1" t="s">
        <v>33</v>
      </c>
      <c r="P4691" s="1" t="n">
        <v>25</v>
      </c>
      <c r="Q4691" s="1" t="n">
        <v>0.264</v>
      </c>
      <c r="R4691" s="1" t="s">
        <v>34</v>
      </c>
      <c r="S4691" s="1" t="n">
        <v>-0.200913</v>
      </c>
      <c r="T4691" s="1" t="n">
        <v>0</v>
      </c>
      <c r="U4691" s="1" t="s">
        <v>35</v>
      </c>
      <c r="V4691" s="1" t="n">
        <v>0</v>
      </c>
      <c r="W4691" s="1" t="s">
        <v>324</v>
      </c>
      <c r="X4691" s="1" t="n">
        <v>0</v>
      </c>
      <c r="Y4691" s="1" t="s">
        <v>32</v>
      </c>
    </row>
    <row r="4692" customFormat="false" ht="12.8" hidden="false" customHeight="false" outlineLevel="0" collapsed="false">
      <c r="A4692" s="1" t="s">
        <v>18040</v>
      </c>
      <c r="B4692" s="1" t="s">
        <v>18041</v>
      </c>
      <c r="C4692" s="3" t="s">
        <v>18042</v>
      </c>
      <c r="D4692" s="1"/>
      <c r="E4692" s="1" t="s">
        <v>18043</v>
      </c>
      <c r="F4692" s="1" t="s">
        <v>14951</v>
      </c>
      <c r="G4692" s="1" t="s">
        <v>1023</v>
      </c>
      <c r="H4692" s="1"/>
      <c r="I4692" s="1" t="s">
        <v>14690</v>
      </c>
      <c r="J4692" s="1" t="s">
        <v>14696</v>
      </c>
      <c r="K4692" s="1"/>
      <c r="L4692" s="1"/>
      <c r="M4692" s="1"/>
      <c r="N4692" s="1"/>
      <c r="O4692" s="1" t="s">
        <v>33</v>
      </c>
      <c r="P4692" s="1" t="n">
        <v>23</v>
      </c>
      <c r="Q4692" s="1" t="n">
        <v>0.34</v>
      </c>
      <c r="R4692" s="1" t="s">
        <v>1024</v>
      </c>
      <c r="S4692" s="1" t="n">
        <v>11.7404</v>
      </c>
      <c r="T4692" s="1" t="n">
        <v>0</v>
      </c>
      <c r="U4692" s="1" t="s">
        <v>35</v>
      </c>
      <c r="V4692" s="1" t="n">
        <v>2</v>
      </c>
      <c r="W4692" s="1" t="s">
        <v>324</v>
      </c>
      <c r="X4692" s="1" t="n">
        <v>1</v>
      </c>
      <c r="Y4692" s="1" t="s">
        <v>32</v>
      </c>
    </row>
    <row r="4693" customFormat="false" ht="12.8" hidden="false" customHeight="false" outlineLevel="0" collapsed="false">
      <c r="A4693" s="1" t="s">
        <v>18044</v>
      </c>
      <c r="B4693" s="1" t="s">
        <v>18045</v>
      </c>
      <c r="C4693" s="3" t="s">
        <v>18046</v>
      </c>
      <c r="D4693" s="1"/>
      <c r="E4693" s="1" t="s">
        <v>18047</v>
      </c>
      <c r="F4693" s="1" t="s">
        <v>18048</v>
      </c>
      <c r="G4693" s="1" t="s">
        <v>1023</v>
      </c>
      <c r="H4693" s="1"/>
      <c r="I4693" s="1" t="s">
        <v>14690</v>
      </c>
      <c r="J4693" s="1" t="s">
        <v>14696</v>
      </c>
      <c r="K4693" s="1"/>
      <c r="L4693" s="1"/>
      <c r="M4693" s="1"/>
      <c r="N4693" s="1" t="s">
        <v>32</v>
      </c>
      <c r="O4693" s="1" t="s">
        <v>33</v>
      </c>
      <c r="P4693" s="1" t="n">
        <v>24</v>
      </c>
      <c r="Q4693" s="1" t="n">
        <v>0.144</v>
      </c>
      <c r="R4693" s="1" t="s">
        <v>1024</v>
      </c>
      <c r="S4693" s="1" t="n">
        <v>17.4928</v>
      </c>
      <c r="T4693" s="1" t="n">
        <v>0</v>
      </c>
      <c r="U4693" s="1" t="s">
        <v>35</v>
      </c>
      <c r="V4693" s="1" t="n">
        <v>6</v>
      </c>
      <c r="W4693" s="1" t="str">
        <f aca="false">"0"</f>
        <v>0</v>
      </c>
      <c r="X4693" s="1" t="n">
        <v>6</v>
      </c>
      <c r="Y4693" s="1" t="s">
        <v>32</v>
      </c>
    </row>
    <row r="4694" customFormat="false" ht="12.8" hidden="false" customHeight="false" outlineLevel="0" collapsed="false">
      <c r="A4694" s="1" t="s">
        <v>18049</v>
      </c>
      <c r="B4694" s="1" t="s">
        <v>18050</v>
      </c>
      <c r="C4694" s="3" t="s">
        <v>18051</v>
      </c>
      <c r="D4694" s="1"/>
      <c r="E4694" s="1" t="s">
        <v>18052</v>
      </c>
      <c r="F4694" s="1" t="s">
        <v>18053</v>
      </c>
      <c r="G4694" s="1" t="s">
        <v>1023</v>
      </c>
      <c r="H4694" s="1"/>
      <c r="I4694" s="1" t="s">
        <v>14690</v>
      </c>
      <c r="J4694" s="1" t="s">
        <v>14696</v>
      </c>
      <c r="K4694" s="1"/>
      <c r="L4694" s="1"/>
      <c r="M4694" s="1"/>
      <c r="N4694" s="1"/>
      <c r="O4694" s="1" t="s">
        <v>33</v>
      </c>
      <c r="P4694" s="1" t="n">
        <v>21</v>
      </c>
      <c r="Q4694" s="1" t="n">
        <v>0.141</v>
      </c>
      <c r="R4694" s="1" t="s">
        <v>34</v>
      </c>
      <c r="S4694" s="1" t="n">
        <v>-0.200913</v>
      </c>
      <c r="T4694" s="1" t="n">
        <v>0</v>
      </c>
      <c r="U4694" s="1" t="s">
        <v>35</v>
      </c>
      <c r="V4694" s="1" t="n">
        <v>2</v>
      </c>
      <c r="W4694" s="1" t="str">
        <f aca="false">"0"</f>
        <v>0</v>
      </c>
      <c r="X4694" s="1" t="n">
        <v>1</v>
      </c>
      <c r="Y4694" s="1" t="s">
        <v>32</v>
      </c>
    </row>
    <row r="4695" customFormat="false" ht="12.8" hidden="false" customHeight="false" outlineLevel="0" collapsed="false">
      <c r="A4695" s="1" t="s">
        <v>18054</v>
      </c>
      <c r="B4695" s="1" t="s">
        <v>18055</v>
      </c>
      <c r="C4695" s="3" t="s">
        <v>18056</v>
      </c>
      <c r="D4695" s="1"/>
      <c r="E4695" s="1" t="s">
        <v>18057</v>
      </c>
      <c r="F4695" s="1" t="s">
        <v>18058</v>
      </c>
      <c r="G4695" s="1" t="s">
        <v>1023</v>
      </c>
      <c r="H4695" s="1" t="s">
        <v>14772</v>
      </c>
      <c r="I4695" s="1" t="s">
        <v>14690</v>
      </c>
      <c r="J4695" s="1" t="s">
        <v>14696</v>
      </c>
      <c r="K4695" s="1"/>
      <c r="L4695" s="1"/>
      <c r="M4695" s="1"/>
      <c r="N4695" s="1" t="s">
        <v>32</v>
      </c>
      <c r="O4695" s="1" t="s">
        <v>33</v>
      </c>
      <c r="P4695" s="1" t="n">
        <v>24</v>
      </c>
      <c r="Q4695" s="1" t="n">
        <v>0.122</v>
      </c>
      <c r="R4695" s="1" t="s">
        <v>1024</v>
      </c>
      <c r="S4695" s="1" t="n">
        <v>8.49201</v>
      </c>
      <c r="T4695" s="1" t="n">
        <v>0</v>
      </c>
      <c r="U4695" s="1" t="s">
        <v>35</v>
      </c>
      <c r="V4695" s="1" t="n">
        <v>10</v>
      </c>
      <c r="W4695" s="1" t="str">
        <f aca="false">"0"</f>
        <v>0</v>
      </c>
      <c r="X4695" s="1" t="n">
        <v>10</v>
      </c>
      <c r="Y4695" s="1" t="s">
        <v>32</v>
      </c>
    </row>
    <row r="4696" customFormat="false" ht="12.8" hidden="false" customHeight="false" outlineLevel="0" collapsed="false">
      <c r="A4696" s="1" t="s">
        <v>18059</v>
      </c>
      <c r="B4696" s="1" t="s">
        <v>18060</v>
      </c>
      <c r="C4696" s="3" t="s">
        <v>18061</v>
      </c>
      <c r="D4696" s="1"/>
      <c r="E4696" s="1" t="s">
        <v>18062</v>
      </c>
      <c r="F4696" s="1" t="s">
        <v>18063</v>
      </c>
      <c r="G4696" s="1" t="s">
        <v>1023</v>
      </c>
      <c r="H4696" s="1" t="s">
        <v>14772</v>
      </c>
      <c r="I4696" s="1" t="s">
        <v>14690</v>
      </c>
      <c r="J4696" s="1" t="s">
        <v>14696</v>
      </c>
      <c r="K4696" s="1"/>
      <c r="L4696" s="1"/>
      <c r="M4696" s="1"/>
      <c r="N4696" s="1"/>
      <c r="O4696" s="1" t="s">
        <v>33</v>
      </c>
      <c r="P4696" s="1" t="n">
        <v>47</v>
      </c>
      <c r="Q4696" s="1" t="n">
        <v>0.196</v>
      </c>
      <c r="R4696" s="1" t="s">
        <v>1024</v>
      </c>
      <c r="S4696" s="1" t="n">
        <v>6.50025</v>
      </c>
      <c r="T4696" s="1" t="n">
        <v>0</v>
      </c>
      <c r="U4696" s="1" t="s">
        <v>35</v>
      </c>
      <c r="V4696" s="1" t="n">
        <v>6</v>
      </c>
      <c r="W4696" s="1" t="str">
        <f aca="false">"0"</f>
        <v>0</v>
      </c>
      <c r="X4696" s="1" t="n">
        <v>6</v>
      </c>
      <c r="Y4696" s="1" t="s">
        <v>32</v>
      </c>
    </row>
    <row r="4697" customFormat="false" ht="12.8" hidden="false" customHeight="false" outlineLevel="0" collapsed="false">
      <c r="A4697" s="2" t="s">
        <v>18064</v>
      </c>
      <c r="B4697" s="2" t="s">
        <v>18065</v>
      </c>
      <c r="C4697" s="3" t="s">
        <v>18066</v>
      </c>
      <c r="D4697" s="2" t="s">
        <v>18067</v>
      </c>
      <c r="E4697" s="2" t="s">
        <v>18068</v>
      </c>
      <c r="F4697" s="2" t="s">
        <v>18069</v>
      </c>
      <c r="G4697" s="2" t="s">
        <v>1023</v>
      </c>
      <c r="H4697" s="2" t="s">
        <v>14772</v>
      </c>
      <c r="I4697" s="2" t="s">
        <v>14690</v>
      </c>
      <c r="J4697" s="2" t="s">
        <v>14696</v>
      </c>
      <c r="K4697" s="2"/>
      <c r="L4697" s="2"/>
      <c r="M4697" s="2"/>
      <c r="N4697" s="2"/>
      <c r="O4697" s="2" t="s">
        <v>33</v>
      </c>
      <c r="P4697" s="2" t="n">
        <v>25</v>
      </c>
      <c r="Q4697" s="2" t="n">
        <v>0.173</v>
      </c>
      <c r="R4697" s="2" t="s">
        <v>1024</v>
      </c>
      <c r="S4697" s="2" t="n">
        <v>7.58982</v>
      </c>
      <c r="T4697" s="2" t="n">
        <v>0</v>
      </c>
      <c r="U4697" s="2" t="s">
        <v>35</v>
      </c>
      <c r="V4697" s="2" t="n">
        <v>5</v>
      </c>
      <c r="W4697" s="2" t="str">
        <f aca="false">"0"</f>
        <v>0</v>
      </c>
      <c r="X4697" s="2" t="n">
        <v>5</v>
      </c>
      <c r="Y4697" s="2" t="s">
        <v>32</v>
      </c>
    </row>
    <row r="4698" customFormat="false" ht="12.8" hidden="false" customHeight="false" outlineLevel="0" collapsed="false">
      <c r="A4698" s="2"/>
      <c r="B4698" s="2"/>
      <c r="C4698" s="4" t="s">
        <v>18067</v>
      </c>
      <c r="D4698" s="2"/>
      <c r="E4698" s="2"/>
      <c r="F4698" s="2"/>
      <c r="G4698" s="2"/>
      <c r="H4698" s="2"/>
      <c r="I4698" s="2"/>
      <c r="J4698" s="2"/>
      <c r="K4698" s="2"/>
      <c r="L4698" s="2"/>
      <c r="M4698" s="2"/>
      <c r="N4698" s="2"/>
      <c r="O4698" s="2"/>
      <c r="P4698" s="2"/>
      <c r="Q4698" s="2"/>
      <c r="R4698" s="2"/>
      <c r="S4698" s="2"/>
      <c r="T4698" s="2"/>
      <c r="U4698" s="2"/>
      <c r="V4698" s="2"/>
      <c r="W4698" s="2"/>
      <c r="X4698" s="2"/>
      <c r="Y4698" s="2"/>
    </row>
    <row r="4699" customFormat="false" ht="12.8" hidden="false" customHeight="false" outlineLevel="0" collapsed="false">
      <c r="A4699" s="1" t="s">
        <v>18070</v>
      </c>
      <c r="B4699" s="1" t="s">
        <v>18071</v>
      </c>
      <c r="C4699" s="1"/>
      <c r="D4699" s="1"/>
      <c r="E4699" s="1" t="s">
        <v>18072</v>
      </c>
      <c r="F4699" s="1" t="s">
        <v>18073</v>
      </c>
      <c r="G4699" s="1" t="s">
        <v>1023</v>
      </c>
      <c r="H4699" s="1"/>
      <c r="I4699" s="1" t="s">
        <v>14690</v>
      </c>
      <c r="J4699" s="1" t="s">
        <v>14696</v>
      </c>
      <c r="K4699" s="1"/>
      <c r="L4699" s="1"/>
      <c r="M4699" s="1"/>
      <c r="N4699" s="1"/>
      <c r="O4699" s="1" t="s">
        <v>33</v>
      </c>
      <c r="P4699" s="1" t="n">
        <v>48</v>
      </c>
      <c r="Q4699" s="1" t="n">
        <v>0.162</v>
      </c>
      <c r="R4699" s="1" t="s">
        <v>1024</v>
      </c>
      <c r="S4699" s="1" t="n">
        <v>7.34805</v>
      </c>
      <c r="T4699" s="1" t="n">
        <v>0</v>
      </c>
      <c r="U4699" s="1" t="s">
        <v>35</v>
      </c>
      <c r="V4699" s="1" t="n">
        <v>0</v>
      </c>
      <c r="W4699" s="1" t="s">
        <v>324</v>
      </c>
      <c r="X4699" s="1" t="n">
        <v>0</v>
      </c>
      <c r="Y4699" s="1" t="s">
        <v>32</v>
      </c>
    </row>
    <row r="4700" customFormat="false" ht="12.8" hidden="false" customHeight="false" outlineLevel="0" collapsed="false">
      <c r="A4700" s="1" t="s">
        <v>18074</v>
      </c>
      <c r="B4700" s="1" t="s">
        <v>18075</v>
      </c>
      <c r="C4700" s="3" t="s">
        <v>18076</v>
      </c>
      <c r="D4700" s="1"/>
      <c r="E4700" s="1" t="s">
        <v>18077</v>
      </c>
      <c r="F4700" s="1" t="s">
        <v>18078</v>
      </c>
      <c r="G4700" s="1" t="s">
        <v>1023</v>
      </c>
      <c r="H4700" s="1"/>
      <c r="I4700" s="1" t="s">
        <v>14690</v>
      </c>
      <c r="J4700" s="1" t="s">
        <v>14696</v>
      </c>
      <c r="K4700" s="1"/>
      <c r="L4700" s="1"/>
      <c r="M4700" s="1"/>
      <c r="N4700" s="1" t="s">
        <v>32</v>
      </c>
      <c r="O4700" s="1" t="s">
        <v>33</v>
      </c>
      <c r="P4700" s="1" t="n">
        <v>27</v>
      </c>
      <c r="Q4700" s="1" t="n">
        <v>0.106</v>
      </c>
      <c r="R4700" s="1" t="s">
        <v>1024</v>
      </c>
      <c r="S4700" s="1" t="n">
        <v>2.91162</v>
      </c>
      <c r="T4700" s="1" t="n">
        <v>0</v>
      </c>
      <c r="U4700" s="1" t="s">
        <v>35</v>
      </c>
      <c r="V4700" s="1" t="n">
        <v>7</v>
      </c>
      <c r="W4700" s="1" t="str">
        <f aca="false">"0"</f>
        <v>0</v>
      </c>
      <c r="X4700" s="1" t="n">
        <v>6</v>
      </c>
      <c r="Y4700" s="1" t="s">
        <v>32</v>
      </c>
    </row>
    <row r="4701" customFormat="false" ht="12.8" hidden="false" customHeight="false" outlineLevel="0" collapsed="false">
      <c r="A4701" s="1" t="s">
        <v>18079</v>
      </c>
      <c r="B4701" s="1" t="s">
        <v>18080</v>
      </c>
      <c r="C4701" s="3" t="s">
        <v>18081</v>
      </c>
      <c r="D4701" s="1"/>
      <c r="E4701" s="1" t="s">
        <v>18082</v>
      </c>
      <c r="F4701" s="1" t="s">
        <v>18083</v>
      </c>
      <c r="G4701" s="1" t="s">
        <v>1023</v>
      </c>
      <c r="H4701" s="1" t="s">
        <v>14772</v>
      </c>
      <c r="I4701" s="1" t="s">
        <v>14690</v>
      </c>
      <c r="J4701" s="1" t="s">
        <v>14696</v>
      </c>
      <c r="K4701" s="1"/>
      <c r="L4701" s="1"/>
      <c r="M4701" s="1"/>
      <c r="N4701" s="1" t="s">
        <v>32</v>
      </c>
      <c r="O4701" s="1" t="s">
        <v>33</v>
      </c>
      <c r="P4701" s="1" t="n">
        <v>22</v>
      </c>
      <c r="Q4701" s="1" t="n">
        <v>0.149</v>
      </c>
      <c r="R4701" s="1" t="s">
        <v>1024</v>
      </c>
      <c r="S4701" s="1" t="n">
        <v>5.41966</v>
      </c>
      <c r="T4701" s="1" t="n">
        <v>0</v>
      </c>
      <c r="U4701" s="1" t="s">
        <v>35</v>
      </c>
      <c r="V4701" s="1" t="n">
        <v>2</v>
      </c>
      <c r="W4701" s="1" t="str">
        <f aca="false">"0"</f>
        <v>0</v>
      </c>
      <c r="X4701" s="1" t="n">
        <v>2</v>
      </c>
      <c r="Y4701" s="1" t="s">
        <v>32</v>
      </c>
    </row>
    <row r="4702" customFormat="false" ht="12.8" hidden="false" customHeight="false" outlineLevel="0" collapsed="false">
      <c r="A4702" s="1" t="s">
        <v>18084</v>
      </c>
      <c r="B4702" s="1" t="s">
        <v>18085</v>
      </c>
      <c r="C4702" s="3" t="s">
        <v>18086</v>
      </c>
      <c r="D4702" s="1"/>
      <c r="E4702" s="1" t="s">
        <v>18087</v>
      </c>
      <c r="F4702" s="1" t="s">
        <v>18088</v>
      </c>
      <c r="G4702" s="1" t="s">
        <v>1023</v>
      </c>
      <c r="H4702" s="1" t="s">
        <v>14794</v>
      </c>
      <c r="I4702" s="1" t="s">
        <v>14690</v>
      </c>
      <c r="J4702" s="1" t="s">
        <v>14696</v>
      </c>
      <c r="K4702" s="1"/>
      <c r="L4702" s="1"/>
      <c r="M4702" s="1"/>
      <c r="N4702" s="1"/>
      <c r="O4702" s="1" t="s">
        <v>33</v>
      </c>
      <c r="P4702" s="1" t="n">
        <v>64</v>
      </c>
      <c r="Q4702" s="1" t="n">
        <v>0.213</v>
      </c>
      <c r="R4702" s="1" t="s">
        <v>1024</v>
      </c>
      <c r="S4702" s="1" t="n">
        <v>0.755301</v>
      </c>
      <c r="T4702" s="1" t="n">
        <v>0</v>
      </c>
      <c r="U4702" s="1" t="s">
        <v>35</v>
      </c>
      <c r="V4702" s="1" t="n">
        <v>6</v>
      </c>
      <c r="W4702" s="1" t="str">
        <f aca="false">"0"</f>
        <v>0</v>
      </c>
      <c r="X4702" s="1" t="n">
        <v>6</v>
      </c>
      <c r="Y4702" s="1" t="s">
        <v>32</v>
      </c>
    </row>
    <row r="4703" customFormat="false" ht="12.8" hidden="false" customHeight="false" outlineLevel="0" collapsed="false">
      <c r="A4703" s="1" t="s">
        <v>18089</v>
      </c>
      <c r="B4703" s="1" t="s">
        <v>18090</v>
      </c>
      <c r="C4703" s="3" t="s">
        <v>18091</v>
      </c>
      <c r="D4703" s="1"/>
      <c r="E4703" s="1" t="s">
        <v>18092</v>
      </c>
      <c r="F4703" s="1" t="s">
        <v>18093</v>
      </c>
      <c r="G4703" s="1" t="s">
        <v>1023</v>
      </c>
      <c r="H4703" s="1"/>
      <c r="I4703" s="1" t="s">
        <v>14690</v>
      </c>
      <c r="J4703" s="1" t="s">
        <v>14696</v>
      </c>
      <c r="K4703" s="1"/>
      <c r="L4703" s="1"/>
      <c r="M4703" s="1"/>
      <c r="N4703" s="1" t="s">
        <v>32</v>
      </c>
      <c r="O4703" s="1" t="s">
        <v>33</v>
      </c>
      <c r="P4703" s="1" t="n">
        <v>26</v>
      </c>
      <c r="Q4703" s="1" t="n">
        <v>0.239</v>
      </c>
      <c r="R4703" s="1" t="s">
        <v>1024</v>
      </c>
      <c r="S4703" s="1" t="n">
        <v>9.7991</v>
      </c>
      <c r="T4703" s="1" t="n">
        <v>0</v>
      </c>
      <c r="U4703" s="1" t="s">
        <v>35</v>
      </c>
      <c r="V4703" s="1" t="n">
        <v>10</v>
      </c>
      <c r="W4703" s="1" t="str">
        <f aca="false">"0"</f>
        <v>0</v>
      </c>
      <c r="X4703" s="1" t="n">
        <v>10</v>
      </c>
      <c r="Y4703" s="1" t="s">
        <v>32</v>
      </c>
    </row>
    <row r="4704" customFormat="false" ht="12.8" hidden="false" customHeight="false" outlineLevel="0" collapsed="false">
      <c r="A4704" s="1" t="s">
        <v>18094</v>
      </c>
      <c r="B4704" s="1" t="s">
        <v>18095</v>
      </c>
      <c r="C4704" s="3" t="s">
        <v>18096</v>
      </c>
      <c r="D4704" s="1"/>
      <c r="E4704" s="1" t="s">
        <v>18097</v>
      </c>
      <c r="F4704" s="1" t="s">
        <v>14951</v>
      </c>
      <c r="G4704" s="1" t="s">
        <v>1023</v>
      </c>
      <c r="H4704" s="1"/>
      <c r="I4704" s="1" t="s">
        <v>14690</v>
      </c>
      <c r="J4704" s="1" t="s">
        <v>14696</v>
      </c>
      <c r="K4704" s="1"/>
      <c r="L4704" s="1"/>
      <c r="M4704" s="1"/>
      <c r="N4704" s="1"/>
      <c r="O4704" s="1" t="s">
        <v>33</v>
      </c>
      <c r="P4704" s="1" t="n">
        <v>40</v>
      </c>
      <c r="Q4704" s="1" t="n">
        <v>0.108</v>
      </c>
      <c r="R4704" s="1" t="s">
        <v>34</v>
      </c>
      <c r="S4704" s="1" t="n">
        <v>-0.200913</v>
      </c>
      <c r="T4704" s="1" t="n">
        <v>0</v>
      </c>
      <c r="U4704" s="1" t="s">
        <v>35</v>
      </c>
      <c r="V4704" s="1" t="n">
        <v>2</v>
      </c>
      <c r="W4704" s="1" t="str">
        <f aca="false">"0"</f>
        <v>0</v>
      </c>
      <c r="X4704" s="1" t="n">
        <v>2</v>
      </c>
      <c r="Y4704" s="1" t="s">
        <v>32</v>
      </c>
    </row>
    <row r="4705" customFormat="false" ht="12.8" hidden="false" customHeight="false" outlineLevel="0" collapsed="false">
      <c r="A4705" s="1" t="s">
        <v>18098</v>
      </c>
      <c r="B4705" s="1" t="s">
        <v>18099</v>
      </c>
      <c r="C4705" s="3" t="s">
        <v>18100</v>
      </c>
      <c r="D4705" s="1"/>
      <c r="E4705" s="1" t="s">
        <v>18101</v>
      </c>
      <c r="F4705" s="1" t="s">
        <v>18102</v>
      </c>
      <c r="G4705" s="1" t="s">
        <v>1023</v>
      </c>
      <c r="H4705" s="1"/>
      <c r="I4705" s="1" t="s">
        <v>14690</v>
      </c>
      <c r="J4705" s="1" t="s">
        <v>14696</v>
      </c>
      <c r="K4705" s="1"/>
      <c r="L4705" s="1"/>
      <c r="M4705" s="1"/>
      <c r="N4705" s="1" t="s">
        <v>32</v>
      </c>
      <c r="O4705" s="1" t="s">
        <v>33</v>
      </c>
      <c r="P4705" s="1" t="n">
        <v>27</v>
      </c>
      <c r="Q4705" s="1" t="n">
        <v>0.101</v>
      </c>
      <c r="R4705" s="1" t="s">
        <v>34</v>
      </c>
      <c r="S4705" s="1" t="n">
        <v>-0.200913</v>
      </c>
      <c r="T4705" s="1" t="n">
        <v>0</v>
      </c>
      <c r="U4705" s="1" t="s">
        <v>35</v>
      </c>
      <c r="V4705" s="1" t="n">
        <v>2</v>
      </c>
      <c r="W4705" s="1" t="str">
        <f aca="false">"0"</f>
        <v>0</v>
      </c>
      <c r="X4705" s="1" t="n">
        <v>2</v>
      </c>
      <c r="Y4705" s="1" t="s">
        <v>32</v>
      </c>
    </row>
    <row r="4706" customFormat="false" ht="12.8" hidden="false" customHeight="false" outlineLevel="0" collapsed="false">
      <c r="A4706" s="1" t="s">
        <v>18103</v>
      </c>
      <c r="B4706" s="1" t="s">
        <v>18104</v>
      </c>
      <c r="C4706" s="3" t="s">
        <v>18105</v>
      </c>
      <c r="D4706" s="1"/>
      <c r="E4706" s="1" t="s">
        <v>18106</v>
      </c>
      <c r="F4706" s="1" t="s">
        <v>18107</v>
      </c>
      <c r="G4706" s="1" t="s">
        <v>1023</v>
      </c>
      <c r="H4706" s="1"/>
      <c r="I4706" s="1" t="s">
        <v>14690</v>
      </c>
      <c r="J4706" s="1" t="s">
        <v>14696</v>
      </c>
      <c r="K4706" s="1"/>
      <c r="L4706" s="1"/>
      <c r="M4706" s="1"/>
      <c r="N4706" s="1"/>
      <c r="O4706" s="1" t="s">
        <v>33</v>
      </c>
      <c r="P4706" s="1" t="n">
        <v>50</v>
      </c>
      <c r="Q4706" s="1" t="n">
        <v>0.228</v>
      </c>
      <c r="R4706" s="1" t="s">
        <v>34</v>
      </c>
      <c r="S4706" s="1" t="n">
        <v>-0.200913</v>
      </c>
      <c r="T4706" s="1" t="n">
        <v>0</v>
      </c>
      <c r="U4706" s="1" t="s">
        <v>35</v>
      </c>
      <c r="V4706" s="1" t="n">
        <v>1</v>
      </c>
      <c r="W4706" s="1" t="str">
        <f aca="false">"0"</f>
        <v>0</v>
      </c>
      <c r="X4706" s="1" t="n">
        <v>1</v>
      </c>
      <c r="Y4706" s="1" t="s">
        <v>32</v>
      </c>
    </row>
    <row r="4707" customFormat="false" ht="12.8" hidden="false" customHeight="false" outlineLevel="0" collapsed="false">
      <c r="A4707" s="1" t="s">
        <v>18108</v>
      </c>
      <c r="B4707" s="1" t="s">
        <v>18109</v>
      </c>
      <c r="C4707" s="3" t="s">
        <v>18110</v>
      </c>
      <c r="D4707" s="1"/>
      <c r="E4707" s="1" t="s">
        <v>18111</v>
      </c>
      <c r="F4707" s="1" t="s">
        <v>18112</v>
      </c>
      <c r="G4707" s="1" t="s">
        <v>1023</v>
      </c>
      <c r="H4707" s="1"/>
      <c r="I4707" s="1" t="s">
        <v>14690</v>
      </c>
      <c r="J4707" s="1" t="s">
        <v>15230</v>
      </c>
      <c r="K4707" s="1"/>
      <c r="L4707" s="1"/>
      <c r="M4707" s="1"/>
      <c r="N4707" s="1" t="s">
        <v>32</v>
      </c>
      <c r="O4707" s="1" t="s">
        <v>33</v>
      </c>
      <c r="P4707" s="1" t="n">
        <v>23</v>
      </c>
      <c r="Q4707" s="1" t="n">
        <v>0.235</v>
      </c>
      <c r="R4707" s="1" t="s">
        <v>1024</v>
      </c>
      <c r="S4707" s="1" t="n">
        <v>10.5296</v>
      </c>
      <c r="T4707" s="1" t="n">
        <v>0</v>
      </c>
      <c r="U4707" s="1" t="s">
        <v>35</v>
      </c>
      <c r="V4707" s="1" t="n">
        <v>2</v>
      </c>
      <c r="W4707" s="1" t="s">
        <v>324</v>
      </c>
      <c r="X4707" s="1" t="n">
        <v>1</v>
      </c>
      <c r="Y4707" s="1" t="s">
        <v>32</v>
      </c>
    </row>
    <row r="4708" customFormat="false" ht="12.8" hidden="false" customHeight="false" outlineLevel="0" collapsed="false">
      <c r="A4708" s="1" t="s">
        <v>18113</v>
      </c>
      <c r="B4708" s="1" t="s">
        <v>18114</v>
      </c>
      <c r="C4708" s="3" t="s">
        <v>18115</v>
      </c>
      <c r="D4708" s="1"/>
      <c r="E4708" s="1" t="s">
        <v>18116</v>
      </c>
      <c r="F4708" s="1" t="s">
        <v>15718</v>
      </c>
      <c r="G4708" s="1" t="s">
        <v>1023</v>
      </c>
      <c r="H4708" s="1"/>
      <c r="I4708" s="1" t="s">
        <v>14690</v>
      </c>
      <c r="J4708" s="1" t="s">
        <v>14696</v>
      </c>
      <c r="K4708" s="1"/>
      <c r="L4708" s="1"/>
      <c r="M4708" s="1"/>
      <c r="N4708" s="1"/>
      <c r="O4708" s="1" t="s">
        <v>33</v>
      </c>
      <c r="P4708" s="1" t="n">
        <v>42</v>
      </c>
      <c r="Q4708" s="1" t="n">
        <v>0.143</v>
      </c>
      <c r="R4708" s="1" t="s">
        <v>1024</v>
      </c>
      <c r="S4708" s="1" t="n">
        <v>8.10925</v>
      </c>
      <c r="T4708" s="1" t="n">
        <v>0</v>
      </c>
      <c r="U4708" s="1" t="s">
        <v>35</v>
      </c>
      <c r="V4708" s="1" t="n">
        <v>12</v>
      </c>
      <c r="W4708" s="1" t="str">
        <f aca="false">"0"</f>
        <v>0</v>
      </c>
      <c r="X4708" s="1" t="n">
        <v>12</v>
      </c>
      <c r="Y4708" s="1" t="s">
        <v>32</v>
      </c>
    </row>
    <row r="4709" customFormat="false" ht="12.8" hidden="false" customHeight="false" outlineLevel="0" collapsed="false">
      <c r="A4709" s="2" t="s">
        <v>18117</v>
      </c>
      <c r="B4709" s="2" t="s">
        <v>18118</v>
      </c>
      <c r="C4709" s="3" t="s">
        <v>6319</v>
      </c>
      <c r="D4709" s="2" t="s">
        <v>18119</v>
      </c>
      <c r="E4709" s="2" t="s">
        <v>18120</v>
      </c>
      <c r="F4709" s="2" t="s">
        <v>18121</v>
      </c>
      <c r="G4709" s="2" t="s">
        <v>1023</v>
      </c>
      <c r="H4709" s="2" t="s">
        <v>14858</v>
      </c>
      <c r="I4709" s="2" t="s">
        <v>14690</v>
      </c>
      <c r="J4709" s="2" t="s">
        <v>14696</v>
      </c>
      <c r="K4709" s="2"/>
      <c r="L4709" s="2"/>
      <c r="M4709" s="2"/>
      <c r="N4709" s="2"/>
      <c r="O4709" s="2" t="s">
        <v>33</v>
      </c>
      <c r="P4709" s="2" t="n">
        <v>22</v>
      </c>
      <c r="Q4709" s="2" t="n">
        <v>0.116</v>
      </c>
      <c r="R4709" s="2" t="s">
        <v>1024</v>
      </c>
      <c r="S4709" s="2" t="n">
        <v>14.4283</v>
      </c>
      <c r="T4709" s="2" t="n">
        <v>0</v>
      </c>
      <c r="U4709" s="2" t="s">
        <v>35</v>
      </c>
      <c r="V4709" s="2" t="n">
        <v>11</v>
      </c>
      <c r="W4709" s="2" t="str">
        <f aca="false">"0"</f>
        <v>0</v>
      </c>
      <c r="X4709" s="2" t="n">
        <v>11</v>
      </c>
      <c r="Y4709" s="2" t="s">
        <v>32</v>
      </c>
    </row>
    <row r="4710" customFormat="false" ht="12.8" hidden="false" customHeight="false" outlineLevel="0" collapsed="false">
      <c r="A4710" s="2"/>
      <c r="B4710" s="2"/>
      <c r="C4710" s="4" t="s">
        <v>18119</v>
      </c>
      <c r="D4710" s="2"/>
      <c r="E4710" s="2"/>
      <c r="F4710" s="2"/>
      <c r="G4710" s="2"/>
      <c r="H4710" s="2"/>
      <c r="I4710" s="2"/>
      <c r="J4710" s="2"/>
      <c r="K4710" s="2"/>
      <c r="L4710" s="2"/>
      <c r="M4710" s="2"/>
      <c r="N4710" s="2"/>
      <c r="O4710" s="2"/>
      <c r="P4710" s="2"/>
      <c r="Q4710" s="2"/>
      <c r="R4710" s="2"/>
      <c r="S4710" s="2"/>
      <c r="T4710" s="2"/>
      <c r="U4710" s="2"/>
      <c r="V4710" s="2"/>
      <c r="W4710" s="2"/>
      <c r="X4710" s="2"/>
      <c r="Y4710" s="2"/>
    </row>
    <row r="4711" customFormat="false" ht="12.8" hidden="false" customHeight="false" outlineLevel="0" collapsed="false">
      <c r="A4711" s="1" t="s">
        <v>18122</v>
      </c>
      <c r="B4711" s="1" t="s">
        <v>18123</v>
      </c>
      <c r="C4711" s="3" t="s">
        <v>18124</v>
      </c>
      <c r="D4711" s="1"/>
      <c r="E4711" s="1" t="s">
        <v>18125</v>
      </c>
      <c r="F4711" s="1" t="s">
        <v>18126</v>
      </c>
      <c r="G4711" s="1" t="s">
        <v>1023</v>
      </c>
      <c r="H4711" s="1"/>
      <c r="I4711" s="1" t="s">
        <v>14690</v>
      </c>
      <c r="J4711" s="1" t="s">
        <v>14696</v>
      </c>
      <c r="K4711" s="1"/>
      <c r="L4711" s="1"/>
      <c r="M4711" s="1"/>
      <c r="N4711" s="1"/>
      <c r="O4711" s="1" t="s">
        <v>33</v>
      </c>
      <c r="P4711" s="1" t="n">
        <v>41</v>
      </c>
      <c r="Q4711" s="1" t="n">
        <v>0.139</v>
      </c>
      <c r="R4711" s="1" t="s">
        <v>1024</v>
      </c>
      <c r="S4711" s="1" t="n">
        <v>5.34268</v>
      </c>
      <c r="T4711" s="1" t="n">
        <v>0</v>
      </c>
      <c r="U4711" s="1" t="s">
        <v>35</v>
      </c>
      <c r="V4711" s="1" t="n">
        <v>12</v>
      </c>
      <c r="W4711" s="1" t="s">
        <v>324</v>
      </c>
      <c r="X4711" s="1" t="n">
        <v>11</v>
      </c>
      <c r="Y4711" s="1" t="s">
        <v>32</v>
      </c>
    </row>
    <row r="4712" customFormat="false" ht="12.8" hidden="false" customHeight="false" outlineLevel="0" collapsed="false">
      <c r="A4712" s="1" t="s">
        <v>18127</v>
      </c>
      <c r="B4712" s="1" t="s">
        <v>18128</v>
      </c>
      <c r="C4712" s="3" t="s">
        <v>18129</v>
      </c>
      <c r="D4712" s="1"/>
      <c r="E4712" s="1" t="s">
        <v>18130</v>
      </c>
      <c r="F4712" s="1" t="s">
        <v>18131</v>
      </c>
      <c r="G4712" s="1" t="s">
        <v>1023</v>
      </c>
      <c r="H4712" s="1"/>
      <c r="I4712" s="1" t="s">
        <v>14690</v>
      </c>
      <c r="J4712" s="1" t="s">
        <v>14696</v>
      </c>
      <c r="K4712" s="1"/>
      <c r="L4712" s="1"/>
      <c r="M4712" s="1"/>
      <c r="N4712" s="1" t="s">
        <v>32</v>
      </c>
      <c r="O4712" s="1" t="s">
        <v>33</v>
      </c>
      <c r="P4712" s="1" t="n">
        <v>47</v>
      </c>
      <c r="Q4712" s="1" t="n">
        <v>0.253</v>
      </c>
      <c r="R4712" s="1" t="s">
        <v>1024</v>
      </c>
      <c r="S4712" s="1" t="n">
        <v>8.70367</v>
      </c>
      <c r="T4712" s="1" t="n">
        <v>0</v>
      </c>
      <c r="U4712" s="1" t="s">
        <v>35</v>
      </c>
      <c r="V4712" s="1" t="n">
        <v>2</v>
      </c>
      <c r="W4712" s="1" t="str">
        <f aca="false">"0"</f>
        <v>0</v>
      </c>
      <c r="X4712" s="1" t="n">
        <v>2</v>
      </c>
      <c r="Y4712" s="1" t="s">
        <v>32</v>
      </c>
    </row>
    <row r="4713" customFormat="false" ht="12.8" hidden="false" customHeight="false" outlineLevel="0" collapsed="false">
      <c r="A4713" s="1" t="s">
        <v>18132</v>
      </c>
      <c r="B4713" s="1" t="s">
        <v>18133</v>
      </c>
      <c r="C4713" s="3" t="s">
        <v>18134</v>
      </c>
      <c r="D4713" s="1"/>
      <c r="E4713" s="1" t="s">
        <v>18135</v>
      </c>
      <c r="F4713" s="1" t="s">
        <v>18136</v>
      </c>
      <c r="G4713" s="1" t="s">
        <v>1023</v>
      </c>
      <c r="H4713" s="1"/>
      <c r="I4713" s="1" t="s">
        <v>14690</v>
      </c>
      <c r="J4713" s="1" t="s">
        <v>14696</v>
      </c>
      <c r="K4713" s="1"/>
      <c r="L4713" s="1"/>
      <c r="M4713" s="1"/>
      <c r="N4713" s="1"/>
      <c r="O4713" s="1" t="s">
        <v>33</v>
      </c>
      <c r="P4713" s="1" t="n">
        <v>29</v>
      </c>
      <c r="Q4713" s="1" t="n">
        <v>0.115</v>
      </c>
      <c r="R4713" s="1" t="s">
        <v>34</v>
      </c>
      <c r="S4713" s="1" t="n">
        <v>-0.200913</v>
      </c>
      <c r="T4713" s="1" t="n">
        <v>0</v>
      </c>
      <c r="U4713" s="1" t="s">
        <v>35</v>
      </c>
      <c r="V4713" s="1" t="n">
        <v>11</v>
      </c>
      <c r="W4713" s="1" t="str">
        <f aca="false">"0"</f>
        <v>0</v>
      </c>
      <c r="X4713" s="1" t="n">
        <v>11</v>
      </c>
      <c r="Y4713" s="1" t="s">
        <v>32</v>
      </c>
    </row>
    <row r="4714" customFormat="false" ht="12.8" hidden="false" customHeight="false" outlineLevel="0" collapsed="false">
      <c r="A4714" s="1" t="s">
        <v>18137</v>
      </c>
      <c r="B4714" s="1" t="s">
        <v>18138</v>
      </c>
      <c r="C4714" s="3" t="s">
        <v>18139</v>
      </c>
      <c r="D4714" s="1"/>
      <c r="E4714" s="1" t="s">
        <v>18140</v>
      </c>
      <c r="F4714" s="1" t="s">
        <v>18141</v>
      </c>
      <c r="G4714" s="1" t="s">
        <v>1023</v>
      </c>
      <c r="H4714" s="1"/>
      <c r="I4714" s="1" t="s">
        <v>14690</v>
      </c>
      <c r="J4714" s="1" t="s">
        <v>14696</v>
      </c>
      <c r="K4714" s="1"/>
      <c r="L4714" s="1"/>
      <c r="M4714" s="1"/>
      <c r="N4714" s="1"/>
      <c r="O4714" s="1" t="s">
        <v>33</v>
      </c>
      <c r="P4714" s="1" t="n">
        <v>38</v>
      </c>
      <c r="Q4714" s="1" t="n">
        <v>0.334</v>
      </c>
      <c r="R4714" s="1" t="s">
        <v>34</v>
      </c>
      <c r="S4714" s="1" t="n">
        <v>-0.200913</v>
      </c>
      <c r="T4714" s="1" t="n">
        <v>0</v>
      </c>
      <c r="U4714" s="1" t="s">
        <v>35</v>
      </c>
      <c r="V4714" s="1" t="n">
        <v>2</v>
      </c>
      <c r="W4714" s="1" t="str">
        <f aca="false">"0"</f>
        <v>0</v>
      </c>
      <c r="X4714" s="1" t="n">
        <v>2</v>
      </c>
      <c r="Y4714" s="1" t="s">
        <v>32</v>
      </c>
    </row>
    <row r="4715" customFormat="false" ht="12.8" hidden="false" customHeight="false" outlineLevel="0" collapsed="false">
      <c r="A4715" s="2" t="s">
        <v>18142</v>
      </c>
      <c r="B4715" s="2" t="s">
        <v>18143</v>
      </c>
      <c r="C4715" s="3" t="s">
        <v>18144</v>
      </c>
      <c r="D4715" s="2" t="s">
        <v>18145</v>
      </c>
      <c r="E4715" s="2" t="s">
        <v>18146</v>
      </c>
      <c r="F4715" s="2" t="s">
        <v>18147</v>
      </c>
      <c r="G4715" s="2" t="s">
        <v>1023</v>
      </c>
      <c r="H4715" s="2"/>
      <c r="I4715" s="2" t="s">
        <v>14690</v>
      </c>
      <c r="J4715" s="2" t="s">
        <v>14696</v>
      </c>
      <c r="K4715" s="2"/>
      <c r="L4715" s="2"/>
      <c r="M4715" s="2"/>
      <c r="N4715" s="2" t="s">
        <v>32</v>
      </c>
      <c r="O4715" s="2" t="s">
        <v>33</v>
      </c>
      <c r="P4715" s="2" t="n">
        <v>39</v>
      </c>
      <c r="Q4715" s="2" t="n">
        <v>0.237</v>
      </c>
      <c r="R4715" s="2" t="s">
        <v>1024</v>
      </c>
      <c r="S4715" s="2" t="n">
        <v>8.54455</v>
      </c>
      <c r="T4715" s="2" t="n">
        <v>0</v>
      </c>
      <c r="U4715" s="2" t="s">
        <v>35</v>
      </c>
      <c r="V4715" s="2" t="n">
        <v>14</v>
      </c>
      <c r="W4715" s="2" t="s">
        <v>324</v>
      </c>
      <c r="X4715" s="2" t="n">
        <v>13</v>
      </c>
      <c r="Y4715" s="2" t="s">
        <v>32</v>
      </c>
    </row>
    <row r="4716" customFormat="false" ht="12.8" hidden="false" customHeight="false" outlineLevel="0" collapsed="false">
      <c r="A4716" s="2"/>
      <c r="B4716" s="2"/>
      <c r="C4716" s="4" t="s">
        <v>18145</v>
      </c>
      <c r="D4716" s="2"/>
      <c r="E4716" s="2"/>
      <c r="F4716" s="2"/>
      <c r="G4716" s="2"/>
      <c r="H4716" s="2"/>
      <c r="I4716" s="2"/>
      <c r="J4716" s="2"/>
      <c r="K4716" s="2"/>
      <c r="L4716" s="2"/>
      <c r="M4716" s="2"/>
      <c r="N4716" s="2"/>
      <c r="O4716" s="2"/>
      <c r="P4716" s="2"/>
      <c r="Q4716" s="2"/>
      <c r="R4716" s="2"/>
      <c r="S4716" s="2"/>
      <c r="T4716" s="2"/>
      <c r="U4716" s="2"/>
      <c r="V4716" s="2"/>
      <c r="W4716" s="2"/>
      <c r="X4716" s="2"/>
      <c r="Y4716" s="2"/>
    </row>
    <row r="4717" customFormat="false" ht="12.8" hidden="false" customHeight="false" outlineLevel="0" collapsed="false">
      <c r="A4717" s="1" t="s">
        <v>18148</v>
      </c>
      <c r="B4717" s="1" t="s">
        <v>18149</v>
      </c>
      <c r="C4717" s="3" t="s">
        <v>18150</v>
      </c>
      <c r="D4717" s="1"/>
      <c r="E4717" s="1" t="s">
        <v>18151</v>
      </c>
      <c r="F4717" s="1" t="s">
        <v>18152</v>
      </c>
      <c r="G4717" s="1" t="s">
        <v>1023</v>
      </c>
      <c r="H4717" s="1"/>
      <c r="I4717" s="1" t="s">
        <v>14690</v>
      </c>
      <c r="J4717" s="1" t="s">
        <v>14696</v>
      </c>
      <c r="K4717" s="1"/>
      <c r="L4717" s="1"/>
      <c r="M4717" s="1"/>
      <c r="N4717" s="1"/>
      <c r="O4717" s="1" t="s">
        <v>33</v>
      </c>
      <c r="P4717" s="1" t="n">
        <v>58</v>
      </c>
      <c r="Q4717" s="1" t="n">
        <v>0.121</v>
      </c>
      <c r="R4717" s="1" t="s">
        <v>1024</v>
      </c>
      <c r="S4717" s="1" t="n">
        <v>6.39117</v>
      </c>
      <c r="T4717" s="1" t="n">
        <v>0</v>
      </c>
      <c r="U4717" s="1" t="s">
        <v>35</v>
      </c>
      <c r="V4717" s="1" t="n">
        <v>8</v>
      </c>
      <c r="W4717" s="1" t="str">
        <f aca="false">"0"</f>
        <v>0</v>
      </c>
      <c r="X4717" s="1" t="n">
        <v>10</v>
      </c>
      <c r="Y4717" s="1" t="s">
        <v>32</v>
      </c>
    </row>
    <row r="4718" customFormat="false" ht="12.8" hidden="false" customHeight="false" outlineLevel="0" collapsed="false">
      <c r="A4718" s="1" t="s">
        <v>18153</v>
      </c>
      <c r="B4718" s="1" t="s">
        <v>18154</v>
      </c>
      <c r="C4718" s="3" t="s">
        <v>18155</v>
      </c>
      <c r="D4718" s="1"/>
      <c r="E4718" s="1" t="s">
        <v>18156</v>
      </c>
      <c r="F4718" s="1" t="s">
        <v>18157</v>
      </c>
      <c r="G4718" s="1" t="s">
        <v>1023</v>
      </c>
      <c r="H4718" s="1" t="s">
        <v>14772</v>
      </c>
      <c r="I4718" s="1" t="s">
        <v>14690</v>
      </c>
      <c r="J4718" s="1" t="s">
        <v>14696</v>
      </c>
      <c r="K4718" s="1"/>
      <c r="L4718" s="1"/>
      <c r="M4718" s="1"/>
      <c r="N4718" s="1" t="s">
        <v>32</v>
      </c>
      <c r="O4718" s="1" t="s">
        <v>33</v>
      </c>
      <c r="P4718" s="1" t="n">
        <v>23</v>
      </c>
      <c r="Q4718" s="1" t="n">
        <v>0.142</v>
      </c>
      <c r="R4718" s="1" t="s">
        <v>1024</v>
      </c>
      <c r="S4718" s="1" t="n">
        <v>5.56396</v>
      </c>
      <c r="T4718" s="1" t="n">
        <v>0</v>
      </c>
      <c r="U4718" s="1" t="s">
        <v>35</v>
      </c>
      <c r="V4718" s="1" t="n">
        <v>12</v>
      </c>
      <c r="W4718" s="1" t="s">
        <v>324</v>
      </c>
      <c r="X4718" s="1" t="n">
        <v>11</v>
      </c>
      <c r="Y4718" s="1" t="s">
        <v>32</v>
      </c>
    </row>
    <row r="4719" customFormat="false" ht="12.8" hidden="false" customHeight="false" outlineLevel="0" collapsed="false">
      <c r="A4719" s="1" t="s">
        <v>18158</v>
      </c>
      <c r="B4719" s="1" t="s">
        <v>18159</v>
      </c>
      <c r="C4719" s="3" t="s">
        <v>18160</v>
      </c>
      <c r="D4719" s="1"/>
      <c r="E4719" s="1" t="s">
        <v>18161</v>
      </c>
      <c r="F4719" s="1" t="s">
        <v>18162</v>
      </c>
      <c r="G4719" s="1" t="s">
        <v>1023</v>
      </c>
      <c r="H4719" s="1"/>
      <c r="I4719" s="1" t="s">
        <v>14690</v>
      </c>
      <c r="J4719" s="1" t="s">
        <v>14696</v>
      </c>
      <c r="K4719" s="1"/>
      <c r="L4719" s="1"/>
      <c r="M4719" s="1"/>
      <c r="N4719" s="1"/>
      <c r="O4719" s="1" t="s">
        <v>33</v>
      </c>
      <c r="P4719" s="1" t="n">
        <v>64</v>
      </c>
      <c r="Q4719" s="1" t="n">
        <v>0.113</v>
      </c>
      <c r="R4719" s="1" t="s">
        <v>1024</v>
      </c>
      <c r="S4719" s="1" t="n">
        <v>4.01303</v>
      </c>
      <c r="T4719" s="1" t="n">
        <v>0</v>
      </c>
      <c r="U4719" s="1" t="s">
        <v>35</v>
      </c>
      <c r="V4719" s="1" t="n">
        <v>4</v>
      </c>
      <c r="W4719" s="1" t="s">
        <v>324</v>
      </c>
      <c r="X4719" s="1" t="n">
        <v>3</v>
      </c>
      <c r="Y4719" s="1" t="s">
        <v>32</v>
      </c>
    </row>
    <row r="4720" customFormat="false" ht="12.8" hidden="false" customHeight="false" outlineLevel="0" collapsed="false">
      <c r="A4720" s="1" t="s">
        <v>18163</v>
      </c>
      <c r="B4720" s="1" t="s">
        <v>18164</v>
      </c>
      <c r="C4720" s="3" t="s">
        <v>18165</v>
      </c>
      <c r="D4720" s="1"/>
      <c r="E4720" s="1" t="s">
        <v>18166</v>
      </c>
      <c r="F4720" s="1" t="s">
        <v>18167</v>
      </c>
      <c r="G4720" s="1" t="s">
        <v>1023</v>
      </c>
      <c r="H4720" s="1" t="s">
        <v>18168</v>
      </c>
      <c r="I4720" s="1" t="s">
        <v>14690</v>
      </c>
      <c r="J4720" s="1" t="s">
        <v>14696</v>
      </c>
      <c r="K4720" s="1"/>
      <c r="L4720" s="1"/>
      <c r="M4720" s="1"/>
      <c r="N4720" s="1" t="s">
        <v>32</v>
      </c>
      <c r="O4720" s="1" t="s">
        <v>33</v>
      </c>
      <c r="P4720" s="1" t="n">
        <v>67</v>
      </c>
      <c r="Q4720" s="1" t="n">
        <v>0.123</v>
      </c>
      <c r="R4720" s="1" t="s">
        <v>34</v>
      </c>
      <c r="S4720" s="1" t="n">
        <v>-0.200913</v>
      </c>
      <c r="T4720" s="1" t="n">
        <v>0</v>
      </c>
      <c r="U4720" s="1" t="s">
        <v>35</v>
      </c>
      <c r="V4720" s="1" t="n">
        <v>5</v>
      </c>
      <c r="W4720" s="1" t="str">
        <f aca="false">"0"</f>
        <v>0</v>
      </c>
      <c r="X4720" s="1" t="n">
        <v>5</v>
      </c>
      <c r="Y4720" s="1" t="s">
        <v>32</v>
      </c>
    </row>
    <row r="4721" customFormat="false" ht="12.8" hidden="false" customHeight="false" outlineLevel="0" collapsed="false">
      <c r="A4721" s="1" t="s">
        <v>18169</v>
      </c>
      <c r="B4721" s="1" t="s">
        <v>18170</v>
      </c>
      <c r="C4721" s="3" t="s">
        <v>18171</v>
      </c>
      <c r="D4721" s="1"/>
      <c r="E4721" s="1" t="s">
        <v>18172</v>
      </c>
      <c r="F4721" s="1" t="s">
        <v>18173</v>
      </c>
      <c r="G4721" s="1" t="s">
        <v>1023</v>
      </c>
      <c r="H4721" s="1" t="s">
        <v>14772</v>
      </c>
      <c r="I4721" s="1" t="s">
        <v>14690</v>
      </c>
      <c r="J4721" s="1" t="s">
        <v>14696</v>
      </c>
      <c r="K4721" s="1"/>
      <c r="L4721" s="1"/>
      <c r="M4721" s="1"/>
      <c r="N4721" s="1"/>
      <c r="O4721" s="1" t="s">
        <v>33</v>
      </c>
      <c r="P4721" s="1" t="n">
        <v>28</v>
      </c>
      <c r="Q4721" s="1" t="n">
        <v>0.117</v>
      </c>
      <c r="R4721" s="1" t="s">
        <v>1024</v>
      </c>
      <c r="S4721" s="1" t="n">
        <v>7.95599</v>
      </c>
      <c r="T4721" s="1" t="n">
        <v>0</v>
      </c>
      <c r="U4721" s="1" t="s">
        <v>35</v>
      </c>
      <c r="V4721" s="1" t="n">
        <v>2</v>
      </c>
      <c r="W4721" s="1" t="str">
        <f aca="false">"0"</f>
        <v>0</v>
      </c>
      <c r="X4721" s="1" t="n">
        <v>2</v>
      </c>
      <c r="Y4721" s="1" t="s">
        <v>32</v>
      </c>
    </row>
    <row r="4722" customFormat="false" ht="12.8" hidden="false" customHeight="false" outlineLevel="0" collapsed="false">
      <c r="A4722" s="1" t="s">
        <v>18174</v>
      </c>
      <c r="B4722" s="1" t="s">
        <v>18175</v>
      </c>
      <c r="C4722" s="3" t="s">
        <v>18176</v>
      </c>
      <c r="D4722" s="1"/>
      <c r="E4722" s="1" t="s">
        <v>18177</v>
      </c>
      <c r="F4722" s="1" t="s">
        <v>18178</v>
      </c>
      <c r="G4722" s="1" t="s">
        <v>1023</v>
      </c>
      <c r="H4722" s="1"/>
      <c r="I4722" s="1" t="s">
        <v>14690</v>
      </c>
      <c r="J4722" s="1" t="s">
        <v>14696</v>
      </c>
      <c r="K4722" s="1"/>
      <c r="L4722" s="1"/>
      <c r="M4722" s="1"/>
      <c r="N4722" s="1"/>
      <c r="O4722" s="1" t="s">
        <v>33</v>
      </c>
      <c r="P4722" s="1" t="n">
        <v>32</v>
      </c>
      <c r="Q4722" s="1" t="n">
        <v>0.35</v>
      </c>
      <c r="R4722" s="1" t="s">
        <v>34</v>
      </c>
      <c r="S4722" s="1" t="n">
        <v>-0.200913</v>
      </c>
      <c r="T4722" s="1" t="n">
        <v>0</v>
      </c>
      <c r="U4722" s="1" t="s">
        <v>35</v>
      </c>
      <c r="V4722" s="1" t="n">
        <v>1</v>
      </c>
      <c r="W4722" s="1" t="str">
        <f aca="false">"0"</f>
        <v>0</v>
      </c>
      <c r="X4722" s="1" t="n">
        <v>1</v>
      </c>
      <c r="Y4722" s="1" t="s">
        <v>32</v>
      </c>
    </row>
    <row r="4723" customFormat="false" ht="12.8" hidden="false" customHeight="false" outlineLevel="0" collapsed="false">
      <c r="A4723" s="1" t="s">
        <v>18179</v>
      </c>
      <c r="B4723" s="1" t="s">
        <v>18180</v>
      </c>
      <c r="C4723" s="3" t="s">
        <v>18181</v>
      </c>
      <c r="D4723" s="1"/>
      <c r="E4723" s="1" t="s">
        <v>18182</v>
      </c>
      <c r="F4723" s="1" t="s">
        <v>18183</v>
      </c>
      <c r="G4723" s="1" t="s">
        <v>1023</v>
      </c>
      <c r="H4723" s="1"/>
      <c r="I4723" s="1" t="s">
        <v>14690</v>
      </c>
      <c r="J4723" s="1" t="s">
        <v>14696</v>
      </c>
      <c r="K4723" s="1"/>
      <c r="L4723" s="1"/>
      <c r="M4723" s="1"/>
      <c r="N4723" s="1"/>
      <c r="O4723" s="1" t="s">
        <v>33</v>
      </c>
      <c r="P4723" s="1" t="n">
        <v>37</v>
      </c>
      <c r="Q4723" s="1" t="n">
        <v>0.358</v>
      </c>
      <c r="R4723" s="1" t="s">
        <v>1024</v>
      </c>
      <c r="S4723" s="1" t="n">
        <v>10.5245</v>
      </c>
      <c r="T4723" s="1" t="n">
        <v>0</v>
      </c>
      <c r="U4723" s="1" t="s">
        <v>35</v>
      </c>
      <c r="V4723" s="1" t="n">
        <v>12</v>
      </c>
      <c r="W4723" s="1" t="str">
        <f aca="false">"0"</f>
        <v>0</v>
      </c>
      <c r="X4723" s="1" t="n">
        <v>12</v>
      </c>
      <c r="Y4723" s="1" t="s">
        <v>32</v>
      </c>
    </row>
    <row r="4724" customFormat="false" ht="12.8" hidden="false" customHeight="false" outlineLevel="0" collapsed="false">
      <c r="A4724" s="1" t="s">
        <v>18184</v>
      </c>
      <c r="B4724" s="1" t="s">
        <v>18185</v>
      </c>
      <c r="C4724" s="3" t="s">
        <v>18186</v>
      </c>
      <c r="D4724" s="1"/>
      <c r="E4724" s="1" t="s">
        <v>18187</v>
      </c>
      <c r="F4724" s="1" t="s">
        <v>18188</v>
      </c>
      <c r="G4724" s="1" t="s">
        <v>1023</v>
      </c>
      <c r="H4724" s="1" t="s">
        <v>14794</v>
      </c>
      <c r="I4724" s="1" t="s">
        <v>14690</v>
      </c>
      <c r="J4724" s="1" t="s">
        <v>14696</v>
      </c>
      <c r="K4724" s="1"/>
      <c r="L4724" s="1"/>
      <c r="M4724" s="1"/>
      <c r="N4724" s="1"/>
      <c r="O4724" s="1" t="s">
        <v>33</v>
      </c>
      <c r="P4724" s="1" t="n">
        <v>3</v>
      </c>
      <c r="Q4724" s="1" t="n">
        <v>0.109</v>
      </c>
      <c r="R4724" s="1" t="s">
        <v>1024</v>
      </c>
      <c r="S4724" s="1" t="n">
        <v>4.7509</v>
      </c>
      <c r="T4724" s="1" t="n">
        <v>0</v>
      </c>
      <c r="U4724" s="1" t="s">
        <v>35</v>
      </c>
      <c r="V4724" s="1" t="n">
        <v>6</v>
      </c>
      <c r="W4724" s="1" t="str">
        <f aca="false">"0"</f>
        <v>0</v>
      </c>
      <c r="X4724" s="1" t="n">
        <v>6</v>
      </c>
      <c r="Y4724" s="1" t="s">
        <v>32</v>
      </c>
    </row>
    <row r="4725" customFormat="false" ht="12.8" hidden="false" customHeight="false" outlineLevel="0" collapsed="false">
      <c r="A4725" s="1" t="s">
        <v>18189</v>
      </c>
      <c r="B4725" s="1" t="s">
        <v>18190</v>
      </c>
      <c r="C4725" s="3" t="s">
        <v>18191</v>
      </c>
      <c r="D4725" s="1"/>
      <c r="E4725" s="1" t="s">
        <v>18192</v>
      </c>
      <c r="F4725" s="1" t="s">
        <v>18193</v>
      </c>
      <c r="G4725" s="1" t="s">
        <v>1023</v>
      </c>
      <c r="H4725" s="1" t="s">
        <v>14794</v>
      </c>
      <c r="I4725" s="1" t="s">
        <v>14690</v>
      </c>
      <c r="J4725" s="1" t="s">
        <v>14696</v>
      </c>
      <c r="K4725" s="1"/>
      <c r="L4725" s="1"/>
      <c r="M4725" s="1"/>
      <c r="N4725" s="1" t="s">
        <v>32</v>
      </c>
      <c r="O4725" s="1" t="s">
        <v>33</v>
      </c>
      <c r="P4725" s="1" t="n">
        <v>14</v>
      </c>
      <c r="Q4725" s="1" t="n">
        <v>0.137</v>
      </c>
      <c r="R4725" s="1" t="s">
        <v>1024</v>
      </c>
      <c r="S4725" s="1" t="n">
        <v>14.9645</v>
      </c>
      <c r="T4725" s="1" t="n">
        <v>0</v>
      </c>
      <c r="U4725" s="1" t="s">
        <v>35</v>
      </c>
      <c r="V4725" s="1" t="n">
        <v>6</v>
      </c>
      <c r="W4725" s="1" t="str">
        <f aca="false">"0"</f>
        <v>0</v>
      </c>
      <c r="X4725" s="1" t="n">
        <v>6</v>
      </c>
      <c r="Y4725" s="1" t="s">
        <v>32</v>
      </c>
    </row>
    <row r="4726" customFormat="false" ht="12.8" hidden="false" customHeight="false" outlineLevel="0" collapsed="false">
      <c r="A4726" s="1" t="s">
        <v>18194</v>
      </c>
      <c r="B4726" s="1" t="s">
        <v>18195</v>
      </c>
      <c r="C4726" s="3" t="s">
        <v>18196</v>
      </c>
      <c r="D4726" s="1"/>
      <c r="E4726" s="1" t="s">
        <v>18197</v>
      </c>
      <c r="F4726" s="1" t="s">
        <v>18198</v>
      </c>
      <c r="G4726" s="1" t="s">
        <v>1023</v>
      </c>
      <c r="H4726" s="1"/>
      <c r="I4726" s="1" t="s">
        <v>14690</v>
      </c>
      <c r="J4726" s="1" t="s">
        <v>14696</v>
      </c>
      <c r="K4726" s="1"/>
      <c r="L4726" s="1"/>
      <c r="M4726" s="1"/>
      <c r="N4726" s="1"/>
      <c r="O4726" s="1" t="s">
        <v>33</v>
      </c>
      <c r="P4726" s="1" t="n">
        <v>41</v>
      </c>
      <c r="Q4726" s="1" t="n">
        <v>0.16</v>
      </c>
      <c r="R4726" s="1" t="s">
        <v>34</v>
      </c>
      <c r="S4726" s="1" t="n">
        <v>-0.200913</v>
      </c>
      <c r="T4726" s="1" t="n">
        <v>0</v>
      </c>
      <c r="U4726" s="1" t="s">
        <v>35</v>
      </c>
      <c r="V4726" s="1" t="n">
        <v>10</v>
      </c>
      <c r="W4726" s="1" t="str">
        <f aca="false">"0"</f>
        <v>0</v>
      </c>
      <c r="X4726" s="1" t="n">
        <v>12</v>
      </c>
      <c r="Y4726" s="1" t="s">
        <v>32</v>
      </c>
    </row>
    <row r="4727" customFormat="false" ht="12.8" hidden="false" customHeight="false" outlineLevel="0" collapsed="false">
      <c r="A4727" s="2" t="s">
        <v>18199</v>
      </c>
      <c r="B4727" s="2" t="s">
        <v>18200</v>
      </c>
      <c r="C4727" s="3" t="s">
        <v>18201</v>
      </c>
      <c r="D4727" s="2" t="s">
        <v>18202</v>
      </c>
      <c r="E4727" s="2" t="s">
        <v>18203</v>
      </c>
      <c r="F4727" s="2" t="s">
        <v>18058</v>
      </c>
      <c r="G4727" s="2" t="s">
        <v>1023</v>
      </c>
      <c r="H4727" s="2"/>
      <c r="I4727" s="2" t="s">
        <v>14690</v>
      </c>
      <c r="J4727" s="2" t="s">
        <v>14696</v>
      </c>
      <c r="K4727" s="2"/>
      <c r="L4727" s="2"/>
      <c r="M4727" s="2"/>
      <c r="N4727" s="2"/>
      <c r="O4727" s="2" t="s">
        <v>33</v>
      </c>
      <c r="P4727" s="2" t="n">
        <v>34</v>
      </c>
      <c r="Q4727" s="2" t="n">
        <v>0.114</v>
      </c>
      <c r="R4727" s="2" t="s">
        <v>1024</v>
      </c>
      <c r="S4727" s="2" t="n">
        <v>14.0593</v>
      </c>
      <c r="T4727" s="2" t="n">
        <v>0</v>
      </c>
      <c r="U4727" s="2" t="s">
        <v>35</v>
      </c>
      <c r="V4727" s="2" t="n">
        <v>4</v>
      </c>
      <c r="W4727" s="2" t="str">
        <f aca="false">"0"</f>
        <v>0</v>
      </c>
      <c r="X4727" s="2" t="n">
        <v>4</v>
      </c>
      <c r="Y4727" s="2" t="s">
        <v>32</v>
      </c>
    </row>
    <row r="4728" customFormat="false" ht="12.8" hidden="false" customHeight="false" outlineLevel="0" collapsed="false">
      <c r="A4728" s="2"/>
      <c r="B4728" s="2"/>
      <c r="C4728" s="4" t="s">
        <v>18202</v>
      </c>
      <c r="D4728" s="2"/>
      <c r="E4728" s="2"/>
      <c r="F4728" s="2"/>
      <c r="G4728" s="2"/>
      <c r="H4728" s="2"/>
      <c r="I4728" s="2"/>
      <c r="J4728" s="2"/>
      <c r="K4728" s="2"/>
      <c r="L4728" s="2"/>
      <c r="M4728" s="2"/>
      <c r="N4728" s="2"/>
      <c r="O4728" s="2"/>
      <c r="P4728" s="2"/>
      <c r="Q4728" s="2"/>
      <c r="R4728" s="2"/>
      <c r="S4728" s="2"/>
      <c r="T4728" s="2"/>
      <c r="U4728" s="2"/>
      <c r="V4728" s="2"/>
      <c r="W4728" s="2"/>
      <c r="X4728" s="2"/>
      <c r="Y4728" s="2"/>
    </row>
    <row r="4729" customFormat="false" ht="12.8" hidden="false" customHeight="false" outlineLevel="0" collapsed="false">
      <c r="A4729" s="1" t="s">
        <v>18204</v>
      </c>
      <c r="B4729" s="1" t="s">
        <v>18205</v>
      </c>
      <c r="C4729" s="3" t="s">
        <v>18206</v>
      </c>
      <c r="D4729" s="1"/>
      <c r="E4729" s="1" t="s">
        <v>18207</v>
      </c>
      <c r="F4729" s="1" t="s">
        <v>18208</v>
      </c>
      <c r="G4729" s="1" t="s">
        <v>1023</v>
      </c>
      <c r="H4729" s="1"/>
      <c r="I4729" s="1" t="s">
        <v>14690</v>
      </c>
      <c r="J4729" s="1" t="s">
        <v>14696</v>
      </c>
      <c r="K4729" s="1"/>
      <c r="L4729" s="1"/>
      <c r="M4729" s="1"/>
      <c r="N4729" s="1" t="s">
        <v>32</v>
      </c>
      <c r="O4729" s="1" t="s">
        <v>33</v>
      </c>
      <c r="P4729" s="1" t="n">
        <v>12</v>
      </c>
      <c r="Q4729" s="1" t="n">
        <v>0.106</v>
      </c>
      <c r="R4729" s="1" t="s">
        <v>34</v>
      </c>
      <c r="S4729" s="1" t="n">
        <v>-0.200913</v>
      </c>
      <c r="T4729" s="1" t="n">
        <v>0</v>
      </c>
      <c r="U4729" s="1" t="s">
        <v>35</v>
      </c>
      <c r="V4729" s="1" t="n">
        <v>13</v>
      </c>
      <c r="W4729" s="1" t="str">
        <f aca="false">"0"</f>
        <v>0</v>
      </c>
      <c r="X4729" s="1" t="n">
        <v>13</v>
      </c>
      <c r="Y4729" s="1" t="s">
        <v>32</v>
      </c>
    </row>
    <row r="4730" customFormat="false" ht="12.8" hidden="false" customHeight="false" outlineLevel="0" collapsed="false">
      <c r="A4730" s="2" t="s">
        <v>18209</v>
      </c>
      <c r="B4730" s="2" t="s">
        <v>18210</v>
      </c>
      <c r="C4730" s="3" t="s">
        <v>18211</v>
      </c>
      <c r="D4730" s="2" t="s">
        <v>18212</v>
      </c>
      <c r="E4730" s="2" t="s">
        <v>18213</v>
      </c>
      <c r="F4730" s="2" t="s">
        <v>14946</v>
      </c>
      <c r="G4730" s="2" t="s">
        <v>1023</v>
      </c>
      <c r="H4730" s="2"/>
      <c r="I4730" s="2" t="s">
        <v>14690</v>
      </c>
      <c r="J4730" s="2" t="s">
        <v>14696</v>
      </c>
      <c r="K4730" s="2"/>
      <c r="L4730" s="2"/>
      <c r="M4730" s="2"/>
      <c r="N4730" s="2" t="s">
        <v>32</v>
      </c>
      <c r="O4730" s="2" t="s">
        <v>33</v>
      </c>
      <c r="P4730" s="2" t="n">
        <v>31</v>
      </c>
      <c r="Q4730" s="2" t="n">
        <v>0.157</v>
      </c>
      <c r="R4730" s="2" t="s">
        <v>1024</v>
      </c>
      <c r="S4730" s="2" t="n">
        <v>2.89051</v>
      </c>
      <c r="T4730" s="2" t="n">
        <v>0</v>
      </c>
      <c r="U4730" s="2" t="s">
        <v>35</v>
      </c>
      <c r="V4730" s="2" t="n">
        <v>11</v>
      </c>
      <c r="W4730" s="2" t="s">
        <v>324</v>
      </c>
      <c r="X4730" s="2" t="n">
        <v>11</v>
      </c>
      <c r="Y4730" s="2" t="s">
        <v>32</v>
      </c>
    </row>
    <row r="4731" customFormat="false" ht="12.8" hidden="false" customHeight="false" outlineLevel="0" collapsed="false">
      <c r="A4731" s="2"/>
      <c r="B4731" s="2"/>
      <c r="C4731" s="4" t="s">
        <v>18212</v>
      </c>
      <c r="D4731" s="2"/>
      <c r="E4731" s="2"/>
      <c r="F4731" s="2"/>
      <c r="G4731" s="2"/>
      <c r="H4731" s="2"/>
      <c r="I4731" s="2"/>
      <c r="J4731" s="2"/>
      <c r="K4731" s="2"/>
      <c r="L4731" s="2"/>
      <c r="M4731" s="2"/>
      <c r="N4731" s="2"/>
      <c r="O4731" s="2"/>
      <c r="P4731" s="2"/>
      <c r="Q4731" s="2"/>
      <c r="R4731" s="2"/>
      <c r="S4731" s="2"/>
      <c r="T4731" s="2"/>
      <c r="U4731" s="2"/>
      <c r="V4731" s="2"/>
      <c r="W4731" s="2"/>
      <c r="X4731" s="2"/>
      <c r="Y4731" s="2"/>
    </row>
    <row r="4732" customFormat="false" ht="12.8" hidden="false" customHeight="false" outlineLevel="0" collapsed="false">
      <c r="A4732" s="1" t="s">
        <v>18214</v>
      </c>
      <c r="B4732" s="1" t="s">
        <v>18215</v>
      </c>
      <c r="C4732" s="3" t="s">
        <v>18216</v>
      </c>
      <c r="D4732" s="1"/>
      <c r="E4732" s="1" t="s">
        <v>18217</v>
      </c>
      <c r="F4732" s="1" t="s">
        <v>18218</v>
      </c>
      <c r="G4732" s="1" t="s">
        <v>1023</v>
      </c>
      <c r="H4732" s="1"/>
      <c r="I4732" s="1" t="s">
        <v>14690</v>
      </c>
      <c r="J4732" s="1" t="s">
        <v>14696</v>
      </c>
      <c r="K4732" s="1"/>
      <c r="L4732" s="1"/>
      <c r="M4732" s="1"/>
      <c r="N4732" s="1"/>
      <c r="O4732" s="1" t="s">
        <v>33</v>
      </c>
      <c r="P4732" s="1" t="n">
        <v>25</v>
      </c>
      <c r="Q4732" s="1" t="n">
        <v>0.14</v>
      </c>
      <c r="R4732" s="1" t="s">
        <v>1024</v>
      </c>
      <c r="S4732" s="1" t="n">
        <v>16.6914</v>
      </c>
      <c r="T4732" s="1" t="n">
        <v>0</v>
      </c>
      <c r="U4732" s="1" t="s">
        <v>35</v>
      </c>
      <c r="V4732" s="1" t="n">
        <v>11</v>
      </c>
      <c r="W4732" s="1" t="str">
        <f aca="false">"0"</f>
        <v>0</v>
      </c>
      <c r="X4732" s="1" t="n">
        <v>11</v>
      </c>
      <c r="Y4732" s="1" t="s">
        <v>32</v>
      </c>
    </row>
    <row r="4733" customFormat="false" ht="12.8" hidden="false" customHeight="false" outlineLevel="0" collapsed="false">
      <c r="A4733" s="1" t="s">
        <v>18219</v>
      </c>
      <c r="B4733" s="1" t="s">
        <v>18220</v>
      </c>
      <c r="C4733" s="3" t="s">
        <v>18221</v>
      </c>
      <c r="D4733" s="1"/>
      <c r="E4733" s="1" t="s">
        <v>18222</v>
      </c>
      <c r="F4733" s="1" t="s">
        <v>18223</v>
      </c>
      <c r="G4733" s="1" t="s">
        <v>1023</v>
      </c>
      <c r="H4733" s="1" t="s">
        <v>18168</v>
      </c>
      <c r="I4733" s="1" t="s">
        <v>14690</v>
      </c>
      <c r="J4733" s="1" t="s">
        <v>14696</v>
      </c>
      <c r="K4733" s="1"/>
      <c r="L4733" s="1"/>
      <c r="M4733" s="1"/>
      <c r="N4733" s="1" t="s">
        <v>32</v>
      </c>
      <c r="O4733" s="1" t="s">
        <v>33</v>
      </c>
      <c r="P4733" s="1" t="n">
        <v>25</v>
      </c>
      <c r="Q4733" s="1" t="n">
        <v>0.321</v>
      </c>
      <c r="R4733" s="1" t="s">
        <v>1061</v>
      </c>
      <c r="S4733" s="1" t="n">
        <v>12.0898</v>
      </c>
      <c r="T4733" s="1" t="n">
        <v>24</v>
      </c>
      <c r="U4733" s="1" t="s">
        <v>35</v>
      </c>
      <c r="V4733" s="1" t="n">
        <v>4</v>
      </c>
      <c r="W4733" s="1" t="s">
        <v>324</v>
      </c>
      <c r="X4733" s="1" t="n">
        <v>4</v>
      </c>
      <c r="Y4733" s="1" t="s">
        <v>32</v>
      </c>
    </row>
    <row r="4734" customFormat="false" ht="12.8" hidden="false" customHeight="false" outlineLevel="0" collapsed="false">
      <c r="A4734" s="1" t="s">
        <v>18224</v>
      </c>
      <c r="B4734" s="1" t="s">
        <v>18225</v>
      </c>
      <c r="C4734" s="1"/>
      <c r="D4734" s="1"/>
      <c r="E4734" s="1" t="s">
        <v>18226</v>
      </c>
      <c r="F4734" s="1" t="s">
        <v>18227</v>
      </c>
      <c r="G4734" s="1" t="s">
        <v>1023</v>
      </c>
      <c r="H4734" s="1"/>
      <c r="I4734" s="1" t="s">
        <v>14690</v>
      </c>
      <c r="J4734" s="1" t="s">
        <v>14696</v>
      </c>
      <c r="K4734" s="1"/>
      <c r="L4734" s="1"/>
      <c r="M4734" s="1"/>
      <c r="N4734" s="1" t="s">
        <v>32</v>
      </c>
      <c r="O4734" s="1" t="s">
        <v>33</v>
      </c>
      <c r="P4734" s="1" t="n">
        <v>50</v>
      </c>
      <c r="Q4734" s="1" t="n">
        <v>0.109</v>
      </c>
      <c r="R4734" s="1" t="s">
        <v>1024</v>
      </c>
      <c r="S4734" s="1" t="n">
        <v>-0.00858476</v>
      </c>
      <c r="T4734" s="1" t="n">
        <v>0</v>
      </c>
      <c r="U4734" s="1" t="s">
        <v>35</v>
      </c>
      <c r="V4734" s="1" t="n">
        <v>10</v>
      </c>
      <c r="W4734" s="1" t="str">
        <f aca="false">"0"</f>
        <v>0</v>
      </c>
      <c r="X4734" s="1" t="n">
        <v>12</v>
      </c>
      <c r="Y4734" s="1" t="s">
        <v>32</v>
      </c>
    </row>
    <row r="4735" customFormat="false" ht="12.8" hidden="false" customHeight="false" outlineLevel="0" collapsed="false">
      <c r="A4735" s="1" t="s">
        <v>18228</v>
      </c>
      <c r="B4735" s="1" t="s">
        <v>18229</v>
      </c>
      <c r="C4735" s="3" t="s">
        <v>18230</v>
      </c>
      <c r="D4735" s="1"/>
      <c r="E4735" s="1" t="s">
        <v>18231</v>
      </c>
      <c r="F4735" s="1" t="s">
        <v>18232</v>
      </c>
      <c r="G4735" s="1" t="s">
        <v>1023</v>
      </c>
      <c r="H4735" s="1" t="s">
        <v>16998</v>
      </c>
      <c r="I4735" s="1" t="s">
        <v>14690</v>
      </c>
      <c r="J4735" s="1" t="s">
        <v>14696</v>
      </c>
      <c r="K4735" s="1"/>
      <c r="L4735" s="1"/>
      <c r="M4735" s="1"/>
      <c r="N4735" s="1"/>
      <c r="O4735" s="1" t="s">
        <v>33</v>
      </c>
      <c r="P4735" s="1" t="n">
        <v>67</v>
      </c>
      <c r="Q4735" s="1" t="n">
        <v>0.102</v>
      </c>
      <c r="R4735" s="1" t="s">
        <v>34</v>
      </c>
      <c r="S4735" s="1" t="n">
        <v>-0.200913</v>
      </c>
      <c r="T4735" s="1" t="n">
        <v>0</v>
      </c>
      <c r="U4735" s="1" t="s">
        <v>35</v>
      </c>
      <c r="V4735" s="1" t="n">
        <v>2</v>
      </c>
      <c r="W4735" s="1" t="str">
        <f aca="false">"0"</f>
        <v>0</v>
      </c>
      <c r="X4735" s="1" t="n">
        <v>2</v>
      </c>
      <c r="Y4735" s="1" t="s">
        <v>32</v>
      </c>
    </row>
    <row r="4736" customFormat="false" ht="12.8" hidden="false" customHeight="false" outlineLevel="0" collapsed="false">
      <c r="A4736" s="1" t="s">
        <v>18233</v>
      </c>
      <c r="B4736" s="1" t="s">
        <v>18234</v>
      </c>
      <c r="C4736" s="3" t="s">
        <v>18235</v>
      </c>
      <c r="D4736" s="1"/>
      <c r="E4736" s="1" t="s">
        <v>18236</v>
      </c>
      <c r="F4736" s="1" t="s">
        <v>18237</v>
      </c>
      <c r="G4736" s="1" t="s">
        <v>1023</v>
      </c>
      <c r="H4736" s="1" t="s">
        <v>14772</v>
      </c>
      <c r="I4736" s="1" t="s">
        <v>14690</v>
      </c>
      <c r="J4736" s="1" t="s">
        <v>14696</v>
      </c>
      <c r="K4736" s="1"/>
      <c r="L4736" s="1"/>
      <c r="M4736" s="1"/>
      <c r="N4736" s="1"/>
      <c r="O4736" s="1" t="s">
        <v>33</v>
      </c>
      <c r="P4736" s="1" t="n">
        <v>20</v>
      </c>
      <c r="Q4736" s="1" t="n">
        <v>0.23</v>
      </c>
      <c r="R4736" s="1" t="s">
        <v>1024</v>
      </c>
      <c r="S4736" s="1" t="n">
        <v>10.3228</v>
      </c>
      <c r="T4736" s="1" t="n">
        <v>0</v>
      </c>
      <c r="U4736" s="1" t="s">
        <v>35</v>
      </c>
      <c r="V4736" s="1" t="n">
        <v>13</v>
      </c>
      <c r="W4736" s="1" t="str">
        <f aca="false">"0"</f>
        <v>0</v>
      </c>
      <c r="X4736" s="1" t="n">
        <v>13</v>
      </c>
      <c r="Y4736" s="1" t="s">
        <v>32</v>
      </c>
    </row>
    <row r="4737" customFormat="false" ht="12.8" hidden="false" customHeight="false" outlineLevel="0" collapsed="false">
      <c r="A4737" s="1" t="s">
        <v>18238</v>
      </c>
      <c r="B4737" s="1" t="s">
        <v>18239</v>
      </c>
      <c r="C4737" s="3" t="s">
        <v>18240</v>
      </c>
      <c r="D4737" s="1"/>
      <c r="E4737" s="1" t="s">
        <v>18241</v>
      </c>
      <c r="F4737" s="1" t="s">
        <v>18242</v>
      </c>
      <c r="G4737" s="1" t="s">
        <v>1023</v>
      </c>
      <c r="H4737" s="1" t="s">
        <v>14794</v>
      </c>
      <c r="I4737" s="1" t="s">
        <v>14690</v>
      </c>
      <c r="J4737" s="1" t="s">
        <v>14696</v>
      </c>
      <c r="K4737" s="1"/>
      <c r="L4737" s="1"/>
      <c r="M4737" s="1"/>
      <c r="N4737" s="1"/>
      <c r="O4737" s="1" t="s">
        <v>33</v>
      </c>
      <c r="P4737" s="1" t="n">
        <v>24</v>
      </c>
      <c r="Q4737" s="1" t="n">
        <v>0.188</v>
      </c>
      <c r="R4737" s="1" t="s">
        <v>1024</v>
      </c>
      <c r="S4737" s="1" t="n">
        <v>3.9647</v>
      </c>
      <c r="T4737" s="1" t="n">
        <v>0</v>
      </c>
      <c r="U4737" s="1" t="s">
        <v>35</v>
      </c>
      <c r="V4737" s="1" t="n">
        <v>7</v>
      </c>
      <c r="W4737" s="1" t="str">
        <f aca="false">"0"</f>
        <v>0</v>
      </c>
      <c r="X4737" s="1" t="n">
        <v>7</v>
      </c>
      <c r="Y4737" s="1" t="s">
        <v>32</v>
      </c>
    </row>
    <row r="4738" customFormat="false" ht="12.8" hidden="false" customHeight="false" outlineLevel="0" collapsed="false">
      <c r="A4738" s="1" t="s">
        <v>18243</v>
      </c>
      <c r="B4738" s="1" t="s">
        <v>18244</v>
      </c>
      <c r="C4738" s="3" t="s">
        <v>18245</v>
      </c>
      <c r="D4738" s="1"/>
      <c r="E4738" s="1" t="s">
        <v>18246</v>
      </c>
      <c r="F4738" s="1" t="s">
        <v>18247</v>
      </c>
      <c r="G4738" s="1" t="s">
        <v>1023</v>
      </c>
      <c r="H4738" s="1"/>
      <c r="I4738" s="1" t="s">
        <v>14690</v>
      </c>
      <c r="J4738" s="1" t="s">
        <v>14696</v>
      </c>
      <c r="K4738" s="1"/>
      <c r="L4738" s="1"/>
      <c r="M4738" s="1"/>
      <c r="N4738" s="1"/>
      <c r="O4738" s="1" t="s">
        <v>33</v>
      </c>
      <c r="P4738" s="1" t="n">
        <v>30</v>
      </c>
      <c r="Q4738" s="1" t="n">
        <v>0.121</v>
      </c>
      <c r="R4738" s="1" t="s">
        <v>34</v>
      </c>
      <c r="S4738" s="1" t="n">
        <v>-0.200913</v>
      </c>
      <c r="T4738" s="1" t="n">
        <v>0</v>
      </c>
      <c r="U4738" s="1" t="s">
        <v>35</v>
      </c>
      <c r="V4738" s="1" t="n">
        <v>1</v>
      </c>
      <c r="W4738" s="1" t="str">
        <f aca="false">"0"</f>
        <v>0</v>
      </c>
      <c r="X4738" s="1" t="n">
        <v>1</v>
      </c>
      <c r="Y4738" s="1" t="s">
        <v>32</v>
      </c>
    </row>
    <row r="4739" customFormat="false" ht="12.8" hidden="false" customHeight="false" outlineLevel="0" collapsed="false">
      <c r="A4739" s="1" t="s">
        <v>18248</v>
      </c>
      <c r="B4739" s="1" t="s">
        <v>18249</v>
      </c>
      <c r="C4739" s="3" t="s">
        <v>18250</v>
      </c>
      <c r="D4739" s="1"/>
      <c r="E4739" s="1" t="s">
        <v>18251</v>
      </c>
      <c r="F4739" s="1" t="s">
        <v>18252</v>
      </c>
      <c r="G4739" s="1" t="s">
        <v>1023</v>
      </c>
      <c r="H4739" s="1"/>
      <c r="I4739" s="1" t="s">
        <v>14690</v>
      </c>
      <c r="J4739" s="1" t="s">
        <v>14696</v>
      </c>
      <c r="K4739" s="1"/>
      <c r="L4739" s="1"/>
      <c r="M4739" s="1"/>
      <c r="N4739" s="1"/>
      <c r="O4739" s="1" t="s">
        <v>33</v>
      </c>
      <c r="P4739" s="1" t="n">
        <v>45</v>
      </c>
      <c r="Q4739" s="1" t="n">
        <v>0.133</v>
      </c>
      <c r="R4739" s="1" t="s">
        <v>34</v>
      </c>
      <c r="S4739" s="1" t="n">
        <v>-0.200913</v>
      </c>
      <c r="T4739" s="1" t="n">
        <v>0</v>
      </c>
      <c r="U4739" s="1" t="s">
        <v>35</v>
      </c>
      <c r="V4739" s="1" t="n">
        <v>0</v>
      </c>
      <c r="W4739" s="1" t="str">
        <f aca="false">"0"</f>
        <v>0</v>
      </c>
      <c r="X4739" s="1" t="n">
        <v>1</v>
      </c>
      <c r="Y4739" s="1" t="s">
        <v>32</v>
      </c>
    </row>
    <row r="4740" customFormat="false" ht="12.8" hidden="false" customHeight="false" outlineLevel="0" collapsed="false">
      <c r="A4740" s="1" t="s">
        <v>18253</v>
      </c>
      <c r="B4740" s="1" t="s">
        <v>18254</v>
      </c>
      <c r="C4740" s="3" t="s">
        <v>18255</v>
      </c>
      <c r="D4740" s="1"/>
      <c r="E4740" s="1" t="s">
        <v>18256</v>
      </c>
      <c r="F4740" s="1" t="s">
        <v>18257</v>
      </c>
      <c r="G4740" s="1" t="s">
        <v>1023</v>
      </c>
      <c r="H4740" s="1"/>
      <c r="I4740" s="1" t="s">
        <v>14690</v>
      </c>
      <c r="J4740" s="1" t="s">
        <v>14696</v>
      </c>
      <c r="K4740" s="1" t="s">
        <v>6239</v>
      </c>
      <c r="L4740" s="1"/>
      <c r="M4740" s="1"/>
      <c r="N4740" s="1"/>
      <c r="O4740" s="1" t="s">
        <v>33</v>
      </c>
      <c r="P4740" s="1" t="n">
        <v>32</v>
      </c>
      <c r="Q4740" s="1" t="n">
        <v>0.111</v>
      </c>
      <c r="R4740" s="1" t="s">
        <v>1024</v>
      </c>
      <c r="S4740" s="1" t="n">
        <v>4.13507</v>
      </c>
      <c r="T4740" s="1" t="n">
        <v>0</v>
      </c>
      <c r="U4740" s="1" t="s">
        <v>35</v>
      </c>
      <c r="V4740" s="1" t="n">
        <v>1</v>
      </c>
      <c r="W4740" s="1" t="str">
        <f aca="false">"0"</f>
        <v>0</v>
      </c>
      <c r="X4740" s="1" t="n">
        <v>1</v>
      </c>
      <c r="Y4740" s="1" t="s">
        <v>32</v>
      </c>
    </row>
    <row r="4741" customFormat="false" ht="12.8" hidden="false" customHeight="false" outlineLevel="0" collapsed="false">
      <c r="A4741" s="1" t="s">
        <v>18258</v>
      </c>
      <c r="B4741" s="1" t="s">
        <v>18259</v>
      </c>
      <c r="C4741" s="3" t="s">
        <v>18260</v>
      </c>
      <c r="D4741" s="1"/>
      <c r="E4741" s="1" t="s">
        <v>18261</v>
      </c>
      <c r="F4741" s="1" t="s">
        <v>18262</v>
      </c>
      <c r="G4741" s="1" t="s">
        <v>1023</v>
      </c>
      <c r="H4741" s="1"/>
      <c r="I4741" s="1" t="s">
        <v>14690</v>
      </c>
      <c r="J4741" s="1" t="s">
        <v>14696</v>
      </c>
      <c r="K4741" s="1"/>
      <c r="L4741" s="1"/>
      <c r="M4741" s="1"/>
      <c r="N4741" s="1"/>
      <c r="O4741" s="1" t="s">
        <v>33</v>
      </c>
      <c r="P4741" s="1" t="n">
        <v>36</v>
      </c>
      <c r="Q4741" s="1" t="n">
        <v>0.127</v>
      </c>
      <c r="R4741" s="1" t="s">
        <v>34</v>
      </c>
      <c r="S4741" s="1" t="n">
        <v>-0.200913</v>
      </c>
      <c r="T4741" s="1" t="n">
        <v>0</v>
      </c>
      <c r="U4741" s="1" t="s">
        <v>35</v>
      </c>
      <c r="V4741" s="1" t="n">
        <v>1</v>
      </c>
      <c r="W4741" s="1" t="str">
        <f aca="false">"0"</f>
        <v>0</v>
      </c>
      <c r="X4741" s="1" t="n">
        <v>1</v>
      </c>
      <c r="Y4741" s="1" t="s">
        <v>32</v>
      </c>
    </row>
    <row r="4742" customFormat="false" ht="12.8" hidden="false" customHeight="false" outlineLevel="0" collapsed="false">
      <c r="A4742" s="1" t="s">
        <v>18263</v>
      </c>
      <c r="B4742" s="1" t="s">
        <v>18264</v>
      </c>
      <c r="C4742" s="3" t="s">
        <v>18265</v>
      </c>
      <c r="D4742" s="1"/>
      <c r="E4742" s="1" t="s">
        <v>18266</v>
      </c>
      <c r="F4742" s="1" t="s">
        <v>18267</v>
      </c>
      <c r="G4742" s="1" t="s">
        <v>1023</v>
      </c>
      <c r="H4742" s="1" t="s">
        <v>14794</v>
      </c>
      <c r="I4742" s="1" t="s">
        <v>14690</v>
      </c>
      <c r="J4742" s="1" t="s">
        <v>14696</v>
      </c>
      <c r="K4742" s="1"/>
      <c r="L4742" s="1"/>
      <c r="M4742" s="1"/>
      <c r="N4742" s="1"/>
      <c r="O4742" s="1" t="s">
        <v>33</v>
      </c>
      <c r="P4742" s="1" t="n">
        <v>67</v>
      </c>
      <c r="Q4742" s="1" t="n">
        <v>0.101</v>
      </c>
      <c r="R4742" s="1" t="s">
        <v>34</v>
      </c>
      <c r="S4742" s="1" t="n">
        <v>-0.200913</v>
      </c>
      <c r="T4742" s="1" t="n">
        <v>0</v>
      </c>
      <c r="U4742" s="1" t="s">
        <v>35</v>
      </c>
      <c r="V4742" s="1" t="n">
        <v>3</v>
      </c>
      <c r="W4742" s="1" t="str">
        <f aca="false">"0"</f>
        <v>0</v>
      </c>
      <c r="X4742" s="1" t="n">
        <v>4</v>
      </c>
      <c r="Y4742" s="1" t="s">
        <v>32</v>
      </c>
    </row>
    <row r="4743" customFormat="false" ht="12.8" hidden="false" customHeight="false" outlineLevel="0" collapsed="false">
      <c r="A4743" s="1" t="s">
        <v>18268</v>
      </c>
      <c r="B4743" s="1" t="s">
        <v>18269</v>
      </c>
      <c r="C4743" s="3" t="s">
        <v>18270</v>
      </c>
      <c r="D4743" s="1"/>
      <c r="E4743" s="1" t="s">
        <v>18271</v>
      </c>
      <c r="F4743" s="1" t="s">
        <v>18272</v>
      </c>
      <c r="G4743" s="1" t="s">
        <v>1023</v>
      </c>
      <c r="H4743" s="1"/>
      <c r="I4743" s="1" t="s">
        <v>14690</v>
      </c>
      <c r="J4743" s="1" t="s">
        <v>14696</v>
      </c>
      <c r="K4743" s="1"/>
      <c r="L4743" s="1"/>
      <c r="M4743" s="1"/>
      <c r="N4743" s="1"/>
      <c r="O4743" s="1" t="s">
        <v>33</v>
      </c>
      <c r="P4743" s="1" t="n">
        <v>18</v>
      </c>
      <c r="Q4743" s="1" t="n">
        <v>0.127</v>
      </c>
      <c r="R4743" s="1" t="s">
        <v>1024</v>
      </c>
      <c r="S4743" s="1" t="n">
        <v>-0.020813</v>
      </c>
      <c r="T4743" s="1" t="n">
        <v>0</v>
      </c>
      <c r="U4743" s="1" t="s">
        <v>35</v>
      </c>
      <c r="V4743" s="1" t="n">
        <v>1</v>
      </c>
      <c r="W4743" s="1" t="str">
        <f aca="false">"0"</f>
        <v>0</v>
      </c>
      <c r="X4743" s="1" t="n">
        <v>1</v>
      </c>
      <c r="Y4743" s="1" t="s">
        <v>32</v>
      </c>
    </row>
    <row r="4744" customFormat="false" ht="12.8" hidden="false" customHeight="false" outlineLevel="0" collapsed="false">
      <c r="A4744" s="1" t="s">
        <v>18273</v>
      </c>
      <c r="B4744" s="1" t="s">
        <v>18274</v>
      </c>
      <c r="C4744" s="3" t="s">
        <v>18275</v>
      </c>
      <c r="D4744" s="1"/>
      <c r="E4744" s="1" t="s">
        <v>18276</v>
      </c>
      <c r="F4744" s="1" t="s">
        <v>18277</v>
      </c>
      <c r="G4744" s="1" t="s">
        <v>1023</v>
      </c>
      <c r="H4744" s="1"/>
      <c r="I4744" s="1" t="s">
        <v>14690</v>
      </c>
      <c r="J4744" s="1" t="s">
        <v>14696</v>
      </c>
      <c r="K4744" s="1"/>
      <c r="L4744" s="1"/>
      <c r="M4744" s="1"/>
      <c r="N4744" s="1"/>
      <c r="O4744" s="1" t="s">
        <v>33</v>
      </c>
      <c r="P4744" s="1" t="n">
        <v>37</v>
      </c>
      <c r="Q4744" s="1" t="n">
        <v>0.16</v>
      </c>
      <c r="R4744" s="1" t="s">
        <v>34</v>
      </c>
      <c r="S4744" s="1" t="n">
        <v>-0.200913</v>
      </c>
      <c r="T4744" s="1" t="n">
        <v>0</v>
      </c>
      <c r="U4744" s="1" t="s">
        <v>35</v>
      </c>
      <c r="V4744" s="1" t="n">
        <v>1</v>
      </c>
      <c r="W4744" s="1" t="str">
        <f aca="false">"0"</f>
        <v>0</v>
      </c>
      <c r="X4744" s="1" t="n">
        <v>1</v>
      </c>
      <c r="Y4744" s="1" t="s">
        <v>32</v>
      </c>
    </row>
    <row r="4745" customFormat="false" ht="12.8" hidden="false" customHeight="false" outlineLevel="0" collapsed="false">
      <c r="A4745" s="2" t="s">
        <v>18278</v>
      </c>
      <c r="B4745" s="2" t="s">
        <v>18279</v>
      </c>
      <c r="C4745" s="3" t="s">
        <v>18280</v>
      </c>
      <c r="D4745" s="2" t="s">
        <v>18281</v>
      </c>
      <c r="E4745" s="2" t="s">
        <v>18282</v>
      </c>
      <c r="F4745" s="2" t="s">
        <v>18283</v>
      </c>
      <c r="G4745" s="2" t="s">
        <v>1023</v>
      </c>
      <c r="H4745" s="2"/>
      <c r="I4745" s="2" t="s">
        <v>14690</v>
      </c>
      <c r="J4745" s="2" t="s">
        <v>14696</v>
      </c>
      <c r="K4745" s="2"/>
      <c r="L4745" s="2"/>
      <c r="M4745" s="2"/>
      <c r="N4745" s="2"/>
      <c r="O4745" s="2" t="s">
        <v>33</v>
      </c>
      <c r="P4745" s="2" t="n">
        <v>43</v>
      </c>
      <c r="Q4745" s="2" t="n">
        <v>0.123</v>
      </c>
      <c r="R4745" s="2" t="s">
        <v>1024</v>
      </c>
      <c r="S4745" s="2" t="n">
        <v>3.27755</v>
      </c>
      <c r="T4745" s="2" t="n">
        <v>0</v>
      </c>
      <c r="U4745" s="2" t="s">
        <v>35</v>
      </c>
      <c r="V4745" s="2" t="n">
        <v>1</v>
      </c>
      <c r="W4745" s="2" t="str">
        <f aca="false">"0"</f>
        <v>0</v>
      </c>
      <c r="X4745" s="2" t="n">
        <v>1</v>
      </c>
      <c r="Y4745" s="2" t="s">
        <v>32</v>
      </c>
    </row>
    <row r="4746" customFormat="false" ht="12.8" hidden="false" customHeight="false" outlineLevel="0" collapsed="false">
      <c r="A4746" s="2"/>
      <c r="B4746" s="2"/>
      <c r="C4746" s="4" t="s">
        <v>18281</v>
      </c>
      <c r="D4746" s="2"/>
      <c r="E4746" s="2"/>
      <c r="F4746" s="2"/>
      <c r="G4746" s="2"/>
      <c r="H4746" s="2"/>
      <c r="I4746" s="2"/>
      <c r="J4746" s="2"/>
      <c r="K4746" s="2"/>
      <c r="L4746" s="2"/>
      <c r="M4746" s="2"/>
      <c r="N4746" s="2"/>
      <c r="O4746" s="2"/>
      <c r="P4746" s="2"/>
      <c r="Q4746" s="2"/>
      <c r="R4746" s="2"/>
      <c r="S4746" s="2"/>
      <c r="T4746" s="2"/>
      <c r="U4746" s="2"/>
      <c r="V4746" s="2"/>
      <c r="W4746" s="2"/>
      <c r="X4746" s="2"/>
      <c r="Y4746" s="2"/>
    </row>
    <row r="4747" customFormat="false" ht="12.8" hidden="false" customHeight="false" outlineLevel="0" collapsed="false">
      <c r="A4747" s="2" t="s">
        <v>18284</v>
      </c>
      <c r="B4747" s="2" t="s">
        <v>18285</v>
      </c>
      <c r="C4747" s="3" t="s">
        <v>18286</v>
      </c>
      <c r="D4747" s="2" t="s">
        <v>18287</v>
      </c>
      <c r="E4747" s="2" t="s">
        <v>18288</v>
      </c>
      <c r="F4747" s="2" t="s">
        <v>18289</v>
      </c>
      <c r="G4747" s="2" t="s">
        <v>1023</v>
      </c>
      <c r="H4747" s="2" t="s">
        <v>14794</v>
      </c>
      <c r="I4747" s="2" t="s">
        <v>14690</v>
      </c>
      <c r="J4747" s="2" t="s">
        <v>14696</v>
      </c>
      <c r="K4747" s="2"/>
      <c r="L4747" s="2"/>
      <c r="M4747" s="2"/>
      <c r="N4747" s="2" t="s">
        <v>32</v>
      </c>
      <c r="O4747" s="2" t="s">
        <v>33</v>
      </c>
      <c r="P4747" s="2" t="n">
        <v>47</v>
      </c>
      <c r="Q4747" s="2" t="n">
        <v>0.104</v>
      </c>
      <c r="R4747" s="2" t="s">
        <v>34</v>
      </c>
      <c r="S4747" s="2" t="n">
        <v>-0.200913</v>
      </c>
      <c r="T4747" s="2" t="n">
        <v>0</v>
      </c>
      <c r="U4747" s="2" t="s">
        <v>35</v>
      </c>
      <c r="V4747" s="2" t="n">
        <v>10</v>
      </c>
      <c r="W4747" s="2" t="str">
        <f aca="false">"0"</f>
        <v>0</v>
      </c>
      <c r="X4747" s="2" t="n">
        <v>10</v>
      </c>
      <c r="Y4747" s="2" t="s">
        <v>32</v>
      </c>
    </row>
    <row r="4748" customFormat="false" ht="12.8" hidden="false" customHeight="false" outlineLevel="0" collapsed="false">
      <c r="A4748" s="2"/>
      <c r="B4748" s="2"/>
      <c r="C4748" s="4" t="s">
        <v>18287</v>
      </c>
      <c r="D4748" s="2"/>
      <c r="E4748" s="2"/>
      <c r="F4748" s="2"/>
      <c r="G4748" s="2"/>
      <c r="H4748" s="2"/>
      <c r="I4748" s="2"/>
      <c r="J4748" s="2"/>
      <c r="K4748" s="2"/>
      <c r="L4748" s="2"/>
      <c r="M4748" s="2"/>
      <c r="N4748" s="2"/>
      <c r="O4748" s="2"/>
      <c r="P4748" s="2"/>
      <c r="Q4748" s="2"/>
      <c r="R4748" s="2"/>
      <c r="S4748" s="2"/>
      <c r="T4748" s="2"/>
      <c r="U4748" s="2"/>
      <c r="V4748" s="2"/>
      <c r="W4748" s="2"/>
      <c r="X4748" s="2"/>
      <c r="Y4748" s="2"/>
    </row>
    <row r="4749" customFormat="false" ht="12.8" hidden="false" customHeight="false" outlineLevel="0" collapsed="false">
      <c r="A4749" s="1" t="s">
        <v>18290</v>
      </c>
      <c r="B4749" s="1" t="s">
        <v>18291</v>
      </c>
      <c r="C4749" s="3" t="s">
        <v>14906</v>
      </c>
      <c r="D4749" s="1"/>
      <c r="E4749" s="1" t="s">
        <v>18292</v>
      </c>
      <c r="F4749" s="1" t="s">
        <v>15897</v>
      </c>
      <c r="G4749" s="1" t="s">
        <v>1023</v>
      </c>
      <c r="H4749" s="1" t="s">
        <v>14858</v>
      </c>
      <c r="I4749" s="1" t="s">
        <v>14690</v>
      </c>
      <c r="J4749" s="1" t="s">
        <v>14696</v>
      </c>
      <c r="K4749" s="1"/>
      <c r="L4749" s="1"/>
      <c r="M4749" s="1"/>
      <c r="N4749" s="1" t="s">
        <v>32</v>
      </c>
      <c r="O4749" s="1" t="s">
        <v>33</v>
      </c>
      <c r="P4749" s="1" t="n">
        <v>35</v>
      </c>
      <c r="Q4749" s="1" t="n">
        <v>0.184</v>
      </c>
      <c r="R4749" s="1" t="s">
        <v>1024</v>
      </c>
      <c r="S4749" s="1" t="n">
        <v>6.73865</v>
      </c>
      <c r="T4749" s="1" t="n">
        <v>0</v>
      </c>
      <c r="U4749" s="1" t="s">
        <v>35</v>
      </c>
      <c r="V4749" s="1" t="n">
        <v>3</v>
      </c>
      <c r="W4749" s="1" t="str">
        <f aca="false">"0"</f>
        <v>0</v>
      </c>
      <c r="X4749" s="1" t="n">
        <v>3</v>
      </c>
      <c r="Y4749" s="1" t="s">
        <v>32</v>
      </c>
    </row>
    <row r="4750" customFormat="false" ht="12.8" hidden="false" customHeight="false" outlineLevel="0" collapsed="false">
      <c r="A4750" s="1" t="s">
        <v>18293</v>
      </c>
      <c r="B4750" s="1" t="s">
        <v>18294</v>
      </c>
      <c r="C4750" s="3" t="s">
        <v>18295</v>
      </c>
      <c r="D4750" s="1"/>
      <c r="E4750" s="1" t="s">
        <v>18296</v>
      </c>
      <c r="F4750" s="1" t="s">
        <v>18297</v>
      </c>
      <c r="G4750" s="1" t="s">
        <v>1023</v>
      </c>
      <c r="H4750" s="1" t="s">
        <v>14772</v>
      </c>
      <c r="I4750" s="1" t="s">
        <v>14690</v>
      </c>
      <c r="J4750" s="1" t="s">
        <v>14696</v>
      </c>
      <c r="K4750" s="1"/>
      <c r="L4750" s="1"/>
      <c r="M4750" s="1"/>
      <c r="N4750" s="1"/>
      <c r="O4750" s="1" t="s">
        <v>33</v>
      </c>
      <c r="P4750" s="1" t="n">
        <v>39</v>
      </c>
      <c r="Q4750" s="1" t="n">
        <v>0.143</v>
      </c>
      <c r="R4750" s="1" t="s">
        <v>34</v>
      </c>
      <c r="S4750" s="1" t="n">
        <v>-0.200913</v>
      </c>
      <c r="T4750" s="1" t="n">
        <v>0</v>
      </c>
      <c r="U4750" s="1" t="s">
        <v>35</v>
      </c>
      <c r="V4750" s="1" t="n">
        <v>2</v>
      </c>
      <c r="W4750" s="1" t="str">
        <f aca="false">"0"</f>
        <v>0</v>
      </c>
      <c r="X4750" s="1" t="n">
        <v>2</v>
      </c>
      <c r="Y4750" s="1" t="s">
        <v>32</v>
      </c>
    </row>
    <row r="4751" customFormat="false" ht="12.8" hidden="false" customHeight="false" outlineLevel="0" collapsed="false">
      <c r="A4751" s="2" t="s">
        <v>18298</v>
      </c>
      <c r="B4751" s="2" t="s">
        <v>18299</v>
      </c>
      <c r="C4751" s="3" t="s">
        <v>18300</v>
      </c>
      <c r="D4751" s="2" t="s">
        <v>18301</v>
      </c>
      <c r="E4751" s="2" t="s">
        <v>18302</v>
      </c>
      <c r="F4751" s="2" t="s">
        <v>18303</v>
      </c>
      <c r="G4751" s="2" t="s">
        <v>1023</v>
      </c>
      <c r="H4751" s="2" t="s">
        <v>49</v>
      </c>
      <c r="I4751" s="2" t="s">
        <v>14690</v>
      </c>
      <c r="J4751" s="2" t="s">
        <v>14696</v>
      </c>
      <c r="K4751" s="2"/>
      <c r="L4751" s="2"/>
      <c r="M4751" s="2"/>
      <c r="N4751" s="2" t="s">
        <v>32</v>
      </c>
      <c r="O4751" s="2" t="s">
        <v>33</v>
      </c>
      <c r="P4751" s="2" t="n">
        <v>68</v>
      </c>
      <c r="Q4751" s="2" t="n">
        <v>0.106</v>
      </c>
      <c r="R4751" s="2" t="s">
        <v>34</v>
      </c>
      <c r="S4751" s="2" t="n">
        <v>-0.200913</v>
      </c>
      <c r="T4751" s="2" t="n">
        <v>0</v>
      </c>
      <c r="U4751" s="2" t="s">
        <v>35</v>
      </c>
      <c r="V4751" s="2" t="n">
        <v>0</v>
      </c>
      <c r="W4751" s="2" t="str">
        <f aca="false">"0"</f>
        <v>0</v>
      </c>
      <c r="X4751" s="2" t="n">
        <v>1</v>
      </c>
      <c r="Y4751" s="2" t="s">
        <v>32</v>
      </c>
    </row>
    <row r="4752" customFormat="false" ht="12.8" hidden="false" customHeight="false" outlineLevel="0" collapsed="false">
      <c r="A4752" s="2"/>
      <c r="B4752" s="2"/>
      <c r="C4752" s="4" t="s">
        <v>18301</v>
      </c>
      <c r="D4752" s="2"/>
      <c r="E4752" s="2"/>
      <c r="F4752" s="2"/>
      <c r="G4752" s="2"/>
      <c r="H4752" s="2"/>
      <c r="I4752" s="2"/>
      <c r="J4752" s="2"/>
      <c r="K4752" s="2"/>
      <c r="L4752" s="2"/>
      <c r="M4752" s="2"/>
      <c r="N4752" s="2"/>
      <c r="O4752" s="2"/>
      <c r="P4752" s="2"/>
      <c r="Q4752" s="2"/>
      <c r="R4752" s="2"/>
      <c r="S4752" s="2"/>
      <c r="T4752" s="2"/>
      <c r="U4752" s="2"/>
      <c r="V4752" s="2"/>
      <c r="W4752" s="2"/>
      <c r="X4752" s="2"/>
      <c r="Y4752" s="2"/>
    </row>
    <row r="4753" customFormat="false" ht="12.8" hidden="false" customHeight="false" outlineLevel="0" collapsed="false">
      <c r="A4753" s="1" t="s">
        <v>18304</v>
      </c>
      <c r="B4753" s="1" t="s">
        <v>18305</v>
      </c>
      <c r="C4753" s="3" t="s">
        <v>18306</v>
      </c>
      <c r="D4753" s="1"/>
      <c r="E4753" s="1" t="s">
        <v>18307</v>
      </c>
      <c r="F4753" s="1" t="s">
        <v>18308</v>
      </c>
      <c r="G4753" s="1" t="s">
        <v>1023</v>
      </c>
      <c r="H4753" s="1" t="s">
        <v>14794</v>
      </c>
      <c r="I4753" s="1" t="s">
        <v>14690</v>
      </c>
      <c r="J4753" s="1" t="s">
        <v>14696</v>
      </c>
      <c r="K4753" s="1"/>
      <c r="L4753" s="1"/>
      <c r="M4753" s="1"/>
      <c r="N4753" s="1" t="s">
        <v>32</v>
      </c>
      <c r="O4753" s="1" t="s">
        <v>33</v>
      </c>
      <c r="P4753" s="1" t="n">
        <v>20</v>
      </c>
      <c r="Q4753" s="1" t="n">
        <v>0.123</v>
      </c>
      <c r="R4753" s="1" t="s">
        <v>1024</v>
      </c>
      <c r="S4753" s="1" t="n">
        <v>0.759221</v>
      </c>
      <c r="T4753" s="1" t="n">
        <v>0</v>
      </c>
      <c r="U4753" s="1" t="s">
        <v>35</v>
      </c>
      <c r="V4753" s="1" t="n">
        <v>8</v>
      </c>
      <c r="W4753" s="1" t="str">
        <f aca="false">"0"</f>
        <v>0</v>
      </c>
      <c r="X4753" s="1" t="n">
        <v>8</v>
      </c>
      <c r="Y4753" s="1" t="s">
        <v>32</v>
      </c>
    </row>
    <row r="4754" customFormat="false" ht="12.8" hidden="false" customHeight="false" outlineLevel="0" collapsed="false">
      <c r="A4754" s="1" t="s">
        <v>18309</v>
      </c>
      <c r="B4754" s="1" t="s">
        <v>18310</v>
      </c>
      <c r="C4754" s="3" t="s">
        <v>18311</v>
      </c>
      <c r="D4754" s="1"/>
      <c r="E4754" s="1" t="s">
        <v>18312</v>
      </c>
      <c r="F4754" s="1" t="s">
        <v>18308</v>
      </c>
      <c r="G4754" s="1" t="s">
        <v>1023</v>
      </c>
      <c r="H4754" s="1" t="s">
        <v>14794</v>
      </c>
      <c r="I4754" s="1" t="s">
        <v>14690</v>
      </c>
      <c r="J4754" s="1" t="s">
        <v>14696</v>
      </c>
      <c r="K4754" s="1"/>
      <c r="L4754" s="1"/>
      <c r="M4754" s="1"/>
      <c r="N4754" s="1" t="s">
        <v>32</v>
      </c>
      <c r="O4754" s="1" t="s">
        <v>33</v>
      </c>
      <c r="P4754" s="1" t="n">
        <v>22</v>
      </c>
      <c r="Q4754" s="1" t="n">
        <v>0.16</v>
      </c>
      <c r="R4754" s="1" t="s">
        <v>1024</v>
      </c>
      <c r="S4754" s="1" t="n">
        <v>8.96612</v>
      </c>
      <c r="T4754" s="1" t="n">
        <v>0</v>
      </c>
      <c r="U4754" s="1" t="s">
        <v>35</v>
      </c>
      <c r="V4754" s="1" t="n">
        <v>8</v>
      </c>
      <c r="W4754" s="1" t="str">
        <f aca="false">"0"</f>
        <v>0</v>
      </c>
      <c r="X4754" s="1" t="n">
        <v>8</v>
      </c>
      <c r="Y4754" s="1" t="s">
        <v>32</v>
      </c>
    </row>
    <row r="4755" customFormat="false" ht="12.8" hidden="false" customHeight="false" outlineLevel="0" collapsed="false">
      <c r="A4755" s="1" t="s">
        <v>18313</v>
      </c>
      <c r="B4755" s="1" t="s">
        <v>18314</v>
      </c>
      <c r="C4755" s="3" t="s">
        <v>14893</v>
      </c>
      <c r="D4755" s="1"/>
      <c r="E4755" s="1" t="s">
        <v>18315</v>
      </c>
      <c r="F4755" s="1" t="s">
        <v>18316</v>
      </c>
      <c r="G4755" s="1" t="s">
        <v>1023</v>
      </c>
      <c r="H4755" s="1"/>
      <c r="I4755" s="1" t="s">
        <v>14690</v>
      </c>
      <c r="J4755" s="1" t="s">
        <v>14696</v>
      </c>
      <c r="K4755" s="1"/>
      <c r="L4755" s="1"/>
      <c r="M4755" s="1"/>
      <c r="N4755" s="1"/>
      <c r="O4755" s="1" t="s">
        <v>33</v>
      </c>
      <c r="P4755" s="1" t="n">
        <v>37</v>
      </c>
      <c r="Q4755" s="1" t="n">
        <v>0.159</v>
      </c>
      <c r="R4755" s="1" t="s">
        <v>1024</v>
      </c>
      <c r="S4755" s="1" t="n">
        <v>12.7742</v>
      </c>
      <c r="T4755" s="1" t="n">
        <v>0</v>
      </c>
      <c r="U4755" s="1" t="s">
        <v>35</v>
      </c>
      <c r="V4755" s="1" t="n">
        <v>2</v>
      </c>
      <c r="W4755" s="1" t="str">
        <f aca="false">"0"</f>
        <v>0</v>
      </c>
      <c r="X4755" s="1" t="n">
        <v>2</v>
      </c>
      <c r="Y4755" s="1" t="s">
        <v>32</v>
      </c>
    </row>
    <row r="4756" customFormat="false" ht="12.8" hidden="false" customHeight="false" outlineLevel="0" collapsed="false">
      <c r="A4756" s="1" t="s">
        <v>18317</v>
      </c>
      <c r="B4756" s="1" t="s">
        <v>18318</v>
      </c>
      <c r="C4756" s="3" t="s">
        <v>18319</v>
      </c>
      <c r="D4756" s="1"/>
      <c r="E4756" s="1" t="s">
        <v>18320</v>
      </c>
      <c r="F4756" s="1" t="s">
        <v>18321</v>
      </c>
      <c r="G4756" s="1" t="s">
        <v>1023</v>
      </c>
      <c r="H4756" s="1"/>
      <c r="I4756" s="1" t="s">
        <v>14690</v>
      </c>
      <c r="J4756" s="1" t="s">
        <v>14696</v>
      </c>
      <c r="K4756" s="1"/>
      <c r="L4756" s="1"/>
      <c r="M4756" s="1"/>
      <c r="N4756" s="1"/>
      <c r="O4756" s="1" t="s">
        <v>33</v>
      </c>
      <c r="P4756" s="1" t="n">
        <v>27</v>
      </c>
      <c r="Q4756" s="1" t="n">
        <v>0.286</v>
      </c>
      <c r="R4756" s="1" t="s">
        <v>1061</v>
      </c>
      <c r="S4756" s="1" t="n">
        <v>12.2125</v>
      </c>
      <c r="T4756" s="1" t="n">
        <v>26</v>
      </c>
      <c r="U4756" s="1" t="s">
        <v>35</v>
      </c>
      <c r="V4756" s="1" t="n">
        <v>12</v>
      </c>
      <c r="W4756" s="1" t="s">
        <v>324</v>
      </c>
      <c r="X4756" s="1" t="n">
        <v>11</v>
      </c>
      <c r="Y4756" s="1" t="s">
        <v>32</v>
      </c>
    </row>
    <row r="4757" customFormat="false" ht="12.8" hidden="false" customHeight="false" outlineLevel="0" collapsed="false">
      <c r="A4757" s="1" t="s">
        <v>18322</v>
      </c>
      <c r="B4757" s="1" t="s">
        <v>18323</v>
      </c>
      <c r="C4757" s="3" t="s">
        <v>18324</v>
      </c>
      <c r="D4757" s="1"/>
      <c r="E4757" s="1" t="s">
        <v>18325</v>
      </c>
      <c r="F4757" s="1" t="s">
        <v>18326</v>
      </c>
      <c r="G4757" s="1" t="s">
        <v>1023</v>
      </c>
      <c r="H4757" s="1"/>
      <c r="I4757" s="1" t="s">
        <v>14690</v>
      </c>
      <c r="J4757" s="1" t="s">
        <v>14696</v>
      </c>
      <c r="K4757" s="1"/>
      <c r="L4757" s="1"/>
      <c r="M4757" s="1"/>
      <c r="N4757" s="1"/>
      <c r="O4757" s="1" t="s">
        <v>33</v>
      </c>
      <c r="P4757" s="1" t="n">
        <v>31</v>
      </c>
      <c r="Q4757" s="1" t="n">
        <v>0.117</v>
      </c>
      <c r="R4757" s="1" t="s">
        <v>1024</v>
      </c>
      <c r="S4757" s="1" t="n">
        <v>0.197917</v>
      </c>
      <c r="T4757" s="1" t="n">
        <v>0</v>
      </c>
      <c r="U4757" s="1" t="s">
        <v>35</v>
      </c>
      <c r="V4757" s="1" t="n">
        <v>1</v>
      </c>
      <c r="W4757" s="1" t="s">
        <v>324</v>
      </c>
      <c r="X4757" s="1" t="n">
        <v>0</v>
      </c>
      <c r="Y4757" s="1" t="s">
        <v>32</v>
      </c>
    </row>
    <row r="4758" customFormat="false" ht="12.8" hidden="false" customHeight="false" outlineLevel="0" collapsed="false">
      <c r="A4758" s="1" t="s">
        <v>18327</v>
      </c>
      <c r="B4758" s="1" t="s">
        <v>18328</v>
      </c>
      <c r="C4758" s="3" t="s">
        <v>18329</v>
      </c>
      <c r="D4758" s="1"/>
      <c r="E4758" s="1" t="s">
        <v>18330</v>
      </c>
      <c r="F4758" s="1" t="s">
        <v>18331</v>
      </c>
      <c r="G4758" s="1" t="s">
        <v>1023</v>
      </c>
      <c r="H4758" s="1" t="s">
        <v>14794</v>
      </c>
      <c r="I4758" s="1" t="s">
        <v>14690</v>
      </c>
      <c r="J4758" s="1" t="s">
        <v>14696</v>
      </c>
      <c r="K4758" s="1"/>
      <c r="L4758" s="1"/>
      <c r="M4758" s="1"/>
      <c r="N4758" s="1"/>
      <c r="O4758" s="1" t="s">
        <v>33</v>
      </c>
      <c r="P4758" s="1" t="n">
        <v>24</v>
      </c>
      <c r="Q4758" s="1" t="n">
        <v>0.187</v>
      </c>
      <c r="R4758" s="1" t="s">
        <v>1024</v>
      </c>
      <c r="S4758" s="1" t="n">
        <v>8.73514</v>
      </c>
      <c r="T4758" s="1" t="n">
        <v>0</v>
      </c>
      <c r="U4758" s="1" t="s">
        <v>35</v>
      </c>
      <c r="V4758" s="1" t="n">
        <v>13</v>
      </c>
      <c r="W4758" s="1" t="str">
        <f aca="false">"0"</f>
        <v>0</v>
      </c>
      <c r="X4758" s="1" t="n">
        <v>13</v>
      </c>
      <c r="Y4758" s="1" t="s">
        <v>32</v>
      </c>
    </row>
    <row r="4759" customFormat="false" ht="12.8" hidden="false" customHeight="false" outlineLevel="0" collapsed="false">
      <c r="A4759" s="1" t="s">
        <v>18332</v>
      </c>
      <c r="B4759" s="1" t="s">
        <v>18333</v>
      </c>
      <c r="C4759" s="3" t="s">
        <v>18334</v>
      </c>
      <c r="D4759" s="1"/>
      <c r="E4759" s="1" t="s">
        <v>18335</v>
      </c>
      <c r="F4759" s="1" t="s">
        <v>14951</v>
      </c>
      <c r="G4759" s="1" t="s">
        <v>1023</v>
      </c>
      <c r="H4759" s="1"/>
      <c r="I4759" s="1" t="s">
        <v>14690</v>
      </c>
      <c r="J4759" s="1" t="s">
        <v>14696</v>
      </c>
      <c r="K4759" s="1"/>
      <c r="L4759" s="1"/>
      <c r="M4759" s="1"/>
      <c r="N4759" s="1"/>
      <c r="O4759" s="1" t="s">
        <v>33</v>
      </c>
      <c r="P4759" s="1" t="n">
        <v>30</v>
      </c>
      <c r="Q4759" s="1" t="n">
        <v>0.15</v>
      </c>
      <c r="R4759" s="1" t="s">
        <v>1024</v>
      </c>
      <c r="S4759" s="1" t="n">
        <v>15.9222</v>
      </c>
      <c r="T4759" s="1" t="n">
        <v>0</v>
      </c>
      <c r="U4759" s="1" t="s">
        <v>35</v>
      </c>
      <c r="V4759" s="1" t="n">
        <v>2</v>
      </c>
      <c r="W4759" s="1" t="str">
        <f aca="false">"0"</f>
        <v>0</v>
      </c>
      <c r="X4759" s="1" t="n">
        <v>2</v>
      </c>
      <c r="Y4759" s="1" t="s">
        <v>32</v>
      </c>
    </row>
    <row r="4760" customFormat="false" ht="12.8" hidden="false" customHeight="false" outlineLevel="0" collapsed="false">
      <c r="A4760" s="2" t="s">
        <v>18336</v>
      </c>
      <c r="B4760" s="2" t="s">
        <v>18337</v>
      </c>
      <c r="C4760" s="3" t="s">
        <v>18338</v>
      </c>
      <c r="D4760" s="2" t="s">
        <v>18339</v>
      </c>
      <c r="E4760" s="2" t="s">
        <v>18340</v>
      </c>
      <c r="F4760" s="2" t="s">
        <v>18341</v>
      </c>
      <c r="G4760" s="2" t="s">
        <v>1023</v>
      </c>
      <c r="H4760" s="2"/>
      <c r="I4760" s="2" t="s">
        <v>14690</v>
      </c>
      <c r="J4760" s="2" t="s">
        <v>14696</v>
      </c>
      <c r="K4760" s="2"/>
      <c r="L4760" s="2"/>
      <c r="M4760" s="2"/>
      <c r="N4760" s="2" t="s">
        <v>32</v>
      </c>
      <c r="O4760" s="2" t="s">
        <v>33</v>
      </c>
      <c r="P4760" s="2" t="n">
        <v>33</v>
      </c>
      <c r="Q4760" s="2" t="n">
        <v>0.172</v>
      </c>
      <c r="R4760" s="2" t="s">
        <v>1024</v>
      </c>
      <c r="S4760" s="2" t="n">
        <v>5.84825</v>
      </c>
      <c r="T4760" s="2" t="n">
        <v>0</v>
      </c>
      <c r="U4760" s="2" t="s">
        <v>35</v>
      </c>
      <c r="V4760" s="2" t="n">
        <v>2</v>
      </c>
      <c r="W4760" s="2" t="str">
        <f aca="false">"0"</f>
        <v>0</v>
      </c>
      <c r="X4760" s="2" t="n">
        <v>2</v>
      </c>
      <c r="Y4760" s="2" t="s">
        <v>32</v>
      </c>
    </row>
    <row r="4761" customFormat="false" ht="12.8" hidden="false" customHeight="false" outlineLevel="0" collapsed="false">
      <c r="A4761" s="2"/>
      <c r="B4761" s="2"/>
      <c r="C4761" s="4" t="s">
        <v>18339</v>
      </c>
      <c r="D4761" s="2"/>
      <c r="E4761" s="2"/>
      <c r="F4761" s="2"/>
      <c r="G4761" s="2"/>
      <c r="H4761" s="2"/>
      <c r="I4761" s="2"/>
      <c r="J4761" s="2"/>
      <c r="K4761" s="2"/>
      <c r="L4761" s="2"/>
      <c r="M4761" s="2"/>
      <c r="N4761" s="2"/>
      <c r="O4761" s="2"/>
      <c r="P4761" s="2"/>
      <c r="Q4761" s="2"/>
      <c r="R4761" s="2"/>
      <c r="S4761" s="2"/>
      <c r="T4761" s="2"/>
      <c r="U4761" s="2"/>
      <c r="V4761" s="2"/>
      <c r="W4761" s="2"/>
      <c r="X4761" s="2"/>
      <c r="Y4761" s="2"/>
    </row>
    <row r="4762" customFormat="false" ht="12.8" hidden="false" customHeight="false" outlineLevel="0" collapsed="false">
      <c r="A4762" s="1" t="s">
        <v>18342</v>
      </c>
      <c r="B4762" s="1" t="s">
        <v>18343</v>
      </c>
      <c r="C4762" s="3" t="s">
        <v>18344</v>
      </c>
      <c r="D4762" s="1"/>
      <c r="E4762" s="1" t="s">
        <v>18345</v>
      </c>
      <c r="F4762" s="1" t="s">
        <v>18346</v>
      </c>
      <c r="G4762" s="1" t="s">
        <v>1023</v>
      </c>
      <c r="H4762" s="1"/>
      <c r="I4762" s="1" t="s">
        <v>14690</v>
      </c>
      <c r="J4762" s="1" t="s">
        <v>14696</v>
      </c>
      <c r="K4762" s="1"/>
      <c r="L4762" s="1"/>
      <c r="M4762" s="1"/>
      <c r="N4762" s="1"/>
      <c r="O4762" s="1" t="s">
        <v>33</v>
      </c>
      <c r="P4762" s="1" t="n">
        <v>25</v>
      </c>
      <c r="Q4762" s="1" t="n">
        <v>0.114</v>
      </c>
      <c r="R4762" s="1" t="s">
        <v>1024</v>
      </c>
      <c r="S4762" s="1" t="n">
        <v>2.1577</v>
      </c>
      <c r="T4762" s="1" t="n">
        <v>0</v>
      </c>
      <c r="U4762" s="1" t="s">
        <v>35</v>
      </c>
      <c r="V4762" s="1" t="n">
        <v>1</v>
      </c>
      <c r="W4762" s="1" t="s">
        <v>324</v>
      </c>
      <c r="X4762" s="1" t="n">
        <v>0</v>
      </c>
      <c r="Y4762" s="1" t="s">
        <v>32</v>
      </c>
    </row>
    <row r="4763" customFormat="false" ht="12.8" hidden="false" customHeight="false" outlineLevel="0" collapsed="false">
      <c r="A4763" s="1" t="s">
        <v>18347</v>
      </c>
      <c r="B4763" s="1" t="s">
        <v>18348</v>
      </c>
      <c r="C4763" s="3" t="s">
        <v>18349</v>
      </c>
      <c r="D4763" s="1"/>
      <c r="E4763" s="1" t="s">
        <v>18350</v>
      </c>
      <c r="F4763" s="1" t="s">
        <v>18351</v>
      </c>
      <c r="G4763" s="1" t="s">
        <v>1023</v>
      </c>
      <c r="H4763" s="1"/>
      <c r="I4763" s="1" t="s">
        <v>14690</v>
      </c>
      <c r="J4763" s="1" t="s">
        <v>14696</v>
      </c>
      <c r="K4763" s="1"/>
      <c r="L4763" s="1"/>
      <c r="M4763" s="1"/>
      <c r="N4763" s="1" t="s">
        <v>32</v>
      </c>
      <c r="O4763" s="1" t="s">
        <v>33</v>
      </c>
      <c r="P4763" s="1" t="n">
        <v>32</v>
      </c>
      <c r="Q4763" s="1" t="n">
        <v>0.118</v>
      </c>
      <c r="R4763" s="1" t="s">
        <v>1024</v>
      </c>
      <c r="S4763" s="1" t="n">
        <v>15.556</v>
      </c>
      <c r="T4763" s="1" t="n">
        <v>0</v>
      </c>
      <c r="U4763" s="1" t="s">
        <v>35</v>
      </c>
      <c r="V4763" s="1" t="n">
        <v>5</v>
      </c>
      <c r="W4763" s="1" t="str">
        <f aca="false">"0"</f>
        <v>0</v>
      </c>
      <c r="X4763" s="1" t="n">
        <v>5</v>
      </c>
      <c r="Y4763" s="1" t="s">
        <v>32</v>
      </c>
    </row>
    <row r="4764" customFormat="false" ht="12.8" hidden="false" customHeight="false" outlineLevel="0" collapsed="false">
      <c r="A4764" s="2" t="s">
        <v>18352</v>
      </c>
      <c r="B4764" s="2" t="s">
        <v>18353</v>
      </c>
      <c r="C4764" s="3" t="s">
        <v>18354</v>
      </c>
      <c r="D4764" s="2" t="s">
        <v>18355</v>
      </c>
      <c r="E4764" s="2" t="s">
        <v>18356</v>
      </c>
      <c r="F4764" s="2" t="s">
        <v>18357</v>
      </c>
      <c r="G4764" s="2" t="s">
        <v>1023</v>
      </c>
      <c r="H4764" s="2" t="s">
        <v>14858</v>
      </c>
      <c r="I4764" s="2" t="s">
        <v>14690</v>
      </c>
      <c r="J4764" s="2" t="s">
        <v>14696</v>
      </c>
      <c r="K4764" s="2"/>
      <c r="L4764" s="2"/>
      <c r="M4764" s="2"/>
      <c r="N4764" s="2" t="s">
        <v>32</v>
      </c>
      <c r="O4764" s="2" t="s">
        <v>33</v>
      </c>
      <c r="P4764" s="2" t="n">
        <v>21</v>
      </c>
      <c r="Q4764" s="2" t="n">
        <v>0.106</v>
      </c>
      <c r="R4764" s="2" t="s">
        <v>1024</v>
      </c>
      <c r="S4764" s="2" t="n">
        <v>10.7464</v>
      </c>
      <c r="T4764" s="2" t="n">
        <v>0</v>
      </c>
      <c r="U4764" s="2" t="s">
        <v>35</v>
      </c>
      <c r="V4764" s="2" t="n">
        <v>2</v>
      </c>
      <c r="W4764" s="2" t="str">
        <f aca="false">"0"</f>
        <v>0</v>
      </c>
      <c r="X4764" s="2" t="n">
        <v>2</v>
      </c>
      <c r="Y4764" s="2" t="s">
        <v>32</v>
      </c>
    </row>
    <row r="4765" customFormat="false" ht="12.8" hidden="false" customHeight="false" outlineLevel="0" collapsed="false">
      <c r="A4765" s="2"/>
      <c r="B4765" s="2"/>
      <c r="C4765" s="4" t="s">
        <v>18355</v>
      </c>
      <c r="D4765" s="2"/>
      <c r="E4765" s="2"/>
      <c r="F4765" s="2"/>
      <c r="G4765" s="2"/>
      <c r="H4765" s="2"/>
      <c r="I4765" s="2"/>
      <c r="J4765" s="2"/>
      <c r="K4765" s="2"/>
      <c r="L4765" s="2"/>
      <c r="M4765" s="2"/>
      <c r="N4765" s="2"/>
      <c r="O4765" s="2"/>
      <c r="P4765" s="2"/>
      <c r="Q4765" s="2"/>
      <c r="R4765" s="2"/>
      <c r="S4765" s="2"/>
      <c r="T4765" s="2"/>
      <c r="U4765" s="2"/>
      <c r="V4765" s="2"/>
      <c r="W4765" s="2"/>
      <c r="X4765" s="2"/>
      <c r="Y4765" s="2"/>
    </row>
    <row r="4766" customFormat="false" ht="12.8" hidden="false" customHeight="false" outlineLevel="0" collapsed="false">
      <c r="A4766" s="2" t="s">
        <v>18358</v>
      </c>
      <c r="B4766" s="2" t="s">
        <v>18359</v>
      </c>
      <c r="C4766" s="3" t="s">
        <v>18360</v>
      </c>
      <c r="D4766" s="2" t="s">
        <v>18361</v>
      </c>
      <c r="E4766" s="2" t="s">
        <v>18362</v>
      </c>
      <c r="F4766" s="2" t="s">
        <v>18363</v>
      </c>
      <c r="G4766" s="2" t="s">
        <v>1023</v>
      </c>
      <c r="H4766" s="2" t="s">
        <v>16508</v>
      </c>
      <c r="I4766" s="2" t="s">
        <v>14690</v>
      </c>
      <c r="J4766" s="2" t="s">
        <v>14696</v>
      </c>
      <c r="K4766" s="2"/>
      <c r="L4766" s="2"/>
      <c r="M4766" s="2"/>
      <c r="N4766" s="2" t="s">
        <v>32</v>
      </c>
      <c r="O4766" s="2" t="s">
        <v>33</v>
      </c>
      <c r="P4766" s="2" t="n">
        <v>31</v>
      </c>
      <c r="Q4766" s="2" t="n">
        <v>0.144</v>
      </c>
      <c r="R4766" s="2" t="s">
        <v>1061</v>
      </c>
      <c r="S4766" s="2" t="n">
        <v>8.87913</v>
      </c>
      <c r="T4766" s="2" t="n">
        <v>28</v>
      </c>
      <c r="U4766" s="2" t="s">
        <v>35</v>
      </c>
      <c r="V4766" s="2" t="n">
        <v>1</v>
      </c>
      <c r="W4766" s="2" t="str">
        <f aca="false">"0"</f>
        <v>0</v>
      </c>
      <c r="X4766" s="2" t="n">
        <v>1</v>
      </c>
      <c r="Y4766" s="2" t="s">
        <v>32</v>
      </c>
    </row>
    <row r="4767" customFormat="false" ht="12.8" hidden="false" customHeight="false" outlineLevel="0" collapsed="false">
      <c r="A4767" s="2"/>
      <c r="B4767" s="2"/>
      <c r="C4767" s="4" t="s">
        <v>18361</v>
      </c>
      <c r="D4767" s="2"/>
      <c r="E4767" s="2"/>
      <c r="F4767" s="2"/>
      <c r="G4767" s="2"/>
      <c r="H4767" s="2"/>
      <c r="I4767" s="2"/>
      <c r="J4767" s="2"/>
      <c r="K4767" s="2"/>
      <c r="L4767" s="2"/>
      <c r="M4767" s="2"/>
      <c r="N4767" s="2"/>
      <c r="O4767" s="2"/>
      <c r="P4767" s="2"/>
      <c r="Q4767" s="2"/>
      <c r="R4767" s="2"/>
      <c r="S4767" s="2"/>
      <c r="T4767" s="2"/>
      <c r="U4767" s="2"/>
      <c r="V4767" s="2"/>
      <c r="W4767" s="2"/>
      <c r="X4767" s="2"/>
      <c r="Y4767" s="2"/>
    </row>
    <row r="4768" customFormat="false" ht="12.8" hidden="false" customHeight="false" outlineLevel="0" collapsed="false">
      <c r="A4768" s="2" t="s">
        <v>18364</v>
      </c>
      <c r="B4768" s="2" t="s">
        <v>18365</v>
      </c>
      <c r="C4768" s="3" t="s">
        <v>18366</v>
      </c>
      <c r="D4768" s="2" t="s">
        <v>18367</v>
      </c>
      <c r="E4768" s="2" t="s">
        <v>18368</v>
      </c>
      <c r="F4768" s="2" t="s">
        <v>18369</v>
      </c>
      <c r="G4768" s="2" t="s">
        <v>1023</v>
      </c>
      <c r="H4768" s="2"/>
      <c r="I4768" s="2" t="s">
        <v>14690</v>
      </c>
      <c r="J4768" s="2" t="s">
        <v>14696</v>
      </c>
      <c r="K4768" s="2"/>
      <c r="L4768" s="2"/>
      <c r="M4768" s="2"/>
      <c r="N4768" s="2"/>
      <c r="O4768" s="2" t="s">
        <v>33</v>
      </c>
      <c r="P4768" s="2" t="n">
        <v>54</v>
      </c>
      <c r="Q4768" s="2" t="n">
        <v>0.738</v>
      </c>
      <c r="R4768" s="2" t="s">
        <v>1024</v>
      </c>
      <c r="S4768" s="2" t="n">
        <v>6.45456</v>
      </c>
      <c r="T4768" s="2" t="n">
        <v>0</v>
      </c>
      <c r="U4768" s="2" t="s">
        <v>35</v>
      </c>
      <c r="V4768" s="2" t="n">
        <v>10</v>
      </c>
      <c r="W4768" s="2" t="str">
        <f aca="false">"0"</f>
        <v>0</v>
      </c>
      <c r="X4768" s="2" t="n">
        <v>10</v>
      </c>
      <c r="Y4768" s="2" t="s">
        <v>32</v>
      </c>
    </row>
    <row r="4769" customFormat="false" ht="12.8" hidden="false" customHeight="false" outlineLevel="0" collapsed="false">
      <c r="A4769" s="2"/>
      <c r="B4769" s="2"/>
      <c r="C4769" s="4" t="s">
        <v>18367</v>
      </c>
      <c r="D4769" s="2"/>
      <c r="E4769" s="2"/>
      <c r="F4769" s="2"/>
      <c r="G4769" s="2"/>
      <c r="H4769" s="2"/>
      <c r="I4769" s="2"/>
      <c r="J4769" s="2"/>
      <c r="K4769" s="2"/>
      <c r="L4769" s="2"/>
      <c r="M4769" s="2"/>
      <c r="N4769" s="2"/>
      <c r="O4769" s="2"/>
      <c r="P4769" s="2"/>
      <c r="Q4769" s="2"/>
      <c r="R4769" s="2"/>
      <c r="S4769" s="2"/>
      <c r="T4769" s="2"/>
      <c r="U4769" s="2"/>
      <c r="V4769" s="2"/>
      <c r="W4769" s="2"/>
      <c r="X4769" s="2"/>
      <c r="Y4769" s="2"/>
    </row>
    <row r="4770" customFormat="false" ht="12.8" hidden="false" customHeight="false" outlineLevel="0" collapsed="false">
      <c r="A4770" s="1" t="s">
        <v>18370</v>
      </c>
      <c r="B4770" s="1" t="s">
        <v>18371</v>
      </c>
      <c r="C4770" s="3" t="s">
        <v>18372</v>
      </c>
      <c r="D4770" s="1"/>
      <c r="E4770" s="1" t="s">
        <v>18373</v>
      </c>
      <c r="F4770" s="1" t="s">
        <v>18374</v>
      </c>
      <c r="G4770" s="1" t="s">
        <v>1023</v>
      </c>
      <c r="H4770" s="1" t="s">
        <v>14794</v>
      </c>
      <c r="I4770" s="1" t="s">
        <v>14690</v>
      </c>
      <c r="J4770" s="1" t="s">
        <v>14696</v>
      </c>
      <c r="K4770" s="1"/>
      <c r="L4770" s="1"/>
      <c r="M4770" s="1"/>
      <c r="N4770" s="1"/>
      <c r="O4770" s="1" t="s">
        <v>33</v>
      </c>
      <c r="P4770" s="1" t="n">
        <v>48</v>
      </c>
      <c r="Q4770" s="1" t="n">
        <v>0.124</v>
      </c>
      <c r="R4770" s="1" t="s">
        <v>1024</v>
      </c>
      <c r="S4770" s="1" t="n">
        <v>3.13181</v>
      </c>
      <c r="T4770" s="1" t="n">
        <v>0</v>
      </c>
      <c r="U4770" s="1" t="s">
        <v>35</v>
      </c>
      <c r="V4770" s="1" t="n">
        <v>6</v>
      </c>
      <c r="W4770" s="1" t="str">
        <f aca="false">"0"</f>
        <v>0</v>
      </c>
      <c r="X4770" s="1" t="n">
        <v>6</v>
      </c>
      <c r="Y4770" s="1" t="s">
        <v>32</v>
      </c>
    </row>
    <row r="4771" customFormat="false" ht="12.8" hidden="false" customHeight="false" outlineLevel="0" collapsed="false">
      <c r="A4771" s="1" t="s">
        <v>18375</v>
      </c>
      <c r="B4771" s="1" t="s">
        <v>18376</v>
      </c>
      <c r="C4771" s="3" t="s">
        <v>18377</v>
      </c>
      <c r="D4771" s="1"/>
      <c r="E4771" s="1" t="s">
        <v>18378</v>
      </c>
      <c r="F4771" s="1" t="s">
        <v>18379</v>
      </c>
      <c r="G4771" s="1" t="s">
        <v>1023</v>
      </c>
      <c r="H4771" s="1"/>
      <c r="I4771" s="1" t="s">
        <v>14690</v>
      </c>
      <c r="J4771" s="1" t="s">
        <v>14696</v>
      </c>
      <c r="K4771" s="1"/>
      <c r="L4771" s="1"/>
      <c r="M4771" s="1"/>
      <c r="N4771" s="1" t="s">
        <v>32</v>
      </c>
      <c r="O4771" s="1" t="s">
        <v>33</v>
      </c>
      <c r="P4771" s="1" t="n">
        <v>42</v>
      </c>
      <c r="Q4771" s="1" t="n">
        <v>0.169</v>
      </c>
      <c r="R4771" s="1" t="s">
        <v>1024</v>
      </c>
      <c r="S4771" s="1" t="n">
        <v>10.9574</v>
      </c>
      <c r="T4771" s="1" t="n">
        <v>0</v>
      </c>
      <c r="U4771" s="1" t="s">
        <v>35</v>
      </c>
      <c r="V4771" s="1" t="n">
        <v>6</v>
      </c>
      <c r="W4771" s="1" t="str">
        <f aca="false">"0"</f>
        <v>0</v>
      </c>
      <c r="X4771" s="1" t="n">
        <v>6</v>
      </c>
      <c r="Y4771" s="1" t="s">
        <v>32</v>
      </c>
    </row>
    <row r="4772" customFormat="false" ht="12.8" hidden="false" customHeight="false" outlineLevel="0" collapsed="false">
      <c r="A4772" s="1" t="s">
        <v>18380</v>
      </c>
      <c r="B4772" s="1" t="s">
        <v>18381</v>
      </c>
      <c r="C4772" s="3" t="s">
        <v>18382</v>
      </c>
      <c r="D4772" s="1"/>
      <c r="E4772" s="1" t="s">
        <v>18383</v>
      </c>
      <c r="F4772" s="1" t="s">
        <v>18384</v>
      </c>
      <c r="G4772" s="1" t="s">
        <v>1023</v>
      </c>
      <c r="H4772" s="1"/>
      <c r="I4772" s="1" t="s">
        <v>14690</v>
      </c>
      <c r="J4772" s="1" t="s">
        <v>14696</v>
      </c>
      <c r="K4772" s="1"/>
      <c r="L4772" s="1"/>
      <c r="M4772" s="1"/>
      <c r="N4772" s="1" t="s">
        <v>32</v>
      </c>
      <c r="O4772" s="1" t="s">
        <v>33</v>
      </c>
      <c r="P4772" s="1" t="n">
        <v>19</v>
      </c>
      <c r="Q4772" s="1" t="n">
        <v>0.113</v>
      </c>
      <c r="R4772" s="1" t="s">
        <v>1024</v>
      </c>
      <c r="S4772" s="1" t="n">
        <v>11.8819</v>
      </c>
      <c r="T4772" s="1" t="n">
        <v>0</v>
      </c>
      <c r="U4772" s="1" t="s">
        <v>35</v>
      </c>
      <c r="V4772" s="1" t="n">
        <v>5</v>
      </c>
      <c r="W4772" s="1" t="str">
        <f aca="false">"0"</f>
        <v>0</v>
      </c>
      <c r="X4772" s="1" t="n">
        <v>5</v>
      </c>
      <c r="Y4772" s="1" t="s">
        <v>32</v>
      </c>
    </row>
    <row r="4773" customFormat="false" ht="12.8" hidden="false" customHeight="false" outlineLevel="0" collapsed="false">
      <c r="A4773" s="1" t="s">
        <v>18385</v>
      </c>
      <c r="B4773" s="1" t="s">
        <v>18386</v>
      </c>
      <c r="C4773" s="3" t="s">
        <v>18387</v>
      </c>
      <c r="D4773" s="1"/>
      <c r="E4773" s="1" t="s">
        <v>18388</v>
      </c>
      <c r="F4773" s="1" t="s">
        <v>17234</v>
      </c>
      <c r="G4773" s="1" t="s">
        <v>1023</v>
      </c>
      <c r="H4773" s="1"/>
      <c r="I4773" s="1" t="s">
        <v>14690</v>
      </c>
      <c r="J4773" s="1" t="s">
        <v>14696</v>
      </c>
      <c r="K4773" s="1"/>
      <c r="L4773" s="1"/>
      <c r="M4773" s="1"/>
      <c r="N4773" s="1"/>
      <c r="O4773" s="1" t="s">
        <v>33</v>
      </c>
      <c r="P4773" s="1" t="n">
        <v>60</v>
      </c>
      <c r="Q4773" s="1" t="n">
        <v>0.17</v>
      </c>
      <c r="R4773" s="1" t="s">
        <v>1024</v>
      </c>
      <c r="S4773" s="1" t="n">
        <v>0.305282</v>
      </c>
      <c r="T4773" s="1" t="n">
        <v>0</v>
      </c>
      <c r="U4773" s="1" t="s">
        <v>35</v>
      </c>
      <c r="V4773" s="1" t="n">
        <v>12</v>
      </c>
      <c r="W4773" s="1" t="str">
        <f aca="false">"0"</f>
        <v>0</v>
      </c>
      <c r="X4773" s="1" t="n">
        <v>12</v>
      </c>
      <c r="Y4773" s="1" t="s">
        <v>32</v>
      </c>
    </row>
    <row r="4774" customFormat="false" ht="12.8" hidden="false" customHeight="false" outlineLevel="0" collapsed="false">
      <c r="A4774" s="1" t="s">
        <v>18389</v>
      </c>
      <c r="B4774" s="1" t="s">
        <v>18390</v>
      </c>
      <c r="C4774" s="3" t="s">
        <v>18391</v>
      </c>
      <c r="D4774" s="1"/>
      <c r="E4774" s="1" t="s">
        <v>18392</v>
      </c>
      <c r="F4774" s="1" t="s">
        <v>18393</v>
      </c>
      <c r="G4774" s="1" t="s">
        <v>1023</v>
      </c>
      <c r="H4774" s="1"/>
      <c r="I4774" s="1" t="s">
        <v>14690</v>
      </c>
      <c r="J4774" s="1" t="s">
        <v>14696</v>
      </c>
      <c r="K4774" s="1"/>
      <c r="L4774" s="1"/>
      <c r="M4774" s="1"/>
      <c r="N4774" s="1" t="s">
        <v>32</v>
      </c>
      <c r="O4774" s="1" t="s">
        <v>33</v>
      </c>
      <c r="P4774" s="1" t="n">
        <v>47</v>
      </c>
      <c r="Q4774" s="1" t="n">
        <v>0.224</v>
      </c>
      <c r="R4774" s="1" t="s">
        <v>1061</v>
      </c>
      <c r="S4774" s="1" t="n">
        <v>4.68578</v>
      </c>
      <c r="T4774" s="1" t="n">
        <v>33</v>
      </c>
      <c r="U4774" s="1" t="s">
        <v>35</v>
      </c>
      <c r="V4774" s="1" t="n">
        <v>2</v>
      </c>
      <c r="W4774" s="1" t="str">
        <f aca="false">"0"</f>
        <v>0</v>
      </c>
      <c r="X4774" s="1" t="n">
        <v>2</v>
      </c>
      <c r="Y4774" s="1" t="s">
        <v>32</v>
      </c>
    </row>
    <row r="4775" customFormat="false" ht="12.8" hidden="false" customHeight="false" outlineLevel="0" collapsed="false">
      <c r="A4775" s="1" t="s">
        <v>18394</v>
      </c>
      <c r="B4775" s="1" t="s">
        <v>18395</v>
      </c>
      <c r="C4775" s="3" t="s">
        <v>18396</v>
      </c>
      <c r="D4775" s="1"/>
      <c r="E4775" s="1" t="s">
        <v>18397</v>
      </c>
      <c r="F4775" s="1" t="s">
        <v>18398</v>
      </c>
      <c r="G4775" s="1" t="s">
        <v>1023</v>
      </c>
      <c r="H4775" s="1"/>
      <c r="I4775" s="1" t="s">
        <v>14690</v>
      </c>
      <c r="J4775" s="1" t="s">
        <v>14696</v>
      </c>
      <c r="K4775" s="1"/>
      <c r="L4775" s="1"/>
      <c r="M4775" s="1"/>
      <c r="N4775" s="1"/>
      <c r="O4775" s="1" t="s">
        <v>33</v>
      </c>
      <c r="P4775" s="1" t="n">
        <v>62</v>
      </c>
      <c r="Q4775" s="1" t="n">
        <v>0.229</v>
      </c>
      <c r="R4775" s="1" t="s">
        <v>1024</v>
      </c>
      <c r="S4775" s="1" t="n">
        <v>1.59472</v>
      </c>
      <c r="T4775" s="1" t="n">
        <v>0</v>
      </c>
      <c r="U4775" s="1" t="s">
        <v>35</v>
      </c>
      <c r="V4775" s="1" t="n">
        <v>11</v>
      </c>
      <c r="W4775" s="1" t="str">
        <f aca="false">"0"</f>
        <v>0</v>
      </c>
      <c r="X4775" s="1" t="n">
        <v>11</v>
      </c>
      <c r="Y4775" s="1" t="s">
        <v>32</v>
      </c>
    </row>
    <row r="4776" customFormat="false" ht="12.8" hidden="false" customHeight="false" outlineLevel="0" collapsed="false">
      <c r="A4776" s="1" t="s">
        <v>18399</v>
      </c>
      <c r="B4776" s="1" t="s">
        <v>18400</v>
      </c>
      <c r="C4776" s="3" t="s">
        <v>18401</v>
      </c>
      <c r="D4776" s="1"/>
      <c r="E4776" s="1" t="s">
        <v>18402</v>
      </c>
      <c r="F4776" s="1" t="s">
        <v>16674</v>
      </c>
      <c r="G4776" s="1" t="s">
        <v>1023</v>
      </c>
      <c r="H4776" s="1"/>
      <c r="I4776" s="1" t="s">
        <v>14690</v>
      </c>
      <c r="J4776" s="1" t="s">
        <v>14696</v>
      </c>
      <c r="K4776" s="1"/>
      <c r="L4776" s="1"/>
      <c r="M4776" s="1"/>
      <c r="N4776" s="1"/>
      <c r="O4776" s="1" t="s">
        <v>33</v>
      </c>
      <c r="P4776" s="1" t="n">
        <v>21</v>
      </c>
      <c r="Q4776" s="1" t="n">
        <v>0.121</v>
      </c>
      <c r="R4776" s="1" t="s">
        <v>34</v>
      </c>
      <c r="S4776" s="1" t="n">
        <v>-0.200913</v>
      </c>
      <c r="T4776" s="1" t="n">
        <v>0</v>
      </c>
      <c r="U4776" s="1" t="s">
        <v>35</v>
      </c>
      <c r="V4776" s="1" t="n">
        <v>1</v>
      </c>
      <c r="W4776" s="1" t="str">
        <f aca="false">"0"</f>
        <v>0</v>
      </c>
      <c r="X4776" s="1" t="n">
        <v>1</v>
      </c>
      <c r="Y4776" s="1" t="s">
        <v>32</v>
      </c>
    </row>
    <row r="4777" customFormat="false" ht="12.8" hidden="false" customHeight="false" outlineLevel="0" collapsed="false">
      <c r="A4777" s="1" t="s">
        <v>18403</v>
      </c>
      <c r="B4777" s="1" t="s">
        <v>18404</v>
      </c>
      <c r="C4777" s="1"/>
      <c r="D4777" s="1"/>
      <c r="E4777" s="1" t="s">
        <v>18405</v>
      </c>
      <c r="F4777" s="1" t="s">
        <v>58</v>
      </c>
      <c r="G4777" s="1" t="s">
        <v>1023</v>
      </c>
      <c r="H4777" s="1"/>
      <c r="I4777" s="1" t="s">
        <v>14690</v>
      </c>
      <c r="J4777" s="1" t="s">
        <v>14696</v>
      </c>
      <c r="K4777" s="1"/>
      <c r="L4777" s="1"/>
      <c r="M4777" s="1"/>
      <c r="N4777" s="1"/>
      <c r="O4777" s="1" t="s">
        <v>33</v>
      </c>
      <c r="P4777" s="1" t="n">
        <v>30</v>
      </c>
      <c r="Q4777" s="1" t="n">
        <v>0.115</v>
      </c>
      <c r="R4777" s="1" t="s">
        <v>34</v>
      </c>
      <c r="S4777" s="1" t="n">
        <v>-0.200913</v>
      </c>
      <c r="T4777" s="1" t="n">
        <v>0</v>
      </c>
      <c r="U4777" s="1" t="s">
        <v>35</v>
      </c>
      <c r="V4777" s="1" t="n">
        <v>1</v>
      </c>
      <c r="W4777" s="1" t="str">
        <f aca="false">"0"</f>
        <v>0</v>
      </c>
      <c r="X4777" s="1" t="n">
        <v>1</v>
      </c>
      <c r="Y4777" s="1" t="s">
        <v>32</v>
      </c>
    </row>
    <row r="4778" customFormat="false" ht="12.8" hidden="false" customHeight="false" outlineLevel="0" collapsed="false">
      <c r="A4778" s="1" t="s">
        <v>18406</v>
      </c>
      <c r="B4778" s="1" t="s">
        <v>18407</v>
      </c>
      <c r="C4778" s="3" t="s">
        <v>18408</v>
      </c>
      <c r="D4778" s="1"/>
      <c r="E4778" s="1" t="s">
        <v>18409</v>
      </c>
      <c r="F4778" s="1" t="s">
        <v>18410</v>
      </c>
      <c r="G4778" s="1" t="s">
        <v>1023</v>
      </c>
      <c r="H4778" s="1"/>
      <c r="I4778" s="1" t="s">
        <v>14690</v>
      </c>
      <c r="J4778" s="1" t="s">
        <v>14696</v>
      </c>
      <c r="K4778" s="1"/>
      <c r="L4778" s="1"/>
      <c r="M4778" s="1"/>
      <c r="N4778" s="1" t="s">
        <v>32</v>
      </c>
      <c r="O4778" s="1" t="s">
        <v>33</v>
      </c>
      <c r="P4778" s="1" t="n">
        <v>39</v>
      </c>
      <c r="Q4778" s="1" t="n">
        <v>0.138</v>
      </c>
      <c r="R4778" s="1" t="s">
        <v>1024</v>
      </c>
      <c r="S4778" s="1" t="n">
        <v>6.48818</v>
      </c>
      <c r="T4778" s="1" t="n">
        <v>0</v>
      </c>
      <c r="U4778" s="1" t="s">
        <v>35</v>
      </c>
      <c r="V4778" s="1" t="n">
        <v>4</v>
      </c>
      <c r="W4778" s="1" t="str">
        <f aca="false">"0"</f>
        <v>0</v>
      </c>
      <c r="X4778" s="1" t="n">
        <v>4</v>
      </c>
      <c r="Y4778" s="1" t="s">
        <v>32</v>
      </c>
    </row>
    <row r="4779" customFormat="false" ht="12.8" hidden="false" customHeight="false" outlineLevel="0" collapsed="false">
      <c r="A4779" s="1" t="s">
        <v>18411</v>
      </c>
      <c r="B4779" s="1" t="s">
        <v>18412</v>
      </c>
      <c r="C4779" s="1"/>
      <c r="D4779" s="1"/>
      <c r="E4779" s="1" t="s">
        <v>18413</v>
      </c>
      <c r="F4779" s="1" t="s">
        <v>18414</v>
      </c>
      <c r="G4779" s="1" t="s">
        <v>1023</v>
      </c>
      <c r="H4779" s="1" t="s">
        <v>14794</v>
      </c>
      <c r="I4779" s="1" t="s">
        <v>14690</v>
      </c>
      <c r="J4779" s="1" t="s">
        <v>14696</v>
      </c>
      <c r="K4779" s="1"/>
      <c r="L4779" s="1"/>
      <c r="M4779" s="1"/>
      <c r="N4779" s="1"/>
      <c r="O4779" s="1" t="s">
        <v>33</v>
      </c>
      <c r="P4779" s="1" t="n">
        <v>60</v>
      </c>
      <c r="Q4779" s="1" t="n">
        <v>0.12</v>
      </c>
      <c r="R4779" s="1" t="s">
        <v>1024</v>
      </c>
      <c r="S4779" s="1" t="n">
        <v>2.33494</v>
      </c>
      <c r="T4779" s="1" t="n">
        <v>0</v>
      </c>
      <c r="U4779" s="1" t="s">
        <v>35</v>
      </c>
      <c r="V4779" s="1" t="n">
        <v>11</v>
      </c>
      <c r="W4779" s="1" t="str">
        <f aca="false">"0"</f>
        <v>0</v>
      </c>
      <c r="X4779" s="1" t="n">
        <v>9</v>
      </c>
      <c r="Y4779" s="1" t="s">
        <v>32</v>
      </c>
    </row>
    <row r="4780" customFormat="false" ht="12.8" hidden="false" customHeight="false" outlineLevel="0" collapsed="false">
      <c r="A4780" s="1" t="s">
        <v>18415</v>
      </c>
      <c r="B4780" s="1" t="s">
        <v>18416</v>
      </c>
      <c r="C4780" s="3" t="s">
        <v>18417</v>
      </c>
      <c r="D4780" s="1"/>
      <c r="E4780" s="1" t="s">
        <v>18418</v>
      </c>
      <c r="F4780" s="1" t="s">
        <v>14761</v>
      </c>
      <c r="G4780" s="1" t="s">
        <v>1023</v>
      </c>
      <c r="H4780" s="1"/>
      <c r="I4780" s="1" t="s">
        <v>14690</v>
      </c>
      <c r="J4780" s="1" t="s">
        <v>14696</v>
      </c>
      <c r="K4780" s="1"/>
      <c r="L4780" s="1"/>
      <c r="M4780" s="1"/>
      <c r="N4780" s="1"/>
      <c r="O4780" s="1" t="s">
        <v>33</v>
      </c>
      <c r="P4780" s="1" t="n">
        <v>44</v>
      </c>
      <c r="Q4780" s="1" t="n">
        <v>0.123</v>
      </c>
      <c r="R4780" s="1" t="s">
        <v>1024</v>
      </c>
      <c r="S4780" s="1" t="n">
        <v>12.8445</v>
      </c>
      <c r="T4780" s="1" t="n">
        <v>0</v>
      </c>
      <c r="U4780" s="1" t="s">
        <v>35</v>
      </c>
      <c r="V4780" s="1" t="n">
        <v>2</v>
      </c>
      <c r="W4780" s="1" t="str">
        <f aca="false">"0"</f>
        <v>0</v>
      </c>
      <c r="X4780" s="1" t="n">
        <v>2</v>
      </c>
      <c r="Y4780" s="1" t="s">
        <v>32</v>
      </c>
    </row>
    <row r="4781" customFormat="false" ht="12.8" hidden="false" customHeight="false" outlineLevel="0" collapsed="false">
      <c r="A4781" s="1" t="s">
        <v>18419</v>
      </c>
      <c r="B4781" s="1" t="s">
        <v>18420</v>
      </c>
      <c r="C4781" s="3" t="s">
        <v>18421</v>
      </c>
      <c r="D4781" s="1"/>
      <c r="E4781" s="1" t="s">
        <v>18422</v>
      </c>
      <c r="F4781" s="1" t="s">
        <v>18423</v>
      </c>
      <c r="G4781" s="1" t="s">
        <v>1023</v>
      </c>
      <c r="H4781" s="1"/>
      <c r="I4781" s="1" t="s">
        <v>14690</v>
      </c>
      <c r="J4781" s="1" t="s">
        <v>14696</v>
      </c>
      <c r="K4781" s="1"/>
      <c r="L4781" s="1"/>
      <c r="M4781" s="1"/>
      <c r="N4781" s="1"/>
      <c r="O4781" s="1" t="s">
        <v>33</v>
      </c>
      <c r="P4781" s="1" t="n">
        <v>53</v>
      </c>
      <c r="Q4781" s="1" t="n">
        <v>0.174</v>
      </c>
      <c r="R4781" s="1" t="s">
        <v>34</v>
      </c>
      <c r="S4781" s="1" t="n">
        <v>-0.200913</v>
      </c>
      <c r="T4781" s="1" t="n">
        <v>0</v>
      </c>
      <c r="U4781" s="1" t="s">
        <v>35</v>
      </c>
      <c r="V4781" s="1" t="n">
        <v>2</v>
      </c>
      <c r="W4781" s="1" t="str">
        <f aca="false">"0"</f>
        <v>0</v>
      </c>
      <c r="X4781" s="1" t="n">
        <v>2</v>
      </c>
      <c r="Y4781" s="1" t="s">
        <v>32</v>
      </c>
    </row>
    <row r="4782" customFormat="false" ht="12.8" hidden="false" customHeight="false" outlineLevel="0" collapsed="false">
      <c r="A4782" s="1" t="s">
        <v>18424</v>
      </c>
      <c r="B4782" s="1" t="s">
        <v>18425</v>
      </c>
      <c r="C4782" s="3" t="s">
        <v>18426</v>
      </c>
      <c r="D4782" s="1"/>
      <c r="E4782" s="1" t="s">
        <v>18427</v>
      </c>
      <c r="F4782" s="1" t="s">
        <v>18428</v>
      </c>
      <c r="G4782" s="1" t="s">
        <v>1023</v>
      </c>
      <c r="H4782" s="1"/>
      <c r="I4782" s="1" t="s">
        <v>14690</v>
      </c>
      <c r="J4782" s="1" t="s">
        <v>14696</v>
      </c>
      <c r="K4782" s="1"/>
      <c r="L4782" s="1"/>
      <c r="M4782" s="1"/>
      <c r="N4782" s="1"/>
      <c r="O4782" s="1" t="s">
        <v>33</v>
      </c>
      <c r="P4782" s="1" t="n">
        <v>27</v>
      </c>
      <c r="Q4782" s="1" t="n">
        <v>0.107</v>
      </c>
      <c r="R4782" s="1" t="s">
        <v>1024</v>
      </c>
      <c r="S4782" s="1" t="n">
        <v>14.3374</v>
      </c>
      <c r="T4782" s="1" t="n">
        <v>0</v>
      </c>
      <c r="U4782" s="1" t="s">
        <v>35</v>
      </c>
      <c r="V4782" s="1" t="n">
        <v>3</v>
      </c>
      <c r="W4782" s="1" t="str">
        <f aca="false">"0"</f>
        <v>0</v>
      </c>
      <c r="X4782" s="1" t="n">
        <v>3</v>
      </c>
      <c r="Y4782" s="1" t="s">
        <v>32</v>
      </c>
    </row>
    <row r="4783" customFormat="false" ht="12.8" hidden="false" customHeight="false" outlineLevel="0" collapsed="false">
      <c r="A4783" s="2" t="s">
        <v>18429</v>
      </c>
      <c r="B4783" s="2" t="s">
        <v>18430</v>
      </c>
      <c r="C4783" s="3" t="s">
        <v>18431</v>
      </c>
      <c r="D4783" s="2" t="s">
        <v>18432</v>
      </c>
      <c r="E4783" s="2" t="s">
        <v>18433</v>
      </c>
      <c r="F4783" s="2" t="s">
        <v>18434</v>
      </c>
      <c r="G4783" s="2" t="s">
        <v>1023</v>
      </c>
      <c r="H4783" s="2" t="s">
        <v>14772</v>
      </c>
      <c r="I4783" s="2" t="s">
        <v>14690</v>
      </c>
      <c r="J4783" s="2" t="s">
        <v>14696</v>
      </c>
      <c r="K4783" s="2"/>
      <c r="L4783" s="2"/>
      <c r="M4783" s="2"/>
      <c r="N4783" s="2"/>
      <c r="O4783" s="2" t="s">
        <v>33</v>
      </c>
      <c r="P4783" s="2" t="n">
        <v>46</v>
      </c>
      <c r="Q4783" s="2" t="n">
        <v>0.165</v>
      </c>
      <c r="R4783" s="2" t="s">
        <v>1024</v>
      </c>
      <c r="S4783" s="2" t="n">
        <v>9.70846</v>
      </c>
      <c r="T4783" s="2" t="n">
        <v>0</v>
      </c>
      <c r="U4783" s="2" t="s">
        <v>35</v>
      </c>
      <c r="V4783" s="2" t="n">
        <v>11</v>
      </c>
      <c r="W4783" s="2" t="str">
        <f aca="false">"0"</f>
        <v>0</v>
      </c>
      <c r="X4783" s="2" t="n">
        <v>13</v>
      </c>
      <c r="Y4783" s="2" t="s">
        <v>32</v>
      </c>
    </row>
    <row r="4784" customFormat="false" ht="12.8" hidden="false" customHeight="false" outlineLevel="0" collapsed="false">
      <c r="A4784" s="2"/>
      <c r="B4784" s="2"/>
      <c r="C4784" s="4" t="s">
        <v>18432</v>
      </c>
      <c r="D4784" s="2"/>
      <c r="E4784" s="2"/>
      <c r="F4784" s="2"/>
      <c r="G4784" s="2"/>
      <c r="H4784" s="2"/>
      <c r="I4784" s="2"/>
      <c r="J4784" s="2"/>
      <c r="K4784" s="2"/>
      <c r="L4784" s="2"/>
      <c r="M4784" s="2"/>
      <c r="N4784" s="2"/>
      <c r="O4784" s="2"/>
      <c r="P4784" s="2"/>
      <c r="Q4784" s="2"/>
      <c r="R4784" s="2"/>
      <c r="S4784" s="2"/>
      <c r="T4784" s="2"/>
      <c r="U4784" s="2"/>
      <c r="V4784" s="2"/>
      <c r="W4784" s="2"/>
      <c r="X4784" s="2"/>
      <c r="Y4784" s="2"/>
    </row>
    <row r="4785" customFormat="false" ht="12.8" hidden="false" customHeight="false" outlineLevel="0" collapsed="false">
      <c r="A4785" s="1" t="s">
        <v>18435</v>
      </c>
      <c r="B4785" s="1" t="s">
        <v>18436</v>
      </c>
      <c r="C4785" s="3" t="s">
        <v>18437</v>
      </c>
      <c r="D4785" s="1"/>
      <c r="E4785" s="1" t="s">
        <v>18438</v>
      </c>
      <c r="F4785" s="1" t="s">
        <v>18439</v>
      </c>
      <c r="G4785" s="1" t="s">
        <v>1023</v>
      </c>
      <c r="H4785" s="1" t="s">
        <v>14772</v>
      </c>
      <c r="I4785" s="1" t="s">
        <v>14690</v>
      </c>
      <c r="J4785" s="1" t="s">
        <v>14696</v>
      </c>
      <c r="K4785" s="1"/>
      <c r="L4785" s="1"/>
      <c r="M4785" s="1"/>
      <c r="N4785" s="1"/>
      <c r="O4785" s="1" t="s">
        <v>33</v>
      </c>
      <c r="P4785" s="1" t="n">
        <v>44</v>
      </c>
      <c r="Q4785" s="1" t="n">
        <v>0.149</v>
      </c>
      <c r="R4785" s="1" t="s">
        <v>1024</v>
      </c>
      <c r="S4785" s="1" t="n">
        <v>10.0118</v>
      </c>
      <c r="T4785" s="1" t="n">
        <v>0</v>
      </c>
      <c r="U4785" s="1" t="s">
        <v>35</v>
      </c>
      <c r="V4785" s="1" t="n">
        <v>12</v>
      </c>
      <c r="W4785" s="1" t="str">
        <f aca="false">"0"</f>
        <v>0</v>
      </c>
      <c r="X4785" s="1" t="n">
        <v>12</v>
      </c>
      <c r="Y4785" s="1" t="s">
        <v>32</v>
      </c>
    </row>
    <row r="4786" customFormat="false" ht="12.8" hidden="false" customHeight="false" outlineLevel="0" collapsed="false">
      <c r="A4786" s="1" t="s">
        <v>18440</v>
      </c>
      <c r="B4786" s="1" t="s">
        <v>18441</v>
      </c>
      <c r="C4786" s="3" t="s">
        <v>18442</v>
      </c>
      <c r="D4786" s="1"/>
      <c r="E4786" s="1" t="s">
        <v>18443</v>
      </c>
      <c r="F4786" s="1" t="s">
        <v>18444</v>
      </c>
      <c r="G4786" s="1" t="s">
        <v>1023</v>
      </c>
      <c r="H4786" s="1" t="s">
        <v>14772</v>
      </c>
      <c r="I4786" s="1" t="s">
        <v>14690</v>
      </c>
      <c r="J4786" s="1" t="s">
        <v>14696</v>
      </c>
      <c r="K4786" s="1"/>
      <c r="L4786" s="1"/>
      <c r="M4786" s="1"/>
      <c r="N4786" s="1"/>
      <c r="O4786" s="1" t="s">
        <v>33</v>
      </c>
      <c r="P4786" s="1" t="n">
        <v>25</v>
      </c>
      <c r="Q4786" s="1" t="n">
        <v>0.286</v>
      </c>
      <c r="R4786" s="1" t="s">
        <v>1024</v>
      </c>
      <c r="S4786" s="1" t="n">
        <v>4.8983</v>
      </c>
      <c r="T4786" s="1" t="n">
        <v>0</v>
      </c>
      <c r="U4786" s="1" t="s">
        <v>35</v>
      </c>
      <c r="V4786" s="1" t="n">
        <v>4</v>
      </c>
      <c r="W4786" s="1" t="str">
        <f aca="false">"0"</f>
        <v>0</v>
      </c>
      <c r="X4786" s="1" t="n">
        <v>4</v>
      </c>
      <c r="Y4786" s="1" t="s">
        <v>32</v>
      </c>
    </row>
    <row r="4787" customFormat="false" ht="12.8" hidden="false" customHeight="false" outlineLevel="0" collapsed="false">
      <c r="A4787" s="1" t="s">
        <v>18445</v>
      </c>
      <c r="B4787" s="1" t="s">
        <v>18446</v>
      </c>
      <c r="C4787" s="3" t="s">
        <v>18447</v>
      </c>
      <c r="D4787" s="1"/>
      <c r="E4787" s="1" t="s">
        <v>18448</v>
      </c>
      <c r="F4787" s="1" t="s">
        <v>18449</v>
      </c>
      <c r="G4787" s="1" t="s">
        <v>1023</v>
      </c>
      <c r="H4787" s="1"/>
      <c r="I4787" s="1" t="s">
        <v>14690</v>
      </c>
      <c r="J4787" s="1" t="s">
        <v>14696</v>
      </c>
      <c r="K4787" s="1"/>
      <c r="L4787" s="1"/>
      <c r="M4787" s="1"/>
      <c r="N4787" s="1"/>
      <c r="O4787" s="1" t="s">
        <v>33</v>
      </c>
      <c r="P4787" s="1" t="n">
        <v>37</v>
      </c>
      <c r="Q4787" s="1" t="n">
        <v>0.129</v>
      </c>
      <c r="R4787" s="1" t="s">
        <v>1024</v>
      </c>
      <c r="S4787" s="1" t="n">
        <v>0.559611</v>
      </c>
      <c r="T4787" s="1" t="n">
        <v>0</v>
      </c>
      <c r="U4787" s="1" t="s">
        <v>35</v>
      </c>
      <c r="V4787" s="1" t="n">
        <v>2</v>
      </c>
      <c r="W4787" s="1" t="str">
        <f aca="false">"0"</f>
        <v>0</v>
      </c>
      <c r="X4787" s="1" t="n">
        <v>2</v>
      </c>
      <c r="Y4787" s="1" t="s">
        <v>32</v>
      </c>
    </row>
    <row r="4788" customFormat="false" ht="12.8" hidden="false" customHeight="false" outlineLevel="0" collapsed="false">
      <c r="A4788" s="1" t="s">
        <v>18450</v>
      </c>
      <c r="B4788" s="1" t="s">
        <v>18451</v>
      </c>
      <c r="C4788" s="1"/>
      <c r="D4788" s="1"/>
      <c r="E4788" s="1" t="s">
        <v>18452</v>
      </c>
      <c r="F4788" s="1" t="s">
        <v>18453</v>
      </c>
      <c r="G4788" s="1" t="s">
        <v>1023</v>
      </c>
      <c r="H4788" s="1"/>
      <c r="I4788" s="1" t="s">
        <v>14690</v>
      </c>
      <c r="J4788" s="1"/>
      <c r="K4788" s="1"/>
      <c r="L4788" s="1"/>
      <c r="M4788" s="1"/>
      <c r="N4788" s="1"/>
      <c r="O4788" s="1" t="s">
        <v>33</v>
      </c>
      <c r="P4788" s="1" t="n">
        <v>47</v>
      </c>
      <c r="Q4788" s="1" t="n">
        <v>0.155</v>
      </c>
      <c r="R4788" s="1" t="s">
        <v>1024</v>
      </c>
      <c r="S4788" s="1" t="n">
        <v>0.348117</v>
      </c>
      <c r="T4788" s="1" t="n">
        <v>0</v>
      </c>
      <c r="U4788" s="1" t="s">
        <v>35</v>
      </c>
      <c r="V4788" s="1" t="n">
        <v>2</v>
      </c>
      <c r="W4788" s="1" t="str">
        <f aca="false">"0"</f>
        <v>0</v>
      </c>
      <c r="X4788" s="1" t="n">
        <v>2</v>
      </c>
      <c r="Y4788" s="1" t="s">
        <v>32</v>
      </c>
    </row>
    <row r="4789" customFormat="false" ht="12.8" hidden="false" customHeight="false" outlineLevel="0" collapsed="false">
      <c r="A4789" s="1" t="s">
        <v>18454</v>
      </c>
      <c r="B4789" s="1" t="s">
        <v>18455</v>
      </c>
      <c r="C4789" s="3" t="s">
        <v>18456</v>
      </c>
      <c r="D4789" s="1"/>
      <c r="E4789" s="1" t="s">
        <v>18457</v>
      </c>
      <c r="F4789" s="1" t="s">
        <v>18458</v>
      </c>
      <c r="G4789" s="1" t="s">
        <v>1023</v>
      </c>
      <c r="H4789" s="1"/>
      <c r="I4789" s="1" t="s">
        <v>14690</v>
      </c>
      <c r="J4789" s="1" t="s">
        <v>14696</v>
      </c>
      <c r="K4789" s="1"/>
      <c r="L4789" s="1"/>
      <c r="M4789" s="1"/>
      <c r="N4789" s="1"/>
      <c r="O4789" s="1" t="s">
        <v>33</v>
      </c>
      <c r="P4789" s="1" t="n">
        <v>54</v>
      </c>
      <c r="Q4789" s="1" t="n">
        <v>0.123</v>
      </c>
      <c r="R4789" s="1" t="s">
        <v>1024</v>
      </c>
      <c r="S4789" s="1" t="n">
        <v>0.393477</v>
      </c>
      <c r="T4789" s="1" t="n">
        <v>0</v>
      </c>
      <c r="U4789" s="1" t="s">
        <v>35</v>
      </c>
      <c r="V4789" s="1" t="n">
        <v>12</v>
      </c>
      <c r="W4789" s="1" t="str">
        <f aca="false">"0"</f>
        <v>0</v>
      </c>
      <c r="X4789" s="1" t="n">
        <v>13</v>
      </c>
      <c r="Y4789" s="1" t="s">
        <v>32</v>
      </c>
    </row>
    <row r="4790" customFormat="false" ht="12.8" hidden="false" customHeight="false" outlineLevel="0" collapsed="false">
      <c r="A4790" s="1" t="s">
        <v>18459</v>
      </c>
      <c r="B4790" s="1" t="s">
        <v>18460</v>
      </c>
      <c r="C4790" s="3" t="s">
        <v>18461</v>
      </c>
      <c r="D4790" s="1"/>
      <c r="E4790" s="1" t="s">
        <v>18462</v>
      </c>
      <c r="F4790" s="1" t="s">
        <v>18463</v>
      </c>
      <c r="G4790" s="1" t="s">
        <v>1023</v>
      </c>
      <c r="H4790" s="1" t="s">
        <v>14794</v>
      </c>
      <c r="I4790" s="1" t="s">
        <v>14690</v>
      </c>
      <c r="J4790" s="1" t="s">
        <v>14696</v>
      </c>
      <c r="K4790" s="1"/>
      <c r="L4790" s="1"/>
      <c r="M4790" s="1"/>
      <c r="N4790" s="1" t="s">
        <v>32</v>
      </c>
      <c r="O4790" s="1" t="s">
        <v>33</v>
      </c>
      <c r="P4790" s="1" t="n">
        <v>23</v>
      </c>
      <c r="Q4790" s="1" t="n">
        <v>0.287</v>
      </c>
      <c r="R4790" s="1" t="s">
        <v>1024</v>
      </c>
      <c r="S4790" s="1" t="n">
        <v>6.14229</v>
      </c>
      <c r="T4790" s="1" t="n">
        <v>0</v>
      </c>
      <c r="U4790" s="1" t="s">
        <v>35</v>
      </c>
      <c r="V4790" s="1" t="n">
        <v>2</v>
      </c>
      <c r="W4790" s="1" t="s">
        <v>324</v>
      </c>
      <c r="X4790" s="1" t="n">
        <v>1</v>
      </c>
      <c r="Y4790" s="1" t="s">
        <v>32</v>
      </c>
    </row>
    <row r="4791" customFormat="false" ht="12.8" hidden="false" customHeight="false" outlineLevel="0" collapsed="false">
      <c r="A4791" s="1" t="s">
        <v>18464</v>
      </c>
      <c r="B4791" s="1" t="s">
        <v>18465</v>
      </c>
      <c r="C4791" s="1"/>
      <c r="D4791" s="1"/>
      <c r="E4791" s="1" t="s">
        <v>18466</v>
      </c>
      <c r="F4791" s="1" t="s">
        <v>17517</v>
      </c>
      <c r="G4791" s="1" t="s">
        <v>1023</v>
      </c>
      <c r="H4791" s="1" t="s">
        <v>14794</v>
      </c>
      <c r="I4791" s="1" t="s">
        <v>14690</v>
      </c>
      <c r="J4791" s="1" t="s">
        <v>14696</v>
      </c>
      <c r="K4791" s="1"/>
      <c r="L4791" s="1"/>
      <c r="M4791" s="1"/>
      <c r="N4791" s="1" t="s">
        <v>32</v>
      </c>
      <c r="O4791" s="1" t="s">
        <v>33</v>
      </c>
      <c r="P4791" s="1" t="n">
        <v>30</v>
      </c>
      <c r="Q4791" s="1" t="n">
        <v>0.105</v>
      </c>
      <c r="R4791" s="1" t="s">
        <v>1024</v>
      </c>
      <c r="S4791" s="1" t="n">
        <v>7.98425</v>
      </c>
      <c r="T4791" s="1" t="n">
        <v>0</v>
      </c>
      <c r="U4791" s="1" t="s">
        <v>35</v>
      </c>
      <c r="V4791" s="1" t="n">
        <v>6</v>
      </c>
      <c r="W4791" s="1" t="str">
        <f aca="false">"0"</f>
        <v>0</v>
      </c>
      <c r="X4791" s="1" t="n">
        <v>6</v>
      </c>
      <c r="Y4791" s="1" t="s">
        <v>32</v>
      </c>
    </row>
    <row r="4792" customFormat="false" ht="12.8" hidden="false" customHeight="false" outlineLevel="0" collapsed="false">
      <c r="A4792" s="1" t="s">
        <v>18467</v>
      </c>
      <c r="B4792" s="1" t="s">
        <v>18468</v>
      </c>
      <c r="C4792" s="3" t="s">
        <v>18469</v>
      </c>
      <c r="D4792" s="1"/>
      <c r="E4792" s="1" t="s">
        <v>18470</v>
      </c>
      <c r="F4792" s="1" t="s">
        <v>18471</v>
      </c>
      <c r="G4792" s="1" t="s">
        <v>1023</v>
      </c>
      <c r="H4792" s="1" t="s">
        <v>14794</v>
      </c>
      <c r="I4792" s="1" t="s">
        <v>14690</v>
      </c>
      <c r="J4792" s="1" t="s">
        <v>14696</v>
      </c>
      <c r="K4792" s="1"/>
      <c r="L4792" s="1"/>
      <c r="M4792" s="1"/>
      <c r="N4792" s="1" t="s">
        <v>32</v>
      </c>
      <c r="O4792" s="1" t="s">
        <v>33</v>
      </c>
      <c r="P4792" s="1" t="n">
        <v>60</v>
      </c>
      <c r="Q4792" s="1" t="n">
        <v>0.118</v>
      </c>
      <c r="R4792" s="1" t="s">
        <v>1024</v>
      </c>
      <c r="S4792" s="1" t="n">
        <v>10.8409</v>
      </c>
      <c r="T4792" s="1" t="n">
        <v>0</v>
      </c>
      <c r="U4792" s="1" t="s">
        <v>35</v>
      </c>
      <c r="V4792" s="1" t="n">
        <v>6</v>
      </c>
      <c r="W4792" s="1" t="str">
        <f aca="false">"0"</f>
        <v>0</v>
      </c>
      <c r="X4792" s="1" t="n">
        <v>6</v>
      </c>
      <c r="Y4792" s="1" t="s">
        <v>32</v>
      </c>
    </row>
    <row r="4793" customFormat="false" ht="12.8" hidden="false" customHeight="false" outlineLevel="0" collapsed="false">
      <c r="A4793" s="1" t="s">
        <v>18472</v>
      </c>
      <c r="B4793" s="1" t="s">
        <v>18473</v>
      </c>
      <c r="C4793" s="3" t="s">
        <v>18474</v>
      </c>
      <c r="D4793" s="1"/>
      <c r="E4793" s="1" t="s">
        <v>18475</v>
      </c>
      <c r="F4793" s="1" t="s">
        <v>14761</v>
      </c>
      <c r="G4793" s="1" t="s">
        <v>1023</v>
      </c>
      <c r="H4793" s="1"/>
      <c r="I4793" s="1" t="s">
        <v>14690</v>
      </c>
      <c r="J4793" s="1" t="s">
        <v>14696</v>
      </c>
      <c r="K4793" s="1"/>
      <c r="L4793" s="1"/>
      <c r="M4793" s="1"/>
      <c r="N4793" s="1"/>
      <c r="O4793" s="1" t="s">
        <v>33</v>
      </c>
      <c r="P4793" s="1" t="n">
        <v>29</v>
      </c>
      <c r="Q4793" s="1" t="n">
        <v>0.212</v>
      </c>
      <c r="R4793" s="1" t="s">
        <v>1024</v>
      </c>
      <c r="S4793" s="1" t="n">
        <v>6.47267</v>
      </c>
      <c r="T4793" s="1" t="n">
        <v>0</v>
      </c>
      <c r="U4793" s="1" t="s">
        <v>35</v>
      </c>
      <c r="V4793" s="1" t="n">
        <v>1</v>
      </c>
      <c r="W4793" s="1" t="str">
        <f aca="false">"0"</f>
        <v>0</v>
      </c>
      <c r="X4793" s="1" t="n">
        <v>1</v>
      </c>
      <c r="Y4793" s="1" t="s">
        <v>32</v>
      </c>
    </row>
    <row r="4794" customFormat="false" ht="12.8" hidden="false" customHeight="false" outlineLevel="0" collapsed="false">
      <c r="A4794" s="1" t="s">
        <v>18476</v>
      </c>
      <c r="B4794" s="1" t="s">
        <v>18477</v>
      </c>
      <c r="C4794" s="3" t="s">
        <v>18478</v>
      </c>
      <c r="D4794" s="1"/>
      <c r="E4794" s="1" t="s">
        <v>18479</v>
      </c>
      <c r="F4794" s="1" t="s">
        <v>18480</v>
      </c>
      <c r="G4794" s="1" t="s">
        <v>1023</v>
      </c>
      <c r="H4794" s="1"/>
      <c r="I4794" s="1" t="s">
        <v>14690</v>
      </c>
      <c r="J4794" s="1" t="s">
        <v>14696</v>
      </c>
      <c r="K4794" s="1"/>
      <c r="L4794" s="1"/>
      <c r="M4794" s="1"/>
      <c r="N4794" s="1"/>
      <c r="O4794" s="1" t="s">
        <v>33</v>
      </c>
      <c r="P4794" s="1" t="n">
        <v>19</v>
      </c>
      <c r="Q4794" s="1" t="n">
        <v>0.268</v>
      </c>
      <c r="R4794" s="1" t="s">
        <v>1061</v>
      </c>
      <c r="S4794" s="1" t="n">
        <v>7.80323</v>
      </c>
      <c r="T4794" s="1" t="n">
        <v>20</v>
      </c>
      <c r="U4794" s="1" t="s">
        <v>35</v>
      </c>
      <c r="V4794" s="1" t="n">
        <v>4</v>
      </c>
      <c r="W4794" s="1" t="s">
        <v>324</v>
      </c>
      <c r="X4794" s="1" t="n">
        <v>3</v>
      </c>
      <c r="Y4794" s="1" t="s">
        <v>32</v>
      </c>
    </row>
    <row r="4795" customFormat="false" ht="12.8" hidden="false" customHeight="false" outlineLevel="0" collapsed="false">
      <c r="A4795" s="1" t="s">
        <v>18481</v>
      </c>
      <c r="B4795" s="1" t="s">
        <v>18482</v>
      </c>
      <c r="C4795" s="1"/>
      <c r="D4795" s="1"/>
      <c r="E4795" s="1" t="s">
        <v>18483</v>
      </c>
      <c r="F4795" s="1" t="s">
        <v>18484</v>
      </c>
      <c r="G4795" s="1" t="s">
        <v>1023</v>
      </c>
      <c r="H4795" s="1"/>
      <c r="I4795" s="1" t="s">
        <v>14690</v>
      </c>
      <c r="J4795" s="1" t="s">
        <v>14696</v>
      </c>
      <c r="K4795" s="1"/>
      <c r="L4795" s="1"/>
      <c r="M4795" s="1"/>
      <c r="N4795" s="1"/>
      <c r="O4795" s="1" t="s">
        <v>33</v>
      </c>
      <c r="P4795" s="1" t="n">
        <v>34</v>
      </c>
      <c r="Q4795" s="1" t="n">
        <v>0.114</v>
      </c>
      <c r="R4795" s="1" t="s">
        <v>1024</v>
      </c>
      <c r="S4795" s="1" t="n">
        <v>3.81944</v>
      </c>
      <c r="T4795" s="1" t="n">
        <v>0</v>
      </c>
      <c r="U4795" s="1" t="s">
        <v>35</v>
      </c>
      <c r="V4795" s="1" t="n">
        <v>4</v>
      </c>
      <c r="W4795" s="1" t="str">
        <f aca="false">"0"</f>
        <v>0</v>
      </c>
      <c r="X4795" s="1" t="n">
        <v>4</v>
      </c>
      <c r="Y4795" s="1" t="s">
        <v>32</v>
      </c>
    </row>
    <row r="4796" customFormat="false" ht="12.8" hidden="false" customHeight="false" outlineLevel="0" collapsed="false">
      <c r="A4796" s="2" t="s">
        <v>18485</v>
      </c>
      <c r="B4796" s="2" t="s">
        <v>18486</v>
      </c>
      <c r="C4796" s="3" t="s">
        <v>18487</v>
      </c>
      <c r="D4796" s="2" t="s">
        <v>18488</v>
      </c>
      <c r="E4796" s="2" t="s">
        <v>18489</v>
      </c>
      <c r="F4796" s="2" t="s">
        <v>18490</v>
      </c>
      <c r="G4796" s="2" t="s">
        <v>1023</v>
      </c>
      <c r="H4796" s="2"/>
      <c r="I4796" s="2" t="s">
        <v>14690</v>
      </c>
      <c r="J4796" s="2" t="s">
        <v>14696</v>
      </c>
      <c r="K4796" s="2"/>
      <c r="L4796" s="2"/>
      <c r="M4796" s="2"/>
      <c r="N4796" s="2"/>
      <c r="O4796" s="2" t="s">
        <v>33</v>
      </c>
      <c r="P4796" s="2" t="n">
        <v>19</v>
      </c>
      <c r="Q4796" s="2" t="n">
        <v>0.179</v>
      </c>
      <c r="R4796" s="2" t="s">
        <v>1024</v>
      </c>
      <c r="S4796" s="2" t="n">
        <v>2.37377</v>
      </c>
      <c r="T4796" s="2" t="n">
        <v>0</v>
      </c>
      <c r="U4796" s="2" t="s">
        <v>35</v>
      </c>
      <c r="V4796" s="2" t="n">
        <v>4</v>
      </c>
      <c r="W4796" s="2" t="str">
        <f aca="false">"0"</f>
        <v>0</v>
      </c>
      <c r="X4796" s="2" t="n">
        <v>5</v>
      </c>
      <c r="Y4796" s="2" t="s">
        <v>32</v>
      </c>
    </row>
    <row r="4797" customFormat="false" ht="12.8" hidden="false" customHeight="false" outlineLevel="0" collapsed="false">
      <c r="A4797" s="2"/>
      <c r="B4797" s="2"/>
      <c r="C4797" s="4" t="s">
        <v>18488</v>
      </c>
      <c r="D4797" s="2"/>
      <c r="E4797" s="2"/>
      <c r="F4797" s="2"/>
      <c r="G4797" s="2"/>
      <c r="H4797" s="2"/>
      <c r="I4797" s="2"/>
      <c r="J4797" s="2"/>
      <c r="K4797" s="2"/>
      <c r="L4797" s="2"/>
      <c r="M4797" s="2"/>
      <c r="N4797" s="2"/>
      <c r="O4797" s="2"/>
      <c r="P4797" s="2"/>
      <c r="Q4797" s="2"/>
      <c r="R4797" s="2"/>
      <c r="S4797" s="2"/>
      <c r="T4797" s="2"/>
      <c r="U4797" s="2"/>
      <c r="V4797" s="2"/>
      <c r="W4797" s="2"/>
      <c r="X4797" s="2"/>
      <c r="Y4797" s="2"/>
    </row>
    <row r="4798" customFormat="false" ht="12.8" hidden="false" customHeight="false" outlineLevel="0" collapsed="false">
      <c r="A4798" s="1" t="s">
        <v>18491</v>
      </c>
      <c r="B4798" s="1" t="s">
        <v>18492</v>
      </c>
      <c r="C4798" s="3" t="s">
        <v>18493</v>
      </c>
      <c r="D4798" s="1"/>
      <c r="E4798" s="1" t="s">
        <v>18494</v>
      </c>
      <c r="F4798" s="1" t="s">
        <v>18495</v>
      </c>
      <c r="G4798" s="1" t="s">
        <v>1023</v>
      </c>
      <c r="H4798" s="1"/>
      <c r="I4798" s="1" t="s">
        <v>14690</v>
      </c>
      <c r="J4798" s="1" t="s">
        <v>14696</v>
      </c>
      <c r="K4798" s="1"/>
      <c r="L4798" s="1"/>
      <c r="M4798" s="1"/>
      <c r="N4798" s="1"/>
      <c r="O4798" s="1" t="s">
        <v>33</v>
      </c>
      <c r="P4798" s="1" t="n">
        <v>33</v>
      </c>
      <c r="Q4798" s="1" t="n">
        <v>0.109</v>
      </c>
      <c r="R4798" s="1" t="s">
        <v>1024</v>
      </c>
      <c r="S4798" s="1" t="n">
        <v>11.9971</v>
      </c>
      <c r="T4798" s="1" t="n">
        <v>0</v>
      </c>
      <c r="U4798" s="1" t="s">
        <v>35</v>
      </c>
      <c r="V4798" s="1" t="n">
        <v>8</v>
      </c>
      <c r="W4798" s="1" t="str">
        <f aca="false">"0"</f>
        <v>0</v>
      </c>
      <c r="X4798" s="1" t="n">
        <v>8</v>
      </c>
      <c r="Y4798" s="1" t="s">
        <v>32</v>
      </c>
    </row>
    <row r="4799" customFormat="false" ht="12.8" hidden="false" customHeight="false" outlineLevel="0" collapsed="false">
      <c r="A4799" s="1" t="s">
        <v>18496</v>
      </c>
      <c r="B4799" s="1" t="s">
        <v>18497</v>
      </c>
      <c r="C4799" s="3" t="s">
        <v>18498</v>
      </c>
      <c r="D4799" s="1"/>
      <c r="E4799" s="1" t="s">
        <v>18499</v>
      </c>
      <c r="F4799" s="1" t="s">
        <v>18500</v>
      </c>
      <c r="G4799" s="1" t="s">
        <v>1023</v>
      </c>
      <c r="H4799" s="1"/>
      <c r="I4799" s="1" t="s">
        <v>14690</v>
      </c>
      <c r="J4799" s="1" t="s">
        <v>14696</v>
      </c>
      <c r="K4799" s="1"/>
      <c r="L4799" s="1"/>
      <c r="M4799" s="1"/>
      <c r="N4799" s="1"/>
      <c r="O4799" s="1" t="s">
        <v>33</v>
      </c>
      <c r="P4799" s="1" t="n">
        <v>36</v>
      </c>
      <c r="Q4799" s="1" t="n">
        <v>0.275</v>
      </c>
      <c r="R4799" s="1" t="s">
        <v>1061</v>
      </c>
      <c r="S4799" s="1" t="n">
        <v>8.09735</v>
      </c>
      <c r="T4799" s="1" t="n">
        <v>23</v>
      </c>
      <c r="U4799" s="1" t="s">
        <v>35</v>
      </c>
      <c r="V4799" s="1" t="n">
        <v>1</v>
      </c>
      <c r="W4799" s="1" t="s">
        <v>324</v>
      </c>
      <c r="X4799" s="1" t="n">
        <v>0</v>
      </c>
      <c r="Y4799" s="1" t="s">
        <v>32</v>
      </c>
    </row>
    <row r="4800" customFormat="false" ht="12.8" hidden="false" customHeight="false" outlineLevel="0" collapsed="false">
      <c r="A4800" s="1" t="s">
        <v>18501</v>
      </c>
      <c r="B4800" s="1" t="s">
        <v>18502</v>
      </c>
      <c r="C4800" s="3" t="s">
        <v>18503</v>
      </c>
      <c r="D4800" s="1"/>
      <c r="E4800" s="1" t="s">
        <v>18504</v>
      </c>
      <c r="F4800" s="1" t="s">
        <v>18505</v>
      </c>
      <c r="G4800" s="1" t="s">
        <v>1023</v>
      </c>
      <c r="H4800" s="1"/>
      <c r="I4800" s="1" t="s">
        <v>14690</v>
      </c>
      <c r="J4800" s="1" t="s">
        <v>14696</v>
      </c>
      <c r="K4800" s="1"/>
      <c r="L4800" s="1"/>
      <c r="M4800" s="1"/>
      <c r="N4800" s="1" t="s">
        <v>32</v>
      </c>
      <c r="O4800" s="1" t="s">
        <v>33</v>
      </c>
      <c r="P4800" s="1" t="n">
        <v>38</v>
      </c>
      <c r="Q4800" s="1" t="n">
        <v>0.133</v>
      </c>
      <c r="R4800" s="1" t="s">
        <v>1024</v>
      </c>
      <c r="S4800" s="1" t="n">
        <v>12.5578</v>
      </c>
      <c r="T4800" s="1" t="n">
        <v>0</v>
      </c>
      <c r="U4800" s="1" t="s">
        <v>35</v>
      </c>
      <c r="V4800" s="1" t="n">
        <v>10</v>
      </c>
      <c r="W4800" s="1" t="str">
        <f aca="false">"0"</f>
        <v>0</v>
      </c>
      <c r="X4800" s="1" t="n">
        <v>9</v>
      </c>
      <c r="Y4800" s="1" t="s">
        <v>32</v>
      </c>
    </row>
    <row r="4801" customFormat="false" ht="12.8" hidden="false" customHeight="false" outlineLevel="0" collapsed="false">
      <c r="A4801" s="1" t="s">
        <v>18506</v>
      </c>
      <c r="B4801" s="1" t="s">
        <v>18507</v>
      </c>
      <c r="C4801" s="3" t="s">
        <v>18508</v>
      </c>
      <c r="D4801" s="1"/>
      <c r="E4801" s="1" t="s">
        <v>18509</v>
      </c>
      <c r="F4801" s="1" t="s">
        <v>15897</v>
      </c>
      <c r="G4801" s="1" t="s">
        <v>1023</v>
      </c>
      <c r="H4801" s="1" t="s">
        <v>14772</v>
      </c>
      <c r="I4801" s="1" t="s">
        <v>14690</v>
      </c>
      <c r="J4801" s="1" t="s">
        <v>14696</v>
      </c>
      <c r="K4801" s="1"/>
      <c r="L4801" s="1"/>
      <c r="M4801" s="1"/>
      <c r="N4801" s="1"/>
      <c r="O4801" s="1" t="s">
        <v>33</v>
      </c>
      <c r="P4801" s="1" t="n">
        <v>22</v>
      </c>
      <c r="Q4801" s="1" t="n">
        <v>0.203</v>
      </c>
      <c r="R4801" s="1" t="s">
        <v>1024</v>
      </c>
      <c r="S4801" s="1" t="n">
        <v>16.3385</v>
      </c>
      <c r="T4801" s="1" t="n">
        <v>0</v>
      </c>
      <c r="U4801" s="1" t="s">
        <v>35</v>
      </c>
      <c r="V4801" s="1" t="n">
        <v>3</v>
      </c>
      <c r="W4801" s="1" t="str">
        <f aca="false">"0"</f>
        <v>0</v>
      </c>
      <c r="X4801" s="1" t="n">
        <v>3</v>
      </c>
      <c r="Y4801" s="1" t="s">
        <v>32</v>
      </c>
    </row>
    <row r="4802" customFormat="false" ht="12.8" hidden="false" customHeight="false" outlineLevel="0" collapsed="false">
      <c r="A4802" s="1" t="s">
        <v>18510</v>
      </c>
      <c r="B4802" s="1" t="s">
        <v>18511</v>
      </c>
      <c r="C4802" s="3" t="s">
        <v>18512</v>
      </c>
      <c r="D4802" s="1"/>
      <c r="E4802" s="1" t="s">
        <v>18513</v>
      </c>
      <c r="F4802" s="1" t="s">
        <v>18514</v>
      </c>
      <c r="G4802" s="1" t="s">
        <v>1023</v>
      </c>
      <c r="H4802" s="1"/>
      <c r="I4802" s="1" t="s">
        <v>14690</v>
      </c>
      <c r="J4802" s="1" t="s">
        <v>14696</v>
      </c>
      <c r="K4802" s="1"/>
      <c r="L4802" s="1"/>
      <c r="M4802" s="1"/>
      <c r="N4802" s="1"/>
      <c r="O4802" s="1" t="s">
        <v>33</v>
      </c>
      <c r="P4802" s="1" t="n">
        <v>21</v>
      </c>
      <c r="Q4802" s="1" t="n">
        <v>0.134</v>
      </c>
      <c r="R4802" s="1" t="s">
        <v>34</v>
      </c>
      <c r="S4802" s="1" t="n">
        <v>-0.200913</v>
      </c>
      <c r="T4802" s="1" t="n">
        <v>0</v>
      </c>
      <c r="U4802" s="1" t="s">
        <v>35</v>
      </c>
      <c r="V4802" s="1" t="n">
        <v>1</v>
      </c>
      <c r="W4802" s="1" t="str">
        <f aca="false">"0"</f>
        <v>0</v>
      </c>
      <c r="X4802" s="1" t="n">
        <v>1</v>
      </c>
      <c r="Y4802" s="1" t="s">
        <v>32</v>
      </c>
    </row>
    <row r="4803" customFormat="false" ht="12.8" hidden="false" customHeight="false" outlineLevel="0" collapsed="false">
      <c r="A4803" s="1" t="s">
        <v>18515</v>
      </c>
      <c r="B4803" s="1" t="s">
        <v>18516</v>
      </c>
      <c r="C4803" s="3" t="s">
        <v>18517</v>
      </c>
      <c r="D4803" s="1"/>
      <c r="E4803" s="1" t="s">
        <v>18518</v>
      </c>
      <c r="F4803" s="1" t="s">
        <v>18519</v>
      </c>
      <c r="G4803" s="1" t="s">
        <v>1023</v>
      </c>
      <c r="H4803" s="1"/>
      <c r="I4803" s="1" t="s">
        <v>14690</v>
      </c>
      <c r="J4803" s="1" t="s">
        <v>14696</v>
      </c>
      <c r="K4803" s="1"/>
      <c r="L4803" s="1"/>
      <c r="M4803" s="1"/>
      <c r="N4803" s="1"/>
      <c r="O4803" s="1" t="s">
        <v>33</v>
      </c>
      <c r="P4803" s="1" t="n">
        <v>30</v>
      </c>
      <c r="Q4803" s="1" t="n">
        <v>0.172</v>
      </c>
      <c r="R4803" s="1" t="s">
        <v>1024</v>
      </c>
      <c r="S4803" s="1" t="n">
        <v>2.68784</v>
      </c>
      <c r="T4803" s="1" t="n">
        <v>0</v>
      </c>
      <c r="U4803" s="1" t="s">
        <v>35</v>
      </c>
      <c r="V4803" s="1" t="n">
        <v>13</v>
      </c>
      <c r="W4803" s="1" t="str">
        <f aca="false">"0"</f>
        <v>0</v>
      </c>
      <c r="X4803" s="1" t="n">
        <v>12</v>
      </c>
      <c r="Y4803" s="1" t="s">
        <v>32</v>
      </c>
    </row>
    <row r="4804" customFormat="false" ht="12.8" hidden="false" customHeight="false" outlineLevel="0" collapsed="false">
      <c r="A4804" s="1" t="s">
        <v>18520</v>
      </c>
      <c r="B4804" s="1" t="s">
        <v>18521</v>
      </c>
      <c r="C4804" s="3" t="s">
        <v>18522</v>
      </c>
      <c r="D4804" s="1"/>
      <c r="E4804" s="1" t="s">
        <v>18523</v>
      </c>
      <c r="F4804" s="1" t="s">
        <v>18524</v>
      </c>
      <c r="G4804" s="1" t="s">
        <v>1023</v>
      </c>
      <c r="H4804" s="1" t="s">
        <v>14772</v>
      </c>
      <c r="I4804" s="1" t="s">
        <v>14690</v>
      </c>
      <c r="J4804" s="1" t="s">
        <v>14696</v>
      </c>
      <c r="K4804" s="1"/>
      <c r="L4804" s="1"/>
      <c r="M4804" s="1"/>
      <c r="N4804" s="1"/>
      <c r="O4804" s="1" t="s">
        <v>33</v>
      </c>
      <c r="P4804" s="1" t="n">
        <v>58</v>
      </c>
      <c r="Q4804" s="1" t="n">
        <v>0.109</v>
      </c>
      <c r="R4804" s="1" t="s">
        <v>1024</v>
      </c>
      <c r="S4804" s="1" t="n">
        <v>3.96571</v>
      </c>
      <c r="T4804" s="1" t="n">
        <v>0</v>
      </c>
      <c r="U4804" s="1" t="s">
        <v>35</v>
      </c>
      <c r="V4804" s="1" t="n">
        <v>12</v>
      </c>
      <c r="W4804" s="1" t="str">
        <f aca="false">"0"</f>
        <v>0</v>
      </c>
      <c r="X4804" s="1" t="n">
        <v>14</v>
      </c>
      <c r="Y4804" s="1" t="s">
        <v>32</v>
      </c>
    </row>
    <row r="4805" customFormat="false" ht="12.8" hidden="false" customHeight="false" outlineLevel="0" collapsed="false">
      <c r="A4805" s="1" t="s">
        <v>18525</v>
      </c>
      <c r="B4805" s="1" t="s">
        <v>18526</v>
      </c>
      <c r="C4805" s="3" t="s">
        <v>18527</v>
      </c>
      <c r="D4805" s="1"/>
      <c r="E4805" s="1" t="s">
        <v>18528</v>
      </c>
      <c r="F4805" s="1" t="s">
        <v>18529</v>
      </c>
      <c r="G4805" s="1" t="s">
        <v>3646</v>
      </c>
      <c r="H4805" s="1"/>
      <c r="I4805" s="1" t="s">
        <v>14690</v>
      </c>
      <c r="J4805" s="1"/>
      <c r="K4805" s="1" t="s">
        <v>15447</v>
      </c>
      <c r="L4805" s="1"/>
      <c r="M4805" s="1"/>
      <c r="N4805" s="1"/>
      <c r="O4805" s="1" t="s">
        <v>324</v>
      </c>
      <c r="P4805" s="1" t="n">
        <v>23</v>
      </c>
      <c r="Q4805" s="1" t="n">
        <v>0.241</v>
      </c>
      <c r="R4805" s="1" t="s">
        <v>3647</v>
      </c>
      <c r="S4805" s="1" t="n">
        <v>10.9032</v>
      </c>
      <c r="T4805" s="1" t="n">
        <v>23</v>
      </c>
      <c r="U4805" s="1" t="s">
        <v>16204</v>
      </c>
      <c r="V4805" s="1" t="n">
        <v>0</v>
      </c>
      <c r="W4805" s="1" t="s">
        <v>324</v>
      </c>
      <c r="X4805" s="1" t="n">
        <v>0</v>
      </c>
      <c r="Y4805" s="1" t="s">
        <v>32</v>
      </c>
    </row>
    <row r="4806" customFormat="false" ht="12.8" hidden="false" customHeight="false" outlineLevel="0" collapsed="false">
      <c r="A4806" s="1" t="s">
        <v>18530</v>
      </c>
      <c r="B4806" s="1" t="s">
        <v>18531</v>
      </c>
      <c r="C4806" s="3" t="s">
        <v>18532</v>
      </c>
      <c r="D4806" s="1"/>
      <c r="E4806" s="1" t="s">
        <v>18533</v>
      </c>
      <c r="F4806" s="1" t="s">
        <v>18534</v>
      </c>
      <c r="G4806" s="1" t="s">
        <v>15272</v>
      </c>
      <c r="H4806" s="1" t="s">
        <v>15312</v>
      </c>
      <c r="I4806" s="1" t="s">
        <v>14690</v>
      </c>
      <c r="J4806" s="1"/>
      <c r="K4806" s="1"/>
      <c r="L4806" s="1" t="s">
        <v>15267</v>
      </c>
      <c r="M4806" s="1"/>
      <c r="N4806" s="1" t="s">
        <v>32</v>
      </c>
      <c r="O4806" s="1" t="s">
        <v>324</v>
      </c>
      <c r="P4806" s="1" t="n">
        <v>22</v>
      </c>
      <c r="Q4806" s="1" t="n">
        <v>0.658</v>
      </c>
      <c r="R4806" s="1" t="s">
        <v>1061</v>
      </c>
      <c r="S4806" s="1" t="n">
        <v>17.0042</v>
      </c>
      <c r="T4806" s="1" t="n">
        <v>21</v>
      </c>
      <c r="U4806" s="1" t="s">
        <v>35</v>
      </c>
      <c r="V4806" s="1" t="n">
        <v>0</v>
      </c>
      <c r="W4806" s="1" t="s">
        <v>324</v>
      </c>
      <c r="X4806" s="1" t="n">
        <v>0</v>
      </c>
      <c r="Y4806" s="1" t="s">
        <v>32</v>
      </c>
    </row>
    <row r="4807" customFormat="false" ht="12.8" hidden="false" customHeight="false" outlineLevel="0" collapsed="false">
      <c r="A4807" s="1" t="s">
        <v>18535</v>
      </c>
      <c r="B4807" s="1" t="s">
        <v>18536</v>
      </c>
      <c r="C4807" s="1"/>
      <c r="D4807" s="1"/>
      <c r="E4807" s="1" t="s">
        <v>18537</v>
      </c>
      <c r="F4807" s="1" t="s">
        <v>15271</v>
      </c>
      <c r="G4807" s="1" t="s">
        <v>15272</v>
      </c>
      <c r="H4807" s="1"/>
      <c r="I4807" s="1" t="s">
        <v>14690</v>
      </c>
      <c r="J4807" s="1"/>
      <c r="K4807" s="1"/>
      <c r="L4807" s="1" t="s">
        <v>15267</v>
      </c>
      <c r="M4807" s="1"/>
      <c r="N4807" s="1" t="s">
        <v>32</v>
      </c>
      <c r="O4807" s="1" t="s">
        <v>324</v>
      </c>
      <c r="P4807" s="1" t="n">
        <v>28</v>
      </c>
      <c r="Q4807" s="1" t="n">
        <v>0.323</v>
      </c>
      <c r="R4807" s="1" t="s">
        <v>1061</v>
      </c>
      <c r="S4807" s="1" t="n">
        <v>13.6208</v>
      </c>
      <c r="T4807" s="1" t="n">
        <v>27</v>
      </c>
      <c r="U4807" s="1" t="s">
        <v>35</v>
      </c>
      <c r="V4807" s="1" t="n">
        <v>0</v>
      </c>
      <c r="W4807" s="1" t="s">
        <v>324</v>
      </c>
      <c r="X4807" s="1" t="n">
        <v>0</v>
      </c>
      <c r="Y4807" s="1" t="s">
        <v>32</v>
      </c>
    </row>
    <row r="4808" customFormat="false" ht="12.8" hidden="false" customHeight="false" outlineLevel="0" collapsed="false">
      <c r="A4808" s="2" t="s">
        <v>18538</v>
      </c>
      <c r="B4808" s="2" t="s">
        <v>18539</v>
      </c>
      <c r="C4808" s="3" t="s">
        <v>18540</v>
      </c>
      <c r="D4808" s="2" t="s">
        <v>18541</v>
      </c>
      <c r="E4808" s="2" t="s">
        <v>18542</v>
      </c>
      <c r="F4808" s="2" t="s">
        <v>18543</v>
      </c>
      <c r="G4808" s="2" t="s">
        <v>15272</v>
      </c>
      <c r="H4808" s="2"/>
      <c r="I4808" s="2" t="s">
        <v>14690</v>
      </c>
      <c r="J4808" s="2"/>
      <c r="K4808" s="2"/>
      <c r="L4808" s="2"/>
      <c r="M4808" s="2"/>
      <c r="N4808" s="2" t="s">
        <v>32</v>
      </c>
      <c r="O4808" s="2" t="s">
        <v>324</v>
      </c>
      <c r="P4808" s="2" t="n">
        <v>23</v>
      </c>
      <c r="Q4808" s="2" t="n">
        <v>0.773</v>
      </c>
      <c r="R4808" s="2" t="s">
        <v>1061</v>
      </c>
      <c r="S4808" s="2" t="n">
        <v>21.6297</v>
      </c>
      <c r="T4808" s="2" t="n">
        <v>22</v>
      </c>
      <c r="U4808" s="2" t="s">
        <v>35</v>
      </c>
      <c r="V4808" s="2" t="n">
        <v>0</v>
      </c>
      <c r="W4808" s="2" t="s">
        <v>324</v>
      </c>
      <c r="X4808" s="2" t="n">
        <v>0</v>
      </c>
      <c r="Y4808" s="2" t="s">
        <v>32</v>
      </c>
    </row>
    <row r="4809" customFormat="false" ht="12.8" hidden="false" customHeight="false" outlineLevel="0" collapsed="false">
      <c r="A4809" s="2"/>
      <c r="B4809" s="2"/>
      <c r="C4809" s="4" t="s">
        <v>18541</v>
      </c>
      <c r="D4809" s="2"/>
      <c r="E4809" s="2"/>
      <c r="F4809" s="2"/>
      <c r="G4809" s="2"/>
      <c r="H4809" s="2"/>
      <c r="I4809" s="2"/>
      <c r="J4809" s="2"/>
      <c r="K4809" s="2"/>
      <c r="L4809" s="2"/>
      <c r="M4809" s="2"/>
      <c r="N4809" s="2"/>
      <c r="O4809" s="2"/>
      <c r="P4809" s="2"/>
      <c r="Q4809" s="2"/>
      <c r="R4809" s="2"/>
      <c r="S4809" s="2"/>
      <c r="T4809" s="2"/>
      <c r="U4809" s="2"/>
      <c r="V4809" s="2"/>
      <c r="W4809" s="2"/>
      <c r="X4809" s="2"/>
      <c r="Y4809" s="2"/>
    </row>
    <row r="4810" customFormat="false" ht="12.8" hidden="false" customHeight="false" outlineLevel="0" collapsed="false">
      <c r="A4810" s="1" t="s">
        <v>18544</v>
      </c>
      <c r="B4810" s="1" t="s">
        <v>18545</v>
      </c>
      <c r="C4810" s="3" t="s">
        <v>18546</v>
      </c>
      <c r="D4810" s="1"/>
      <c r="E4810" s="1" t="s">
        <v>18547</v>
      </c>
      <c r="F4810" s="1" t="s">
        <v>18548</v>
      </c>
      <c r="G4810" s="1" t="s">
        <v>1060</v>
      </c>
      <c r="H4810" s="1"/>
      <c r="I4810" s="1" t="s">
        <v>14690</v>
      </c>
      <c r="J4810" s="1"/>
      <c r="K4810" s="1"/>
      <c r="L4810" s="1" t="s">
        <v>15267</v>
      </c>
      <c r="M4810" s="1"/>
      <c r="N4810" s="1" t="s">
        <v>32</v>
      </c>
      <c r="O4810" s="1" t="s">
        <v>324</v>
      </c>
      <c r="P4810" s="1" t="n">
        <v>22</v>
      </c>
      <c r="Q4810" s="1" t="n">
        <v>0.865</v>
      </c>
      <c r="R4810" s="1" t="s">
        <v>1061</v>
      </c>
      <c r="S4810" s="1" t="n">
        <v>14.8036</v>
      </c>
      <c r="T4810" s="1" t="n">
        <v>21</v>
      </c>
      <c r="U4810" s="1" t="s">
        <v>35</v>
      </c>
      <c r="V4810" s="1" t="n">
        <v>0</v>
      </c>
      <c r="W4810" s="1" t="s">
        <v>324</v>
      </c>
      <c r="X4810" s="1" t="n">
        <v>0</v>
      </c>
      <c r="Y4810" s="1" t="s">
        <v>32</v>
      </c>
    </row>
    <row r="4811" customFormat="false" ht="12.8" hidden="false" customHeight="false" outlineLevel="0" collapsed="false">
      <c r="A4811" s="1" t="s">
        <v>18549</v>
      </c>
      <c r="B4811" s="1" t="s">
        <v>18550</v>
      </c>
      <c r="C4811" s="3" t="s">
        <v>18551</v>
      </c>
      <c r="D4811" s="1"/>
      <c r="E4811" s="1" t="s">
        <v>18552</v>
      </c>
      <c r="F4811" s="1" t="s">
        <v>18553</v>
      </c>
      <c r="G4811" s="1" t="s">
        <v>1060</v>
      </c>
      <c r="H4811" s="1"/>
      <c r="I4811" s="1" t="s">
        <v>14690</v>
      </c>
      <c r="J4811" s="1"/>
      <c r="K4811" s="1"/>
      <c r="L4811" s="1" t="s">
        <v>15267</v>
      </c>
      <c r="M4811" s="1" t="s">
        <v>4070</v>
      </c>
      <c r="N4811" s="1"/>
      <c r="O4811" s="1" t="s">
        <v>324</v>
      </c>
      <c r="P4811" s="1" t="n">
        <v>33</v>
      </c>
      <c r="Q4811" s="1" t="n">
        <v>0.574</v>
      </c>
      <c r="R4811" s="1" t="s">
        <v>1061</v>
      </c>
      <c r="S4811" s="1" t="n">
        <v>10.7988</v>
      </c>
      <c r="T4811" s="1" t="n">
        <v>32</v>
      </c>
      <c r="U4811" s="1" t="s">
        <v>35</v>
      </c>
      <c r="V4811" s="1" t="n">
        <v>0</v>
      </c>
      <c r="W4811" s="1" t="s">
        <v>324</v>
      </c>
      <c r="X4811" s="1" t="n">
        <v>0</v>
      </c>
      <c r="Y4811" s="1" t="s">
        <v>43</v>
      </c>
    </row>
    <row r="4812" customFormat="false" ht="12.8" hidden="false" customHeight="false" outlineLevel="0" collapsed="false">
      <c r="A4812" s="1" t="s">
        <v>18554</v>
      </c>
      <c r="B4812" s="1" t="s">
        <v>18555</v>
      </c>
      <c r="C4812" s="3" t="s">
        <v>18556</v>
      </c>
      <c r="D4812" s="1"/>
      <c r="E4812" s="1" t="s">
        <v>18557</v>
      </c>
      <c r="F4812" s="1" t="s">
        <v>18558</v>
      </c>
      <c r="G4812" s="1" t="s">
        <v>1060</v>
      </c>
      <c r="H4812" s="1"/>
      <c r="I4812" s="1" t="s">
        <v>14690</v>
      </c>
      <c r="J4812" s="1"/>
      <c r="K4812" s="1"/>
      <c r="L4812" s="1"/>
      <c r="M4812" s="1"/>
      <c r="N4812" s="1"/>
      <c r="O4812" s="1" t="s">
        <v>324</v>
      </c>
      <c r="P4812" s="1" t="n">
        <v>25</v>
      </c>
      <c r="Q4812" s="1" t="n">
        <v>0.86</v>
      </c>
      <c r="R4812" s="1" t="s">
        <v>1061</v>
      </c>
      <c r="S4812" s="1" t="n">
        <v>18.9407</v>
      </c>
      <c r="T4812" s="1" t="n">
        <v>24</v>
      </c>
      <c r="U4812" s="1" t="s">
        <v>35</v>
      </c>
      <c r="V4812" s="1" t="n">
        <v>0</v>
      </c>
      <c r="W4812" s="1" t="s">
        <v>324</v>
      </c>
      <c r="X4812" s="1" t="n">
        <v>0</v>
      </c>
      <c r="Y4812" s="1" t="s">
        <v>32</v>
      </c>
    </row>
    <row r="4813" customFormat="false" ht="12.8" hidden="false" customHeight="false" outlineLevel="0" collapsed="false">
      <c r="A4813" s="1" t="s">
        <v>18559</v>
      </c>
      <c r="B4813" s="1" t="s">
        <v>18560</v>
      </c>
      <c r="C4813" s="3" t="s">
        <v>18561</v>
      </c>
      <c r="D4813" s="1"/>
      <c r="E4813" s="1" t="s">
        <v>18562</v>
      </c>
      <c r="F4813" s="1" t="s">
        <v>18563</v>
      </c>
      <c r="G4813" s="1" t="s">
        <v>1060</v>
      </c>
      <c r="H4813" s="1"/>
      <c r="I4813" s="1" t="s">
        <v>14690</v>
      </c>
      <c r="J4813" s="1"/>
      <c r="K4813" s="1"/>
      <c r="L4813" s="1"/>
      <c r="M4813" s="1"/>
      <c r="N4813" s="1" t="s">
        <v>32</v>
      </c>
      <c r="O4813" s="1" t="s">
        <v>324</v>
      </c>
      <c r="P4813" s="1" t="n">
        <v>26</v>
      </c>
      <c r="Q4813" s="1" t="n">
        <v>0.839</v>
      </c>
      <c r="R4813" s="1" t="s">
        <v>1061</v>
      </c>
      <c r="S4813" s="1" t="n">
        <v>22.7093</v>
      </c>
      <c r="T4813" s="1" t="n">
        <v>25</v>
      </c>
      <c r="U4813" s="1" t="s">
        <v>35</v>
      </c>
      <c r="V4813" s="1" t="n">
        <v>0</v>
      </c>
      <c r="W4813" s="1" t="s">
        <v>324</v>
      </c>
      <c r="X4813" s="1" t="n">
        <v>0</v>
      </c>
      <c r="Y4813" s="1" t="s">
        <v>32</v>
      </c>
    </row>
    <row r="4814" customFormat="false" ht="12.8" hidden="false" customHeight="false" outlineLevel="0" collapsed="false">
      <c r="A4814" s="1" t="s">
        <v>18564</v>
      </c>
      <c r="B4814" s="1" t="s">
        <v>18565</v>
      </c>
      <c r="C4814" s="3" t="s">
        <v>18566</v>
      </c>
      <c r="D4814" s="1"/>
      <c r="E4814" s="1" t="s">
        <v>18567</v>
      </c>
      <c r="F4814" s="1" t="s">
        <v>18568</v>
      </c>
      <c r="G4814" s="1" t="s">
        <v>1060</v>
      </c>
      <c r="H4814" s="1"/>
      <c r="I4814" s="1" t="s">
        <v>14690</v>
      </c>
      <c r="J4814" s="1" t="s">
        <v>224</v>
      </c>
      <c r="K4814" s="1"/>
      <c r="L4814" s="1" t="s">
        <v>15267</v>
      </c>
      <c r="M4814" s="1"/>
      <c r="N4814" s="1" t="s">
        <v>32</v>
      </c>
      <c r="O4814" s="1" t="s">
        <v>324</v>
      </c>
      <c r="P4814" s="1" t="n">
        <v>26</v>
      </c>
      <c r="Q4814" s="1" t="n">
        <v>0.546</v>
      </c>
      <c r="R4814" s="1" t="s">
        <v>1061</v>
      </c>
      <c r="S4814" s="1" t="n">
        <v>23.9055</v>
      </c>
      <c r="T4814" s="1" t="n">
        <v>25</v>
      </c>
      <c r="U4814" s="1" t="s">
        <v>35</v>
      </c>
      <c r="V4814" s="1" t="n">
        <v>1</v>
      </c>
      <c r="W4814" s="1" t="s">
        <v>324</v>
      </c>
      <c r="X4814" s="1" t="n">
        <v>0</v>
      </c>
      <c r="Y4814" s="1" t="s">
        <v>32</v>
      </c>
    </row>
    <row r="4815" customFormat="false" ht="12.8" hidden="false" customHeight="false" outlineLevel="0" collapsed="false">
      <c r="A4815" s="1" t="s">
        <v>18569</v>
      </c>
      <c r="B4815" s="1" t="s">
        <v>18570</v>
      </c>
      <c r="C4815" s="1"/>
      <c r="D4815" s="1"/>
      <c r="E4815" s="1" t="s">
        <v>18571</v>
      </c>
      <c r="F4815" s="1" t="s">
        <v>18572</v>
      </c>
      <c r="G4815" s="1" t="s">
        <v>1060</v>
      </c>
      <c r="H4815" s="1"/>
      <c r="I4815" s="1" t="s">
        <v>14690</v>
      </c>
      <c r="J4815" s="1"/>
      <c r="K4815" s="1"/>
      <c r="L4815" s="1"/>
      <c r="M4815" s="1"/>
      <c r="N4815" s="1"/>
      <c r="O4815" s="1" t="s">
        <v>324</v>
      </c>
      <c r="P4815" s="1" t="n">
        <v>24</v>
      </c>
      <c r="Q4815" s="1" t="n">
        <v>0.659</v>
      </c>
      <c r="R4815" s="1" t="s">
        <v>1061</v>
      </c>
      <c r="S4815" s="1" t="n">
        <v>16.8534</v>
      </c>
      <c r="T4815" s="1" t="n">
        <v>23</v>
      </c>
      <c r="U4815" s="1" t="s">
        <v>35</v>
      </c>
      <c r="V4815" s="1" t="n">
        <v>0</v>
      </c>
      <c r="W4815" s="1" t="s">
        <v>324</v>
      </c>
      <c r="X4815" s="1" t="n">
        <v>0</v>
      </c>
      <c r="Y4815" s="1" t="s">
        <v>32</v>
      </c>
    </row>
    <row r="4816" customFormat="false" ht="12.8" hidden="false" customHeight="false" outlineLevel="0" collapsed="false">
      <c r="A4816" s="1" t="s">
        <v>18573</v>
      </c>
      <c r="B4816" s="1" t="s">
        <v>18574</v>
      </c>
      <c r="C4816" s="3" t="s">
        <v>18575</v>
      </c>
      <c r="D4816" s="1"/>
      <c r="E4816" s="1" t="s">
        <v>18576</v>
      </c>
      <c r="F4816" s="1" t="s">
        <v>1508</v>
      </c>
      <c r="G4816" s="1" t="s">
        <v>1060</v>
      </c>
      <c r="H4816" s="1"/>
      <c r="I4816" s="1" t="s">
        <v>14690</v>
      </c>
      <c r="J4816" s="1" t="s">
        <v>15412</v>
      </c>
      <c r="K4816" s="1"/>
      <c r="L4816" s="1"/>
      <c r="M4816" s="1"/>
      <c r="N4816" s="1"/>
      <c r="O4816" s="1" t="s">
        <v>324</v>
      </c>
      <c r="P4816" s="1" t="n">
        <v>26</v>
      </c>
      <c r="Q4816" s="1" t="n">
        <v>0.702</v>
      </c>
      <c r="R4816" s="1" t="s">
        <v>1061</v>
      </c>
      <c r="S4816" s="1" t="n">
        <v>15.1541</v>
      </c>
      <c r="T4816" s="1" t="n">
        <v>25</v>
      </c>
      <c r="U4816" s="1" t="s">
        <v>35</v>
      </c>
      <c r="V4816" s="1" t="n">
        <v>0</v>
      </c>
      <c r="W4816" s="1" t="s">
        <v>324</v>
      </c>
      <c r="X4816" s="1" t="n">
        <v>0</v>
      </c>
      <c r="Y4816" s="1" t="s">
        <v>32</v>
      </c>
    </row>
    <row r="4817" customFormat="false" ht="12.8" hidden="false" customHeight="false" outlineLevel="0" collapsed="false">
      <c r="A4817" s="1" t="s">
        <v>18577</v>
      </c>
      <c r="B4817" s="1" t="s">
        <v>18578</v>
      </c>
      <c r="C4817" s="3" t="s">
        <v>18579</v>
      </c>
      <c r="D4817" s="1"/>
      <c r="E4817" s="1" t="s">
        <v>18580</v>
      </c>
      <c r="F4817" s="1" t="s">
        <v>18581</v>
      </c>
      <c r="G4817" s="1" t="s">
        <v>1060</v>
      </c>
      <c r="H4817" s="1"/>
      <c r="I4817" s="1" t="s">
        <v>14690</v>
      </c>
      <c r="J4817" s="1"/>
      <c r="K4817" s="1" t="s">
        <v>6239</v>
      </c>
      <c r="L4817" s="1"/>
      <c r="M4817" s="1"/>
      <c r="N4817" s="1"/>
      <c r="O4817" s="1" t="s">
        <v>33</v>
      </c>
      <c r="P4817" s="1" t="n">
        <v>25</v>
      </c>
      <c r="Q4817" s="1" t="n">
        <v>0.537</v>
      </c>
      <c r="R4817" s="1" t="s">
        <v>1061</v>
      </c>
      <c r="S4817" s="1" t="n">
        <v>8.69449</v>
      </c>
      <c r="T4817" s="1" t="n">
        <v>24</v>
      </c>
      <c r="U4817" s="1" t="s">
        <v>35</v>
      </c>
      <c r="V4817" s="1" t="n">
        <v>1</v>
      </c>
      <c r="W4817" s="1" t="s">
        <v>324</v>
      </c>
      <c r="X4817" s="1" t="n">
        <v>0</v>
      </c>
      <c r="Y4817" s="1" t="s">
        <v>32</v>
      </c>
    </row>
    <row r="4818" customFormat="false" ht="12.8" hidden="false" customHeight="false" outlineLevel="0" collapsed="false">
      <c r="A4818" s="1" t="s">
        <v>18582</v>
      </c>
      <c r="B4818" s="1" t="s">
        <v>18583</v>
      </c>
      <c r="C4818" s="3" t="s">
        <v>18584</v>
      </c>
      <c r="D4818" s="1"/>
      <c r="E4818" s="1" t="s">
        <v>18585</v>
      </c>
      <c r="F4818" s="1" t="s">
        <v>18586</v>
      </c>
      <c r="G4818" s="1" t="s">
        <v>1060</v>
      </c>
      <c r="H4818" s="1"/>
      <c r="I4818" s="1" t="s">
        <v>14690</v>
      </c>
      <c r="J4818" s="1"/>
      <c r="K4818" s="1" t="s">
        <v>6239</v>
      </c>
      <c r="L4818" s="1"/>
      <c r="M4818" s="1"/>
      <c r="N4818" s="1"/>
      <c r="O4818" s="1" t="s">
        <v>33</v>
      </c>
      <c r="P4818" s="1" t="n">
        <v>28</v>
      </c>
      <c r="Q4818" s="1" t="n">
        <v>0.304</v>
      </c>
      <c r="R4818" s="1" t="s">
        <v>1061</v>
      </c>
      <c r="S4818" s="1" t="n">
        <v>2.3055</v>
      </c>
      <c r="T4818" s="1" t="n">
        <v>34</v>
      </c>
      <c r="U4818" s="1" t="s">
        <v>35</v>
      </c>
      <c r="V4818" s="1" t="n">
        <v>1</v>
      </c>
      <c r="W4818" s="1" t="str">
        <f aca="false">"0"</f>
        <v>0</v>
      </c>
      <c r="X4818" s="1" t="n">
        <v>1</v>
      </c>
      <c r="Y4818" s="1" t="s">
        <v>32</v>
      </c>
    </row>
    <row r="4819" customFormat="false" ht="12.8" hidden="false" customHeight="false" outlineLevel="0" collapsed="false">
      <c r="A4819" s="1" t="s">
        <v>18587</v>
      </c>
      <c r="B4819" s="1" t="s">
        <v>18588</v>
      </c>
      <c r="C4819" s="1"/>
      <c r="D4819" s="1"/>
      <c r="E4819" s="1" t="s">
        <v>18589</v>
      </c>
      <c r="F4819" s="1" t="s">
        <v>15324</v>
      </c>
      <c r="G4819" s="1" t="s">
        <v>1060</v>
      </c>
      <c r="H4819" s="1"/>
      <c r="I4819" s="1" t="s">
        <v>14690</v>
      </c>
      <c r="J4819" s="1"/>
      <c r="K4819" s="1"/>
      <c r="L4819" s="1"/>
      <c r="M4819" s="1" t="s">
        <v>890</v>
      </c>
      <c r="N4819" s="1"/>
      <c r="O4819" s="1" t="s">
        <v>324</v>
      </c>
      <c r="P4819" s="1" t="n">
        <v>25</v>
      </c>
      <c r="Q4819" s="1" t="n">
        <v>0.777</v>
      </c>
      <c r="R4819" s="1" t="s">
        <v>1061</v>
      </c>
      <c r="S4819" s="1" t="n">
        <v>22.3385</v>
      </c>
      <c r="T4819" s="1" t="n">
        <v>24</v>
      </c>
      <c r="U4819" s="1" t="s">
        <v>35</v>
      </c>
      <c r="V4819" s="1" t="n">
        <v>0</v>
      </c>
      <c r="W4819" s="1" t="s">
        <v>324</v>
      </c>
      <c r="X4819" s="1" t="n">
        <v>0</v>
      </c>
      <c r="Y4819" s="1" t="s">
        <v>43</v>
      </c>
    </row>
    <row r="4820" customFormat="false" ht="12.8" hidden="false" customHeight="false" outlineLevel="0" collapsed="false">
      <c r="A4820" s="1" t="s">
        <v>18590</v>
      </c>
      <c r="B4820" s="1" t="s">
        <v>18591</v>
      </c>
      <c r="C4820" s="3" t="s">
        <v>18592</v>
      </c>
      <c r="D4820" s="1"/>
      <c r="E4820" s="1" t="s">
        <v>18593</v>
      </c>
      <c r="F4820" s="1" t="s">
        <v>18594</v>
      </c>
      <c r="G4820" s="1" t="s">
        <v>1060</v>
      </c>
      <c r="H4820" s="1"/>
      <c r="I4820" s="1" t="s">
        <v>14690</v>
      </c>
      <c r="J4820" s="1"/>
      <c r="K4820" s="1"/>
      <c r="L4820" s="1"/>
      <c r="M4820" s="1"/>
      <c r="N4820" s="1"/>
      <c r="O4820" s="1" t="s">
        <v>324</v>
      </c>
      <c r="P4820" s="1" t="n">
        <v>23</v>
      </c>
      <c r="Q4820" s="1" t="n">
        <v>0.834</v>
      </c>
      <c r="R4820" s="1" t="s">
        <v>1061</v>
      </c>
      <c r="S4820" s="1" t="n">
        <v>22.9307</v>
      </c>
      <c r="T4820" s="1" t="n">
        <v>22</v>
      </c>
      <c r="U4820" s="1" t="s">
        <v>35</v>
      </c>
      <c r="V4820" s="1" t="n">
        <v>0</v>
      </c>
      <c r="W4820" s="1" t="s">
        <v>324</v>
      </c>
      <c r="X4820" s="1" t="n">
        <v>0</v>
      </c>
      <c r="Y4820" s="1" t="s">
        <v>32</v>
      </c>
    </row>
    <row r="4821" customFormat="false" ht="12.8" hidden="false" customHeight="false" outlineLevel="0" collapsed="false">
      <c r="A4821" s="1" t="s">
        <v>18595</v>
      </c>
      <c r="B4821" s="1" t="s">
        <v>18596</v>
      </c>
      <c r="C4821" s="1"/>
      <c r="D4821" s="1"/>
      <c r="E4821" s="1" t="s">
        <v>18597</v>
      </c>
      <c r="F4821" s="1" t="s">
        <v>18598</v>
      </c>
      <c r="G4821" s="1" t="s">
        <v>1060</v>
      </c>
      <c r="H4821" s="1"/>
      <c r="I4821" s="1" t="s">
        <v>14690</v>
      </c>
      <c r="J4821" s="1" t="s">
        <v>15412</v>
      </c>
      <c r="K4821" s="1"/>
      <c r="L4821" s="1"/>
      <c r="M4821" s="1"/>
      <c r="N4821" s="1" t="s">
        <v>32</v>
      </c>
      <c r="O4821" s="1" t="s">
        <v>324</v>
      </c>
      <c r="P4821" s="1" t="n">
        <v>42</v>
      </c>
      <c r="Q4821" s="1" t="n">
        <v>0.78</v>
      </c>
      <c r="R4821" s="1" t="s">
        <v>1061</v>
      </c>
      <c r="S4821" s="1" t="n">
        <v>13.8416</v>
      </c>
      <c r="T4821" s="1" t="n">
        <v>41</v>
      </c>
      <c r="U4821" s="1" t="s">
        <v>35</v>
      </c>
      <c r="V4821" s="1" t="n">
        <v>1</v>
      </c>
      <c r="W4821" s="1" t="s">
        <v>324</v>
      </c>
      <c r="X4821" s="1" t="n">
        <v>0</v>
      </c>
      <c r="Y4821" s="1" t="s">
        <v>32</v>
      </c>
    </row>
    <row r="4822" customFormat="false" ht="12.8" hidden="false" customHeight="false" outlineLevel="0" collapsed="false">
      <c r="A4822" s="1" t="s">
        <v>18599</v>
      </c>
      <c r="B4822" s="1" t="s">
        <v>18600</v>
      </c>
      <c r="C4822" s="1"/>
      <c r="D4822" s="1"/>
      <c r="E4822" s="1" t="s">
        <v>18601</v>
      </c>
      <c r="F4822" s="1" t="s">
        <v>18602</v>
      </c>
      <c r="G4822" s="1" t="s">
        <v>1060</v>
      </c>
      <c r="H4822" s="1"/>
      <c r="I4822" s="1" t="s">
        <v>14690</v>
      </c>
      <c r="J4822" s="1"/>
      <c r="K4822" s="1"/>
      <c r="L4822" s="1"/>
      <c r="M4822" s="1"/>
      <c r="N4822" s="1" t="s">
        <v>32</v>
      </c>
      <c r="O4822" s="1" t="s">
        <v>33</v>
      </c>
      <c r="P4822" s="1" t="n">
        <v>37</v>
      </c>
      <c r="Q4822" s="1" t="n">
        <v>0.527</v>
      </c>
      <c r="R4822" s="1" t="s">
        <v>1061</v>
      </c>
      <c r="S4822" s="1" t="n">
        <v>1.53465</v>
      </c>
      <c r="T4822" s="1" t="n">
        <v>36</v>
      </c>
      <c r="U4822" s="1" t="s">
        <v>35</v>
      </c>
      <c r="V4822" s="1" t="n">
        <v>0</v>
      </c>
      <c r="W4822" s="1" t="s">
        <v>324</v>
      </c>
      <c r="X4822" s="1" t="n">
        <v>0</v>
      </c>
      <c r="Y4822" s="1" t="s">
        <v>32</v>
      </c>
    </row>
    <row r="4823" customFormat="false" ht="12.8" hidden="false" customHeight="false" outlineLevel="0" collapsed="false">
      <c r="A4823" s="1" t="s">
        <v>18603</v>
      </c>
      <c r="B4823" s="1" t="s">
        <v>18604</v>
      </c>
      <c r="C4823" s="3" t="s">
        <v>18605</v>
      </c>
      <c r="D4823" s="1"/>
      <c r="E4823" s="1" t="s">
        <v>18606</v>
      </c>
      <c r="F4823" s="1" t="s">
        <v>18607</v>
      </c>
      <c r="G4823" s="1" t="s">
        <v>1060</v>
      </c>
      <c r="H4823" s="1"/>
      <c r="I4823" s="1" t="s">
        <v>14690</v>
      </c>
      <c r="J4823" s="1"/>
      <c r="K4823" s="1"/>
      <c r="L4823" s="1"/>
      <c r="M4823" s="1"/>
      <c r="N4823" s="1"/>
      <c r="O4823" s="1" t="s">
        <v>324</v>
      </c>
      <c r="P4823" s="1" t="n">
        <v>31</v>
      </c>
      <c r="Q4823" s="1" t="n">
        <v>0.702</v>
      </c>
      <c r="R4823" s="1" t="s">
        <v>1061</v>
      </c>
      <c r="S4823" s="1" t="n">
        <v>17.5054</v>
      </c>
      <c r="T4823" s="1" t="n">
        <v>30</v>
      </c>
      <c r="U4823" s="1" t="s">
        <v>35</v>
      </c>
      <c r="V4823" s="1" t="n">
        <v>0</v>
      </c>
      <c r="W4823" s="1" t="s">
        <v>324</v>
      </c>
      <c r="X4823" s="1" t="n">
        <v>0</v>
      </c>
      <c r="Y4823" s="1" t="s">
        <v>32</v>
      </c>
    </row>
    <row r="4824" customFormat="false" ht="12.8" hidden="false" customHeight="false" outlineLevel="0" collapsed="false">
      <c r="A4824" s="1" t="s">
        <v>18608</v>
      </c>
      <c r="B4824" s="1" t="s">
        <v>18609</v>
      </c>
      <c r="C4824" s="3" t="s">
        <v>18610</v>
      </c>
      <c r="D4824" s="1"/>
      <c r="E4824" s="1" t="s">
        <v>18611</v>
      </c>
      <c r="F4824" s="1" t="s">
        <v>18612</v>
      </c>
      <c r="G4824" s="1" t="s">
        <v>1060</v>
      </c>
      <c r="H4824" s="1"/>
      <c r="I4824" s="1" t="s">
        <v>14690</v>
      </c>
      <c r="J4824" s="1" t="s">
        <v>15412</v>
      </c>
      <c r="K4824" s="1"/>
      <c r="L4824" s="1"/>
      <c r="M4824" s="1"/>
      <c r="N4824" s="1"/>
      <c r="O4824" s="1" t="s">
        <v>324</v>
      </c>
      <c r="P4824" s="1" t="n">
        <v>23</v>
      </c>
      <c r="Q4824" s="1" t="n">
        <v>0.812</v>
      </c>
      <c r="R4824" s="1" t="s">
        <v>1061</v>
      </c>
      <c r="S4824" s="1" t="n">
        <v>17.9271</v>
      </c>
      <c r="T4824" s="1" t="n">
        <v>22</v>
      </c>
      <c r="U4824" s="1" t="s">
        <v>35</v>
      </c>
      <c r="V4824" s="1" t="n">
        <v>0</v>
      </c>
      <c r="W4824" s="1" t="s">
        <v>324</v>
      </c>
      <c r="X4824" s="1" t="n">
        <v>0</v>
      </c>
      <c r="Y4824" s="1" t="s">
        <v>32</v>
      </c>
    </row>
    <row r="4825" customFormat="false" ht="12.8" hidden="false" customHeight="false" outlineLevel="0" collapsed="false">
      <c r="A4825" s="1" t="s">
        <v>18613</v>
      </c>
      <c r="B4825" s="1" t="s">
        <v>18614</v>
      </c>
      <c r="C4825" s="3" t="s">
        <v>18615</v>
      </c>
      <c r="D4825" s="1"/>
      <c r="E4825" s="1" t="s">
        <v>18616</v>
      </c>
      <c r="F4825" s="1" t="s">
        <v>18617</v>
      </c>
      <c r="G4825" s="1" t="s">
        <v>1060</v>
      </c>
      <c r="H4825" s="1"/>
      <c r="I4825" s="1" t="s">
        <v>14690</v>
      </c>
      <c r="J4825" s="1"/>
      <c r="K4825" s="1"/>
      <c r="L4825" s="1"/>
      <c r="M4825" s="1"/>
      <c r="N4825" s="1" t="s">
        <v>32</v>
      </c>
      <c r="O4825" s="1" t="s">
        <v>324</v>
      </c>
      <c r="P4825" s="1" t="n">
        <v>23</v>
      </c>
      <c r="Q4825" s="1" t="n">
        <v>0.403</v>
      </c>
      <c r="R4825" s="1" t="s">
        <v>1061</v>
      </c>
      <c r="S4825" s="1" t="n">
        <v>8.96063</v>
      </c>
      <c r="T4825" s="1" t="n">
        <v>22</v>
      </c>
      <c r="U4825" s="1" t="s">
        <v>35</v>
      </c>
      <c r="V4825" s="1" t="n">
        <v>0</v>
      </c>
      <c r="W4825" s="1" t="s">
        <v>324</v>
      </c>
      <c r="X4825" s="1" t="n">
        <v>0</v>
      </c>
      <c r="Y4825" s="1" t="s">
        <v>32</v>
      </c>
    </row>
    <row r="4826" customFormat="false" ht="12.8" hidden="false" customHeight="false" outlineLevel="0" collapsed="false">
      <c r="A4826" s="1" t="s">
        <v>18618</v>
      </c>
      <c r="B4826" s="1" t="s">
        <v>18619</v>
      </c>
      <c r="C4826" s="3" t="s">
        <v>18620</v>
      </c>
      <c r="D4826" s="1"/>
      <c r="E4826" s="1" t="s">
        <v>18621</v>
      </c>
      <c r="F4826" s="1" t="s">
        <v>18622</v>
      </c>
      <c r="G4826" s="1" t="s">
        <v>1060</v>
      </c>
      <c r="H4826" s="1"/>
      <c r="I4826" s="1" t="s">
        <v>14690</v>
      </c>
      <c r="J4826" s="1"/>
      <c r="K4826" s="1"/>
      <c r="L4826" s="1"/>
      <c r="M4826" s="1"/>
      <c r="N4826" s="1"/>
      <c r="O4826" s="1" t="s">
        <v>324</v>
      </c>
      <c r="P4826" s="1" t="n">
        <v>20</v>
      </c>
      <c r="Q4826" s="1" t="n">
        <v>0.656</v>
      </c>
      <c r="R4826" s="1" t="s">
        <v>1061</v>
      </c>
      <c r="S4826" s="1" t="n">
        <v>14.7848</v>
      </c>
      <c r="T4826" s="1" t="n">
        <v>19</v>
      </c>
      <c r="U4826" s="1" t="s">
        <v>35</v>
      </c>
      <c r="V4826" s="1" t="n">
        <v>0</v>
      </c>
      <c r="W4826" s="1" t="s">
        <v>324</v>
      </c>
      <c r="X4826" s="1" t="n">
        <v>0</v>
      </c>
      <c r="Y4826" s="1" t="s">
        <v>32</v>
      </c>
    </row>
    <row r="4827" customFormat="false" ht="12.8" hidden="false" customHeight="false" outlineLevel="0" collapsed="false">
      <c r="A4827" s="1" t="s">
        <v>18623</v>
      </c>
      <c r="B4827" s="1" t="s">
        <v>18624</v>
      </c>
      <c r="C4827" s="3" t="s">
        <v>18625</v>
      </c>
      <c r="D4827" s="1"/>
      <c r="E4827" s="1" t="s">
        <v>18626</v>
      </c>
      <c r="F4827" s="1" t="s">
        <v>5584</v>
      </c>
      <c r="G4827" s="1" t="s">
        <v>1060</v>
      </c>
      <c r="H4827" s="1"/>
      <c r="I4827" s="1" t="s">
        <v>14690</v>
      </c>
      <c r="J4827" s="1" t="s">
        <v>14696</v>
      </c>
      <c r="K4827" s="1"/>
      <c r="L4827" s="1"/>
      <c r="M4827" s="1"/>
      <c r="N4827" s="1"/>
      <c r="O4827" s="1" t="s">
        <v>33</v>
      </c>
      <c r="P4827" s="1" t="n">
        <v>24</v>
      </c>
      <c r="Q4827" s="1" t="n">
        <v>0.125</v>
      </c>
      <c r="R4827" s="1" t="s">
        <v>34</v>
      </c>
      <c r="S4827" s="1" t="n">
        <v>-0.200913</v>
      </c>
      <c r="T4827" s="1" t="n">
        <v>0</v>
      </c>
      <c r="U4827" s="1" t="s">
        <v>35</v>
      </c>
      <c r="V4827" s="1" t="n">
        <v>0</v>
      </c>
      <c r="W4827" s="1" t="str">
        <f aca="false">"0"</f>
        <v>0</v>
      </c>
      <c r="X4827" s="1" t="n">
        <v>0</v>
      </c>
      <c r="Y4827" s="1" t="s">
        <v>32</v>
      </c>
    </row>
    <row r="4828" customFormat="false" ht="12.8" hidden="false" customHeight="false" outlineLevel="0" collapsed="false">
      <c r="A4828" s="1" t="s">
        <v>18627</v>
      </c>
      <c r="B4828" s="1" t="s">
        <v>18628</v>
      </c>
      <c r="C4828" s="3" t="s">
        <v>18629</v>
      </c>
      <c r="D4828" s="1"/>
      <c r="E4828" s="1" t="s">
        <v>18630</v>
      </c>
      <c r="F4828" s="1" t="s">
        <v>18631</v>
      </c>
      <c r="G4828" s="1" t="s">
        <v>1060</v>
      </c>
      <c r="H4828" s="1"/>
      <c r="I4828" s="1" t="s">
        <v>14690</v>
      </c>
      <c r="J4828" s="1"/>
      <c r="K4828" s="1"/>
      <c r="L4828" s="1"/>
      <c r="M4828" s="1"/>
      <c r="N4828" s="1" t="s">
        <v>32</v>
      </c>
      <c r="O4828" s="1" t="s">
        <v>324</v>
      </c>
      <c r="P4828" s="1" t="n">
        <v>24</v>
      </c>
      <c r="Q4828" s="1" t="n">
        <v>0.865</v>
      </c>
      <c r="R4828" s="1" t="s">
        <v>1061</v>
      </c>
      <c r="S4828" s="1" t="n">
        <v>25.0348</v>
      </c>
      <c r="T4828" s="1" t="n">
        <v>23</v>
      </c>
      <c r="U4828" s="1" t="s">
        <v>35</v>
      </c>
      <c r="V4828" s="1" t="n">
        <v>0</v>
      </c>
      <c r="W4828" s="1" t="s">
        <v>324</v>
      </c>
      <c r="X4828" s="1" t="n">
        <v>0</v>
      </c>
      <c r="Y4828" s="1" t="s">
        <v>32</v>
      </c>
    </row>
    <row r="4829" customFormat="false" ht="12.8" hidden="false" customHeight="false" outlineLevel="0" collapsed="false">
      <c r="A4829" s="1" t="s">
        <v>18632</v>
      </c>
      <c r="B4829" s="1" t="s">
        <v>18633</v>
      </c>
      <c r="C4829" s="3" t="s">
        <v>18634</v>
      </c>
      <c r="D4829" s="1"/>
      <c r="E4829" s="1" t="s">
        <v>18635</v>
      </c>
      <c r="F4829" s="1" t="s">
        <v>18636</v>
      </c>
      <c r="G4829" s="1" t="s">
        <v>1060</v>
      </c>
      <c r="H4829" s="1"/>
      <c r="I4829" s="1" t="s">
        <v>14690</v>
      </c>
      <c r="J4829" s="1"/>
      <c r="K4829" s="1"/>
      <c r="L4829" s="1"/>
      <c r="M4829" s="1"/>
      <c r="N4829" s="1"/>
      <c r="O4829" s="1" t="s">
        <v>33</v>
      </c>
      <c r="P4829" s="1" t="n">
        <v>28</v>
      </c>
      <c r="Q4829" s="1" t="n">
        <v>0.167</v>
      </c>
      <c r="R4829" s="1" t="s">
        <v>1061</v>
      </c>
      <c r="S4829" s="1" t="n">
        <v>4.49468</v>
      </c>
      <c r="T4829" s="1" t="n">
        <v>28</v>
      </c>
      <c r="U4829" s="1" t="s">
        <v>35</v>
      </c>
      <c r="V4829" s="1" t="n">
        <v>1</v>
      </c>
      <c r="W4829" s="1" t="s">
        <v>324</v>
      </c>
      <c r="X4829" s="1" t="n">
        <v>0</v>
      </c>
      <c r="Y4829" s="1" t="s">
        <v>32</v>
      </c>
    </row>
    <row r="4830" customFormat="false" ht="12.8" hidden="false" customHeight="false" outlineLevel="0" collapsed="false">
      <c r="A4830" s="1" t="s">
        <v>18637</v>
      </c>
      <c r="B4830" s="1" t="s">
        <v>18638</v>
      </c>
      <c r="C4830" s="3" t="s">
        <v>18639</v>
      </c>
      <c r="D4830" s="1"/>
      <c r="E4830" s="1" t="s">
        <v>18640</v>
      </c>
      <c r="F4830" s="1" t="s">
        <v>18641</v>
      </c>
      <c r="G4830" s="1" t="s">
        <v>1060</v>
      </c>
      <c r="H4830" s="1"/>
      <c r="I4830" s="1" t="s">
        <v>14690</v>
      </c>
      <c r="J4830" s="1"/>
      <c r="K4830" s="1"/>
      <c r="L4830" s="1"/>
      <c r="M4830" s="1"/>
      <c r="N4830" s="1"/>
      <c r="O4830" s="1" t="s">
        <v>324</v>
      </c>
      <c r="P4830" s="1" t="n">
        <v>28</v>
      </c>
      <c r="Q4830" s="1" t="n">
        <v>0.555</v>
      </c>
      <c r="R4830" s="1" t="s">
        <v>1061</v>
      </c>
      <c r="S4830" s="1" t="n">
        <v>17.6659</v>
      </c>
      <c r="T4830" s="1" t="n">
        <v>27</v>
      </c>
      <c r="U4830" s="1" t="s">
        <v>35</v>
      </c>
      <c r="V4830" s="1" t="n">
        <v>1</v>
      </c>
      <c r="W4830" s="1" t="s">
        <v>324</v>
      </c>
      <c r="X4830" s="1" t="n">
        <v>0</v>
      </c>
      <c r="Y4830" s="1" t="s">
        <v>32</v>
      </c>
    </row>
    <row r="4831" customFormat="false" ht="12.8" hidden="false" customHeight="false" outlineLevel="0" collapsed="false">
      <c r="A4831" s="1" t="s">
        <v>18642</v>
      </c>
      <c r="B4831" s="1" t="s">
        <v>18643</v>
      </c>
      <c r="C4831" s="3" t="s">
        <v>18644</v>
      </c>
      <c r="D4831" s="1"/>
      <c r="E4831" s="1" t="s">
        <v>18645</v>
      </c>
      <c r="F4831" s="1" t="s">
        <v>18646</v>
      </c>
      <c r="G4831" s="1" t="s">
        <v>1060</v>
      </c>
      <c r="H4831" s="1"/>
      <c r="I4831" s="1" t="s">
        <v>14690</v>
      </c>
      <c r="J4831" s="1"/>
      <c r="K4831" s="1"/>
      <c r="L4831" s="1"/>
      <c r="M4831" s="1"/>
      <c r="N4831" s="1"/>
      <c r="O4831" s="1" t="s">
        <v>324</v>
      </c>
      <c r="P4831" s="1" t="n">
        <v>23</v>
      </c>
      <c r="Q4831" s="1" t="n">
        <v>0.476</v>
      </c>
      <c r="R4831" s="1" t="s">
        <v>1061</v>
      </c>
      <c r="S4831" s="1" t="n">
        <v>11.1776</v>
      </c>
      <c r="T4831" s="1" t="n">
        <v>22</v>
      </c>
      <c r="U4831" s="1" t="s">
        <v>35</v>
      </c>
      <c r="V4831" s="1" t="n">
        <v>0</v>
      </c>
      <c r="W4831" s="1" t="s">
        <v>324</v>
      </c>
      <c r="X4831" s="1" t="n">
        <v>0</v>
      </c>
      <c r="Y4831" s="1" t="s">
        <v>32</v>
      </c>
    </row>
    <row r="4832" customFormat="false" ht="12.8" hidden="false" customHeight="false" outlineLevel="0" collapsed="false">
      <c r="A4832" s="1" t="s">
        <v>18647</v>
      </c>
      <c r="B4832" s="1" t="s">
        <v>18648</v>
      </c>
      <c r="C4832" s="3" t="s">
        <v>18649</v>
      </c>
      <c r="D4832" s="1"/>
      <c r="E4832" s="1" t="s">
        <v>18650</v>
      </c>
      <c r="F4832" s="1" t="s">
        <v>18651</v>
      </c>
      <c r="G4832" s="1" t="s">
        <v>15417</v>
      </c>
      <c r="H4832" s="1"/>
      <c r="I4832" s="1" t="s">
        <v>14690</v>
      </c>
      <c r="J4832" s="1"/>
      <c r="K4832" s="1"/>
      <c r="L4832" s="1"/>
      <c r="M4832" s="1"/>
      <c r="N4832" s="1"/>
      <c r="O4832" s="1" t="s">
        <v>324</v>
      </c>
      <c r="P4832" s="1" t="n">
        <v>25</v>
      </c>
      <c r="Q4832" s="1" t="n">
        <v>0.672</v>
      </c>
      <c r="R4832" s="1" t="s">
        <v>1061</v>
      </c>
      <c r="S4832" s="1" t="n">
        <v>20.7505</v>
      </c>
      <c r="T4832" s="1" t="n">
        <v>24</v>
      </c>
      <c r="U4832" s="1" t="s">
        <v>35</v>
      </c>
      <c r="V4832" s="1" t="n">
        <v>0</v>
      </c>
      <c r="W4832" s="1" t="s">
        <v>324</v>
      </c>
      <c r="X4832" s="1" t="n">
        <v>0</v>
      </c>
      <c r="Y4832" s="1" t="s">
        <v>32</v>
      </c>
    </row>
    <row r="4833" customFormat="false" ht="12.8" hidden="false" customHeight="false" outlineLevel="0" collapsed="false">
      <c r="A4833" s="1" t="s">
        <v>18652</v>
      </c>
      <c r="B4833" s="1" t="s">
        <v>18653</v>
      </c>
      <c r="C4833" s="3" t="s">
        <v>18654</v>
      </c>
      <c r="D4833" s="1"/>
      <c r="E4833" s="1" t="s">
        <v>18655</v>
      </c>
      <c r="F4833" s="1" t="s">
        <v>18656</v>
      </c>
      <c r="G4833" s="1" t="s">
        <v>15417</v>
      </c>
      <c r="H4833" s="1" t="s">
        <v>15312</v>
      </c>
      <c r="I4833" s="1" t="s">
        <v>14690</v>
      </c>
      <c r="J4833" s="1"/>
      <c r="K4833" s="1"/>
      <c r="L4833" s="1"/>
      <c r="M4833" s="1"/>
      <c r="N4833" s="1" t="s">
        <v>32</v>
      </c>
      <c r="O4833" s="1" t="s">
        <v>324</v>
      </c>
      <c r="P4833" s="1" t="n">
        <v>29</v>
      </c>
      <c r="Q4833" s="1" t="n">
        <v>0.787</v>
      </c>
      <c r="R4833" s="1" t="s">
        <v>1061</v>
      </c>
      <c r="S4833" s="1" t="n">
        <v>23.4143</v>
      </c>
      <c r="T4833" s="1" t="n">
        <v>28</v>
      </c>
      <c r="U4833" s="1" t="s">
        <v>35</v>
      </c>
      <c r="V4833" s="1" t="n">
        <v>0</v>
      </c>
      <c r="W4833" s="1" t="s">
        <v>324</v>
      </c>
      <c r="X4833" s="1" t="n">
        <v>0</v>
      </c>
      <c r="Y4833" s="1" t="s">
        <v>32</v>
      </c>
    </row>
    <row r="4834" customFormat="false" ht="12.8" hidden="false" customHeight="false" outlineLevel="0" collapsed="false">
      <c r="A4834" s="2" t="s">
        <v>18657</v>
      </c>
      <c r="B4834" s="2" t="s">
        <v>18658</v>
      </c>
      <c r="C4834" s="3" t="s">
        <v>18659</v>
      </c>
      <c r="D4834" s="2" t="s">
        <v>18660</v>
      </c>
      <c r="E4834" s="2" t="s">
        <v>18661</v>
      </c>
      <c r="F4834" s="2" t="s">
        <v>18662</v>
      </c>
      <c r="G4834" s="2" t="s">
        <v>2426</v>
      </c>
      <c r="H4834" s="2"/>
      <c r="I4834" s="2" t="s">
        <v>14690</v>
      </c>
      <c r="J4834" s="2"/>
      <c r="K4834" s="2" t="s">
        <v>15422</v>
      </c>
      <c r="L4834" s="2"/>
      <c r="M4834" s="2"/>
      <c r="N4834" s="2"/>
      <c r="O4834" s="2" t="s">
        <v>324</v>
      </c>
      <c r="P4834" s="2" t="n">
        <v>22</v>
      </c>
      <c r="Q4834" s="2" t="n">
        <v>0.754</v>
      </c>
      <c r="R4834" s="2" t="s">
        <v>1061</v>
      </c>
      <c r="S4834" s="2" t="n">
        <v>26.4914</v>
      </c>
      <c r="T4834" s="2" t="n">
        <v>21</v>
      </c>
      <c r="U4834" s="2" t="s">
        <v>35</v>
      </c>
      <c r="V4834" s="2" t="n">
        <v>0</v>
      </c>
      <c r="W4834" s="2" t="s">
        <v>324</v>
      </c>
      <c r="X4834" s="2" t="n">
        <v>0</v>
      </c>
      <c r="Y4834" s="2" t="s">
        <v>32</v>
      </c>
    </row>
    <row r="4835" customFormat="false" ht="12.8" hidden="false" customHeight="false" outlineLevel="0" collapsed="false">
      <c r="A4835" s="2"/>
      <c r="B4835" s="2"/>
      <c r="C4835" s="4" t="s">
        <v>18660</v>
      </c>
      <c r="D4835" s="2"/>
      <c r="E4835" s="2"/>
      <c r="F4835" s="2"/>
      <c r="G4835" s="2"/>
      <c r="H4835" s="2"/>
      <c r="I4835" s="2"/>
      <c r="J4835" s="2"/>
      <c r="K4835" s="2"/>
      <c r="L4835" s="2"/>
      <c r="M4835" s="2"/>
      <c r="N4835" s="2"/>
      <c r="O4835" s="2"/>
      <c r="P4835" s="2"/>
      <c r="Q4835" s="2"/>
      <c r="R4835" s="2"/>
      <c r="S4835" s="2"/>
      <c r="T4835" s="2"/>
      <c r="U4835" s="2"/>
      <c r="V4835" s="2"/>
      <c r="W4835" s="2"/>
      <c r="X4835" s="2"/>
      <c r="Y4835" s="2"/>
    </row>
    <row r="4836" customFormat="false" ht="12.8" hidden="false" customHeight="false" outlineLevel="0" collapsed="false">
      <c r="A4836" s="2" t="s">
        <v>18663</v>
      </c>
      <c r="B4836" s="2" t="s">
        <v>18664</v>
      </c>
      <c r="C4836" s="3" t="s">
        <v>18665</v>
      </c>
      <c r="D4836" s="2" t="s">
        <v>18666</v>
      </c>
      <c r="E4836" s="2" t="s">
        <v>18667</v>
      </c>
      <c r="F4836" s="2" t="s">
        <v>18668</v>
      </c>
      <c r="G4836" s="2" t="s">
        <v>2426</v>
      </c>
      <c r="H4836" s="2"/>
      <c r="I4836" s="2" t="s">
        <v>14690</v>
      </c>
      <c r="J4836" s="2"/>
      <c r="K4836" s="2" t="s">
        <v>15422</v>
      </c>
      <c r="L4836" s="2"/>
      <c r="M4836" s="2"/>
      <c r="N4836" s="2" t="s">
        <v>32</v>
      </c>
      <c r="O4836" s="2" t="s">
        <v>33</v>
      </c>
      <c r="P4836" s="2" t="n">
        <v>24</v>
      </c>
      <c r="Q4836" s="2" t="n">
        <v>0.249</v>
      </c>
      <c r="R4836" s="2" t="s">
        <v>34</v>
      </c>
      <c r="S4836" s="2" t="n">
        <v>-0.200913</v>
      </c>
      <c r="T4836" s="2" t="n">
        <v>0</v>
      </c>
      <c r="U4836" s="2" t="s">
        <v>35</v>
      </c>
      <c r="V4836" s="2" t="n">
        <v>0</v>
      </c>
      <c r="W4836" s="2" t="s">
        <v>324</v>
      </c>
      <c r="X4836" s="2" t="n">
        <v>0</v>
      </c>
      <c r="Y4836" s="2" t="s">
        <v>32</v>
      </c>
    </row>
    <row r="4837" customFormat="false" ht="12.8" hidden="false" customHeight="false" outlineLevel="0" collapsed="false">
      <c r="A4837" s="2"/>
      <c r="B4837" s="2"/>
      <c r="C4837" s="4" t="s">
        <v>18666</v>
      </c>
      <c r="D4837" s="2"/>
      <c r="E4837" s="2"/>
      <c r="F4837" s="2"/>
      <c r="G4837" s="2"/>
      <c r="H4837" s="2"/>
      <c r="I4837" s="2"/>
      <c r="J4837" s="2"/>
      <c r="K4837" s="2"/>
      <c r="L4837" s="2"/>
      <c r="M4837" s="2"/>
      <c r="N4837" s="2"/>
      <c r="O4837" s="2"/>
      <c r="P4837" s="2"/>
      <c r="Q4837" s="2"/>
      <c r="R4837" s="2"/>
      <c r="S4837" s="2"/>
      <c r="T4837" s="2"/>
      <c r="U4837" s="2"/>
      <c r="V4837" s="2"/>
      <c r="W4837" s="2"/>
      <c r="X4837" s="2"/>
      <c r="Y4837" s="2"/>
    </row>
    <row r="4838" customFormat="false" ht="12.8" hidden="false" customHeight="false" outlineLevel="0" collapsed="false">
      <c r="A4838" s="2" t="s">
        <v>18669</v>
      </c>
      <c r="B4838" s="2" t="s">
        <v>18670</v>
      </c>
      <c r="C4838" s="3" t="s">
        <v>18671</v>
      </c>
      <c r="D4838" s="2" t="s">
        <v>18672</v>
      </c>
      <c r="E4838" s="2" t="s">
        <v>18673</v>
      </c>
      <c r="F4838" s="2" t="s">
        <v>18674</v>
      </c>
      <c r="G4838" s="2" t="s">
        <v>2426</v>
      </c>
      <c r="H4838" s="2"/>
      <c r="I4838" s="2" t="s">
        <v>14690</v>
      </c>
      <c r="J4838" s="2"/>
      <c r="K4838" s="2" t="s">
        <v>15422</v>
      </c>
      <c r="L4838" s="2"/>
      <c r="M4838" s="2"/>
      <c r="N4838" s="2"/>
      <c r="O4838" s="2" t="s">
        <v>324</v>
      </c>
      <c r="P4838" s="2" t="n">
        <v>26</v>
      </c>
      <c r="Q4838" s="2" t="n">
        <v>0.64</v>
      </c>
      <c r="R4838" s="2" t="s">
        <v>1061</v>
      </c>
      <c r="S4838" s="2" t="n">
        <v>13.3498</v>
      </c>
      <c r="T4838" s="2" t="n">
        <v>25</v>
      </c>
      <c r="U4838" s="2" t="s">
        <v>35</v>
      </c>
      <c r="V4838" s="2" t="n">
        <v>0</v>
      </c>
      <c r="W4838" s="2" t="s">
        <v>324</v>
      </c>
      <c r="X4838" s="2" t="n">
        <v>0</v>
      </c>
      <c r="Y4838" s="2" t="s">
        <v>32</v>
      </c>
    </row>
    <row r="4839" customFormat="false" ht="12.8" hidden="false" customHeight="false" outlineLevel="0" collapsed="false">
      <c r="A4839" s="2"/>
      <c r="B4839" s="2"/>
      <c r="C4839" s="4" t="s">
        <v>18672</v>
      </c>
      <c r="D4839" s="2"/>
      <c r="E4839" s="2"/>
      <c r="F4839" s="2"/>
      <c r="G4839" s="2"/>
      <c r="H4839" s="2"/>
      <c r="I4839" s="2"/>
      <c r="J4839" s="2"/>
      <c r="K4839" s="2"/>
      <c r="L4839" s="2"/>
      <c r="M4839" s="2"/>
      <c r="N4839" s="2"/>
      <c r="O4839" s="2"/>
      <c r="P4839" s="2"/>
      <c r="Q4839" s="2"/>
      <c r="R4839" s="2"/>
      <c r="S4839" s="2"/>
      <c r="T4839" s="2"/>
      <c r="U4839" s="2"/>
      <c r="V4839" s="2"/>
      <c r="W4839" s="2"/>
      <c r="X4839" s="2"/>
      <c r="Y4839" s="2"/>
    </row>
    <row r="4840" customFormat="false" ht="12.8" hidden="false" customHeight="false" outlineLevel="0" collapsed="false">
      <c r="A4840" s="1" t="s">
        <v>18675</v>
      </c>
      <c r="B4840" s="1" t="s">
        <v>18676</v>
      </c>
      <c r="C4840" s="3" t="s">
        <v>18677</v>
      </c>
      <c r="D4840" s="1"/>
      <c r="E4840" s="1" t="s">
        <v>18678</v>
      </c>
      <c r="F4840" s="1" t="s">
        <v>18679</v>
      </c>
      <c r="G4840" s="1" t="s">
        <v>2426</v>
      </c>
      <c r="H4840" s="1" t="s">
        <v>15443</v>
      </c>
      <c r="I4840" s="1" t="s">
        <v>14690</v>
      </c>
      <c r="J4840" s="1"/>
      <c r="K4840" s="1" t="s">
        <v>6239</v>
      </c>
      <c r="L4840" s="1" t="s">
        <v>15267</v>
      </c>
      <c r="M4840" s="1"/>
      <c r="N4840" s="1"/>
      <c r="O4840" s="1" t="s">
        <v>324</v>
      </c>
      <c r="P4840" s="1" t="n">
        <v>24</v>
      </c>
      <c r="Q4840" s="1" t="n">
        <v>0.553</v>
      </c>
      <c r="R4840" s="1" t="s">
        <v>1061</v>
      </c>
      <c r="S4840" s="1" t="n">
        <v>14.273</v>
      </c>
      <c r="T4840" s="1" t="n">
        <v>23</v>
      </c>
      <c r="U4840" s="1" t="s">
        <v>35</v>
      </c>
      <c r="V4840" s="1" t="n">
        <v>0</v>
      </c>
      <c r="W4840" s="1" t="s">
        <v>324</v>
      </c>
      <c r="X4840" s="1" t="n">
        <v>0</v>
      </c>
      <c r="Y4840" s="1" t="s">
        <v>32</v>
      </c>
    </row>
    <row r="4841" customFormat="false" ht="12.8" hidden="false" customHeight="false" outlineLevel="0" collapsed="false">
      <c r="A4841" s="1" t="s">
        <v>18680</v>
      </c>
      <c r="B4841" s="1" t="s">
        <v>18681</v>
      </c>
      <c r="C4841" s="3" t="s">
        <v>18682</v>
      </c>
      <c r="D4841" s="1"/>
      <c r="E4841" s="1" t="s">
        <v>18683</v>
      </c>
      <c r="F4841" s="1" t="s">
        <v>18684</v>
      </c>
      <c r="G4841" s="1" t="s">
        <v>2426</v>
      </c>
      <c r="H4841" s="1"/>
      <c r="I4841" s="1" t="s">
        <v>14690</v>
      </c>
      <c r="J4841" s="1"/>
      <c r="K4841" s="1" t="s">
        <v>15422</v>
      </c>
      <c r="L4841" s="1"/>
      <c r="M4841" s="1"/>
      <c r="N4841" s="1"/>
      <c r="O4841" s="1" t="s">
        <v>33</v>
      </c>
      <c r="P4841" s="1" t="n">
        <v>30</v>
      </c>
      <c r="Q4841" s="1" t="n">
        <v>0.25</v>
      </c>
      <c r="R4841" s="1" t="s">
        <v>1061</v>
      </c>
      <c r="S4841" s="1" t="n">
        <v>5.14802</v>
      </c>
      <c r="T4841" s="1" t="n">
        <v>29</v>
      </c>
      <c r="U4841" s="1" t="s">
        <v>35</v>
      </c>
      <c r="V4841" s="1" t="n">
        <v>1</v>
      </c>
      <c r="W4841" s="1" t="s">
        <v>324</v>
      </c>
      <c r="X4841" s="1" t="n">
        <v>0</v>
      </c>
      <c r="Y4841" s="1" t="s">
        <v>32</v>
      </c>
    </row>
    <row r="4842" customFormat="false" ht="12.8" hidden="false" customHeight="false" outlineLevel="0" collapsed="false">
      <c r="A4842" s="1" t="s">
        <v>18685</v>
      </c>
      <c r="B4842" s="1" t="s">
        <v>18686</v>
      </c>
      <c r="C4842" s="3" t="s">
        <v>18687</v>
      </c>
      <c r="D4842" s="1"/>
      <c r="E4842" s="1" t="s">
        <v>18688</v>
      </c>
      <c r="F4842" s="1" t="s">
        <v>18689</v>
      </c>
      <c r="G4842" s="1" t="s">
        <v>2426</v>
      </c>
      <c r="H4842" s="1" t="s">
        <v>15443</v>
      </c>
      <c r="I4842" s="1" t="s">
        <v>14690</v>
      </c>
      <c r="J4842" s="1"/>
      <c r="K4842" s="1" t="s">
        <v>15422</v>
      </c>
      <c r="L4842" s="1"/>
      <c r="M4842" s="1"/>
      <c r="N4842" s="1"/>
      <c r="O4842" s="1" t="s">
        <v>324</v>
      </c>
      <c r="P4842" s="1" t="n">
        <v>37</v>
      </c>
      <c r="Q4842" s="1" t="n">
        <v>0.821</v>
      </c>
      <c r="R4842" s="1" t="s">
        <v>1061</v>
      </c>
      <c r="S4842" s="1" t="n">
        <v>20.6615</v>
      </c>
      <c r="T4842" s="1" t="n">
        <v>36</v>
      </c>
      <c r="U4842" s="1" t="s">
        <v>35</v>
      </c>
      <c r="V4842" s="1" t="n">
        <v>0</v>
      </c>
      <c r="W4842" s="1" t="s">
        <v>324</v>
      </c>
      <c r="X4842" s="1" t="n">
        <v>0</v>
      </c>
      <c r="Y4842" s="1" t="s">
        <v>32</v>
      </c>
    </row>
    <row r="4843" customFormat="false" ht="12.8" hidden="false" customHeight="false" outlineLevel="0" collapsed="false">
      <c r="A4843" s="1" t="s">
        <v>18690</v>
      </c>
      <c r="B4843" s="1" t="s">
        <v>18691</v>
      </c>
      <c r="C4843" s="3" t="s">
        <v>18692</v>
      </c>
      <c r="D4843" s="1"/>
      <c r="E4843" s="1" t="s">
        <v>18693</v>
      </c>
      <c r="F4843" s="1" t="s">
        <v>18694</v>
      </c>
      <c r="G4843" s="1" t="s">
        <v>5043</v>
      </c>
      <c r="H4843" s="1"/>
      <c r="I4843" s="1" t="s">
        <v>14690</v>
      </c>
      <c r="J4843" s="1"/>
      <c r="K4843" s="1" t="s">
        <v>15447</v>
      </c>
      <c r="L4843" s="1"/>
      <c r="M4843" s="1"/>
      <c r="N4843" s="1"/>
      <c r="O4843" s="1" t="s">
        <v>324</v>
      </c>
      <c r="P4843" s="1" t="n">
        <v>24</v>
      </c>
      <c r="Q4843" s="1" t="n">
        <v>0.336</v>
      </c>
      <c r="R4843" s="1" t="s">
        <v>3647</v>
      </c>
      <c r="S4843" s="1" t="n">
        <v>22.8573</v>
      </c>
      <c r="T4843" s="1" t="n">
        <v>23</v>
      </c>
      <c r="U4843" s="1" t="s">
        <v>5044</v>
      </c>
      <c r="V4843" s="1" t="n">
        <v>0</v>
      </c>
      <c r="W4843" s="1" t="s">
        <v>324</v>
      </c>
      <c r="X4843" s="1" t="n">
        <v>0</v>
      </c>
      <c r="Y4843" s="1" t="s">
        <v>32</v>
      </c>
    </row>
    <row r="4844" customFormat="false" ht="12.8" hidden="false" customHeight="false" outlineLevel="0" collapsed="false">
      <c r="A4844" s="1" t="s">
        <v>18695</v>
      </c>
      <c r="B4844" s="1" t="s">
        <v>18696</v>
      </c>
      <c r="C4844" s="3" t="s">
        <v>18697</v>
      </c>
      <c r="D4844" s="1"/>
      <c r="E4844" s="1" t="s">
        <v>18698</v>
      </c>
      <c r="F4844" s="1" t="s">
        <v>17891</v>
      </c>
      <c r="G4844" s="1" t="s">
        <v>5043</v>
      </c>
      <c r="H4844" s="1"/>
      <c r="I4844" s="1" t="s">
        <v>14690</v>
      </c>
      <c r="J4844" s="1"/>
      <c r="K4844" s="1" t="s">
        <v>15447</v>
      </c>
      <c r="L4844" s="1"/>
      <c r="M4844" s="1"/>
      <c r="N4844" s="1"/>
      <c r="O4844" s="1" t="s">
        <v>324</v>
      </c>
      <c r="P4844" s="1" t="n">
        <v>24</v>
      </c>
      <c r="Q4844" s="1" t="n">
        <v>0.159</v>
      </c>
      <c r="R4844" s="1" t="s">
        <v>3647</v>
      </c>
      <c r="S4844" s="1" t="n">
        <v>27.2584</v>
      </c>
      <c r="T4844" s="1" t="n">
        <v>19</v>
      </c>
      <c r="U4844" s="1" t="s">
        <v>13198</v>
      </c>
      <c r="V4844" s="1" t="n">
        <v>1</v>
      </c>
      <c r="W4844" s="1" t="s">
        <v>324</v>
      </c>
      <c r="X4844" s="1" t="n">
        <v>0</v>
      </c>
      <c r="Y4844" s="1" t="s">
        <v>32</v>
      </c>
    </row>
    <row r="4845" customFormat="false" ht="12.8" hidden="false" customHeight="false" outlineLevel="0" collapsed="false">
      <c r="A4845" s="1" t="s">
        <v>18699</v>
      </c>
      <c r="B4845" s="1" t="s">
        <v>18700</v>
      </c>
      <c r="C4845" s="3" t="s">
        <v>18701</v>
      </c>
      <c r="D4845" s="1"/>
      <c r="E4845" s="1" t="s">
        <v>18702</v>
      </c>
      <c r="F4845" s="1" t="s">
        <v>18703</v>
      </c>
      <c r="G4845" s="1" t="s">
        <v>5043</v>
      </c>
      <c r="H4845" s="1"/>
      <c r="I4845" s="1" t="s">
        <v>14690</v>
      </c>
      <c r="J4845" s="1"/>
      <c r="K4845" s="1" t="s">
        <v>15447</v>
      </c>
      <c r="L4845" s="1"/>
      <c r="M4845" s="1"/>
      <c r="N4845" s="1"/>
      <c r="O4845" s="1" t="s">
        <v>324</v>
      </c>
      <c r="P4845" s="1" t="n">
        <v>21</v>
      </c>
      <c r="Q4845" s="1" t="n">
        <v>0.268</v>
      </c>
      <c r="R4845" s="1" t="s">
        <v>3647</v>
      </c>
      <c r="S4845" s="1" t="n">
        <v>14.2179</v>
      </c>
      <c r="T4845" s="1" t="n">
        <v>16</v>
      </c>
      <c r="U4845" s="1" t="s">
        <v>14832</v>
      </c>
      <c r="V4845" s="1" t="n">
        <v>1</v>
      </c>
      <c r="W4845" s="1" t="s">
        <v>324</v>
      </c>
      <c r="X4845" s="1" t="n">
        <v>1</v>
      </c>
      <c r="Y4845" s="1" t="s">
        <v>32</v>
      </c>
    </row>
    <row r="4846" customFormat="false" ht="12.8" hidden="false" customHeight="false" outlineLevel="0" collapsed="false">
      <c r="A4846" s="1" t="s">
        <v>18704</v>
      </c>
      <c r="B4846" s="1" t="s">
        <v>18705</v>
      </c>
      <c r="C4846" s="3" t="s">
        <v>18706</v>
      </c>
      <c r="D4846" s="1"/>
      <c r="E4846" s="1" t="s">
        <v>18707</v>
      </c>
      <c r="F4846" s="1" t="s">
        <v>18708</v>
      </c>
      <c r="G4846" s="1" t="s">
        <v>5043</v>
      </c>
      <c r="H4846" s="1" t="s">
        <v>17083</v>
      </c>
      <c r="I4846" s="1" t="s">
        <v>14690</v>
      </c>
      <c r="J4846" s="1"/>
      <c r="K4846" s="1" t="s">
        <v>15447</v>
      </c>
      <c r="L4846" s="1"/>
      <c r="M4846" s="1"/>
      <c r="N4846" s="1" t="s">
        <v>32</v>
      </c>
      <c r="O4846" s="1" t="s">
        <v>324</v>
      </c>
      <c r="P4846" s="1" t="n">
        <v>24</v>
      </c>
      <c r="Q4846" s="1" t="n">
        <v>0.169</v>
      </c>
      <c r="R4846" s="1" t="s">
        <v>3647</v>
      </c>
      <c r="S4846" s="1" t="n">
        <v>13.4863</v>
      </c>
      <c r="T4846" s="1" t="n">
        <v>21</v>
      </c>
      <c r="U4846" s="1" t="s">
        <v>5044</v>
      </c>
      <c r="V4846" s="1" t="n">
        <v>0</v>
      </c>
      <c r="W4846" s="1" t="s">
        <v>324</v>
      </c>
      <c r="X4846" s="1" t="n">
        <v>0</v>
      </c>
      <c r="Y4846" s="1" t="s">
        <v>32</v>
      </c>
    </row>
    <row r="4847" customFormat="false" ht="12.8" hidden="false" customHeight="false" outlineLevel="0" collapsed="false">
      <c r="A4847" s="2" t="s">
        <v>18709</v>
      </c>
      <c r="B4847" s="2" t="s">
        <v>18710</v>
      </c>
      <c r="C4847" s="3" t="s">
        <v>18711</v>
      </c>
      <c r="D4847" s="2" t="s">
        <v>18712</v>
      </c>
      <c r="E4847" s="2" t="s">
        <v>18713</v>
      </c>
      <c r="F4847" s="2" t="s">
        <v>18714</v>
      </c>
      <c r="G4847" s="2" t="s">
        <v>5043</v>
      </c>
      <c r="H4847" s="2"/>
      <c r="I4847" s="2" t="s">
        <v>14690</v>
      </c>
      <c r="J4847" s="2"/>
      <c r="K4847" s="2" t="s">
        <v>15447</v>
      </c>
      <c r="L4847" s="2"/>
      <c r="M4847" s="2"/>
      <c r="N4847" s="2" t="s">
        <v>32</v>
      </c>
      <c r="O4847" s="2" t="s">
        <v>324</v>
      </c>
      <c r="P4847" s="2" t="n">
        <v>49</v>
      </c>
      <c r="Q4847" s="2" t="n">
        <v>0.204</v>
      </c>
      <c r="R4847" s="2" t="s">
        <v>3647</v>
      </c>
      <c r="S4847" s="2" t="n">
        <v>18.8581</v>
      </c>
      <c r="T4847" s="2" t="n">
        <v>15</v>
      </c>
      <c r="U4847" s="2" t="s">
        <v>5044</v>
      </c>
      <c r="V4847" s="2" t="n">
        <v>0</v>
      </c>
      <c r="W4847" s="2" t="s">
        <v>324</v>
      </c>
      <c r="X4847" s="2" t="n">
        <v>0</v>
      </c>
      <c r="Y4847" s="2" t="s">
        <v>32</v>
      </c>
    </row>
    <row r="4848" customFormat="false" ht="12.8" hidden="false" customHeight="false" outlineLevel="0" collapsed="false">
      <c r="A4848" s="2"/>
      <c r="B4848" s="2"/>
      <c r="C4848" s="4" t="s">
        <v>18712</v>
      </c>
      <c r="D4848" s="2"/>
      <c r="E4848" s="2"/>
      <c r="F4848" s="2"/>
      <c r="G4848" s="2"/>
      <c r="H4848" s="2"/>
      <c r="I4848" s="2"/>
      <c r="J4848" s="2"/>
      <c r="K4848" s="2"/>
      <c r="L4848" s="2"/>
      <c r="M4848" s="2"/>
      <c r="N4848" s="2"/>
      <c r="O4848" s="2"/>
      <c r="P4848" s="2"/>
      <c r="Q4848" s="2"/>
      <c r="R4848" s="2"/>
      <c r="S4848" s="2"/>
      <c r="T4848" s="2"/>
      <c r="U4848" s="2"/>
      <c r="V4848" s="2"/>
      <c r="W4848" s="2"/>
      <c r="X4848" s="2"/>
      <c r="Y4848" s="2"/>
    </row>
    <row r="4849" customFormat="false" ht="12.8" hidden="false" customHeight="false" outlineLevel="0" collapsed="false">
      <c r="A4849" s="2" t="s">
        <v>18715</v>
      </c>
      <c r="B4849" s="2" t="s">
        <v>18716</v>
      </c>
      <c r="C4849" s="3" t="s">
        <v>18717</v>
      </c>
      <c r="D4849" s="2" t="s">
        <v>18718</v>
      </c>
      <c r="E4849" s="2" t="s">
        <v>18719</v>
      </c>
      <c r="F4849" s="2" t="s">
        <v>18720</v>
      </c>
      <c r="G4849" s="2" t="s">
        <v>5043</v>
      </c>
      <c r="H4849" s="2"/>
      <c r="I4849" s="2" t="s">
        <v>14690</v>
      </c>
      <c r="J4849" s="2"/>
      <c r="K4849" s="2" t="s">
        <v>15447</v>
      </c>
      <c r="L4849" s="2"/>
      <c r="M4849" s="2"/>
      <c r="N4849" s="2" t="s">
        <v>32</v>
      </c>
      <c r="O4849" s="2" t="s">
        <v>324</v>
      </c>
      <c r="P4849" s="2" t="n">
        <v>24</v>
      </c>
      <c r="Q4849" s="2" t="n">
        <v>0.258</v>
      </c>
      <c r="R4849" s="2" t="s">
        <v>3647</v>
      </c>
      <c r="S4849" s="2" t="n">
        <v>23.7759</v>
      </c>
      <c r="T4849" s="2" t="n">
        <v>19</v>
      </c>
      <c r="U4849" s="2" t="s">
        <v>13142</v>
      </c>
      <c r="V4849" s="2" t="n">
        <v>0</v>
      </c>
      <c r="W4849" s="2" t="s">
        <v>324</v>
      </c>
      <c r="X4849" s="2" t="n">
        <v>0</v>
      </c>
      <c r="Y4849" s="2" t="s">
        <v>32</v>
      </c>
    </row>
    <row r="4850" customFormat="false" ht="12.8" hidden="false" customHeight="false" outlineLevel="0" collapsed="false">
      <c r="A4850" s="2"/>
      <c r="B4850" s="2"/>
      <c r="C4850" s="4" t="s">
        <v>18718</v>
      </c>
      <c r="D4850" s="2"/>
      <c r="E4850" s="2"/>
      <c r="F4850" s="2"/>
      <c r="G4850" s="2"/>
      <c r="H4850" s="2"/>
      <c r="I4850" s="2"/>
      <c r="J4850" s="2"/>
      <c r="K4850" s="2"/>
      <c r="L4850" s="2"/>
      <c r="M4850" s="2"/>
      <c r="N4850" s="2"/>
      <c r="O4850" s="2"/>
      <c r="P4850" s="2"/>
      <c r="Q4850" s="2"/>
      <c r="R4850" s="2"/>
      <c r="S4850" s="2"/>
      <c r="T4850" s="2"/>
      <c r="U4850" s="2"/>
      <c r="V4850" s="2"/>
      <c r="W4850" s="2"/>
      <c r="X4850" s="2"/>
      <c r="Y4850" s="2"/>
    </row>
    <row r="4851" customFormat="false" ht="12.8" hidden="false" customHeight="false" outlineLevel="0" collapsed="false">
      <c r="A4851" s="1" t="s">
        <v>18721</v>
      </c>
      <c r="B4851" s="1" t="s">
        <v>18722</v>
      </c>
      <c r="C4851" s="3" t="s">
        <v>18723</v>
      </c>
      <c r="D4851" s="1"/>
      <c r="E4851" s="1" t="s">
        <v>18724</v>
      </c>
      <c r="F4851" s="1" t="s">
        <v>18725</v>
      </c>
      <c r="G4851" s="1" t="s">
        <v>5043</v>
      </c>
      <c r="H4851" s="1"/>
      <c r="I4851" s="1" t="s">
        <v>14690</v>
      </c>
      <c r="J4851" s="1"/>
      <c r="K4851" s="1" t="s">
        <v>15447</v>
      </c>
      <c r="L4851" s="1"/>
      <c r="M4851" s="1"/>
      <c r="N4851" s="1" t="s">
        <v>32</v>
      </c>
      <c r="O4851" s="1" t="s">
        <v>324</v>
      </c>
      <c r="P4851" s="1" t="n">
        <v>24</v>
      </c>
      <c r="Q4851" s="1" t="n">
        <v>0.222</v>
      </c>
      <c r="R4851" s="1" t="s">
        <v>3647</v>
      </c>
      <c r="S4851" s="1" t="n">
        <v>20.4027</v>
      </c>
      <c r="T4851" s="1" t="n">
        <v>18</v>
      </c>
      <c r="U4851" s="1" t="s">
        <v>18726</v>
      </c>
      <c r="V4851" s="1" t="n">
        <v>0</v>
      </c>
      <c r="W4851" s="1" t="s">
        <v>324</v>
      </c>
      <c r="X4851" s="1" t="n">
        <v>0</v>
      </c>
      <c r="Y4851" s="1" t="s">
        <v>32</v>
      </c>
    </row>
    <row r="4852" customFormat="false" ht="12.8" hidden="false" customHeight="false" outlineLevel="0" collapsed="false">
      <c r="A4852" s="1" t="s">
        <v>18023</v>
      </c>
      <c r="B4852" s="1" t="s">
        <v>18024</v>
      </c>
      <c r="C4852" s="3" t="s">
        <v>18025</v>
      </c>
      <c r="D4852" s="1"/>
      <c r="E4852" s="1" t="s">
        <v>18026</v>
      </c>
      <c r="F4852" s="1" t="s">
        <v>18027</v>
      </c>
      <c r="G4852" s="1" t="s">
        <v>1023</v>
      </c>
      <c r="H4852" s="1" t="s">
        <v>14794</v>
      </c>
      <c r="I4852" s="1" t="s">
        <v>14690</v>
      </c>
      <c r="J4852" s="1" t="s">
        <v>14696</v>
      </c>
      <c r="K4852" s="1"/>
      <c r="L4852" s="1"/>
      <c r="M4852" s="1"/>
      <c r="N4852" s="1" t="s">
        <v>32</v>
      </c>
      <c r="O4852" s="1" t="s">
        <v>33</v>
      </c>
      <c r="P4852" s="1" t="n">
        <v>28</v>
      </c>
      <c r="Q4852" s="1" t="n">
        <v>0.197</v>
      </c>
      <c r="R4852" s="1" t="s">
        <v>1024</v>
      </c>
      <c r="S4852" s="1" t="n">
        <v>16.0324</v>
      </c>
      <c r="T4852" s="1" t="n">
        <v>0</v>
      </c>
      <c r="U4852" s="1" t="s">
        <v>35</v>
      </c>
      <c r="V4852" s="1" t="n">
        <v>5</v>
      </c>
      <c r="W4852" s="1" t="str">
        <f aca="false">"0"</f>
        <v>0</v>
      </c>
      <c r="X4852" s="1" t="n">
        <v>6</v>
      </c>
      <c r="Y4852" s="1" t="s">
        <v>32</v>
      </c>
    </row>
    <row r="4853" customFormat="false" ht="12.8" hidden="false" customHeight="false" outlineLevel="0" collapsed="false">
      <c r="A4853" s="1" t="s">
        <v>18028</v>
      </c>
      <c r="B4853" s="1" t="s">
        <v>18029</v>
      </c>
      <c r="C4853" s="3" t="s">
        <v>18030</v>
      </c>
      <c r="D4853" s="1"/>
      <c r="E4853" s="1" t="s">
        <v>18031</v>
      </c>
      <c r="F4853" s="1" t="s">
        <v>18027</v>
      </c>
      <c r="G4853" s="1" t="s">
        <v>1023</v>
      </c>
      <c r="H4853" s="1" t="s">
        <v>14794</v>
      </c>
      <c r="I4853" s="1" t="s">
        <v>14690</v>
      </c>
      <c r="J4853" s="1" t="s">
        <v>14696</v>
      </c>
      <c r="K4853" s="1"/>
      <c r="L4853" s="1"/>
      <c r="M4853" s="1"/>
      <c r="N4853" s="1" t="s">
        <v>32</v>
      </c>
      <c r="O4853" s="1" t="s">
        <v>33</v>
      </c>
      <c r="P4853" s="1" t="n">
        <v>51</v>
      </c>
      <c r="Q4853" s="1" t="n">
        <v>0.132</v>
      </c>
      <c r="R4853" s="1" t="s">
        <v>1024</v>
      </c>
      <c r="S4853" s="1" t="n">
        <v>5.59827</v>
      </c>
      <c r="T4853" s="1" t="n">
        <v>0</v>
      </c>
      <c r="U4853" s="1" t="s">
        <v>35</v>
      </c>
      <c r="V4853" s="1" t="n">
        <v>5</v>
      </c>
      <c r="W4853" s="1" t="str">
        <f aca="false">"0"</f>
        <v>0</v>
      </c>
      <c r="X4853" s="1" t="n">
        <v>6</v>
      </c>
      <c r="Y4853" s="1" t="s">
        <v>32</v>
      </c>
    </row>
    <row r="4854" customFormat="false" ht="12.8" hidden="false" customHeight="false" outlineLevel="0" collapsed="false">
      <c r="A4854" s="1" t="s">
        <v>18032</v>
      </c>
      <c r="B4854" s="1" t="s">
        <v>18033</v>
      </c>
      <c r="C4854" s="1"/>
      <c r="D4854" s="1"/>
      <c r="E4854" s="1" t="s">
        <v>18034</v>
      </c>
      <c r="F4854" s="1" t="s">
        <v>58</v>
      </c>
      <c r="G4854" s="1" t="s">
        <v>1023</v>
      </c>
      <c r="H4854" s="1"/>
      <c r="I4854" s="1" t="s">
        <v>14690</v>
      </c>
      <c r="J4854" s="1" t="s">
        <v>14696</v>
      </c>
      <c r="K4854" s="1"/>
      <c r="L4854" s="1"/>
      <c r="M4854" s="1"/>
      <c r="N4854" s="1"/>
      <c r="O4854" s="1" t="s">
        <v>33</v>
      </c>
      <c r="P4854" s="1" t="n">
        <v>28</v>
      </c>
      <c r="Q4854" s="1" t="n">
        <v>0.1</v>
      </c>
      <c r="R4854" s="1" t="s">
        <v>34</v>
      </c>
      <c r="S4854" s="1" t="n">
        <v>-0.200913</v>
      </c>
      <c r="T4854" s="1" t="n">
        <v>0</v>
      </c>
      <c r="U4854" s="1" t="s">
        <v>35</v>
      </c>
      <c r="V4854" s="1" t="n">
        <v>1</v>
      </c>
      <c r="W4854" s="1" t="str">
        <f aca="false">"0"</f>
        <v>0</v>
      </c>
      <c r="X4854" s="1" t="n">
        <v>1</v>
      </c>
      <c r="Y4854" s="1" t="s">
        <v>32</v>
      </c>
    </row>
    <row r="4855" customFormat="false" ht="12.8" hidden="false" customHeight="false" outlineLevel="0" collapsed="false">
      <c r="A4855" s="1" t="s">
        <v>18035</v>
      </c>
      <c r="B4855" s="1" t="s">
        <v>18036</v>
      </c>
      <c r="C4855" s="3" t="s">
        <v>18037</v>
      </c>
      <c r="D4855" s="1"/>
      <c r="E4855" s="1" t="s">
        <v>18038</v>
      </c>
      <c r="F4855" s="1" t="s">
        <v>18039</v>
      </c>
      <c r="G4855" s="1" t="s">
        <v>1023</v>
      </c>
      <c r="H4855" s="1"/>
      <c r="I4855" s="1" t="s">
        <v>14690</v>
      </c>
      <c r="J4855" s="1"/>
      <c r="K4855" s="1"/>
      <c r="L4855" s="1"/>
      <c r="M4855" s="1"/>
      <c r="N4855" s="1" t="s">
        <v>32</v>
      </c>
      <c r="O4855" s="1" t="s">
        <v>33</v>
      </c>
      <c r="P4855" s="1" t="n">
        <v>25</v>
      </c>
      <c r="Q4855" s="1" t="n">
        <v>0.264</v>
      </c>
      <c r="R4855" s="1" t="s">
        <v>34</v>
      </c>
      <c r="S4855" s="1" t="n">
        <v>-0.200913</v>
      </c>
      <c r="T4855" s="1" t="n">
        <v>0</v>
      </c>
      <c r="U4855" s="1" t="s">
        <v>35</v>
      </c>
      <c r="V4855" s="1" t="n">
        <v>0</v>
      </c>
      <c r="W4855" s="1" t="s">
        <v>324</v>
      </c>
      <c r="X4855" s="1" t="n">
        <v>0</v>
      </c>
      <c r="Y4855" s="1" t="s">
        <v>32</v>
      </c>
    </row>
    <row r="4856" customFormat="false" ht="12.8" hidden="false" customHeight="false" outlineLevel="0" collapsed="false">
      <c r="A4856" s="1" t="s">
        <v>18040</v>
      </c>
      <c r="B4856" s="1" t="s">
        <v>18041</v>
      </c>
      <c r="C4856" s="3" t="s">
        <v>18042</v>
      </c>
      <c r="D4856" s="1"/>
      <c r="E4856" s="1" t="s">
        <v>18043</v>
      </c>
      <c r="F4856" s="1" t="s">
        <v>14951</v>
      </c>
      <c r="G4856" s="1" t="s">
        <v>1023</v>
      </c>
      <c r="H4856" s="1"/>
      <c r="I4856" s="1" t="s">
        <v>14690</v>
      </c>
      <c r="J4856" s="1" t="s">
        <v>14696</v>
      </c>
      <c r="K4856" s="1"/>
      <c r="L4856" s="1"/>
      <c r="M4856" s="1"/>
      <c r="N4856" s="1"/>
      <c r="O4856" s="1" t="s">
        <v>33</v>
      </c>
      <c r="P4856" s="1" t="n">
        <v>23</v>
      </c>
      <c r="Q4856" s="1" t="n">
        <v>0.34</v>
      </c>
      <c r="R4856" s="1" t="s">
        <v>1024</v>
      </c>
      <c r="S4856" s="1" t="n">
        <v>11.7404</v>
      </c>
      <c r="T4856" s="1" t="n">
        <v>0</v>
      </c>
      <c r="U4856" s="1" t="s">
        <v>35</v>
      </c>
      <c r="V4856" s="1" t="n">
        <v>2</v>
      </c>
      <c r="W4856" s="1" t="s">
        <v>324</v>
      </c>
      <c r="X4856" s="1" t="n">
        <v>1</v>
      </c>
      <c r="Y4856" s="1" t="s">
        <v>32</v>
      </c>
    </row>
    <row r="4857" customFormat="false" ht="12.8" hidden="false" customHeight="false" outlineLevel="0" collapsed="false">
      <c r="A4857" s="1" t="s">
        <v>18044</v>
      </c>
      <c r="B4857" s="1" t="s">
        <v>18045</v>
      </c>
      <c r="C4857" s="3" t="s">
        <v>18046</v>
      </c>
      <c r="D4857" s="1"/>
      <c r="E4857" s="1" t="s">
        <v>18047</v>
      </c>
      <c r="F4857" s="1" t="s">
        <v>18048</v>
      </c>
      <c r="G4857" s="1" t="s">
        <v>1023</v>
      </c>
      <c r="H4857" s="1"/>
      <c r="I4857" s="1" t="s">
        <v>14690</v>
      </c>
      <c r="J4857" s="1" t="s">
        <v>14696</v>
      </c>
      <c r="K4857" s="1"/>
      <c r="L4857" s="1"/>
      <c r="M4857" s="1"/>
      <c r="N4857" s="1" t="s">
        <v>32</v>
      </c>
      <c r="O4857" s="1" t="s">
        <v>33</v>
      </c>
      <c r="P4857" s="1" t="n">
        <v>24</v>
      </c>
      <c r="Q4857" s="1" t="n">
        <v>0.144</v>
      </c>
      <c r="R4857" s="1" t="s">
        <v>1024</v>
      </c>
      <c r="S4857" s="1" t="n">
        <v>17.4928</v>
      </c>
      <c r="T4857" s="1" t="n">
        <v>0</v>
      </c>
      <c r="U4857" s="1" t="s">
        <v>35</v>
      </c>
      <c r="V4857" s="1" t="n">
        <v>6</v>
      </c>
      <c r="W4857" s="1" t="str">
        <f aca="false">"0"</f>
        <v>0</v>
      </c>
      <c r="X4857" s="1" t="n">
        <v>6</v>
      </c>
      <c r="Y4857" s="1" t="s">
        <v>32</v>
      </c>
    </row>
    <row r="4858" customFormat="false" ht="12.8" hidden="false" customHeight="false" outlineLevel="0" collapsed="false">
      <c r="A4858" s="1" t="s">
        <v>18049</v>
      </c>
      <c r="B4858" s="1" t="s">
        <v>18050</v>
      </c>
      <c r="C4858" s="3" t="s">
        <v>18051</v>
      </c>
      <c r="D4858" s="1"/>
      <c r="E4858" s="1" t="s">
        <v>18052</v>
      </c>
      <c r="F4858" s="1" t="s">
        <v>18053</v>
      </c>
      <c r="G4858" s="1" t="s">
        <v>1023</v>
      </c>
      <c r="H4858" s="1"/>
      <c r="I4858" s="1" t="s">
        <v>14690</v>
      </c>
      <c r="J4858" s="1" t="s">
        <v>14696</v>
      </c>
      <c r="K4858" s="1"/>
      <c r="L4858" s="1"/>
      <c r="M4858" s="1"/>
      <c r="N4858" s="1"/>
      <c r="O4858" s="1" t="s">
        <v>33</v>
      </c>
      <c r="P4858" s="1" t="n">
        <v>21</v>
      </c>
      <c r="Q4858" s="1" t="n">
        <v>0.141</v>
      </c>
      <c r="R4858" s="1" t="s">
        <v>34</v>
      </c>
      <c r="S4858" s="1" t="n">
        <v>-0.200913</v>
      </c>
      <c r="T4858" s="1" t="n">
        <v>0</v>
      </c>
      <c r="U4858" s="1" t="s">
        <v>35</v>
      </c>
      <c r="V4858" s="1" t="n">
        <v>2</v>
      </c>
      <c r="W4858" s="1" t="str">
        <f aca="false">"0"</f>
        <v>0</v>
      </c>
      <c r="X4858" s="1" t="n">
        <v>1</v>
      </c>
      <c r="Y4858" s="1" t="s">
        <v>32</v>
      </c>
    </row>
    <row r="4859" customFormat="false" ht="12.8" hidden="false" customHeight="false" outlineLevel="0" collapsed="false">
      <c r="A4859" s="1" t="s">
        <v>18054</v>
      </c>
      <c r="B4859" s="1" t="s">
        <v>18055</v>
      </c>
      <c r="C4859" s="3" t="s">
        <v>18056</v>
      </c>
      <c r="D4859" s="1"/>
      <c r="E4859" s="1" t="s">
        <v>18057</v>
      </c>
      <c r="F4859" s="1" t="s">
        <v>18058</v>
      </c>
      <c r="G4859" s="1" t="s">
        <v>1023</v>
      </c>
      <c r="H4859" s="1" t="s">
        <v>14772</v>
      </c>
      <c r="I4859" s="1" t="s">
        <v>14690</v>
      </c>
      <c r="J4859" s="1" t="s">
        <v>14696</v>
      </c>
      <c r="K4859" s="1"/>
      <c r="L4859" s="1"/>
      <c r="M4859" s="1"/>
      <c r="N4859" s="1" t="s">
        <v>32</v>
      </c>
      <c r="O4859" s="1" t="s">
        <v>33</v>
      </c>
      <c r="P4859" s="1" t="n">
        <v>24</v>
      </c>
      <c r="Q4859" s="1" t="n">
        <v>0.122</v>
      </c>
      <c r="R4859" s="1" t="s">
        <v>1024</v>
      </c>
      <c r="S4859" s="1" t="n">
        <v>8.49201</v>
      </c>
      <c r="T4859" s="1" t="n">
        <v>0</v>
      </c>
      <c r="U4859" s="1" t="s">
        <v>35</v>
      </c>
      <c r="V4859" s="1" t="n">
        <v>10</v>
      </c>
      <c r="W4859" s="1" t="str">
        <f aca="false">"0"</f>
        <v>0</v>
      </c>
      <c r="X4859" s="1" t="n">
        <v>10</v>
      </c>
      <c r="Y4859" s="1" t="s">
        <v>32</v>
      </c>
    </row>
    <row r="4860" customFormat="false" ht="12.8" hidden="false" customHeight="false" outlineLevel="0" collapsed="false">
      <c r="A4860" s="1" t="s">
        <v>18059</v>
      </c>
      <c r="B4860" s="1" t="s">
        <v>18060</v>
      </c>
      <c r="C4860" s="3" t="s">
        <v>18061</v>
      </c>
      <c r="D4860" s="1"/>
      <c r="E4860" s="1" t="s">
        <v>18062</v>
      </c>
      <c r="F4860" s="1" t="s">
        <v>18063</v>
      </c>
      <c r="G4860" s="1" t="s">
        <v>1023</v>
      </c>
      <c r="H4860" s="1" t="s">
        <v>14772</v>
      </c>
      <c r="I4860" s="1" t="s">
        <v>14690</v>
      </c>
      <c r="J4860" s="1" t="s">
        <v>14696</v>
      </c>
      <c r="K4860" s="1"/>
      <c r="L4860" s="1"/>
      <c r="M4860" s="1"/>
      <c r="N4860" s="1"/>
      <c r="O4860" s="1" t="s">
        <v>33</v>
      </c>
      <c r="P4860" s="1" t="n">
        <v>47</v>
      </c>
      <c r="Q4860" s="1" t="n">
        <v>0.196</v>
      </c>
      <c r="R4860" s="1" t="s">
        <v>1024</v>
      </c>
      <c r="S4860" s="1" t="n">
        <v>6.50025</v>
      </c>
      <c r="T4860" s="1" t="n">
        <v>0</v>
      </c>
      <c r="U4860" s="1" t="s">
        <v>35</v>
      </c>
      <c r="V4860" s="1" t="n">
        <v>6</v>
      </c>
      <c r="W4860" s="1" t="str">
        <f aca="false">"0"</f>
        <v>0</v>
      </c>
      <c r="X4860" s="1" t="n">
        <v>6</v>
      </c>
      <c r="Y4860" s="1" t="s">
        <v>32</v>
      </c>
    </row>
    <row r="4861" customFormat="false" ht="12.8" hidden="false" customHeight="false" outlineLevel="0" collapsed="false">
      <c r="A4861" s="2" t="s">
        <v>18064</v>
      </c>
      <c r="B4861" s="2" t="s">
        <v>18065</v>
      </c>
      <c r="C4861" s="3" t="s">
        <v>18066</v>
      </c>
      <c r="D4861" s="2" t="s">
        <v>18067</v>
      </c>
      <c r="E4861" s="2" t="s">
        <v>18068</v>
      </c>
      <c r="F4861" s="2" t="s">
        <v>18069</v>
      </c>
      <c r="G4861" s="2" t="s">
        <v>1023</v>
      </c>
      <c r="H4861" s="2" t="s">
        <v>14772</v>
      </c>
      <c r="I4861" s="2" t="s">
        <v>14690</v>
      </c>
      <c r="J4861" s="2" t="s">
        <v>14696</v>
      </c>
      <c r="K4861" s="2"/>
      <c r="L4861" s="2"/>
      <c r="M4861" s="2"/>
      <c r="N4861" s="2"/>
      <c r="O4861" s="2" t="s">
        <v>33</v>
      </c>
      <c r="P4861" s="2" t="n">
        <v>25</v>
      </c>
      <c r="Q4861" s="2" t="n">
        <v>0.173</v>
      </c>
      <c r="R4861" s="2" t="s">
        <v>1024</v>
      </c>
      <c r="S4861" s="2" t="n">
        <v>7.58982</v>
      </c>
      <c r="T4861" s="2" t="n">
        <v>0</v>
      </c>
      <c r="U4861" s="2" t="s">
        <v>35</v>
      </c>
      <c r="V4861" s="2" t="n">
        <v>5</v>
      </c>
      <c r="W4861" s="2" t="str">
        <f aca="false">"0"</f>
        <v>0</v>
      </c>
      <c r="X4861" s="2" t="n">
        <v>5</v>
      </c>
      <c r="Y4861" s="2" t="s">
        <v>32</v>
      </c>
    </row>
    <row r="4862" customFormat="false" ht="12.8" hidden="false" customHeight="false" outlineLevel="0" collapsed="false">
      <c r="A4862" s="2"/>
      <c r="B4862" s="2"/>
      <c r="C4862" s="4" t="s">
        <v>18067</v>
      </c>
      <c r="D4862" s="2"/>
      <c r="E4862" s="2"/>
      <c r="F4862" s="2"/>
      <c r="G4862" s="2"/>
      <c r="H4862" s="2"/>
      <c r="I4862" s="2"/>
      <c r="J4862" s="2"/>
      <c r="K4862" s="2"/>
      <c r="L4862" s="2"/>
      <c r="M4862" s="2"/>
      <c r="N4862" s="2"/>
      <c r="O4862" s="2"/>
      <c r="P4862" s="2"/>
      <c r="Q4862" s="2"/>
      <c r="R4862" s="2"/>
      <c r="S4862" s="2"/>
      <c r="T4862" s="2"/>
      <c r="U4862" s="2"/>
      <c r="V4862" s="2"/>
      <c r="W4862" s="2"/>
      <c r="X4862" s="2"/>
      <c r="Y4862" s="2"/>
    </row>
    <row r="4863" customFormat="false" ht="12.8" hidden="false" customHeight="false" outlineLevel="0" collapsed="false">
      <c r="A4863" s="1" t="s">
        <v>18070</v>
      </c>
      <c r="B4863" s="1" t="s">
        <v>18071</v>
      </c>
      <c r="C4863" s="1"/>
      <c r="D4863" s="1"/>
      <c r="E4863" s="1" t="s">
        <v>18072</v>
      </c>
      <c r="F4863" s="1" t="s">
        <v>18073</v>
      </c>
      <c r="G4863" s="1" t="s">
        <v>1023</v>
      </c>
      <c r="H4863" s="1"/>
      <c r="I4863" s="1" t="s">
        <v>14690</v>
      </c>
      <c r="J4863" s="1" t="s">
        <v>14696</v>
      </c>
      <c r="K4863" s="1"/>
      <c r="L4863" s="1"/>
      <c r="M4863" s="1"/>
      <c r="N4863" s="1"/>
      <c r="O4863" s="1" t="s">
        <v>33</v>
      </c>
      <c r="P4863" s="1" t="n">
        <v>48</v>
      </c>
      <c r="Q4863" s="1" t="n">
        <v>0.162</v>
      </c>
      <c r="R4863" s="1" t="s">
        <v>1024</v>
      </c>
      <c r="S4863" s="1" t="n">
        <v>7.34805</v>
      </c>
      <c r="T4863" s="1" t="n">
        <v>0</v>
      </c>
      <c r="U4863" s="1" t="s">
        <v>35</v>
      </c>
      <c r="V4863" s="1" t="n">
        <v>0</v>
      </c>
      <c r="W4863" s="1" t="s">
        <v>324</v>
      </c>
      <c r="X4863" s="1" t="n">
        <v>0</v>
      </c>
      <c r="Y4863" s="1" t="s">
        <v>32</v>
      </c>
    </row>
    <row r="4864" customFormat="false" ht="12.8" hidden="false" customHeight="false" outlineLevel="0" collapsed="false">
      <c r="A4864" s="1" t="s">
        <v>18074</v>
      </c>
      <c r="B4864" s="1" t="s">
        <v>18075</v>
      </c>
      <c r="C4864" s="3" t="s">
        <v>18076</v>
      </c>
      <c r="D4864" s="1"/>
      <c r="E4864" s="1" t="s">
        <v>18077</v>
      </c>
      <c r="F4864" s="1" t="s">
        <v>18078</v>
      </c>
      <c r="G4864" s="1" t="s">
        <v>1023</v>
      </c>
      <c r="H4864" s="1"/>
      <c r="I4864" s="1" t="s">
        <v>14690</v>
      </c>
      <c r="J4864" s="1" t="s">
        <v>14696</v>
      </c>
      <c r="K4864" s="1"/>
      <c r="L4864" s="1"/>
      <c r="M4864" s="1"/>
      <c r="N4864" s="1" t="s">
        <v>32</v>
      </c>
      <c r="O4864" s="1" t="s">
        <v>33</v>
      </c>
      <c r="P4864" s="1" t="n">
        <v>27</v>
      </c>
      <c r="Q4864" s="1" t="n">
        <v>0.106</v>
      </c>
      <c r="R4864" s="1" t="s">
        <v>1024</v>
      </c>
      <c r="S4864" s="1" t="n">
        <v>2.91162</v>
      </c>
      <c r="T4864" s="1" t="n">
        <v>0</v>
      </c>
      <c r="U4864" s="1" t="s">
        <v>35</v>
      </c>
      <c r="V4864" s="1" t="n">
        <v>7</v>
      </c>
      <c r="W4864" s="1" t="str">
        <f aca="false">"0"</f>
        <v>0</v>
      </c>
      <c r="X4864" s="1" t="n">
        <v>6</v>
      </c>
      <c r="Y4864" s="1" t="s">
        <v>32</v>
      </c>
    </row>
    <row r="4865" customFormat="false" ht="12.8" hidden="false" customHeight="false" outlineLevel="0" collapsed="false">
      <c r="A4865" s="1" t="s">
        <v>18079</v>
      </c>
      <c r="B4865" s="1" t="s">
        <v>18080</v>
      </c>
      <c r="C4865" s="3" t="s">
        <v>18081</v>
      </c>
      <c r="D4865" s="1"/>
      <c r="E4865" s="1" t="s">
        <v>18082</v>
      </c>
      <c r="F4865" s="1" t="s">
        <v>18083</v>
      </c>
      <c r="G4865" s="1" t="s">
        <v>1023</v>
      </c>
      <c r="H4865" s="1" t="s">
        <v>14772</v>
      </c>
      <c r="I4865" s="1" t="s">
        <v>14690</v>
      </c>
      <c r="J4865" s="1" t="s">
        <v>14696</v>
      </c>
      <c r="K4865" s="1"/>
      <c r="L4865" s="1"/>
      <c r="M4865" s="1"/>
      <c r="N4865" s="1" t="s">
        <v>32</v>
      </c>
      <c r="O4865" s="1" t="s">
        <v>33</v>
      </c>
      <c r="P4865" s="1" t="n">
        <v>22</v>
      </c>
      <c r="Q4865" s="1" t="n">
        <v>0.149</v>
      </c>
      <c r="R4865" s="1" t="s">
        <v>1024</v>
      </c>
      <c r="S4865" s="1" t="n">
        <v>5.41966</v>
      </c>
      <c r="T4865" s="1" t="n">
        <v>0</v>
      </c>
      <c r="U4865" s="1" t="s">
        <v>35</v>
      </c>
      <c r="V4865" s="1" t="n">
        <v>2</v>
      </c>
      <c r="W4865" s="1" t="str">
        <f aca="false">"0"</f>
        <v>0</v>
      </c>
      <c r="X4865" s="1" t="n">
        <v>2</v>
      </c>
      <c r="Y4865" s="1" t="s">
        <v>32</v>
      </c>
    </row>
    <row r="4866" customFormat="false" ht="12.8" hidden="false" customHeight="false" outlineLevel="0" collapsed="false">
      <c r="A4866" s="1" t="s">
        <v>18084</v>
      </c>
      <c r="B4866" s="1" t="s">
        <v>18085</v>
      </c>
      <c r="C4866" s="3" t="s">
        <v>18086</v>
      </c>
      <c r="D4866" s="1"/>
      <c r="E4866" s="1" t="s">
        <v>18087</v>
      </c>
      <c r="F4866" s="1" t="s">
        <v>18088</v>
      </c>
      <c r="G4866" s="1" t="s">
        <v>1023</v>
      </c>
      <c r="H4866" s="1" t="s">
        <v>14794</v>
      </c>
      <c r="I4866" s="1" t="s">
        <v>14690</v>
      </c>
      <c r="J4866" s="1" t="s">
        <v>14696</v>
      </c>
      <c r="K4866" s="1"/>
      <c r="L4866" s="1"/>
      <c r="M4866" s="1"/>
      <c r="N4866" s="1"/>
      <c r="O4866" s="1" t="s">
        <v>33</v>
      </c>
      <c r="P4866" s="1" t="n">
        <v>64</v>
      </c>
      <c r="Q4866" s="1" t="n">
        <v>0.213</v>
      </c>
      <c r="R4866" s="1" t="s">
        <v>1024</v>
      </c>
      <c r="S4866" s="1" t="n">
        <v>0.755301</v>
      </c>
      <c r="T4866" s="1" t="n">
        <v>0</v>
      </c>
      <c r="U4866" s="1" t="s">
        <v>35</v>
      </c>
      <c r="V4866" s="1" t="n">
        <v>6</v>
      </c>
      <c r="W4866" s="1" t="str">
        <f aca="false">"0"</f>
        <v>0</v>
      </c>
      <c r="X4866" s="1" t="n">
        <v>6</v>
      </c>
      <c r="Y4866" s="1" t="s">
        <v>32</v>
      </c>
    </row>
    <row r="4867" customFormat="false" ht="12.8" hidden="false" customHeight="false" outlineLevel="0" collapsed="false">
      <c r="A4867" s="1" t="s">
        <v>18089</v>
      </c>
      <c r="B4867" s="1" t="s">
        <v>18090</v>
      </c>
      <c r="C4867" s="3" t="s">
        <v>18091</v>
      </c>
      <c r="D4867" s="1"/>
      <c r="E4867" s="1" t="s">
        <v>18092</v>
      </c>
      <c r="F4867" s="1" t="s">
        <v>18093</v>
      </c>
      <c r="G4867" s="1" t="s">
        <v>1023</v>
      </c>
      <c r="H4867" s="1"/>
      <c r="I4867" s="1" t="s">
        <v>14690</v>
      </c>
      <c r="J4867" s="1" t="s">
        <v>14696</v>
      </c>
      <c r="K4867" s="1"/>
      <c r="L4867" s="1"/>
      <c r="M4867" s="1"/>
      <c r="N4867" s="1" t="s">
        <v>32</v>
      </c>
      <c r="O4867" s="1" t="s">
        <v>33</v>
      </c>
      <c r="P4867" s="1" t="n">
        <v>26</v>
      </c>
      <c r="Q4867" s="1" t="n">
        <v>0.239</v>
      </c>
      <c r="R4867" s="1" t="s">
        <v>1024</v>
      </c>
      <c r="S4867" s="1" t="n">
        <v>9.7991</v>
      </c>
      <c r="T4867" s="1" t="n">
        <v>0</v>
      </c>
      <c r="U4867" s="1" t="s">
        <v>35</v>
      </c>
      <c r="V4867" s="1" t="n">
        <v>10</v>
      </c>
      <c r="W4867" s="1" t="str">
        <f aca="false">"0"</f>
        <v>0</v>
      </c>
      <c r="X4867" s="1" t="n">
        <v>10</v>
      </c>
      <c r="Y4867" s="1" t="s">
        <v>32</v>
      </c>
    </row>
    <row r="4868" customFormat="false" ht="12.8" hidden="false" customHeight="false" outlineLevel="0" collapsed="false">
      <c r="A4868" s="1" t="s">
        <v>18094</v>
      </c>
      <c r="B4868" s="1" t="s">
        <v>18095</v>
      </c>
      <c r="C4868" s="3" t="s">
        <v>18096</v>
      </c>
      <c r="D4868" s="1"/>
      <c r="E4868" s="1" t="s">
        <v>18097</v>
      </c>
      <c r="F4868" s="1" t="s">
        <v>14951</v>
      </c>
      <c r="G4868" s="1" t="s">
        <v>1023</v>
      </c>
      <c r="H4868" s="1"/>
      <c r="I4868" s="1" t="s">
        <v>14690</v>
      </c>
      <c r="J4868" s="1" t="s">
        <v>14696</v>
      </c>
      <c r="K4868" s="1"/>
      <c r="L4868" s="1"/>
      <c r="M4868" s="1"/>
      <c r="N4868" s="1"/>
      <c r="O4868" s="1" t="s">
        <v>33</v>
      </c>
      <c r="P4868" s="1" t="n">
        <v>40</v>
      </c>
      <c r="Q4868" s="1" t="n">
        <v>0.108</v>
      </c>
      <c r="R4868" s="1" t="s">
        <v>34</v>
      </c>
      <c r="S4868" s="1" t="n">
        <v>-0.200913</v>
      </c>
      <c r="T4868" s="1" t="n">
        <v>0</v>
      </c>
      <c r="U4868" s="1" t="s">
        <v>35</v>
      </c>
      <c r="V4868" s="1" t="n">
        <v>2</v>
      </c>
      <c r="W4868" s="1" t="str">
        <f aca="false">"0"</f>
        <v>0</v>
      </c>
      <c r="X4868" s="1" t="n">
        <v>2</v>
      </c>
      <c r="Y4868" s="1" t="s">
        <v>32</v>
      </c>
    </row>
    <row r="4869" customFormat="false" ht="12.8" hidden="false" customHeight="false" outlineLevel="0" collapsed="false">
      <c r="A4869" s="1" t="s">
        <v>18098</v>
      </c>
      <c r="B4869" s="1" t="s">
        <v>18099</v>
      </c>
      <c r="C4869" s="3" t="s">
        <v>18100</v>
      </c>
      <c r="D4869" s="1"/>
      <c r="E4869" s="1" t="s">
        <v>18101</v>
      </c>
      <c r="F4869" s="1" t="s">
        <v>18102</v>
      </c>
      <c r="G4869" s="1" t="s">
        <v>1023</v>
      </c>
      <c r="H4869" s="1"/>
      <c r="I4869" s="1" t="s">
        <v>14690</v>
      </c>
      <c r="J4869" s="1" t="s">
        <v>14696</v>
      </c>
      <c r="K4869" s="1"/>
      <c r="L4869" s="1"/>
      <c r="M4869" s="1"/>
      <c r="N4869" s="1" t="s">
        <v>32</v>
      </c>
      <c r="O4869" s="1" t="s">
        <v>33</v>
      </c>
      <c r="P4869" s="1" t="n">
        <v>27</v>
      </c>
      <c r="Q4869" s="1" t="n">
        <v>0.101</v>
      </c>
      <c r="R4869" s="1" t="s">
        <v>34</v>
      </c>
      <c r="S4869" s="1" t="n">
        <v>-0.200913</v>
      </c>
      <c r="T4869" s="1" t="n">
        <v>0</v>
      </c>
      <c r="U4869" s="1" t="s">
        <v>35</v>
      </c>
      <c r="V4869" s="1" t="n">
        <v>2</v>
      </c>
      <c r="W4869" s="1" t="str">
        <f aca="false">"0"</f>
        <v>0</v>
      </c>
      <c r="X4869" s="1" t="n">
        <v>2</v>
      </c>
      <c r="Y4869" s="1" t="s">
        <v>32</v>
      </c>
    </row>
    <row r="4870" customFormat="false" ht="12.8" hidden="false" customHeight="false" outlineLevel="0" collapsed="false">
      <c r="A4870" s="1" t="s">
        <v>18103</v>
      </c>
      <c r="B4870" s="1" t="s">
        <v>18104</v>
      </c>
      <c r="C4870" s="3" t="s">
        <v>18105</v>
      </c>
      <c r="D4870" s="1"/>
      <c r="E4870" s="1" t="s">
        <v>18106</v>
      </c>
      <c r="F4870" s="1" t="s">
        <v>18107</v>
      </c>
      <c r="G4870" s="1" t="s">
        <v>1023</v>
      </c>
      <c r="H4870" s="1"/>
      <c r="I4870" s="1" t="s">
        <v>14690</v>
      </c>
      <c r="J4870" s="1" t="s">
        <v>14696</v>
      </c>
      <c r="K4870" s="1"/>
      <c r="L4870" s="1"/>
      <c r="M4870" s="1"/>
      <c r="N4870" s="1"/>
      <c r="O4870" s="1" t="s">
        <v>33</v>
      </c>
      <c r="P4870" s="1" t="n">
        <v>50</v>
      </c>
      <c r="Q4870" s="1" t="n">
        <v>0.228</v>
      </c>
      <c r="R4870" s="1" t="s">
        <v>34</v>
      </c>
      <c r="S4870" s="1" t="n">
        <v>-0.200913</v>
      </c>
      <c r="T4870" s="1" t="n">
        <v>0</v>
      </c>
      <c r="U4870" s="1" t="s">
        <v>35</v>
      </c>
      <c r="V4870" s="1" t="n">
        <v>1</v>
      </c>
      <c r="W4870" s="1" t="str">
        <f aca="false">"0"</f>
        <v>0</v>
      </c>
      <c r="X4870" s="1" t="n">
        <v>1</v>
      </c>
      <c r="Y4870" s="1" t="s">
        <v>32</v>
      </c>
    </row>
    <row r="4871" customFormat="false" ht="12.8" hidden="false" customHeight="false" outlineLevel="0" collapsed="false">
      <c r="A4871" s="1" t="s">
        <v>18108</v>
      </c>
      <c r="B4871" s="1" t="s">
        <v>18109</v>
      </c>
      <c r="C4871" s="3" t="s">
        <v>18110</v>
      </c>
      <c r="D4871" s="1"/>
      <c r="E4871" s="1" t="s">
        <v>18111</v>
      </c>
      <c r="F4871" s="1" t="s">
        <v>18112</v>
      </c>
      <c r="G4871" s="1" t="s">
        <v>1023</v>
      </c>
      <c r="H4871" s="1"/>
      <c r="I4871" s="1" t="s">
        <v>14690</v>
      </c>
      <c r="J4871" s="1" t="s">
        <v>15230</v>
      </c>
      <c r="K4871" s="1"/>
      <c r="L4871" s="1"/>
      <c r="M4871" s="1"/>
      <c r="N4871" s="1" t="s">
        <v>32</v>
      </c>
      <c r="O4871" s="1" t="s">
        <v>33</v>
      </c>
      <c r="P4871" s="1" t="n">
        <v>23</v>
      </c>
      <c r="Q4871" s="1" t="n">
        <v>0.235</v>
      </c>
      <c r="R4871" s="1" t="s">
        <v>1024</v>
      </c>
      <c r="S4871" s="1" t="n">
        <v>10.5296</v>
      </c>
      <c r="T4871" s="1" t="n">
        <v>0</v>
      </c>
      <c r="U4871" s="1" t="s">
        <v>35</v>
      </c>
      <c r="V4871" s="1" t="n">
        <v>2</v>
      </c>
      <c r="W4871" s="1" t="s">
        <v>324</v>
      </c>
      <c r="X4871" s="1" t="n">
        <v>1</v>
      </c>
      <c r="Y4871" s="1" t="s">
        <v>32</v>
      </c>
    </row>
    <row r="4872" customFormat="false" ht="12.8" hidden="false" customHeight="false" outlineLevel="0" collapsed="false">
      <c r="A4872" s="1" t="s">
        <v>18113</v>
      </c>
      <c r="B4872" s="1" t="s">
        <v>18114</v>
      </c>
      <c r="C4872" s="3" t="s">
        <v>18115</v>
      </c>
      <c r="D4872" s="1"/>
      <c r="E4872" s="1" t="s">
        <v>18116</v>
      </c>
      <c r="F4872" s="1" t="s">
        <v>15718</v>
      </c>
      <c r="G4872" s="1" t="s">
        <v>1023</v>
      </c>
      <c r="H4872" s="1"/>
      <c r="I4872" s="1" t="s">
        <v>14690</v>
      </c>
      <c r="J4872" s="1" t="s">
        <v>14696</v>
      </c>
      <c r="K4872" s="1"/>
      <c r="L4872" s="1"/>
      <c r="M4872" s="1"/>
      <c r="N4872" s="1"/>
      <c r="O4872" s="1" t="s">
        <v>33</v>
      </c>
      <c r="P4872" s="1" t="n">
        <v>42</v>
      </c>
      <c r="Q4872" s="1" t="n">
        <v>0.143</v>
      </c>
      <c r="R4872" s="1" t="s">
        <v>1024</v>
      </c>
      <c r="S4872" s="1" t="n">
        <v>8.10925</v>
      </c>
      <c r="T4872" s="1" t="n">
        <v>0</v>
      </c>
      <c r="U4872" s="1" t="s">
        <v>35</v>
      </c>
      <c r="V4872" s="1" t="n">
        <v>12</v>
      </c>
      <c r="W4872" s="1" t="str">
        <f aca="false">"0"</f>
        <v>0</v>
      </c>
      <c r="X4872" s="1" t="n">
        <v>12</v>
      </c>
      <c r="Y4872" s="1" t="s">
        <v>32</v>
      </c>
    </row>
    <row r="4873" customFormat="false" ht="12.8" hidden="false" customHeight="false" outlineLevel="0" collapsed="false">
      <c r="A4873" s="2" t="s">
        <v>18117</v>
      </c>
      <c r="B4873" s="2" t="s">
        <v>18118</v>
      </c>
      <c r="C4873" s="3" t="s">
        <v>6319</v>
      </c>
      <c r="D4873" s="2" t="s">
        <v>18119</v>
      </c>
      <c r="E4873" s="2" t="s">
        <v>18120</v>
      </c>
      <c r="F4873" s="2" t="s">
        <v>18121</v>
      </c>
      <c r="G4873" s="2" t="s">
        <v>1023</v>
      </c>
      <c r="H4873" s="2" t="s">
        <v>14858</v>
      </c>
      <c r="I4873" s="2" t="s">
        <v>14690</v>
      </c>
      <c r="J4873" s="2" t="s">
        <v>14696</v>
      </c>
      <c r="K4873" s="2"/>
      <c r="L4873" s="2"/>
      <c r="M4873" s="2"/>
      <c r="N4873" s="2"/>
      <c r="O4873" s="2" t="s">
        <v>33</v>
      </c>
      <c r="P4873" s="2" t="n">
        <v>22</v>
      </c>
      <c r="Q4873" s="2" t="n">
        <v>0.116</v>
      </c>
      <c r="R4873" s="2" t="s">
        <v>1024</v>
      </c>
      <c r="S4873" s="2" t="n">
        <v>14.4283</v>
      </c>
      <c r="T4873" s="2" t="n">
        <v>0</v>
      </c>
      <c r="U4873" s="2" t="s">
        <v>35</v>
      </c>
      <c r="V4873" s="2" t="n">
        <v>11</v>
      </c>
      <c r="W4873" s="2" t="str">
        <f aca="false">"0"</f>
        <v>0</v>
      </c>
      <c r="X4873" s="2" t="n">
        <v>11</v>
      </c>
      <c r="Y4873" s="2" t="s">
        <v>32</v>
      </c>
    </row>
    <row r="4874" customFormat="false" ht="12.8" hidden="false" customHeight="false" outlineLevel="0" collapsed="false">
      <c r="A4874" s="2"/>
      <c r="B4874" s="2"/>
      <c r="C4874" s="4" t="s">
        <v>18119</v>
      </c>
      <c r="D4874" s="2"/>
      <c r="E4874" s="2"/>
      <c r="F4874" s="2"/>
      <c r="G4874" s="2"/>
      <c r="H4874" s="2"/>
      <c r="I4874" s="2"/>
      <c r="J4874" s="2"/>
      <c r="K4874" s="2"/>
      <c r="L4874" s="2"/>
      <c r="M4874" s="2"/>
      <c r="N4874" s="2"/>
      <c r="O4874" s="2"/>
      <c r="P4874" s="2"/>
      <c r="Q4874" s="2"/>
      <c r="R4874" s="2"/>
      <c r="S4874" s="2"/>
      <c r="T4874" s="2"/>
      <c r="U4874" s="2"/>
      <c r="V4874" s="2"/>
      <c r="W4874" s="2"/>
      <c r="X4874" s="2"/>
      <c r="Y4874" s="2"/>
    </row>
    <row r="4875" customFormat="false" ht="12.8" hidden="false" customHeight="false" outlineLevel="0" collapsed="false">
      <c r="A4875" s="1" t="s">
        <v>18122</v>
      </c>
      <c r="B4875" s="1" t="s">
        <v>18123</v>
      </c>
      <c r="C4875" s="3" t="s">
        <v>18124</v>
      </c>
      <c r="D4875" s="1"/>
      <c r="E4875" s="1" t="s">
        <v>18125</v>
      </c>
      <c r="F4875" s="1" t="s">
        <v>18126</v>
      </c>
      <c r="G4875" s="1" t="s">
        <v>1023</v>
      </c>
      <c r="H4875" s="1"/>
      <c r="I4875" s="1" t="s">
        <v>14690</v>
      </c>
      <c r="J4875" s="1" t="s">
        <v>14696</v>
      </c>
      <c r="K4875" s="1"/>
      <c r="L4875" s="1"/>
      <c r="M4875" s="1"/>
      <c r="N4875" s="1"/>
      <c r="O4875" s="1" t="s">
        <v>33</v>
      </c>
      <c r="P4875" s="1" t="n">
        <v>41</v>
      </c>
      <c r="Q4875" s="1" t="n">
        <v>0.139</v>
      </c>
      <c r="R4875" s="1" t="s">
        <v>1024</v>
      </c>
      <c r="S4875" s="1" t="n">
        <v>5.34268</v>
      </c>
      <c r="T4875" s="1" t="n">
        <v>0</v>
      </c>
      <c r="U4875" s="1" t="s">
        <v>35</v>
      </c>
      <c r="V4875" s="1" t="n">
        <v>12</v>
      </c>
      <c r="W4875" s="1" t="s">
        <v>324</v>
      </c>
      <c r="X4875" s="1" t="n">
        <v>11</v>
      </c>
      <c r="Y4875" s="1" t="s">
        <v>32</v>
      </c>
    </row>
    <row r="4876" customFormat="false" ht="12.8" hidden="false" customHeight="false" outlineLevel="0" collapsed="false">
      <c r="A4876" s="1" t="s">
        <v>18127</v>
      </c>
      <c r="B4876" s="1" t="s">
        <v>18128</v>
      </c>
      <c r="C4876" s="3" t="s">
        <v>18129</v>
      </c>
      <c r="D4876" s="1"/>
      <c r="E4876" s="1" t="s">
        <v>18130</v>
      </c>
      <c r="F4876" s="1" t="s">
        <v>18131</v>
      </c>
      <c r="G4876" s="1" t="s">
        <v>1023</v>
      </c>
      <c r="H4876" s="1"/>
      <c r="I4876" s="1" t="s">
        <v>14690</v>
      </c>
      <c r="J4876" s="1" t="s">
        <v>14696</v>
      </c>
      <c r="K4876" s="1"/>
      <c r="L4876" s="1"/>
      <c r="M4876" s="1"/>
      <c r="N4876" s="1" t="s">
        <v>32</v>
      </c>
      <c r="O4876" s="1" t="s">
        <v>33</v>
      </c>
      <c r="P4876" s="1" t="n">
        <v>47</v>
      </c>
      <c r="Q4876" s="1" t="n">
        <v>0.253</v>
      </c>
      <c r="R4876" s="1" t="s">
        <v>1024</v>
      </c>
      <c r="S4876" s="1" t="n">
        <v>8.70367</v>
      </c>
      <c r="T4876" s="1" t="n">
        <v>0</v>
      </c>
      <c r="U4876" s="1" t="s">
        <v>35</v>
      </c>
      <c r="V4876" s="1" t="n">
        <v>2</v>
      </c>
      <c r="W4876" s="1" t="str">
        <f aca="false">"0"</f>
        <v>0</v>
      </c>
      <c r="X4876" s="1" t="n">
        <v>2</v>
      </c>
      <c r="Y4876" s="1" t="s">
        <v>32</v>
      </c>
    </row>
    <row r="4877" customFormat="false" ht="12.8" hidden="false" customHeight="false" outlineLevel="0" collapsed="false">
      <c r="A4877" s="1" t="s">
        <v>18132</v>
      </c>
      <c r="B4877" s="1" t="s">
        <v>18133</v>
      </c>
      <c r="C4877" s="3" t="s">
        <v>18134</v>
      </c>
      <c r="D4877" s="1"/>
      <c r="E4877" s="1" t="s">
        <v>18135</v>
      </c>
      <c r="F4877" s="1" t="s">
        <v>18136</v>
      </c>
      <c r="G4877" s="1" t="s">
        <v>1023</v>
      </c>
      <c r="H4877" s="1"/>
      <c r="I4877" s="1" t="s">
        <v>14690</v>
      </c>
      <c r="J4877" s="1" t="s">
        <v>14696</v>
      </c>
      <c r="K4877" s="1"/>
      <c r="L4877" s="1"/>
      <c r="M4877" s="1"/>
      <c r="N4877" s="1"/>
      <c r="O4877" s="1" t="s">
        <v>33</v>
      </c>
      <c r="P4877" s="1" t="n">
        <v>29</v>
      </c>
      <c r="Q4877" s="1" t="n">
        <v>0.115</v>
      </c>
      <c r="R4877" s="1" t="s">
        <v>34</v>
      </c>
      <c r="S4877" s="1" t="n">
        <v>-0.200913</v>
      </c>
      <c r="T4877" s="1" t="n">
        <v>0</v>
      </c>
      <c r="U4877" s="1" t="s">
        <v>35</v>
      </c>
      <c r="V4877" s="1" t="n">
        <v>11</v>
      </c>
      <c r="W4877" s="1" t="str">
        <f aca="false">"0"</f>
        <v>0</v>
      </c>
      <c r="X4877" s="1" t="n">
        <v>11</v>
      </c>
      <c r="Y4877" s="1" t="s">
        <v>32</v>
      </c>
    </row>
    <row r="4878" customFormat="false" ht="12.8" hidden="false" customHeight="false" outlineLevel="0" collapsed="false">
      <c r="A4878" s="1" t="s">
        <v>18137</v>
      </c>
      <c r="B4878" s="1" t="s">
        <v>18138</v>
      </c>
      <c r="C4878" s="3" t="s">
        <v>18139</v>
      </c>
      <c r="D4878" s="1"/>
      <c r="E4878" s="1" t="s">
        <v>18140</v>
      </c>
      <c r="F4878" s="1" t="s">
        <v>18141</v>
      </c>
      <c r="G4878" s="1" t="s">
        <v>1023</v>
      </c>
      <c r="H4878" s="1"/>
      <c r="I4878" s="1" t="s">
        <v>14690</v>
      </c>
      <c r="J4878" s="1" t="s">
        <v>14696</v>
      </c>
      <c r="K4878" s="1"/>
      <c r="L4878" s="1"/>
      <c r="M4878" s="1"/>
      <c r="N4878" s="1"/>
      <c r="O4878" s="1" t="s">
        <v>33</v>
      </c>
      <c r="P4878" s="1" t="n">
        <v>38</v>
      </c>
      <c r="Q4878" s="1" t="n">
        <v>0.334</v>
      </c>
      <c r="R4878" s="1" t="s">
        <v>34</v>
      </c>
      <c r="S4878" s="1" t="n">
        <v>-0.200913</v>
      </c>
      <c r="T4878" s="1" t="n">
        <v>0</v>
      </c>
      <c r="U4878" s="1" t="s">
        <v>35</v>
      </c>
      <c r="V4878" s="1" t="n">
        <v>2</v>
      </c>
      <c r="W4878" s="1" t="str">
        <f aca="false">"0"</f>
        <v>0</v>
      </c>
      <c r="X4878" s="1" t="n">
        <v>2</v>
      </c>
      <c r="Y4878" s="1" t="s">
        <v>32</v>
      </c>
    </row>
    <row r="4879" customFormat="false" ht="12.8" hidden="false" customHeight="false" outlineLevel="0" collapsed="false">
      <c r="A4879" s="2" t="s">
        <v>18142</v>
      </c>
      <c r="B4879" s="2" t="s">
        <v>18143</v>
      </c>
      <c r="C4879" s="3" t="s">
        <v>18144</v>
      </c>
      <c r="D4879" s="2" t="s">
        <v>18145</v>
      </c>
      <c r="E4879" s="2" t="s">
        <v>18146</v>
      </c>
      <c r="F4879" s="2" t="s">
        <v>18147</v>
      </c>
      <c r="G4879" s="2" t="s">
        <v>1023</v>
      </c>
      <c r="H4879" s="2"/>
      <c r="I4879" s="2" t="s">
        <v>14690</v>
      </c>
      <c r="J4879" s="2" t="s">
        <v>14696</v>
      </c>
      <c r="K4879" s="2"/>
      <c r="L4879" s="2"/>
      <c r="M4879" s="2"/>
      <c r="N4879" s="2" t="s">
        <v>32</v>
      </c>
      <c r="O4879" s="2" t="s">
        <v>33</v>
      </c>
      <c r="P4879" s="2" t="n">
        <v>39</v>
      </c>
      <c r="Q4879" s="2" t="n">
        <v>0.237</v>
      </c>
      <c r="R4879" s="2" t="s">
        <v>1024</v>
      </c>
      <c r="S4879" s="2" t="n">
        <v>8.54455</v>
      </c>
      <c r="T4879" s="2" t="n">
        <v>0</v>
      </c>
      <c r="U4879" s="2" t="s">
        <v>35</v>
      </c>
      <c r="V4879" s="2" t="n">
        <v>14</v>
      </c>
      <c r="W4879" s="2" t="s">
        <v>324</v>
      </c>
      <c r="X4879" s="2" t="n">
        <v>13</v>
      </c>
      <c r="Y4879" s="2" t="s">
        <v>32</v>
      </c>
    </row>
    <row r="4880" customFormat="false" ht="12.8" hidden="false" customHeight="false" outlineLevel="0" collapsed="false">
      <c r="A4880" s="2"/>
      <c r="B4880" s="2"/>
      <c r="C4880" s="4" t="s">
        <v>18145</v>
      </c>
      <c r="D4880" s="2"/>
      <c r="E4880" s="2"/>
      <c r="F4880" s="2"/>
      <c r="G4880" s="2"/>
      <c r="H4880" s="2"/>
      <c r="I4880" s="2"/>
      <c r="J4880" s="2"/>
      <c r="K4880" s="2"/>
      <c r="L4880" s="2"/>
      <c r="M4880" s="2"/>
      <c r="N4880" s="2"/>
      <c r="O4880" s="2"/>
      <c r="P4880" s="2"/>
      <c r="Q4880" s="2"/>
      <c r="R4880" s="2"/>
      <c r="S4880" s="2"/>
      <c r="T4880" s="2"/>
      <c r="U4880" s="2"/>
      <c r="V4880" s="2"/>
      <c r="W4880" s="2"/>
      <c r="X4880" s="2"/>
      <c r="Y4880" s="2"/>
    </row>
    <row r="4881" customFormat="false" ht="12.8" hidden="false" customHeight="false" outlineLevel="0" collapsed="false">
      <c r="A4881" s="1" t="s">
        <v>18148</v>
      </c>
      <c r="B4881" s="1" t="s">
        <v>18149</v>
      </c>
      <c r="C4881" s="3" t="s">
        <v>18150</v>
      </c>
      <c r="D4881" s="1"/>
      <c r="E4881" s="1" t="s">
        <v>18151</v>
      </c>
      <c r="F4881" s="1" t="s">
        <v>18152</v>
      </c>
      <c r="G4881" s="1" t="s">
        <v>1023</v>
      </c>
      <c r="H4881" s="1"/>
      <c r="I4881" s="1" t="s">
        <v>14690</v>
      </c>
      <c r="J4881" s="1" t="s">
        <v>14696</v>
      </c>
      <c r="K4881" s="1"/>
      <c r="L4881" s="1"/>
      <c r="M4881" s="1"/>
      <c r="N4881" s="1"/>
      <c r="O4881" s="1" t="s">
        <v>33</v>
      </c>
      <c r="P4881" s="1" t="n">
        <v>58</v>
      </c>
      <c r="Q4881" s="1" t="n">
        <v>0.121</v>
      </c>
      <c r="R4881" s="1" t="s">
        <v>1024</v>
      </c>
      <c r="S4881" s="1" t="n">
        <v>6.39117</v>
      </c>
      <c r="T4881" s="1" t="n">
        <v>0</v>
      </c>
      <c r="U4881" s="1" t="s">
        <v>35</v>
      </c>
      <c r="V4881" s="1" t="n">
        <v>8</v>
      </c>
      <c r="W4881" s="1" t="str">
        <f aca="false">"0"</f>
        <v>0</v>
      </c>
      <c r="X4881" s="1" t="n">
        <v>10</v>
      </c>
      <c r="Y4881" s="1" t="s">
        <v>32</v>
      </c>
    </row>
    <row r="4882" customFormat="false" ht="12.8" hidden="false" customHeight="false" outlineLevel="0" collapsed="false">
      <c r="A4882" s="1" t="s">
        <v>18153</v>
      </c>
      <c r="B4882" s="1" t="s">
        <v>18154</v>
      </c>
      <c r="C4882" s="3" t="s">
        <v>18155</v>
      </c>
      <c r="D4882" s="1"/>
      <c r="E4882" s="1" t="s">
        <v>18156</v>
      </c>
      <c r="F4882" s="1" t="s">
        <v>18157</v>
      </c>
      <c r="G4882" s="1" t="s">
        <v>1023</v>
      </c>
      <c r="H4882" s="1" t="s">
        <v>14772</v>
      </c>
      <c r="I4882" s="1" t="s">
        <v>14690</v>
      </c>
      <c r="J4882" s="1" t="s">
        <v>14696</v>
      </c>
      <c r="K4882" s="1"/>
      <c r="L4882" s="1"/>
      <c r="M4882" s="1"/>
      <c r="N4882" s="1" t="s">
        <v>32</v>
      </c>
      <c r="O4882" s="1" t="s">
        <v>33</v>
      </c>
      <c r="P4882" s="1" t="n">
        <v>23</v>
      </c>
      <c r="Q4882" s="1" t="n">
        <v>0.142</v>
      </c>
      <c r="R4882" s="1" t="s">
        <v>1024</v>
      </c>
      <c r="S4882" s="1" t="n">
        <v>5.56396</v>
      </c>
      <c r="T4882" s="1" t="n">
        <v>0</v>
      </c>
      <c r="U4882" s="1" t="s">
        <v>35</v>
      </c>
      <c r="V4882" s="1" t="n">
        <v>12</v>
      </c>
      <c r="W4882" s="1" t="s">
        <v>324</v>
      </c>
      <c r="X4882" s="1" t="n">
        <v>11</v>
      </c>
      <c r="Y4882" s="1" t="s">
        <v>32</v>
      </c>
    </row>
    <row r="4883" customFormat="false" ht="12.8" hidden="false" customHeight="false" outlineLevel="0" collapsed="false">
      <c r="A4883" s="1" t="s">
        <v>18158</v>
      </c>
      <c r="B4883" s="1" t="s">
        <v>18159</v>
      </c>
      <c r="C4883" s="3" t="s">
        <v>18160</v>
      </c>
      <c r="D4883" s="1"/>
      <c r="E4883" s="1" t="s">
        <v>18161</v>
      </c>
      <c r="F4883" s="1" t="s">
        <v>18162</v>
      </c>
      <c r="G4883" s="1" t="s">
        <v>1023</v>
      </c>
      <c r="H4883" s="1"/>
      <c r="I4883" s="1" t="s">
        <v>14690</v>
      </c>
      <c r="J4883" s="1" t="s">
        <v>14696</v>
      </c>
      <c r="K4883" s="1"/>
      <c r="L4883" s="1"/>
      <c r="M4883" s="1"/>
      <c r="N4883" s="1"/>
      <c r="O4883" s="1" t="s">
        <v>33</v>
      </c>
      <c r="P4883" s="1" t="n">
        <v>64</v>
      </c>
      <c r="Q4883" s="1" t="n">
        <v>0.113</v>
      </c>
      <c r="R4883" s="1" t="s">
        <v>1024</v>
      </c>
      <c r="S4883" s="1" t="n">
        <v>4.01303</v>
      </c>
      <c r="T4883" s="1" t="n">
        <v>0</v>
      </c>
      <c r="U4883" s="1" t="s">
        <v>35</v>
      </c>
      <c r="V4883" s="1" t="n">
        <v>4</v>
      </c>
      <c r="W4883" s="1" t="s">
        <v>324</v>
      </c>
      <c r="X4883" s="1" t="n">
        <v>3</v>
      </c>
      <c r="Y4883" s="1" t="s">
        <v>32</v>
      </c>
    </row>
    <row r="4884" customFormat="false" ht="12.8" hidden="false" customHeight="false" outlineLevel="0" collapsed="false">
      <c r="A4884" s="1" t="s">
        <v>18163</v>
      </c>
      <c r="B4884" s="1" t="s">
        <v>18164</v>
      </c>
      <c r="C4884" s="3" t="s">
        <v>18165</v>
      </c>
      <c r="D4884" s="1"/>
      <c r="E4884" s="1" t="s">
        <v>18166</v>
      </c>
      <c r="F4884" s="1" t="s">
        <v>18167</v>
      </c>
      <c r="G4884" s="1" t="s">
        <v>1023</v>
      </c>
      <c r="H4884" s="1" t="s">
        <v>18168</v>
      </c>
      <c r="I4884" s="1" t="s">
        <v>14690</v>
      </c>
      <c r="J4884" s="1" t="s">
        <v>14696</v>
      </c>
      <c r="K4884" s="1"/>
      <c r="L4884" s="1"/>
      <c r="M4884" s="1"/>
      <c r="N4884" s="1" t="s">
        <v>32</v>
      </c>
      <c r="O4884" s="1" t="s">
        <v>33</v>
      </c>
      <c r="P4884" s="1" t="n">
        <v>67</v>
      </c>
      <c r="Q4884" s="1" t="n">
        <v>0.123</v>
      </c>
      <c r="R4884" s="1" t="s">
        <v>34</v>
      </c>
      <c r="S4884" s="1" t="n">
        <v>-0.200913</v>
      </c>
      <c r="T4884" s="1" t="n">
        <v>0</v>
      </c>
      <c r="U4884" s="1" t="s">
        <v>35</v>
      </c>
      <c r="V4884" s="1" t="n">
        <v>5</v>
      </c>
      <c r="W4884" s="1" t="str">
        <f aca="false">"0"</f>
        <v>0</v>
      </c>
      <c r="X4884" s="1" t="n">
        <v>5</v>
      </c>
      <c r="Y4884" s="1" t="s">
        <v>32</v>
      </c>
    </row>
    <row r="4885" customFormat="false" ht="12.8" hidden="false" customHeight="false" outlineLevel="0" collapsed="false">
      <c r="A4885" s="1" t="s">
        <v>18169</v>
      </c>
      <c r="B4885" s="1" t="s">
        <v>18170</v>
      </c>
      <c r="C4885" s="3" t="s">
        <v>18171</v>
      </c>
      <c r="D4885" s="1"/>
      <c r="E4885" s="1" t="s">
        <v>18172</v>
      </c>
      <c r="F4885" s="1" t="s">
        <v>18173</v>
      </c>
      <c r="G4885" s="1" t="s">
        <v>1023</v>
      </c>
      <c r="H4885" s="1" t="s">
        <v>14772</v>
      </c>
      <c r="I4885" s="1" t="s">
        <v>14690</v>
      </c>
      <c r="J4885" s="1" t="s">
        <v>14696</v>
      </c>
      <c r="K4885" s="1"/>
      <c r="L4885" s="1"/>
      <c r="M4885" s="1"/>
      <c r="N4885" s="1"/>
      <c r="O4885" s="1" t="s">
        <v>33</v>
      </c>
      <c r="P4885" s="1" t="n">
        <v>28</v>
      </c>
      <c r="Q4885" s="1" t="n">
        <v>0.117</v>
      </c>
      <c r="R4885" s="1" t="s">
        <v>1024</v>
      </c>
      <c r="S4885" s="1" t="n">
        <v>7.95599</v>
      </c>
      <c r="T4885" s="1" t="n">
        <v>0</v>
      </c>
      <c r="U4885" s="1" t="s">
        <v>35</v>
      </c>
      <c r="V4885" s="1" t="n">
        <v>2</v>
      </c>
      <c r="W4885" s="1" t="str">
        <f aca="false">"0"</f>
        <v>0</v>
      </c>
      <c r="X4885" s="1" t="n">
        <v>2</v>
      </c>
      <c r="Y4885" s="1" t="s">
        <v>32</v>
      </c>
    </row>
    <row r="4886" customFormat="false" ht="12.8" hidden="false" customHeight="false" outlineLevel="0" collapsed="false">
      <c r="A4886" s="1" t="s">
        <v>18174</v>
      </c>
      <c r="B4886" s="1" t="s">
        <v>18175</v>
      </c>
      <c r="C4886" s="3" t="s">
        <v>18176</v>
      </c>
      <c r="D4886" s="1"/>
      <c r="E4886" s="1" t="s">
        <v>18177</v>
      </c>
      <c r="F4886" s="1" t="s">
        <v>18178</v>
      </c>
      <c r="G4886" s="1" t="s">
        <v>1023</v>
      </c>
      <c r="H4886" s="1"/>
      <c r="I4886" s="1" t="s">
        <v>14690</v>
      </c>
      <c r="J4886" s="1" t="s">
        <v>14696</v>
      </c>
      <c r="K4886" s="1"/>
      <c r="L4886" s="1"/>
      <c r="M4886" s="1"/>
      <c r="N4886" s="1"/>
      <c r="O4886" s="1" t="s">
        <v>33</v>
      </c>
      <c r="P4886" s="1" t="n">
        <v>32</v>
      </c>
      <c r="Q4886" s="1" t="n">
        <v>0.35</v>
      </c>
      <c r="R4886" s="1" t="s">
        <v>34</v>
      </c>
      <c r="S4886" s="1" t="n">
        <v>-0.200913</v>
      </c>
      <c r="T4886" s="1" t="n">
        <v>0</v>
      </c>
      <c r="U4886" s="1" t="s">
        <v>35</v>
      </c>
      <c r="V4886" s="1" t="n">
        <v>1</v>
      </c>
      <c r="W4886" s="1" t="str">
        <f aca="false">"0"</f>
        <v>0</v>
      </c>
      <c r="X4886" s="1" t="n">
        <v>1</v>
      </c>
      <c r="Y4886" s="1" t="s">
        <v>32</v>
      </c>
    </row>
    <row r="4887" customFormat="false" ht="12.8" hidden="false" customHeight="false" outlineLevel="0" collapsed="false">
      <c r="A4887" s="1" t="s">
        <v>18179</v>
      </c>
      <c r="B4887" s="1" t="s">
        <v>18180</v>
      </c>
      <c r="C4887" s="3" t="s">
        <v>18181</v>
      </c>
      <c r="D4887" s="1"/>
      <c r="E4887" s="1" t="s">
        <v>18182</v>
      </c>
      <c r="F4887" s="1" t="s">
        <v>18183</v>
      </c>
      <c r="G4887" s="1" t="s">
        <v>1023</v>
      </c>
      <c r="H4887" s="1"/>
      <c r="I4887" s="1" t="s">
        <v>14690</v>
      </c>
      <c r="J4887" s="1" t="s">
        <v>14696</v>
      </c>
      <c r="K4887" s="1"/>
      <c r="L4887" s="1"/>
      <c r="M4887" s="1"/>
      <c r="N4887" s="1"/>
      <c r="O4887" s="1" t="s">
        <v>33</v>
      </c>
      <c r="P4887" s="1" t="n">
        <v>37</v>
      </c>
      <c r="Q4887" s="1" t="n">
        <v>0.358</v>
      </c>
      <c r="R4887" s="1" t="s">
        <v>1024</v>
      </c>
      <c r="S4887" s="1" t="n">
        <v>10.5245</v>
      </c>
      <c r="T4887" s="1" t="n">
        <v>0</v>
      </c>
      <c r="U4887" s="1" t="s">
        <v>35</v>
      </c>
      <c r="V4887" s="1" t="n">
        <v>12</v>
      </c>
      <c r="W4887" s="1" t="str">
        <f aca="false">"0"</f>
        <v>0</v>
      </c>
      <c r="X4887" s="1" t="n">
        <v>12</v>
      </c>
      <c r="Y4887" s="1" t="s">
        <v>32</v>
      </c>
    </row>
    <row r="4888" customFormat="false" ht="12.8" hidden="false" customHeight="false" outlineLevel="0" collapsed="false">
      <c r="A4888" s="1" t="s">
        <v>18184</v>
      </c>
      <c r="B4888" s="1" t="s">
        <v>18185</v>
      </c>
      <c r="C4888" s="3" t="s">
        <v>18186</v>
      </c>
      <c r="D4888" s="1"/>
      <c r="E4888" s="1" t="s">
        <v>18187</v>
      </c>
      <c r="F4888" s="1" t="s">
        <v>18188</v>
      </c>
      <c r="G4888" s="1" t="s">
        <v>1023</v>
      </c>
      <c r="H4888" s="1" t="s">
        <v>14794</v>
      </c>
      <c r="I4888" s="1" t="s">
        <v>14690</v>
      </c>
      <c r="J4888" s="1" t="s">
        <v>14696</v>
      </c>
      <c r="K4888" s="1"/>
      <c r="L4888" s="1"/>
      <c r="M4888" s="1"/>
      <c r="N4888" s="1"/>
      <c r="O4888" s="1" t="s">
        <v>33</v>
      </c>
      <c r="P4888" s="1" t="n">
        <v>3</v>
      </c>
      <c r="Q4888" s="1" t="n">
        <v>0.109</v>
      </c>
      <c r="R4888" s="1" t="s">
        <v>1024</v>
      </c>
      <c r="S4888" s="1" t="n">
        <v>4.7509</v>
      </c>
      <c r="T4888" s="1" t="n">
        <v>0</v>
      </c>
      <c r="U4888" s="1" t="s">
        <v>35</v>
      </c>
      <c r="V4888" s="1" t="n">
        <v>6</v>
      </c>
      <c r="W4888" s="1" t="str">
        <f aca="false">"0"</f>
        <v>0</v>
      </c>
      <c r="X4888" s="1" t="n">
        <v>6</v>
      </c>
      <c r="Y4888" s="1" t="s">
        <v>32</v>
      </c>
    </row>
    <row r="4889" customFormat="false" ht="12.8" hidden="false" customHeight="false" outlineLevel="0" collapsed="false">
      <c r="A4889" s="1" t="s">
        <v>18189</v>
      </c>
      <c r="B4889" s="1" t="s">
        <v>18190</v>
      </c>
      <c r="C4889" s="3" t="s">
        <v>18191</v>
      </c>
      <c r="D4889" s="1"/>
      <c r="E4889" s="1" t="s">
        <v>18192</v>
      </c>
      <c r="F4889" s="1" t="s">
        <v>18193</v>
      </c>
      <c r="G4889" s="1" t="s">
        <v>1023</v>
      </c>
      <c r="H4889" s="1" t="s">
        <v>14794</v>
      </c>
      <c r="I4889" s="1" t="s">
        <v>14690</v>
      </c>
      <c r="J4889" s="1" t="s">
        <v>14696</v>
      </c>
      <c r="K4889" s="1"/>
      <c r="L4889" s="1"/>
      <c r="M4889" s="1"/>
      <c r="N4889" s="1" t="s">
        <v>32</v>
      </c>
      <c r="O4889" s="1" t="s">
        <v>33</v>
      </c>
      <c r="P4889" s="1" t="n">
        <v>14</v>
      </c>
      <c r="Q4889" s="1" t="n">
        <v>0.137</v>
      </c>
      <c r="R4889" s="1" t="s">
        <v>1024</v>
      </c>
      <c r="S4889" s="1" t="n">
        <v>14.9645</v>
      </c>
      <c r="T4889" s="1" t="n">
        <v>0</v>
      </c>
      <c r="U4889" s="1" t="s">
        <v>35</v>
      </c>
      <c r="V4889" s="1" t="n">
        <v>6</v>
      </c>
      <c r="W4889" s="1" t="str">
        <f aca="false">"0"</f>
        <v>0</v>
      </c>
      <c r="X4889" s="1" t="n">
        <v>6</v>
      </c>
      <c r="Y4889" s="1" t="s">
        <v>32</v>
      </c>
    </row>
    <row r="4890" customFormat="false" ht="12.8" hidden="false" customHeight="false" outlineLevel="0" collapsed="false">
      <c r="A4890" s="1" t="s">
        <v>18194</v>
      </c>
      <c r="B4890" s="1" t="s">
        <v>18195</v>
      </c>
      <c r="C4890" s="3" t="s">
        <v>18196</v>
      </c>
      <c r="D4890" s="1"/>
      <c r="E4890" s="1" t="s">
        <v>18197</v>
      </c>
      <c r="F4890" s="1" t="s">
        <v>18198</v>
      </c>
      <c r="G4890" s="1" t="s">
        <v>1023</v>
      </c>
      <c r="H4890" s="1"/>
      <c r="I4890" s="1" t="s">
        <v>14690</v>
      </c>
      <c r="J4890" s="1" t="s">
        <v>14696</v>
      </c>
      <c r="K4890" s="1"/>
      <c r="L4890" s="1"/>
      <c r="M4890" s="1"/>
      <c r="N4890" s="1"/>
      <c r="O4890" s="1" t="s">
        <v>33</v>
      </c>
      <c r="P4890" s="1" t="n">
        <v>41</v>
      </c>
      <c r="Q4890" s="1" t="n">
        <v>0.16</v>
      </c>
      <c r="R4890" s="1" t="s">
        <v>34</v>
      </c>
      <c r="S4890" s="1" t="n">
        <v>-0.200913</v>
      </c>
      <c r="T4890" s="1" t="n">
        <v>0</v>
      </c>
      <c r="U4890" s="1" t="s">
        <v>35</v>
      </c>
      <c r="V4890" s="1" t="n">
        <v>10</v>
      </c>
      <c r="W4890" s="1" t="str">
        <f aca="false">"0"</f>
        <v>0</v>
      </c>
      <c r="X4890" s="1" t="n">
        <v>12</v>
      </c>
      <c r="Y4890" s="1" t="s">
        <v>32</v>
      </c>
    </row>
    <row r="4891" customFormat="false" ht="12.8" hidden="false" customHeight="false" outlineLevel="0" collapsed="false">
      <c r="A4891" s="2" t="s">
        <v>18199</v>
      </c>
      <c r="B4891" s="2" t="s">
        <v>18200</v>
      </c>
      <c r="C4891" s="3" t="s">
        <v>18201</v>
      </c>
      <c r="D4891" s="2" t="s">
        <v>18202</v>
      </c>
      <c r="E4891" s="2" t="s">
        <v>18203</v>
      </c>
      <c r="F4891" s="2" t="s">
        <v>18058</v>
      </c>
      <c r="G4891" s="2" t="s">
        <v>1023</v>
      </c>
      <c r="H4891" s="2"/>
      <c r="I4891" s="2" t="s">
        <v>14690</v>
      </c>
      <c r="J4891" s="2" t="s">
        <v>14696</v>
      </c>
      <c r="K4891" s="2"/>
      <c r="L4891" s="2"/>
      <c r="M4891" s="2"/>
      <c r="N4891" s="2"/>
      <c r="O4891" s="2" t="s">
        <v>33</v>
      </c>
      <c r="P4891" s="2" t="n">
        <v>34</v>
      </c>
      <c r="Q4891" s="2" t="n">
        <v>0.114</v>
      </c>
      <c r="R4891" s="2" t="s">
        <v>1024</v>
      </c>
      <c r="S4891" s="2" t="n">
        <v>14.0593</v>
      </c>
      <c r="T4891" s="2" t="n">
        <v>0</v>
      </c>
      <c r="U4891" s="2" t="s">
        <v>35</v>
      </c>
      <c r="V4891" s="2" t="n">
        <v>4</v>
      </c>
      <c r="W4891" s="2" t="str">
        <f aca="false">"0"</f>
        <v>0</v>
      </c>
      <c r="X4891" s="2" t="n">
        <v>4</v>
      </c>
      <c r="Y4891" s="2" t="s">
        <v>32</v>
      </c>
    </row>
    <row r="4892" customFormat="false" ht="12.8" hidden="false" customHeight="false" outlineLevel="0" collapsed="false">
      <c r="A4892" s="2"/>
      <c r="B4892" s="2"/>
      <c r="C4892" s="4" t="s">
        <v>18202</v>
      </c>
      <c r="D4892" s="2"/>
      <c r="E4892" s="2"/>
      <c r="F4892" s="2"/>
      <c r="G4892" s="2"/>
      <c r="H4892" s="2"/>
      <c r="I4892" s="2"/>
      <c r="J4892" s="2"/>
      <c r="K4892" s="2"/>
      <c r="L4892" s="2"/>
      <c r="M4892" s="2"/>
      <c r="N4892" s="2"/>
      <c r="O4892" s="2"/>
      <c r="P4892" s="2"/>
      <c r="Q4892" s="2"/>
      <c r="R4892" s="2"/>
      <c r="S4892" s="2"/>
      <c r="T4892" s="2"/>
      <c r="U4892" s="2"/>
      <c r="V4892" s="2"/>
      <c r="W4892" s="2"/>
      <c r="X4892" s="2"/>
      <c r="Y4892" s="2"/>
    </row>
    <row r="4893" customFormat="false" ht="12.8" hidden="false" customHeight="false" outlineLevel="0" collapsed="false">
      <c r="A4893" s="1" t="s">
        <v>18204</v>
      </c>
      <c r="B4893" s="1" t="s">
        <v>18205</v>
      </c>
      <c r="C4893" s="3" t="s">
        <v>18206</v>
      </c>
      <c r="D4893" s="1"/>
      <c r="E4893" s="1" t="s">
        <v>18207</v>
      </c>
      <c r="F4893" s="1" t="s">
        <v>18208</v>
      </c>
      <c r="G4893" s="1" t="s">
        <v>1023</v>
      </c>
      <c r="H4893" s="1"/>
      <c r="I4893" s="1" t="s">
        <v>14690</v>
      </c>
      <c r="J4893" s="1" t="s">
        <v>14696</v>
      </c>
      <c r="K4893" s="1"/>
      <c r="L4893" s="1"/>
      <c r="M4893" s="1"/>
      <c r="N4893" s="1" t="s">
        <v>32</v>
      </c>
      <c r="O4893" s="1" t="s">
        <v>33</v>
      </c>
      <c r="P4893" s="1" t="n">
        <v>12</v>
      </c>
      <c r="Q4893" s="1" t="n">
        <v>0.106</v>
      </c>
      <c r="R4893" s="1" t="s">
        <v>34</v>
      </c>
      <c r="S4893" s="1" t="n">
        <v>-0.200913</v>
      </c>
      <c r="T4893" s="1" t="n">
        <v>0</v>
      </c>
      <c r="U4893" s="1" t="s">
        <v>35</v>
      </c>
      <c r="V4893" s="1" t="n">
        <v>13</v>
      </c>
      <c r="W4893" s="1" t="str">
        <f aca="false">"0"</f>
        <v>0</v>
      </c>
      <c r="X4893" s="1" t="n">
        <v>13</v>
      </c>
      <c r="Y4893" s="1" t="s">
        <v>32</v>
      </c>
    </row>
    <row r="4894" customFormat="false" ht="12.8" hidden="false" customHeight="false" outlineLevel="0" collapsed="false">
      <c r="A4894" s="2" t="s">
        <v>18209</v>
      </c>
      <c r="B4894" s="2" t="s">
        <v>18210</v>
      </c>
      <c r="C4894" s="3" t="s">
        <v>18211</v>
      </c>
      <c r="D4894" s="2" t="s">
        <v>18212</v>
      </c>
      <c r="E4894" s="2" t="s">
        <v>18213</v>
      </c>
      <c r="F4894" s="2" t="s">
        <v>14946</v>
      </c>
      <c r="G4894" s="2" t="s">
        <v>1023</v>
      </c>
      <c r="H4894" s="2"/>
      <c r="I4894" s="2" t="s">
        <v>14690</v>
      </c>
      <c r="J4894" s="2" t="s">
        <v>14696</v>
      </c>
      <c r="K4894" s="2"/>
      <c r="L4894" s="2"/>
      <c r="M4894" s="2"/>
      <c r="N4894" s="2" t="s">
        <v>32</v>
      </c>
      <c r="O4894" s="2" t="s">
        <v>33</v>
      </c>
      <c r="P4894" s="2" t="n">
        <v>31</v>
      </c>
      <c r="Q4894" s="2" t="n">
        <v>0.157</v>
      </c>
      <c r="R4894" s="2" t="s">
        <v>1024</v>
      </c>
      <c r="S4894" s="2" t="n">
        <v>2.89051</v>
      </c>
      <c r="T4894" s="2" t="n">
        <v>0</v>
      </c>
      <c r="U4894" s="2" t="s">
        <v>35</v>
      </c>
      <c r="V4894" s="2" t="n">
        <v>11</v>
      </c>
      <c r="W4894" s="2" t="s">
        <v>324</v>
      </c>
      <c r="X4894" s="2" t="n">
        <v>11</v>
      </c>
      <c r="Y4894" s="2" t="s">
        <v>32</v>
      </c>
    </row>
    <row r="4895" customFormat="false" ht="12.8" hidden="false" customHeight="false" outlineLevel="0" collapsed="false">
      <c r="A4895" s="2"/>
      <c r="B4895" s="2"/>
      <c r="C4895" s="4" t="s">
        <v>18212</v>
      </c>
      <c r="D4895" s="2"/>
      <c r="E4895" s="2"/>
      <c r="F4895" s="2"/>
      <c r="G4895" s="2"/>
      <c r="H4895" s="2"/>
      <c r="I4895" s="2"/>
      <c r="J4895" s="2"/>
      <c r="K4895" s="2"/>
      <c r="L4895" s="2"/>
      <c r="M4895" s="2"/>
      <c r="N4895" s="2"/>
      <c r="O4895" s="2"/>
      <c r="P4895" s="2"/>
      <c r="Q4895" s="2"/>
      <c r="R4895" s="2"/>
      <c r="S4895" s="2"/>
      <c r="T4895" s="2"/>
      <c r="U4895" s="2"/>
      <c r="V4895" s="2"/>
      <c r="W4895" s="2"/>
      <c r="X4895" s="2"/>
      <c r="Y4895" s="2"/>
    </row>
    <row r="4896" customFormat="false" ht="12.8" hidden="false" customHeight="false" outlineLevel="0" collapsed="false">
      <c r="A4896" s="1" t="s">
        <v>18214</v>
      </c>
      <c r="B4896" s="1" t="s">
        <v>18215</v>
      </c>
      <c r="C4896" s="3" t="s">
        <v>18216</v>
      </c>
      <c r="D4896" s="1"/>
      <c r="E4896" s="1" t="s">
        <v>18217</v>
      </c>
      <c r="F4896" s="1" t="s">
        <v>18218</v>
      </c>
      <c r="G4896" s="1" t="s">
        <v>1023</v>
      </c>
      <c r="H4896" s="1"/>
      <c r="I4896" s="1" t="s">
        <v>14690</v>
      </c>
      <c r="J4896" s="1" t="s">
        <v>14696</v>
      </c>
      <c r="K4896" s="1"/>
      <c r="L4896" s="1"/>
      <c r="M4896" s="1"/>
      <c r="N4896" s="1"/>
      <c r="O4896" s="1" t="s">
        <v>33</v>
      </c>
      <c r="P4896" s="1" t="n">
        <v>25</v>
      </c>
      <c r="Q4896" s="1" t="n">
        <v>0.14</v>
      </c>
      <c r="R4896" s="1" t="s">
        <v>1024</v>
      </c>
      <c r="S4896" s="1" t="n">
        <v>16.6914</v>
      </c>
      <c r="T4896" s="1" t="n">
        <v>0</v>
      </c>
      <c r="U4896" s="1" t="s">
        <v>35</v>
      </c>
      <c r="V4896" s="1" t="n">
        <v>11</v>
      </c>
      <c r="W4896" s="1" t="str">
        <f aca="false">"0"</f>
        <v>0</v>
      </c>
      <c r="X4896" s="1" t="n">
        <v>11</v>
      </c>
      <c r="Y4896" s="1" t="s">
        <v>32</v>
      </c>
    </row>
    <row r="4897" customFormat="false" ht="12.8" hidden="false" customHeight="false" outlineLevel="0" collapsed="false">
      <c r="A4897" s="1" t="s">
        <v>18219</v>
      </c>
      <c r="B4897" s="1" t="s">
        <v>18220</v>
      </c>
      <c r="C4897" s="3" t="s">
        <v>18221</v>
      </c>
      <c r="D4897" s="1"/>
      <c r="E4897" s="1" t="s">
        <v>18222</v>
      </c>
      <c r="F4897" s="1" t="s">
        <v>18223</v>
      </c>
      <c r="G4897" s="1" t="s">
        <v>1023</v>
      </c>
      <c r="H4897" s="1" t="s">
        <v>18168</v>
      </c>
      <c r="I4897" s="1" t="s">
        <v>14690</v>
      </c>
      <c r="J4897" s="1" t="s">
        <v>14696</v>
      </c>
      <c r="K4897" s="1"/>
      <c r="L4897" s="1"/>
      <c r="M4897" s="1"/>
      <c r="N4897" s="1" t="s">
        <v>32</v>
      </c>
      <c r="O4897" s="1" t="s">
        <v>33</v>
      </c>
      <c r="P4897" s="1" t="n">
        <v>25</v>
      </c>
      <c r="Q4897" s="1" t="n">
        <v>0.321</v>
      </c>
      <c r="R4897" s="1" t="s">
        <v>1061</v>
      </c>
      <c r="S4897" s="1" t="n">
        <v>12.0898</v>
      </c>
      <c r="T4897" s="1" t="n">
        <v>24</v>
      </c>
      <c r="U4897" s="1" t="s">
        <v>35</v>
      </c>
      <c r="V4897" s="1" t="n">
        <v>4</v>
      </c>
      <c r="W4897" s="1" t="s">
        <v>324</v>
      </c>
      <c r="X4897" s="1" t="n">
        <v>4</v>
      </c>
      <c r="Y4897" s="1" t="s">
        <v>32</v>
      </c>
    </row>
    <row r="4898" customFormat="false" ht="12.8" hidden="false" customHeight="false" outlineLevel="0" collapsed="false">
      <c r="A4898" s="1" t="s">
        <v>18224</v>
      </c>
      <c r="B4898" s="1" t="s">
        <v>18225</v>
      </c>
      <c r="C4898" s="1"/>
      <c r="D4898" s="1"/>
      <c r="E4898" s="1" t="s">
        <v>18226</v>
      </c>
      <c r="F4898" s="1" t="s">
        <v>18227</v>
      </c>
      <c r="G4898" s="1" t="s">
        <v>1023</v>
      </c>
      <c r="H4898" s="1"/>
      <c r="I4898" s="1" t="s">
        <v>14690</v>
      </c>
      <c r="J4898" s="1" t="s">
        <v>14696</v>
      </c>
      <c r="K4898" s="1"/>
      <c r="L4898" s="1"/>
      <c r="M4898" s="1"/>
      <c r="N4898" s="1" t="s">
        <v>32</v>
      </c>
      <c r="O4898" s="1" t="s">
        <v>33</v>
      </c>
      <c r="P4898" s="1" t="n">
        <v>50</v>
      </c>
      <c r="Q4898" s="1" t="n">
        <v>0.109</v>
      </c>
      <c r="R4898" s="1" t="s">
        <v>1024</v>
      </c>
      <c r="S4898" s="1" t="n">
        <v>-0.00858476</v>
      </c>
      <c r="T4898" s="1" t="n">
        <v>0</v>
      </c>
      <c r="U4898" s="1" t="s">
        <v>35</v>
      </c>
      <c r="V4898" s="1" t="n">
        <v>10</v>
      </c>
      <c r="W4898" s="1" t="str">
        <f aca="false">"0"</f>
        <v>0</v>
      </c>
      <c r="X4898" s="1" t="n">
        <v>12</v>
      </c>
      <c r="Y4898" s="1" t="s">
        <v>32</v>
      </c>
    </row>
    <row r="4899" customFormat="false" ht="12.8" hidden="false" customHeight="false" outlineLevel="0" collapsed="false">
      <c r="A4899" s="1" t="s">
        <v>18228</v>
      </c>
      <c r="B4899" s="1" t="s">
        <v>18229</v>
      </c>
      <c r="C4899" s="3" t="s">
        <v>18230</v>
      </c>
      <c r="D4899" s="1"/>
      <c r="E4899" s="1" t="s">
        <v>18231</v>
      </c>
      <c r="F4899" s="1" t="s">
        <v>18232</v>
      </c>
      <c r="G4899" s="1" t="s">
        <v>1023</v>
      </c>
      <c r="H4899" s="1" t="s">
        <v>16998</v>
      </c>
      <c r="I4899" s="1" t="s">
        <v>14690</v>
      </c>
      <c r="J4899" s="1" t="s">
        <v>14696</v>
      </c>
      <c r="K4899" s="1"/>
      <c r="L4899" s="1"/>
      <c r="M4899" s="1"/>
      <c r="N4899" s="1"/>
      <c r="O4899" s="1" t="s">
        <v>33</v>
      </c>
      <c r="P4899" s="1" t="n">
        <v>67</v>
      </c>
      <c r="Q4899" s="1" t="n">
        <v>0.102</v>
      </c>
      <c r="R4899" s="1" t="s">
        <v>34</v>
      </c>
      <c r="S4899" s="1" t="n">
        <v>-0.200913</v>
      </c>
      <c r="T4899" s="1" t="n">
        <v>0</v>
      </c>
      <c r="U4899" s="1" t="s">
        <v>35</v>
      </c>
      <c r="V4899" s="1" t="n">
        <v>2</v>
      </c>
      <c r="W4899" s="1" t="str">
        <f aca="false">"0"</f>
        <v>0</v>
      </c>
      <c r="X4899" s="1" t="n">
        <v>2</v>
      </c>
      <c r="Y4899" s="1" t="s">
        <v>32</v>
      </c>
    </row>
    <row r="4900" customFormat="false" ht="12.8" hidden="false" customHeight="false" outlineLevel="0" collapsed="false">
      <c r="A4900" s="1" t="s">
        <v>18233</v>
      </c>
      <c r="B4900" s="1" t="s">
        <v>18234</v>
      </c>
      <c r="C4900" s="3" t="s">
        <v>18235</v>
      </c>
      <c r="D4900" s="1"/>
      <c r="E4900" s="1" t="s">
        <v>18236</v>
      </c>
      <c r="F4900" s="1" t="s">
        <v>18237</v>
      </c>
      <c r="G4900" s="1" t="s">
        <v>1023</v>
      </c>
      <c r="H4900" s="1" t="s">
        <v>14772</v>
      </c>
      <c r="I4900" s="1" t="s">
        <v>14690</v>
      </c>
      <c r="J4900" s="1" t="s">
        <v>14696</v>
      </c>
      <c r="K4900" s="1"/>
      <c r="L4900" s="1"/>
      <c r="M4900" s="1"/>
      <c r="N4900" s="1"/>
      <c r="O4900" s="1" t="s">
        <v>33</v>
      </c>
      <c r="P4900" s="1" t="n">
        <v>20</v>
      </c>
      <c r="Q4900" s="1" t="n">
        <v>0.23</v>
      </c>
      <c r="R4900" s="1" t="s">
        <v>1024</v>
      </c>
      <c r="S4900" s="1" t="n">
        <v>10.3228</v>
      </c>
      <c r="T4900" s="1" t="n">
        <v>0</v>
      </c>
      <c r="U4900" s="1" t="s">
        <v>35</v>
      </c>
      <c r="V4900" s="1" t="n">
        <v>13</v>
      </c>
      <c r="W4900" s="1" t="str">
        <f aca="false">"0"</f>
        <v>0</v>
      </c>
      <c r="X4900" s="1" t="n">
        <v>13</v>
      </c>
      <c r="Y4900" s="1" t="s">
        <v>32</v>
      </c>
    </row>
    <row r="4901" customFormat="false" ht="12.8" hidden="false" customHeight="false" outlineLevel="0" collapsed="false">
      <c r="A4901" s="1" t="s">
        <v>18238</v>
      </c>
      <c r="B4901" s="1" t="s">
        <v>18239</v>
      </c>
      <c r="C4901" s="3" t="s">
        <v>18240</v>
      </c>
      <c r="D4901" s="1"/>
      <c r="E4901" s="1" t="s">
        <v>18241</v>
      </c>
      <c r="F4901" s="1" t="s">
        <v>18242</v>
      </c>
      <c r="G4901" s="1" t="s">
        <v>1023</v>
      </c>
      <c r="H4901" s="1" t="s">
        <v>14794</v>
      </c>
      <c r="I4901" s="1" t="s">
        <v>14690</v>
      </c>
      <c r="J4901" s="1" t="s">
        <v>14696</v>
      </c>
      <c r="K4901" s="1"/>
      <c r="L4901" s="1"/>
      <c r="M4901" s="1"/>
      <c r="N4901" s="1"/>
      <c r="O4901" s="1" t="s">
        <v>33</v>
      </c>
      <c r="P4901" s="1" t="n">
        <v>24</v>
      </c>
      <c r="Q4901" s="1" t="n">
        <v>0.188</v>
      </c>
      <c r="R4901" s="1" t="s">
        <v>1024</v>
      </c>
      <c r="S4901" s="1" t="n">
        <v>3.9647</v>
      </c>
      <c r="T4901" s="1" t="n">
        <v>0</v>
      </c>
      <c r="U4901" s="1" t="s">
        <v>35</v>
      </c>
      <c r="V4901" s="1" t="n">
        <v>7</v>
      </c>
      <c r="W4901" s="1" t="str">
        <f aca="false">"0"</f>
        <v>0</v>
      </c>
      <c r="X4901" s="1" t="n">
        <v>7</v>
      </c>
      <c r="Y4901" s="1" t="s">
        <v>32</v>
      </c>
    </row>
    <row r="4902" customFormat="false" ht="12.8" hidden="false" customHeight="false" outlineLevel="0" collapsed="false">
      <c r="A4902" s="1" t="s">
        <v>18243</v>
      </c>
      <c r="B4902" s="1" t="s">
        <v>18244</v>
      </c>
      <c r="C4902" s="3" t="s">
        <v>18245</v>
      </c>
      <c r="D4902" s="1"/>
      <c r="E4902" s="1" t="s">
        <v>18246</v>
      </c>
      <c r="F4902" s="1" t="s">
        <v>18247</v>
      </c>
      <c r="G4902" s="1" t="s">
        <v>1023</v>
      </c>
      <c r="H4902" s="1"/>
      <c r="I4902" s="1" t="s">
        <v>14690</v>
      </c>
      <c r="J4902" s="1" t="s">
        <v>14696</v>
      </c>
      <c r="K4902" s="1"/>
      <c r="L4902" s="1"/>
      <c r="M4902" s="1"/>
      <c r="N4902" s="1"/>
      <c r="O4902" s="1" t="s">
        <v>33</v>
      </c>
      <c r="P4902" s="1" t="n">
        <v>30</v>
      </c>
      <c r="Q4902" s="1" t="n">
        <v>0.121</v>
      </c>
      <c r="R4902" s="1" t="s">
        <v>34</v>
      </c>
      <c r="S4902" s="1" t="n">
        <v>-0.200913</v>
      </c>
      <c r="T4902" s="1" t="n">
        <v>0</v>
      </c>
      <c r="U4902" s="1" t="s">
        <v>35</v>
      </c>
      <c r="V4902" s="1" t="n">
        <v>1</v>
      </c>
      <c r="W4902" s="1" t="str">
        <f aca="false">"0"</f>
        <v>0</v>
      </c>
      <c r="X4902" s="1" t="n">
        <v>1</v>
      </c>
      <c r="Y4902" s="1" t="s">
        <v>32</v>
      </c>
    </row>
    <row r="4903" customFormat="false" ht="12.8" hidden="false" customHeight="false" outlineLevel="0" collapsed="false">
      <c r="A4903" s="1" t="s">
        <v>18248</v>
      </c>
      <c r="B4903" s="1" t="s">
        <v>18249</v>
      </c>
      <c r="C4903" s="3" t="s">
        <v>18250</v>
      </c>
      <c r="D4903" s="1"/>
      <c r="E4903" s="1" t="s">
        <v>18251</v>
      </c>
      <c r="F4903" s="1" t="s">
        <v>18252</v>
      </c>
      <c r="G4903" s="1" t="s">
        <v>1023</v>
      </c>
      <c r="H4903" s="1"/>
      <c r="I4903" s="1" t="s">
        <v>14690</v>
      </c>
      <c r="J4903" s="1" t="s">
        <v>14696</v>
      </c>
      <c r="K4903" s="1"/>
      <c r="L4903" s="1"/>
      <c r="M4903" s="1"/>
      <c r="N4903" s="1"/>
      <c r="O4903" s="1" t="s">
        <v>33</v>
      </c>
      <c r="P4903" s="1" t="n">
        <v>45</v>
      </c>
      <c r="Q4903" s="1" t="n">
        <v>0.133</v>
      </c>
      <c r="R4903" s="1" t="s">
        <v>34</v>
      </c>
      <c r="S4903" s="1" t="n">
        <v>-0.200913</v>
      </c>
      <c r="T4903" s="1" t="n">
        <v>0</v>
      </c>
      <c r="U4903" s="1" t="s">
        <v>35</v>
      </c>
      <c r="V4903" s="1" t="n">
        <v>0</v>
      </c>
      <c r="W4903" s="1" t="str">
        <f aca="false">"0"</f>
        <v>0</v>
      </c>
      <c r="X4903" s="1" t="n">
        <v>1</v>
      </c>
      <c r="Y4903" s="1" t="s">
        <v>32</v>
      </c>
    </row>
    <row r="4904" customFormat="false" ht="12.8" hidden="false" customHeight="false" outlineLevel="0" collapsed="false">
      <c r="A4904" s="1" t="s">
        <v>18253</v>
      </c>
      <c r="B4904" s="1" t="s">
        <v>18254</v>
      </c>
      <c r="C4904" s="3" t="s">
        <v>18255</v>
      </c>
      <c r="D4904" s="1"/>
      <c r="E4904" s="1" t="s">
        <v>18256</v>
      </c>
      <c r="F4904" s="1" t="s">
        <v>18257</v>
      </c>
      <c r="G4904" s="1" t="s">
        <v>1023</v>
      </c>
      <c r="H4904" s="1"/>
      <c r="I4904" s="1" t="s">
        <v>14690</v>
      </c>
      <c r="J4904" s="1" t="s">
        <v>14696</v>
      </c>
      <c r="K4904" s="1" t="s">
        <v>6239</v>
      </c>
      <c r="L4904" s="1"/>
      <c r="M4904" s="1"/>
      <c r="N4904" s="1"/>
      <c r="O4904" s="1" t="s">
        <v>33</v>
      </c>
      <c r="P4904" s="1" t="n">
        <v>32</v>
      </c>
      <c r="Q4904" s="1" t="n">
        <v>0.111</v>
      </c>
      <c r="R4904" s="1" t="s">
        <v>1024</v>
      </c>
      <c r="S4904" s="1" t="n">
        <v>4.13507</v>
      </c>
      <c r="T4904" s="1" t="n">
        <v>0</v>
      </c>
      <c r="U4904" s="1" t="s">
        <v>35</v>
      </c>
      <c r="V4904" s="1" t="n">
        <v>1</v>
      </c>
      <c r="W4904" s="1" t="str">
        <f aca="false">"0"</f>
        <v>0</v>
      </c>
      <c r="X4904" s="1" t="n">
        <v>1</v>
      </c>
      <c r="Y4904" s="1" t="s">
        <v>32</v>
      </c>
    </row>
    <row r="4905" customFormat="false" ht="12.8" hidden="false" customHeight="false" outlineLevel="0" collapsed="false">
      <c r="A4905" s="1" t="s">
        <v>18258</v>
      </c>
      <c r="B4905" s="1" t="s">
        <v>18259</v>
      </c>
      <c r="C4905" s="3" t="s">
        <v>18260</v>
      </c>
      <c r="D4905" s="1"/>
      <c r="E4905" s="1" t="s">
        <v>18261</v>
      </c>
      <c r="F4905" s="1" t="s">
        <v>18262</v>
      </c>
      <c r="G4905" s="1" t="s">
        <v>1023</v>
      </c>
      <c r="H4905" s="1"/>
      <c r="I4905" s="1" t="s">
        <v>14690</v>
      </c>
      <c r="J4905" s="1" t="s">
        <v>14696</v>
      </c>
      <c r="K4905" s="1"/>
      <c r="L4905" s="1"/>
      <c r="M4905" s="1"/>
      <c r="N4905" s="1"/>
      <c r="O4905" s="1" t="s">
        <v>33</v>
      </c>
      <c r="P4905" s="1" t="n">
        <v>36</v>
      </c>
      <c r="Q4905" s="1" t="n">
        <v>0.127</v>
      </c>
      <c r="R4905" s="1" t="s">
        <v>34</v>
      </c>
      <c r="S4905" s="1" t="n">
        <v>-0.200913</v>
      </c>
      <c r="T4905" s="1" t="n">
        <v>0</v>
      </c>
      <c r="U4905" s="1" t="s">
        <v>35</v>
      </c>
      <c r="V4905" s="1" t="n">
        <v>1</v>
      </c>
      <c r="W4905" s="1" t="str">
        <f aca="false">"0"</f>
        <v>0</v>
      </c>
      <c r="X4905" s="1" t="n">
        <v>1</v>
      </c>
      <c r="Y4905" s="1" t="s">
        <v>32</v>
      </c>
    </row>
    <row r="4906" customFormat="false" ht="12.8" hidden="false" customHeight="false" outlineLevel="0" collapsed="false">
      <c r="A4906" s="1" t="s">
        <v>18263</v>
      </c>
      <c r="B4906" s="1" t="s">
        <v>18264</v>
      </c>
      <c r="C4906" s="3" t="s">
        <v>18265</v>
      </c>
      <c r="D4906" s="1"/>
      <c r="E4906" s="1" t="s">
        <v>18266</v>
      </c>
      <c r="F4906" s="1" t="s">
        <v>18267</v>
      </c>
      <c r="G4906" s="1" t="s">
        <v>1023</v>
      </c>
      <c r="H4906" s="1" t="s">
        <v>14794</v>
      </c>
      <c r="I4906" s="1" t="s">
        <v>14690</v>
      </c>
      <c r="J4906" s="1" t="s">
        <v>14696</v>
      </c>
      <c r="K4906" s="1"/>
      <c r="L4906" s="1"/>
      <c r="M4906" s="1"/>
      <c r="N4906" s="1"/>
      <c r="O4906" s="1" t="s">
        <v>33</v>
      </c>
      <c r="P4906" s="1" t="n">
        <v>67</v>
      </c>
      <c r="Q4906" s="1" t="n">
        <v>0.101</v>
      </c>
      <c r="R4906" s="1" t="s">
        <v>34</v>
      </c>
      <c r="S4906" s="1" t="n">
        <v>-0.200913</v>
      </c>
      <c r="T4906" s="1" t="n">
        <v>0</v>
      </c>
      <c r="U4906" s="1" t="s">
        <v>35</v>
      </c>
      <c r="V4906" s="1" t="n">
        <v>3</v>
      </c>
      <c r="W4906" s="1" t="str">
        <f aca="false">"0"</f>
        <v>0</v>
      </c>
      <c r="X4906" s="1" t="n">
        <v>4</v>
      </c>
      <c r="Y4906" s="1" t="s">
        <v>32</v>
      </c>
    </row>
    <row r="4907" customFormat="false" ht="12.8" hidden="false" customHeight="false" outlineLevel="0" collapsed="false">
      <c r="A4907" s="1" t="s">
        <v>18268</v>
      </c>
      <c r="B4907" s="1" t="s">
        <v>18269</v>
      </c>
      <c r="C4907" s="3" t="s">
        <v>18270</v>
      </c>
      <c r="D4907" s="1"/>
      <c r="E4907" s="1" t="s">
        <v>18271</v>
      </c>
      <c r="F4907" s="1" t="s">
        <v>18272</v>
      </c>
      <c r="G4907" s="1" t="s">
        <v>1023</v>
      </c>
      <c r="H4907" s="1"/>
      <c r="I4907" s="1" t="s">
        <v>14690</v>
      </c>
      <c r="J4907" s="1" t="s">
        <v>14696</v>
      </c>
      <c r="K4907" s="1"/>
      <c r="L4907" s="1"/>
      <c r="M4907" s="1"/>
      <c r="N4907" s="1"/>
      <c r="O4907" s="1" t="s">
        <v>33</v>
      </c>
      <c r="P4907" s="1" t="n">
        <v>18</v>
      </c>
      <c r="Q4907" s="1" t="n">
        <v>0.127</v>
      </c>
      <c r="R4907" s="1" t="s">
        <v>1024</v>
      </c>
      <c r="S4907" s="1" t="n">
        <v>-0.020813</v>
      </c>
      <c r="T4907" s="1" t="n">
        <v>0</v>
      </c>
      <c r="U4907" s="1" t="s">
        <v>35</v>
      </c>
      <c r="V4907" s="1" t="n">
        <v>1</v>
      </c>
      <c r="W4907" s="1" t="str">
        <f aca="false">"0"</f>
        <v>0</v>
      </c>
      <c r="X4907" s="1" t="n">
        <v>1</v>
      </c>
      <c r="Y4907" s="1" t="s">
        <v>32</v>
      </c>
    </row>
    <row r="4908" customFormat="false" ht="12.8" hidden="false" customHeight="false" outlineLevel="0" collapsed="false">
      <c r="A4908" s="1" t="s">
        <v>18273</v>
      </c>
      <c r="B4908" s="1" t="s">
        <v>18274</v>
      </c>
      <c r="C4908" s="3" t="s">
        <v>18275</v>
      </c>
      <c r="D4908" s="1"/>
      <c r="E4908" s="1" t="s">
        <v>18276</v>
      </c>
      <c r="F4908" s="1" t="s">
        <v>18277</v>
      </c>
      <c r="G4908" s="1" t="s">
        <v>1023</v>
      </c>
      <c r="H4908" s="1"/>
      <c r="I4908" s="1" t="s">
        <v>14690</v>
      </c>
      <c r="J4908" s="1" t="s">
        <v>14696</v>
      </c>
      <c r="K4908" s="1"/>
      <c r="L4908" s="1"/>
      <c r="M4908" s="1"/>
      <c r="N4908" s="1"/>
      <c r="O4908" s="1" t="s">
        <v>33</v>
      </c>
      <c r="P4908" s="1" t="n">
        <v>37</v>
      </c>
      <c r="Q4908" s="1" t="n">
        <v>0.16</v>
      </c>
      <c r="R4908" s="1" t="s">
        <v>34</v>
      </c>
      <c r="S4908" s="1" t="n">
        <v>-0.200913</v>
      </c>
      <c r="T4908" s="1" t="n">
        <v>0</v>
      </c>
      <c r="U4908" s="1" t="s">
        <v>35</v>
      </c>
      <c r="V4908" s="1" t="n">
        <v>1</v>
      </c>
      <c r="W4908" s="1" t="str">
        <f aca="false">"0"</f>
        <v>0</v>
      </c>
      <c r="X4908" s="1" t="n">
        <v>1</v>
      </c>
      <c r="Y4908" s="1" t="s">
        <v>32</v>
      </c>
    </row>
    <row r="4909" customFormat="false" ht="12.8" hidden="false" customHeight="false" outlineLevel="0" collapsed="false">
      <c r="A4909" s="2" t="s">
        <v>18278</v>
      </c>
      <c r="B4909" s="2" t="s">
        <v>18279</v>
      </c>
      <c r="C4909" s="3" t="s">
        <v>18280</v>
      </c>
      <c r="D4909" s="2" t="s">
        <v>18281</v>
      </c>
      <c r="E4909" s="2" t="s">
        <v>18282</v>
      </c>
      <c r="F4909" s="2" t="s">
        <v>18283</v>
      </c>
      <c r="G4909" s="2" t="s">
        <v>1023</v>
      </c>
      <c r="H4909" s="2"/>
      <c r="I4909" s="2" t="s">
        <v>14690</v>
      </c>
      <c r="J4909" s="2" t="s">
        <v>14696</v>
      </c>
      <c r="K4909" s="2"/>
      <c r="L4909" s="2"/>
      <c r="M4909" s="2"/>
      <c r="N4909" s="2"/>
      <c r="O4909" s="2" t="s">
        <v>33</v>
      </c>
      <c r="P4909" s="2" t="n">
        <v>43</v>
      </c>
      <c r="Q4909" s="2" t="n">
        <v>0.123</v>
      </c>
      <c r="R4909" s="2" t="s">
        <v>1024</v>
      </c>
      <c r="S4909" s="2" t="n">
        <v>3.27755</v>
      </c>
      <c r="T4909" s="2" t="n">
        <v>0</v>
      </c>
      <c r="U4909" s="2" t="s">
        <v>35</v>
      </c>
      <c r="V4909" s="2" t="n">
        <v>1</v>
      </c>
      <c r="W4909" s="2" t="str">
        <f aca="false">"0"</f>
        <v>0</v>
      </c>
      <c r="X4909" s="2" t="n">
        <v>1</v>
      </c>
      <c r="Y4909" s="2" t="s">
        <v>32</v>
      </c>
    </row>
    <row r="4910" customFormat="false" ht="12.8" hidden="false" customHeight="false" outlineLevel="0" collapsed="false">
      <c r="A4910" s="2"/>
      <c r="B4910" s="2"/>
      <c r="C4910" s="4" t="s">
        <v>18281</v>
      </c>
      <c r="D4910" s="2"/>
      <c r="E4910" s="2"/>
      <c r="F4910" s="2"/>
      <c r="G4910" s="2"/>
      <c r="H4910" s="2"/>
      <c r="I4910" s="2"/>
      <c r="J4910" s="2"/>
      <c r="K4910" s="2"/>
      <c r="L4910" s="2"/>
      <c r="M4910" s="2"/>
      <c r="N4910" s="2"/>
      <c r="O4910" s="2"/>
      <c r="P4910" s="2"/>
      <c r="Q4910" s="2"/>
      <c r="R4910" s="2"/>
      <c r="S4910" s="2"/>
      <c r="T4910" s="2"/>
      <c r="U4910" s="2"/>
      <c r="V4910" s="2"/>
      <c r="W4910" s="2"/>
      <c r="X4910" s="2"/>
      <c r="Y4910" s="2"/>
    </row>
    <row r="4911" customFormat="false" ht="12.8" hidden="false" customHeight="false" outlineLevel="0" collapsed="false">
      <c r="A4911" s="2" t="s">
        <v>18284</v>
      </c>
      <c r="B4911" s="2" t="s">
        <v>18285</v>
      </c>
      <c r="C4911" s="3" t="s">
        <v>18286</v>
      </c>
      <c r="D4911" s="2" t="s">
        <v>18287</v>
      </c>
      <c r="E4911" s="2" t="s">
        <v>18288</v>
      </c>
      <c r="F4911" s="2" t="s">
        <v>18289</v>
      </c>
      <c r="G4911" s="2" t="s">
        <v>1023</v>
      </c>
      <c r="H4911" s="2" t="s">
        <v>14794</v>
      </c>
      <c r="I4911" s="2" t="s">
        <v>14690</v>
      </c>
      <c r="J4911" s="2" t="s">
        <v>14696</v>
      </c>
      <c r="K4911" s="2"/>
      <c r="L4911" s="2"/>
      <c r="M4911" s="2"/>
      <c r="N4911" s="2" t="s">
        <v>32</v>
      </c>
      <c r="O4911" s="2" t="s">
        <v>33</v>
      </c>
      <c r="P4911" s="2" t="n">
        <v>47</v>
      </c>
      <c r="Q4911" s="2" t="n">
        <v>0.104</v>
      </c>
      <c r="R4911" s="2" t="s">
        <v>34</v>
      </c>
      <c r="S4911" s="2" t="n">
        <v>-0.200913</v>
      </c>
      <c r="T4911" s="2" t="n">
        <v>0</v>
      </c>
      <c r="U4911" s="2" t="s">
        <v>35</v>
      </c>
      <c r="V4911" s="2" t="n">
        <v>10</v>
      </c>
      <c r="W4911" s="2" t="str">
        <f aca="false">"0"</f>
        <v>0</v>
      </c>
      <c r="X4911" s="2" t="n">
        <v>10</v>
      </c>
      <c r="Y4911" s="2" t="s">
        <v>32</v>
      </c>
    </row>
    <row r="4912" customFormat="false" ht="12.8" hidden="false" customHeight="false" outlineLevel="0" collapsed="false">
      <c r="A4912" s="2"/>
      <c r="B4912" s="2"/>
      <c r="C4912" s="4" t="s">
        <v>18287</v>
      </c>
      <c r="D4912" s="2"/>
      <c r="E4912" s="2"/>
      <c r="F4912" s="2"/>
      <c r="G4912" s="2"/>
      <c r="H4912" s="2"/>
      <c r="I4912" s="2"/>
      <c r="J4912" s="2"/>
      <c r="K4912" s="2"/>
      <c r="L4912" s="2"/>
      <c r="M4912" s="2"/>
      <c r="N4912" s="2"/>
      <c r="O4912" s="2"/>
      <c r="P4912" s="2"/>
      <c r="Q4912" s="2"/>
      <c r="R4912" s="2"/>
      <c r="S4912" s="2"/>
      <c r="T4912" s="2"/>
      <c r="U4912" s="2"/>
      <c r="V4912" s="2"/>
      <c r="W4912" s="2"/>
      <c r="X4912" s="2"/>
      <c r="Y4912" s="2"/>
    </row>
    <row r="4913" customFormat="false" ht="12.8" hidden="false" customHeight="false" outlineLevel="0" collapsed="false">
      <c r="A4913" s="1" t="s">
        <v>18290</v>
      </c>
      <c r="B4913" s="1" t="s">
        <v>18291</v>
      </c>
      <c r="C4913" s="3" t="s">
        <v>14906</v>
      </c>
      <c r="D4913" s="1"/>
      <c r="E4913" s="1" t="s">
        <v>18292</v>
      </c>
      <c r="F4913" s="1" t="s">
        <v>15897</v>
      </c>
      <c r="G4913" s="1" t="s">
        <v>1023</v>
      </c>
      <c r="H4913" s="1" t="s">
        <v>14858</v>
      </c>
      <c r="I4913" s="1" t="s">
        <v>14690</v>
      </c>
      <c r="J4913" s="1" t="s">
        <v>14696</v>
      </c>
      <c r="K4913" s="1"/>
      <c r="L4913" s="1"/>
      <c r="M4913" s="1"/>
      <c r="N4913" s="1" t="s">
        <v>32</v>
      </c>
      <c r="O4913" s="1" t="s">
        <v>33</v>
      </c>
      <c r="P4913" s="1" t="n">
        <v>35</v>
      </c>
      <c r="Q4913" s="1" t="n">
        <v>0.184</v>
      </c>
      <c r="R4913" s="1" t="s">
        <v>1024</v>
      </c>
      <c r="S4913" s="1" t="n">
        <v>6.73865</v>
      </c>
      <c r="T4913" s="1" t="n">
        <v>0</v>
      </c>
      <c r="U4913" s="1" t="s">
        <v>35</v>
      </c>
      <c r="V4913" s="1" t="n">
        <v>3</v>
      </c>
      <c r="W4913" s="1" t="str">
        <f aca="false">"0"</f>
        <v>0</v>
      </c>
      <c r="X4913" s="1" t="n">
        <v>3</v>
      </c>
      <c r="Y4913" s="1" t="s">
        <v>32</v>
      </c>
    </row>
    <row r="4914" customFormat="false" ht="12.8" hidden="false" customHeight="false" outlineLevel="0" collapsed="false">
      <c r="A4914" s="1" t="s">
        <v>18293</v>
      </c>
      <c r="B4914" s="1" t="s">
        <v>18294</v>
      </c>
      <c r="C4914" s="3" t="s">
        <v>18295</v>
      </c>
      <c r="D4914" s="1"/>
      <c r="E4914" s="1" t="s">
        <v>18296</v>
      </c>
      <c r="F4914" s="1" t="s">
        <v>18297</v>
      </c>
      <c r="G4914" s="1" t="s">
        <v>1023</v>
      </c>
      <c r="H4914" s="1" t="s">
        <v>14772</v>
      </c>
      <c r="I4914" s="1" t="s">
        <v>14690</v>
      </c>
      <c r="J4914" s="1" t="s">
        <v>14696</v>
      </c>
      <c r="K4914" s="1"/>
      <c r="L4914" s="1"/>
      <c r="M4914" s="1"/>
      <c r="N4914" s="1"/>
      <c r="O4914" s="1" t="s">
        <v>33</v>
      </c>
      <c r="P4914" s="1" t="n">
        <v>39</v>
      </c>
      <c r="Q4914" s="1" t="n">
        <v>0.143</v>
      </c>
      <c r="R4914" s="1" t="s">
        <v>34</v>
      </c>
      <c r="S4914" s="1" t="n">
        <v>-0.200913</v>
      </c>
      <c r="T4914" s="1" t="n">
        <v>0</v>
      </c>
      <c r="U4914" s="1" t="s">
        <v>35</v>
      </c>
      <c r="V4914" s="1" t="n">
        <v>2</v>
      </c>
      <c r="W4914" s="1" t="str">
        <f aca="false">"0"</f>
        <v>0</v>
      </c>
      <c r="X4914" s="1" t="n">
        <v>2</v>
      </c>
      <c r="Y4914" s="1" t="s">
        <v>32</v>
      </c>
    </row>
    <row r="4915" customFormat="false" ht="12.8" hidden="false" customHeight="false" outlineLevel="0" collapsed="false">
      <c r="A4915" s="2" t="s">
        <v>18298</v>
      </c>
      <c r="B4915" s="2" t="s">
        <v>18299</v>
      </c>
      <c r="C4915" s="3" t="s">
        <v>18300</v>
      </c>
      <c r="D4915" s="2" t="s">
        <v>18301</v>
      </c>
      <c r="E4915" s="2" t="s">
        <v>18302</v>
      </c>
      <c r="F4915" s="2" t="s">
        <v>18303</v>
      </c>
      <c r="G4915" s="2" t="s">
        <v>1023</v>
      </c>
      <c r="H4915" s="2" t="s">
        <v>49</v>
      </c>
      <c r="I4915" s="2" t="s">
        <v>14690</v>
      </c>
      <c r="J4915" s="2" t="s">
        <v>14696</v>
      </c>
      <c r="K4915" s="2"/>
      <c r="L4915" s="2"/>
      <c r="M4915" s="2"/>
      <c r="N4915" s="2" t="s">
        <v>32</v>
      </c>
      <c r="O4915" s="2" t="s">
        <v>33</v>
      </c>
      <c r="P4915" s="2" t="n">
        <v>68</v>
      </c>
      <c r="Q4915" s="2" t="n">
        <v>0.106</v>
      </c>
      <c r="R4915" s="2" t="s">
        <v>34</v>
      </c>
      <c r="S4915" s="2" t="n">
        <v>-0.200913</v>
      </c>
      <c r="T4915" s="2" t="n">
        <v>0</v>
      </c>
      <c r="U4915" s="2" t="s">
        <v>35</v>
      </c>
      <c r="V4915" s="2" t="n">
        <v>0</v>
      </c>
      <c r="W4915" s="2" t="str">
        <f aca="false">"0"</f>
        <v>0</v>
      </c>
      <c r="X4915" s="2" t="n">
        <v>1</v>
      </c>
      <c r="Y4915" s="2" t="s">
        <v>32</v>
      </c>
    </row>
    <row r="4916" customFormat="false" ht="12.8" hidden="false" customHeight="false" outlineLevel="0" collapsed="false">
      <c r="A4916" s="2"/>
      <c r="B4916" s="2"/>
      <c r="C4916" s="4" t="s">
        <v>18301</v>
      </c>
      <c r="D4916" s="2"/>
      <c r="E4916" s="2"/>
      <c r="F4916" s="2"/>
      <c r="G4916" s="2"/>
      <c r="H4916" s="2"/>
      <c r="I4916" s="2"/>
      <c r="J4916" s="2"/>
      <c r="K4916" s="2"/>
      <c r="L4916" s="2"/>
      <c r="M4916" s="2"/>
      <c r="N4916" s="2"/>
      <c r="O4916" s="2"/>
      <c r="P4916" s="2"/>
      <c r="Q4916" s="2"/>
      <c r="R4916" s="2"/>
      <c r="S4916" s="2"/>
      <c r="T4916" s="2"/>
      <c r="U4916" s="2"/>
      <c r="V4916" s="2"/>
      <c r="W4916" s="2"/>
      <c r="X4916" s="2"/>
      <c r="Y4916" s="2"/>
    </row>
    <row r="4917" customFormat="false" ht="12.8" hidden="false" customHeight="false" outlineLevel="0" collapsed="false">
      <c r="A4917" s="1" t="s">
        <v>18304</v>
      </c>
      <c r="B4917" s="1" t="s">
        <v>18305</v>
      </c>
      <c r="C4917" s="3" t="s">
        <v>18306</v>
      </c>
      <c r="D4917" s="1"/>
      <c r="E4917" s="1" t="s">
        <v>18307</v>
      </c>
      <c r="F4917" s="1" t="s">
        <v>18308</v>
      </c>
      <c r="G4917" s="1" t="s">
        <v>1023</v>
      </c>
      <c r="H4917" s="1" t="s">
        <v>14794</v>
      </c>
      <c r="I4917" s="1" t="s">
        <v>14690</v>
      </c>
      <c r="J4917" s="1" t="s">
        <v>14696</v>
      </c>
      <c r="K4917" s="1"/>
      <c r="L4917" s="1"/>
      <c r="M4917" s="1"/>
      <c r="N4917" s="1" t="s">
        <v>32</v>
      </c>
      <c r="O4917" s="1" t="s">
        <v>33</v>
      </c>
      <c r="P4917" s="1" t="n">
        <v>20</v>
      </c>
      <c r="Q4917" s="1" t="n">
        <v>0.123</v>
      </c>
      <c r="R4917" s="1" t="s">
        <v>1024</v>
      </c>
      <c r="S4917" s="1" t="n">
        <v>0.759221</v>
      </c>
      <c r="T4917" s="1" t="n">
        <v>0</v>
      </c>
      <c r="U4917" s="1" t="s">
        <v>35</v>
      </c>
      <c r="V4917" s="1" t="n">
        <v>8</v>
      </c>
      <c r="W4917" s="1" t="str">
        <f aca="false">"0"</f>
        <v>0</v>
      </c>
      <c r="X4917" s="1" t="n">
        <v>8</v>
      </c>
      <c r="Y4917" s="1" t="s">
        <v>32</v>
      </c>
    </row>
    <row r="4918" customFormat="false" ht="12.8" hidden="false" customHeight="false" outlineLevel="0" collapsed="false">
      <c r="A4918" s="1" t="s">
        <v>18309</v>
      </c>
      <c r="B4918" s="1" t="s">
        <v>18310</v>
      </c>
      <c r="C4918" s="3" t="s">
        <v>18311</v>
      </c>
      <c r="D4918" s="1"/>
      <c r="E4918" s="1" t="s">
        <v>18312</v>
      </c>
      <c r="F4918" s="1" t="s">
        <v>18308</v>
      </c>
      <c r="G4918" s="1" t="s">
        <v>1023</v>
      </c>
      <c r="H4918" s="1" t="s">
        <v>14794</v>
      </c>
      <c r="I4918" s="1" t="s">
        <v>14690</v>
      </c>
      <c r="J4918" s="1" t="s">
        <v>14696</v>
      </c>
      <c r="K4918" s="1"/>
      <c r="L4918" s="1"/>
      <c r="M4918" s="1"/>
      <c r="N4918" s="1" t="s">
        <v>32</v>
      </c>
      <c r="O4918" s="1" t="s">
        <v>33</v>
      </c>
      <c r="P4918" s="1" t="n">
        <v>22</v>
      </c>
      <c r="Q4918" s="1" t="n">
        <v>0.16</v>
      </c>
      <c r="R4918" s="1" t="s">
        <v>1024</v>
      </c>
      <c r="S4918" s="1" t="n">
        <v>8.96612</v>
      </c>
      <c r="T4918" s="1" t="n">
        <v>0</v>
      </c>
      <c r="U4918" s="1" t="s">
        <v>35</v>
      </c>
      <c r="V4918" s="1" t="n">
        <v>8</v>
      </c>
      <c r="W4918" s="1" t="str">
        <f aca="false">"0"</f>
        <v>0</v>
      </c>
      <c r="X4918" s="1" t="n">
        <v>8</v>
      </c>
      <c r="Y4918" s="1" t="s">
        <v>32</v>
      </c>
    </row>
    <row r="4919" customFormat="false" ht="12.8" hidden="false" customHeight="false" outlineLevel="0" collapsed="false">
      <c r="A4919" s="1" t="s">
        <v>18313</v>
      </c>
      <c r="B4919" s="1" t="s">
        <v>18314</v>
      </c>
      <c r="C4919" s="3" t="s">
        <v>14893</v>
      </c>
      <c r="D4919" s="1"/>
      <c r="E4919" s="1" t="s">
        <v>18315</v>
      </c>
      <c r="F4919" s="1" t="s">
        <v>18316</v>
      </c>
      <c r="G4919" s="1" t="s">
        <v>1023</v>
      </c>
      <c r="H4919" s="1"/>
      <c r="I4919" s="1" t="s">
        <v>14690</v>
      </c>
      <c r="J4919" s="1" t="s">
        <v>14696</v>
      </c>
      <c r="K4919" s="1"/>
      <c r="L4919" s="1"/>
      <c r="M4919" s="1"/>
      <c r="N4919" s="1"/>
      <c r="O4919" s="1" t="s">
        <v>33</v>
      </c>
      <c r="P4919" s="1" t="n">
        <v>37</v>
      </c>
      <c r="Q4919" s="1" t="n">
        <v>0.159</v>
      </c>
      <c r="R4919" s="1" t="s">
        <v>1024</v>
      </c>
      <c r="S4919" s="1" t="n">
        <v>12.7742</v>
      </c>
      <c r="T4919" s="1" t="n">
        <v>0</v>
      </c>
      <c r="U4919" s="1" t="s">
        <v>35</v>
      </c>
      <c r="V4919" s="1" t="n">
        <v>2</v>
      </c>
      <c r="W4919" s="1" t="str">
        <f aca="false">"0"</f>
        <v>0</v>
      </c>
      <c r="X4919" s="1" t="n">
        <v>2</v>
      </c>
      <c r="Y4919" s="1" t="s">
        <v>32</v>
      </c>
    </row>
    <row r="4920" customFormat="false" ht="12.8" hidden="false" customHeight="false" outlineLevel="0" collapsed="false">
      <c r="A4920" s="1" t="s">
        <v>18317</v>
      </c>
      <c r="B4920" s="1" t="s">
        <v>18318</v>
      </c>
      <c r="C4920" s="3" t="s">
        <v>18319</v>
      </c>
      <c r="D4920" s="1"/>
      <c r="E4920" s="1" t="s">
        <v>18320</v>
      </c>
      <c r="F4920" s="1" t="s">
        <v>18321</v>
      </c>
      <c r="G4920" s="1" t="s">
        <v>1023</v>
      </c>
      <c r="H4920" s="1"/>
      <c r="I4920" s="1" t="s">
        <v>14690</v>
      </c>
      <c r="J4920" s="1" t="s">
        <v>14696</v>
      </c>
      <c r="K4920" s="1"/>
      <c r="L4920" s="1"/>
      <c r="M4920" s="1"/>
      <c r="N4920" s="1"/>
      <c r="O4920" s="1" t="s">
        <v>33</v>
      </c>
      <c r="P4920" s="1" t="n">
        <v>27</v>
      </c>
      <c r="Q4920" s="1" t="n">
        <v>0.286</v>
      </c>
      <c r="R4920" s="1" t="s">
        <v>1061</v>
      </c>
      <c r="S4920" s="1" t="n">
        <v>12.2125</v>
      </c>
      <c r="T4920" s="1" t="n">
        <v>26</v>
      </c>
      <c r="U4920" s="1" t="s">
        <v>35</v>
      </c>
      <c r="V4920" s="1" t="n">
        <v>12</v>
      </c>
      <c r="W4920" s="1" t="s">
        <v>324</v>
      </c>
      <c r="X4920" s="1" t="n">
        <v>11</v>
      </c>
      <c r="Y4920" s="1" t="s">
        <v>32</v>
      </c>
    </row>
    <row r="4921" customFormat="false" ht="12.8" hidden="false" customHeight="false" outlineLevel="0" collapsed="false">
      <c r="A4921" s="1" t="s">
        <v>18322</v>
      </c>
      <c r="B4921" s="1" t="s">
        <v>18323</v>
      </c>
      <c r="C4921" s="3" t="s">
        <v>18324</v>
      </c>
      <c r="D4921" s="1"/>
      <c r="E4921" s="1" t="s">
        <v>18325</v>
      </c>
      <c r="F4921" s="1" t="s">
        <v>18326</v>
      </c>
      <c r="G4921" s="1" t="s">
        <v>1023</v>
      </c>
      <c r="H4921" s="1"/>
      <c r="I4921" s="1" t="s">
        <v>14690</v>
      </c>
      <c r="J4921" s="1" t="s">
        <v>14696</v>
      </c>
      <c r="K4921" s="1"/>
      <c r="L4921" s="1"/>
      <c r="M4921" s="1"/>
      <c r="N4921" s="1"/>
      <c r="O4921" s="1" t="s">
        <v>33</v>
      </c>
      <c r="P4921" s="1" t="n">
        <v>31</v>
      </c>
      <c r="Q4921" s="1" t="n">
        <v>0.117</v>
      </c>
      <c r="R4921" s="1" t="s">
        <v>1024</v>
      </c>
      <c r="S4921" s="1" t="n">
        <v>0.197917</v>
      </c>
      <c r="T4921" s="1" t="n">
        <v>0</v>
      </c>
      <c r="U4921" s="1" t="s">
        <v>35</v>
      </c>
      <c r="V4921" s="1" t="n">
        <v>1</v>
      </c>
      <c r="W4921" s="1" t="s">
        <v>324</v>
      </c>
      <c r="X4921" s="1" t="n">
        <v>0</v>
      </c>
      <c r="Y4921" s="1" t="s">
        <v>32</v>
      </c>
    </row>
    <row r="4922" customFormat="false" ht="12.8" hidden="false" customHeight="false" outlineLevel="0" collapsed="false">
      <c r="A4922" s="1" t="s">
        <v>18327</v>
      </c>
      <c r="B4922" s="1" t="s">
        <v>18328</v>
      </c>
      <c r="C4922" s="3" t="s">
        <v>18329</v>
      </c>
      <c r="D4922" s="1"/>
      <c r="E4922" s="1" t="s">
        <v>18330</v>
      </c>
      <c r="F4922" s="1" t="s">
        <v>18331</v>
      </c>
      <c r="G4922" s="1" t="s">
        <v>1023</v>
      </c>
      <c r="H4922" s="1" t="s">
        <v>14794</v>
      </c>
      <c r="I4922" s="1" t="s">
        <v>14690</v>
      </c>
      <c r="J4922" s="1" t="s">
        <v>14696</v>
      </c>
      <c r="K4922" s="1"/>
      <c r="L4922" s="1"/>
      <c r="M4922" s="1"/>
      <c r="N4922" s="1"/>
      <c r="O4922" s="1" t="s">
        <v>33</v>
      </c>
      <c r="P4922" s="1" t="n">
        <v>24</v>
      </c>
      <c r="Q4922" s="1" t="n">
        <v>0.187</v>
      </c>
      <c r="R4922" s="1" t="s">
        <v>1024</v>
      </c>
      <c r="S4922" s="1" t="n">
        <v>8.73514</v>
      </c>
      <c r="T4922" s="1" t="n">
        <v>0</v>
      </c>
      <c r="U4922" s="1" t="s">
        <v>35</v>
      </c>
      <c r="V4922" s="1" t="n">
        <v>13</v>
      </c>
      <c r="W4922" s="1" t="str">
        <f aca="false">"0"</f>
        <v>0</v>
      </c>
      <c r="X4922" s="1" t="n">
        <v>13</v>
      </c>
      <c r="Y4922" s="1" t="s">
        <v>32</v>
      </c>
    </row>
    <row r="4923" customFormat="false" ht="12.8" hidden="false" customHeight="false" outlineLevel="0" collapsed="false">
      <c r="A4923" s="1" t="s">
        <v>18332</v>
      </c>
      <c r="B4923" s="1" t="s">
        <v>18333</v>
      </c>
      <c r="C4923" s="3" t="s">
        <v>18334</v>
      </c>
      <c r="D4923" s="1"/>
      <c r="E4923" s="1" t="s">
        <v>18335</v>
      </c>
      <c r="F4923" s="1" t="s">
        <v>14951</v>
      </c>
      <c r="G4923" s="1" t="s">
        <v>1023</v>
      </c>
      <c r="H4923" s="1"/>
      <c r="I4923" s="1" t="s">
        <v>14690</v>
      </c>
      <c r="J4923" s="1" t="s">
        <v>14696</v>
      </c>
      <c r="K4923" s="1"/>
      <c r="L4923" s="1"/>
      <c r="M4923" s="1"/>
      <c r="N4923" s="1"/>
      <c r="O4923" s="1" t="s">
        <v>33</v>
      </c>
      <c r="P4923" s="1" t="n">
        <v>30</v>
      </c>
      <c r="Q4923" s="1" t="n">
        <v>0.15</v>
      </c>
      <c r="R4923" s="1" t="s">
        <v>1024</v>
      </c>
      <c r="S4923" s="1" t="n">
        <v>15.9222</v>
      </c>
      <c r="T4923" s="1" t="n">
        <v>0</v>
      </c>
      <c r="U4923" s="1" t="s">
        <v>35</v>
      </c>
      <c r="V4923" s="1" t="n">
        <v>2</v>
      </c>
      <c r="W4923" s="1" t="str">
        <f aca="false">"0"</f>
        <v>0</v>
      </c>
      <c r="X4923" s="1" t="n">
        <v>2</v>
      </c>
      <c r="Y4923" s="1" t="s">
        <v>32</v>
      </c>
    </row>
    <row r="4924" customFormat="false" ht="12.8" hidden="false" customHeight="false" outlineLevel="0" collapsed="false">
      <c r="A4924" s="2" t="s">
        <v>18336</v>
      </c>
      <c r="B4924" s="2" t="s">
        <v>18337</v>
      </c>
      <c r="C4924" s="3" t="s">
        <v>18338</v>
      </c>
      <c r="D4924" s="2" t="s">
        <v>18339</v>
      </c>
      <c r="E4924" s="2" t="s">
        <v>18340</v>
      </c>
      <c r="F4924" s="2" t="s">
        <v>18341</v>
      </c>
      <c r="G4924" s="2" t="s">
        <v>1023</v>
      </c>
      <c r="H4924" s="2"/>
      <c r="I4924" s="2" t="s">
        <v>14690</v>
      </c>
      <c r="J4924" s="2" t="s">
        <v>14696</v>
      </c>
      <c r="K4924" s="2"/>
      <c r="L4924" s="2"/>
      <c r="M4924" s="2"/>
      <c r="N4924" s="2" t="s">
        <v>32</v>
      </c>
      <c r="O4924" s="2" t="s">
        <v>33</v>
      </c>
      <c r="P4924" s="2" t="n">
        <v>33</v>
      </c>
      <c r="Q4924" s="2" t="n">
        <v>0.172</v>
      </c>
      <c r="R4924" s="2" t="s">
        <v>1024</v>
      </c>
      <c r="S4924" s="2" t="n">
        <v>5.84825</v>
      </c>
      <c r="T4924" s="2" t="n">
        <v>0</v>
      </c>
      <c r="U4924" s="2" t="s">
        <v>35</v>
      </c>
      <c r="V4924" s="2" t="n">
        <v>2</v>
      </c>
      <c r="W4924" s="2" t="str">
        <f aca="false">"0"</f>
        <v>0</v>
      </c>
      <c r="X4924" s="2" t="n">
        <v>2</v>
      </c>
      <c r="Y4924" s="2" t="s">
        <v>32</v>
      </c>
    </row>
    <row r="4925" customFormat="false" ht="12.8" hidden="false" customHeight="false" outlineLevel="0" collapsed="false">
      <c r="A4925" s="2"/>
      <c r="B4925" s="2"/>
      <c r="C4925" s="4" t="s">
        <v>18339</v>
      </c>
      <c r="D4925" s="2"/>
      <c r="E4925" s="2"/>
      <c r="F4925" s="2"/>
      <c r="G4925" s="2"/>
      <c r="H4925" s="2"/>
      <c r="I4925" s="2"/>
      <c r="J4925" s="2"/>
      <c r="K4925" s="2"/>
      <c r="L4925" s="2"/>
      <c r="M4925" s="2"/>
      <c r="N4925" s="2"/>
      <c r="O4925" s="2"/>
      <c r="P4925" s="2"/>
      <c r="Q4925" s="2"/>
      <c r="R4925" s="2"/>
      <c r="S4925" s="2"/>
      <c r="T4925" s="2"/>
      <c r="U4925" s="2"/>
      <c r="V4925" s="2"/>
      <c r="W4925" s="2"/>
      <c r="X4925" s="2"/>
      <c r="Y4925" s="2"/>
    </row>
    <row r="4926" customFormat="false" ht="12.8" hidden="false" customHeight="false" outlineLevel="0" collapsed="false">
      <c r="A4926" s="1" t="s">
        <v>18342</v>
      </c>
      <c r="B4926" s="1" t="s">
        <v>18343</v>
      </c>
      <c r="C4926" s="3" t="s">
        <v>18344</v>
      </c>
      <c r="D4926" s="1"/>
      <c r="E4926" s="1" t="s">
        <v>18345</v>
      </c>
      <c r="F4926" s="1" t="s">
        <v>18346</v>
      </c>
      <c r="G4926" s="1" t="s">
        <v>1023</v>
      </c>
      <c r="H4926" s="1"/>
      <c r="I4926" s="1" t="s">
        <v>14690</v>
      </c>
      <c r="J4926" s="1" t="s">
        <v>14696</v>
      </c>
      <c r="K4926" s="1"/>
      <c r="L4926" s="1"/>
      <c r="M4926" s="1"/>
      <c r="N4926" s="1"/>
      <c r="O4926" s="1" t="s">
        <v>33</v>
      </c>
      <c r="P4926" s="1" t="n">
        <v>25</v>
      </c>
      <c r="Q4926" s="1" t="n">
        <v>0.114</v>
      </c>
      <c r="R4926" s="1" t="s">
        <v>1024</v>
      </c>
      <c r="S4926" s="1" t="n">
        <v>2.1577</v>
      </c>
      <c r="T4926" s="1" t="n">
        <v>0</v>
      </c>
      <c r="U4926" s="1" t="s">
        <v>35</v>
      </c>
      <c r="V4926" s="1" t="n">
        <v>1</v>
      </c>
      <c r="W4926" s="1" t="s">
        <v>324</v>
      </c>
      <c r="X4926" s="1" t="n">
        <v>0</v>
      </c>
      <c r="Y4926" s="1" t="s">
        <v>32</v>
      </c>
    </row>
    <row r="4927" customFormat="false" ht="12.8" hidden="false" customHeight="false" outlineLevel="0" collapsed="false">
      <c r="A4927" s="1" t="s">
        <v>18347</v>
      </c>
      <c r="B4927" s="1" t="s">
        <v>18348</v>
      </c>
      <c r="C4927" s="3" t="s">
        <v>18349</v>
      </c>
      <c r="D4927" s="1"/>
      <c r="E4927" s="1" t="s">
        <v>18350</v>
      </c>
      <c r="F4927" s="1" t="s">
        <v>18351</v>
      </c>
      <c r="G4927" s="1" t="s">
        <v>1023</v>
      </c>
      <c r="H4927" s="1"/>
      <c r="I4927" s="1" t="s">
        <v>14690</v>
      </c>
      <c r="J4927" s="1" t="s">
        <v>14696</v>
      </c>
      <c r="K4927" s="1"/>
      <c r="L4927" s="1"/>
      <c r="M4927" s="1"/>
      <c r="N4927" s="1" t="s">
        <v>32</v>
      </c>
      <c r="O4927" s="1" t="s">
        <v>33</v>
      </c>
      <c r="P4927" s="1" t="n">
        <v>32</v>
      </c>
      <c r="Q4927" s="1" t="n">
        <v>0.118</v>
      </c>
      <c r="R4927" s="1" t="s">
        <v>1024</v>
      </c>
      <c r="S4927" s="1" t="n">
        <v>15.556</v>
      </c>
      <c r="T4927" s="1" t="n">
        <v>0</v>
      </c>
      <c r="U4927" s="1" t="s">
        <v>35</v>
      </c>
      <c r="V4927" s="1" t="n">
        <v>5</v>
      </c>
      <c r="W4927" s="1" t="str">
        <f aca="false">"0"</f>
        <v>0</v>
      </c>
      <c r="X4927" s="1" t="n">
        <v>5</v>
      </c>
      <c r="Y4927" s="1" t="s">
        <v>32</v>
      </c>
    </row>
    <row r="4928" customFormat="false" ht="12.8" hidden="false" customHeight="false" outlineLevel="0" collapsed="false">
      <c r="A4928" s="2" t="s">
        <v>18352</v>
      </c>
      <c r="B4928" s="2" t="s">
        <v>18353</v>
      </c>
      <c r="C4928" s="3" t="s">
        <v>18354</v>
      </c>
      <c r="D4928" s="2" t="s">
        <v>18355</v>
      </c>
      <c r="E4928" s="2" t="s">
        <v>18356</v>
      </c>
      <c r="F4928" s="2" t="s">
        <v>18357</v>
      </c>
      <c r="G4928" s="2" t="s">
        <v>1023</v>
      </c>
      <c r="H4928" s="2" t="s">
        <v>14858</v>
      </c>
      <c r="I4928" s="2" t="s">
        <v>14690</v>
      </c>
      <c r="J4928" s="2" t="s">
        <v>14696</v>
      </c>
      <c r="K4928" s="2"/>
      <c r="L4928" s="2"/>
      <c r="M4928" s="2"/>
      <c r="N4928" s="2" t="s">
        <v>32</v>
      </c>
      <c r="O4928" s="2" t="s">
        <v>33</v>
      </c>
      <c r="P4928" s="2" t="n">
        <v>21</v>
      </c>
      <c r="Q4928" s="2" t="n">
        <v>0.106</v>
      </c>
      <c r="R4928" s="2" t="s">
        <v>1024</v>
      </c>
      <c r="S4928" s="2" t="n">
        <v>10.7464</v>
      </c>
      <c r="T4928" s="2" t="n">
        <v>0</v>
      </c>
      <c r="U4928" s="2" t="s">
        <v>35</v>
      </c>
      <c r="V4928" s="2" t="n">
        <v>2</v>
      </c>
      <c r="W4928" s="2" t="str">
        <f aca="false">"0"</f>
        <v>0</v>
      </c>
      <c r="X4928" s="2" t="n">
        <v>2</v>
      </c>
      <c r="Y4928" s="2" t="s">
        <v>32</v>
      </c>
    </row>
    <row r="4929" customFormat="false" ht="12.8" hidden="false" customHeight="false" outlineLevel="0" collapsed="false">
      <c r="A4929" s="2"/>
      <c r="B4929" s="2"/>
      <c r="C4929" s="4" t="s">
        <v>18355</v>
      </c>
      <c r="D4929" s="2"/>
      <c r="E4929" s="2"/>
      <c r="F4929" s="2"/>
      <c r="G4929" s="2"/>
      <c r="H4929" s="2"/>
      <c r="I4929" s="2"/>
      <c r="J4929" s="2"/>
      <c r="K4929" s="2"/>
      <c r="L4929" s="2"/>
      <c r="M4929" s="2"/>
      <c r="N4929" s="2"/>
      <c r="O4929" s="2"/>
      <c r="P4929" s="2"/>
      <c r="Q4929" s="2"/>
      <c r="R4929" s="2"/>
      <c r="S4929" s="2"/>
      <c r="T4929" s="2"/>
      <c r="U4929" s="2"/>
      <c r="V4929" s="2"/>
      <c r="W4929" s="2"/>
      <c r="X4929" s="2"/>
      <c r="Y4929" s="2"/>
    </row>
    <row r="4930" customFormat="false" ht="12.8" hidden="false" customHeight="false" outlineLevel="0" collapsed="false">
      <c r="A4930" s="2" t="s">
        <v>18358</v>
      </c>
      <c r="B4930" s="2" t="s">
        <v>18359</v>
      </c>
      <c r="C4930" s="3" t="s">
        <v>18360</v>
      </c>
      <c r="D4930" s="2" t="s">
        <v>18361</v>
      </c>
      <c r="E4930" s="2" t="s">
        <v>18362</v>
      </c>
      <c r="F4930" s="2" t="s">
        <v>18363</v>
      </c>
      <c r="G4930" s="2" t="s">
        <v>1023</v>
      </c>
      <c r="H4930" s="2" t="s">
        <v>16508</v>
      </c>
      <c r="I4930" s="2" t="s">
        <v>14690</v>
      </c>
      <c r="J4930" s="2" t="s">
        <v>14696</v>
      </c>
      <c r="K4930" s="2"/>
      <c r="L4930" s="2"/>
      <c r="M4930" s="2"/>
      <c r="N4930" s="2" t="s">
        <v>32</v>
      </c>
      <c r="O4930" s="2" t="s">
        <v>33</v>
      </c>
      <c r="P4930" s="2" t="n">
        <v>31</v>
      </c>
      <c r="Q4930" s="2" t="n">
        <v>0.144</v>
      </c>
      <c r="R4930" s="2" t="s">
        <v>1061</v>
      </c>
      <c r="S4930" s="2" t="n">
        <v>8.87913</v>
      </c>
      <c r="T4930" s="2" t="n">
        <v>28</v>
      </c>
      <c r="U4930" s="2" t="s">
        <v>35</v>
      </c>
      <c r="V4930" s="2" t="n">
        <v>1</v>
      </c>
      <c r="W4930" s="2" t="str">
        <f aca="false">"0"</f>
        <v>0</v>
      </c>
      <c r="X4930" s="2" t="n">
        <v>1</v>
      </c>
      <c r="Y4930" s="2" t="s">
        <v>32</v>
      </c>
    </row>
    <row r="4931" customFormat="false" ht="12.8" hidden="false" customHeight="false" outlineLevel="0" collapsed="false">
      <c r="A4931" s="2"/>
      <c r="B4931" s="2"/>
      <c r="C4931" s="4" t="s">
        <v>18361</v>
      </c>
      <c r="D4931" s="2"/>
      <c r="E4931" s="2"/>
      <c r="F4931" s="2"/>
      <c r="G4931" s="2"/>
      <c r="H4931" s="2"/>
      <c r="I4931" s="2"/>
      <c r="J4931" s="2"/>
      <c r="K4931" s="2"/>
      <c r="L4931" s="2"/>
      <c r="M4931" s="2"/>
      <c r="N4931" s="2"/>
      <c r="O4931" s="2"/>
      <c r="P4931" s="2"/>
      <c r="Q4931" s="2"/>
      <c r="R4931" s="2"/>
      <c r="S4931" s="2"/>
      <c r="T4931" s="2"/>
      <c r="U4931" s="2"/>
      <c r="V4931" s="2"/>
      <c r="W4931" s="2"/>
      <c r="X4931" s="2"/>
      <c r="Y4931" s="2"/>
    </row>
    <row r="4932" customFormat="false" ht="12.8" hidden="false" customHeight="false" outlineLevel="0" collapsed="false">
      <c r="A4932" s="2" t="s">
        <v>18364</v>
      </c>
      <c r="B4932" s="2" t="s">
        <v>18365</v>
      </c>
      <c r="C4932" s="3" t="s">
        <v>18366</v>
      </c>
      <c r="D4932" s="2" t="s">
        <v>18367</v>
      </c>
      <c r="E4932" s="2" t="s">
        <v>18368</v>
      </c>
      <c r="F4932" s="2" t="s">
        <v>18369</v>
      </c>
      <c r="G4932" s="2" t="s">
        <v>1023</v>
      </c>
      <c r="H4932" s="2"/>
      <c r="I4932" s="2" t="s">
        <v>14690</v>
      </c>
      <c r="J4932" s="2" t="s">
        <v>14696</v>
      </c>
      <c r="K4932" s="2"/>
      <c r="L4932" s="2"/>
      <c r="M4932" s="2"/>
      <c r="N4932" s="2"/>
      <c r="O4932" s="2" t="s">
        <v>33</v>
      </c>
      <c r="P4932" s="2" t="n">
        <v>54</v>
      </c>
      <c r="Q4932" s="2" t="n">
        <v>0.738</v>
      </c>
      <c r="R4932" s="2" t="s">
        <v>1024</v>
      </c>
      <c r="S4932" s="2" t="n">
        <v>6.45456</v>
      </c>
      <c r="T4932" s="2" t="n">
        <v>0</v>
      </c>
      <c r="U4932" s="2" t="s">
        <v>35</v>
      </c>
      <c r="V4932" s="2" t="n">
        <v>10</v>
      </c>
      <c r="W4932" s="2" t="str">
        <f aca="false">"0"</f>
        <v>0</v>
      </c>
      <c r="X4932" s="2" t="n">
        <v>10</v>
      </c>
      <c r="Y4932" s="2" t="s">
        <v>32</v>
      </c>
    </row>
    <row r="4933" customFormat="false" ht="12.8" hidden="false" customHeight="false" outlineLevel="0" collapsed="false">
      <c r="A4933" s="2"/>
      <c r="B4933" s="2"/>
      <c r="C4933" s="4" t="s">
        <v>18367</v>
      </c>
      <c r="D4933" s="2"/>
      <c r="E4933" s="2"/>
      <c r="F4933" s="2"/>
      <c r="G4933" s="2"/>
      <c r="H4933" s="2"/>
      <c r="I4933" s="2"/>
      <c r="J4933" s="2"/>
      <c r="K4933" s="2"/>
      <c r="L4933" s="2"/>
      <c r="M4933" s="2"/>
      <c r="N4933" s="2"/>
      <c r="O4933" s="2"/>
      <c r="P4933" s="2"/>
      <c r="Q4933" s="2"/>
      <c r="R4933" s="2"/>
      <c r="S4933" s="2"/>
      <c r="T4933" s="2"/>
      <c r="U4933" s="2"/>
      <c r="V4933" s="2"/>
      <c r="W4933" s="2"/>
      <c r="X4933" s="2"/>
      <c r="Y4933" s="2"/>
    </row>
    <row r="4934" customFormat="false" ht="12.8" hidden="false" customHeight="false" outlineLevel="0" collapsed="false">
      <c r="A4934" s="1" t="s">
        <v>18370</v>
      </c>
      <c r="B4934" s="1" t="s">
        <v>18371</v>
      </c>
      <c r="C4934" s="3" t="s">
        <v>18372</v>
      </c>
      <c r="D4934" s="1"/>
      <c r="E4934" s="1" t="s">
        <v>18373</v>
      </c>
      <c r="F4934" s="1" t="s">
        <v>18374</v>
      </c>
      <c r="G4934" s="1" t="s">
        <v>1023</v>
      </c>
      <c r="H4934" s="1" t="s">
        <v>14794</v>
      </c>
      <c r="I4934" s="1" t="s">
        <v>14690</v>
      </c>
      <c r="J4934" s="1" t="s">
        <v>14696</v>
      </c>
      <c r="K4934" s="1"/>
      <c r="L4934" s="1"/>
      <c r="M4934" s="1"/>
      <c r="N4934" s="1"/>
      <c r="O4934" s="1" t="s">
        <v>33</v>
      </c>
      <c r="P4934" s="1" t="n">
        <v>48</v>
      </c>
      <c r="Q4934" s="1" t="n">
        <v>0.124</v>
      </c>
      <c r="R4934" s="1" t="s">
        <v>1024</v>
      </c>
      <c r="S4934" s="1" t="n">
        <v>3.13181</v>
      </c>
      <c r="T4934" s="1" t="n">
        <v>0</v>
      </c>
      <c r="U4934" s="1" t="s">
        <v>35</v>
      </c>
      <c r="V4934" s="1" t="n">
        <v>6</v>
      </c>
      <c r="W4934" s="1" t="str">
        <f aca="false">"0"</f>
        <v>0</v>
      </c>
      <c r="X4934" s="1" t="n">
        <v>6</v>
      </c>
      <c r="Y4934" s="1" t="s">
        <v>32</v>
      </c>
    </row>
    <row r="4935" customFormat="false" ht="12.8" hidden="false" customHeight="false" outlineLevel="0" collapsed="false">
      <c r="A4935" s="1" t="s">
        <v>18375</v>
      </c>
      <c r="B4935" s="1" t="s">
        <v>18376</v>
      </c>
      <c r="C4935" s="3" t="s">
        <v>18377</v>
      </c>
      <c r="D4935" s="1"/>
      <c r="E4935" s="1" t="s">
        <v>18378</v>
      </c>
      <c r="F4935" s="1" t="s">
        <v>18379</v>
      </c>
      <c r="G4935" s="1" t="s">
        <v>1023</v>
      </c>
      <c r="H4935" s="1"/>
      <c r="I4935" s="1" t="s">
        <v>14690</v>
      </c>
      <c r="J4935" s="1" t="s">
        <v>14696</v>
      </c>
      <c r="K4935" s="1"/>
      <c r="L4935" s="1"/>
      <c r="M4935" s="1"/>
      <c r="N4935" s="1" t="s">
        <v>32</v>
      </c>
      <c r="O4935" s="1" t="s">
        <v>33</v>
      </c>
      <c r="P4935" s="1" t="n">
        <v>42</v>
      </c>
      <c r="Q4935" s="1" t="n">
        <v>0.169</v>
      </c>
      <c r="R4935" s="1" t="s">
        <v>1024</v>
      </c>
      <c r="S4935" s="1" t="n">
        <v>10.9574</v>
      </c>
      <c r="T4935" s="1" t="n">
        <v>0</v>
      </c>
      <c r="U4935" s="1" t="s">
        <v>35</v>
      </c>
      <c r="V4935" s="1" t="n">
        <v>6</v>
      </c>
      <c r="W4935" s="1" t="str">
        <f aca="false">"0"</f>
        <v>0</v>
      </c>
      <c r="X4935" s="1" t="n">
        <v>6</v>
      </c>
      <c r="Y4935" s="1" t="s">
        <v>32</v>
      </c>
    </row>
    <row r="4936" customFormat="false" ht="12.8" hidden="false" customHeight="false" outlineLevel="0" collapsed="false">
      <c r="A4936" s="1" t="s">
        <v>18380</v>
      </c>
      <c r="B4936" s="1" t="s">
        <v>18381</v>
      </c>
      <c r="C4936" s="3" t="s">
        <v>18382</v>
      </c>
      <c r="D4936" s="1"/>
      <c r="E4936" s="1" t="s">
        <v>18383</v>
      </c>
      <c r="F4936" s="1" t="s">
        <v>18384</v>
      </c>
      <c r="G4936" s="1" t="s">
        <v>1023</v>
      </c>
      <c r="H4936" s="1"/>
      <c r="I4936" s="1" t="s">
        <v>14690</v>
      </c>
      <c r="J4936" s="1" t="s">
        <v>14696</v>
      </c>
      <c r="K4936" s="1"/>
      <c r="L4936" s="1"/>
      <c r="M4936" s="1"/>
      <c r="N4936" s="1" t="s">
        <v>32</v>
      </c>
      <c r="O4936" s="1" t="s">
        <v>33</v>
      </c>
      <c r="P4936" s="1" t="n">
        <v>19</v>
      </c>
      <c r="Q4936" s="1" t="n">
        <v>0.113</v>
      </c>
      <c r="R4936" s="1" t="s">
        <v>1024</v>
      </c>
      <c r="S4936" s="1" t="n">
        <v>11.8819</v>
      </c>
      <c r="T4936" s="1" t="n">
        <v>0</v>
      </c>
      <c r="U4936" s="1" t="s">
        <v>35</v>
      </c>
      <c r="V4936" s="1" t="n">
        <v>5</v>
      </c>
      <c r="W4936" s="1" t="str">
        <f aca="false">"0"</f>
        <v>0</v>
      </c>
      <c r="X4936" s="1" t="n">
        <v>5</v>
      </c>
      <c r="Y4936" s="1" t="s">
        <v>32</v>
      </c>
    </row>
    <row r="4937" customFormat="false" ht="12.8" hidden="false" customHeight="false" outlineLevel="0" collapsed="false">
      <c r="A4937" s="1" t="s">
        <v>18385</v>
      </c>
      <c r="B4937" s="1" t="s">
        <v>18386</v>
      </c>
      <c r="C4937" s="3" t="s">
        <v>18387</v>
      </c>
      <c r="D4937" s="1"/>
      <c r="E4937" s="1" t="s">
        <v>18388</v>
      </c>
      <c r="F4937" s="1" t="s">
        <v>17234</v>
      </c>
      <c r="G4937" s="1" t="s">
        <v>1023</v>
      </c>
      <c r="H4937" s="1"/>
      <c r="I4937" s="1" t="s">
        <v>14690</v>
      </c>
      <c r="J4937" s="1" t="s">
        <v>14696</v>
      </c>
      <c r="K4937" s="1"/>
      <c r="L4937" s="1"/>
      <c r="M4937" s="1"/>
      <c r="N4937" s="1"/>
      <c r="O4937" s="1" t="s">
        <v>33</v>
      </c>
      <c r="P4937" s="1" t="n">
        <v>60</v>
      </c>
      <c r="Q4937" s="1" t="n">
        <v>0.17</v>
      </c>
      <c r="R4937" s="1" t="s">
        <v>1024</v>
      </c>
      <c r="S4937" s="1" t="n">
        <v>0.305282</v>
      </c>
      <c r="T4937" s="1" t="n">
        <v>0</v>
      </c>
      <c r="U4937" s="1" t="s">
        <v>35</v>
      </c>
      <c r="V4937" s="1" t="n">
        <v>12</v>
      </c>
      <c r="W4937" s="1" t="str">
        <f aca="false">"0"</f>
        <v>0</v>
      </c>
      <c r="X4937" s="1" t="n">
        <v>12</v>
      </c>
      <c r="Y4937" s="1" t="s">
        <v>32</v>
      </c>
    </row>
    <row r="4938" customFormat="false" ht="12.8" hidden="false" customHeight="false" outlineLevel="0" collapsed="false">
      <c r="A4938" s="1" t="s">
        <v>18389</v>
      </c>
      <c r="B4938" s="1" t="s">
        <v>18390</v>
      </c>
      <c r="C4938" s="3" t="s">
        <v>18391</v>
      </c>
      <c r="D4938" s="1"/>
      <c r="E4938" s="1" t="s">
        <v>18392</v>
      </c>
      <c r="F4938" s="1" t="s">
        <v>18393</v>
      </c>
      <c r="G4938" s="1" t="s">
        <v>1023</v>
      </c>
      <c r="H4938" s="1"/>
      <c r="I4938" s="1" t="s">
        <v>14690</v>
      </c>
      <c r="J4938" s="1" t="s">
        <v>14696</v>
      </c>
      <c r="K4938" s="1"/>
      <c r="L4938" s="1"/>
      <c r="M4938" s="1"/>
      <c r="N4938" s="1" t="s">
        <v>32</v>
      </c>
      <c r="O4938" s="1" t="s">
        <v>33</v>
      </c>
      <c r="P4938" s="1" t="n">
        <v>47</v>
      </c>
      <c r="Q4938" s="1" t="n">
        <v>0.224</v>
      </c>
      <c r="R4938" s="1" t="s">
        <v>1061</v>
      </c>
      <c r="S4938" s="1" t="n">
        <v>4.68578</v>
      </c>
      <c r="T4938" s="1" t="n">
        <v>33</v>
      </c>
      <c r="U4938" s="1" t="s">
        <v>35</v>
      </c>
      <c r="V4938" s="1" t="n">
        <v>2</v>
      </c>
      <c r="W4938" s="1" t="str">
        <f aca="false">"0"</f>
        <v>0</v>
      </c>
      <c r="X4938" s="1" t="n">
        <v>2</v>
      </c>
      <c r="Y4938" s="1" t="s">
        <v>32</v>
      </c>
    </row>
    <row r="4939" customFormat="false" ht="12.8" hidden="false" customHeight="false" outlineLevel="0" collapsed="false">
      <c r="A4939" s="1" t="s">
        <v>18394</v>
      </c>
      <c r="B4939" s="1" t="s">
        <v>18395</v>
      </c>
      <c r="C4939" s="3" t="s">
        <v>18396</v>
      </c>
      <c r="D4939" s="1"/>
      <c r="E4939" s="1" t="s">
        <v>18397</v>
      </c>
      <c r="F4939" s="1" t="s">
        <v>18398</v>
      </c>
      <c r="G4939" s="1" t="s">
        <v>1023</v>
      </c>
      <c r="H4939" s="1"/>
      <c r="I4939" s="1" t="s">
        <v>14690</v>
      </c>
      <c r="J4939" s="1" t="s">
        <v>14696</v>
      </c>
      <c r="K4939" s="1"/>
      <c r="L4939" s="1"/>
      <c r="M4939" s="1"/>
      <c r="N4939" s="1"/>
      <c r="O4939" s="1" t="s">
        <v>33</v>
      </c>
      <c r="P4939" s="1" t="n">
        <v>62</v>
      </c>
      <c r="Q4939" s="1" t="n">
        <v>0.229</v>
      </c>
      <c r="R4939" s="1" t="s">
        <v>1024</v>
      </c>
      <c r="S4939" s="1" t="n">
        <v>1.59472</v>
      </c>
      <c r="T4939" s="1" t="n">
        <v>0</v>
      </c>
      <c r="U4939" s="1" t="s">
        <v>35</v>
      </c>
      <c r="V4939" s="1" t="n">
        <v>11</v>
      </c>
      <c r="W4939" s="1" t="str">
        <f aca="false">"0"</f>
        <v>0</v>
      </c>
      <c r="X4939" s="1" t="n">
        <v>11</v>
      </c>
      <c r="Y4939" s="1" t="s">
        <v>32</v>
      </c>
    </row>
    <row r="4940" customFormat="false" ht="12.8" hidden="false" customHeight="false" outlineLevel="0" collapsed="false">
      <c r="A4940" s="1" t="s">
        <v>18399</v>
      </c>
      <c r="B4940" s="1" t="s">
        <v>18400</v>
      </c>
      <c r="C4940" s="3" t="s">
        <v>18401</v>
      </c>
      <c r="D4940" s="1"/>
      <c r="E4940" s="1" t="s">
        <v>18402</v>
      </c>
      <c r="F4940" s="1" t="s">
        <v>16674</v>
      </c>
      <c r="G4940" s="1" t="s">
        <v>1023</v>
      </c>
      <c r="H4940" s="1"/>
      <c r="I4940" s="1" t="s">
        <v>14690</v>
      </c>
      <c r="J4940" s="1" t="s">
        <v>14696</v>
      </c>
      <c r="K4940" s="1"/>
      <c r="L4940" s="1"/>
      <c r="M4940" s="1"/>
      <c r="N4940" s="1"/>
      <c r="O4940" s="1" t="s">
        <v>33</v>
      </c>
      <c r="P4940" s="1" t="n">
        <v>21</v>
      </c>
      <c r="Q4940" s="1" t="n">
        <v>0.121</v>
      </c>
      <c r="R4940" s="1" t="s">
        <v>34</v>
      </c>
      <c r="S4940" s="1" t="n">
        <v>-0.200913</v>
      </c>
      <c r="T4940" s="1" t="n">
        <v>0</v>
      </c>
      <c r="U4940" s="1" t="s">
        <v>35</v>
      </c>
      <c r="V4940" s="1" t="n">
        <v>1</v>
      </c>
      <c r="W4940" s="1" t="str">
        <f aca="false">"0"</f>
        <v>0</v>
      </c>
      <c r="X4940" s="1" t="n">
        <v>1</v>
      </c>
      <c r="Y4940" s="1" t="s">
        <v>32</v>
      </c>
    </row>
    <row r="4941" customFormat="false" ht="12.8" hidden="false" customHeight="false" outlineLevel="0" collapsed="false">
      <c r="A4941" s="1" t="s">
        <v>18403</v>
      </c>
      <c r="B4941" s="1" t="s">
        <v>18404</v>
      </c>
      <c r="C4941" s="1"/>
      <c r="D4941" s="1"/>
      <c r="E4941" s="1" t="s">
        <v>18405</v>
      </c>
      <c r="F4941" s="1" t="s">
        <v>58</v>
      </c>
      <c r="G4941" s="1" t="s">
        <v>1023</v>
      </c>
      <c r="H4941" s="1"/>
      <c r="I4941" s="1" t="s">
        <v>14690</v>
      </c>
      <c r="J4941" s="1" t="s">
        <v>14696</v>
      </c>
      <c r="K4941" s="1"/>
      <c r="L4941" s="1"/>
      <c r="M4941" s="1"/>
      <c r="N4941" s="1"/>
      <c r="O4941" s="1" t="s">
        <v>33</v>
      </c>
      <c r="P4941" s="1" t="n">
        <v>30</v>
      </c>
      <c r="Q4941" s="1" t="n">
        <v>0.115</v>
      </c>
      <c r="R4941" s="1" t="s">
        <v>34</v>
      </c>
      <c r="S4941" s="1" t="n">
        <v>-0.200913</v>
      </c>
      <c r="T4941" s="1" t="n">
        <v>0</v>
      </c>
      <c r="U4941" s="1" t="s">
        <v>35</v>
      </c>
      <c r="V4941" s="1" t="n">
        <v>1</v>
      </c>
      <c r="W4941" s="1" t="str">
        <f aca="false">"0"</f>
        <v>0</v>
      </c>
      <c r="X4941" s="1" t="n">
        <v>1</v>
      </c>
      <c r="Y4941" s="1" t="s">
        <v>32</v>
      </c>
    </row>
    <row r="4942" customFormat="false" ht="12.8" hidden="false" customHeight="false" outlineLevel="0" collapsed="false">
      <c r="A4942" s="1" t="s">
        <v>18406</v>
      </c>
      <c r="B4942" s="1" t="s">
        <v>18407</v>
      </c>
      <c r="C4942" s="3" t="s">
        <v>18408</v>
      </c>
      <c r="D4942" s="1"/>
      <c r="E4942" s="1" t="s">
        <v>18409</v>
      </c>
      <c r="F4942" s="1" t="s">
        <v>18410</v>
      </c>
      <c r="G4942" s="1" t="s">
        <v>1023</v>
      </c>
      <c r="H4942" s="1"/>
      <c r="I4942" s="1" t="s">
        <v>14690</v>
      </c>
      <c r="J4942" s="1" t="s">
        <v>14696</v>
      </c>
      <c r="K4942" s="1"/>
      <c r="L4942" s="1"/>
      <c r="M4942" s="1"/>
      <c r="N4942" s="1" t="s">
        <v>32</v>
      </c>
      <c r="O4942" s="1" t="s">
        <v>33</v>
      </c>
      <c r="P4942" s="1" t="n">
        <v>39</v>
      </c>
      <c r="Q4942" s="1" t="n">
        <v>0.138</v>
      </c>
      <c r="R4942" s="1" t="s">
        <v>1024</v>
      </c>
      <c r="S4942" s="1" t="n">
        <v>6.48818</v>
      </c>
      <c r="T4942" s="1" t="n">
        <v>0</v>
      </c>
      <c r="U4942" s="1" t="s">
        <v>35</v>
      </c>
      <c r="V4942" s="1" t="n">
        <v>4</v>
      </c>
      <c r="W4942" s="1" t="str">
        <f aca="false">"0"</f>
        <v>0</v>
      </c>
      <c r="X4942" s="1" t="n">
        <v>4</v>
      </c>
      <c r="Y4942" s="1" t="s">
        <v>32</v>
      </c>
    </row>
    <row r="4943" customFormat="false" ht="12.8" hidden="false" customHeight="false" outlineLevel="0" collapsed="false">
      <c r="A4943" s="1" t="s">
        <v>18411</v>
      </c>
      <c r="B4943" s="1" t="s">
        <v>18412</v>
      </c>
      <c r="C4943" s="1"/>
      <c r="D4943" s="1"/>
      <c r="E4943" s="1" t="s">
        <v>18413</v>
      </c>
      <c r="F4943" s="1" t="s">
        <v>18414</v>
      </c>
      <c r="G4943" s="1" t="s">
        <v>1023</v>
      </c>
      <c r="H4943" s="1" t="s">
        <v>14794</v>
      </c>
      <c r="I4943" s="1" t="s">
        <v>14690</v>
      </c>
      <c r="J4943" s="1" t="s">
        <v>14696</v>
      </c>
      <c r="K4943" s="1"/>
      <c r="L4943" s="1"/>
      <c r="M4943" s="1"/>
      <c r="N4943" s="1"/>
      <c r="O4943" s="1" t="s">
        <v>33</v>
      </c>
      <c r="P4943" s="1" t="n">
        <v>60</v>
      </c>
      <c r="Q4943" s="1" t="n">
        <v>0.12</v>
      </c>
      <c r="R4943" s="1" t="s">
        <v>1024</v>
      </c>
      <c r="S4943" s="1" t="n">
        <v>2.33494</v>
      </c>
      <c r="T4943" s="1" t="n">
        <v>0</v>
      </c>
      <c r="U4943" s="1" t="s">
        <v>35</v>
      </c>
      <c r="V4943" s="1" t="n">
        <v>11</v>
      </c>
      <c r="W4943" s="1" t="str">
        <f aca="false">"0"</f>
        <v>0</v>
      </c>
      <c r="X4943" s="1" t="n">
        <v>9</v>
      </c>
      <c r="Y4943" s="1" t="s">
        <v>32</v>
      </c>
    </row>
    <row r="4944" customFormat="false" ht="12.8" hidden="false" customHeight="false" outlineLevel="0" collapsed="false">
      <c r="A4944" s="1" t="s">
        <v>18415</v>
      </c>
      <c r="B4944" s="1" t="s">
        <v>18416</v>
      </c>
      <c r="C4944" s="3" t="s">
        <v>18417</v>
      </c>
      <c r="D4944" s="1"/>
      <c r="E4944" s="1" t="s">
        <v>18418</v>
      </c>
      <c r="F4944" s="1" t="s">
        <v>14761</v>
      </c>
      <c r="G4944" s="1" t="s">
        <v>1023</v>
      </c>
      <c r="H4944" s="1"/>
      <c r="I4944" s="1" t="s">
        <v>14690</v>
      </c>
      <c r="J4944" s="1" t="s">
        <v>14696</v>
      </c>
      <c r="K4944" s="1"/>
      <c r="L4944" s="1"/>
      <c r="M4944" s="1"/>
      <c r="N4944" s="1"/>
      <c r="O4944" s="1" t="s">
        <v>33</v>
      </c>
      <c r="P4944" s="1" t="n">
        <v>44</v>
      </c>
      <c r="Q4944" s="1" t="n">
        <v>0.123</v>
      </c>
      <c r="R4944" s="1" t="s">
        <v>1024</v>
      </c>
      <c r="S4944" s="1" t="n">
        <v>12.8445</v>
      </c>
      <c r="T4944" s="1" t="n">
        <v>0</v>
      </c>
      <c r="U4944" s="1" t="s">
        <v>35</v>
      </c>
      <c r="V4944" s="1" t="n">
        <v>2</v>
      </c>
      <c r="W4944" s="1" t="str">
        <f aca="false">"0"</f>
        <v>0</v>
      </c>
      <c r="X4944" s="1" t="n">
        <v>2</v>
      </c>
      <c r="Y4944" s="1" t="s">
        <v>32</v>
      </c>
    </row>
    <row r="4945" customFormat="false" ht="12.8" hidden="false" customHeight="false" outlineLevel="0" collapsed="false">
      <c r="A4945" s="1" t="s">
        <v>18419</v>
      </c>
      <c r="B4945" s="1" t="s">
        <v>18420</v>
      </c>
      <c r="C4945" s="3" t="s">
        <v>18421</v>
      </c>
      <c r="D4945" s="1"/>
      <c r="E4945" s="1" t="s">
        <v>18422</v>
      </c>
      <c r="F4945" s="1" t="s">
        <v>18423</v>
      </c>
      <c r="G4945" s="1" t="s">
        <v>1023</v>
      </c>
      <c r="H4945" s="1"/>
      <c r="I4945" s="1" t="s">
        <v>14690</v>
      </c>
      <c r="J4945" s="1" t="s">
        <v>14696</v>
      </c>
      <c r="K4945" s="1"/>
      <c r="L4945" s="1"/>
      <c r="M4945" s="1"/>
      <c r="N4945" s="1"/>
      <c r="O4945" s="1" t="s">
        <v>33</v>
      </c>
      <c r="P4945" s="1" t="n">
        <v>53</v>
      </c>
      <c r="Q4945" s="1" t="n">
        <v>0.174</v>
      </c>
      <c r="R4945" s="1" t="s">
        <v>34</v>
      </c>
      <c r="S4945" s="1" t="n">
        <v>-0.200913</v>
      </c>
      <c r="T4945" s="1" t="n">
        <v>0</v>
      </c>
      <c r="U4945" s="1" t="s">
        <v>35</v>
      </c>
      <c r="V4945" s="1" t="n">
        <v>2</v>
      </c>
      <c r="W4945" s="1" t="str">
        <f aca="false">"0"</f>
        <v>0</v>
      </c>
      <c r="X4945" s="1" t="n">
        <v>2</v>
      </c>
      <c r="Y4945" s="1" t="s">
        <v>32</v>
      </c>
    </row>
    <row r="4946" customFormat="false" ht="12.8" hidden="false" customHeight="false" outlineLevel="0" collapsed="false">
      <c r="A4946" s="1" t="s">
        <v>18424</v>
      </c>
      <c r="B4946" s="1" t="s">
        <v>18425</v>
      </c>
      <c r="C4946" s="3" t="s">
        <v>18426</v>
      </c>
      <c r="D4946" s="1"/>
      <c r="E4946" s="1" t="s">
        <v>18427</v>
      </c>
      <c r="F4946" s="1" t="s">
        <v>18428</v>
      </c>
      <c r="G4946" s="1" t="s">
        <v>1023</v>
      </c>
      <c r="H4946" s="1"/>
      <c r="I4946" s="1" t="s">
        <v>14690</v>
      </c>
      <c r="J4946" s="1" t="s">
        <v>14696</v>
      </c>
      <c r="K4946" s="1"/>
      <c r="L4946" s="1"/>
      <c r="M4946" s="1"/>
      <c r="N4946" s="1"/>
      <c r="O4946" s="1" t="s">
        <v>33</v>
      </c>
      <c r="P4946" s="1" t="n">
        <v>27</v>
      </c>
      <c r="Q4946" s="1" t="n">
        <v>0.107</v>
      </c>
      <c r="R4946" s="1" t="s">
        <v>1024</v>
      </c>
      <c r="S4946" s="1" t="n">
        <v>14.3374</v>
      </c>
      <c r="T4946" s="1" t="n">
        <v>0</v>
      </c>
      <c r="U4946" s="1" t="s">
        <v>35</v>
      </c>
      <c r="V4946" s="1" t="n">
        <v>3</v>
      </c>
      <c r="W4946" s="1" t="str">
        <f aca="false">"0"</f>
        <v>0</v>
      </c>
      <c r="X4946" s="1" t="n">
        <v>3</v>
      </c>
      <c r="Y4946" s="1" t="s">
        <v>32</v>
      </c>
    </row>
    <row r="4947" customFormat="false" ht="12.8" hidden="false" customHeight="false" outlineLevel="0" collapsed="false">
      <c r="A4947" s="2" t="s">
        <v>18429</v>
      </c>
      <c r="B4947" s="2" t="s">
        <v>18430</v>
      </c>
      <c r="C4947" s="3" t="s">
        <v>18431</v>
      </c>
      <c r="D4947" s="2" t="s">
        <v>18432</v>
      </c>
      <c r="E4947" s="2" t="s">
        <v>18433</v>
      </c>
      <c r="F4947" s="2" t="s">
        <v>18434</v>
      </c>
      <c r="G4947" s="2" t="s">
        <v>1023</v>
      </c>
      <c r="H4947" s="2" t="s">
        <v>14772</v>
      </c>
      <c r="I4947" s="2" t="s">
        <v>14690</v>
      </c>
      <c r="J4947" s="2" t="s">
        <v>14696</v>
      </c>
      <c r="K4947" s="2"/>
      <c r="L4947" s="2"/>
      <c r="M4947" s="2"/>
      <c r="N4947" s="2"/>
      <c r="O4947" s="2" t="s">
        <v>33</v>
      </c>
      <c r="P4947" s="2" t="n">
        <v>46</v>
      </c>
      <c r="Q4947" s="2" t="n">
        <v>0.165</v>
      </c>
      <c r="R4947" s="2" t="s">
        <v>1024</v>
      </c>
      <c r="S4947" s="2" t="n">
        <v>9.70846</v>
      </c>
      <c r="T4947" s="2" t="n">
        <v>0</v>
      </c>
      <c r="U4947" s="2" t="s">
        <v>35</v>
      </c>
      <c r="V4947" s="2" t="n">
        <v>11</v>
      </c>
      <c r="W4947" s="2" t="str">
        <f aca="false">"0"</f>
        <v>0</v>
      </c>
      <c r="X4947" s="2" t="n">
        <v>13</v>
      </c>
      <c r="Y4947" s="2" t="s">
        <v>32</v>
      </c>
    </row>
    <row r="4948" customFormat="false" ht="12.8" hidden="false" customHeight="false" outlineLevel="0" collapsed="false">
      <c r="A4948" s="2"/>
      <c r="B4948" s="2"/>
      <c r="C4948" s="4" t="s">
        <v>18432</v>
      </c>
      <c r="D4948" s="2"/>
      <c r="E4948" s="2"/>
      <c r="F4948" s="2"/>
      <c r="G4948" s="2"/>
      <c r="H4948" s="2"/>
      <c r="I4948" s="2"/>
      <c r="J4948" s="2"/>
      <c r="K4948" s="2"/>
      <c r="L4948" s="2"/>
      <c r="M4948" s="2"/>
      <c r="N4948" s="2"/>
      <c r="O4948" s="2"/>
      <c r="P4948" s="2"/>
      <c r="Q4948" s="2"/>
      <c r="R4948" s="2"/>
      <c r="S4948" s="2"/>
      <c r="T4948" s="2"/>
      <c r="U4948" s="2"/>
      <c r="V4948" s="2"/>
      <c r="W4948" s="2"/>
      <c r="X4948" s="2"/>
      <c r="Y4948" s="2"/>
    </row>
    <row r="4949" customFormat="false" ht="12.8" hidden="false" customHeight="false" outlineLevel="0" collapsed="false">
      <c r="A4949" s="1" t="s">
        <v>18435</v>
      </c>
      <c r="B4949" s="1" t="s">
        <v>18436</v>
      </c>
      <c r="C4949" s="3" t="s">
        <v>18437</v>
      </c>
      <c r="D4949" s="1"/>
      <c r="E4949" s="1" t="s">
        <v>18438</v>
      </c>
      <c r="F4949" s="1" t="s">
        <v>18439</v>
      </c>
      <c r="G4949" s="1" t="s">
        <v>1023</v>
      </c>
      <c r="H4949" s="1" t="s">
        <v>14772</v>
      </c>
      <c r="I4949" s="1" t="s">
        <v>14690</v>
      </c>
      <c r="J4949" s="1" t="s">
        <v>14696</v>
      </c>
      <c r="K4949" s="1"/>
      <c r="L4949" s="1"/>
      <c r="M4949" s="1"/>
      <c r="N4949" s="1"/>
      <c r="O4949" s="1" t="s">
        <v>33</v>
      </c>
      <c r="P4949" s="1" t="n">
        <v>44</v>
      </c>
      <c r="Q4949" s="1" t="n">
        <v>0.149</v>
      </c>
      <c r="R4949" s="1" t="s">
        <v>1024</v>
      </c>
      <c r="S4949" s="1" t="n">
        <v>10.0118</v>
      </c>
      <c r="T4949" s="1" t="n">
        <v>0</v>
      </c>
      <c r="U4949" s="1" t="s">
        <v>35</v>
      </c>
      <c r="V4949" s="1" t="n">
        <v>12</v>
      </c>
      <c r="W4949" s="1" t="str">
        <f aca="false">"0"</f>
        <v>0</v>
      </c>
      <c r="X4949" s="1" t="n">
        <v>12</v>
      </c>
      <c r="Y4949" s="1" t="s">
        <v>32</v>
      </c>
    </row>
    <row r="4950" customFormat="false" ht="12.8" hidden="false" customHeight="false" outlineLevel="0" collapsed="false">
      <c r="A4950" s="1" t="s">
        <v>18440</v>
      </c>
      <c r="B4950" s="1" t="s">
        <v>18441</v>
      </c>
      <c r="C4950" s="3" t="s">
        <v>18442</v>
      </c>
      <c r="D4950" s="1"/>
      <c r="E4950" s="1" t="s">
        <v>18443</v>
      </c>
      <c r="F4950" s="1" t="s">
        <v>18444</v>
      </c>
      <c r="G4950" s="1" t="s">
        <v>1023</v>
      </c>
      <c r="H4950" s="1" t="s">
        <v>14772</v>
      </c>
      <c r="I4950" s="1" t="s">
        <v>14690</v>
      </c>
      <c r="J4950" s="1" t="s">
        <v>14696</v>
      </c>
      <c r="K4950" s="1"/>
      <c r="L4950" s="1"/>
      <c r="M4950" s="1"/>
      <c r="N4950" s="1"/>
      <c r="O4950" s="1" t="s">
        <v>33</v>
      </c>
      <c r="P4950" s="1" t="n">
        <v>25</v>
      </c>
      <c r="Q4950" s="1" t="n">
        <v>0.286</v>
      </c>
      <c r="R4950" s="1" t="s">
        <v>1024</v>
      </c>
      <c r="S4950" s="1" t="n">
        <v>4.8983</v>
      </c>
      <c r="T4950" s="1" t="n">
        <v>0</v>
      </c>
      <c r="U4950" s="1" t="s">
        <v>35</v>
      </c>
      <c r="V4950" s="1" t="n">
        <v>4</v>
      </c>
      <c r="W4950" s="1" t="str">
        <f aca="false">"0"</f>
        <v>0</v>
      </c>
      <c r="X4950" s="1" t="n">
        <v>4</v>
      </c>
      <c r="Y4950" s="1" t="s">
        <v>32</v>
      </c>
    </row>
    <row r="4951" customFormat="false" ht="12.8" hidden="false" customHeight="false" outlineLevel="0" collapsed="false">
      <c r="A4951" s="1" t="s">
        <v>18445</v>
      </c>
      <c r="B4951" s="1" t="s">
        <v>18446</v>
      </c>
      <c r="C4951" s="3" t="s">
        <v>18447</v>
      </c>
      <c r="D4951" s="1"/>
      <c r="E4951" s="1" t="s">
        <v>18448</v>
      </c>
      <c r="F4951" s="1" t="s">
        <v>18449</v>
      </c>
      <c r="G4951" s="1" t="s">
        <v>1023</v>
      </c>
      <c r="H4951" s="1"/>
      <c r="I4951" s="1" t="s">
        <v>14690</v>
      </c>
      <c r="J4951" s="1" t="s">
        <v>14696</v>
      </c>
      <c r="K4951" s="1"/>
      <c r="L4951" s="1"/>
      <c r="M4951" s="1"/>
      <c r="N4951" s="1"/>
      <c r="O4951" s="1" t="s">
        <v>33</v>
      </c>
      <c r="P4951" s="1" t="n">
        <v>37</v>
      </c>
      <c r="Q4951" s="1" t="n">
        <v>0.129</v>
      </c>
      <c r="R4951" s="1" t="s">
        <v>1024</v>
      </c>
      <c r="S4951" s="1" t="n">
        <v>0.559611</v>
      </c>
      <c r="T4951" s="1" t="n">
        <v>0</v>
      </c>
      <c r="U4951" s="1" t="s">
        <v>35</v>
      </c>
      <c r="V4951" s="1" t="n">
        <v>2</v>
      </c>
      <c r="W4951" s="1" t="str">
        <f aca="false">"0"</f>
        <v>0</v>
      </c>
      <c r="X4951" s="1" t="n">
        <v>2</v>
      </c>
      <c r="Y4951" s="1" t="s">
        <v>32</v>
      </c>
    </row>
    <row r="4952" customFormat="false" ht="12.8" hidden="false" customHeight="false" outlineLevel="0" collapsed="false">
      <c r="A4952" s="1" t="s">
        <v>18450</v>
      </c>
      <c r="B4952" s="1" t="s">
        <v>18451</v>
      </c>
      <c r="C4952" s="1"/>
      <c r="D4952" s="1"/>
      <c r="E4952" s="1" t="s">
        <v>18452</v>
      </c>
      <c r="F4952" s="1" t="s">
        <v>18453</v>
      </c>
      <c r="G4952" s="1" t="s">
        <v>1023</v>
      </c>
      <c r="H4952" s="1"/>
      <c r="I4952" s="1" t="s">
        <v>14690</v>
      </c>
      <c r="J4952" s="1"/>
      <c r="K4952" s="1"/>
      <c r="L4952" s="1"/>
      <c r="M4952" s="1"/>
      <c r="N4952" s="1"/>
      <c r="O4952" s="1" t="s">
        <v>33</v>
      </c>
      <c r="P4952" s="1" t="n">
        <v>47</v>
      </c>
      <c r="Q4952" s="1" t="n">
        <v>0.155</v>
      </c>
      <c r="R4952" s="1" t="s">
        <v>1024</v>
      </c>
      <c r="S4952" s="1" t="n">
        <v>0.348117</v>
      </c>
      <c r="T4952" s="1" t="n">
        <v>0</v>
      </c>
      <c r="U4952" s="1" t="s">
        <v>35</v>
      </c>
      <c r="V4952" s="1" t="n">
        <v>2</v>
      </c>
      <c r="W4952" s="1" t="str">
        <f aca="false">"0"</f>
        <v>0</v>
      </c>
      <c r="X4952" s="1" t="n">
        <v>2</v>
      </c>
      <c r="Y4952" s="1" t="s">
        <v>32</v>
      </c>
    </row>
    <row r="4953" customFormat="false" ht="12.8" hidden="false" customHeight="false" outlineLevel="0" collapsed="false">
      <c r="A4953" s="1" t="s">
        <v>18454</v>
      </c>
      <c r="B4953" s="1" t="s">
        <v>18455</v>
      </c>
      <c r="C4953" s="3" t="s">
        <v>18456</v>
      </c>
      <c r="D4953" s="1"/>
      <c r="E4953" s="1" t="s">
        <v>18457</v>
      </c>
      <c r="F4953" s="1" t="s">
        <v>18458</v>
      </c>
      <c r="G4953" s="1" t="s">
        <v>1023</v>
      </c>
      <c r="H4953" s="1"/>
      <c r="I4953" s="1" t="s">
        <v>14690</v>
      </c>
      <c r="J4953" s="1" t="s">
        <v>14696</v>
      </c>
      <c r="K4953" s="1"/>
      <c r="L4953" s="1"/>
      <c r="M4953" s="1"/>
      <c r="N4953" s="1"/>
      <c r="O4953" s="1" t="s">
        <v>33</v>
      </c>
      <c r="P4953" s="1" t="n">
        <v>54</v>
      </c>
      <c r="Q4953" s="1" t="n">
        <v>0.123</v>
      </c>
      <c r="R4953" s="1" t="s">
        <v>1024</v>
      </c>
      <c r="S4953" s="1" t="n">
        <v>0.393477</v>
      </c>
      <c r="T4953" s="1" t="n">
        <v>0</v>
      </c>
      <c r="U4953" s="1" t="s">
        <v>35</v>
      </c>
      <c r="V4953" s="1" t="n">
        <v>12</v>
      </c>
      <c r="W4953" s="1" t="str">
        <f aca="false">"0"</f>
        <v>0</v>
      </c>
      <c r="X4953" s="1" t="n">
        <v>13</v>
      </c>
      <c r="Y4953" s="1" t="s">
        <v>32</v>
      </c>
    </row>
    <row r="4954" customFormat="false" ht="12.8" hidden="false" customHeight="false" outlineLevel="0" collapsed="false">
      <c r="A4954" s="1" t="s">
        <v>18459</v>
      </c>
      <c r="B4954" s="1" t="s">
        <v>18460</v>
      </c>
      <c r="C4954" s="3" t="s">
        <v>18461</v>
      </c>
      <c r="D4954" s="1"/>
      <c r="E4954" s="1" t="s">
        <v>18462</v>
      </c>
      <c r="F4954" s="1" t="s">
        <v>18463</v>
      </c>
      <c r="G4954" s="1" t="s">
        <v>1023</v>
      </c>
      <c r="H4954" s="1" t="s">
        <v>14794</v>
      </c>
      <c r="I4954" s="1" t="s">
        <v>14690</v>
      </c>
      <c r="J4954" s="1" t="s">
        <v>14696</v>
      </c>
      <c r="K4954" s="1"/>
      <c r="L4954" s="1"/>
      <c r="M4954" s="1"/>
      <c r="N4954" s="1" t="s">
        <v>32</v>
      </c>
      <c r="O4954" s="1" t="s">
        <v>33</v>
      </c>
      <c r="P4954" s="1" t="n">
        <v>23</v>
      </c>
      <c r="Q4954" s="1" t="n">
        <v>0.287</v>
      </c>
      <c r="R4954" s="1" t="s">
        <v>1024</v>
      </c>
      <c r="S4954" s="1" t="n">
        <v>6.14229</v>
      </c>
      <c r="T4954" s="1" t="n">
        <v>0</v>
      </c>
      <c r="U4954" s="1" t="s">
        <v>35</v>
      </c>
      <c r="V4954" s="1" t="n">
        <v>2</v>
      </c>
      <c r="W4954" s="1" t="s">
        <v>324</v>
      </c>
      <c r="X4954" s="1" t="n">
        <v>1</v>
      </c>
      <c r="Y4954" s="1" t="s">
        <v>32</v>
      </c>
    </row>
    <row r="4955" customFormat="false" ht="12.8" hidden="false" customHeight="false" outlineLevel="0" collapsed="false">
      <c r="A4955" s="1" t="s">
        <v>18464</v>
      </c>
      <c r="B4955" s="1" t="s">
        <v>18465</v>
      </c>
      <c r="C4955" s="1"/>
      <c r="D4955" s="1"/>
      <c r="E4955" s="1" t="s">
        <v>18466</v>
      </c>
      <c r="F4955" s="1" t="s">
        <v>17517</v>
      </c>
      <c r="G4955" s="1" t="s">
        <v>1023</v>
      </c>
      <c r="H4955" s="1" t="s">
        <v>14794</v>
      </c>
      <c r="I4955" s="1" t="s">
        <v>14690</v>
      </c>
      <c r="J4955" s="1" t="s">
        <v>14696</v>
      </c>
      <c r="K4955" s="1"/>
      <c r="L4955" s="1"/>
      <c r="M4955" s="1"/>
      <c r="N4955" s="1" t="s">
        <v>32</v>
      </c>
      <c r="O4955" s="1" t="s">
        <v>33</v>
      </c>
      <c r="P4955" s="1" t="n">
        <v>30</v>
      </c>
      <c r="Q4955" s="1" t="n">
        <v>0.105</v>
      </c>
      <c r="R4955" s="1" t="s">
        <v>1024</v>
      </c>
      <c r="S4955" s="1" t="n">
        <v>7.98425</v>
      </c>
      <c r="T4955" s="1" t="n">
        <v>0</v>
      </c>
      <c r="U4955" s="1" t="s">
        <v>35</v>
      </c>
      <c r="V4955" s="1" t="n">
        <v>6</v>
      </c>
      <c r="W4955" s="1" t="str">
        <f aca="false">"0"</f>
        <v>0</v>
      </c>
      <c r="X4955" s="1" t="n">
        <v>6</v>
      </c>
      <c r="Y4955" s="1" t="s">
        <v>32</v>
      </c>
    </row>
    <row r="4956" customFormat="false" ht="12.8" hidden="false" customHeight="false" outlineLevel="0" collapsed="false">
      <c r="A4956" s="1" t="s">
        <v>18467</v>
      </c>
      <c r="B4956" s="1" t="s">
        <v>18468</v>
      </c>
      <c r="C4956" s="3" t="s">
        <v>18469</v>
      </c>
      <c r="D4956" s="1"/>
      <c r="E4956" s="1" t="s">
        <v>18470</v>
      </c>
      <c r="F4956" s="1" t="s">
        <v>18471</v>
      </c>
      <c r="G4956" s="1" t="s">
        <v>1023</v>
      </c>
      <c r="H4956" s="1" t="s">
        <v>14794</v>
      </c>
      <c r="I4956" s="1" t="s">
        <v>14690</v>
      </c>
      <c r="J4956" s="1" t="s">
        <v>14696</v>
      </c>
      <c r="K4956" s="1"/>
      <c r="L4956" s="1"/>
      <c r="M4956" s="1"/>
      <c r="N4956" s="1" t="s">
        <v>32</v>
      </c>
      <c r="O4956" s="1" t="s">
        <v>33</v>
      </c>
      <c r="P4956" s="1" t="n">
        <v>60</v>
      </c>
      <c r="Q4956" s="1" t="n">
        <v>0.118</v>
      </c>
      <c r="R4956" s="1" t="s">
        <v>1024</v>
      </c>
      <c r="S4956" s="1" t="n">
        <v>10.8409</v>
      </c>
      <c r="T4956" s="1" t="n">
        <v>0</v>
      </c>
      <c r="U4956" s="1" t="s">
        <v>35</v>
      </c>
      <c r="V4956" s="1" t="n">
        <v>6</v>
      </c>
      <c r="W4956" s="1" t="str">
        <f aca="false">"0"</f>
        <v>0</v>
      </c>
      <c r="X4956" s="1" t="n">
        <v>6</v>
      </c>
      <c r="Y4956" s="1" t="s">
        <v>32</v>
      </c>
    </row>
    <row r="4957" customFormat="false" ht="12.8" hidden="false" customHeight="false" outlineLevel="0" collapsed="false">
      <c r="A4957" s="1" t="s">
        <v>18472</v>
      </c>
      <c r="B4957" s="1" t="s">
        <v>18473</v>
      </c>
      <c r="C4957" s="3" t="s">
        <v>18474</v>
      </c>
      <c r="D4957" s="1"/>
      <c r="E4957" s="1" t="s">
        <v>18475</v>
      </c>
      <c r="F4957" s="1" t="s">
        <v>14761</v>
      </c>
      <c r="G4957" s="1" t="s">
        <v>1023</v>
      </c>
      <c r="H4957" s="1"/>
      <c r="I4957" s="1" t="s">
        <v>14690</v>
      </c>
      <c r="J4957" s="1" t="s">
        <v>14696</v>
      </c>
      <c r="K4957" s="1"/>
      <c r="L4957" s="1"/>
      <c r="M4957" s="1"/>
      <c r="N4957" s="1"/>
      <c r="O4957" s="1" t="s">
        <v>33</v>
      </c>
      <c r="P4957" s="1" t="n">
        <v>29</v>
      </c>
      <c r="Q4957" s="1" t="n">
        <v>0.212</v>
      </c>
      <c r="R4957" s="1" t="s">
        <v>1024</v>
      </c>
      <c r="S4957" s="1" t="n">
        <v>6.47267</v>
      </c>
      <c r="T4957" s="1" t="n">
        <v>0</v>
      </c>
      <c r="U4957" s="1" t="s">
        <v>35</v>
      </c>
      <c r="V4957" s="1" t="n">
        <v>1</v>
      </c>
      <c r="W4957" s="1" t="str">
        <f aca="false">"0"</f>
        <v>0</v>
      </c>
      <c r="X4957" s="1" t="n">
        <v>1</v>
      </c>
      <c r="Y4957" s="1" t="s">
        <v>32</v>
      </c>
    </row>
    <row r="4958" customFormat="false" ht="12.8" hidden="false" customHeight="false" outlineLevel="0" collapsed="false">
      <c r="A4958" s="1" t="s">
        <v>18476</v>
      </c>
      <c r="B4958" s="1" t="s">
        <v>18477</v>
      </c>
      <c r="C4958" s="3" t="s">
        <v>18478</v>
      </c>
      <c r="D4958" s="1"/>
      <c r="E4958" s="1" t="s">
        <v>18479</v>
      </c>
      <c r="F4958" s="1" t="s">
        <v>18480</v>
      </c>
      <c r="G4958" s="1" t="s">
        <v>1023</v>
      </c>
      <c r="H4958" s="1"/>
      <c r="I4958" s="1" t="s">
        <v>14690</v>
      </c>
      <c r="J4958" s="1" t="s">
        <v>14696</v>
      </c>
      <c r="K4958" s="1"/>
      <c r="L4958" s="1"/>
      <c r="M4958" s="1"/>
      <c r="N4958" s="1"/>
      <c r="O4958" s="1" t="s">
        <v>33</v>
      </c>
      <c r="P4958" s="1" t="n">
        <v>19</v>
      </c>
      <c r="Q4958" s="1" t="n">
        <v>0.268</v>
      </c>
      <c r="R4958" s="1" t="s">
        <v>1061</v>
      </c>
      <c r="S4958" s="1" t="n">
        <v>7.80323</v>
      </c>
      <c r="T4958" s="1" t="n">
        <v>20</v>
      </c>
      <c r="U4958" s="1" t="s">
        <v>35</v>
      </c>
      <c r="V4958" s="1" t="n">
        <v>4</v>
      </c>
      <c r="W4958" s="1" t="s">
        <v>324</v>
      </c>
      <c r="X4958" s="1" t="n">
        <v>3</v>
      </c>
      <c r="Y4958" s="1" t="s">
        <v>32</v>
      </c>
    </row>
    <row r="4959" customFormat="false" ht="12.8" hidden="false" customHeight="false" outlineLevel="0" collapsed="false">
      <c r="A4959" s="1" t="s">
        <v>18481</v>
      </c>
      <c r="B4959" s="1" t="s">
        <v>18482</v>
      </c>
      <c r="C4959" s="1"/>
      <c r="D4959" s="1"/>
      <c r="E4959" s="1" t="s">
        <v>18483</v>
      </c>
      <c r="F4959" s="1" t="s">
        <v>18484</v>
      </c>
      <c r="G4959" s="1" t="s">
        <v>1023</v>
      </c>
      <c r="H4959" s="1"/>
      <c r="I4959" s="1" t="s">
        <v>14690</v>
      </c>
      <c r="J4959" s="1" t="s">
        <v>14696</v>
      </c>
      <c r="K4959" s="1"/>
      <c r="L4959" s="1"/>
      <c r="M4959" s="1"/>
      <c r="N4959" s="1"/>
      <c r="O4959" s="1" t="s">
        <v>33</v>
      </c>
      <c r="P4959" s="1" t="n">
        <v>34</v>
      </c>
      <c r="Q4959" s="1" t="n">
        <v>0.114</v>
      </c>
      <c r="R4959" s="1" t="s">
        <v>1024</v>
      </c>
      <c r="S4959" s="1" t="n">
        <v>3.81944</v>
      </c>
      <c r="T4959" s="1" t="n">
        <v>0</v>
      </c>
      <c r="U4959" s="1" t="s">
        <v>35</v>
      </c>
      <c r="V4959" s="1" t="n">
        <v>4</v>
      </c>
      <c r="W4959" s="1" t="str">
        <f aca="false">"0"</f>
        <v>0</v>
      </c>
      <c r="X4959" s="1" t="n">
        <v>4</v>
      </c>
      <c r="Y4959" s="1" t="s">
        <v>32</v>
      </c>
    </row>
    <row r="4960" customFormat="false" ht="12.8" hidden="false" customHeight="false" outlineLevel="0" collapsed="false">
      <c r="A4960" s="2" t="s">
        <v>18485</v>
      </c>
      <c r="B4960" s="2" t="s">
        <v>18486</v>
      </c>
      <c r="C4960" s="3" t="s">
        <v>18487</v>
      </c>
      <c r="D4960" s="2" t="s">
        <v>18488</v>
      </c>
      <c r="E4960" s="2" t="s">
        <v>18489</v>
      </c>
      <c r="F4960" s="2" t="s">
        <v>18490</v>
      </c>
      <c r="G4960" s="2" t="s">
        <v>1023</v>
      </c>
      <c r="H4960" s="2"/>
      <c r="I4960" s="2" t="s">
        <v>14690</v>
      </c>
      <c r="J4960" s="2" t="s">
        <v>14696</v>
      </c>
      <c r="K4960" s="2"/>
      <c r="L4960" s="2"/>
      <c r="M4960" s="2"/>
      <c r="N4960" s="2"/>
      <c r="O4960" s="2" t="s">
        <v>33</v>
      </c>
      <c r="P4960" s="2" t="n">
        <v>19</v>
      </c>
      <c r="Q4960" s="2" t="n">
        <v>0.179</v>
      </c>
      <c r="R4960" s="2" t="s">
        <v>1024</v>
      </c>
      <c r="S4960" s="2" t="n">
        <v>2.37377</v>
      </c>
      <c r="T4960" s="2" t="n">
        <v>0</v>
      </c>
      <c r="U4960" s="2" t="s">
        <v>35</v>
      </c>
      <c r="V4960" s="2" t="n">
        <v>4</v>
      </c>
      <c r="W4960" s="2" t="str">
        <f aca="false">"0"</f>
        <v>0</v>
      </c>
      <c r="X4960" s="2" t="n">
        <v>5</v>
      </c>
      <c r="Y4960" s="2" t="s">
        <v>32</v>
      </c>
    </row>
    <row r="4961" customFormat="false" ht="12.8" hidden="false" customHeight="false" outlineLevel="0" collapsed="false">
      <c r="A4961" s="2"/>
      <c r="B4961" s="2"/>
      <c r="C4961" s="4" t="s">
        <v>18488</v>
      </c>
      <c r="D4961" s="2"/>
      <c r="E4961" s="2"/>
      <c r="F4961" s="2"/>
      <c r="G4961" s="2"/>
      <c r="H4961" s="2"/>
      <c r="I4961" s="2"/>
      <c r="J4961" s="2"/>
      <c r="K4961" s="2"/>
      <c r="L4961" s="2"/>
      <c r="M4961" s="2"/>
      <c r="N4961" s="2"/>
      <c r="O4961" s="2"/>
      <c r="P4961" s="2"/>
      <c r="Q4961" s="2"/>
      <c r="R4961" s="2"/>
      <c r="S4961" s="2"/>
      <c r="T4961" s="2"/>
      <c r="U4961" s="2"/>
      <c r="V4961" s="2"/>
      <c r="W4961" s="2"/>
      <c r="X4961" s="2"/>
      <c r="Y4961" s="2"/>
    </row>
    <row r="4962" customFormat="false" ht="12.8" hidden="false" customHeight="false" outlineLevel="0" collapsed="false">
      <c r="A4962" s="1" t="s">
        <v>18491</v>
      </c>
      <c r="B4962" s="1" t="s">
        <v>18492</v>
      </c>
      <c r="C4962" s="3" t="s">
        <v>18493</v>
      </c>
      <c r="D4962" s="1"/>
      <c r="E4962" s="1" t="s">
        <v>18494</v>
      </c>
      <c r="F4962" s="1" t="s">
        <v>18495</v>
      </c>
      <c r="G4962" s="1" t="s">
        <v>1023</v>
      </c>
      <c r="H4962" s="1"/>
      <c r="I4962" s="1" t="s">
        <v>14690</v>
      </c>
      <c r="J4962" s="1" t="s">
        <v>14696</v>
      </c>
      <c r="K4962" s="1"/>
      <c r="L4962" s="1"/>
      <c r="M4962" s="1"/>
      <c r="N4962" s="1"/>
      <c r="O4962" s="1" t="s">
        <v>33</v>
      </c>
      <c r="P4962" s="1" t="n">
        <v>33</v>
      </c>
      <c r="Q4962" s="1" t="n">
        <v>0.109</v>
      </c>
      <c r="R4962" s="1" t="s">
        <v>1024</v>
      </c>
      <c r="S4962" s="1" t="n">
        <v>11.9971</v>
      </c>
      <c r="T4962" s="1" t="n">
        <v>0</v>
      </c>
      <c r="U4962" s="1" t="s">
        <v>35</v>
      </c>
      <c r="V4962" s="1" t="n">
        <v>8</v>
      </c>
      <c r="W4962" s="1" t="str">
        <f aca="false">"0"</f>
        <v>0</v>
      </c>
      <c r="X4962" s="1" t="n">
        <v>8</v>
      </c>
      <c r="Y4962" s="1" t="s">
        <v>32</v>
      </c>
    </row>
    <row r="4963" customFormat="false" ht="12.8" hidden="false" customHeight="false" outlineLevel="0" collapsed="false">
      <c r="A4963" s="1" t="s">
        <v>18496</v>
      </c>
      <c r="B4963" s="1" t="s">
        <v>18497</v>
      </c>
      <c r="C4963" s="3" t="s">
        <v>18498</v>
      </c>
      <c r="D4963" s="1"/>
      <c r="E4963" s="1" t="s">
        <v>18499</v>
      </c>
      <c r="F4963" s="1" t="s">
        <v>18500</v>
      </c>
      <c r="G4963" s="1" t="s">
        <v>1023</v>
      </c>
      <c r="H4963" s="1"/>
      <c r="I4963" s="1" t="s">
        <v>14690</v>
      </c>
      <c r="J4963" s="1" t="s">
        <v>14696</v>
      </c>
      <c r="K4963" s="1"/>
      <c r="L4963" s="1"/>
      <c r="M4963" s="1"/>
      <c r="N4963" s="1"/>
      <c r="O4963" s="1" t="s">
        <v>33</v>
      </c>
      <c r="P4963" s="1" t="n">
        <v>36</v>
      </c>
      <c r="Q4963" s="1" t="n">
        <v>0.275</v>
      </c>
      <c r="R4963" s="1" t="s">
        <v>1061</v>
      </c>
      <c r="S4963" s="1" t="n">
        <v>8.09735</v>
      </c>
      <c r="T4963" s="1" t="n">
        <v>23</v>
      </c>
      <c r="U4963" s="1" t="s">
        <v>35</v>
      </c>
      <c r="V4963" s="1" t="n">
        <v>1</v>
      </c>
      <c r="W4963" s="1" t="s">
        <v>324</v>
      </c>
      <c r="X4963" s="1" t="n">
        <v>0</v>
      </c>
      <c r="Y4963" s="1" t="s">
        <v>32</v>
      </c>
    </row>
    <row r="4964" customFormat="false" ht="12.8" hidden="false" customHeight="false" outlineLevel="0" collapsed="false">
      <c r="A4964" s="1" t="s">
        <v>18501</v>
      </c>
      <c r="B4964" s="1" t="s">
        <v>18502</v>
      </c>
      <c r="C4964" s="3" t="s">
        <v>18503</v>
      </c>
      <c r="D4964" s="1"/>
      <c r="E4964" s="1" t="s">
        <v>18504</v>
      </c>
      <c r="F4964" s="1" t="s">
        <v>18505</v>
      </c>
      <c r="G4964" s="1" t="s">
        <v>1023</v>
      </c>
      <c r="H4964" s="1"/>
      <c r="I4964" s="1" t="s">
        <v>14690</v>
      </c>
      <c r="J4964" s="1" t="s">
        <v>14696</v>
      </c>
      <c r="K4964" s="1"/>
      <c r="L4964" s="1"/>
      <c r="M4964" s="1"/>
      <c r="N4964" s="1" t="s">
        <v>32</v>
      </c>
      <c r="O4964" s="1" t="s">
        <v>33</v>
      </c>
      <c r="P4964" s="1" t="n">
        <v>38</v>
      </c>
      <c r="Q4964" s="1" t="n">
        <v>0.133</v>
      </c>
      <c r="R4964" s="1" t="s">
        <v>1024</v>
      </c>
      <c r="S4964" s="1" t="n">
        <v>12.5578</v>
      </c>
      <c r="T4964" s="1" t="n">
        <v>0</v>
      </c>
      <c r="U4964" s="1" t="s">
        <v>35</v>
      </c>
      <c r="V4964" s="1" t="n">
        <v>10</v>
      </c>
      <c r="W4964" s="1" t="str">
        <f aca="false">"0"</f>
        <v>0</v>
      </c>
      <c r="X4964" s="1" t="n">
        <v>9</v>
      </c>
      <c r="Y4964" s="1" t="s">
        <v>32</v>
      </c>
    </row>
    <row r="4965" customFormat="false" ht="12.8" hidden="false" customHeight="false" outlineLevel="0" collapsed="false">
      <c r="A4965" s="1" t="s">
        <v>18506</v>
      </c>
      <c r="B4965" s="1" t="s">
        <v>18507</v>
      </c>
      <c r="C4965" s="3" t="s">
        <v>18508</v>
      </c>
      <c r="D4965" s="1"/>
      <c r="E4965" s="1" t="s">
        <v>18509</v>
      </c>
      <c r="F4965" s="1" t="s">
        <v>15897</v>
      </c>
      <c r="G4965" s="1" t="s">
        <v>1023</v>
      </c>
      <c r="H4965" s="1" t="s">
        <v>14772</v>
      </c>
      <c r="I4965" s="1" t="s">
        <v>14690</v>
      </c>
      <c r="J4965" s="1" t="s">
        <v>14696</v>
      </c>
      <c r="K4965" s="1"/>
      <c r="L4965" s="1"/>
      <c r="M4965" s="1"/>
      <c r="N4965" s="1"/>
      <c r="O4965" s="1" t="s">
        <v>33</v>
      </c>
      <c r="P4965" s="1" t="n">
        <v>22</v>
      </c>
      <c r="Q4965" s="1" t="n">
        <v>0.203</v>
      </c>
      <c r="R4965" s="1" t="s">
        <v>1024</v>
      </c>
      <c r="S4965" s="1" t="n">
        <v>16.3385</v>
      </c>
      <c r="T4965" s="1" t="n">
        <v>0</v>
      </c>
      <c r="U4965" s="1" t="s">
        <v>35</v>
      </c>
      <c r="V4965" s="1" t="n">
        <v>3</v>
      </c>
      <c r="W4965" s="1" t="str">
        <f aca="false">"0"</f>
        <v>0</v>
      </c>
      <c r="X4965" s="1" t="n">
        <v>3</v>
      </c>
      <c r="Y4965" s="1" t="s">
        <v>32</v>
      </c>
    </row>
    <row r="4966" customFormat="false" ht="12.8" hidden="false" customHeight="false" outlineLevel="0" collapsed="false">
      <c r="A4966" s="1" t="s">
        <v>18510</v>
      </c>
      <c r="B4966" s="1" t="s">
        <v>18511</v>
      </c>
      <c r="C4966" s="3" t="s">
        <v>18512</v>
      </c>
      <c r="D4966" s="1"/>
      <c r="E4966" s="1" t="s">
        <v>18513</v>
      </c>
      <c r="F4966" s="1" t="s">
        <v>18514</v>
      </c>
      <c r="G4966" s="1" t="s">
        <v>1023</v>
      </c>
      <c r="H4966" s="1"/>
      <c r="I4966" s="1" t="s">
        <v>14690</v>
      </c>
      <c r="J4966" s="1" t="s">
        <v>14696</v>
      </c>
      <c r="K4966" s="1"/>
      <c r="L4966" s="1"/>
      <c r="M4966" s="1"/>
      <c r="N4966" s="1"/>
      <c r="O4966" s="1" t="s">
        <v>33</v>
      </c>
      <c r="P4966" s="1" t="n">
        <v>21</v>
      </c>
      <c r="Q4966" s="1" t="n">
        <v>0.134</v>
      </c>
      <c r="R4966" s="1" t="s">
        <v>34</v>
      </c>
      <c r="S4966" s="1" t="n">
        <v>-0.200913</v>
      </c>
      <c r="T4966" s="1" t="n">
        <v>0</v>
      </c>
      <c r="U4966" s="1" t="s">
        <v>35</v>
      </c>
      <c r="V4966" s="1" t="n">
        <v>1</v>
      </c>
      <c r="W4966" s="1" t="str">
        <f aca="false">"0"</f>
        <v>0</v>
      </c>
      <c r="X4966" s="1" t="n">
        <v>1</v>
      </c>
      <c r="Y4966" s="1" t="s">
        <v>32</v>
      </c>
    </row>
    <row r="4967" customFormat="false" ht="12.8" hidden="false" customHeight="false" outlineLevel="0" collapsed="false">
      <c r="A4967" s="1" t="s">
        <v>18515</v>
      </c>
      <c r="B4967" s="1" t="s">
        <v>18516</v>
      </c>
      <c r="C4967" s="3" t="s">
        <v>18517</v>
      </c>
      <c r="D4967" s="1"/>
      <c r="E4967" s="1" t="s">
        <v>18518</v>
      </c>
      <c r="F4967" s="1" t="s">
        <v>18519</v>
      </c>
      <c r="G4967" s="1" t="s">
        <v>1023</v>
      </c>
      <c r="H4967" s="1"/>
      <c r="I4967" s="1" t="s">
        <v>14690</v>
      </c>
      <c r="J4967" s="1" t="s">
        <v>14696</v>
      </c>
      <c r="K4967" s="1"/>
      <c r="L4967" s="1"/>
      <c r="M4967" s="1"/>
      <c r="N4967" s="1"/>
      <c r="O4967" s="1" t="s">
        <v>33</v>
      </c>
      <c r="P4967" s="1" t="n">
        <v>30</v>
      </c>
      <c r="Q4967" s="1" t="n">
        <v>0.172</v>
      </c>
      <c r="R4967" s="1" t="s">
        <v>1024</v>
      </c>
      <c r="S4967" s="1" t="n">
        <v>2.68784</v>
      </c>
      <c r="T4967" s="1" t="n">
        <v>0</v>
      </c>
      <c r="U4967" s="1" t="s">
        <v>35</v>
      </c>
      <c r="V4967" s="1" t="n">
        <v>13</v>
      </c>
      <c r="W4967" s="1" t="str">
        <f aca="false">"0"</f>
        <v>0</v>
      </c>
      <c r="X4967" s="1" t="n">
        <v>12</v>
      </c>
      <c r="Y4967" s="1" t="s">
        <v>32</v>
      </c>
    </row>
    <row r="4968" customFormat="false" ht="12.8" hidden="false" customHeight="false" outlineLevel="0" collapsed="false">
      <c r="A4968" s="1" t="s">
        <v>18520</v>
      </c>
      <c r="B4968" s="1" t="s">
        <v>18521</v>
      </c>
      <c r="C4968" s="3" t="s">
        <v>18522</v>
      </c>
      <c r="D4968" s="1"/>
      <c r="E4968" s="1" t="s">
        <v>18523</v>
      </c>
      <c r="F4968" s="1" t="s">
        <v>18524</v>
      </c>
      <c r="G4968" s="1" t="s">
        <v>1023</v>
      </c>
      <c r="H4968" s="1" t="s">
        <v>14772</v>
      </c>
      <c r="I4968" s="1" t="s">
        <v>14690</v>
      </c>
      <c r="J4968" s="1" t="s">
        <v>14696</v>
      </c>
      <c r="K4968" s="1"/>
      <c r="L4968" s="1"/>
      <c r="M4968" s="1"/>
      <c r="N4968" s="1"/>
      <c r="O4968" s="1" t="s">
        <v>33</v>
      </c>
      <c r="P4968" s="1" t="n">
        <v>58</v>
      </c>
      <c r="Q4968" s="1" t="n">
        <v>0.109</v>
      </c>
      <c r="R4968" s="1" t="s">
        <v>1024</v>
      </c>
      <c r="S4968" s="1" t="n">
        <v>3.96571</v>
      </c>
      <c r="T4968" s="1" t="n">
        <v>0</v>
      </c>
      <c r="U4968" s="1" t="s">
        <v>35</v>
      </c>
      <c r="V4968" s="1" t="n">
        <v>12</v>
      </c>
      <c r="W4968" s="1" t="str">
        <f aca="false">"0"</f>
        <v>0</v>
      </c>
      <c r="X4968" s="1" t="n">
        <v>14</v>
      </c>
      <c r="Y4968" s="1" t="s">
        <v>32</v>
      </c>
    </row>
    <row r="4969" customFormat="false" ht="12.8" hidden="false" customHeight="false" outlineLevel="0" collapsed="false">
      <c r="A4969" s="1" t="s">
        <v>18525</v>
      </c>
      <c r="B4969" s="1" t="s">
        <v>18526</v>
      </c>
      <c r="C4969" s="3" t="s">
        <v>18527</v>
      </c>
      <c r="D4969" s="1"/>
      <c r="E4969" s="1" t="s">
        <v>18528</v>
      </c>
      <c r="F4969" s="1" t="s">
        <v>18529</v>
      </c>
      <c r="G4969" s="1" t="s">
        <v>3646</v>
      </c>
      <c r="H4969" s="1"/>
      <c r="I4969" s="1" t="s">
        <v>14690</v>
      </c>
      <c r="J4969" s="1"/>
      <c r="K4969" s="1" t="s">
        <v>15447</v>
      </c>
      <c r="L4969" s="1"/>
      <c r="M4969" s="1"/>
      <c r="N4969" s="1"/>
      <c r="O4969" s="1" t="s">
        <v>324</v>
      </c>
      <c r="P4969" s="1" t="n">
        <v>23</v>
      </c>
      <c r="Q4969" s="1" t="n">
        <v>0.241</v>
      </c>
      <c r="R4969" s="1" t="s">
        <v>3647</v>
      </c>
      <c r="S4969" s="1" t="n">
        <v>10.9032</v>
      </c>
      <c r="T4969" s="1" t="n">
        <v>23</v>
      </c>
      <c r="U4969" s="1" t="s">
        <v>16204</v>
      </c>
      <c r="V4969" s="1" t="n">
        <v>0</v>
      </c>
      <c r="W4969" s="1" t="s">
        <v>324</v>
      </c>
      <c r="X4969" s="1" t="n">
        <v>0</v>
      </c>
      <c r="Y4969" s="1" t="s">
        <v>32</v>
      </c>
    </row>
    <row r="4970" customFormat="false" ht="12.8" hidden="false" customHeight="false" outlineLevel="0" collapsed="false">
      <c r="A4970" s="1" t="s">
        <v>18727</v>
      </c>
      <c r="B4970" s="1" t="s">
        <v>18728</v>
      </c>
      <c r="C4970" s="3" t="s">
        <v>18729</v>
      </c>
      <c r="D4970" s="1"/>
      <c r="E4970" s="1" t="s">
        <v>18730</v>
      </c>
      <c r="F4970" s="1" t="s">
        <v>18731</v>
      </c>
      <c r="G4970" s="1" t="s">
        <v>1238</v>
      </c>
      <c r="H4970" s="1"/>
      <c r="I4970" s="1" t="s">
        <v>14690</v>
      </c>
      <c r="J4970" s="1"/>
      <c r="K4970" s="1"/>
      <c r="L4970" s="1"/>
      <c r="M4970" s="1"/>
      <c r="N4970" s="1" t="s">
        <v>32</v>
      </c>
      <c r="O4970" s="1" t="s">
        <v>33</v>
      </c>
      <c r="P4970" s="1" t="n">
        <v>24</v>
      </c>
      <c r="Q4970" s="1" t="n">
        <v>0.141</v>
      </c>
      <c r="R4970" s="1" t="s">
        <v>34</v>
      </c>
      <c r="S4970" s="1" t="n">
        <v>-0.200913</v>
      </c>
      <c r="T4970" s="1" t="n">
        <v>0</v>
      </c>
      <c r="U4970" s="1" t="s">
        <v>35</v>
      </c>
      <c r="V4970" s="1" t="n">
        <v>0</v>
      </c>
      <c r="W4970" s="1" t="str">
        <f aca="false">"0"</f>
        <v>0</v>
      </c>
      <c r="X4970" s="1" t="n">
        <v>0</v>
      </c>
      <c r="Y4970" s="1" t="s">
        <v>32</v>
      </c>
    </row>
    <row r="4971" customFormat="false" ht="12.8" hidden="false" customHeight="false" outlineLevel="0" collapsed="false">
      <c r="A4971" s="1" t="s">
        <v>18732</v>
      </c>
      <c r="B4971" s="1" t="s">
        <v>18733</v>
      </c>
      <c r="C4971" s="3" t="s">
        <v>18734</v>
      </c>
      <c r="D4971" s="1"/>
      <c r="E4971" s="1" t="s">
        <v>18735</v>
      </c>
      <c r="F4971" s="1" t="s">
        <v>18736</v>
      </c>
      <c r="G4971" s="1" t="s">
        <v>1089</v>
      </c>
      <c r="H4971" s="1"/>
      <c r="I4971" s="1" t="s">
        <v>14690</v>
      </c>
      <c r="J4971" s="1" t="s">
        <v>14696</v>
      </c>
      <c r="K4971" s="1"/>
      <c r="L4971" s="1"/>
      <c r="M4971" s="1"/>
      <c r="N4971" s="1" t="s">
        <v>32</v>
      </c>
      <c r="O4971" s="1" t="s">
        <v>33</v>
      </c>
      <c r="P4971" s="1" t="n">
        <v>28</v>
      </c>
      <c r="Q4971" s="1" t="n">
        <v>0.137</v>
      </c>
      <c r="R4971" s="1" t="s">
        <v>34</v>
      </c>
      <c r="S4971" s="1" t="n">
        <v>-0.200913</v>
      </c>
      <c r="T4971" s="1" t="n">
        <v>0</v>
      </c>
      <c r="U4971" s="1" t="s">
        <v>35</v>
      </c>
      <c r="V4971" s="1" t="n">
        <v>0</v>
      </c>
      <c r="W4971" s="1" t="str">
        <f aca="false">"0"</f>
        <v>0</v>
      </c>
      <c r="X4971" s="1" t="n">
        <v>0</v>
      </c>
      <c r="Y4971" s="1" t="s">
        <v>32</v>
      </c>
    </row>
    <row r="4972" customFormat="false" ht="12.8" hidden="false" customHeight="false" outlineLevel="0" collapsed="false">
      <c r="A4972" s="1" t="s">
        <v>18737</v>
      </c>
      <c r="B4972" s="1" t="s">
        <v>18738</v>
      </c>
      <c r="C4972" s="3" t="s">
        <v>18739</v>
      </c>
      <c r="D4972" s="1"/>
      <c r="E4972" s="1" t="s">
        <v>18740</v>
      </c>
      <c r="F4972" s="1" t="s">
        <v>3932</v>
      </c>
      <c r="G4972" s="1" t="s">
        <v>33</v>
      </c>
      <c r="H4972" s="1"/>
      <c r="I4972" s="1" t="s">
        <v>14690</v>
      </c>
      <c r="J4972" s="1"/>
      <c r="K4972" s="1"/>
      <c r="L4972" s="1"/>
      <c r="M4972" s="1"/>
      <c r="N4972" s="1" t="s">
        <v>32</v>
      </c>
      <c r="O4972" s="1" t="s">
        <v>33</v>
      </c>
      <c r="P4972" s="1" t="n">
        <v>25</v>
      </c>
      <c r="Q4972" s="1" t="n">
        <v>0.115</v>
      </c>
      <c r="R4972" s="1" t="s">
        <v>34</v>
      </c>
      <c r="S4972" s="1" t="n">
        <v>-0.200913</v>
      </c>
      <c r="T4972" s="1" t="n">
        <v>0</v>
      </c>
      <c r="U4972" s="1" t="s">
        <v>35</v>
      </c>
      <c r="V4972" s="1" t="n">
        <v>0</v>
      </c>
      <c r="W4972" s="1" t="str">
        <f aca="false">"0"</f>
        <v>0</v>
      </c>
      <c r="X4972" s="1" t="n">
        <v>0</v>
      </c>
      <c r="Y4972" s="1" t="s">
        <v>32</v>
      </c>
    </row>
    <row r="4973" customFormat="false" ht="12.8" hidden="false" customHeight="false" outlineLevel="0" collapsed="false">
      <c r="A4973" s="1" t="s">
        <v>18741</v>
      </c>
      <c r="B4973" s="1" t="s">
        <v>18742</v>
      </c>
      <c r="C4973" s="3" t="s">
        <v>18743</v>
      </c>
      <c r="D4973" s="1"/>
      <c r="E4973" s="1" t="s">
        <v>18744</v>
      </c>
      <c r="F4973" s="1" t="s">
        <v>18745</v>
      </c>
      <c r="G4973" s="1" t="s">
        <v>1089</v>
      </c>
      <c r="H4973" s="1"/>
      <c r="I4973" s="1" t="s">
        <v>14690</v>
      </c>
      <c r="J4973" s="1" t="s">
        <v>224</v>
      </c>
      <c r="K4973" s="1"/>
      <c r="L4973" s="1"/>
      <c r="M4973" s="1"/>
      <c r="N4973" s="1"/>
      <c r="O4973" s="1" t="s">
        <v>33</v>
      </c>
      <c r="P4973" s="1" t="n">
        <v>59</v>
      </c>
      <c r="Q4973" s="1" t="n">
        <v>0.122</v>
      </c>
      <c r="R4973" s="1" t="s">
        <v>34</v>
      </c>
      <c r="S4973" s="1" t="n">
        <v>-0.200913</v>
      </c>
      <c r="T4973" s="1" t="n">
        <v>0</v>
      </c>
      <c r="U4973" s="1" t="s">
        <v>35</v>
      </c>
      <c r="V4973" s="1" t="n">
        <v>0</v>
      </c>
      <c r="W4973" s="1" t="str">
        <f aca="false">"0"</f>
        <v>0</v>
      </c>
      <c r="X4973" s="1" t="n">
        <v>0</v>
      </c>
      <c r="Y4973" s="1" t="s">
        <v>32</v>
      </c>
    </row>
    <row r="4974" customFormat="false" ht="12.8" hidden="false" customHeight="false" outlineLevel="0" collapsed="false">
      <c r="A4974" s="1" t="s">
        <v>18746</v>
      </c>
      <c r="B4974" s="1" t="s">
        <v>18747</v>
      </c>
      <c r="C4974" s="1"/>
      <c r="D4974" s="1"/>
      <c r="E4974" s="1" t="s">
        <v>18748</v>
      </c>
      <c r="F4974" s="1" t="s">
        <v>58</v>
      </c>
      <c r="G4974" s="1" t="s">
        <v>1089</v>
      </c>
      <c r="H4974" s="1"/>
      <c r="I4974" s="1" t="s">
        <v>14690</v>
      </c>
      <c r="J4974" s="1" t="s">
        <v>14696</v>
      </c>
      <c r="K4974" s="1"/>
      <c r="L4974" s="1"/>
      <c r="M4974" s="1"/>
      <c r="N4974" s="1" t="s">
        <v>32</v>
      </c>
      <c r="O4974" s="1" t="s">
        <v>33</v>
      </c>
      <c r="P4974" s="1" t="n">
        <v>25</v>
      </c>
      <c r="Q4974" s="1" t="n">
        <v>0.109</v>
      </c>
      <c r="R4974" s="1" t="s">
        <v>34</v>
      </c>
      <c r="S4974" s="1" t="n">
        <v>-0.200913</v>
      </c>
      <c r="T4974" s="1" t="n">
        <v>0</v>
      </c>
      <c r="U4974" s="1" t="s">
        <v>35</v>
      </c>
      <c r="V4974" s="1" t="n">
        <v>0</v>
      </c>
      <c r="W4974" s="1" t="str">
        <f aca="false">"0"</f>
        <v>0</v>
      </c>
      <c r="X4974" s="1" t="n">
        <v>0</v>
      </c>
      <c r="Y4974" s="1" t="s">
        <v>32</v>
      </c>
    </row>
    <row r="4975" customFormat="false" ht="12.8" hidden="false" customHeight="false" outlineLevel="0" collapsed="false">
      <c r="A4975" s="2" t="s">
        <v>18749</v>
      </c>
      <c r="B4975" s="2" t="s">
        <v>18750</v>
      </c>
      <c r="C4975" s="3" t="s">
        <v>18751</v>
      </c>
      <c r="D4975" s="2" t="s">
        <v>18752</v>
      </c>
      <c r="E4975" s="2" t="s">
        <v>18753</v>
      </c>
      <c r="F4975" s="2" t="s">
        <v>18754</v>
      </c>
      <c r="G4975" s="2" t="s">
        <v>16252</v>
      </c>
      <c r="H4975" s="2"/>
      <c r="I4975" s="2" t="s">
        <v>14690</v>
      </c>
      <c r="J4975" s="2" t="s">
        <v>14696</v>
      </c>
      <c r="K4975" s="2"/>
      <c r="L4975" s="2"/>
      <c r="M4975" s="2"/>
      <c r="N4975" s="2" t="s">
        <v>32</v>
      </c>
      <c r="O4975" s="2" t="s">
        <v>33</v>
      </c>
      <c r="P4975" s="2" t="n">
        <v>24</v>
      </c>
      <c r="Q4975" s="2" t="n">
        <v>0.199</v>
      </c>
      <c r="R4975" s="2" t="s">
        <v>34</v>
      </c>
      <c r="S4975" s="2" t="n">
        <v>-0.200913</v>
      </c>
      <c r="T4975" s="2" t="n">
        <v>0</v>
      </c>
      <c r="U4975" s="2" t="s">
        <v>35</v>
      </c>
      <c r="V4975" s="2" t="n">
        <v>0</v>
      </c>
      <c r="W4975" s="2" t="str">
        <f aca="false">"0"</f>
        <v>0</v>
      </c>
      <c r="X4975" s="2" t="n">
        <v>1</v>
      </c>
      <c r="Y4975" s="2" t="s">
        <v>32</v>
      </c>
    </row>
    <row r="4976" customFormat="false" ht="12.8" hidden="false" customHeight="false" outlineLevel="0" collapsed="false">
      <c r="A4976" s="2"/>
      <c r="B4976" s="2"/>
      <c r="C4976" s="4" t="s">
        <v>18752</v>
      </c>
      <c r="D4976" s="2"/>
      <c r="E4976" s="2"/>
      <c r="F4976" s="2"/>
      <c r="G4976" s="2"/>
      <c r="H4976" s="2"/>
      <c r="I4976" s="2"/>
      <c r="J4976" s="2"/>
      <c r="K4976" s="2"/>
      <c r="L4976" s="2"/>
      <c r="M4976" s="2"/>
      <c r="N4976" s="2"/>
      <c r="O4976" s="2"/>
      <c r="P4976" s="2"/>
      <c r="Q4976" s="2"/>
      <c r="R4976" s="2"/>
      <c r="S4976" s="2"/>
      <c r="T4976" s="2"/>
      <c r="U4976" s="2"/>
      <c r="V4976" s="2"/>
      <c r="W4976" s="2"/>
      <c r="X4976" s="2"/>
      <c r="Y4976" s="2"/>
    </row>
    <row r="4977" customFormat="false" ht="12.8" hidden="false" customHeight="false" outlineLevel="0" collapsed="false">
      <c r="A4977" s="2" t="s">
        <v>18755</v>
      </c>
      <c r="B4977" s="2" t="s">
        <v>18756</v>
      </c>
      <c r="C4977" s="3" t="s">
        <v>18757</v>
      </c>
      <c r="D4977" s="2" t="s">
        <v>18758</v>
      </c>
      <c r="E4977" s="2" t="s">
        <v>18759</v>
      </c>
      <c r="F4977" s="2" t="s">
        <v>18760</v>
      </c>
      <c r="G4977" s="2" t="s">
        <v>1089</v>
      </c>
      <c r="H4977" s="2"/>
      <c r="I4977" s="2" t="s">
        <v>14690</v>
      </c>
      <c r="J4977" s="2" t="s">
        <v>224</v>
      </c>
      <c r="K4977" s="2"/>
      <c r="L4977" s="2"/>
      <c r="M4977" s="2"/>
      <c r="N4977" s="2" t="s">
        <v>32</v>
      </c>
      <c r="O4977" s="2" t="s">
        <v>33</v>
      </c>
      <c r="P4977" s="2" t="n">
        <v>47</v>
      </c>
      <c r="Q4977" s="2" t="n">
        <v>0.119</v>
      </c>
      <c r="R4977" s="2" t="s">
        <v>34</v>
      </c>
      <c r="S4977" s="2" t="n">
        <v>-0.200913</v>
      </c>
      <c r="T4977" s="2" t="n">
        <v>0</v>
      </c>
      <c r="U4977" s="2" t="s">
        <v>35</v>
      </c>
      <c r="V4977" s="2" t="n">
        <v>0</v>
      </c>
      <c r="W4977" s="2" t="str">
        <f aca="false">"0"</f>
        <v>0</v>
      </c>
      <c r="X4977" s="2" t="n">
        <v>0</v>
      </c>
      <c r="Y4977" s="2" t="s">
        <v>32</v>
      </c>
    </row>
    <row r="4978" customFormat="false" ht="12.8" hidden="false" customHeight="false" outlineLevel="0" collapsed="false">
      <c r="A4978" s="2"/>
      <c r="B4978" s="2"/>
      <c r="C4978" s="4" t="s">
        <v>18758</v>
      </c>
      <c r="D4978" s="2"/>
      <c r="E4978" s="2"/>
      <c r="F4978" s="2"/>
      <c r="G4978" s="2"/>
      <c r="H4978" s="2"/>
      <c r="I4978" s="2"/>
      <c r="J4978" s="2"/>
      <c r="K4978" s="2"/>
      <c r="L4978" s="2"/>
      <c r="M4978" s="2"/>
      <c r="N4978" s="2"/>
      <c r="O4978" s="2"/>
      <c r="P4978" s="2"/>
      <c r="Q4978" s="2"/>
      <c r="R4978" s="2"/>
      <c r="S4978" s="2"/>
      <c r="T4978" s="2"/>
      <c r="U4978" s="2"/>
      <c r="V4978" s="2"/>
      <c r="W4978" s="2"/>
      <c r="X4978" s="2"/>
      <c r="Y4978" s="2"/>
    </row>
    <row r="4979" customFormat="false" ht="12.8" hidden="false" customHeight="false" outlineLevel="0" collapsed="false">
      <c r="A4979" s="2" t="s">
        <v>18761</v>
      </c>
      <c r="B4979" s="2" t="s">
        <v>18762</v>
      </c>
      <c r="C4979" s="3" t="s">
        <v>18763</v>
      </c>
      <c r="D4979" s="2" t="s">
        <v>18764</v>
      </c>
      <c r="E4979" s="2" t="s">
        <v>18765</v>
      </c>
      <c r="F4979" s="2" t="s">
        <v>18766</v>
      </c>
      <c r="G4979" s="2" t="s">
        <v>31</v>
      </c>
      <c r="H4979" s="2"/>
      <c r="I4979" s="2" t="s">
        <v>14690</v>
      </c>
      <c r="J4979" s="2"/>
      <c r="K4979" s="2"/>
      <c r="L4979" s="2"/>
      <c r="M4979" s="2"/>
      <c r="N4979" s="2" t="s">
        <v>32</v>
      </c>
      <c r="O4979" s="2" t="s">
        <v>33</v>
      </c>
      <c r="P4979" s="2" t="n">
        <v>69</v>
      </c>
      <c r="Q4979" s="2" t="n">
        <v>0.13</v>
      </c>
      <c r="R4979" s="2" t="s">
        <v>34</v>
      </c>
      <c r="S4979" s="2" t="n">
        <v>-0.200913</v>
      </c>
      <c r="T4979" s="2" t="n">
        <v>0</v>
      </c>
      <c r="U4979" s="2" t="s">
        <v>35</v>
      </c>
      <c r="V4979" s="2" t="n">
        <v>0</v>
      </c>
      <c r="W4979" s="2" t="str">
        <f aca="false">"0"</f>
        <v>0</v>
      </c>
      <c r="X4979" s="2" t="n">
        <v>0</v>
      </c>
      <c r="Y4979" s="2" t="s">
        <v>32</v>
      </c>
    </row>
    <row r="4980" customFormat="false" ht="12.8" hidden="false" customHeight="false" outlineLevel="0" collapsed="false">
      <c r="A4980" s="2"/>
      <c r="B4980" s="2"/>
      <c r="C4980" s="4" t="s">
        <v>18764</v>
      </c>
      <c r="D4980" s="2"/>
      <c r="E4980" s="2"/>
      <c r="F4980" s="2"/>
      <c r="G4980" s="2"/>
      <c r="H4980" s="2"/>
      <c r="I4980" s="2"/>
      <c r="J4980" s="2"/>
      <c r="K4980" s="2"/>
      <c r="L4980" s="2"/>
      <c r="M4980" s="2"/>
      <c r="N4980" s="2"/>
      <c r="O4980" s="2"/>
      <c r="P4980" s="2"/>
      <c r="Q4980" s="2"/>
      <c r="R4980" s="2"/>
      <c r="S4980" s="2"/>
      <c r="T4980" s="2"/>
      <c r="U4980" s="2"/>
      <c r="V4980" s="2"/>
      <c r="W4980" s="2"/>
      <c r="X4980" s="2"/>
      <c r="Y4980" s="2"/>
    </row>
    <row r="4981" customFormat="false" ht="12.8" hidden="false" customHeight="false" outlineLevel="0" collapsed="false">
      <c r="A4981" s="1" t="s">
        <v>18767</v>
      </c>
      <c r="B4981" s="1" t="s">
        <v>18768</v>
      </c>
      <c r="C4981" s="1"/>
      <c r="D4981" s="1"/>
      <c r="E4981" s="1" t="s">
        <v>18769</v>
      </c>
      <c r="F4981" s="1" t="s">
        <v>18770</v>
      </c>
      <c r="G4981" s="1" t="s">
        <v>31</v>
      </c>
      <c r="H4981" s="1"/>
      <c r="I4981" s="1" t="s">
        <v>14690</v>
      </c>
      <c r="J4981" s="1" t="s">
        <v>14696</v>
      </c>
      <c r="K4981" s="1"/>
      <c r="L4981" s="1"/>
      <c r="M4981" s="1"/>
      <c r="N4981" s="1"/>
      <c r="O4981" s="1" t="s">
        <v>33</v>
      </c>
      <c r="P4981" s="1" t="n">
        <v>24</v>
      </c>
      <c r="Q4981" s="1" t="n">
        <v>0.123</v>
      </c>
      <c r="R4981" s="1" t="s">
        <v>34</v>
      </c>
      <c r="S4981" s="1" t="n">
        <v>-0.200913</v>
      </c>
      <c r="T4981" s="1" t="n">
        <v>0</v>
      </c>
      <c r="U4981" s="1" t="s">
        <v>35</v>
      </c>
      <c r="V4981" s="1" t="n">
        <v>0</v>
      </c>
      <c r="W4981" s="1" t="str">
        <f aca="false">"0"</f>
        <v>0</v>
      </c>
      <c r="X4981" s="1" t="n">
        <v>0</v>
      </c>
      <c r="Y4981" s="1" t="s">
        <v>32</v>
      </c>
    </row>
    <row r="4982" customFormat="false" ht="12.8" hidden="false" customHeight="false" outlineLevel="0" collapsed="false">
      <c r="A4982" s="1" t="s">
        <v>18771</v>
      </c>
      <c r="B4982" s="1" t="s">
        <v>18772</v>
      </c>
      <c r="C4982" s="1"/>
      <c r="D4982" s="1"/>
      <c r="E4982" s="1" t="s">
        <v>18773</v>
      </c>
      <c r="F4982" s="1" t="s">
        <v>18774</v>
      </c>
      <c r="G4982" s="1" t="s">
        <v>31</v>
      </c>
      <c r="H4982" s="1"/>
      <c r="I4982" s="1" t="s">
        <v>14690</v>
      </c>
      <c r="J4982" s="1"/>
      <c r="K4982" s="1"/>
      <c r="L4982" s="1"/>
      <c r="M4982" s="1"/>
      <c r="N4982" s="1" t="s">
        <v>32</v>
      </c>
      <c r="O4982" s="1" t="s">
        <v>33</v>
      </c>
      <c r="P4982" s="1" t="n">
        <v>23</v>
      </c>
      <c r="Q4982" s="1" t="n">
        <v>0.179</v>
      </c>
      <c r="R4982" s="1" t="s">
        <v>34</v>
      </c>
      <c r="S4982" s="1" t="n">
        <v>-0.200913</v>
      </c>
      <c r="T4982" s="1" t="n">
        <v>0</v>
      </c>
      <c r="U4982" s="1" t="s">
        <v>35</v>
      </c>
      <c r="V4982" s="1" t="n">
        <v>0</v>
      </c>
      <c r="W4982" s="1" t="str">
        <f aca="false">"0"</f>
        <v>0</v>
      </c>
      <c r="X4982" s="1" t="n">
        <v>0</v>
      </c>
      <c r="Y4982" s="1" t="s">
        <v>32</v>
      </c>
    </row>
    <row r="4983" customFormat="false" ht="12.8" hidden="false" customHeight="false" outlineLevel="0" collapsed="false">
      <c r="A4983" s="1" t="s">
        <v>18775</v>
      </c>
      <c r="B4983" s="1" t="s">
        <v>18776</v>
      </c>
      <c r="C4983" s="3" t="s">
        <v>18777</v>
      </c>
      <c r="D4983" s="1"/>
      <c r="E4983" s="1" t="s">
        <v>18778</v>
      </c>
      <c r="F4983" s="1" t="s">
        <v>18779</v>
      </c>
      <c r="G4983" s="1" t="s">
        <v>31</v>
      </c>
      <c r="H4983" s="1"/>
      <c r="I4983" s="1" t="s">
        <v>14690</v>
      </c>
      <c r="J4983" s="1" t="s">
        <v>14696</v>
      </c>
      <c r="K4983" s="1"/>
      <c r="L4983" s="1"/>
      <c r="M4983" s="1"/>
      <c r="N4983" s="1"/>
      <c r="O4983" s="1" t="s">
        <v>33</v>
      </c>
      <c r="P4983" s="1" t="n">
        <v>62</v>
      </c>
      <c r="Q4983" s="1" t="n">
        <v>0.16</v>
      </c>
      <c r="R4983" s="1" t="s">
        <v>34</v>
      </c>
      <c r="S4983" s="1" t="n">
        <v>-0.200913</v>
      </c>
      <c r="T4983" s="1" t="n">
        <v>0</v>
      </c>
      <c r="U4983" s="1" t="s">
        <v>35</v>
      </c>
      <c r="V4983" s="1" t="n">
        <v>0</v>
      </c>
      <c r="W4983" s="1" t="str">
        <f aca="false">"0"</f>
        <v>0</v>
      </c>
      <c r="X4983" s="1" t="n">
        <v>0</v>
      </c>
      <c r="Y4983" s="1" t="s">
        <v>32</v>
      </c>
    </row>
    <row r="4984" customFormat="false" ht="12.8" hidden="false" customHeight="false" outlineLevel="0" collapsed="false">
      <c r="A4984" s="1" t="s">
        <v>18780</v>
      </c>
      <c r="B4984" s="1" t="s">
        <v>18781</v>
      </c>
      <c r="C4984" s="3" t="s">
        <v>18782</v>
      </c>
      <c r="D4984" s="1"/>
      <c r="E4984" s="1" t="s">
        <v>18783</v>
      </c>
      <c r="F4984" s="1" t="s">
        <v>18784</v>
      </c>
      <c r="G4984" s="1" t="s">
        <v>31</v>
      </c>
      <c r="H4984" s="1" t="s">
        <v>49</v>
      </c>
      <c r="I4984" s="1" t="s">
        <v>14690</v>
      </c>
      <c r="J4984" s="1"/>
      <c r="K4984" s="1"/>
      <c r="L4984" s="1"/>
      <c r="M4984" s="1"/>
      <c r="N4984" s="1" t="s">
        <v>32</v>
      </c>
      <c r="O4984" s="1" t="s">
        <v>33</v>
      </c>
      <c r="P4984" s="1" t="n">
        <v>21</v>
      </c>
      <c r="Q4984" s="1" t="n">
        <v>0.114</v>
      </c>
      <c r="R4984" s="1" t="s">
        <v>34</v>
      </c>
      <c r="S4984" s="1" t="n">
        <v>-0.200913</v>
      </c>
      <c r="T4984" s="1" t="n">
        <v>0</v>
      </c>
      <c r="U4984" s="1" t="s">
        <v>35</v>
      </c>
      <c r="V4984" s="1" t="n">
        <v>0</v>
      </c>
      <c r="W4984" s="1" t="str">
        <f aca="false">"0"</f>
        <v>0</v>
      </c>
      <c r="X4984" s="1" t="n">
        <v>0</v>
      </c>
      <c r="Y4984" s="1" t="s">
        <v>32</v>
      </c>
    </row>
    <row r="4985" customFormat="false" ht="12.8" hidden="false" customHeight="false" outlineLevel="0" collapsed="false">
      <c r="A4985" s="1" t="s">
        <v>18785</v>
      </c>
      <c r="B4985" s="1" t="s">
        <v>18786</v>
      </c>
      <c r="C4985" s="3" t="s">
        <v>18787</v>
      </c>
      <c r="D4985" s="1"/>
      <c r="E4985" s="1" t="s">
        <v>18788</v>
      </c>
      <c r="F4985" s="1" t="s">
        <v>18789</v>
      </c>
      <c r="G4985" s="1" t="s">
        <v>31</v>
      </c>
      <c r="H4985" s="1"/>
      <c r="I4985" s="1" t="s">
        <v>14690</v>
      </c>
      <c r="J4985" s="1"/>
      <c r="K4985" s="1"/>
      <c r="L4985" s="1"/>
      <c r="M4985" s="1"/>
      <c r="N4985" s="1" t="s">
        <v>32</v>
      </c>
      <c r="O4985" s="1" t="s">
        <v>33</v>
      </c>
      <c r="P4985" s="1" t="n">
        <v>38</v>
      </c>
      <c r="Q4985" s="1" t="n">
        <v>0.116</v>
      </c>
      <c r="R4985" s="1" t="s">
        <v>34</v>
      </c>
      <c r="S4985" s="1" t="n">
        <v>-0.200913</v>
      </c>
      <c r="T4985" s="1" t="n">
        <v>0</v>
      </c>
      <c r="U4985" s="1" t="s">
        <v>35</v>
      </c>
      <c r="V4985" s="1" t="n">
        <v>0</v>
      </c>
      <c r="W4985" s="1" t="str">
        <f aca="false">"0"</f>
        <v>0</v>
      </c>
      <c r="X4985" s="1" t="n">
        <v>0</v>
      </c>
      <c r="Y4985" s="1" t="s">
        <v>32</v>
      </c>
    </row>
    <row r="4986" customFormat="false" ht="12.8" hidden="false" customHeight="false" outlineLevel="0" collapsed="false">
      <c r="A4986" s="1" t="s">
        <v>18790</v>
      </c>
      <c r="B4986" s="1" t="s">
        <v>18791</v>
      </c>
      <c r="C4986" s="3" t="s">
        <v>18792</v>
      </c>
      <c r="D4986" s="1"/>
      <c r="E4986" s="1" t="s">
        <v>18793</v>
      </c>
      <c r="F4986" s="1" t="s">
        <v>18794</v>
      </c>
      <c r="G4986" s="1" t="s">
        <v>31</v>
      </c>
      <c r="H4986" s="1"/>
      <c r="I4986" s="1" t="s">
        <v>14690</v>
      </c>
      <c r="J4986" s="1"/>
      <c r="K4986" s="1"/>
      <c r="L4986" s="1"/>
      <c r="M4986" s="1"/>
      <c r="N4986" s="1"/>
      <c r="O4986" s="1" t="s">
        <v>33</v>
      </c>
      <c r="P4986" s="1" t="n">
        <v>22</v>
      </c>
      <c r="Q4986" s="1" t="n">
        <v>0.147</v>
      </c>
      <c r="R4986" s="1" t="s">
        <v>34</v>
      </c>
      <c r="S4986" s="1" t="n">
        <v>-0.200913</v>
      </c>
      <c r="T4986" s="1" t="n">
        <v>0</v>
      </c>
      <c r="U4986" s="1" t="s">
        <v>35</v>
      </c>
      <c r="V4986" s="1" t="n">
        <v>0</v>
      </c>
      <c r="W4986" s="1" t="str">
        <f aca="false">"0"</f>
        <v>0</v>
      </c>
      <c r="X4986" s="1" t="n">
        <v>0</v>
      </c>
      <c r="Y4986" s="1" t="s">
        <v>32</v>
      </c>
    </row>
    <row r="4987" customFormat="false" ht="12.8" hidden="false" customHeight="false" outlineLevel="0" collapsed="false">
      <c r="A4987" s="1" t="s">
        <v>18795</v>
      </c>
      <c r="B4987" s="1" t="s">
        <v>18796</v>
      </c>
      <c r="C4987" s="3" t="s">
        <v>18797</v>
      </c>
      <c r="D4987" s="1"/>
      <c r="E4987" s="1" t="s">
        <v>18798</v>
      </c>
      <c r="F4987" s="1" t="s">
        <v>18799</v>
      </c>
      <c r="G4987" s="1" t="s">
        <v>31</v>
      </c>
      <c r="H4987" s="1"/>
      <c r="I4987" s="1" t="s">
        <v>14690</v>
      </c>
      <c r="J4987" s="1"/>
      <c r="K4987" s="1"/>
      <c r="L4987" s="1"/>
      <c r="M4987" s="1"/>
      <c r="N4987" s="1" t="s">
        <v>32</v>
      </c>
      <c r="O4987" s="1" t="s">
        <v>33</v>
      </c>
      <c r="P4987" s="1" t="n">
        <v>17</v>
      </c>
      <c r="Q4987" s="1" t="n">
        <v>0.108</v>
      </c>
      <c r="R4987" s="1" t="s">
        <v>34</v>
      </c>
      <c r="S4987" s="1" t="n">
        <v>-0.200913</v>
      </c>
      <c r="T4987" s="1" t="n">
        <v>0</v>
      </c>
      <c r="U4987" s="1" t="s">
        <v>35</v>
      </c>
      <c r="V4987" s="1" t="n">
        <v>0</v>
      </c>
      <c r="W4987" s="1" t="str">
        <f aca="false">"0"</f>
        <v>0</v>
      </c>
      <c r="X4987" s="1" t="n">
        <v>0</v>
      </c>
      <c r="Y4987" s="1" t="s">
        <v>32</v>
      </c>
    </row>
    <row r="4988" customFormat="false" ht="12.8" hidden="false" customHeight="false" outlineLevel="0" collapsed="false">
      <c r="A4988" s="1" t="s">
        <v>18800</v>
      </c>
      <c r="B4988" s="1" t="s">
        <v>18801</v>
      </c>
      <c r="C4988" s="3" t="s">
        <v>18802</v>
      </c>
      <c r="D4988" s="1"/>
      <c r="E4988" s="1" t="s">
        <v>18803</v>
      </c>
      <c r="F4988" s="1" t="s">
        <v>18804</v>
      </c>
      <c r="G4988" s="1" t="s">
        <v>31</v>
      </c>
      <c r="H4988" s="1"/>
      <c r="I4988" s="1" t="s">
        <v>14690</v>
      </c>
      <c r="J4988" s="1"/>
      <c r="K4988" s="1"/>
      <c r="L4988" s="1"/>
      <c r="M4988" s="1"/>
      <c r="N4988" s="1" t="s">
        <v>32</v>
      </c>
      <c r="O4988" s="1" t="s">
        <v>33</v>
      </c>
      <c r="P4988" s="1" t="n">
        <v>38</v>
      </c>
      <c r="Q4988" s="1" t="n">
        <v>0.108</v>
      </c>
      <c r="R4988" s="1" t="s">
        <v>34</v>
      </c>
      <c r="S4988" s="1" t="n">
        <v>-0.200913</v>
      </c>
      <c r="T4988" s="1" t="n">
        <v>0</v>
      </c>
      <c r="U4988" s="1" t="s">
        <v>35</v>
      </c>
      <c r="V4988" s="1" t="n">
        <v>0</v>
      </c>
      <c r="W4988" s="1" t="str">
        <f aca="false">"0"</f>
        <v>0</v>
      </c>
      <c r="X4988" s="1" t="n">
        <v>0</v>
      </c>
      <c r="Y4988" s="1" t="s">
        <v>32</v>
      </c>
    </row>
    <row r="4989" customFormat="false" ht="12.8" hidden="false" customHeight="false" outlineLevel="0" collapsed="false">
      <c r="A4989" s="1" t="s">
        <v>18805</v>
      </c>
      <c r="B4989" s="1" t="s">
        <v>18806</v>
      </c>
      <c r="C4989" s="3" t="s">
        <v>18807</v>
      </c>
      <c r="D4989" s="1"/>
      <c r="E4989" s="1" t="s">
        <v>18808</v>
      </c>
      <c r="F4989" s="1" t="s">
        <v>18809</v>
      </c>
      <c r="G4989" s="1" t="s">
        <v>31</v>
      </c>
      <c r="H4989" s="1" t="s">
        <v>49</v>
      </c>
      <c r="I4989" s="1" t="s">
        <v>14690</v>
      </c>
      <c r="J4989" s="1"/>
      <c r="K4989" s="1"/>
      <c r="L4989" s="1"/>
      <c r="M4989" s="1"/>
      <c r="N4989" s="1"/>
      <c r="O4989" s="1" t="s">
        <v>33</v>
      </c>
      <c r="P4989" s="1" t="n">
        <v>44</v>
      </c>
      <c r="Q4989" s="1" t="n">
        <v>0.126</v>
      </c>
      <c r="R4989" s="1" t="s">
        <v>34</v>
      </c>
      <c r="S4989" s="1" t="n">
        <v>-0.200913</v>
      </c>
      <c r="T4989" s="1" t="n">
        <v>0</v>
      </c>
      <c r="U4989" s="1" t="s">
        <v>35</v>
      </c>
      <c r="V4989" s="1" t="n">
        <v>0</v>
      </c>
      <c r="W4989" s="1" t="str">
        <f aca="false">"0"</f>
        <v>0</v>
      </c>
      <c r="X4989" s="1" t="n">
        <v>0</v>
      </c>
      <c r="Y4989" s="1" t="s">
        <v>32</v>
      </c>
    </row>
    <row r="4990" customFormat="false" ht="12.8" hidden="false" customHeight="false" outlineLevel="0" collapsed="false">
      <c r="A4990" s="1" t="s">
        <v>18810</v>
      </c>
      <c r="B4990" s="1" t="s">
        <v>18811</v>
      </c>
      <c r="C4990" s="3" t="s">
        <v>18812</v>
      </c>
      <c r="D4990" s="1"/>
      <c r="E4990" s="1" t="s">
        <v>18813</v>
      </c>
      <c r="F4990" s="1" t="s">
        <v>18814</v>
      </c>
      <c r="G4990" s="1" t="s">
        <v>31</v>
      </c>
      <c r="H4990" s="1"/>
      <c r="I4990" s="1" t="s">
        <v>14690</v>
      </c>
      <c r="J4990" s="1" t="s">
        <v>14696</v>
      </c>
      <c r="K4990" s="1"/>
      <c r="L4990" s="1"/>
      <c r="M4990" s="1"/>
      <c r="N4990" s="1"/>
      <c r="O4990" s="1" t="s">
        <v>33</v>
      </c>
      <c r="P4990" s="1" t="n">
        <v>50</v>
      </c>
      <c r="Q4990" s="1" t="n">
        <v>0.116</v>
      </c>
      <c r="R4990" s="1" t="s">
        <v>34</v>
      </c>
      <c r="S4990" s="1" t="n">
        <v>-0.200913</v>
      </c>
      <c r="T4990" s="1" t="n">
        <v>0</v>
      </c>
      <c r="U4990" s="1" t="s">
        <v>35</v>
      </c>
      <c r="V4990" s="1" t="n">
        <v>0</v>
      </c>
      <c r="W4990" s="1" t="str">
        <f aca="false">"0"</f>
        <v>0</v>
      </c>
      <c r="X4990" s="1" t="n">
        <v>0</v>
      </c>
      <c r="Y4990" s="1" t="s">
        <v>32</v>
      </c>
    </row>
    <row r="4991" customFormat="false" ht="12.8" hidden="false" customHeight="false" outlineLevel="0" collapsed="false">
      <c r="A4991" s="1" t="s">
        <v>18815</v>
      </c>
      <c r="B4991" s="1" t="s">
        <v>18816</v>
      </c>
      <c r="C4991" s="3" t="s">
        <v>18817</v>
      </c>
      <c r="D4991" s="1"/>
      <c r="E4991" s="1" t="s">
        <v>18818</v>
      </c>
      <c r="F4991" s="1" t="s">
        <v>18819</v>
      </c>
      <c r="G4991" s="1" t="s">
        <v>1023</v>
      </c>
      <c r="H4991" s="1"/>
      <c r="I4991" s="1" t="s">
        <v>14690</v>
      </c>
      <c r="J4991" s="1" t="s">
        <v>14696</v>
      </c>
      <c r="K4991" s="1"/>
      <c r="L4991" s="1"/>
      <c r="M4991" s="1"/>
      <c r="N4991" s="1" t="s">
        <v>32</v>
      </c>
      <c r="O4991" s="1" t="s">
        <v>33</v>
      </c>
      <c r="P4991" s="1" t="n">
        <v>36</v>
      </c>
      <c r="Q4991" s="1" t="n">
        <v>0.18</v>
      </c>
      <c r="R4991" s="1" t="s">
        <v>1024</v>
      </c>
      <c r="S4991" s="1" t="n">
        <v>9.51619</v>
      </c>
      <c r="T4991" s="1" t="n">
        <v>0</v>
      </c>
      <c r="U4991" s="1" t="s">
        <v>35</v>
      </c>
      <c r="V4991" s="1" t="n">
        <v>2</v>
      </c>
      <c r="W4991" s="1" t="str">
        <f aca="false">"0"</f>
        <v>0</v>
      </c>
      <c r="X4991" s="1" t="n">
        <v>2</v>
      </c>
      <c r="Y4991" s="1" t="s">
        <v>32</v>
      </c>
    </row>
    <row r="4992" customFormat="false" ht="12.8" hidden="false" customHeight="false" outlineLevel="0" collapsed="false">
      <c r="A4992" s="1" t="s">
        <v>18820</v>
      </c>
      <c r="B4992" s="1" t="s">
        <v>18821</v>
      </c>
      <c r="C4992" s="3" t="s">
        <v>18822</v>
      </c>
      <c r="D4992" s="1"/>
      <c r="E4992" s="1" t="s">
        <v>18823</v>
      </c>
      <c r="F4992" s="1" t="s">
        <v>18824</v>
      </c>
      <c r="G4992" s="1" t="s">
        <v>1023</v>
      </c>
      <c r="H4992" s="1" t="s">
        <v>16998</v>
      </c>
      <c r="I4992" s="1" t="s">
        <v>14690</v>
      </c>
      <c r="J4992" s="1" t="s">
        <v>14696</v>
      </c>
      <c r="K4992" s="1"/>
      <c r="L4992" s="1"/>
      <c r="M4992" s="1"/>
      <c r="N4992" s="1" t="s">
        <v>32</v>
      </c>
      <c r="O4992" s="1" t="s">
        <v>33</v>
      </c>
      <c r="P4992" s="1" t="n">
        <v>25</v>
      </c>
      <c r="Q4992" s="1" t="n">
        <v>0.133</v>
      </c>
      <c r="R4992" s="1" t="s">
        <v>1024</v>
      </c>
      <c r="S4992" s="1" t="n">
        <v>13.1588</v>
      </c>
      <c r="T4992" s="1" t="n">
        <v>0</v>
      </c>
      <c r="U4992" s="1" t="s">
        <v>35</v>
      </c>
      <c r="V4992" s="1" t="n">
        <v>1</v>
      </c>
      <c r="W4992" s="1" t="str">
        <f aca="false">"0"</f>
        <v>0</v>
      </c>
      <c r="X4992" s="1" t="n">
        <v>1</v>
      </c>
      <c r="Y4992" s="1" t="s">
        <v>32</v>
      </c>
    </row>
    <row r="4993" customFormat="false" ht="12.8" hidden="false" customHeight="false" outlineLevel="0" collapsed="false">
      <c r="A4993" s="2" t="s">
        <v>18825</v>
      </c>
      <c r="B4993" s="2" t="s">
        <v>18826</v>
      </c>
      <c r="C4993" s="3" t="s">
        <v>18827</v>
      </c>
      <c r="D4993" s="2" t="s">
        <v>18828</v>
      </c>
      <c r="E4993" s="2" t="s">
        <v>18829</v>
      </c>
      <c r="F4993" s="2" t="s">
        <v>18830</v>
      </c>
      <c r="G4993" s="2" t="s">
        <v>1023</v>
      </c>
      <c r="H4993" s="2"/>
      <c r="I4993" s="2" t="s">
        <v>14690</v>
      </c>
      <c r="J4993" s="2" t="s">
        <v>14696</v>
      </c>
      <c r="K4993" s="2"/>
      <c r="L4993" s="2"/>
      <c r="M4993" s="2"/>
      <c r="N4993" s="2" t="s">
        <v>32</v>
      </c>
      <c r="O4993" s="2" t="s">
        <v>33</v>
      </c>
      <c r="P4993" s="2" t="n">
        <v>26</v>
      </c>
      <c r="Q4993" s="2" t="n">
        <v>0.212</v>
      </c>
      <c r="R4993" s="2" t="s">
        <v>1061</v>
      </c>
      <c r="S4993" s="2" t="n">
        <v>7.35405</v>
      </c>
      <c r="T4993" s="2" t="n">
        <v>25</v>
      </c>
      <c r="U4993" s="2" t="s">
        <v>35</v>
      </c>
      <c r="V4993" s="2" t="n">
        <v>1</v>
      </c>
      <c r="W4993" s="2" t="s">
        <v>324</v>
      </c>
      <c r="X4993" s="2" t="n">
        <v>0</v>
      </c>
      <c r="Y4993" s="2" t="s">
        <v>32</v>
      </c>
    </row>
    <row r="4994" customFormat="false" ht="12.8" hidden="false" customHeight="false" outlineLevel="0" collapsed="false">
      <c r="A4994" s="2"/>
      <c r="B4994" s="2"/>
      <c r="C4994" s="4" t="s">
        <v>18828</v>
      </c>
      <c r="D4994" s="2"/>
      <c r="E4994" s="2"/>
      <c r="F4994" s="2"/>
      <c r="G4994" s="2"/>
      <c r="H4994" s="2"/>
      <c r="I4994" s="2"/>
      <c r="J4994" s="2"/>
      <c r="K4994" s="2"/>
      <c r="L4994" s="2"/>
      <c r="M4994" s="2"/>
      <c r="N4994" s="2"/>
      <c r="O4994" s="2"/>
      <c r="P4994" s="2"/>
      <c r="Q4994" s="2"/>
      <c r="R4994" s="2"/>
      <c r="S4994" s="2"/>
      <c r="T4994" s="2"/>
      <c r="U4994" s="2"/>
      <c r="V4994" s="2"/>
      <c r="W4994" s="2"/>
      <c r="X4994" s="2"/>
      <c r="Y4994" s="2"/>
    </row>
    <row r="4995" customFormat="false" ht="12.8" hidden="false" customHeight="false" outlineLevel="0" collapsed="false">
      <c r="A4995" s="1" t="s">
        <v>18831</v>
      </c>
      <c r="B4995" s="1" t="s">
        <v>18832</v>
      </c>
      <c r="C4995" s="3" t="s">
        <v>18833</v>
      </c>
      <c r="D4995" s="1"/>
      <c r="E4995" s="1" t="s">
        <v>18834</v>
      </c>
      <c r="F4995" s="1" t="s">
        <v>18835</v>
      </c>
      <c r="G4995" s="1" t="s">
        <v>1023</v>
      </c>
      <c r="H4995" s="1"/>
      <c r="I4995" s="1" t="s">
        <v>14690</v>
      </c>
      <c r="J4995" s="1" t="s">
        <v>14696</v>
      </c>
      <c r="K4995" s="1"/>
      <c r="L4995" s="1"/>
      <c r="M4995" s="1"/>
      <c r="N4995" s="1"/>
      <c r="O4995" s="1" t="s">
        <v>33</v>
      </c>
      <c r="P4995" s="1" t="n">
        <v>26</v>
      </c>
      <c r="Q4995" s="1" t="n">
        <v>0.208</v>
      </c>
      <c r="R4995" s="1" t="s">
        <v>34</v>
      </c>
      <c r="S4995" s="1" t="n">
        <v>-0.200913</v>
      </c>
      <c r="T4995" s="1" t="n">
        <v>0</v>
      </c>
      <c r="U4995" s="1" t="s">
        <v>35</v>
      </c>
      <c r="V4995" s="1" t="n">
        <v>9</v>
      </c>
      <c r="W4995" s="1" t="s">
        <v>324</v>
      </c>
      <c r="X4995" s="1" t="n">
        <v>8</v>
      </c>
      <c r="Y4995" s="1" t="s">
        <v>32</v>
      </c>
    </row>
    <row r="4996" customFormat="false" ht="12.8" hidden="false" customHeight="false" outlineLevel="0" collapsed="false">
      <c r="A4996" s="2" t="s">
        <v>18836</v>
      </c>
      <c r="B4996" s="2" t="s">
        <v>18837</v>
      </c>
      <c r="C4996" s="3" t="s">
        <v>18838</v>
      </c>
      <c r="D4996" s="2" t="s">
        <v>18839</v>
      </c>
      <c r="E4996" s="2" t="s">
        <v>18840</v>
      </c>
      <c r="F4996" s="2" t="s">
        <v>18841</v>
      </c>
      <c r="G4996" s="2" t="s">
        <v>1023</v>
      </c>
      <c r="H4996" s="2"/>
      <c r="I4996" s="2" t="s">
        <v>14690</v>
      </c>
      <c r="J4996" s="2" t="s">
        <v>14696</v>
      </c>
      <c r="K4996" s="2"/>
      <c r="L4996" s="2"/>
      <c r="M4996" s="2"/>
      <c r="N4996" s="2" t="s">
        <v>32</v>
      </c>
      <c r="O4996" s="2" t="s">
        <v>33</v>
      </c>
      <c r="P4996" s="2" t="n">
        <v>67</v>
      </c>
      <c r="Q4996" s="2" t="n">
        <v>0.105</v>
      </c>
      <c r="R4996" s="2" t="s">
        <v>34</v>
      </c>
      <c r="S4996" s="2" t="n">
        <v>-0.200913</v>
      </c>
      <c r="T4996" s="2" t="n">
        <v>0</v>
      </c>
      <c r="U4996" s="2" t="s">
        <v>35</v>
      </c>
      <c r="V4996" s="2" t="n">
        <v>5</v>
      </c>
      <c r="W4996" s="2" t="str">
        <f aca="false">"0"</f>
        <v>0</v>
      </c>
      <c r="X4996" s="2" t="n">
        <v>6</v>
      </c>
      <c r="Y4996" s="2" t="s">
        <v>32</v>
      </c>
    </row>
    <row r="4997" customFormat="false" ht="12.8" hidden="false" customHeight="false" outlineLevel="0" collapsed="false">
      <c r="A4997" s="2"/>
      <c r="B4997" s="2"/>
      <c r="C4997" s="4" t="s">
        <v>18839</v>
      </c>
      <c r="D4997" s="2"/>
      <c r="E4997" s="2"/>
      <c r="F4997" s="2"/>
      <c r="G4997" s="2"/>
      <c r="H4997" s="2"/>
      <c r="I4997" s="2"/>
      <c r="J4997" s="2"/>
      <c r="K4997" s="2"/>
      <c r="L4997" s="2"/>
      <c r="M4997" s="2"/>
      <c r="N4997" s="2"/>
      <c r="O4997" s="2"/>
      <c r="P4997" s="2"/>
      <c r="Q4997" s="2"/>
      <c r="R4997" s="2"/>
      <c r="S4997" s="2"/>
      <c r="T4997" s="2"/>
      <c r="U4997" s="2"/>
      <c r="V4997" s="2"/>
      <c r="W4997" s="2"/>
      <c r="X4997" s="2"/>
      <c r="Y4997" s="2"/>
    </row>
    <row r="4998" customFormat="false" ht="12.8" hidden="false" customHeight="false" outlineLevel="0" collapsed="false">
      <c r="A4998" s="1" t="s">
        <v>18842</v>
      </c>
      <c r="B4998" s="1" t="s">
        <v>18843</v>
      </c>
      <c r="C4998" s="3" t="s">
        <v>18844</v>
      </c>
      <c r="D4998" s="1"/>
      <c r="E4998" s="1" t="s">
        <v>18845</v>
      </c>
      <c r="F4998" s="1" t="s">
        <v>14951</v>
      </c>
      <c r="G4998" s="1" t="s">
        <v>1023</v>
      </c>
      <c r="H4998" s="1"/>
      <c r="I4998" s="1" t="s">
        <v>14690</v>
      </c>
      <c r="J4998" s="1" t="s">
        <v>14696</v>
      </c>
      <c r="K4998" s="1"/>
      <c r="L4998" s="1"/>
      <c r="M4998" s="1"/>
      <c r="N4998" s="1" t="s">
        <v>32</v>
      </c>
      <c r="O4998" s="1" t="s">
        <v>33</v>
      </c>
      <c r="P4998" s="1" t="n">
        <v>21</v>
      </c>
      <c r="Q4998" s="1" t="n">
        <v>0.149</v>
      </c>
      <c r="R4998" s="1" t="s">
        <v>1024</v>
      </c>
      <c r="S4998" s="1" t="n">
        <v>0.144382</v>
      </c>
      <c r="T4998" s="1" t="n">
        <v>0</v>
      </c>
      <c r="U4998" s="1" t="s">
        <v>35</v>
      </c>
      <c r="V4998" s="1" t="n">
        <v>10</v>
      </c>
      <c r="W4998" s="1" t="str">
        <f aca="false">"0"</f>
        <v>0</v>
      </c>
      <c r="X4998" s="1" t="n">
        <v>10</v>
      </c>
      <c r="Y4998" s="1" t="s">
        <v>32</v>
      </c>
    </row>
    <row r="4999" customFormat="false" ht="12.8" hidden="false" customHeight="false" outlineLevel="0" collapsed="false">
      <c r="A4999" s="1" t="s">
        <v>18846</v>
      </c>
      <c r="B4999" s="1" t="s">
        <v>18847</v>
      </c>
      <c r="C4999" s="3" t="s">
        <v>18848</v>
      </c>
      <c r="D4999" s="1"/>
      <c r="E4999" s="1" t="s">
        <v>18849</v>
      </c>
      <c r="F4999" s="1" t="s">
        <v>18850</v>
      </c>
      <c r="G4999" s="1" t="s">
        <v>1023</v>
      </c>
      <c r="H4999" s="1"/>
      <c r="I4999" s="1" t="s">
        <v>14690</v>
      </c>
      <c r="J4999" s="1" t="s">
        <v>15230</v>
      </c>
      <c r="K4999" s="1"/>
      <c r="L4999" s="1"/>
      <c r="M4999" s="1"/>
      <c r="N4999" s="1"/>
      <c r="O4999" s="1" t="s">
        <v>33</v>
      </c>
      <c r="P4999" s="1" t="n">
        <v>27</v>
      </c>
      <c r="Q4999" s="1" t="n">
        <v>0.145</v>
      </c>
      <c r="R4999" s="1" t="s">
        <v>34</v>
      </c>
      <c r="S4999" s="1" t="n">
        <v>-0.200913</v>
      </c>
      <c r="T4999" s="1" t="n">
        <v>0</v>
      </c>
      <c r="U4999" s="1" t="s">
        <v>35</v>
      </c>
      <c r="V4999" s="1" t="n">
        <v>2</v>
      </c>
      <c r="W4999" s="1" t="s">
        <v>324</v>
      </c>
      <c r="X4999" s="1" t="n">
        <v>1</v>
      </c>
      <c r="Y4999" s="1" t="s">
        <v>32</v>
      </c>
    </row>
    <row r="5000" customFormat="false" ht="12.8" hidden="false" customHeight="false" outlineLevel="0" collapsed="false">
      <c r="A5000" s="1" t="s">
        <v>18851</v>
      </c>
      <c r="B5000" s="1" t="s">
        <v>18852</v>
      </c>
      <c r="C5000" s="3" t="s">
        <v>18853</v>
      </c>
      <c r="D5000" s="1"/>
      <c r="E5000" s="1" t="s">
        <v>18854</v>
      </c>
      <c r="F5000" s="1" t="s">
        <v>18855</v>
      </c>
      <c r="G5000" s="1" t="s">
        <v>1023</v>
      </c>
      <c r="H5000" s="1"/>
      <c r="I5000" s="1" t="s">
        <v>14690</v>
      </c>
      <c r="J5000" s="1" t="s">
        <v>14696</v>
      </c>
      <c r="K5000" s="1"/>
      <c r="L5000" s="1"/>
      <c r="M5000" s="1"/>
      <c r="N5000" s="1" t="s">
        <v>32</v>
      </c>
      <c r="O5000" s="1" t="s">
        <v>33</v>
      </c>
      <c r="P5000" s="1" t="n">
        <v>29</v>
      </c>
      <c r="Q5000" s="1" t="n">
        <v>0.153</v>
      </c>
      <c r="R5000" s="1" t="s">
        <v>1024</v>
      </c>
      <c r="S5000" s="1" t="n">
        <v>11.5638</v>
      </c>
      <c r="T5000" s="1" t="n">
        <v>0</v>
      </c>
      <c r="U5000" s="1" t="s">
        <v>35</v>
      </c>
      <c r="V5000" s="1" t="n">
        <v>2</v>
      </c>
      <c r="W5000" s="1" t="s">
        <v>324</v>
      </c>
      <c r="X5000" s="1" t="n">
        <v>1</v>
      </c>
      <c r="Y5000" s="1" t="s">
        <v>32</v>
      </c>
    </row>
    <row r="5001" customFormat="false" ht="12.8" hidden="false" customHeight="false" outlineLevel="0" collapsed="false">
      <c r="A5001" s="1" t="s">
        <v>18856</v>
      </c>
      <c r="B5001" s="1" t="s">
        <v>18857</v>
      </c>
      <c r="C5001" s="3" t="s">
        <v>18858</v>
      </c>
      <c r="D5001" s="1"/>
      <c r="E5001" s="1" t="s">
        <v>18859</v>
      </c>
      <c r="F5001" s="1" t="s">
        <v>18860</v>
      </c>
      <c r="G5001" s="1" t="s">
        <v>1023</v>
      </c>
      <c r="H5001" s="1"/>
      <c r="I5001" s="1" t="s">
        <v>14690</v>
      </c>
      <c r="J5001" s="1" t="s">
        <v>14696</v>
      </c>
      <c r="K5001" s="1"/>
      <c r="L5001" s="1"/>
      <c r="M5001" s="1"/>
      <c r="N5001" s="1" t="s">
        <v>32</v>
      </c>
      <c r="O5001" s="1" t="s">
        <v>33</v>
      </c>
      <c r="P5001" s="1" t="n">
        <v>32</v>
      </c>
      <c r="Q5001" s="1" t="n">
        <v>0.175</v>
      </c>
      <c r="R5001" s="1" t="s">
        <v>1024</v>
      </c>
      <c r="S5001" s="1" t="n">
        <v>13.039</v>
      </c>
      <c r="T5001" s="1" t="n">
        <v>0</v>
      </c>
      <c r="U5001" s="1" t="s">
        <v>35</v>
      </c>
      <c r="V5001" s="1" t="n">
        <v>4</v>
      </c>
      <c r="W5001" s="1" t="str">
        <f aca="false">"0"</f>
        <v>0</v>
      </c>
      <c r="X5001" s="1" t="n">
        <v>6</v>
      </c>
      <c r="Y5001" s="1" t="s">
        <v>32</v>
      </c>
    </row>
    <row r="5002" customFormat="false" ht="12.8" hidden="false" customHeight="false" outlineLevel="0" collapsed="false">
      <c r="A5002" s="1" t="s">
        <v>18861</v>
      </c>
      <c r="B5002" s="1" t="s">
        <v>18862</v>
      </c>
      <c r="C5002" s="3" t="s">
        <v>18863</v>
      </c>
      <c r="D5002" s="1"/>
      <c r="E5002" s="1" t="s">
        <v>18864</v>
      </c>
      <c r="F5002" s="1" t="s">
        <v>18865</v>
      </c>
      <c r="G5002" s="1" t="s">
        <v>1023</v>
      </c>
      <c r="H5002" s="1"/>
      <c r="I5002" s="1" t="s">
        <v>14690</v>
      </c>
      <c r="J5002" s="1" t="s">
        <v>14696</v>
      </c>
      <c r="K5002" s="1"/>
      <c r="L5002" s="1"/>
      <c r="M5002" s="1"/>
      <c r="N5002" s="1" t="s">
        <v>32</v>
      </c>
      <c r="O5002" s="1" t="s">
        <v>33</v>
      </c>
      <c r="P5002" s="1" t="n">
        <v>47</v>
      </c>
      <c r="Q5002" s="1" t="n">
        <v>0.192</v>
      </c>
      <c r="R5002" s="1" t="s">
        <v>1024</v>
      </c>
      <c r="S5002" s="1" t="n">
        <v>19.2156</v>
      </c>
      <c r="T5002" s="1" t="n">
        <v>0</v>
      </c>
      <c r="U5002" s="1" t="s">
        <v>35</v>
      </c>
      <c r="V5002" s="1" t="n">
        <v>11</v>
      </c>
      <c r="W5002" s="1" t="str">
        <f aca="false">"0"</f>
        <v>0</v>
      </c>
      <c r="X5002" s="1" t="n">
        <v>11</v>
      </c>
      <c r="Y5002" s="1" t="s">
        <v>32</v>
      </c>
    </row>
    <row r="5003" customFormat="false" ht="12.8" hidden="false" customHeight="false" outlineLevel="0" collapsed="false">
      <c r="A5003" s="1" t="s">
        <v>18866</v>
      </c>
      <c r="B5003" s="1" t="s">
        <v>18867</v>
      </c>
      <c r="C5003" s="3" t="s">
        <v>18868</v>
      </c>
      <c r="D5003" s="1"/>
      <c r="E5003" s="1" t="s">
        <v>18869</v>
      </c>
      <c r="F5003" s="1" t="s">
        <v>18870</v>
      </c>
      <c r="G5003" s="1" t="s">
        <v>1023</v>
      </c>
      <c r="H5003" s="1"/>
      <c r="I5003" s="1" t="s">
        <v>14690</v>
      </c>
      <c r="J5003" s="1" t="s">
        <v>14696</v>
      </c>
      <c r="K5003" s="1"/>
      <c r="L5003" s="1"/>
      <c r="M5003" s="1"/>
      <c r="N5003" s="1" t="s">
        <v>32</v>
      </c>
      <c r="O5003" s="1" t="s">
        <v>33</v>
      </c>
      <c r="P5003" s="1" t="n">
        <v>10</v>
      </c>
      <c r="Q5003" s="1" t="n">
        <v>0.146</v>
      </c>
      <c r="R5003" s="1" t="s">
        <v>1024</v>
      </c>
      <c r="S5003" s="1" t="n">
        <v>4.63552</v>
      </c>
      <c r="T5003" s="1" t="n">
        <v>0</v>
      </c>
      <c r="U5003" s="1" t="s">
        <v>35</v>
      </c>
      <c r="V5003" s="1" t="n">
        <v>9</v>
      </c>
      <c r="W5003" s="1" t="str">
        <f aca="false">"0"</f>
        <v>0</v>
      </c>
      <c r="X5003" s="1" t="n">
        <v>9</v>
      </c>
      <c r="Y5003" s="1" t="s">
        <v>32</v>
      </c>
    </row>
    <row r="5004" customFormat="false" ht="12.8" hidden="false" customHeight="false" outlineLevel="0" collapsed="false">
      <c r="A5004" s="1" t="s">
        <v>18871</v>
      </c>
      <c r="B5004" s="1" t="s">
        <v>18872</v>
      </c>
      <c r="C5004" s="3" t="s">
        <v>18873</v>
      </c>
      <c r="D5004" s="1"/>
      <c r="E5004" s="1" t="s">
        <v>18874</v>
      </c>
      <c r="F5004" s="1" t="s">
        <v>18875</v>
      </c>
      <c r="G5004" s="1" t="s">
        <v>1023</v>
      </c>
      <c r="H5004" s="1"/>
      <c r="I5004" s="1" t="s">
        <v>14690</v>
      </c>
      <c r="J5004" s="1" t="s">
        <v>14696</v>
      </c>
      <c r="K5004" s="1"/>
      <c r="L5004" s="1"/>
      <c r="M5004" s="1"/>
      <c r="N5004" s="1" t="s">
        <v>32</v>
      </c>
      <c r="O5004" s="1" t="s">
        <v>33</v>
      </c>
      <c r="P5004" s="1" t="n">
        <v>32</v>
      </c>
      <c r="Q5004" s="1" t="n">
        <v>0.125</v>
      </c>
      <c r="R5004" s="1" t="s">
        <v>34</v>
      </c>
      <c r="S5004" s="1" t="n">
        <v>-0.200913</v>
      </c>
      <c r="T5004" s="1" t="n">
        <v>0</v>
      </c>
      <c r="U5004" s="1" t="s">
        <v>35</v>
      </c>
      <c r="V5004" s="1" t="n">
        <v>5</v>
      </c>
      <c r="W5004" s="1" t="str">
        <f aca="false">"0"</f>
        <v>0</v>
      </c>
      <c r="X5004" s="1" t="n">
        <v>5</v>
      </c>
      <c r="Y5004" s="1" t="s">
        <v>32</v>
      </c>
    </row>
    <row r="5005" customFormat="false" ht="12.8" hidden="false" customHeight="false" outlineLevel="0" collapsed="false">
      <c r="A5005" s="1" t="s">
        <v>18876</v>
      </c>
      <c r="B5005" s="1" t="s">
        <v>18877</v>
      </c>
      <c r="C5005" s="3" t="s">
        <v>18878</v>
      </c>
      <c r="D5005" s="1"/>
      <c r="E5005" s="1" t="s">
        <v>18879</v>
      </c>
      <c r="F5005" s="1" t="s">
        <v>18880</v>
      </c>
      <c r="G5005" s="1" t="s">
        <v>1023</v>
      </c>
      <c r="H5005" s="1"/>
      <c r="I5005" s="1" t="s">
        <v>14690</v>
      </c>
      <c r="J5005" s="1" t="s">
        <v>14696</v>
      </c>
      <c r="K5005" s="1"/>
      <c r="L5005" s="1"/>
      <c r="M5005" s="1"/>
      <c r="N5005" s="1"/>
      <c r="O5005" s="1" t="s">
        <v>33</v>
      </c>
      <c r="P5005" s="1" t="n">
        <v>28</v>
      </c>
      <c r="Q5005" s="1" t="n">
        <v>0.124</v>
      </c>
      <c r="R5005" s="1" t="s">
        <v>1024</v>
      </c>
      <c r="S5005" s="1" t="n">
        <v>4.72274</v>
      </c>
      <c r="T5005" s="1" t="n">
        <v>0</v>
      </c>
      <c r="U5005" s="1" t="s">
        <v>35</v>
      </c>
      <c r="V5005" s="1" t="n">
        <v>6</v>
      </c>
      <c r="W5005" s="1" t="s">
        <v>324</v>
      </c>
      <c r="X5005" s="1" t="n">
        <v>4</v>
      </c>
      <c r="Y5005" s="1" t="s">
        <v>32</v>
      </c>
    </row>
    <row r="5006" customFormat="false" ht="12.8" hidden="false" customHeight="false" outlineLevel="0" collapsed="false">
      <c r="A5006" s="1" t="s">
        <v>18881</v>
      </c>
      <c r="B5006" s="1" t="s">
        <v>18882</v>
      </c>
      <c r="C5006" s="3" t="s">
        <v>18883</v>
      </c>
      <c r="D5006" s="1"/>
      <c r="E5006" s="1" t="s">
        <v>18884</v>
      </c>
      <c r="F5006" s="1" t="s">
        <v>18885</v>
      </c>
      <c r="G5006" s="1" t="s">
        <v>1023</v>
      </c>
      <c r="H5006" s="1" t="s">
        <v>14772</v>
      </c>
      <c r="I5006" s="1" t="s">
        <v>14690</v>
      </c>
      <c r="J5006" s="1" t="s">
        <v>14696</v>
      </c>
      <c r="K5006" s="1"/>
      <c r="L5006" s="1"/>
      <c r="M5006" s="1"/>
      <c r="N5006" s="1" t="s">
        <v>32</v>
      </c>
      <c r="O5006" s="1" t="s">
        <v>33</v>
      </c>
      <c r="P5006" s="1" t="n">
        <v>21</v>
      </c>
      <c r="Q5006" s="1" t="n">
        <v>0.207</v>
      </c>
      <c r="R5006" s="1" t="s">
        <v>34</v>
      </c>
      <c r="S5006" s="1" t="n">
        <v>-0.200913</v>
      </c>
      <c r="T5006" s="1" t="n">
        <v>0</v>
      </c>
      <c r="U5006" s="1" t="s">
        <v>35</v>
      </c>
      <c r="V5006" s="1" t="n">
        <v>2</v>
      </c>
      <c r="W5006" s="1" t="s">
        <v>324</v>
      </c>
      <c r="X5006" s="1" t="n">
        <v>1</v>
      </c>
      <c r="Y5006" s="1" t="s">
        <v>32</v>
      </c>
    </row>
    <row r="5007" customFormat="false" ht="12.8" hidden="false" customHeight="false" outlineLevel="0" collapsed="false">
      <c r="A5007" s="1" t="s">
        <v>18886</v>
      </c>
      <c r="B5007" s="1" t="s">
        <v>18887</v>
      </c>
      <c r="C5007" s="3" t="s">
        <v>18888</v>
      </c>
      <c r="D5007" s="1"/>
      <c r="E5007" s="1" t="s">
        <v>18889</v>
      </c>
      <c r="F5007" s="1" t="s">
        <v>18890</v>
      </c>
      <c r="G5007" s="1" t="s">
        <v>1023</v>
      </c>
      <c r="H5007" s="1"/>
      <c r="I5007" s="1" t="s">
        <v>14690</v>
      </c>
      <c r="J5007" s="1" t="s">
        <v>14696</v>
      </c>
      <c r="K5007" s="1"/>
      <c r="L5007" s="1"/>
      <c r="M5007" s="1"/>
      <c r="N5007" s="1"/>
      <c r="O5007" s="1" t="s">
        <v>33</v>
      </c>
      <c r="P5007" s="1" t="n">
        <v>63</v>
      </c>
      <c r="Q5007" s="1" t="n">
        <v>0.106</v>
      </c>
      <c r="R5007" s="1" t="s">
        <v>34</v>
      </c>
      <c r="S5007" s="1" t="n">
        <v>-0.200913</v>
      </c>
      <c r="T5007" s="1" t="n">
        <v>0</v>
      </c>
      <c r="U5007" s="1" t="s">
        <v>35</v>
      </c>
      <c r="V5007" s="1" t="n">
        <v>4</v>
      </c>
      <c r="W5007" s="1" t="str">
        <f aca="false">"0"</f>
        <v>0</v>
      </c>
      <c r="X5007" s="1" t="n">
        <v>6</v>
      </c>
      <c r="Y5007" s="1" t="s">
        <v>32</v>
      </c>
    </row>
    <row r="5008" customFormat="false" ht="12.8" hidden="false" customHeight="false" outlineLevel="0" collapsed="false">
      <c r="A5008" s="1" t="s">
        <v>18891</v>
      </c>
      <c r="B5008" s="1" t="s">
        <v>18892</v>
      </c>
      <c r="C5008" s="3" t="s">
        <v>18893</v>
      </c>
      <c r="D5008" s="1"/>
      <c r="E5008" s="1" t="s">
        <v>18894</v>
      </c>
      <c r="F5008" s="1" t="s">
        <v>18895</v>
      </c>
      <c r="G5008" s="1" t="s">
        <v>1023</v>
      </c>
      <c r="H5008" s="1"/>
      <c r="I5008" s="1" t="s">
        <v>14690</v>
      </c>
      <c r="J5008" s="1" t="s">
        <v>14696</v>
      </c>
      <c r="K5008" s="1"/>
      <c r="L5008" s="1"/>
      <c r="M5008" s="1"/>
      <c r="N5008" s="1"/>
      <c r="O5008" s="1" t="s">
        <v>33</v>
      </c>
      <c r="P5008" s="1" t="n">
        <v>70</v>
      </c>
      <c r="Q5008" s="1" t="n">
        <v>0.132</v>
      </c>
      <c r="R5008" s="1" t="s">
        <v>1024</v>
      </c>
      <c r="S5008" s="1" t="n">
        <v>6.59862</v>
      </c>
      <c r="T5008" s="1" t="n">
        <v>0</v>
      </c>
      <c r="U5008" s="1" t="s">
        <v>35</v>
      </c>
      <c r="V5008" s="1" t="n">
        <v>6</v>
      </c>
      <c r="W5008" s="1" t="s">
        <v>324</v>
      </c>
      <c r="X5008" s="1" t="n">
        <v>6</v>
      </c>
      <c r="Y5008" s="1" t="s">
        <v>32</v>
      </c>
    </row>
    <row r="5009" customFormat="false" ht="12.8" hidden="false" customHeight="false" outlineLevel="0" collapsed="false">
      <c r="A5009" s="1" t="s">
        <v>18896</v>
      </c>
      <c r="B5009" s="1" t="s">
        <v>18897</v>
      </c>
      <c r="C5009" s="3" t="s">
        <v>18898</v>
      </c>
      <c r="D5009" s="1"/>
      <c r="E5009" s="1" t="s">
        <v>18899</v>
      </c>
      <c r="F5009" s="1" t="s">
        <v>18900</v>
      </c>
      <c r="G5009" s="1" t="s">
        <v>1023</v>
      </c>
      <c r="H5009" s="1"/>
      <c r="I5009" s="1" t="s">
        <v>14690</v>
      </c>
      <c r="J5009" s="1" t="s">
        <v>14696</v>
      </c>
      <c r="K5009" s="1"/>
      <c r="L5009" s="1"/>
      <c r="M5009" s="1"/>
      <c r="N5009" s="1"/>
      <c r="O5009" s="1" t="s">
        <v>33</v>
      </c>
      <c r="P5009" s="1" t="n">
        <v>33</v>
      </c>
      <c r="Q5009" s="1" t="n">
        <v>0.195</v>
      </c>
      <c r="R5009" s="1" t="s">
        <v>1024</v>
      </c>
      <c r="S5009" s="1" t="n">
        <v>3.99251</v>
      </c>
      <c r="T5009" s="1" t="n">
        <v>0</v>
      </c>
      <c r="U5009" s="1" t="s">
        <v>35</v>
      </c>
      <c r="V5009" s="1" t="n">
        <v>11</v>
      </c>
      <c r="W5009" s="1" t="str">
        <f aca="false">"0"</f>
        <v>0</v>
      </c>
      <c r="X5009" s="1" t="n">
        <v>12</v>
      </c>
      <c r="Y5009" s="1" t="s">
        <v>32</v>
      </c>
    </row>
    <row r="5010" customFormat="false" ht="12.8" hidden="false" customHeight="false" outlineLevel="0" collapsed="false">
      <c r="A5010" s="1" t="s">
        <v>18901</v>
      </c>
      <c r="B5010" s="1" t="s">
        <v>18902</v>
      </c>
      <c r="C5010" s="3" t="s">
        <v>18903</v>
      </c>
      <c r="D5010" s="1"/>
      <c r="E5010" s="1" t="s">
        <v>18904</v>
      </c>
      <c r="F5010" s="1" t="s">
        <v>18905</v>
      </c>
      <c r="G5010" s="1" t="s">
        <v>1023</v>
      </c>
      <c r="H5010" s="1" t="s">
        <v>14772</v>
      </c>
      <c r="I5010" s="1" t="s">
        <v>14690</v>
      </c>
      <c r="J5010" s="1" t="s">
        <v>14696</v>
      </c>
      <c r="K5010" s="1"/>
      <c r="L5010" s="1"/>
      <c r="M5010" s="1"/>
      <c r="N5010" s="1" t="s">
        <v>32</v>
      </c>
      <c r="O5010" s="1" t="s">
        <v>33</v>
      </c>
      <c r="P5010" s="1" t="n">
        <v>35</v>
      </c>
      <c r="Q5010" s="1" t="n">
        <v>0.131</v>
      </c>
      <c r="R5010" s="1" t="s">
        <v>1024</v>
      </c>
      <c r="S5010" s="1" t="n">
        <v>9.58087</v>
      </c>
      <c r="T5010" s="1" t="n">
        <v>0</v>
      </c>
      <c r="U5010" s="1" t="s">
        <v>35</v>
      </c>
      <c r="V5010" s="1" t="n">
        <v>11</v>
      </c>
      <c r="W5010" s="1" t="str">
        <f aca="false">"0"</f>
        <v>0</v>
      </c>
      <c r="X5010" s="1" t="n">
        <v>11</v>
      </c>
      <c r="Y5010" s="1" t="s">
        <v>32</v>
      </c>
    </row>
    <row r="5011" customFormat="false" ht="12.8" hidden="false" customHeight="false" outlineLevel="0" collapsed="false">
      <c r="A5011" s="1" t="s">
        <v>18906</v>
      </c>
      <c r="B5011" s="1" t="s">
        <v>18907</v>
      </c>
      <c r="C5011" s="1"/>
      <c r="D5011" s="1"/>
      <c r="E5011" s="1" t="s">
        <v>18908</v>
      </c>
      <c r="F5011" s="1" t="s">
        <v>18909</v>
      </c>
      <c r="G5011" s="1" t="s">
        <v>1023</v>
      </c>
      <c r="H5011" s="1"/>
      <c r="I5011" s="1" t="s">
        <v>14690</v>
      </c>
      <c r="J5011" s="1" t="s">
        <v>14696</v>
      </c>
      <c r="K5011" s="1"/>
      <c r="L5011" s="1"/>
      <c r="M5011" s="1"/>
      <c r="N5011" s="1"/>
      <c r="O5011" s="1" t="s">
        <v>33</v>
      </c>
      <c r="P5011" s="1" t="n">
        <v>20</v>
      </c>
      <c r="Q5011" s="1" t="n">
        <v>0.128</v>
      </c>
      <c r="R5011" s="1" t="s">
        <v>1024</v>
      </c>
      <c r="S5011" s="1" t="n">
        <v>0.623427</v>
      </c>
      <c r="T5011" s="1" t="n">
        <v>0</v>
      </c>
      <c r="U5011" s="1" t="s">
        <v>35</v>
      </c>
      <c r="V5011" s="1" t="n">
        <v>11</v>
      </c>
      <c r="W5011" s="1" t="str">
        <f aca="false">"0"</f>
        <v>0</v>
      </c>
      <c r="X5011" s="1" t="n">
        <v>11</v>
      </c>
      <c r="Y5011" s="1" t="s">
        <v>32</v>
      </c>
    </row>
    <row r="5012" customFormat="false" ht="12.8" hidden="false" customHeight="false" outlineLevel="0" collapsed="false">
      <c r="A5012" s="1" t="s">
        <v>18910</v>
      </c>
      <c r="B5012" s="1" t="s">
        <v>18911</v>
      </c>
      <c r="C5012" s="3" t="s">
        <v>18912</v>
      </c>
      <c r="D5012" s="1"/>
      <c r="E5012" s="1" t="s">
        <v>18913</v>
      </c>
      <c r="F5012" s="1" t="s">
        <v>18914</v>
      </c>
      <c r="G5012" s="1" t="s">
        <v>1023</v>
      </c>
      <c r="H5012" s="1"/>
      <c r="I5012" s="1" t="s">
        <v>14690</v>
      </c>
      <c r="J5012" s="1" t="s">
        <v>14696</v>
      </c>
      <c r="K5012" s="1"/>
      <c r="L5012" s="1"/>
      <c r="M5012" s="1" t="s">
        <v>4070</v>
      </c>
      <c r="N5012" s="1"/>
      <c r="O5012" s="1" t="s">
        <v>33</v>
      </c>
      <c r="P5012" s="1" t="n">
        <v>43</v>
      </c>
      <c r="Q5012" s="1" t="n">
        <v>0.167</v>
      </c>
      <c r="R5012" s="1" t="s">
        <v>34</v>
      </c>
      <c r="S5012" s="1" t="n">
        <v>-0.200913</v>
      </c>
      <c r="T5012" s="1" t="n">
        <v>0</v>
      </c>
      <c r="U5012" s="1" t="s">
        <v>35</v>
      </c>
      <c r="V5012" s="1" t="n">
        <v>0</v>
      </c>
      <c r="W5012" s="1" t="str">
        <f aca="false">"0"</f>
        <v>0</v>
      </c>
      <c r="X5012" s="1" t="n">
        <v>1</v>
      </c>
      <c r="Y5012" s="1" t="s">
        <v>43</v>
      </c>
    </row>
    <row r="5013" customFormat="false" ht="12.8" hidden="false" customHeight="false" outlineLevel="0" collapsed="false">
      <c r="A5013" s="1" t="s">
        <v>18915</v>
      </c>
      <c r="B5013" s="1" t="s">
        <v>18916</v>
      </c>
      <c r="C5013" s="3" t="s">
        <v>18917</v>
      </c>
      <c r="D5013" s="1"/>
      <c r="E5013" s="1" t="s">
        <v>18918</v>
      </c>
      <c r="F5013" s="1" t="s">
        <v>18919</v>
      </c>
      <c r="G5013" s="1" t="s">
        <v>1023</v>
      </c>
      <c r="H5013" s="1"/>
      <c r="I5013" s="1" t="s">
        <v>14690</v>
      </c>
      <c r="J5013" s="1" t="s">
        <v>14696</v>
      </c>
      <c r="K5013" s="1"/>
      <c r="L5013" s="1"/>
      <c r="M5013" s="1"/>
      <c r="N5013" s="1" t="s">
        <v>32</v>
      </c>
      <c r="O5013" s="1" t="s">
        <v>33</v>
      </c>
      <c r="P5013" s="1" t="n">
        <v>20</v>
      </c>
      <c r="Q5013" s="1" t="n">
        <v>0.198</v>
      </c>
      <c r="R5013" s="1" t="s">
        <v>1061</v>
      </c>
      <c r="S5013" s="1" t="n">
        <v>0.538854</v>
      </c>
      <c r="T5013" s="1" t="n">
        <v>18</v>
      </c>
      <c r="U5013" s="1" t="s">
        <v>35</v>
      </c>
      <c r="V5013" s="1" t="n">
        <v>1</v>
      </c>
      <c r="W5013" s="1" t="s">
        <v>324</v>
      </c>
      <c r="X5013" s="1" t="n">
        <v>0</v>
      </c>
      <c r="Y5013" s="1" t="s">
        <v>32</v>
      </c>
    </row>
    <row r="5014" customFormat="false" ht="12.8" hidden="false" customHeight="false" outlineLevel="0" collapsed="false">
      <c r="A5014" s="2" t="s">
        <v>18920</v>
      </c>
      <c r="B5014" s="2" t="s">
        <v>18921</v>
      </c>
      <c r="C5014" s="3" t="s">
        <v>18922</v>
      </c>
      <c r="D5014" s="2" t="s">
        <v>18923</v>
      </c>
      <c r="E5014" s="2" t="s">
        <v>18924</v>
      </c>
      <c r="F5014" s="2" t="s">
        <v>18925</v>
      </c>
      <c r="G5014" s="2" t="s">
        <v>1023</v>
      </c>
      <c r="H5014" s="2"/>
      <c r="I5014" s="2" t="s">
        <v>14690</v>
      </c>
      <c r="J5014" s="2" t="s">
        <v>14696</v>
      </c>
      <c r="K5014" s="2"/>
      <c r="L5014" s="2"/>
      <c r="M5014" s="2"/>
      <c r="N5014" s="2"/>
      <c r="O5014" s="2" t="s">
        <v>33</v>
      </c>
      <c r="P5014" s="2" t="n">
        <v>22</v>
      </c>
      <c r="Q5014" s="2" t="n">
        <v>0.165</v>
      </c>
      <c r="R5014" s="2" t="s">
        <v>1061</v>
      </c>
      <c r="S5014" s="2" t="n">
        <v>0.241812</v>
      </c>
      <c r="T5014" s="2" t="n">
        <v>23</v>
      </c>
      <c r="U5014" s="2" t="s">
        <v>35</v>
      </c>
      <c r="V5014" s="2" t="n">
        <v>13</v>
      </c>
      <c r="W5014" s="2" t="str">
        <f aca="false">"0"</f>
        <v>0</v>
      </c>
      <c r="X5014" s="2" t="n">
        <v>13</v>
      </c>
      <c r="Y5014" s="2" t="s">
        <v>32</v>
      </c>
    </row>
    <row r="5015" customFormat="false" ht="12.8" hidden="false" customHeight="false" outlineLevel="0" collapsed="false">
      <c r="A5015" s="2"/>
      <c r="B5015" s="2"/>
      <c r="C5015" s="4" t="s">
        <v>18923</v>
      </c>
      <c r="D5015" s="2"/>
      <c r="E5015" s="2"/>
      <c r="F5015" s="2"/>
      <c r="G5015" s="2"/>
      <c r="H5015" s="2"/>
      <c r="I5015" s="2"/>
      <c r="J5015" s="2"/>
      <c r="K5015" s="2"/>
      <c r="L5015" s="2"/>
      <c r="M5015" s="2"/>
      <c r="N5015" s="2"/>
      <c r="O5015" s="2"/>
      <c r="P5015" s="2"/>
      <c r="Q5015" s="2"/>
      <c r="R5015" s="2"/>
      <c r="S5015" s="2"/>
      <c r="T5015" s="2"/>
      <c r="U5015" s="2"/>
      <c r="V5015" s="2"/>
      <c r="W5015" s="2"/>
      <c r="X5015" s="2"/>
      <c r="Y5015" s="2"/>
    </row>
    <row r="5016" customFormat="false" ht="12.8" hidden="false" customHeight="false" outlineLevel="0" collapsed="false">
      <c r="A5016" s="2" t="s">
        <v>18926</v>
      </c>
      <c r="B5016" s="2" t="s">
        <v>18927</v>
      </c>
      <c r="C5016" s="3" t="s">
        <v>18928</v>
      </c>
      <c r="D5016" s="2" t="s">
        <v>18929</v>
      </c>
      <c r="E5016" s="2" t="s">
        <v>18930</v>
      </c>
      <c r="F5016" s="2" t="s">
        <v>18931</v>
      </c>
      <c r="G5016" s="2" t="s">
        <v>1023</v>
      </c>
      <c r="H5016" s="2" t="s">
        <v>14772</v>
      </c>
      <c r="I5016" s="2" t="s">
        <v>14690</v>
      </c>
      <c r="J5016" s="2" t="s">
        <v>14696</v>
      </c>
      <c r="K5016" s="2"/>
      <c r="L5016" s="2"/>
      <c r="M5016" s="2"/>
      <c r="N5016" s="2"/>
      <c r="O5016" s="2" t="s">
        <v>33</v>
      </c>
      <c r="P5016" s="2" t="n">
        <v>8</v>
      </c>
      <c r="Q5016" s="2" t="n">
        <v>0.11</v>
      </c>
      <c r="R5016" s="2" t="s">
        <v>1024</v>
      </c>
      <c r="S5016" s="2" t="n">
        <v>12.8944</v>
      </c>
      <c r="T5016" s="2" t="n">
        <v>0</v>
      </c>
      <c r="U5016" s="2" t="s">
        <v>35</v>
      </c>
      <c r="V5016" s="2" t="n">
        <v>10</v>
      </c>
      <c r="W5016" s="2" t="str">
        <f aca="false">"0"</f>
        <v>0</v>
      </c>
      <c r="X5016" s="2" t="n">
        <v>12</v>
      </c>
      <c r="Y5016" s="2" t="s">
        <v>32</v>
      </c>
    </row>
    <row r="5017" customFormat="false" ht="12.8" hidden="false" customHeight="false" outlineLevel="0" collapsed="false">
      <c r="A5017" s="2"/>
      <c r="B5017" s="2"/>
      <c r="C5017" s="4" t="s">
        <v>18929</v>
      </c>
      <c r="D5017" s="2"/>
      <c r="E5017" s="2"/>
      <c r="F5017" s="2"/>
      <c r="G5017" s="2"/>
      <c r="H5017" s="2"/>
      <c r="I5017" s="2"/>
      <c r="J5017" s="2"/>
      <c r="K5017" s="2"/>
      <c r="L5017" s="2"/>
      <c r="M5017" s="2"/>
      <c r="N5017" s="2"/>
      <c r="O5017" s="2"/>
      <c r="P5017" s="2"/>
      <c r="Q5017" s="2"/>
      <c r="R5017" s="2"/>
      <c r="S5017" s="2"/>
      <c r="T5017" s="2"/>
      <c r="U5017" s="2"/>
      <c r="V5017" s="2"/>
      <c r="W5017" s="2"/>
      <c r="X5017" s="2"/>
      <c r="Y5017" s="2"/>
    </row>
    <row r="5018" customFormat="false" ht="12.8" hidden="false" customHeight="false" outlineLevel="0" collapsed="false">
      <c r="A5018" s="1" t="s">
        <v>18932</v>
      </c>
      <c r="B5018" s="1" t="s">
        <v>18933</v>
      </c>
      <c r="C5018" s="1"/>
      <c r="D5018" s="1"/>
      <c r="E5018" s="1" t="s">
        <v>18934</v>
      </c>
      <c r="F5018" s="1" t="s">
        <v>58</v>
      </c>
      <c r="G5018" s="1" t="s">
        <v>1023</v>
      </c>
      <c r="H5018" s="1"/>
      <c r="I5018" s="1" t="s">
        <v>14690</v>
      </c>
      <c r="J5018" s="1" t="s">
        <v>14696</v>
      </c>
      <c r="K5018" s="1"/>
      <c r="L5018" s="1"/>
      <c r="M5018" s="1"/>
      <c r="N5018" s="1"/>
      <c r="O5018" s="1" t="s">
        <v>33</v>
      </c>
      <c r="P5018" s="1" t="n">
        <v>30</v>
      </c>
      <c r="Q5018" s="1" t="n">
        <v>0.097</v>
      </c>
      <c r="R5018" s="1" t="s">
        <v>34</v>
      </c>
      <c r="S5018" s="1" t="n">
        <v>-0.200913</v>
      </c>
      <c r="T5018" s="1" t="n">
        <v>0</v>
      </c>
      <c r="U5018" s="1" t="s">
        <v>35</v>
      </c>
      <c r="V5018" s="1" t="n">
        <v>1</v>
      </c>
      <c r="W5018" s="1" t="str">
        <f aca="false">"0"</f>
        <v>0</v>
      </c>
      <c r="X5018" s="1" t="n">
        <v>1</v>
      </c>
      <c r="Y5018" s="1" t="s">
        <v>32</v>
      </c>
    </row>
    <row r="5019" customFormat="false" ht="12.8" hidden="false" customHeight="false" outlineLevel="0" collapsed="false">
      <c r="A5019" s="1" t="s">
        <v>18935</v>
      </c>
      <c r="B5019" s="1" t="s">
        <v>18936</v>
      </c>
      <c r="C5019" s="3" t="s">
        <v>18937</v>
      </c>
      <c r="D5019" s="1"/>
      <c r="E5019" s="1" t="s">
        <v>18938</v>
      </c>
      <c r="F5019" s="1" t="s">
        <v>18939</v>
      </c>
      <c r="G5019" s="1" t="s">
        <v>1023</v>
      </c>
      <c r="H5019" s="1"/>
      <c r="I5019" s="1" t="s">
        <v>14690</v>
      </c>
      <c r="J5019" s="1" t="s">
        <v>14696</v>
      </c>
      <c r="K5019" s="1"/>
      <c r="L5019" s="1"/>
      <c r="M5019" s="1"/>
      <c r="N5019" s="1"/>
      <c r="O5019" s="1" t="s">
        <v>33</v>
      </c>
      <c r="P5019" s="1" t="n">
        <v>31</v>
      </c>
      <c r="Q5019" s="1" t="n">
        <v>0.121</v>
      </c>
      <c r="R5019" s="1" t="s">
        <v>1024</v>
      </c>
      <c r="S5019" s="1" t="n">
        <v>13.644</v>
      </c>
      <c r="T5019" s="1" t="n">
        <v>0</v>
      </c>
      <c r="U5019" s="1" t="s">
        <v>35</v>
      </c>
      <c r="V5019" s="1" t="n">
        <v>4</v>
      </c>
      <c r="W5019" s="1" t="str">
        <f aca="false">"0"</f>
        <v>0</v>
      </c>
      <c r="X5019" s="1" t="n">
        <v>4</v>
      </c>
      <c r="Y5019" s="1" t="s">
        <v>32</v>
      </c>
    </row>
    <row r="5020" customFormat="false" ht="12.8" hidden="false" customHeight="false" outlineLevel="0" collapsed="false">
      <c r="A5020" s="1" t="s">
        <v>18940</v>
      </c>
      <c r="B5020" s="1" t="s">
        <v>18941</v>
      </c>
      <c r="C5020" s="3" t="s">
        <v>18942</v>
      </c>
      <c r="D5020" s="1"/>
      <c r="E5020" s="1" t="s">
        <v>18943</v>
      </c>
      <c r="F5020" s="1" t="s">
        <v>18944</v>
      </c>
      <c r="G5020" s="1" t="s">
        <v>1023</v>
      </c>
      <c r="H5020" s="1" t="s">
        <v>14772</v>
      </c>
      <c r="I5020" s="1" t="s">
        <v>14690</v>
      </c>
      <c r="J5020" s="1" t="s">
        <v>14696</v>
      </c>
      <c r="K5020" s="1"/>
      <c r="L5020" s="1"/>
      <c r="M5020" s="1"/>
      <c r="N5020" s="1" t="s">
        <v>32</v>
      </c>
      <c r="O5020" s="1" t="s">
        <v>33</v>
      </c>
      <c r="P5020" s="1" t="n">
        <v>32</v>
      </c>
      <c r="Q5020" s="1" t="n">
        <v>0.254</v>
      </c>
      <c r="R5020" s="1" t="s">
        <v>1024</v>
      </c>
      <c r="S5020" s="1" t="n">
        <v>6.78681</v>
      </c>
      <c r="T5020" s="1" t="n">
        <v>0</v>
      </c>
      <c r="U5020" s="1" t="s">
        <v>35</v>
      </c>
      <c r="V5020" s="1" t="n">
        <v>12</v>
      </c>
      <c r="W5020" s="1" t="str">
        <f aca="false">"0"</f>
        <v>0</v>
      </c>
      <c r="X5020" s="1" t="n">
        <v>12</v>
      </c>
      <c r="Y5020" s="1" t="s">
        <v>32</v>
      </c>
    </row>
    <row r="5021" customFormat="false" ht="12.8" hidden="false" customHeight="false" outlineLevel="0" collapsed="false">
      <c r="A5021" s="2" t="s">
        <v>18945</v>
      </c>
      <c r="B5021" s="2" t="s">
        <v>18946</v>
      </c>
      <c r="C5021" s="3" t="s">
        <v>18947</v>
      </c>
      <c r="D5021" s="2" t="s">
        <v>18948</v>
      </c>
      <c r="E5021" s="2" t="s">
        <v>18949</v>
      </c>
      <c r="F5021" s="2" t="s">
        <v>18950</v>
      </c>
      <c r="G5021" s="2" t="s">
        <v>1023</v>
      </c>
      <c r="H5021" s="2"/>
      <c r="I5021" s="2" t="s">
        <v>14690</v>
      </c>
      <c r="J5021" s="2" t="s">
        <v>14696</v>
      </c>
      <c r="K5021" s="2"/>
      <c r="L5021" s="2"/>
      <c r="M5021" s="2"/>
      <c r="N5021" s="2" t="s">
        <v>32</v>
      </c>
      <c r="O5021" s="2" t="s">
        <v>33</v>
      </c>
      <c r="P5021" s="2" t="n">
        <v>20</v>
      </c>
      <c r="Q5021" s="2" t="n">
        <v>0.104</v>
      </c>
      <c r="R5021" s="2" t="s">
        <v>1024</v>
      </c>
      <c r="S5021" s="2" t="n">
        <v>1.65586</v>
      </c>
      <c r="T5021" s="2" t="n">
        <v>0</v>
      </c>
      <c r="U5021" s="2" t="s">
        <v>35</v>
      </c>
      <c r="V5021" s="2" t="n">
        <v>1</v>
      </c>
      <c r="W5021" s="2" t="str">
        <f aca="false">"0"</f>
        <v>0</v>
      </c>
      <c r="X5021" s="2" t="n">
        <v>2</v>
      </c>
      <c r="Y5021" s="2" t="s">
        <v>32</v>
      </c>
    </row>
    <row r="5022" customFormat="false" ht="12.8" hidden="false" customHeight="false" outlineLevel="0" collapsed="false">
      <c r="A5022" s="2"/>
      <c r="B5022" s="2"/>
      <c r="C5022" s="4" t="s">
        <v>18948</v>
      </c>
      <c r="D5022" s="2"/>
      <c r="E5022" s="2"/>
      <c r="F5022" s="2"/>
      <c r="G5022" s="2"/>
      <c r="H5022" s="2"/>
      <c r="I5022" s="2"/>
      <c r="J5022" s="2"/>
      <c r="K5022" s="2"/>
      <c r="L5022" s="2"/>
      <c r="M5022" s="2"/>
      <c r="N5022" s="2"/>
      <c r="O5022" s="2"/>
      <c r="P5022" s="2"/>
      <c r="Q5022" s="2"/>
      <c r="R5022" s="2"/>
      <c r="S5022" s="2"/>
      <c r="T5022" s="2"/>
      <c r="U5022" s="2"/>
      <c r="V5022" s="2"/>
      <c r="W5022" s="2"/>
      <c r="X5022" s="2"/>
      <c r="Y5022" s="2"/>
    </row>
    <row r="5023" customFormat="false" ht="12.8" hidden="false" customHeight="false" outlineLevel="0" collapsed="false">
      <c r="A5023" s="2" t="s">
        <v>18951</v>
      </c>
      <c r="B5023" s="2" t="s">
        <v>18952</v>
      </c>
      <c r="C5023" s="3" t="s">
        <v>18953</v>
      </c>
      <c r="D5023" s="2" t="s">
        <v>18954</v>
      </c>
      <c r="E5023" s="2" t="s">
        <v>18955</v>
      </c>
      <c r="F5023" s="2" t="s">
        <v>18956</v>
      </c>
      <c r="G5023" s="2" t="s">
        <v>1023</v>
      </c>
      <c r="H5023" s="2"/>
      <c r="I5023" s="2" t="s">
        <v>14690</v>
      </c>
      <c r="J5023" s="2" t="s">
        <v>14696</v>
      </c>
      <c r="K5023" s="2"/>
      <c r="L5023" s="2"/>
      <c r="M5023" s="2"/>
      <c r="N5023" s="2"/>
      <c r="O5023" s="2" t="s">
        <v>33</v>
      </c>
      <c r="P5023" s="2" t="n">
        <v>32</v>
      </c>
      <c r="Q5023" s="2" t="n">
        <v>0.145</v>
      </c>
      <c r="R5023" s="2" t="s">
        <v>1024</v>
      </c>
      <c r="S5023" s="2" t="n">
        <v>16.0858</v>
      </c>
      <c r="T5023" s="2" t="n">
        <v>0</v>
      </c>
      <c r="U5023" s="2" t="s">
        <v>35</v>
      </c>
      <c r="V5023" s="2" t="n">
        <v>10</v>
      </c>
      <c r="W5023" s="2" t="str">
        <f aca="false">"0"</f>
        <v>0</v>
      </c>
      <c r="X5023" s="2" t="n">
        <v>10</v>
      </c>
      <c r="Y5023" s="2" t="s">
        <v>32</v>
      </c>
    </row>
    <row r="5024" customFormat="false" ht="12.8" hidden="false" customHeight="false" outlineLevel="0" collapsed="false">
      <c r="A5024" s="2"/>
      <c r="B5024" s="2"/>
      <c r="C5024" s="4" t="s">
        <v>18954</v>
      </c>
      <c r="D5024" s="2"/>
      <c r="E5024" s="2"/>
      <c r="F5024" s="2"/>
      <c r="G5024" s="2"/>
      <c r="H5024" s="2"/>
      <c r="I5024" s="2"/>
      <c r="J5024" s="2"/>
      <c r="K5024" s="2"/>
      <c r="L5024" s="2"/>
      <c r="M5024" s="2"/>
      <c r="N5024" s="2"/>
      <c r="O5024" s="2"/>
      <c r="P5024" s="2"/>
      <c r="Q5024" s="2"/>
      <c r="R5024" s="2"/>
      <c r="S5024" s="2"/>
      <c r="T5024" s="2"/>
      <c r="U5024" s="2"/>
      <c r="V5024" s="2"/>
      <c r="W5024" s="2"/>
      <c r="X5024" s="2"/>
      <c r="Y5024" s="2"/>
    </row>
    <row r="5025" customFormat="false" ht="12.8" hidden="false" customHeight="false" outlineLevel="0" collapsed="false">
      <c r="A5025" s="2" t="s">
        <v>18957</v>
      </c>
      <c r="B5025" s="2" t="s">
        <v>18958</v>
      </c>
      <c r="C5025" s="3" t="s">
        <v>18959</v>
      </c>
      <c r="D5025" s="2" t="s">
        <v>18960</v>
      </c>
      <c r="E5025" s="2" t="s">
        <v>18961</v>
      </c>
      <c r="F5025" s="2" t="s">
        <v>18962</v>
      </c>
      <c r="G5025" s="2" t="s">
        <v>1023</v>
      </c>
      <c r="H5025" s="2"/>
      <c r="I5025" s="2" t="s">
        <v>14690</v>
      </c>
      <c r="J5025" s="2" t="s">
        <v>14696</v>
      </c>
      <c r="K5025" s="2"/>
      <c r="L5025" s="2"/>
      <c r="M5025" s="2"/>
      <c r="N5025" s="2" t="s">
        <v>32</v>
      </c>
      <c r="O5025" s="2" t="s">
        <v>33</v>
      </c>
      <c r="P5025" s="2" t="n">
        <v>25</v>
      </c>
      <c r="Q5025" s="2" t="n">
        <v>0.126</v>
      </c>
      <c r="R5025" s="2" t="s">
        <v>34</v>
      </c>
      <c r="S5025" s="2" t="n">
        <v>-0.200913</v>
      </c>
      <c r="T5025" s="2" t="n">
        <v>0</v>
      </c>
      <c r="U5025" s="2" t="s">
        <v>35</v>
      </c>
      <c r="V5025" s="2" t="n">
        <v>6</v>
      </c>
      <c r="W5025" s="2" t="str">
        <f aca="false">"0"</f>
        <v>0</v>
      </c>
      <c r="X5025" s="2" t="n">
        <v>8</v>
      </c>
      <c r="Y5025" s="2" t="s">
        <v>32</v>
      </c>
    </row>
    <row r="5026" customFormat="false" ht="12.8" hidden="false" customHeight="false" outlineLevel="0" collapsed="false">
      <c r="A5026" s="2"/>
      <c r="B5026" s="2"/>
      <c r="C5026" s="4" t="s">
        <v>18960</v>
      </c>
      <c r="D5026" s="2"/>
      <c r="E5026" s="2"/>
      <c r="F5026" s="2"/>
      <c r="G5026" s="2"/>
      <c r="H5026" s="2"/>
      <c r="I5026" s="2"/>
      <c r="J5026" s="2"/>
      <c r="K5026" s="2"/>
      <c r="L5026" s="2"/>
      <c r="M5026" s="2"/>
      <c r="N5026" s="2"/>
      <c r="O5026" s="2"/>
      <c r="P5026" s="2"/>
      <c r="Q5026" s="2"/>
      <c r="R5026" s="2"/>
      <c r="S5026" s="2"/>
      <c r="T5026" s="2"/>
      <c r="U5026" s="2"/>
      <c r="V5026" s="2"/>
      <c r="W5026" s="2"/>
      <c r="X5026" s="2"/>
      <c r="Y5026" s="2"/>
    </row>
    <row r="5027" customFormat="false" ht="12.8" hidden="false" customHeight="false" outlineLevel="0" collapsed="false">
      <c r="A5027" s="2" t="s">
        <v>18963</v>
      </c>
      <c r="B5027" s="2" t="s">
        <v>18964</v>
      </c>
      <c r="C5027" s="3" t="s">
        <v>18965</v>
      </c>
      <c r="D5027" s="2" t="s">
        <v>18966</v>
      </c>
      <c r="E5027" s="2" t="s">
        <v>18967</v>
      </c>
      <c r="F5027" s="2" t="s">
        <v>18968</v>
      </c>
      <c r="G5027" s="2" t="s">
        <v>1023</v>
      </c>
      <c r="H5027" s="2"/>
      <c r="I5027" s="2" t="s">
        <v>14690</v>
      </c>
      <c r="J5027" s="2" t="s">
        <v>14696</v>
      </c>
      <c r="K5027" s="2"/>
      <c r="L5027" s="2"/>
      <c r="M5027" s="2"/>
      <c r="N5027" s="2" t="s">
        <v>32</v>
      </c>
      <c r="O5027" s="2" t="s">
        <v>33</v>
      </c>
      <c r="P5027" s="2" t="n">
        <v>42</v>
      </c>
      <c r="Q5027" s="2" t="n">
        <v>0.12</v>
      </c>
      <c r="R5027" s="2" t="s">
        <v>1024</v>
      </c>
      <c r="S5027" s="2" t="n">
        <v>12.3178</v>
      </c>
      <c r="T5027" s="2" t="n">
        <v>0</v>
      </c>
      <c r="U5027" s="2" t="s">
        <v>35</v>
      </c>
      <c r="V5027" s="2" t="n">
        <v>10</v>
      </c>
      <c r="W5027" s="2" t="str">
        <f aca="false">"0"</f>
        <v>0</v>
      </c>
      <c r="X5027" s="2" t="n">
        <v>10</v>
      </c>
      <c r="Y5027" s="2" t="s">
        <v>32</v>
      </c>
    </row>
    <row r="5028" customFormat="false" ht="12.8" hidden="false" customHeight="false" outlineLevel="0" collapsed="false">
      <c r="A5028" s="2"/>
      <c r="B5028" s="2"/>
      <c r="C5028" s="4" t="s">
        <v>18966</v>
      </c>
      <c r="D5028" s="2"/>
      <c r="E5028" s="2"/>
      <c r="F5028" s="2"/>
      <c r="G5028" s="2"/>
      <c r="H5028" s="2"/>
      <c r="I5028" s="2"/>
      <c r="J5028" s="2"/>
      <c r="K5028" s="2"/>
      <c r="L5028" s="2"/>
      <c r="M5028" s="2"/>
      <c r="N5028" s="2"/>
      <c r="O5028" s="2"/>
      <c r="P5028" s="2"/>
      <c r="Q5028" s="2"/>
      <c r="R5028" s="2"/>
      <c r="S5028" s="2"/>
      <c r="T5028" s="2"/>
      <c r="U5028" s="2"/>
      <c r="V5028" s="2"/>
      <c r="W5028" s="2"/>
      <c r="X5028" s="2"/>
      <c r="Y5028" s="2"/>
    </row>
    <row r="5029" customFormat="false" ht="12.8" hidden="false" customHeight="false" outlineLevel="0" collapsed="false">
      <c r="A5029" s="1" t="s">
        <v>18969</v>
      </c>
      <c r="B5029" s="1" t="s">
        <v>18970</v>
      </c>
      <c r="C5029" s="3" t="s">
        <v>18971</v>
      </c>
      <c r="D5029" s="1"/>
      <c r="E5029" s="1" t="s">
        <v>18972</v>
      </c>
      <c r="F5029" s="1" t="s">
        <v>18973</v>
      </c>
      <c r="G5029" s="1" t="s">
        <v>1023</v>
      </c>
      <c r="H5029" s="1" t="s">
        <v>14772</v>
      </c>
      <c r="I5029" s="1" t="s">
        <v>14690</v>
      </c>
      <c r="J5029" s="1" t="s">
        <v>14696</v>
      </c>
      <c r="K5029" s="1"/>
      <c r="L5029" s="1"/>
      <c r="M5029" s="1"/>
      <c r="N5029" s="1"/>
      <c r="O5029" s="1" t="s">
        <v>33</v>
      </c>
      <c r="P5029" s="1" t="n">
        <v>46</v>
      </c>
      <c r="Q5029" s="1" t="n">
        <v>0.166</v>
      </c>
      <c r="R5029" s="1" t="s">
        <v>1024</v>
      </c>
      <c r="S5029" s="1" t="n">
        <v>8.16488</v>
      </c>
      <c r="T5029" s="1" t="n">
        <v>0</v>
      </c>
      <c r="U5029" s="1" t="s">
        <v>35</v>
      </c>
      <c r="V5029" s="1" t="n">
        <v>3</v>
      </c>
      <c r="W5029" s="1" t="str">
        <f aca="false">"0"</f>
        <v>0</v>
      </c>
      <c r="X5029" s="1" t="n">
        <v>3</v>
      </c>
      <c r="Y5029" s="1" t="s">
        <v>32</v>
      </c>
    </row>
    <row r="5030" customFormat="false" ht="12.8" hidden="false" customHeight="false" outlineLevel="0" collapsed="false">
      <c r="A5030" s="1" t="s">
        <v>18974</v>
      </c>
      <c r="B5030" s="1" t="s">
        <v>18975</v>
      </c>
      <c r="C5030" s="1"/>
      <c r="D5030" s="1"/>
      <c r="E5030" s="1" t="s">
        <v>18976</v>
      </c>
      <c r="F5030" s="1" t="s">
        <v>58</v>
      </c>
      <c r="G5030" s="1" t="s">
        <v>1023</v>
      </c>
      <c r="H5030" s="1"/>
      <c r="I5030" s="1" t="s">
        <v>14690</v>
      </c>
      <c r="J5030" s="1" t="s">
        <v>14696</v>
      </c>
      <c r="K5030" s="1"/>
      <c r="L5030" s="1"/>
      <c r="M5030" s="1"/>
      <c r="N5030" s="1" t="s">
        <v>32</v>
      </c>
      <c r="O5030" s="1" t="s">
        <v>33</v>
      </c>
      <c r="P5030" s="1" t="n">
        <v>52</v>
      </c>
      <c r="Q5030" s="1" t="n">
        <v>0.123</v>
      </c>
      <c r="R5030" s="1" t="s">
        <v>1024</v>
      </c>
      <c r="S5030" s="1" t="n">
        <v>13.8569</v>
      </c>
      <c r="T5030" s="1" t="n">
        <v>0</v>
      </c>
      <c r="U5030" s="1" t="s">
        <v>35</v>
      </c>
      <c r="V5030" s="1" t="n">
        <v>6</v>
      </c>
      <c r="W5030" s="1" t="str">
        <f aca="false">"0"</f>
        <v>0</v>
      </c>
      <c r="X5030" s="1" t="n">
        <v>6</v>
      </c>
      <c r="Y5030" s="1" t="s">
        <v>32</v>
      </c>
    </row>
    <row r="5031" customFormat="false" ht="12.8" hidden="false" customHeight="false" outlineLevel="0" collapsed="false">
      <c r="A5031" s="1" t="s">
        <v>18977</v>
      </c>
      <c r="B5031" s="1" t="s">
        <v>18978</v>
      </c>
      <c r="C5031" s="3" t="s">
        <v>18979</v>
      </c>
      <c r="D5031" s="1"/>
      <c r="E5031" s="1" t="s">
        <v>18980</v>
      </c>
      <c r="F5031" s="1" t="s">
        <v>15156</v>
      </c>
      <c r="G5031" s="1" t="s">
        <v>1023</v>
      </c>
      <c r="H5031" s="1"/>
      <c r="I5031" s="1" t="s">
        <v>14690</v>
      </c>
      <c r="J5031" s="1" t="s">
        <v>14696</v>
      </c>
      <c r="K5031" s="1"/>
      <c r="L5031" s="1"/>
      <c r="M5031" s="1"/>
      <c r="N5031" s="1"/>
      <c r="O5031" s="1" t="s">
        <v>33</v>
      </c>
      <c r="P5031" s="1" t="n">
        <v>31</v>
      </c>
      <c r="Q5031" s="1" t="n">
        <v>0.126</v>
      </c>
      <c r="R5031" s="1" t="s">
        <v>1024</v>
      </c>
      <c r="S5031" s="1" t="n">
        <v>10.4982</v>
      </c>
      <c r="T5031" s="1" t="n">
        <v>0</v>
      </c>
      <c r="U5031" s="1" t="s">
        <v>35</v>
      </c>
      <c r="V5031" s="1" t="n">
        <v>8</v>
      </c>
      <c r="W5031" s="1" t="str">
        <f aca="false">"0"</f>
        <v>0</v>
      </c>
      <c r="X5031" s="1" t="n">
        <v>8</v>
      </c>
      <c r="Y5031" s="1" t="s">
        <v>32</v>
      </c>
    </row>
    <row r="5032" customFormat="false" ht="12.8" hidden="false" customHeight="false" outlineLevel="0" collapsed="false">
      <c r="A5032" s="2" t="s">
        <v>18981</v>
      </c>
      <c r="B5032" s="2" t="s">
        <v>18982</v>
      </c>
      <c r="C5032" s="3" t="s">
        <v>18983</v>
      </c>
      <c r="D5032" s="2" t="s">
        <v>18984</v>
      </c>
      <c r="E5032" s="2" t="s">
        <v>18985</v>
      </c>
      <c r="F5032" s="2" t="s">
        <v>18986</v>
      </c>
      <c r="G5032" s="2" t="s">
        <v>1023</v>
      </c>
      <c r="H5032" s="2"/>
      <c r="I5032" s="2" t="s">
        <v>14690</v>
      </c>
      <c r="J5032" s="2" t="s">
        <v>14696</v>
      </c>
      <c r="K5032" s="2"/>
      <c r="L5032" s="2"/>
      <c r="M5032" s="2"/>
      <c r="N5032" s="2"/>
      <c r="O5032" s="2" t="s">
        <v>33</v>
      </c>
      <c r="P5032" s="2" t="n">
        <v>23</v>
      </c>
      <c r="Q5032" s="2" t="n">
        <v>0.19</v>
      </c>
      <c r="R5032" s="2" t="s">
        <v>1024</v>
      </c>
      <c r="S5032" s="2" t="n">
        <v>17.09</v>
      </c>
      <c r="T5032" s="2" t="n">
        <v>0</v>
      </c>
      <c r="U5032" s="2" t="s">
        <v>35</v>
      </c>
      <c r="V5032" s="2" t="n">
        <v>5</v>
      </c>
      <c r="W5032" s="2" t="s">
        <v>324</v>
      </c>
      <c r="X5032" s="2" t="n">
        <v>4</v>
      </c>
      <c r="Y5032" s="2" t="s">
        <v>32</v>
      </c>
    </row>
    <row r="5033" customFormat="false" ht="12.8" hidden="false" customHeight="false" outlineLevel="0" collapsed="false">
      <c r="A5033" s="2"/>
      <c r="B5033" s="2"/>
      <c r="C5033" s="4" t="s">
        <v>18984</v>
      </c>
      <c r="D5033" s="2"/>
      <c r="E5033" s="2"/>
      <c r="F5033" s="2"/>
      <c r="G5033" s="2"/>
      <c r="H5033" s="2"/>
      <c r="I5033" s="2"/>
      <c r="J5033" s="2"/>
      <c r="K5033" s="2"/>
      <c r="L5033" s="2"/>
      <c r="M5033" s="2"/>
      <c r="N5033" s="2"/>
      <c r="O5033" s="2"/>
      <c r="P5033" s="2"/>
      <c r="Q5033" s="2"/>
      <c r="R5033" s="2"/>
      <c r="S5033" s="2"/>
      <c r="T5033" s="2"/>
      <c r="U5033" s="2"/>
      <c r="V5033" s="2"/>
      <c r="W5033" s="2"/>
      <c r="X5033" s="2"/>
      <c r="Y5033" s="2"/>
    </row>
    <row r="5034" customFormat="false" ht="12.8" hidden="false" customHeight="false" outlineLevel="0" collapsed="false">
      <c r="A5034" s="2" t="s">
        <v>18987</v>
      </c>
      <c r="B5034" s="2" t="s">
        <v>18988</v>
      </c>
      <c r="C5034" s="3" t="s">
        <v>18989</v>
      </c>
      <c r="D5034" s="2" t="s">
        <v>18990</v>
      </c>
      <c r="E5034" s="2" t="s">
        <v>18991</v>
      </c>
      <c r="F5034" s="2" t="s">
        <v>14761</v>
      </c>
      <c r="G5034" s="2" t="s">
        <v>1023</v>
      </c>
      <c r="H5034" s="2"/>
      <c r="I5034" s="2" t="s">
        <v>14690</v>
      </c>
      <c r="J5034" s="2" t="s">
        <v>14696</v>
      </c>
      <c r="K5034" s="2"/>
      <c r="L5034" s="2"/>
      <c r="M5034" s="2"/>
      <c r="N5034" s="2"/>
      <c r="O5034" s="2" t="s">
        <v>33</v>
      </c>
      <c r="P5034" s="2" t="n">
        <v>38</v>
      </c>
      <c r="Q5034" s="2" t="n">
        <v>0.135</v>
      </c>
      <c r="R5034" s="2" t="s">
        <v>1024</v>
      </c>
      <c r="S5034" s="2" t="n">
        <v>10.5144</v>
      </c>
      <c r="T5034" s="2" t="n">
        <v>0</v>
      </c>
      <c r="U5034" s="2" t="s">
        <v>35</v>
      </c>
      <c r="V5034" s="2" t="n">
        <v>2</v>
      </c>
      <c r="W5034" s="2" t="str">
        <f aca="false">"0"</f>
        <v>0</v>
      </c>
      <c r="X5034" s="2" t="n">
        <v>2</v>
      </c>
      <c r="Y5034" s="2" t="s">
        <v>32</v>
      </c>
    </row>
    <row r="5035" customFormat="false" ht="12.8" hidden="false" customHeight="false" outlineLevel="0" collapsed="false">
      <c r="A5035" s="2"/>
      <c r="B5035" s="2"/>
      <c r="C5035" s="4" t="s">
        <v>18990</v>
      </c>
      <c r="D5035" s="2"/>
      <c r="E5035" s="2"/>
      <c r="F5035" s="2"/>
      <c r="G5035" s="2"/>
      <c r="H5035" s="2"/>
      <c r="I5035" s="2"/>
      <c r="J5035" s="2"/>
      <c r="K5035" s="2"/>
      <c r="L5035" s="2"/>
      <c r="M5035" s="2"/>
      <c r="N5035" s="2"/>
      <c r="O5035" s="2"/>
      <c r="P5035" s="2"/>
      <c r="Q5035" s="2"/>
      <c r="R5035" s="2"/>
      <c r="S5035" s="2"/>
      <c r="T5035" s="2"/>
      <c r="U5035" s="2"/>
      <c r="V5035" s="2"/>
      <c r="W5035" s="2"/>
      <c r="X5035" s="2"/>
      <c r="Y5035" s="2"/>
    </row>
    <row r="5036" customFormat="false" ht="12.8" hidden="false" customHeight="false" outlineLevel="0" collapsed="false">
      <c r="A5036" s="1" t="s">
        <v>18992</v>
      </c>
      <c r="B5036" s="1" t="s">
        <v>18993</v>
      </c>
      <c r="C5036" s="3" t="s">
        <v>18994</v>
      </c>
      <c r="D5036" s="1"/>
      <c r="E5036" s="1" t="s">
        <v>18995</v>
      </c>
      <c r="F5036" s="1" t="s">
        <v>18996</v>
      </c>
      <c r="G5036" s="1" t="s">
        <v>1023</v>
      </c>
      <c r="H5036" s="1" t="s">
        <v>14794</v>
      </c>
      <c r="I5036" s="1" t="s">
        <v>14690</v>
      </c>
      <c r="J5036" s="1" t="s">
        <v>14696</v>
      </c>
      <c r="K5036" s="1"/>
      <c r="L5036" s="1"/>
      <c r="M5036" s="1"/>
      <c r="N5036" s="1"/>
      <c r="O5036" s="1" t="s">
        <v>33</v>
      </c>
      <c r="P5036" s="1" t="n">
        <v>28</v>
      </c>
      <c r="Q5036" s="1" t="n">
        <v>0.128</v>
      </c>
      <c r="R5036" s="1" t="s">
        <v>1024</v>
      </c>
      <c r="S5036" s="1" t="n">
        <v>13.7134</v>
      </c>
      <c r="T5036" s="1" t="n">
        <v>0</v>
      </c>
      <c r="U5036" s="1" t="s">
        <v>35</v>
      </c>
      <c r="V5036" s="1" t="n">
        <v>12</v>
      </c>
      <c r="W5036" s="1" t="str">
        <f aca="false">"0"</f>
        <v>0</v>
      </c>
      <c r="X5036" s="1" t="n">
        <v>12</v>
      </c>
      <c r="Y5036" s="1" t="s">
        <v>32</v>
      </c>
    </row>
    <row r="5037" customFormat="false" ht="12.8" hidden="false" customHeight="false" outlineLevel="0" collapsed="false">
      <c r="A5037" s="1" t="s">
        <v>18997</v>
      </c>
      <c r="B5037" s="1" t="s">
        <v>18998</v>
      </c>
      <c r="C5037" s="3" t="s">
        <v>18999</v>
      </c>
      <c r="D5037" s="1"/>
      <c r="E5037" s="1" t="s">
        <v>19000</v>
      </c>
      <c r="F5037" s="1" t="s">
        <v>19001</v>
      </c>
      <c r="G5037" s="1" t="s">
        <v>1023</v>
      </c>
      <c r="H5037" s="1" t="s">
        <v>14858</v>
      </c>
      <c r="I5037" s="1" t="s">
        <v>14690</v>
      </c>
      <c r="J5037" s="1" t="s">
        <v>14696</v>
      </c>
      <c r="K5037" s="1"/>
      <c r="L5037" s="1"/>
      <c r="M5037" s="1"/>
      <c r="N5037" s="1"/>
      <c r="O5037" s="1" t="s">
        <v>33</v>
      </c>
      <c r="P5037" s="1" t="n">
        <v>49</v>
      </c>
      <c r="Q5037" s="1" t="n">
        <v>0.144</v>
      </c>
      <c r="R5037" s="1" t="s">
        <v>1024</v>
      </c>
      <c r="S5037" s="1" t="n">
        <v>3.89092</v>
      </c>
      <c r="T5037" s="1" t="n">
        <v>0</v>
      </c>
      <c r="U5037" s="1" t="s">
        <v>35</v>
      </c>
      <c r="V5037" s="1" t="n">
        <v>11</v>
      </c>
      <c r="W5037" s="1" t="str">
        <f aca="false">"0"</f>
        <v>0</v>
      </c>
      <c r="X5037" s="1" t="n">
        <v>13</v>
      </c>
      <c r="Y5037" s="1" t="s">
        <v>32</v>
      </c>
    </row>
    <row r="5038" customFormat="false" ht="12.8" hidden="false" customHeight="false" outlineLevel="0" collapsed="false">
      <c r="A5038" s="2" t="s">
        <v>19002</v>
      </c>
      <c r="B5038" s="2" t="s">
        <v>19003</v>
      </c>
      <c r="C5038" s="3" t="s">
        <v>19004</v>
      </c>
      <c r="D5038" s="2" t="s">
        <v>19005</v>
      </c>
      <c r="E5038" s="2" t="s">
        <v>19006</v>
      </c>
      <c r="F5038" s="2" t="s">
        <v>15985</v>
      </c>
      <c r="G5038" s="2" t="s">
        <v>1023</v>
      </c>
      <c r="H5038" s="2"/>
      <c r="I5038" s="2" t="s">
        <v>14690</v>
      </c>
      <c r="J5038" s="2" t="s">
        <v>14696</v>
      </c>
      <c r="K5038" s="2"/>
      <c r="L5038" s="2"/>
      <c r="M5038" s="2"/>
      <c r="N5038" s="2"/>
      <c r="O5038" s="2" t="s">
        <v>33</v>
      </c>
      <c r="P5038" s="2" t="n">
        <v>43</v>
      </c>
      <c r="Q5038" s="2" t="n">
        <v>0.126</v>
      </c>
      <c r="R5038" s="2" t="s">
        <v>34</v>
      </c>
      <c r="S5038" s="2" t="n">
        <v>-0.200913</v>
      </c>
      <c r="T5038" s="2" t="n">
        <v>0</v>
      </c>
      <c r="U5038" s="2" t="s">
        <v>35</v>
      </c>
      <c r="V5038" s="2" t="n">
        <v>11</v>
      </c>
      <c r="W5038" s="2" t="str">
        <f aca="false">"0"</f>
        <v>0</v>
      </c>
      <c r="X5038" s="2" t="n">
        <v>12</v>
      </c>
      <c r="Y5038" s="2" t="s">
        <v>32</v>
      </c>
    </row>
    <row r="5039" customFormat="false" ht="12.8" hidden="false" customHeight="false" outlineLevel="0" collapsed="false">
      <c r="A5039" s="2"/>
      <c r="B5039" s="2"/>
      <c r="C5039" s="4" t="s">
        <v>19005</v>
      </c>
      <c r="D5039" s="2"/>
      <c r="E5039" s="2"/>
      <c r="F5039" s="2"/>
      <c r="G5039" s="2"/>
      <c r="H5039" s="2"/>
      <c r="I5039" s="2"/>
      <c r="J5039" s="2"/>
      <c r="K5039" s="2"/>
      <c r="L5039" s="2"/>
      <c r="M5039" s="2"/>
      <c r="N5039" s="2"/>
      <c r="O5039" s="2"/>
      <c r="P5039" s="2"/>
      <c r="Q5039" s="2"/>
      <c r="R5039" s="2"/>
      <c r="S5039" s="2"/>
      <c r="T5039" s="2"/>
      <c r="U5039" s="2"/>
      <c r="V5039" s="2"/>
      <c r="W5039" s="2"/>
      <c r="X5039" s="2"/>
      <c r="Y5039" s="2"/>
    </row>
    <row r="5040" customFormat="false" ht="12.8" hidden="false" customHeight="false" outlineLevel="0" collapsed="false">
      <c r="A5040" s="1" t="s">
        <v>19007</v>
      </c>
      <c r="B5040" s="1" t="s">
        <v>19008</v>
      </c>
      <c r="C5040" s="3" t="s">
        <v>19009</v>
      </c>
      <c r="D5040" s="1"/>
      <c r="E5040" s="1" t="s">
        <v>19010</v>
      </c>
      <c r="F5040" s="1" t="s">
        <v>19011</v>
      </c>
      <c r="G5040" s="1" t="s">
        <v>1023</v>
      </c>
      <c r="H5040" s="1"/>
      <c r="I5040" s="1" t="s">
        <v>14690</v>
      </c>
      <c r="J5040" s="1" t="s">
        <v>14696</v>
      </c>
      <c r="K5040" s="1"/>
      <c r="L5040" s="1"/>
      <c r="M5040" s="1"/>
      <c r="N5040" s="1" t="s">
        <v>32</v>
      </c>
      <c r="O5040" s="1" t="s">
        <v>33</v>
      </c>
      <c r="P5040" s="1" t="n">
        <v>20</v>
      </c>
      <c r="Q5040" s="1" t="n">
        <v>0.12</v>
      </c>
      <c r="R5040" s="1" t="s">
        <v>1024</v>
      </c>
      <c r="S5040" s="1" t="n">
        <v>6.50112</v>
      </c>
      <c r="T5040" s="1" t="n">
        <v>0</v>
      </c>
      <c r="U5040" s="1" t="s">
        <v>35</v>
      </c>
      <c r="V5040" s="1" t="n">
        <v>1</v>
      </c>
      <c r="W5040" s="1" t="str">
        <f aca="false">"0"</f>
        <v>0</v>
      </c>
      <c r="X5040" s="1" t="n">
        <v>1</v>
      </c>
      <c r="Y5040" s="1" t="s">
        <v>32</v>
      </c>
    </row>
    <row r="5041" customFormat="false" ht="12.8" hidden="false" customHeight="false" outlineLevel="0" collapsed="false">
      <c r="A5041" s="1" t="s">
        <v>19012</v>
      </c>
      <c r="B5041" s="1" t="s">
        <v>19013</v>
      </c>
      <c r="C5041" s="1"/>
      <c r="D5041" s="1"/>
      <c r="E5041" s="1" t="s">
        <v>19014</v>
      </c>
      <c r="F5041" s="1" t="s">
        <v>19015</v>
      </c>
      <c r="G5041" s="1" t="s">
        <v>1023</v>
      </c>
      <c r="H5041" s="1" t="s">
        <v>14794</v>
      </c>
      <c r="I5041" s="1" t="s">
        <v>14690</v>
      </c>
      <c r="J5041" s="1" t="s">
        <v>14696</v>
      </c>
      <c r="K5041" s="1"/>
      <c r="L5041" s="1"/>
      <c r="M5041" s="1"/>
      <c r="N5041" s="1" t="s">
        <v>32</v>
      </c>
      <c r="O5041" s="1" t="s">
        <v>33</v>
      </c>
      <c r="P5041" s="1" t="n">
        <v>25</v>
      </c>
      <c r="Q5041" s="1" t="n">
        <v>0.131</v>
      </c>
      <c r="R5041" s="1" t="s">
        <v>34</v>
      </c>
      <c r="S5041" s="1" t="n">
        <v>-0.200913</v>
      </c>
      <c r="T5041" s="1" t="n">
        <v>0</v>
      </c>
      <c r="U5041" s="1" t="s">
        <v>35</v>
      </c>
      <c r="V5041" s="1" t="n">
        <v>1</v>
      </c>
      <c r="W5041" s="1" t="str">
        <f aca="false">"0"</f>
        <v>0</v>
      </c>
      <c r="X5041" s="1" t="n">
        <v>1</v>
      </c>
      <c r="Y5041" s="1" t="s">
        <v>32</v>
      </c>
    </row>
    <row r="5042" customFormat="false" ht="12.8" hidden="false" customHeight="false" outlineLevel="0" collapsed="false">
      <c r="A5042" s="1" t="s">
        <v>19016</v>
      </c>
      <c r="B5042" s="1" t="s">
        <v>19017</v>
      </c>
      <c r="C5042" s="3" t="s">
        <v>19018</v>
      </c>
      <c r="D5042" s="1"/>
      <c r="E5042" s="1" t="s">
        <v>19019</v>
      </c>
      <c r="F5042" s="1" t="s">
        <v>19020</v>
      </c>
      <c r="G5042" s="1" t="s">
        <v>1023</v>
      </c>
      <c r="H5042" s="1"/>
      <c r="I5042" s="1" t="s">
        <v>14690</v>
      </c>
      <c r="J5042" s="1" t="s">
        <v>14696</v>
      </c>
      <c r="K5042" s="1"/>
      <c r="L5042" s="1"/>
      <c r="M5042" s="1"/>
      <c r="N5042" s="1" t="s">
        <v>32</v>
      </c>
      <c r="O5042" s="1" t="s">
        <v>33</v>
      </c>
      <c r="P5042" s="1" t="n">
        <v>48</v>
      </c>
      <c r="Q5042" s="1" t="n">
        <v>0.107</v>
      </c>
      <c r="R5042" s="1" t="s">
        <v>34</v>
      </c>
      <c r="S5042" s="1" t="n">
        <v>-0.200913</v>
      </c>
      <c r="T5042" s="1" t="n">
        <v>0</v>
      </c>
      <c r="U5042" s="1" t="s">
        <v>35</v>
      </c>
      <c r="V5042" s="1" t="n">
        <v>5</v>
      </c>
      <c r="W5042" s="1" t="str">
        <f aca="false">"0"</f>
        <v>0</v>
      </c>
      <c r="X5042" s="1" t="n">
        <v>5</v>
      </c>
      <c r="Y5042" s="1" t="s">
        <v>32</v>
      </c>
    </row>
    <row r="5043" customFormat="false" ht="12.8" hidden="false" customHeight="false" outlineLevel="0" collapsed="false">
      <c r="A5043" s="2" t="s">
        <v>19021</v>
      </c>
      <c r="B5043" s="2" t="s">
        <v>19022</v>
      </c>
      <c r="C5043" s="3" t="s">
        <v>19023</v>
      </c>
      <c r="D5043" s="2" t="s">
        <v>19024</v>
      </c>
      <c r="E5043" s="2" t="s">
        <v>19025</v>
      </c>
      <c r="F5043" s="2" t="s">
        <v>19026</v>
      </c>
      <c r="G5043" s="2" t="s">
        <v>1023</v>
      </c>
      <c r="H5043" s="2"/>
      <c r="I5043" s="2" t="s">
        <v>14690</v>
      </c>
      <c r="J5043" s="2" t="s">
        <v>14696</v>
      </c>
      <c r="K5043" s="2"/>
      <c r="L5043" s="2"/>
      <c r="M5043" s="2"/>
      <c r="N5043" s="2"/>
      <c r="O5043" s="2" t="s">
        <v>33</v>
      </c>
      <c r="P5043" s="2" t="n">
        <v>46</v>
      </c>
      <c r="Q5043" s="2" t="n">
        <v>0.141</v>
      </c>
      <c r="R5043" s="2" t="s">
        <v>1024</v>
      </c>
      <c r="S5043" s="2" t="n">
        <v>4.44945</v>
      </c>
      <c r="T5043" s="2" t="n">
        <v>0</v>
      </c>
      <c r="U5043" s="2" t="s">
        <v>35</v>
      </c>
      <c r="V5043" s="2" t="n">
        <v>1</v>
      </c>
      <c r="W5043" s="2" t="s">
        <v>324</v>
      </c>
      <c r="X5043" s="2" t="n">
        <v>0</v>
      </c>
      <c r="Y5043" s="2" t="s">
        <v>32</v>
      </c>
    </row>
    <row r="5044" customFormat="false" ht="12.8" hidden="false" customHeight="false" outlineLevel="0" collapsed="false">
      <c r="A5044" s="2"/>
      <c r="B5044" s="2"/>
      <c r="C5044" s="4" t="s">
        <v>19024</v>
      </c>
      <c r="D5044" s="2"/>
      <c r="E5044" s="2"/>
      <c r="F5044" s="2"/>
      <c r="G5044" s="2"/>
      <c r="H5044" s="2"/>
      <c r="I5044" s="2"/>
      <c r="J5044" s="2"/>
      <c r="K5044" s="2"/>
      <c r="L5044" s="2"/>
      <c r="M5044" s="2"/>
      <c r="N5044" s="2"/>
      <c r="O5044" s="2"/>
      <c r="P5044" s="2"/>
      <c r="Q5044" s="2"/>
      <c r="R5044" s="2"/>
      <c r="S5044" s="2"/>
      <c r="T5044" s="2"/>
      <c r="U5044" s="2"/>
      <c r="V5044" s="2"/>
      <c r="W5044" s="2"/>
      <c r="X5044" s="2"/>
      <c r="Y5044" s="2"/>
    </row>
    <row r="5045" customFormat="false" ht="12.8" hidden="false" customHeight="false" outlineLevel="0" collapsed="false">
      <c r="A5045" s="2" t="s">
        <v>19027</v>
      </c>
      <c r="B5045" s="2" t="s">
        <v>19028</v>
      </c>
      <c r="C5045" s="3" t="s">
        <v>19029</v>
      </c>
      <c r="D5045" s="2" t="s">
        <v>19030</v>
      </c>
      <c r="E5045" s="2" t="s">
        <v>19031</v>
      </c>
      <c r="F5045" s="2" t="s">
        <v>19032</v>
      </c>
      <c r="G5045" s="2" t="s">
        <v>1023</v>
      </c>
      <c r="H5045" s="2"/>
      <c r="I5045" s="2" t="s">
        <v>14690</v>
      </c>
      <c r="J5045" s="2" t="s">
        <v>14696</v>
      </c>
      <c r="K5045" s="2"/>
      <c r="L5045" s="2"/>
      <c r="M5045" s="2"/>
      <c r="N5045" s="2"/>
      <c r="O5045" s="2" t="s">
        <v>324</v>
      </c>
      <c r="P5045" s="2" t="n">
        <v>22</v>
      </c>
      <c r="Q5045" s="2" t="n">
        <v>0.858</v>
      </c>
      <c r="R5045" s="2" t="s">
        <v>1061</v>
      </c>
      <c r="S5045" s="2" t="n">
        <v>31.9353</v>
      </c>
      <c r="T5045" s="2" t="n">
        <v>21</v>
      </c>
      <c r="U5045" s="2" t="s">
        <v>35</v>
      </c>
      <c r="V5045" s="2" t="n">
        <v>2</v>
      </c>
      <c r="W5045" s="2" t="s">
        <v>324</v>
      </c>
      <c r="X5045" s="2" t="n">
        <v>0</v>
      </c>
      <c r="Y5045" s="2" t="s">
        <v>32</v>
      </c>
    </row>
    <row r="5046" customFormat="false" ht="12.8" hidden="false" customHeight="false" outlineLevel="0" collapsed="false">
      <c r="A5046" s="2"/>
      <c r="B5046" s="2"/>
      <c r="C5046" s="4" t="s">
        <v>19030</v>
      </c>
      <c r="D5046" s="2"/>
      <c r="E5046" s="2"/>
      <c r="F5046" s="2"/>
      <c r="G5046" s="2"/>
      <c r="H5046" s="2"/>
      <c r="I5046" s="2"/>
      <c r="J5046" s="2"/>
      <c r="K5046" s="2"/>
      <c r="L5046" s="2"/>
      <c r="M5046" s="2"/>
      <c r="N5046" s="2"/>
      <c r="O5046" s="2"/>
      <c r="P5046" s="2"/>
      <c r="Q5046" s="2"/>
      <c r="R5046" s="2"/>
      <c r="S5046" s="2"/>
      <c r="T5046" s="2"/>
      <c r="U5046" s="2"/>
      <c r="V5046" s="2"/>
      <c r="W5046" s="2"/>
      <c r="X5046" s="2"/>
      <c r="Y5046" s="2"/>
    </row>
    <row r="5047" customFormat="false" ht="12.8" hidden="false" customHeight="false" outlineLevel="0" collapsed="false">
      <c r="A5047" s="2" t="s">
        <v>19033</v>
      </c>
      <c r="B5047" s="2" t="s">
        <v>19034</v>
      </c>
      <c r="C5047" s="3" t="s">
        <v>19035</v>
      </c>
      <c r="D5047" s="2" t="s">
        <v>19036</v>
      </c>
      <c r="E5047" s="2" t="s">
        <v>19037</v>
      </c>
      <c r="F5047" s="2" t="s">
        <v>19038</v>
      </c>
      <c r="G5047" s="2" t="s">
        <v>1023</v>
      </c>
      <c r="H5047" s="2"/>
      <c r="I5047" s="2" t="s">
        <v>14690</v>
      </c>
      <c r="J5047" s="2" t="s">
        <v>14696</v>
      </c>
      <c r="K5047" s="2"/>
      <c r="L5047" s="2"/>
      <c r="M5047" s="2"/>
      <c r="N5047" s="2"/>
      <c r="O5047" s="2" t="s">
        <v>33</v>
      </c>
      <c r="P5047" s="2" t="n">
        <v>59</v>
      </c>
      <c r="Q5047" s="2" t="n">
        <v>0.28</v>
      </c>
      <c r="R5047" s="2" t="s">
        <v>34</v>
      </c>
      <c r="S5047" s="2" t="n">
        <v>-0.200913</v>
      </c>
      <c r="T5047" s="2" t="n">
        <v>0</v>
      </c>
      <c r="U5047" s="2" t="s">
        <v>35</v>
      </c>
      <c r="V5047" s="2" t="n">
        <v>2</v>
      </c>
      <c r="W5047" s="2" t="str">
        <f aca="false">"0"</f>
        <v>0</v>
      </c>
      <c r="X5047" s="2" t="n">
        <v>2</v>
      </c>
      <c r="Y5047" s="2" t="s">
        <v>32</v>
      </c>
    </row>
    <row r="5048" customFormat="false" ht="12.8" hidden="false" customHeight="false" outlineLevel="0" collapsed="false">
      <c r="A5048" s="2"/>
      <c r="B5048" s="2"/>
      <c r="C5048" s="4" t="s">
        <v>19036</v>
      </c>
      <c r="D5048" s="2"/>
      <c r="E5048" s="2"/>
      <c r="F5048" s="2"/>
      <c r="G5048" s="2"/>
      <c r="H5048" s="2"/>
      <c r="I5048" s="2"/>
      <c r="J5048" s="2"/>
      <c r="K5048" s="2"/>
      <c r="L5048" s="2"/>
      <c r="M5048" s="2"/>
      <c r="N5048" s="2"/>
      <c r="O5048" s="2"/>
      <c r="P5048" s="2"/>
      <c r="Q5048" s="2"/>
      <c r="R5048" s="2"/>
      <c r="S5048" s="2"/>
      <c r="T5048" s="2"/>
      <c r="U5048" s="2"/>
      <c r="V5048" s="2"/>
      <c r="W5048" s="2"/>
      <c r="X5048" s="2"/>
      <c r="Y5048" s="2"/>
    </row>
    <row r="5049" customFormat="false" ht="12.8" hidden="false" customHeight="false" outlineLevel="0" collapsed="false">
      <c r="A5049" s="1" t="s">
        <v>19039</v>
      </c>
      <c r="B5049" s="1" t="s">
        <v>19040</v>
      </c>
      <c r="C5049" s="3" t="s">
        <v>19041</v>
      </c>
      <c r="D5049" s="1"/>
      <c r="E5049" s="1" t="s">
        <v>19042</v>
      </c>
      <c r="F5049" s="1" t="s">
        <v>19043</v>
      </c>
      <c r="G5049" s="1" t="s">
        <v>1023</v>
      </c>
      <c r="H5049" s="1"/>
      <c r="I5049" s="1" t="s">
        <v>14690</v>
      </c>
      <c r="J5049" s="1" t="s">
        <v>14696</v>
      </c>
      <c r="K5049" s="1"/>
      <c r="L5049" s="1"/>
      <c r="M5049" s="1"/>
      <c r="N5049" s="1"/>
      <c r="O5049" s="1" t="s">
        <v>33</v>
      </c>
      <c r="P5049" s="1" t="n">
        <v>21</v>
      </c>
      <c r="Q5049" s="1" t="n">
        <v>0.107</v>
      </c>
      <c r="R5049" s="1" t="s">
        <v>1024</v>
      </c>
      <c r="S5049" s="1" t="n">
        <v>2.07613</v>
      </c>
      <c r="T5049" s="1" t="n">
        <v>0</v>
      </c>
      <c r="U5049" s="1" t="s">
        <v>35</v>
      </c>
      <c r="V5049" s="1" t="n">
        <v>1</v>
      </c>
      <c r="W5049" s="1" t="str">
        <f aca="false">"0"</f>
        <v>0</v>
      </c>
      <c r="X5049" s="1" t="n">
        <v>1</v>
      </c>
      <c r="Y5049" s="1" t="s">
        <v>32</v>
      </c>
    </row>
    <row r="5050" customFormat="false" ht="12.8" hidden="false" customHeight="false" outlineLevel="0" collapsed="false">
      <c r="A5050" s="1" t="s">
        <v>19044</v>
      </c>
      <c r="B5050" s="1" t="s">
        <v>19045</v>
      </c>
      <c r="C5050" s="3" t="s">
        <v>19046</v>
      </c>
      <c r="D5050" s="1"/>
      <c r="E5050" s="1" t="s">
        <v>19047</v>
      </c>
      <c r="F5050" s="1" t="s">
        <v>19048</v>
      </c>
      <c r="G5050" s="1" t="s">
        <v>1023</v>
      </c>
      <c r="H5050" s="1"/>
      <c r="I5050" s="1" t="s">
        <v>14690</v>
      </c>
      <c r="J5050" s="1" t="s">
        <v>14696</v>
      </c>
      <c r="K5050" s="1"/>
      <c r="L5050" s="1"/>
      <c r="M5050" s="1"/>
      <c r="N5050" s="1" t="s">
        <v>32</v>
      </c>
      <c r="O5050" s="1" t="s">
        <v>33</v>
      </c>
      <c r="P5050" s="1" t="n">
        <v>41</v>
      </c>
      <c r="Q5050" s="1" t="n">
        <v>0.107</v>
      </c>
      <c r="R5050" s="1" t="s">
        <v>1024</v>
      </c>
      <c r="S5050" s="1" t="n">
        <v>10.1949</v>
      </c>
      <c r="T5050" s="1" t="n">
        <v>0</v>
      </c>
      <c r="U5050" s="1" t="s">
        <v>35</v>
      </c>
      <c r="V5050" s="1" t="n">
        <v>8</v>
      </c>
      <c r="W5050" s="1" t="str">
        <f aca="false">"0"</f>
        <v>0</v>
      </c>
      <c r="X5050" s="1" t="n">
        <v>9</v>
      </c>
      <c r="Y5050" s="1" t="s">
        <v>32</v>
      </c>
    </row>
    <row r="5051" customFormat="false" ht="12.8" hidden="false" customHeight="false" outlineLevel="0" collapsed="false">
      <c r="A5051" s="1" t="s">
        <v>19049</v>
      </c>
      <c r="B5051" s="1" t="s">
        <v>19050</v>
      </c>
      <c r="C5051" s="3" t="s">
        <v>19051</v>
      </c>
      <c r="D5051" s="1"/>
      <c r="E5051" s="1" t="s">
        <v>19052</v>
      </c>
      <c r="F5051" s="1" t="s">
        <v>19053</v>
      </c>
      <c r="G5051" s="1" t="s">
        <v>1023</v>
      </c>
      <c r="H5051" s="1"/>
      <c r="I5051" s="1" t="s">
        <v>14690</v>
      </c>
      <c r="J5051" s="1" t="s">
        <v>14696</v>
      </c>
      <c r="K5051" s="1"/>
      <c r="L5051" s="1"/>
      <c r="M5051" s="1"/>
      <c r="N5051" s="1" t="s">
        <v>32</v>
      </c>
      <c r="O5051" s="1" t="s">
        <v>33</v>
      </c>
      <c r="P5051" s="1" t="n">
        <v>37</v>
      </c>
      <c r="Q5051" s="1" t="n">
        <v>0.11</v>
      </c>
      <c r="R5051" s="1" t="s">
        <v>1024</v>
      </c>
      <c r="S5051" s="1" t="n">
        <v>11.9815</v>
      </c>
      <c r="T5051" s="1" t="n">
        <v>0</v>
      </c>
      <c r="U5051" s="1" t="s">
        <v>35</v>
      </c>
      <c r="V5051" s="1" t="n">
        <v>9</v>
      </c>
      <c r="W5051" s="1" t="str">
        <f aca="false">"0"</f>
        <v>0</v>
      </c>
      <c r="X5051" s="1" t="n">
        <v>9</v>
      </c>
      <c r="Y5051" s="1" t="s">
        <v>32</v>
      </c>
    </row>
    <row r="5052" customFormat="false" ht="12.8" hidden="false" customHeight="false" outlineLevel="0" collapsed="false">
      <c r="A5052" s="1" t="s">
        <v>19054</v>
      </c>
      <c r="B5052" s="1" t="s">
        <v>19055</v>
      </c>
      <c r="C5052" s="3" t="s">
        <v>19056</v>
      </c>
      <c r="D5052" s="1"/>
      <c r="E5052" s="1" t="s">
        <v>19057</v>
      </c>
      <c r="F5052" s="1" t="s">
        <v>19058</v>
      </c>
      <c r="G5052" s="1" t="s">
        <v>1023</v>
      </c>
      <c r="H5052" s="1"/>
      <c r="I5052" s="1" t="s">
        <v>14690</v>
      </c>
      <c r="J5052" s="1" t="s">
        <v>14696</v>
      </c>
      <c r="K5052" s="1"/>
      <c r="L5052" s="1"/>
      <c r="M5052" s="1"/>
      <c r="N5052" s="1" t="s">
        <v>32</v>
      </c>
      <c r="O5052" s="1" t="s">
        <v>33</v>
      </c>
      <c r="P5052" s="1" t="n">
        <v>41</v>
      </c>
      <c r="Q5052" s="1" t="n">
        <v>0.112</v>
      </c>
      <c r="R5052" s="1" t="s">
        <v>1024</v>
      </c>
      <c r="S5052" s="1" t="n">
        <v>10.0819</v>
      </c>
      <c r="T5052" s="1" t="n">
        <v>0</v>
      </c>
      <c r="U5052" s="1" t="s">
        <v>35</v>
      </c>
      <c r="V5052" s="1" t="n">
        <v>4</v>
      </c>
      <c r="W5052" s="1" t="str">
        <f aca="false">"0"</f>
        <v>0</v>
      </c>
      <c r="X5052" s="1" t="n">
        <v>6</v>
      </c>
      <c r="Y5052" s="1" t="s">
        <v>32</v>
      </c>
    </row>
    <row r="5053" customFormat="false" ht="12.8" hidden="false" customHeight="false" outlineLevel="0" collapsed="false">
      <c r="A5053" s="1" t="s">
        <v>19059</v>
      </c>
      <c r="B5053" s="1" t="s">
        <v>19060</v>
      </c>
      <c r="C5053" s="3" t="s">
        <v>19061</v>
      </c>
      <c r="D5053" s="1"/>
      <c r="E5053" s="1" t="s">
        <v>19062</v>
      </c>
      <c r="F5053" s="1" t="s">
        <v>14761</v>
      </c>
      <c r="G5053" s="1" t="s">
        <v>1023</v>
      </c>
      <c r="H5053" s="1"/>
      <c r="I5053" s="1" t="s">
        <v>14690</v>
      </c>
      <c r="J5053" s="1" t="s">
        <v>14696</v>
      </c>
      <c r="K5053" s="1"/>
      <c r="L5053" s="1"/>
      <c r="M5053" s="1"/>
      <c r="N5053" s="1"/>
      <c r="O5053" s="1" t="s">
        <v>33</v>
      </c>
      <c r="P5053" s="1" t="n">
        <v>21</v>
      </c>
      <c r="Q5053" s="1" t="n">
        <v>0.264</v>
      </c>
      <c r="R5053" s="1" t="s">
        <v>1024</v>
      </c>
      <c r="S5053" s="1" t="n">
        <v>0.961473</v>
      </c>
      <c r="T5053" s="1" t="n">
        <v>0</v>
      </c>
      <c r="U5053" s="1" t="s">
        <v>35</v>
      </c>
      <c r="V5053" s="1" t="n">
        <v>3</v>
      </c>
      <c r="W5053" s="1" t="str">
        <f aca="false">"0"</f>
        <v>0</v>
      </c>
      <c r="X5053" s="1" t="n">
        <v>3</v>
      </c>
      <c r="Y5053" s="1" t="s">
        <v>32</v>
      </c>
    </row>
    <row r="5054" customFormat="false" ht="12.8" hidden="false" customHeight="false" outlineLevel="0" collapsed="false">
      <c r="A5054" s="1" t="s">
        <v>19063</v>
      </c>
      <c r="B5054" s="1" t="s">
        <v>19064</v>
      </c>
      <c r="C5054" s="3" t="s">
        <v>19065</v>
      </c>
      <c r="D5054" s="1"/>
      <c r="E5054" s="1" t="s">
        <v>19066</v>
      </c>
      <c r="F5054" s="1" t="s">
        <v>14761</v>
      </c>
      <c r="G5054" s="1" t="s">
        <v>1023</v>
      </c>
      <c r="H5054" s="1"/>
      <c r="I5054" s="1" t="s">
        <v>14690</v>
      </c>
      <c r="J5054" s="1" t="s">
        <v>14696</v>
      </c>
      <c r="K5054" s="1"/>
      <c r="L5054" s="1"/>
      <c r="M5054" s="1"/>
      <c r="N5054" s="1" t="s">
        <v>32</v>
      </c>
      <c r="O5054" s="1" t="s">
        <v>33</v>
      </c>
      <c r="P5054" s="1" t="n">
        <v>21</v>
      </c>
      <c r="Q5054" s="1" t="n">
        <v>0.122</v>
      </c>
      <c r="R5054" s="1" t="s">
        <v>1024</v>
      </c>
      <c r="S5054" s="1" t="n">
        <v>8.08221</v>
      </c>
      <c r="T5054" s="1" t="n">
        <v>0</v>
      </c>
      <c r="U5054" s="1" t="s">
        <v>35</v>
      </c>
      <c r="V5054" s="1" t="n">
        <v>3</v>
      </c>
      <c r="W5054" s="1" t="str">
        <f aca="false">"0"</f>
        <v>0</v>
      </c>
      <c r="X5054" s="1" t="n">
        <v>3</v>
      </c>
      <c r="Y5054" s="1" t="s">
        <v>32</v>
      </c>
    </row>
    <row r="5055" customFormat="false" ht="12.8" hidden="false" customHeight="false" outlineLevel="0" collapsed="false">
      <c r="A5055" s="1" t="s">
        <v>19067</v>
      </c>
      <c r="B5055" s="1" t="s">
        <v>19068</v>
      </c>
      <c r="C5055" s="3" t="s">
        <v>19069</v>
      </c>
      <c r="D5055" s="1"/>
      <c r="E5055" s="1" t="s">
        <v>19070</v>
      </c>
      <c r="F5055" s="1" t="s">
        <v>19071</v>
      </c>
      <c r="G5055" s="1" t="s">
        <v>1023</v>
      </c>
      <c r="H5055" s="1" t="s">
        <v>14794</v>
      </c>
      <c r="I5055" s="1" t="s">
        <v>14690</v>
      </c>
      <c r="J5055" s="1" t="s">
        <v>14696</v>
      </c>
      <c r="K5055" s="1"/>
      <c r="L5055" s="1"/>
      <c r="M5055" s="1"/>
      <c r="N5055" s="1"/>
      <c r="O5055" s="1" t="s">
        <v>33</v>
      </c>
      <c r="P5055" s="1" t="n">
        <v>46</v>
      </c>
      <c r="Q5055" s="1" t="n">
        <v>0.161</v>
      </c>
      <c r="R5055" s="1" t="s">
        <v>1024</v>
      </c>
      <c r="S5055" s="1" t="n">
        <v>12.4666</v>
      </c>
      <c r="T5055" s="1" t="n">
        <v>0</v>
      </c>
      <c r="U5055" s="1" t="s">
        <v>35</v>
      </c>
      <c r="V5055" s="1" t="n">
        <v>6</v>
      </c>
      <c r="W5055" s="1" t="str">
        <f aca="false">"0"</f>
        <v>0</v>
      </c>
      <c r="X5055" s="1" t="n">
        <v>6</v>
      </c>
      <c r="Y5055" s="1" t="s">
        <v>32</v>
      </c>
    </row>
    <row r="5056" customFormat="false" ht="12.8" hidden="false" customHeight="false" outlineLevel="0" collapsed="false">
      <c r="A5056" s="1" t="s">
        <v>19072</v>
      </c>
      <c r="B5056" s="1" t="s">
        <v>19073</v>
      </c>
      <c r="C5056" s="3" t="s">
        <v>19074</v>
      </c>
      <c r="D5056" s="1"/>
      <c r="E5056" s="1" t="s">
        <v>19075</v>
      </c>
      <c r="F5056" s="1" t="s">
        <v>19076</v>
      </c>
      <c r="G5056" s="1" t="s">
        <v>1023</v>
      </c>
      <c r="H5056" s="1"/>
      <c r="I5056" s="1" t="s">
        <v>14690</v>
      </c>
      <c r="J5056" s="1" t="s">
        <v>14696</v>
      </c>
      <c r="K5056" s="1"/>
      <c r="L5056" s="1"/>
      <c r="M5056" s="1"/>
      <c r="N5056" s="1"/>
      <c r="O5056" s="1" t="s">
        <v>33</v>
      </c>
      <c r="P5056" s="1" t="n">
        <v>35</v>
      </c>
      <c r="Q5056" s="1" t="n">
        <v>0.118</v>
      </c>
      <c r="R5056" s="1" t="s">
        <v>1024</v>
      </c>
      <c r="S5056" s="1" t="n">
        <v>8.80873</v>
      </c>
      <c r="T5056" s="1" t="n">
        <v>0</v>
      </c>
      <c r="U5056" s="1" t="s">
        <v>35</v>
      </c>
      <c r="V5056" s="1" t="n">
        <v>4</v>
      </c>
      <c r="W5056" s="1" t="str">
        <f aca="false">"0"</f>
        <v>0</v>
      </c>
      <c r="X5056" s="1" t="n">
        <v>4</v>
      </c>
      <c r="Y5056" s="1" t="s">
        <v>32</v>
      </c>
    </row>
    <row r="5057" customFormat="false" ht="12.8" hidden="false" customHeight="false" outlineLevel="0" collapsed="false">
      <c r="A5057" s="1" t="s">
        <v>19077</v>
      </c>
      <c r="B5057" s="1" t="s">
        <v>19078</v>
      </c>
      <c r="C5057" s="3" t="s">
        <v>19079</v>
      </c>
      <c r="D5057" s="1"/>
      <c r="E5057" s="1" t="s">
        <v>19080</v>
      </c>
      <c r="F5057" s="1" t="s">
        <v>19081</v>
      </c>
      <c r="G5057" s="1" t="s">
        <v>1023</v>
      </c>
      <c r="H5057" s="1"/>
      <c r="I5057" s="1" t="s">
        <v>14690</v>
      </c>
      <c r="J5057" s="1" t="s">
        <v>14696</v>
      </c>
      <c r="K5057" s="1"/>
      <c r="L5057" s="1"/>
      <c r="M5057" s="1"/>
      <c r="N5057" s="1" t="s">
        <v>32</v>
      </c>
      <c r="O5057" s="1" t="s">
        <v>33</v>
      </c>
      <c r="P5057" s="1" t="n">
        <v>62</v>
      </c>
      <c r="Q5057" s="1" t="n">
        <v>0.14</v>
      </c>
      <c r="R5057" s="1" t="s">
        <v>34</v>
      </c>
      <c r="S5057" s="1" t="n">
        <v>-0.200913</v>
      </c>
      <c r="T5057" s="1" t="n">
        <v>0</v>
      </c>
      <c r="U5057" s="1" t="s">
        <v>35</v>
      </c>
      <c r="V5057" s="1" t="n">
        <v>1</v>
      </c>
      <c r="W5057" s="1" t="str">
        <f aca="false">"0"</f>
        <v>0</v>
      </c>
      <c r="X5057" s="1" t="n">
        <v>1</v>
      </c>
      <c r="Y5057" s="1" t="s">
        <v>32</v>
      </c>
    </row>
    <row r="5058" customFormat="false" ht="12.8" hidden="false" customHeight="false" outlineLevel="0" collapsed="false">
      <c r="A5058" s="1" t="s">
        <v>19082</v>
      </c>
      <c r="B5058" s="1" t="s">
        <v>19083</v>
      </c>
      <c r="C5058" s="3" t="s">
        <v>19084</v>
      </c>
      <c r="D5058" s="1"/>
      <c r="E5058" s="1" t="s">
        <v>19085</v>
      </c>
      <c r="F5058" s="1" t="s">
        <v>14951</v>
      </c>
      <c r="G5058" s="1" t="s">
        <v>1023</v>
      </c>
      <c r="H5058" s="1"/>
      <c r="I5058" s="1" t="s">
        <v>14690</v>
      </c>
      <c r="J5058" s="1" t="s">
        <v>14696</v>
      </c>
      <c r="K5058" s="1"/>
      <c r="L5058" s="1"/>
      <c r="M5058" s="1"/>
      <c r="N5058" s="1"/>
      <c r="O5058" s="1" t="s">
        <v>33</v>
      </c>
      <c r="P5058" s="1" t="n">
        <v>62</v>
      </c>
      <c r="Q5058" s="1" t="n">
        <v>0.126</v>
      </c>
      <c r="R5058" s="1" t="s">
        <v>34</v>
      </c>
      <c r="S5058" s="1" t="n">
        <v>-0.200913</v>
      </c>
      <c r="T5058" s="1" t="n">
        <v>0</v>
      </c>
      <c r="U5058" s="1" t="s">
        <v>35</v>
      </c>
      <c r="V5058" s="1" t="n">
        <v>2</v>
      </c>
      <c r="W5058" s="1" t="str">
        <f aca="false">"0"</f>
        <v>0</v>
      </c>
      <c r="X5058" s="1" t="n">
        <v>2</v>
      </c>
      <c r="Y5058" s="1" t="s">
        <v>32</v>
      </c>
    </row>
    <row r="5059" customFormat="false" ht="12.8" hidden="false" customHeight="false" outlineLevel="0" collapsed="false">
      <c r="A5059" s="2" t="s">
        <v>19086</v>
      </c>
      <c r="B5059" s="2" t="s">
        <v>19087</v>
      </c>
      <c r="C5059" s="3" t="s">
        <v>19088</v>
      </c>
      <c r="D5059" s="2" t="s">
        <v>19089</v>
      </c>
      <c r="E5059" s="2" t="s">
        <v>19090</v>
      </c>
      <c r="F5059" s="2" t="s">
        <v>19091</v>
      </c>
      <c r="G5059" s="2" t="s">
        <v>1023</v>
      </c>
      <c r="H5059" s="2"/>
      <c r="I5059" s="2" t="s">
        <v>14690</v>
      </c>
      <c r="J5059" s="2" t="s">
        <v>14696</v>
      </c>
      <c r="K5059" s="2"/>
      <c r="L5059" s="2"/>
      <c r="M5059" s="2"/>
      <c r="N5059" s="2"/>
      <c r="O5059" s="2" t="s">
        <v>33</v>
      </c>
      <c r="P5059" s="2" t="n">
        <v>30</v>
      </c>
      <c r="Q5059" s="2" t="n">
        <v>0.154</v>
      </c>
      <c r="R5059" s="2" t="s">
        <v>1061</v>
      </c>
      <c r="S5059" s="2" t="n">
        <v>4.521</v>
      </c>
      <c r="T5059" s="2" t="n">
        <v>29</v>
      </c>
      <c r="U5059" s="2" t="s">
        <v>35</v>
      </c>
      <c r="V5059" s="2" t="n">
        <v>1</v>
      </c>
      <c r="W5059" s="2" t="s">
        <v>324</v>
      </c>
      <c r="X5059" s="2" t="n">
        <v>0</v>
      </c>
      <c r="Y5059" s="2" t="s">
        <v>32</v>
      </c>
    </row>
    <row r="5060" customFormat="false" ht="12.8" hidden="false" customHeight="false" outlineLevel="0" collapsed="false">
      <c r="A5060" s="2"/>
      <c r="B5060" s="2"/>
      <c r="C5060" s="4" t="s">
        <v>19089</v>
      </c>
      <c r="D5060" s="2"/>
      <c r="E5060" s="2"/>
      <c r="F5060" s="2"/>
      <c r="G5060" s="2"/>
      <c r="H5060" s="2"/>
      <c r="I5060" s="2"/>
      <c r="J5060" s="2"/>
      <c r="K5060" s="2"/>
      <c r="L5060" s="2"/>
      <c r="M5060" s="2"/>
      <c r="N5060" s="2"/>
      <c r="O5060" s="2"/>
      <c r="P5060" s="2"/>
      <c r="Q5060" s="2"/>
      <c r="R5060" s="2"/>
      <c r="S5060" s="2"/>
      <c r="T5060" s="2"/>
      <c r="U5060" s="2"/>
      <c r="V5060" s="2"/>
      <c r="W5060" s="2"/>
      <c r="X5060" s="2"/>
      <c r="Y5060" s="2"/>
    </row>
    <row r="5061" customFormat="false" ht="12.8" hidden="false" customHeight="false" outlineLevel="0" collapsed="false">
      <c r="A5061" s="1" t="s">
        <v>19092</v>
      </c>
      <c r="B5061" s="1" t="s">
        <v>19093</v>
      </c>
      <c r="C5061" s="3" t="s">
        <v>19094</v>
      </c>
      <c r="D5061" s="1"/>
      <c r="E5061" s="1" t="s">
        <v>19095</v>
      </c>
      <c r="F5061" s="1" t="s">
        <v>15639</v>
      </c>
      <c r="G5061" s="1" t="s">
        <v>1023</v>
      </c>
      <c r="H5061" s="1"/>
      <c r="I5061" s="1" t="s">
        <v>14690</v>
      </c>
      <c r="J5061" s="1" t="s">
        <v>14696</v>
      </c>
      <c r="K5061" s="1"/>
      <c r="L5061" s="1"/>
      <c r="M5061" s="1"/>
      <c r="N5061" s="1" t="s">
        <v>32</v>
      </c>
      <c r="O5061" s="1" t="s">
        <v>33</v>
      </c>
      <c r="P5061" s="1" t="n">
        <v>21</v>
      </c>
      <c r="Q5061" s="1" t="n">
        <v>0.127</v>
      </c>
      <c r="R5061" s="1" t="s">
        <v>1024</v>
      </c>
      <c r="S5061" s="1" t="n">
        <v>4.47784</v>
      </c>
      <c r="T5061" s="1" t="n">
        <v>0</v>
      </c>
      <c r="U5061" s="1" t="s">
        <v>35</v>
      </c>
      <c r="V5061" s="1" t="n">
        <v>6</v>
      </c>
      <c r="W5061" s="1" t="str">
        <f aca="false">"0"</f>
        <v>0</v>
      </c>
      <c r="X5061" s="1" t="n">
        <v>6</v>
      </c>
      <c r="Y5061" s="1" t="s">
        <v>32</v>
      </c>
    </row>
    <row r="5062" customFormat="false" ht="12.8" hidden="false" customHeight="false" outlineLevel="0" collapsed="false">
      <c r="A5062" s="1" t="s">
        <v>19096</v>
      </c>
      <c r="B5062" s="1" t="s">
        <v>19097</v>
      </c>
      <c r="C5062" s="1"/>
      <c r="D5062" s="1"/>
      <c r="E5062" s="1" t="s">
        <v>19098</v>
      </c>
      <c r="F5062" s="1" t="s">
        <v>15887</v>
      </c>
      <c r="G5062" s="1" t="s">
        <v>1023</v>
      </c>
      <c r="H5062" s="1"/>
      <c r="I5062" s="1" t="s">
        <v>14690</v>
      </c>
      <c r="J5062" s="1" t="s">
        <v>14696</v>
      </c>
      <c r="K5062" s="1"/>
      <c r="L5062" s="1"/>
      <c r="M5062" s="1"/>
      <c r="N5062" s="1"/>
      <c r="O5062" s="1" t="s">
        <v>33</v>
      </c>
      <c r="P5062" s="1" t="n">
        <v>33</v>
      </c>
      <c r="Q5062" s="1" t="n">
        <v>0.207</v>
      </c>
      <c r="R5062" s="1" t="s">
        <v>1061</v>
      </c>
      <c r="S5062" s="1" t="n">
        <v>8.9689</v>
      </c>
      <c r="T5062" s="1" t="n">
        <v>30</v>
      </c>
      <c r="U5062" s="1" t="s">
        <v>35</v>
      </c>
      <c r="V5062" s="1" t="n">
        <v>10</v>
      </c>
      <c r="W5062" s="1" t="s">
        <v>324</v>
      </c>
      <c r="X5062" s="1" t="n">
        <v>11</v>
      </c>
      <c r="Y5062" s="1" t="s">
        <v>32</v>
      </c>
    </row>
    <row r="5063" customFormat="false" ht="12.8" hidden="false" customHeight="false" outlineLevel="0" collapsed="false">
      <c r="A5063" s="1" t="s">
        <v>19099</v>
      </c>
      <c r="B5063" s="1" t="s">
        <v>19100</v>
      </c>
      <c r="C5063" s="3" t="s">
        <v>19101</v>
      </c>
      <c r="D5063" s="1"/>
      <c r="E5063" s="1" t="s">
        <v>19102</v>
      </c>
      <c r="F5063" s="1" t="s">
        <v>14951</v>
      </c>
      <c r="G5063" s="1" t="s">
        <v>1023</v>
      </c>
      <c r="H5063" s="1"/>
      <c r="I5063" s="1" t="s">
        <v>14690</v>
      </c>
      <c r="J5063" s="1" t="s">
        <v>14696</v>
      </c>
      <c r="K5063" s="1"/>
      <c r="L5063" s="1"/>
      <c r="M5063" s="1"/>
      <c r="N5063" s="1" t="s">
        <v>32</v>
      </c>
      <c r="O5063" s="1" t="s">
        <v>33</v>
      </c>
      <c r="P5063" s="1" t="n">
        <v>56</v>
      </c>
      <c r="Q5063" s="1" t="n">
        <v>0.156</v>
      </c>
      <c r="R5063" s="1" t="s">
        <v>1024</v>
      </c>
      <c r="S5063" s="1" t="n">
        <v>4.26984</v>
      </c>
      <c r="T5063" s="1" t="n">
        <v>0</v>
      </c>
      <c r="U5063" s="1" t="s">
        <v>35</v>
      </c>
      <c r="V5063" s="1" t="n">
        <v>4</v>
      </c>
      <c r="W5063" s="1" t="str">
        <f aca="false">"0"</f>
        <v>0</v>
      </c>
      <c r="X5063" s="1" t="n">
        <v>5</v>
      </c>
      <c r="Y5063" s="1" t="s">
        <v>32</v>
      </c>
    </row>
    <row r="5064" customFormat="false" ht="12.8" hidden="false" customHeight="false" outlineLevel="0" collapsed="false">
      <c r="A5064" s="2" t="s">
        <v>19103</v>
      </c>
      <c r="B5064" s="2" t="s">
        <v>19104</v>
      </c>
      <c r="C5064" s="3" t="s">
        <v>19105</v>
      </c>
      <c r="D5064" s="2" t="s">
        <v>19106</v>
      </c>
      <c r="E5064" s="2" t="s">
        <v>19107</v>
      </c>
      <c r="F5064" s="2" t="s">
        <v>19108</v>
      </c>
      <c r="G5064" s="2" t="s">
        <v>1023</v>
      </c>
      <c r="H5064" s="2"/>
      <c r="I5064" s="2" t="s">
        <v>14690</v>
      </c>
      <c r="J5064" s="2" t="s">
        <v>14696</v>
      </c>
      <c r="K5064" s="2"/>
      <c r="L5064" s="2"/>
      <c r="M5064" s="2"/>
      <c r="N5064" s="2"/>
      <c r="O5064" s="2" t="s">
        <v>33</v>
      </c>
      <c r="P5064" s="2" t="n">
        <v>42</v>
      </c>
      <c r="Q5064" s="2" t="n">
        <v>0.148</v>
      </c>
      <c r="R5064" s="2" t="s">
        <v>1024</v>
      </c>
      <c r="S5064" s="2" t="n">
        <v>7.50816</v>
      </c>
      <c r="T5064" s="2" t="n">
        <v>0</v>
      </c>
      <c r="U5064" s="2" t="s">
        <v>35</v>
      </c>
      <c r="V5064" s="2" t="n">
        <v>8</v>
      </c>
      <c r="W5064" s="2" t="str">
        <f aca="false">"0"</f>
        <v>0</v>
      </c>
      <c r="X5064" s="2" t="n">
        <v>8</v>
      </c>
      <c r="Y5064" s="2" t="s">
        <v>32</v>
      </c>
    </row>
    <row r="5065" customFormat="false" ht="12.8" hidden="false" customHeight="false" outlineLevel="0" collapsed="false">
      <c r="A5065" s="2"/>
      <c r="B5065" s="2"/>
      <c r="C5065" s="4" t="s">
        <v>19106</v>
      </c>
      <c r="D5065" s="2"/>
      <c r="E5065" s="2"/>
      <c r="F5065" s="2"/>
      <c r="G5065" s="2"/>
      <c r="H5065" s="2"/>
      <c r="I5065" s="2"/>
      <c r="J5065" s="2"/>
      <c r="K5065" s="2"/>
      <c r="L5065" s="2"/>
      <c r="M5065" s="2"/>
      <c r="N5065" s="2"/>
      <c r="O5065" s="2"/>
      <c r="P5065" s="2"/>
      <c r="Q5065" s="2"/>
      <c r="R5065" s="2"/>
      <c r="S5065" s="2"/>
      <c r="T5065" s="2"/>
      <c r="U5065" s="2"/>
      <c r="V5065" s="2"/>
      <c r="W5065" s="2"/>
      <c r="X5065" s="2"/>
      <c r="Y5065" s="2"/>
    </row>
    <row r="5066" customFormat="false" ht="12.8" hidden="false" customHeight="false" outlineLevel="0" collapsed="false">
      <c r="A5066" s="2" t="s">
        <v>19109</v>
      </c>
      <c r="B5066" s="2" t="s">
        <v>19110</v>
      </c>
      <c r="C5066" s="3" t="s">
        <v>19111</v>
      </c>
      <c r="D5066" s="2" t="s">
        <v>19112</v>
      </c>
      <c r="E5066" s="2" t="s">
        <v>19113</v>
      </c>
      <c r="F5066" s="2" t="s">
        <v>19114</v>
      </c>
      <c r="G5066" s="2" t="s">
        <v>1023</v>
      </c>
      <c r="H5066" s="2"/>
      <c r="I5066" s="2" t="s">
        <v>14690</v>
      </c>
      <c r="J5066" s="2" t="s">
        <v>14696</v>
      </c>
      <c r="K5066" s="2"/>
      <c r="L5066" s="2"/>
      <c r="M5066" s="2"/>
      <c r="N5066" s="2" t="s">
        <v>32</v>
      </c>
      <c r="O5066" s="2" t="s">
        <v>33</v>
      </c>
      <c r="P5066" s="2" t="n">
        <v>36</v>
      </c>
      <c r="Q5066" s="2" t="n">
        <v>0.24</v>
      </c>
      <c r="R5066" s="2" t="s">
        <v>1024</v>
      </c>
      <c r="S5066" s="2" t="n">
        <v>11.5369</v>
      </c>
      <c r="T5066" s="2" t="n">
        <v>0</v>
      </c>
      <c r="U5066" s="2" t="s">
        <v>35</v>
      </c>
      <c r="V5066" s="2" t="n">
        <v>9</v>
      </c>
      <c r="W5066" s="2" t="str">
        <f aca="false">"0"</f>
        <v>0</v>
      </c>
      <c r="X5066" s="2" t="n">
        <v>9</v>
      </c>
      <c r="Y5066" s="2" t="s">
        <v>32</v>
      </c>
    </row>
    <row r="5067" customFormat="false" ht="12.8" hidden="false" customHeight="false" outlineLevel="0" collapsed="false">
      <c r="A5067" s="2"/>
      <c r="B5067" s="2"/>
      <c r="C5067" s="4" t="s">
        <v>19112</v>
      </c>
      <c r="D5067" s="2"/>
      <c r="E5067" s="2"/>
      <c r="F5067" s="2"/>
      <c r="G5067" s="2"/>
      <c r="H5067" s="2"/>
      <c r="I5067" s="2"/>
      <c r="J5067" s="2"/>
      <c r="K5067" s="2"/>
      <c r="L5067" s="2"/>
      <c r="M5067" s="2"/>
      <c r="N5067" s="2"/>
      <c r="O5067" s="2"/>
      <c r="P5067" s="2"/>
      <c r="Q5067" s="2"/>
      <c r="R5067" s="2"/>
      <c r="S5067" s="2"/>
      <c r="T5067" s="2"/>
      <c r="U5067" s="2"/>
      <c r="V5067" s="2"/>
      <c r="W5067" s="2"/>
      <c r="X5067" s="2"/>
      <c r="Y5067" s="2"/>
    </row>
    <row r="5068" customFormat="false" ht="12.8" hidden="false" customHeight="false" outlineLevel="0" collapsed="false">
      <c r="A5068" s="1" t="s">
        <v>19115</v>
      </c>
      <c r="B5068" s="1" t="s">
        <v>19116</v>
      </c>
      <c r="C5068" s="3" t="s">
        <v>19117</v>
      </c>
      <c r="D5068" s="1"/>
      <c r="E5068" s="1" t="s">
        <v>19118</v>
      </c>
      <c r="F5068" s="1" t="s">
        <v>19119</v>
      </c>
      <c r="G5068" s="1" t="s">
        <v>1023</v>
      </c>
      <c r="H5068" s="1"/>
      <c r="I5068" s="1" t="s">
        <v>14690</v>
      </c>
      <c r="J5068" s="1" t="s">
        <v>14696</v>
      </c>
      <c r="K5068" s="1"/>
      <c r="L5068" s="1"/>
      <c r="M5068" s="1"/>
      <c r="N5068" s="1" t="s">
        <v>32</v>
      </c>
      <c r="O5068" s="1" t="s">
        <v>33</v>
      </c>
      <c r="P5068" s="1" t="n">
        <v>37</v>
      </c>
      <c r="Q5068" s="1" t="n">
        <v>0.199</v>
      </c>
      <c r="R5068" s="1" t="s">
        <v>1061</v>
      </c>
      <c r="S5068" s="1" t="n">
        <v>6.02153</v>
      </c>
      <c r="T5068" s="1" t="n">
        <v>36</v>
      </c>
      <c r="U5068" s="1" t="s">
        <v>35</v>
      </c>
      <c r="V5068" s="1" t="n">
        <v>1</v>
      </c>
      <c r="W5068" s="1" t="s">
        <v>324</v>
      </c>
      <c r="X5068" s="1" t="n">
        <v>0</v>
      </c>
      <c r="Y5068" s="1" t="s">
        <v>32</v>
      </c>
    </row>
    <row r="5069" customFormat="false" ht="12.8" hidden="false" customHeight="false" outlineLevel="0" collapsed="false">
      <c r="A5069" s="1" t="s">
        <v>19120</v>
      </c>
      <c r="B5069" s="1" t="s">
        <v>19121</v>
      </c>
      <c r="C5069" s="3" t="s">
        <v>19122</v>
      </c>
      <c r="D5069" s="1"/>
      <c r="E5069" s="1" t="s">
        <v>19123</v>
      </c>
      <c r="F5069" s="1" t="s">
        <v>19124</v>
      </c>
      <c r="G5069" s="1" t="s">
        <v>1023</v>
      </c>
      <c r="H5069" s="1"/>
      <c r="I5069" s="1" t="s">
        <v>14690</v>
      </c>
      <c r="J5069" s="1" t="s">
        <v>14696</v>
      </c>
      <c r="K5069" s="1"/>
      <c r="L5069" s="1"/>
      <c r="M5069" s="1"/>
      <c r="N5069" s="1" t="s">
        <v>32</v>
      </c>
      <c r="O5069" s="1" t="s">
        <v>33</v>
      </c>
      <c r="P5069" s="1" t="n">
        <v>34</v>
      </c>
      <c r="Q5069" s="1" t="n">
        <v>0.205</v>
      </c>
      <c r="R5069" s="1" t="s">
        <v>34</v>
      </c>
      <c r="S5069" s="1" t="n">
        <v>-0.200913</v>
      </c>
      <c r="T5069" s="1" t="n">
        <v>0</v>
      </c>
      <c r="U5069" s="1" t="s">
        <v>35</v>
      </c>
      <c r="V5069" s="1" t="n">
        <v>1</v>
      </c>
      <c r="W5069" s="1" t="str">
        <f aca="false">"0"</f>
        <v>0</v>
      </c>
      <c r="X5069" s="1" t="n">
        <v>1</v>
      </c>
      <c r="Y5069" s="1" t="s">
        <v>32</v>
      </c>
    </row>
    <row r="5070" customFormat="false" ht="12.8" hidden="false" customHeight="false" outlineLevel="0" collapsed="false">
      <c r="A5070" s="2" t="s">
        <v>19125</v>
      </c>
      <c r="B5070" s="2" t="s">
        <v>19126</v>
      </c>
      <c r="C5070" s="3" t="s">
        <v>19127</v>
      </c>
      <c r="D5070" s="2" t="s">
        <v>19128</v>
      </c>
      <c r="E5070" s="2" t="s">
        <v>19129</v>
      </c>
      <c r="F5070" s="2" t="s">
        <v>19130</v>
      </c>
      <c r="G5070" s="2" t="s">
        <v>1023</v>
      </c>
      <c r="H5070" s="2"/>
      <c r="I5070" s="2" t="s">
        <v>14690</v>
      </c>
      <c r="J5070" s="2" t="s">
        <v>14696</v>
      </c>
      <c r="K5070" s="2"/>
      <c r="L5070" s="2"/>
      <c r="M5070" s="2"/>
      <c r="N5070" s="2"/>
      <c r="O5070" s="2" t="s">
        <v>33</v>
      </c>
      <c r="P5070" s="2" t="n">
        <v>30</v>
      </c>
      <c r="Q5070" s="2" t="n">
        <v>0.161</v>
      </c>
      <c r="R5070" s="2" t="s">
        <v>1024</v>
      </c>
      <c r="S5070" s="2" t="n">
        <v>15.2878</v>
      </c>
      <c r="T5070" s="2" t="n">
        <v>0</v>
      </c>
      <c r="U5070" s="2" t="s">
        <v>35</v>
      </c>
      <c r="V5070" s="2" t="n">
        <v>12</v>
      </c>
      <c r="W5070" s="2" t="str">
        <f aca="false">"0"</f>
        <v>0</v>
      </c>
      <c r="X5070" s="2" t="n">
        <v>14</v>
      </c>
      <c r="Y5070" s="2" t="s">
        <v>32</v>
      </c>
    </row>
    <row r="5071" customFormat="false" ht="12.8" hidden="false" customHeight="false" outlineLevel="0" collapsed="false">
      <c r="A5071" s="2"/>
      <c r="B5071" s="2"/>
      <c r="C5071" s="4" t="s">
        <v>19128</v>
      </c>
      <c r="D5071" s="2"/>
      <c r="E5071" s="2"/>
      <c r="F5071" s="2"/>
      <c r="G5071" s="2"/>
      <c r="H5071" s="2"/>
      <c r="I5071" s="2"/>
      <c r="J5071" s="2"/>
      <c r="K5071" s="2"/>
      <c r="L5071" s="2"/>
      <c r="M5071" s="2"/>
      <c r="N5071" s="2"/>
      <c r="O5071" s="2"/>
      <c r="P5071" s="2"/>
      <c r="Q5071" s="2"/>
      <c r="R5071" s="2"/>
      <c r="S5071" s="2"/>
      <c r="T5071" s="2"/>
      <c r="U5071" s="2"/>
      <c r="V5071" s="2"/>
      <c r="W5071" s="2"/>
      <c r="X5071" s="2"/>
      <c r="Y5071" s="2"/>
    </row>
    <row r="5072" customFormat="false" ht="12.8" hidden="false" customHeight="false" outlineLevel="0" collapsed="false">
      <c r="A5072" s="2" t="s">
        <v>19131</v>
      </c>
      <c r="B5072" s="2" t="s">
        <v>19132</v>
      </c>
      <c r="C5072" s="3" t="s">
        <v>19133</v>
      </c>
      <c r="D5072" s="2" t="s">
        <v>19134</v>
      </c>
      <c r="E5072" s="2" t="s">
        <v>19135</v>
      </c>
      <c r="F5072" s="2" t="s">
        <v>19136</v>
      </c>
      <c r="G5072" s="2" t="s">
        <v>1023</v>
      </c>
      <c r="H5072" s="2"/>
      <c r="I5072" s="2" t="s">
        <v>14690</v>
      </c>
      <c r="J5072" s="2" t="s">
        <v>14696</v>
      </c>
      <c r="K5072" s="2"/>
      <c r="L5072" s="2"/>
      <c r="M5072" s="2"/>
      <c r="N5072" s="2" t="s">
        <v>32</v>
      </c>
      <c r="O5072" s="2" t="s">
        <v>33</v>
      </c>
      <c r="P5072" s="2" t="n">
        <v>21</v>
      </c>
      <c r="Q5072" s="2" t="n">
        <v>0.12</v>
      </c>
      <c r="R5072" s="2" t="s">
        <v>1024</v>
      </c>
      <c r="S5072" s="2" t="n">
        <v>1.31378</v>
      </c>
      <c r="T5072" s="2" t="n">
        <v>0</v>
      </c>
      <c r="U5072" s="2" t="s">
        <v>35</v>
      </c>
      <c r="V5072" s="2" t="n">
        <v>5</v>
      </c>
      <c r="W5072" s="2" t="str">
        <f aca="false">"0"</f>
        <v>0</v>
      </c>
      <c r="X5072" s="2" t="n">
        <v>5</v>
      </c>
      <c r="Y5072" s="2" t="s">
        <v>32</v>
      </c>
    </row>
    <row r="5073" customFormat="false" ht="12.8" hidden="false" customHeight="false" outlineLevel="0" collapsed="false">
      <c r="A5073" s="2"/>
      <c r="B5073" s="2"/>
      <c r="C5073" s="4" t="s">
        <v>19134</v>
      </c>
      <c r="D5073" s="2"/>
      <c r="E5073" s="2"/>
      <c r="F5073" s="2"/>
      <c r="G5073" s="2"/>
      <c r="H5073" s="2"/>
      <c r="I5073" s="2"/>
      <c r="J5073" s="2"/>
      <c r="K5073" s="2"/>
      <c r="L5073" s="2"/>
      <c r="M5073" s="2"/>
      <c r="N5073" s="2"/>
      <c r="O5073" s="2"/>
      <c r="P5073" s="2"/>
      <c r="Q5073" s="2"/>
      <c r="R5073" s="2"/>
      <c r="S5073" s="2"/>
      <c r="T5073" s="2"/>
      <c r="U5073" s="2"/>
      <c r="V5073" s="2"/>
      <c r="W5073" s="2"/>
      <c r="X5073" s="2"/>
      <c r="Y5073" s="2"/>
    </row>
    <row r="5074" customFormat="false" ht="12.8" hidden="false" customHeight="false" outlineLevel="0" collapsed="false">
      <c r="A5074" s="2" t="s">
        <v>19137</v>
      </c>
      <c r="B5074" s="2" t="s">
        <v>19138</v>
      </c>
      <c r="C5074" s="3" t="s">
        <v>19139</v>
      </c>
      <c r="D5074" s="2" t="s">
        <v>19140</v>
      </c>
      <c r="E5074" s="2" t="s">
        <v>19141</v>
      </c>
      <c r="F5074" s="2" t="s">
        <v>19142</v>
      </c>
      <c r="G5074" s="2" t="s">
        <v>1023</v>
      </c>
      <c r="H5074" s="2"/>
      <c r="I5074" s="2" t="s">
        <v>14690</v>
      </c>
      <c r="J5074" s="2" t="s">
        <v>14696</v>
      </c>
      <c r="K5074" s="2"/>
      <c r="L5074" s="2"/>
      <c r="M5074" s="2"/>
      <c r="N5074" s="2" t="s">
        <v>32</v>
      </c>
      <c r="O5074" s="2" t="s">
        <v>33</v>
      </c>
      <c r="P5074" s="2" t="n">
        <v>46</v>
      </c>
      <c r="Q5074" s="2" t="n">
        <v>0.112</v>
      </c>
      <c r="R5074" s="2" t="s">
        <v>1024</v>
      </c>
      <c r="S5074" s="2" t="n">
        <v>2.62176</v>
      </c>
      <c r="T5074" s="2" t="n">
        <v>0</v>
      </c>
      <c r="U5074" s="2" t="s">
        <v>35</v>
      </c>
      <c r="V5074" s="2" t="n">
        <v>7</v>
      </c>
      <c r="W5074" s="2" t="s">
        <v>324</v>
      </c>
      <c r="X5074" s="2" t="n">
        <v>7</v>
      </c>
      <c r="Y5074" s="2" t="s">
        <v>32</v>
      </c>
    </row>
    <row r="5075" customFormat="false" ht="12.8" hidden="false" customHeight="false" outlineLevel="0" collapsed="false">
      <c r="A5075" s="2"/>
      <c r="B5075" s="2"/>
      <c r="C5075" s="4" t="s">
        <v>19140</v>
      </c>
      <c r="D5075" s="2"/>
      <c r="E5075" s="2"/>
      <c r="F5075" s="2"/>
      <c r="G5075" s="2"/>
      <c r="H5075" s="2"/>
      <c r="I5075" s="2"/>
      <c r="J5075" s="2"/>
      <c r="K5075" s="2"/>
      <c r="L5075" s="2"/>
      <c r="M5075" s="2"/>
      <c r="N5075" s="2"/>
      <c r="O5075" s="2"/>
      <c r="P5075" s="2"/>
      <c r="Q5075" s="2"/>
      <c r="R5075" s="2"/>
      <c r="S5075" s="2"/>
      <c r="T5075" s="2"/>
      <c r="U5075" s="2"/>
      <c r="V5075" s="2"/>
      <c r="W5075" s="2"/>
      <c r="X5075" s="2"/>
      <c r="Y5075" s="2"/>
    </row>
    <row r="5076" customFormat="false" ht="12.8" hidden="false" customHeight="false" outlineLevel="0" collapsed="false">
      <c r="A5076" s="1" t="s">
        <v>19143</v>
      </c>
      <c r="B5076" s="1" t="s">
        <v>19144</v>
      </c>
      <c r="C5076" s="3" t="s">
        <v>19145</v>
      </c>
      <c r="D5076" s="1"/>
      <c r="E5076" s="1" t="s">
        <v>19146</v>
      </c>
      <c r="F5076" s="1" t="s">
        <v>19147</v>
      </c>
      <c r="G5076" s="1" t="s">
        <v>1023</v>
      </c>
      <c r="H5076" s="1"/>
      <c r="I5076" s="1" t="s">
        <v>14690</v>
      </c>
      <c r="J5076" s="1" t="s">
        <v>14696</v>
      </c>
      <c r="K5076" s="1"/>
      <c r="L5076" s="1"/>
      <c r="M5076" s="1"/>
      <c r="N5076" s="1"/>
      <c r="O5076" s="1" t="s">
        <v>324</v>
      </c>
      <c r="P5076" s="1" t="n">
        <v>23</v>
      </c>
      <c r="Q5076" s="1" t="n">
        <v>0.542</v>
      </c>
      <c r="R5076" s="1" t="s">
        <v>1061</v>
      </c>
      <c r="S5076" s="1" t="n">
        <v>18.2018</v>
      </c>
      <c r="T5076" s="1" t="n">
        <v>22</v>
      </c>
      <c r="U5076" s="1" t="s">
        <v>35</v>
      </c>
      <c r="V5076" s="1" t="n">
        <v>1</v>
      </c>
      <c r="W5076" s="1" t="s">
        <v>324</v>
      </c>
      <c r="X5076" s="1" t="n">
        <v>1</v>
      </c>
      <c r="Y5076" s="1" t="s">
        <v>32</v>
      </c>
    </row>
    <row r="5077" customFormat="false" ht="12.8" hidden="false" customHeight="false" outlineLevel="0" collapsed="false">
      <c r="A5077" s="1" t="s">
        <v>19148</v>
      </c>
      <c r="B5077" s="1" t="s">
        <v>19149</v>
      </c>
      <c r="C5077" s="3" t="s">
        <v>19150</v>
      </c>
      <c r="D5077" s="1"/>
      <c r="E5077" s="1" t="s">
        <v>19151</v>
      </c>
      <c r="F5077" s="1" t="s">
        <v>19152</v>
      </c>
      <c r="G5077" s="1" t="s">
        <v>1023</v>
      </c>
      <c r="H5077" s="1"/>
      <c r="I5077" s="1" t="s">
        <v>14690</v>
      </c>
      <c r="J5077" s="1" t="s">
        <v>14696</v>
      </c>
      <c r="K5077" s="1"/>
      <c r="L5077" s="1"/>
      <c r="M5077" s="1"/>
      <c r="N5077" s="1"/>
      <c r="O5077" s="1" t="s">
        <v>33</v>
      </c>
      <c r="P5077" s="1" t="n">
        <v>31</v>
      </c>
      <c r="Q5077" s="1" t="n">
        <v>0.212</v>
      </c>
      <c r="R5077" s="1" t="s">
        <v>1024</v>
      </c>
      <c r="S5077" s="1" t="n">
        <v>10.6089</v>
      </c>
      <c r="T5077" s="1" t="n">
        <v>0</v>
      </c>
      <c r="U5077" s="1" t="s">
        <v>35</v>
      </c>
      <c r="V5077" s="1" t="n">
        <v>2</v>
      </c>
      <c r="W5077" s="1" t="str">
        <f aca="false">"0"</f>
        <v>0</v>
      </c>
      <c r="X5077" s="1" t="n">
        <v>2</v>
      </c>
      <c r="Y5077" s="1" t="s">
        <v>32</v>
      </c>
    </row>
    <row r="5078" customFormat="false" ht="12.8" hidden="false" customHeight="false" outlineLevel="0" collapsed="false">
      <c r="A5078" s="1" t="s">
        <v>19153</v>
      </c>
      <c r="B5078" s="1" t="s">
        <v>19154</v>
      </c>
      <c r="C5078" s="3" t="s">
        <v>19155</v>
      </c>
      <c r="D5078" s="1"/>
      <c r="E5078" s="1" t="s">
        <v>19156</v>
      </c>
      <c r="F5078" s="1" t="s">
        <v>14761</v>
      </c>
      <c r="G5078" s="1" t="s">
        <v>1023</v>
      </c>
      <c r="H5078" s="1"/>
      <c r="I5078" s="1" t="s">
        <v>14690</v>
      </c>
      <c r="J5078" s="1" t="s">
        <v>14696</v>
      </c>
      <c r="K5078" s="1"/>
      <c r="L5078" s="1"/>
      <c r="M5078" s="1"/>
      <c r="N5078" s="1"/>
      <c r="O5078" s="1" t="s">
        <v>33</v>
      </c>
      <c r="P5078" s="1" t="n">
        <v>39</v>
      </c>
      <c r="Q5078" s="1" t="n">
        <v>0.125</v>
      </c>
      <c r="R5078" s="1" t="s">
        <v>1024</v>
      </c>
      <c r="S5078" s="1" t="n">
        <v>3.14983</v>
      </c>
      <c r="T5078" s="1" t="n">
        <v>0</v>
      </c>
      <c r="U5078" s="1" t="s">
        <v>35</v>
      </c>
      <c r="V5078" s="1" t="n">
        <v>3</v>
      </c>
      <c r="W5078" s="1" t="str">
        <f aca="false">"0"</f>
        <v>0</v>
      </c>
      <c r="X5078" s="1" t="n">
        <v>3</v>
      </c>
      <c r="Y5078" s="1" t="s">
        <v>32</v>
      </c>
    </row>
    <row r="5079" customFormat="false" ht="12.8" hidden="false" customHeight="false" outlineLevel="0" collapsed="false">
      <c r="A5079" s="1" t="s">
        <v>19157</v>
      </c>
      <c r="B5079" s="1" t="s">
        <v>19158</v>
      </c>
      <c r="C5079" s="3" t="s">
        <v>19159</v>
      </c>
      <c r="D5079" s="1"/>
      <c r="E5079" s="1" t="s">
        <v>19160</v>
      </c>
      <c r="F5079" s="1" t="s">
        <v>19161</v>
      </c>
      <c r="G5079" s="1" t="s">
        <v>1023</v>
      </c>
      <c r="H5079" s="1" t="s">
        <v>5449</v>
      </c>
      <c r="I5079" s="1" t="s">
        <v>14690</v>
      </c>
      <c r="J5079" s="1" t="s">
        <v>14696</v>
      </c>
      <c r="K5079" s="1"/>
      <c r="L5079" s="1"/>
      <c r="M5079" s="1"/>
      <c r="N5079" s="1" t="s">
        <v>32</v>
      </c>
      <c r="O5079" s="1" t="s">
        <v>33</v>
      </c>
      <c r="P5079" s="1" t="n">
        <v>30</v>
      </c>
      <c r="Q5079" s="1" t="n">
        <v>0.117</v>
      </c>
      <c r="R5079" s="1" t="s">
        <v>1024</v>
      </c>
      <c r="S5079" s="1" t="n">
        <v>1.29492</v>
      </c>
      <c r="T5079" s="1" t="n">
        <v>0</v>
      </c>
      <c r="U5079" s="1" t="s">
        <v>35</v>
      </c>
      <c r="V5079" s="1" t="n">
        <v>1</v>
      </c>
      <c r="W5079" s="1" t="str">
        <f aca="false">"0"</f>
        <v>0</v>
      </c>
      <c r="X5079" s="1" t="n">
        <v>1</v>
      </c>
      <c r="Y5079" s="1" t="s">
        <v>32</v>
      </c>
    </row>
    <row r="5080" customFormat="false" ht="12.8" hidden="false" customHeight="false" outlineLevel="0" collapsed="false">
      <c r="A5080" s="2" t="s">
        <v>19162</v>
      </c>
      <c r="B5080" s="2" t="s">
        <v>19163</v>
      </c>
      <c r="C5080" s="3" t="s">
        <v>19164</v>
      </c>
      <c r="D5080" s="2" t="s">
        <v>19165</v>
      </c>
      <c r="E5080" s="2" t="s">
        <v>19166</v>
      </c>
      <c r="F5080" s="2" t="s">
        <v>19167</v>
      </c>
      <c r="G5080" s="2" t="s">
        <v>1023</v>
      </c>
      <c r="H5080" s="2"/>
      <c r="I5080" s="2" t="s">
        <v>14690</v>
      </c>
      <c r="J5080" s="2" t="s">
        <v>14696</v>
      </c>
      <c r="K5080" s="2"/>
      <c r="L5080" s="2"/>
      <c r="M5080" s="2"/>
      <c r="N5080" s="2"/>
      <c r="O5080" s="2" t="s">
        <v>33</v>
      </c>
      <c r="P5080" s="2" t="n">
        <v>59</v>
      </c>
      <c r="Q5080" s="2" t="n">
        <v>0.198</v>
      </c>
      <c r="R5080" s="2" t="s">
        <v>1024</v>
      </c>
      <c r="S5080" s="2" t="n">
        <v>10.378</v>
      </c>
      <c r="T5080" s="2" t="n">
        <v>0</v>
      </c>
      <c r="U5080" s="2" t="s">
        <v>35</v>
      </c>
      <c r="V5080" s="2" t="n">
        <v>6</v>
      </c>
      <c r="W5080" s="2" t="str">
        <f aca="false">"0"</f>
        <v>0</v>
      </c>
      <c r="X5080" s="2" t="n">
        <v>7</v>
      </c>
      <c r="Y5080" s="2" t="s">
        <v>32</v>
      </c>
    </row>
    <row r="5081" customFormat="false" ht="12.8" hidden="false" customHeight="false" outlineLevel="0" collapsed="false">
      <c r="A5081" s="2"/>
      <c r="B5081" s="2"/>
      <c r="C5081" s="4" t="s">
        <v>19165</v>
      </c>
      <c r="D5081" s="2"/>
      <c r="E5081" s="2"/>
      <c r="F5081" s="2"/>
      <c r="G5081" s="2"/>
      <c r="H5081" s="2"/>
      <c r="I5081" s="2"/>
      <c r="J5081" s="2"/>
      <c r="K5081" s="2"/>
      <c r="L5081" s="2"/>
      <c r="M5081" s="2"/>
      <c r="N5081" s="2"/>
      <c r="O5081" s="2"/>
      <c r="P5081" s="2"/>
      <c r="Q5081" s="2"/>
      <c r="R5081" s="2"/>
      <c r="S5081" s="2"/>
      <c r="T5081" s="2"/>
      <c r="U5081" s="2"/>
      <c r="V5081" s="2"/>
      <c r="W5081" s="2"/>
      <c r="X5081" s="2"/>
      <c r="Y5081" s="2"/>
    </row>
    <row r="5082" customFormat="false" ht="12.8" hidden="false" customHeight="false" outlineLevel="0" collapsed="false">
      <c r="A5082" s="1" t="s">
        <v>19168</v>
      </c>
      <c r="B5082" s="1" t="s">
        <v>19169</v>
      </c>
      <c r="C5082" s="3" t="s">
        <v>19170</v>
      </c>
      <c r="D5082" s="1"/>
      <c r="E5082" s="1" t="s">
        <v>19171</v>
      </c>
      <c r="F5082" s="1" t="s">
        <v>14992</v>
      </c>
      <c r="G5082" s="1" t="s">
        <v>1023</v>
      </c>
      <c r="H5082" s="1" t="s">
        <v>14772</v>
      </c>
      <c r="I5082" s="1" t="s">
        <v>14690</v>
      </c>
      <c r="J5082" s="1" t="s">
        <v>14696</v>
      </c>
      <c r="K5082" s="1"/>
      <c r="L5082" s="1"/>
      <c r="M5082" s="1"/>
      <c r="N5082" s="1"/>
      <c r="O5082" s="1" t="s">
        <v>33</v>
      </c>
      <c r="P5082" s="1" t="n">
        <v>21</v>
      </c>
      <c r="Q5082" s="1" t="n">
        <v>0.118</v>
      </c>
      <c r="R5082" s="1" t="s">
        <v>1024</v>
      </c>
      <c r="S5082" s="1" t="n">
        <v>3.58767</v>
      </c>
      <c r="T5082" s="1" t="n">
        <v>0</v>
      </c>
      <c r="U5082" s="1" t="s">
        <v>35</v>
      </c>
      <c r="V5082" s="1" t="n">
        <v>4</v>
      </c>
      <c r="W5082" s="1" t="str">
        <f aca="false">"0"</f>
        <v>0</v>
      </c>
      <c r="X5082" s="1" t="n">
        <v>4</v>
      </c>
      <c r="Y5082" s="1" t="s">
        <v>32</v>
      </c>
    </row>
    <row r="5083" customFormat="false" ht="12.8" hidden="false" customHeight="false" outlineLevel="0" collapsed="false">
      <c r="A5083" s="1" t="s">
        <v>19172</v>
      </c>
      <c r="B5083" s="1" t="s">
        <v>19173</v>
      </c>
      <c r="C5083" s="3" t="s">
        <v>19174</v>
      </c>
      <c r="D5083" s="1"/>
      <c r="E5083" s="1" t="s">
        <v>19175</v>
      </c>
      <c r="F5083" s="1" t="s">
        <v>14951</v>
      </c>
      <c r="G5083" s="1" t="s">
        <v>1023</v>
      </c>
      <c r="H5083" s="1"/>
      <c r="I5083" s="1" t="s">
        <v>14690</v>
      </c>
      <c r="J5083" s="1" t="s">
        <v>14696</v>
      </c>
      <c r="K5083" s="1"/>
      <c r="L5083" s="1"/>
      <c r="M5083" s="1"/>
      <c r="N5083" s="1"/>
      <c r="O5083" s="1" t="s">
        <v>33</v>
      </c>
      <c r="P5083" s="1" t="n">
        <v>31</v>
      </c>
      <c r="Q5083" s="1" t="n">
        <v>0.138</v>
      </c>
      <c r="R5083" s="1" t="s">
        <v>1024</v>
      </c>
      <c r="S5083" s="1" t="n">
        <v>4.05338</v>
      </c>
      <c r="T5083" s="1" t="n">
        <v>0</v>
      </c>
      <c r="U5083" s="1" t="s">
        <v>35</v>
      </c>
      <c r="V5083" s="1" t="n">
        <v>3</v>
      </c>
      <c r="W5083" s="1" t="str">
        <f aca="false">"0"</f>
        <v>0</v>
      </c>
      <c r="X5083" s="1" t="n">
        <v>3</v>
      </c>
      <c r="Y5083" s="1" t="s">
        <v>32</v>
      </c>
    </row>
    <row r="5084" customFormat="false" ht="12.8" hidden="false" customHeight="false" outlineLevel="0" collapsed="false">
      <c r="A5084" s="2" t="s">
        <v>19176</v>
      </c>
      <c r="B5084" s="2" t="s">
        <v>19177</v>
      </c>
      <c r="C5084" s="3" t="s">
        <v>19178</v>
      </c>
      <c r="D5084" s="2" t="s">
        <v>19179</v>
      </c>
      <c r="E5084" s="2" t="s">
        <v>19180</v>
      </c>
      <c r="F5084" s="2" t="s">
        <v>19181</v>
      </c>
      <c r="G5084" s="2" t="s">
        <v>1023</v>
      </c>
      <c r="H5084" s="2"/>
      <c r="I5084" s="2" t="s">
        <v>14690</v>
      </c>
      <c r="J5084" s="2" t="s">
        <v>14696</v>
      </c>
      <c r="K5084" s="2"/>
      <c r="L5084" s="2"/>
      <c r="M5084" s="2"/>
      <c r="N5084" s="2" t="s">
        <v>32</v>
      </c>
      <c r="O5084" s="2" t="s">
        <v>33</v>
      </c>
      <c r="P5084" s="2" t="n">
        <v>35</v>
      </c>
      <c r="Q5084" s="2" t="n">
        <v>0.271</v>
      </c>
      <c r="R5084" s="2" t="s">
        <v>1061</v>
      </c>
      <c r="S5084" s="2" t="n">
        <v>9.27705</v>
      </c>
      <c r="T5084" s="2" t="n">
        <v>34</v>
      </c>
      <c r="U5084" s="2" t="s">
        <v>35</v>
      </c>
      <c r="V5084" s="2" t="n">
        <v>2</v>
      </c>
      <c r="W5084" s="2" t="str">
        <f aca="false">"0"</f>
        <v>0</v>
      </c>
      <c r="X5084" s="2" t="n">
        <v>2</v>
      </c>
      <c r="Y5084" s="2" t="s">
        <v>32</v>
      </c>
    </row>
    <row r="5085" customFormat="false" ht="12.8" hidden="false" customHeight="false" outlineLevel="0" collapsed="false">
      <c r="A5085" s="2"/>
      <c r="B5085" s="2"/>
      <c r="C5085" s="4" t="s">
        <v>19179</v>
      </c>
      <c r="D5085" s="2"/>
      <c r="E5085" s="2"/>
      <c r="F5085" s="2"/>
      <c r="G5085" s="2"/>
      <c r="H5085" s="2"/>
      <c r="I5085" s="2"/>
      <c r="J5085" s="2"/>
      <c r="K5085" s="2"/>
      <c r="L5085" s="2"/>
      <c r="M5085" s="2"/>
      <c r="N5085" s="2"/>
      <c r="O5085" s="2"/>
      <c r="P5085" s="2"/>
      <c r="Q5085" s="2"/>
      <c r="R5085" s="2"/>
      <c r="S5085" s="2"/>
      <c r="T5085" s="2"/>
      <c r="U5085" s="2"/>
      <c r="V5085" s="2"/>
      <c r="W5085" s="2"/>
      <c r="X5085" s="2"/>
      <c r="Y5085" s="2"/>
    </row>
    <row r="5086" customFormat="false" ht="12.8" hidden="false" customHeight="false" outlineLevel="0" collapsed="false">
      <c r="A5086" s="1" t="s">
        <v>19182</v>
      </c>
      <c r="B5086" s="1" t="s">
        <v>19183</v>
      </c>
      <c r="C5086" s="3" t="s">
        <v>19184</v>
      </c>
      <c r="D5086" s="1"/>
      <c r="E5086" s="1" t="s">
        <v>19185</v>
      </c>
      <c r="F5086" s="1" t="s">
        <v>15639</v>
      </c>
      <c r="G5086" s="1" t="s">
        <v>1023</v>
      </c>
      <c r="H5086" s="1"/>
      <c r="I5086" s="1" t="s">
        <v>14690</v>
      </c>
      <c r="J5086" s="1" t="s">
        <v>14696</v>
      </c>
      <c r="K5086" s="1"/>
      <c r="L5086" s="1"/>
      <c r="M5086" s="1"/>
      <c r="N5086" s="1"/>
      <c r="O5086" s="1" t="s">
        <v>33</v>
      </c>
      <c r="P5086" s="1" t="n">
        <v>21</v>
      </c>
      <c r="Q5086" s="1" t="n">
        <v>0.338</v>
      </c>
      <c r="R5086" s="1" t="s">
        <v>1024</v>
      </c>
      <c r="S5086" s="1" t="n">
        <v>0.0786812</v>
      </c>
      <c r="T5086" s="1" t="n">
        <v>0</v>
      </c>
      <c r="U5086" s="1" t="s">
        <v>35</v>
      </c>
      <c r="V5086" s="1" t="n">
        <v>4</v>
      </c>
      <c r="W5086" s="1" t="str">
        <f aca="false">"0"</f>
        <v>0</v>
      </c>
      <c r="X5086" s="1" t="n">
        <v>6</v>
      </c>
      <c r="Y5086" s="1" t="s">
        <v>32</v>
      </c>
    </row>
    <row r="5087" customFormat="false" ht="12.8" hidden="false" customHeight="false" outlineLevel="0" collapsed="false">
      <c r="A5087" s="1" t="s">
        <v>19186</v>
      </c>
      <c r="B5087" s="1" t="s">
        <v>19187</v>
      </c>
      <c r="C5087" s="3" t="s">
        <v>19188</v>
      </c>
      <c r="D5087" s="1"/>
      <c r="E5087" s="1" t="s">
        <v>19189</v>
      </c>
      <c r="F5087" s="1" t="s">
        <v>19190</v>
      </c>
      <c r="G5087" s="1" t="s">
        <v>1023</v>
      </c>
      <c r="H5087" s="1" t="s">
        <v>14794</v>
      </c>
      <c r="I5087" s="1" t="s">
        <v>14690</v>
      </c>
      <c r="J5087" s="1" t="s">
        <v>14696</v>
      </c>
      <c r="K5087" s="1"/>
      <c r="L5087" s="1"/>
      <c r="M5087" s="1"/>
      <c r="N5087" s="1" t="s">
        <v>32</v>
      </c>
      <c r="O5087" s="1" t="s">
        <v>33</v>
      </c>
      <c r="P5087" s="1" t="n">
        <v>40</v>
      </c>
      <c r="Q5087" s="1" t="n">
        <v>0.153</v>
      </c>
      <c r="R5087" s="1" t="s">
        <v>34</v>
      </c>
      <c r="S5087" s="1" t="n">
        <v>-0.200913</v>
      </c>
      <c r="T5087" s="1" t="n">
        <v>0</v>
      </c>
      <c r="U5087" s="1" t="s">
        <v>35</v>
      </c>
      <c r="V5087" s="1" t="n">
        <v>3</v>
      </c>
      <c r="W5087" s="1" t="str">
        <f aca="false">"0"</f>
        <v>0</v>
      </c>
      <c r="X5087" s="1" t="n">
        <v>3</v>
      </c>
      <c r="Y5087" s="1" t="s">
        <v>32</v>
      </c>
    </row>
    <row r="5088" customFormat="false" ht="12.8" hidden="false" customHeight="false" outlineLevel="0" collapsed="false">
      <c r="A5088" s="1" t="s">
        <v>19191</v>
      </c>
      <c r="B5088" s="1" t="s">
        <v>19192</v>
      </c>
      <c r="C5088" s="3" t="s">
        <v>19193</v>
      </c>
      <c r="D5088" s="1"/>
      <c r="E5088" s="1" t="s">
        <v>19194</v>
      </c>
      <c r="F5088" s="1" t="s">
        <v>19195</v>
      </c>
      <c r="G5088" s="1" t="s">
        <v>1023</v>
      </c>
      <c r="H5088" s="1" t="s">
        <v>19196</v>
      </c>
      <c r="I5088" s="1" t="s">
        <v>14690</v>
      </c>
      <c r="J5088" s="1" t="s">
        <v>14696</v>
      </c>
      <c r="K5088" s="1"/>
      <c r="L5088" s="1"/>
      <c r="M5088" s="1"/>
      <c r="N5088" s="1" t="s">
        <v>32</v>
      </c>
      <c r="O5088" s="1" t="s">
        <v>33</v>
      </c>
      <c r="P5088" s="1" t="n">
        <v>42</v>
      </c>
      <c r="Q5088" s="1" t="n">
        <v>0.15</v>
      </c>
      <c r="R5088" s="1" t="s">
        <v>1024</v>
      </c>
      <c r="S5088" s="1" t="n">
        <v>0.162291</v>
      </c>
      <c r="T5088" s="1" t="n">
        <v>0</v>
      </c>
      <c r="U5088" s="1" t="s">
        <v>35</v>
      </c>
      <c r="V5088" s="1" t="n">
        <v>1</v>
      </c>
      <c r="W5088" s="1" t="str">
        <f aca="false">"0"</f>
        <v>0</v>
      </c>
      <c r="X5088" s="1" t="n">
        <v>1</v>
      </c>
      <c r="Y5088" s="1" t="s">
        <v>32</v>
      </c>
    </row>
    <row r="5089" customFormat="false" ht="12.8" hidden="false" customHeight="false" outlineLevel="0" collapsed="false">
      <c r="A5089" s="1" t="s">
        <v>19197</v>
      </c>
      <c r="B5089" s="1" t="s">
        <v>19198</v>
      </c>
      <c r="C5089" s="3" t="s">
        <v>19199</v>
      </c>
      <c r="D5089" s="1"/>
      <c r="E5089" s="1" t="s">
        <v>19200</v>
      </c>
      <c r="F5089" s="1" t="s">
        <v>19201</v>
      </c>
      <c r="G5089" s="1" t="s">
        <v>1023</v>
      </c>
      <c r="H5089" s="1" t="s">
        <v>14858</v>
      </c>
      <c r="I5089" s="1" t="s">
        <v>14690</v>
      </c>
      <c r="J5089" s="1" t="s">
        <v>14696</v>
      </c>
      <c r="K5089" s="1"/>
      <c r="L5089" s="1"/>
      <c r="M5089" s="1"/>
      <c r="N5089" s="1" t="s">
        <v>32</v>
      </c>
      <c r="O5089" s="1" t="s">
        <v>33</v>
      </c>
      <c r="P5089" s="1" t="n">
        <v>32</v>
      </c>
      <c r="Q5089" s="1" t="n">
        <v>0.15</v>
      </c>
      <c r="R5089" s="1" t="s">
        <v>1024</v>
      </c>
      <c r="S5089" s="1" t="n">
        <v>6.53453</v>
      </c>
      <c r="T5089" s="1" t="n">
        <v>0</v>
      </c>
      <c r="U5089" s="1" t="s">
        <v>35</v>
      </c>
      <c r="V5089" s="1" t="n">
        <v>3</v>
      </c>
      <c r="W5089" s="1" t="str">
        <f aca="false">"0"</f>
        <v>0</v>
      </c>
      <c r="X5089" s="1" t="n">
        <v>4</v>
      </c>
      <c r="Y5089" s="1" t="s">
        <v>32</v>
      </c>
    </row>
    <row r="5090" customFormat="false" ht="12.8" hidden="false" customHeight="false" outlineLevel="0" collapsed="false">
      <c r="A5090" s="1" t="s">
        <v>19202</v>
      </c>
      <c r="B5090" s="1" t="s">
        <v>19203</v>
      </c>
      <c r="C5090" s="3" t="s">
        <v>19204</v>
      </c>
      <c r="D5090" s="1"/>
      <c r="E5090" s="1" t="s">
        <v>19205</v>
      </c>
      <c r="F5090" s="1" t="s">
        <v>19206</v>
      </c>
      <c r="G5090" s="1" t="s">
        <v>1023</v>
      </c>
      <c r="H5090" s="1"/>
      <c r="I5090" s="1" t="s">
        <v>14690</v>
      </c>
      <c r="J5090" s="1" t="s">
        <v>14696</v>
      </c>
      <c r="K5090" s="1"/>
      <c r="L5090" s="1"/>
      <c r="M5090" s="1"/>
      <c r="N5090" s="1"/>
      <c r="O5090" s="1" t="s">
        <v>33</v>
      </c>
      <c r="P5090" s="1" t="n">
        <v>52</v>
      </c>
      <c r="Q5090" s="1" t="n">
        <v>0.106</v>
      </c>
      <c r="R5090" s="1" t="s">
        <v>34</v>
      </c>
      <c r="S5090" s="1" t="n">
        <v>-0.200913</v>
      </c>
      <c r="T5090" s="1" t="n">
        <v>0</v>
      </c>
      <c r="U5090" s="1" t="s">
        <v>35</v>
      </c>
      <c r="V5090" s="1" t="n">
        <v>1</v>
      </c>
      <c r="W5090" s="1" t="str">
        <f aca="false">"0"</f>
        <v>0</v>
      </c>
      <c r="X5090" s="1" t="n">
        <v>1</v>
      </c>
      <c r="Y5090" s="1" t="s">
        <v>32</v>
      </c>
    </row>
    <row r="5091" customFormat="false" ht="12.8" hidden="false" customHeight="false" outlineLevel="0" collapsed="false">
      <c r="A5091" s="1" t="s">
        <v>19207</v>
      </c>
      <c r="B5091" s="1" t="s">
        <v>19208</v>
      </c>
      <c r="C5091" s="3" t="s">
        <v>19209</v>
      </c>
      <c r="D5091" s="1"/>
      <c r="E5091" s="1" t="s">
        <v>19210</v>
      </c>
      <c r="F5091" s="1" t="s">
        <v>19211</v>
      </c>
      <c r="G5091" s="1" t="s">
        <v>1023</v>
      </c>
      <c r="H5091" s="1"/>
      <c r="I5091" s="1" t="s">
        <v>14690</v>
      </c>
      <c r="J5091" s="1" t="s">
        <v>14696</v>
      </c>
      <c r="K5091" s="1"/>
      <c r="L5091" s="1"/>
      <c r="M5091" s="1"/>
      <c r="N5091" s="1" t="s">
        <v>32</v>
      </c>
      <c r="O5091" s="1" t="s">
        <v>33</v>
      </c>
      <c r="P5091" s="1" t="n">
        <v>69</v>
      </c>
      <c r="Q5091" s="1" t="n">
        <v>0.111</v>
      </c>
      <c r="R5091" s="1" t="s">
        <v>1024</v>
      </c>
      <c r="S5091" s="1" t="n">
        <v>13.5768</v>
      </c>
      <c r="T5091" s="1" t="n">
        <v>0</v>
      </c>
      <c r="U5091" s="1" t="s">
        <v>35</v>
      </c>
      <c r="V5091" s="1" t="n">
        <v>10</v>
      </c>
      <c r="W5091" s="1" t="str">
        <f aca="false">"0"</f>
        <v>0</v>
      </c>
      <c r="X5091" s="1" t="n">
        <v>10</v>
      </c>
      <c r="Y5091" s="1" t="s">
        <v>32</v>
      </c>
    </row>
    <row r="5092" customFormat="false" ht="12.8" hidden="false" customHeight="false" outlineLevel="0" collapsed="false">
      <c r="A5092" s="1" t="s">
        <v>19212</v>
      </c>
      <c r="B5092" s="1" t="s">
        <v>19213</v>
      </c>
      <c r="C5092" s="3" t="s">
        <v>19214</v>
      </c>
      <c r="D5092" s="1"/>
      <c r="E5092" s="1" t="s">
        <v>19215</v>
      </c>
      <c r="F5092" s="1" t="s">
        <v>19216</v>
      </c>
      <c r="G5092" s="1" t="s">
        <v>1023</v>
      </c>
      <c r="H5092" s="1"/>
      <c r="I5092" s="1" t="s">
        <v>14690</v>
      </c>
      <c r="J5092" s="1" t="s">
        <v>14696</v>
      </c>
      <c r="K5092" s="1"/>
      <c r="L5092" s="1"/>
      <c r="M5092" s="1"/>
      <c r="N5092" s="1"/>
      <c r="O5092" s="1" t="s">
        <v>33</v>
      </c>
      <c r="P5092" s="1" t="n">
        <v>39</v>
      </c>
      <c r="Q5092" s="1" t="n">
        <v>0.148</v>
      </c>
      <c r="R5092" s="1" t="s">
        <v>1024</v>
      </c>
      <c r="S5092" s="1" t="n">
        <v>10.792</v>
      </c>
      <c r="T5092" s="1" t="n">
        <v>0</v>
      </c>
      <c r="U5092" s="1" t="s">
        <v>35</v>
      </c>
      <c r="V5092" s="1" t="n">
        <v>10</v>
      </c>
      <c r="W5092" s="1" t="str">
        <f aca="false">"0"</f>
        <v>0</v>
      </c>
      <c r="X5092" s="1" t="n">
        <v>11</v>
      </c>
      <c r="Y5092" s="1" t="s">
        <v>32</v>
      </c>
    </row>
    <row r="5093" customFormat="false" ht="12.8" hidden="false" customHeight="false" outlineLevel="0" collapsed="false">
      <c r="A5093" s="1" t="s">
        <v>19217</v>
      </c>
      <c r="B5093" s="1" t="s">
        <v>19218</v>
      </c>
      <c r="C5093" s="3" t="s">
        <v>19219</v>
      </c>
      <c r="D5093" s="1"/>
      <c r="E5093" s="1" t="s">
        <v>19220</v>
      </c>
      <c r="F5093" s="1" t="s">
        <v>18814</v>
      </c>
      <c r="G5093" s="1" t="s">
        <v>1023</v>
      </c>
      <c r="H5093" s="1"/>
      <c r="I5093" s="1" t="s">
        <v>14690</v>
      </c>
      <c r="J5093" s="1" t="s">
        <v>14696</v>
      </c>
      <c r="K5093" s="1"/>
      <c r="L5093" s="1"/>
      <c r="M5093" s="1"/>
      <c r="N5093" s="1"/>
      <c r="O5093" s="1" t="s">
        <v>33</v>
      </c>
      <c r="P5093" s="1" t="n">
        <v>36</v>
      </c>
      <c r="Q5093" s="1" t="n">
        <v>0.139</v>
      </c>
      <c r="R5093" s="1" t="s">
        <v>34</v>
      </c>
      <c r="S5093" s="1" t="n">
        <v>-0.200913</v>
      </c>
      <c r="T5093" s="1" t="n">
        <v>0</v>
      </c>
      <c r="U5093" s="1" t="s">
        <v>35</v>
      </c>
      <c r="V5093" s="1" t="n">
        <v>0</v>
      </c>
      <c r="W5093" s="1" t="str">
        <f aca="false">"0"</f>
        <v>0</v>
      </c>
      <c r="X5093" s="1" t="n">
        <v>1</v>
      </c>
      <c r="Y5093" s="1" t="s">
        <v>32</v>
      </c>
    </row>
    <row r="5094" customFormat="false" ht="12.8" hidden="false" customHeight="false" outlineLevel="0" collapsed="false">
      <c r="A5094" s="1" t="s">
        <v>19221</v>
      </c>
      <c r="B5094" s="1" t="s">
        <v>19222</v>
      </c>
      <c r="C5094" s="1"/>
      <c r="D5094" s="1"/>
      <c r="E5094" s="1" t="s">
        <v>19223</v>
      </c>
      <c r="F5094" s="1" t="s">
        <v>19224</v>
      </c>
      <c r="G5094" s="1" t="s">
        <v>1023</v>
      </c>
      <c r="H5094" s="1"/>
      <c r="I5094" s="1" t="s">
        <v>14690</v>
      </c>
      <c r="J5094" s="1" t="s">
        <v>14696</v>
      </c>
      <c r="K5094" s="1"/>
      <c r="L5094" s="1"/>
      <c r="M5094" s="1"/>
      <c r="N5094" s="1"/>
      <c r="O5094" s="1" t="s">
        <v>33</v>
      </c>
      <c r="P5094" s="1" t="n">
        <v>28</v>
      </c>
      <c r="Q5094" s="1" t="n">
        <v>0.138</v>
      </c>
      <c r="R5094" s="1" t="s">
        <v>34</v>
      </c>
      <c r="S5094" s="1" t="n">
        <v>-0.200913</v>
      </c>
      <c r="T5094" s="1" t="n">
        <v>0</v>
      </c>
      <c r="U5094" s="1" t="s">
        <v>35</v>
      </c>
      <c r="V5094" s="1" t="n">
        <v>0</v>
      </c>
      <c r="W5094" s="1" t="str">
        <f aca="false">"0"</f>
        <v>0</v>
      </c>
      <c r="X5094" s="1" t="n">
        <v>2</v>
      </c>
      <c r="Y5094" s="1" t="s">
        <v>32</v>
      </c>
    </row>
    <row r="5095" customFormat="false" ht="12.8" hidden="false" customHeight="false" outlineLevel="0" collapsed="false">
      <c r="A5095" s="1" t="s">
        <v>19225</v>
      </c>
      <c r="B5095" s="1" t="s">
        <v>19226</v>
      </c>
      <c r="C5095" s="1"/>
      <c r="D5095" s="1"/>
      <c r="E5095" s="1" t="s">
        <v>19227</v>
      </c>
      <c r="F5095" s="1" t="s">
        <v>18458</v>
      </c>
      <c r="G5095" s="1" t="s">
        <v>1023</v>
      </c>
      <c r="H5095" s="1"/>
      <c r="I5095" s="1" t="s">
        <v>14690</v>
      </c>
      <c r="J5095" s="1" t="s">
        <v>14696</v>
      </c>
      <c r="K5095" s="1"/>
      <c r="L5095" s="1"/>
      <c r="M5095" s="1"/>
      <c r="N5095" s="1"/>
      <c r="O5095" s="1" t="s">
        <v>33</v>
      </c>
      <c r="P5095" s="1" t="n">
        <v>53</v>
      </c>
      <c r="Q5095" s="1" t="n">
        <v>0.148</v>
      </c>
      <c r="R5095" s="1" t="s">
        <v>1024</v>
      </c>
      <c r="S5095" s="1" t="n">
        <v>1.31655</v>
      </c>
      <c r="T5095" s="1" t="n">
        <v>0</v>
      </c>
      <c r="U5095" s="1" t="s">
        <v>35</v>
      </c>
      <c r="V5095" s="1" t="n">
        <v>6</v>
      </c>
      <c r="W5095" s="1" t="str">
        <f aca="false">"0"</f>
        <v>0</v>
      </c>
      <c r="X5095" s="1" t="n">
        <v>5</v>
      </c>
      <c r="Y5095" s="1" t="s">
        <v>32</v>
      </c>
    </row>
    <row r="5096" customFormat="false" ht="12.8" hidden="false" customHeight="false" outlineLevel="0" collapsed="false">
      <c r="A5096" s="1" t="s">
        <v>19228</v>
      </c>
      <c r="B5096" s="1" t="s">
        <v>19229</v>
      </c>
      <c r="C5096" s="3" t="s">
        <v>19230</v>
      </c>
      <c r="D5096" s="1"/>
      <c r="E5096" s="1" t="s">
        <v>19231</v>
      </c>
      <c r="F5096" s="1" t="s">
        <v>19232</v>
      </c>
      <c r="G5096" s="1" t="s">
        <v>1023</v>
      </c>
      <c r="H5096" s="1"/>
      <c r="I5096" s="1" t="s">
        <v>14690</v>
      </c>
      <c r="J5096" s="1" t="s">
        <v>14696</v>
      </c>
      <c r="K5096" s="1"/>
      <c r="L5096" s="1"/>
      <c r="M5096" s="1"/>
      <c r="N5096" s="1" t="s">
        <v>32</v>
      </c>
      <c r="O5096" s="1" t="s">
        <v>33</v>
      </c>
      <c r="P5096" s="1" t="n">
        <v>42</v>
      </c>
      <c r="Q5096" s="1" t="n">
        <v>0.268</v>
      </c>
      <c r="R5096" s="1" t="s">
        <v>1024</v>
      </c>
      <c r="S5096" s="1" t="n">
        <v>7.68303</v>
      </c>
      <c r="T5096" s="1" t="n">
        <v>0</v>
      </c>
      <c r="U5096" s="1" t="s">
        <v>35</v>
      </c>
      <c r="V5096" s="1" t="n">
        <v>7</v>
      </c>
      <c r="W5096" s="1" t="str">
        <f aca="false">"0"</f>
        <v>0</v>
      </c>
      <c r="X5096" s="1" t="n">
        <v>7</v>
      </c>
      <c r="Y5096" s="1" t="s">
        <v>32</v>
      </c>
    </row>
    <row r="5097" customFormat="false" ht="12.8" hidden="false" customHeight="false" outlineLevel="0" collapsed="false">
      <c r="A5097" s="1" t="s">
        <v>19233</v>
      </c>
      <c r="B5097" s="1" t="s">
        <v>19234</v>
      </c>
      <c r="C5097" s="3" t="s">
        <v>19235</v>
      </c>
      <c r="D5097" s="1"/>
      <c r="E5097" s="1" t="s">
        <v>19236</v>
      </c>
      <c r="F5097" s="1" t="s">
        <v>14951</v>
      </c>
      <c r="G5097" s="1" t="s">
        <v>1023</v>
      </c>
      <c r="H5097" s="1"/>
      <c r="I5097" s="1" t="s">
        <v>14690</v>
      </c>
      <c r="J5097" s="1" t="s">
        <v>14696</v>
      </c>
      <c r="K5097" s="1"/>
      <c r="L5097" s="1"/>
      <c r="M5097" s="1"/>
      <c r="N5097" s="1" t="s">
        <v>32</v>
      </c>
      <c r="O5097" s="1" t="s">
        <v>33</v>
      </c>
      <c r="P5097" s="1" t="n">
        <v>24</v>
      </c>
      <c r="Q5097" s="1" t="n">
        <v>0.116</v>
      </c>
      <c r="R5097" s="1" t="s">
        <v>1024</v>
      </c>
      <c r="S5097" s="1" t="n">
        <v>2.25765</v>
      </c>
      <c r="T5097" s="1" t="n">
        <v>0</v>
      </c>
      <c r="U5097" s="1" t="s">
        <v>35</v>
      </c>
      <c r="V5097" s="1" t="n">
        <v>3</v>
      </c>
      <c r="W5097" s="1" t="str">
        <f aca="false">"0"</f>
        <v>0</v>
      </c>
      <c r="X5097" s="1" t="n">
        <v>3</v>
      </c>
      <c r="Y5097" s="1" t="s">
        <v>32</v>
      </c>
    </row>
    <row r="5098" customFormat="false" ht="12.8" hidden="false" customHeight="false" outlineLevel="0" collapsed="false">
      <c r="A5098" s="1" t="s">
        <v>19237</v>
      </c>
      <c r="B5098" s="1" t="s">
        <v>19238</v>
      </c>
      <c r="C5098" s="1"/>
      <c r="D5098" s="1"/>
      <c r="E5098" s="1" t="s">
        <v>19239</v>
      </c>
      <c r="F5098" s="1" t="s">
        <v>58</v>
      </c>
      <c r="G5098" s="1" t="s">
        <v>1023</v>
      </c>
      <c r="H5098" s="1"/>
      <c r="I5098" s="1" t="s">
        <v>14690</v>
      </c>
      <c r="J5098" s="1" t="s">
        <v>14696</v>
      </c>
      <c r="K5098" s="1"/>
      <c r="L5098" s="1"/>
      <c r="M5098" s="1"/>
      <c r="N5098" s="1" t="s">
        <v>32</v>
      </c>
      <c r="O5098" s="1" t="s">
        <v>33</v>
      </c>
      <c r="P5098" s="1" t="n">
        <v>39</v>
      </c>
      <c r="Q5098" s="1" t="n">
        <v>0.113</v>
      </c>
      <c r="R5098" s="1" t="s">
        <v>1024</v>
      </c>
      <c r="S5098" s="1" t="n">
        <v>7.63987</v>
      </c>
      <c r="T5098" s="1" t="n">
        <v>0</v>
      </c>
      <c r="U5098" s="1" t="s">
        <v>35</v>
      </c>
      <c r="V5098" s="1" t="n">
        <v>8</v>
      </c>
      <c r="W5098" s="1" t="str">
        <f aca="false">"0"</f>
        <v>0</v>
      </c>
      <c r="X5098" s="1" t="n">
        <v>12</v>
      </c>
      <c r="Y5098" s="1" t="s">
        <v>32</v>
      </c>
    </row>
    <row r="5099" customFormat="false" ht="12.8" hidden="false" customHeight="false" outlineLevel="0" collapsed="false">
      <c r="A5099" s="1" t="s">
        <v>19240</v>
      </c>
      <c r="B5099" s="1" t="s">
        <v>19241</v>
      </c>
      <c r="C5099" s="3" t="s">
        <v>19242</v>
      </c>
      <c r="D5099" s="1"/>
      <c r="E5099" s="1" t="s">
        <v>19243</v>
      </c>
      <c r="F5099" s="1" t="s">
        <v>12402</v>
      </c>
      <c r="G5099" s="1" t="s">
        <v>1023</v>
      </c>
      <c r="H5099" s="1" t="s">
        <v>14772</v>
      </c>
      <c r="I5099" s="1" t="s">
        <v>14690</v>
      </c>
      <c r="J5099" s="1" t="s">
        <v>14696</v>
      </c>
      <c r="K5099" s="1"/>
      <c r="L5099" s="1"/>
      <c r="M5099" s="1"/>
      <c r="N5099" s="1" t="s">
        <v>32</v>
      </c>
      <c r="O5099" s="1" t="s">
        <v>33</v>
      </c>
      <c r="P5099" s="1" t="n">
        <v>67</v>
      </c>
      <c r="Q5099" s="1" t="n">
        <v>0.12</v>
      </c>
      <c r="R5099" s="1" t="s">
        <v>1024</v>
      </c>
      <c r="S5099" s="1" t="n">
        <v>11.0567</v>
      </c>
      <c r="T5099" s="1" t="n">
        <v>0</v>
      </c>
      <c r="U5099" s="1" t="s">
        <v>35</v>
      </c>
      <c r="V5099" s="1" t="n">
        <v>3</v>
      </c>
      <c r="W5099" s="1" t="str">
        <f aca="false">"0"</f>
        <v>0</v>
      </c>
      <c r="X5099" s="1" t="n">
        <v>2</v>
      </c>
      <c r="Y5099" s="1" t="s">
        <v>32</v>
      </c>
    </row>
    <row r="5100" customFormat="false" ht="12.8" hidden="false" customHeight="false" outlineLevel="0" collapsed="false">
      <c r="A5100" s="1" t="s">
        <v>19244</v>
      </c>
      <c r="B5100" s="1" t="s">
        <v>19245</v>
      </c>
      <c r="C5100" s="3" t="s">
        <v>19246</v>
      </c>
      <c r="D5100" s="1"/>
      <c r="E5100" s="1" t="s">
        <v>19247</v>
      </c>
      <c r="F5100" s="1" t="s">
        <v>19248</v>
      </c>
      <c r="G5100" s="1" t="s">
        <v>1023</v>
      </c>
      <c r="H5100" s="1"/>
      <c r="I5100" s="1" t="s">
        <v>14690</v>
      </c>
      <c r="J5100" s="1" t="s">
        <v>14696</v>
      </c>
      <c r="K5100" s="1"/>
      <c r="L5100" s="1"/>
      <c r="M5100" s="1"/>
      <c r="N5100" s="1" t="s">
        <v>32</v>
      </c>
      <c r="O5100" s="1" t="s">
        <v>33</v>
      </c>
      <c r="P5100" s="1" t="n">
        <v>42</v>
      </c>
      <c r="Q5100" s="1" t="n">
        <v>0.124</v>
      </c>
      <c r="R5100" s="1" t="s">
        <v>1024</v>
      </c>
      <c r="S5100" s="1" t="n">
        <v>6.02674</v>
      </c>
      <c r="T5100" s="1" t="n">
        <v>0</v>
      </c>
      <c r="U5100" s="1" t="s">
        <v>35</v>
      </c>
      <c r="V5100" s="1" t="n">
        <v>1</v>
      </c>
      <c r="W5100" s="1" t="str">
        <f aca="false">"0"</f>
        <v>0</v>
      </c>
      <c r="X5100" s="1" t="n">
        <v>1</v>
      </c>
      <c r="Y5100" s="1" t="s">
        <v>32</v>
      </c>
    </row>
    <row r="5101" customFormat="false" ht="12.8" hidden="false" customHeight="false" outlineLevel="0" collapsed="false">
      <c r="A5101" s="1" t="s">
        <v>19249</v>
      </c>
      <c r="B5101" s="1" t="s">
        <v>19250</v>
      </c>
      <c r="C5101" s="3" t="s">
        <v>19251</v>
      </c>
      <c r="D5101" s="1"/>
      <c r="E5101" s="1" t="s">
        <v>19252</v>
      </c>
      <c r="F5101" s="1" t="s">
        <v>19253</v>
      </c>
      <c r="G5101" s="1" t="s">
        <v>1023</v>
      </c>
      <c r="H5101" s="1"/>
      <c r="I5101" s="1" t="s">
        <v>14690</v>
      </c>
      <c r="J5101" s="1" t="s">
        <v>14696</v>
      </c>
      <c r="K5101" s="1"/>
      <c r="L5101" s="1"/>
      <c r="M5101" s="1"/>
      <c r="N5101" s="1" t="s">
        <v>32</v>
      </c>
      <c r="O5101" s="1" t="s">
        <v>33</v>
      </c>
      <c r="P5101" s="1" t="n">
        <v>33</v>
      </c>
      <c r="Q5101" s="1" t="n">
        <v>0.119</v>
      </c>
      <c r="R5101" s="1" t="s">
        <v>34</v>
      </c>
      <c r="S5101" s="1" t="n">
        <v>-0.200913</v>
      </c>
      <c r="T5101" s="1" t="n">
        <v>0</v>
      </c>
      <c r="U5101" s="1" t="s">
        <v>35</v>
      </c>
      <c r="V5101" s="1" t="n">
        <v>8</v>
      </c>
      <c r="W5101" s="1" t="str">
        <f aca="false">"0"</f>
        <v>0</v>
      </c>
      <c r="X5101" s="1" t="n">
        <v>8</v>
      </c>
      <c r="Y5101" s="1" t="s">
        <v>32</v>
      </c>
    </row>
    <row r="5102" customFormat="false" ht="12.8" hidden="false" customHeight="false" outlineLevel="0" collapsed="false">
      <c r="A5102" s="1" t="s">
        <v>19254</v>
      </c>
      <c r="B5102" s="1" t="s">
        <v>19255</v>
      </c>
      <c r="C5102" s="3" t="s">
        <v>19256</v>
      </c>
      <c r="D5102" s="1"/>
      <c r="E5102" s="1" t="s">
        <v>19257</v>
      </c>
      <c r="F5102" s="1" t="s">
        <v>14992</v>
      </c>
      <c r="G5102" s="1" t="s">
        <v>1023</v>
      </c>
      <c r="H5102" s="1" t="s">
        <v>14772</v>
      </c>
      <c r="I5102" s="1" t="s">
        <v>14690</v>
      </c>
      <c r="J5102" s="1" t="s">
        <v>14696</v>
      </c>
      <c r="K5102" s="1"/>
      <c r="L5102" s="1"/>
      <c r="M5102" s="1"/>
      <c r="N5102" s="1" t="s">
        <v>32</v>
      </c>
      <c r="O5102" s="1" t="s">
        <v>33</v>
      </c>
      <c r="P5102" s="1" t="n">
        <v>50</v>
      </c>
      <c r="Q5102" s="1" t="n">
        <v>0.124</v>
      </c>
      <c r="R5102" s="1" t="s">
        <v>34</v>
      </c>
      <c r="S5102" s="1" t="n">
        <v>-0.200913</v>
      </c>
      <c r="T5102" s="1" t="n">
        <v>0</v>
      </c>
      <c r="U5102" s="1" t="s">
        <v>35</v>
      </c>
      <c r="V5102" s="1" t="n">
        <v>3</v>
      </c>
      <c r="W5102" s="1" t="str">
        <f aca="false">"0"</f>
        <v>0</v>
      </c>
      <c r="X5102" s="1" t="n">
        <v>3</v>
      </c>
      <c r="Y5102" s="1" t="s">
        <v>32</v>
      </c>
    </row>
    <row r="5103" customFormat="false" ht="12.8" hidden="false" customHeight="false" outlineLevel="0" collapsed="false">
      <c r="A5103" s="1" t="s">
        <v>19258</v>
      </c>
      <c r="B5103" s="1" t="s">
        <v>19259</v>
      </c>
      <c r="C5103" s="3" t="s">
        <v>19260</v>
      </c>
      <c r="D5103" s="1"/>
      <c r="E5103" s="1" t="s">
        <v>19261</v>
      </c>
      <c r="F5103" s="1" t="s">
        <v>19262</v>
      </c>
      <c r="G5103" s="1" t="s">
        <v>1023</v>
      </c>
      <c r="H5103" s="1" t="s">
        <v>14794</v>
      </c>
      <c r="I5103" s="1" t="s">
        <v>14690</v>
      </c>
      <c r="J5103" s="1" t="s">
        <v>14696</v>
      </c>
      <c r="K5103" s="1"/>
      <c r="L5103" s="1"/>
      <c r="M5103" s="1"/>
      <c r="N5103" s="1"/>
      <c r="O5103" s="1" t="s">
        <v>33</v>
      </c>
      <c r="P5103" s="1" t="n">
        <v>24</v>
      </c>
      <c r="Q5103" s="1" t="n">
        <v>0.119</v>
      </c>
      <c r="R5103" s="1" t="s">
        <v>1024</v>
      </c>
      <c r="S5103" s="1" t="n">
        <v>12</v>
      </c>
      <c r="T5103" s="1" t="n">
        <v>0</v>
      </c>
      <c r="U5103" s="1"/>
      <c r="V5103" s="1" t="n">
        <v>7</v>
      </c>
      <c r="W5103" s="1" t="str">
        <f aca="false">"0"</f>
        <v>0</v>
      </c>
      <c r="X5103" s="1" t="n">
        <v>7</v>
      </c>
      <c r="Y5103" s="1" t="s">
        <v>32</v>
      </c>
    </row>
    <row r="5104" customFormat="false" ht="12.8" hidden="false" customHeight="false" outlineLevel="0" collapsed="false">
      <c r="A5104" s="1" t="s">
        <v>19263</v>
      </c>
      <c r="B5104" s="1" t="s">
        <v>19264</v>
      </c>
      <c r="C5104" s="3" t="s">
        <v>19265</v>
      </c>
      <c r="D5104" s="1"/>
      <c r="E5104" s="1" t="s">
        <v>19266</v>
      </c>
      <c r="F5104" s="1" t="s">
        <v>19267</v>
      </c>
      <c r="G5104" s="1" t="s">
        <v>1023</v>
      </c>
      <c r="H5104" s="1"/>
      <c r="I5104" s="1" t="s">
        <v>14690</v>
      </c>
      <c r="J5104" s="1" t="s">
        <v>14696</v>
      </c>
      <c r="K5104" s="1"/>
      <c r="L5104" s="1"/>
      <c r="M5104" s="1"/>
      <c r="N5104" s="1"/>
      <c r="O5104" s="1" t="s">
        <v>33</v>
      </c>
      <c r="P5104" s="1" t="n">
        <v>44</v>
      </c>
      <c r="Q5104" s="1" t="n">
        <v>0.123</v>
      </c>
      <c r="R5104" s="1" t="s">
        <v>34</v>
      </c>
      <c r="S5104" s="1" t="n">
        <v>-0.200913</v>
      </c>
      <c r="T5104" s="1" t="n">
        <v>0</v>
      </c>
      <c r="U5104" s="1" t="s">
        <v>35</v>
      </c>
      <c r="V5104" s="1" t="n">
        <v>1</v>
      </c>
      <c r="W5104" s="1" t="str">
        <f aca="false">"0"</f>
        <v>0</v>
      </c>
      <c r="X5104" s="1" t="n">
        <v>1</v>
      </c>
      <c r="Y5104" s="1" t="s">
        <v>32</v>
      </c>
    </row>
    <row r="5105" customFormat="false" ht="12.8" hidden="false" customHeight="false" outlineLevel="0" collapsed="false">
      <c r="A5105" s="1" t="s">
        <v>19268</v>
      </c>
      <c r="B5105" s="1" t="s">
        <v>19269</v>
      </c>
      <c r="C5105" s="3" t="s">
        <v>19270</v>
      </c>
      <c r="D5105" s="1"/>
      <c r="E5105" s="1" t="s">
        <v>19271</v>
      </c>
      <c r="F5105" s="1" t="s">
        <v>8808</v>
      </c>
      <c r="G5105" s="1" t="s">
        <v>1023</v>
      </c>
      <c r="H5105" s="1"/>
      <c r="I5105" s="1" t="s">
        <v>14690</v>
      </c>
      <c r="J5105" s="1" t="s">
        <v>14696</v>
      </c>
      <c r="K5105" s="1"/>
      <c r="L5105" s="1"/>
      <c r="M5105" s="1"/>
      <c r="N5105" s="1"/>
      <c r="O5105" s="1" t="s">
        <v>33</v>
      </c>
      <c r="P5105" s="1" t="n">
        <v>26</v>
      </c>
      <c r="Q5105" s="1" t="n">
        <v>0.161</v>
      </c>
      <c r="R5105" s="1" t="s">
        <v>1024</v>
      </c>
      <c r="S5105" s="1" t="n">
        <v>5.36912</v>
      </c>
      <c r="T5105" s="1" t="n">
        <v>0</v>
      </c>
      <c r="U5105" s="1" t="s">
        <v>35</v>
      </c>
      <c r="V5105" s="1" t="n">
        <v>7</v>
      </c>
      <c r="W5105" s="1" t="str">
        <f aca="false">"0"</f>
        <v>0</v>
      </c>
      <c r="X5105" s="1" t="n">
        <v>9</v>
      </c>
      <c r="Y5105" s="1" t="s">
        <v>32</v>
      </c>
    </row>
    <row r="5106" customFormat="false" ht="12.8" hidden="false" customHeight="false" outlineLevel="0" collapsed="false">
      <c r="A5106" s="1" t="s">
        <v>19272</v>
      </c>
      <c r="B5106" s="1" t="s">
        <v>19273</v>
      </c>
      <c r="C5106" s="3" t="s">
        <v>19274</v>
      </c>
      <c r="D5106" s="1"/>
      <c r="E5106" s="1" t="s">
        <v>19275</v>
      </c>
      <c r="F5106" s="1" t="s">
        <v>14951</v>
      </c>
      <c r="G5106" s="1" t="s">
        <v>1023</v>
      </c>
      <c r="H5106" s="1"/>
      <c r="I5106" s="1" t="s">
        <v>14690</v>
      </c>
      <c r="J5106" s="1" t="s">
        <v>14696</v>
      </c>
      <c r="K5106" s="1"/>
      <c r="L5106" s="1"/>
      <c r="M5106" s="1"/>
      <c r="N5106" s="1"/>
      <c r="O5106" s="1" t="s">
        <v>33</v>
      </c>
      <c r="P5106" s="1" t="n">
        <v>60</v>
      </c>
      <c r="Q5106" s="1" t="n">
        <v>0.155</v>
      </c>
      <c r="R5106" s="1" t="s">
        <v>1024</v>
      </c>
      <c r="S5106" s="1" t="n">
        <v>9.49418</v>
      </c>
      <c r="T5106" s="1" t="n">
        <v>0</v>
      </c>
      <c r="U5106" s="1" t="s">
        <v>35</v>
      </c>
      <c r="V5106" s="1" t="n">
        <v>2</v>
      </c>
      <c r="W5106" s="1" t="str">
        <f aca="false">"0"</f>
        <v>0</v>
      </c>
      <c r="X5106" s="1" t="n">
        <v>2</v>
      </c>
      <c r="Y5106" s="1" t="s">
        <v>32</v>
      </c>
    </row>
    <row r="5107" customFormat="false" ht="12.8" hidden="false" customHeight="false" outlineLevel="0" collapsed="false">
      <c r="A5107" s="1" t="s">
        <v>19276</v>
      </c>
      <c r="B5107" s="1" t="s">
        <v>19277</v>
      </c>
      <c r="C5107" s="3" t="s">
        <v>19278</v>
      </c>
      <c r="D5107" s="1"/>
      <c r="E5107" s="1" t="s">
        <v>19279</v>
      </c>
      <c r="F5107" s="1" t="s">
        <v>19280</v>
      </c>
      <c r="G5107" s="1" t="s">
        <v>1023</v>
      </c>
      <c r="H5107" s="1"/>
      <c r="I5107" s="1" t="s">
        <v>14690</v>
      </c>
      <c r="J5107" s="1" t="s">
        <v>14696</v>
      </c>
      <c r="K5107" s="1"/>
      <c r="L5107" s="1"/>
      <c r="M5107" s="1"/>
      <c r="N5107" s="1"/>
      <c r="O5107" s="1" t="s">
        <v>33</v>
      </c>
      <c r="P5107" s="1" t="n">
        <v>44</v>
      </c>
      <c r="Q5107" s="1" t="n">
        <v>0.107</v>
      </c>
      <c r="R5107" s="1" t="s">
        <v>1024</v>
      </c>
      <c r="S5107" s="1" t="n">
        <v>1.00613</v>
      </c>
      <c r="T5107" s="1" t="n">
        <v>0</v>
      </c>
      <c r="U5107" s="1" t="s">
        <v>35</v>
      </c>
      <c r="V5107" s="1" t="n">
        <v>1</v>
      </c>
      <c r="W5107" s="1" t="str">
        <f aca="false">"0"</f>
        <v>0</v>
      </c>
      <c r="X5107" s="1" t="n">
        <v>1</v>
      </c>
      <c r="Y5107" s="1" t="s">
        <v>32</v>
      </c>
    </row>
    <row r="5108" customFormat="false" ht="12.8" hidden="false" customHeight="false" outlineLevel="0" collapsed="false">
      <c r="A5108" s="1" t="s">
        <v>19281</v>
      </c>
      <c r="B5108" s="1" t="s">
        <v>19282</v>
      </c>
      <c r="C5108" s="3" t="s">
        <v>19283</v>
      </c>
      <c r="D5108" s="1"/>
      <c r="E5108" s="1" t="s">
        <v>19284</v>
      </c>
      <c r="F5108" s="1" t="s">
        <v>19285</v>
      </c>
      <c r="G5108" s="1" t="s">
        <v>1023</v>
      </c>
      <c r="H5108" s="1" t="s">
        <v>14772</v>
      </c>
      <c r="I5108" s="1" t="s">
        <v>14690</v>
      </c>
      <c r="J5108" s="1" t="s">
        <v>14696</v>
      </c>
      <c r="K5108" s="1"/>
      <c r="L5108" s="1"/>
      <c r="M5108" s="1"/>
      <c r="N5108" s="1" t="s">
        <v>32</v>
      </c>
      <c r="O5108" s="1" t="s">
        <v>33</v>
      </c>
      <c r="P5108" s="1" t="n">
        <v>39</v>
      </c>
      <c r="Q5108" s="1" t="n">
        <v>0.127</v>
      </c>
      <c r="R5108" s="1" t="s">
        <v>1024</v>
      </c>
      <c r="S5108" s="1" t="n">
        <v>7.05231</v>
      </c>
      <c r="T5108" s="1" t="n">
        <v>0</v>
      </c>
      <c r="U5108" s="1" t="s">
        <v>35</v>
      </c>
      <c r="V5108" s="1" t="n">
        <v>5</v>
      </c>
      <c r="W5108" s="1" t="str">
        <f aca="false">"0"</f>
        <v>0</v>
      </c>
      <c r="X5108" s="1" t="n">
        <v>6</v>
      </c>
      <c r="Y5108" s="1" t="s">
        <v>32</v>
      </c>
    </row>
    <row r="5109" customFormat="false" ht="12.8" hidden="false" customHeight="false" outlineLevel="0" collapsed="false">
      <c r="A5109" s="1" t="s">
        <v>19286</v>
      </c>
      <c r="B5109" s="1" t="s">
        <v>19287</v>
      </c>
      <c r="C5109" s="3" t="s">
        <v>19288</v>
      </c>
      <c r="D5109" s="1"/>
      <c r="E5109" s="1" t="s">
        <v>19289</v>
      </c>
      <c r="F5109" s="1" t="s">
        <v>19290</v>
      </c>
      <c r="G5109" s="1" t="s">
        <v>15236</v>
      </c>
      <c r="H5109" s="1"/>
      <c r="I5109" s="1" t="s">
        <v>14690</v>
      </c>
      <c r="J5109" s="1"/>
      <c r="K5109" s="1"/>
      <c r="L5109" s="1"/>
      <c r="M5109" s="1"/>
      <c r="N5109" s="1" t="s">
        <v>32</v>
      </c>
      <c r="O5109" s="1" t="s">
        <v>324</v>
      </c>
      <c r="P5109" s="1" t="n">
        <v>21</v>
      </c>
      <c r="Q5109" s="1" t="n">
        <v>0.58</v>
      </c>
      <c r="R5109" s="1" t="s">
        <v>1061</v>
      </c>
      <c r="S5109" s="1" t="n">
        <v>14.1198</v>
      </c>
      <c r="T5109" s="1" t="n">
        <v>20</v>
      </c>
      <c r="U5109" s="1" t="s">
        <v>35</v>
      </c>
      <c r="V5109" s="1" t="n">
        <v>0</v>
      </c>
      <c r="W5109" s="1" t="s">
        <v>324</v>
      </c>
      <c r="X5109" s="1" t="n">
        <v>0</v>
      </c>
      <c r="Y5109" s="1" t="s">
        <v>32</v>
      </c>
    </row>
    <row r="5110" customFormat="false" ht="12.8" hidden="false" customHeight="false" outlineLevel="0" collapsed="false">
      <c r="A5110" s="1" t="s">
        <v>19291</v>
      </c>
      <c r="B5110" s="1" t="s">
        <v>19292</v>
      </c>
      <c r="C5110" s="3" t="s">
        <v>19293</v>
      </c>
      <c r="D5110" s="1"/>
      <c r="E5110" s="1" t="s">
        <v>19294</v>
      </c>
      <c r="F5110" s="1" t="s">
        <v>19295</v>
      </c>
      <c r="G5110" s="1" t="s">
        <v>3646</v>
      </c>
      <c r="H5110" s="1"/>
      <c r="I5110" s="1" t="s">
        <v>14690</v>
      </c>
      <c r="J5110" s="1"/>
      <c r="K5110" s="1" t="s">
        <v>15447</v>
      </c>
      <c r="L5110" s="1"/>
      <c r="M5110" s="1"/>
      <c r="N5110" s="1" t="s">
        <v>32</v>
      </c>
      <c r="O5110" s="1" t="s">
        <v>33</v>
      </c>
      <c r="P5110" s="1" t="n">
        <v>30</v>
      </c>
      <c r="Q5110" s="1" t="n">
        <v>0.12</v>
      </c>
      <c r="R5110" s="1" t="s">
        <v>34</v>
      </c>
      <c r="S5110" s="1" t="n">
        <v>-0.200913</v>
      </c>
      <c r="T5110" s="1" t="n">
        <v>0</v>
      </c>
      <c r="U5110" s="1" t="s">
        <v>35</v>
      </c>
      <c r="V5110" s="1" t="n">
        <v>0</v>
      </c>
      <c r="W5110" s="1" t="str">
        <f aca="false">"0"</f>
        <v>0</v>
      </c>
      <c r="X5110" s="1" t="n">
        <v>0</v>
      </c>
      <c r="Y5110" s="1" t="s">
        <v>32</v>
      </c>
    </row>
    <row r="5111" customFormat="false" ht="12.8" hidden="false" customHeight="false" outlineLevel="0" collapsed="false">
      <c r="A5111" s="1" t="s">
        <v>19296</v>
      </c>
      <c r="B5111" s="1" t="s">
        <v>19297</v>
      </c>
      <c r="C5111" s="1"/>
      <c r="D5111" s="1"/>
      <c r="E5111" s="1" t="s">
        <v>19298</v>
      </c>
      <c r="F5111" s="1" t="s">
        <v>58</v>
      </c>
      <c r="G5111" s="1" t="s">
        <v>3646</v>
      </c>
      <c r="H5111" s="1"/>
      <c r="I5111" s="1" t="s">
        <v>14690</v>
      </c>
      <c r="J5111" s="1"/>
      <c r="K5111" s="1"/>
      <c r="L5111" s="1"/>
      <c r="M5111" s="1"/>
      <c r="N5111" s="1" t="s">
        <v>32</v>
      </c>
      <c r="O5111" s="1" t="s">
        <v>33</v>
      </c>
      <c r="P5111" s="1" t="n">
        <v>20</v>
      </c>
      <c r="Q5111" s="1" t="n">
        <v>0.205</v>
      </c>
      <c r="R5111" s="1" t="s">
        <v>3647</v>
      </c>
      <c r="S5111" s="1" t="n">
        <v>22.8198</v>
      </c>
      <c r="T5111" s="1" t="n">
        <v>15</v>
      </c>
      <c r="U5111" s="1" t="s">
        <v>5044</v>
      </c>
      <c r="V5111" s="1" t="n">
        <v>0</v>
      </c>
      <c r="W5111" s="1" t="s">
        <v>324</v>
      </c>
      <c r="X5111" s="1" t="n">
        <v>0</v>
      </c>
      <c r="Y5111" s="1" t="s">
        <v>32</v>
      </c>
    </row>
    <row r="5112" customFormat="false" ht="12.8" hidden="false" customHeight="false" outlineLevel="0" collapsed="false">
      <c r="A5112" s="2" t="s">
        <v>19299</v>
      </c>
      <c r="B5112" s="2" t="s">
        <v>19300</v>
      </c>
      <c r="C5112" s="3" t="s">
        <v>19301</v>
      </c>
      <c r="D5112" s="2" t="s">
        <v>19302</v>
      </c>
      <c r="E5112" s="2" t="s">
        <v>19303</v>
      </c>
      <c r="F5112" s="2" t="s">
        <v>19304</v>
      </c>
      <c r="G5112" s="2" t="s">
        <v>15272</v>
      </c>
      <c r="H5112" s="2" t="s">
        <v>19305</v>
      </c>
      <c r="I5112" s="2" t="s">
        <v>14690</v>
      </c>
      <c r="J5112" s="2"/>
      <c r="K5112" s="2"/>
      <c r="L5112" s="2"/>
      <c r="M5112" s="2"/>
      <c r="N5112" s="2"/>
      <c r="O5112" s="2" t="s">
        <v>33</v>
      </c>
      <c r="P5112" s="2" t="n">
        <v>33</v>
      </c>
      <c r="Q5112" s="2" t="n">
        <v>0.227</v>
      </c>
      <c r="R5112" s="2" t="s">
        <v>1061</v>
      </c>
      <c r="S5112" s="2" t="n">
        <v>3.07095</v>
      </c>
      <c r="T5112" s="2" t="n">
        <v>30</v>
      </c>
      <c r="U5112" s="2" t="s">
        <v>35</v>
      </c>
      <c r="V5112" s="2" t="n">
        <v>1</v>
      </c>
      <c r="W5112" s="2" t="s">
        <v>324</v>
      </c>
      <c r="X5112" s="2" t="n">
        <v>0</v>
      </c>
      <c r="Y5112" s="2" t="s">
        <v>32</v>
      </c>
    </row>
    <row r="5113" customFormat="false" ht="12.8" hidden="false" customHeight="false" outlineLevel="0" collapsed="false">
      <c r="A5113" s="2"/>
      <c r="B5113" s="2"/>
      <c r="C5113" s="4" t="s">
        <v>19302</v>
      </c>
      <c r="D5113" s="2"/>
      <c r="E5113" s="2"/>
      <c r="F5113" s="2"/>
      <c r="G5113" s="2"/>
      <c r="H5113" s="2"/>
      <c r="I5113" s="2"/>
      <c r="J5113" s="2"/>
      <c r="K5113" s="2"/>
      <c r="L5113" s="2"/>
      <c r="M5113" s="2"/>
      <c r="N5113" s="2"/>
      <c r="O5113" s="2"/>
      <c r="P5113" s="2"/>
      <c r="Q5113" s="2"/>
      <c r="R5113" s="2"/>
      <c r="S5113" s="2"/>
      <c r="T5113" s="2"/>
      <c r="U5113" s="2"/>
      <c r="V5113" s="2"/>
      <c r="W5113" s="2"/>
      <c r="X5113" s="2"/>
      <c r="Y5113" s="2"/>
    </row>
    <row r="5114" customFormat="false" ht="12.8" hidden="false" customHeight="false" outlineLevel="0" collapsed="false">
      <c r="A5114" s="1" t="s">
        <v>19306</v>
      </c>
      <c r="B5114" s="1" t="s">
        <v>19307</v>
      </c>
      <c r="C5114" s="3" t="s">
        <v>19308</v>
      </c>
      <c r="D5114" s="1"/>
      <c r="E5114" s="1" t="s">
        <v>19309</v>
      </c>
      <c r="F5114" s="1" t="s">
        <v>19310</v>
      </c>
      <c r="G5114" s="1" t="s">
        <v>15272</v>
      </c>
      <c r="H5114" s="1"/>
      <c r="I5114" s="1" t="s">
        <v>14690</v>
      </c>
      <c r="J5114" s="1" t="s">
        <v>14696</v>
      </c>
      <c r="K5114" s="1"/>
      <c r="L5114" s="1"/>
      <c r="M5114" s="1"/>
      <c r="N5114" s="1" t="s">
        <v>32</v>
      </c>
      <c r="O5114" s="1" t="s">
        <v>324</v>
      </c>
      <c r="P5114" s="1" t="n">
        <v>31</v>
      </c>
      <c r="Q5114" s="1" t="n">
        <v>0.457</v>
      </c>
      <c r="R5114" s="1" t="s">
        <v>1061</v>
      </c>
      <c r="S5114" s="1" t="n">
        <v>12.5018</v>
      </c>
      <c r="T5114" s="1" t="n">
        <v>30</v>
      </c>
      <c r="U5114" s="1" t="s">
        <v>35</v>
      </c>
      <c r="V5114" s="1" t="n">
        <v>0</v>
      </c>
      <c r="W5114" s="1" t="s">
        <v>324</v>
      </c>
      <c r="X5114" s="1" t="n">
        <v>0</v>
      </c>
      <c r="Y5114" s="1" t="s">
        <v>32</v>
      </c>
    </row>
    <row r="5115" customFormat="false" ht="12.8" hidden="false" customHeight="false" outlineLevel="0" collapsed="false">
      <c r="A5115" s="1" t="s">
        <v>19311</v>
      </c>
      <c r="B5115" s="1" t="s">
        <v>19312</v>
      </c>
      <c r="C5115" s="3" t="s">
        <v>19313</v>
      </c>
      <c r="D5115" s="1"/>
      <c r="E5115" s="1" t="s">
        <v>19314</v>
      </c>
      <c r="F5115" s="1" t="s">
        <v>19315</v>
      </c>
      <c r="G5115" s="1" t="s">
        <v>1051</v>
      </c>
      <c r="H5115" s="1"/>
      <c r="I5115" s="1" t="s">
        <v>14690</v>
      </c>
      <c r="J5115" s="1"/>
      <c r="K5115" s="1"/>
      <c r="L5115" s="1"/>
      <c r="M5115" s="1" t="s">
        <v>4070</v>
      </c>
      <c r="N5115" s="1"/>
      <c r="O5115" s="1" t="s">
        <v>33</v>
      </c>
      <c r="P5115" s="1" t="n">
        <v>29</v>
      </c>
      <c r="Q5115" s="1" t="n">
        <v>0.171</v>
      </c>
      <c r="R5115" s="1" t="s">
        <v>1061</v>
      </c>
      <c r="S5115" s="1" t="n">
        <v>2.5996</v>
      </c>
      <c r="T5115" s="1" t="n">
        <v>28</v>
      </c>
      <c r="U5115" s="1" t="s">
        <v>35</v>
      </c>
      <c r="V5115" s="1" t="n">
        <v>0</v>
      </c>
      <c r="W5115" s="1" t="str">
        <f aca="false">"0"</f>
        <v>0</v>
      </c>
      <c r="X5115" s="1" t="n">
        <v>0</v>
      </c>
      <c r="Y5115" s="1" t="s">
        <v>43</v>
      </c>
    </row>
    <row r="5116" customFormat="false" ht="12.8" hidden="false" customHeight="false" outlineLevel="0" collapsed="false">
      <c r="A5116" s="1" t="s">
        <v>19316</v>
      </c>
      <c r="B5116" s="1" t="s">
        <v>19317</v>
      </c>
      <c r="C5116" s="3" t="s">
        <v>19318</v>
      </c>
      <c r="D5116" s="1"/>
      <c r="E5116" s="1" t="s">
        <v>19319</v>
      </c>
      <c r="F5116" s="1" t="s">
        <v>19320</v>
      </c>
      <c r="G5116" s="1" t="s">
        <v>1051</v>
      </c>
      <c r="H5116" s="1"/>
      <c r="I5116" s="1" t="s">
        <v>14690</v>
      </c>
      <c r="J5116" s="1"/>
      <c r="K5116" s="1" t="s">
        <v>19321</v>
      </c>
      <c r="L5116" s="1"/>
      <c r="M5116" s="1"/>
      <c r="N5116" s="1"/>
      <c r="O5116" s="1" t="s">
        <v>324</v>
      </c>
      <c r="P5116" s="1" t="n">
        <v>21</v>
      </c>
      <c r="Q5116" s="1" t="n">
        <v>0.854</v>
      </c>
      <c r="R5116" s="1" t="s">
        <v>1061</v>
      </c>
      <c r="S5116" s="1" t="n">
        <v>20.7833</v>
      </c>
      <c r="T5116" s="1" t="n">
        <v>20</v>
      </c>
      <c r="U5116" s="1" t="s">
        <v>35</v>
      </c>
      <c r="V5116" s="1" t="n">
        <v>0</v>
      </c>
      <c r="W5116" s="1" t="s">
        <v>324</v>
      </c>
      <c r="X5116" s="1" t="n">
        <v>0</v>
      </c>
      <c r="Y5116" s="1" t="s">
        <v>32</v>
      </c>
    </row>
    <row r="5117" customFormat="false" ht="12.8" hidden="false" customHeight="false" outlineLevel="0" collapsed="false">
      <c r="A5117" s="1" t="s">
        <v>19322</v>
      </c>
      <c r="B5117" s="1" t="s">
        <v>19323</v>
      </c>
      <c r="C5117" s="3" t="s">
        <v>19324</v>
      </c>
      <c r="D5117" s="1"/>
      <c r="E5117" s="1" t="s">
        <v>19325</v>
      </c>
      <c r="F5117" s="1" t="s">
        <v>19326</v>
      </c>
      <c r="G5117" s="1" t="s">
        <v>1051</v>
      </c>
      <c r="H5117" s="1"/>
      <c r="I5117" s="1" t="s">
        <v>14690</v>
      </c>
      <c r="J5117" s="1"/>
      <c r="K5117" s="1"/>
      <c r="L5117" s="1"/>
      <c r="M5117" s="1"/>
      <c r="N5117" s="1" t="s">
        <v>32</v>
      </c>
      <c r="O5117" s="1" t="s">
        <v>324</v>
      </c>
      <c r="P5117" s="1" t="n">
        <v>22</v>
      </c>
      <c r="Q5117" s="1" t="n">
        <v>0.53</v>
      </c>
      <c r="R5117" s="1" t="s">
        <v>1061</v>
      </c>
      <c r="S5117" s="1" t="n">
        <v>16.29</v>
      </c>
      <c r="T5117" s="1" t="n">
        <v>21</v>
      </c>
      <c r="U5117" s="1" t="s">
        <v>35</v>
      </c>
      <c r="V5117" s="1" t="n">
        <v>0</v>
      </c>
      <c r="W5117" s="1" t="s">
        <v>324</v>
      </c>
      <c r="X5117" s="1" t="n">
        <v>0</v>
      </c>
      <c r="Y5117" s="1" t="s">
        <v>32</v>
      </c>
    </row>
    <row r="5118" customFormat="false" ht="12.8" hidden="false" customHeight="false" outlineLevel="0" collapsed="false">
      <c r="A5118" s="1" t="s">
        <v>19327</v>
      </c>
      <c r="B5118" s="1" t="s">
        <v>19328</v>
      </c>
      <c r="C5118" s="3" t="s">
        <v>19329</v>
      </c>
      <c r="D5118" s="1"/>
      <c r="E5118" s="1" t="s">
        <v>19330</v>
      </c>
      <c r="F5118" s="1" t="s">
        <v>19331</v>
      </c>
      <c r="G5118" s="1" t="s">
        <v>1051</v>
      </c>
      <c r="H5118" s="1"/>
      <c r="I5118" s="1" t="s">
        <v>14690</v>
      </c>
      <c r="J5118" s="1"/>
      <c r="K5118" s="1"/>
      <c r="L5118" s="1"/>
      <c r="M5118" s="1"/>
      <c r="N5118" s="1"/>
      <c r="O5118" s="1" t="s">
        <v>324</v>
      </c>
      <c r="P5118" s="1" t="n">
        <v>20</v>
      </c>
      <c r="Q5118" s="1" t="n">
        <v>0.853</v>
      </c>
      <c r="R5118" s="1" t="s">
        <v>1061</v>
      </c>
      <c r="S5118" s="1" t="n">
        <v>13.9164</v>
      </c>
      <c r="T5118" s="1" t="n">
        <v>19</v>
      </c>
      <c r="U5118" s="1" t="s">
        <v>35</v>
      </c>
      <c r="V5118" s="1" t="n">
        <v>1</v>
      </c>
      <c r="W5118" s="1" t="s">
        <v>324</v>
      </c>
      <c r="X5118" s="1" t="n">
        <v>0</v>
      </c>
      <c r="Y5118" s="1" t="s">
        <v>32</v>
      </c>
    </row>
    <row r="5119" customFormat="false" ht="12.8" hidden="false" customHeight="false" outlineLevel="0" collapsed="false">
      <c r="A5119" s="1" t="s">
        <v>19332</v>
      </c>
      <c r="B5119" s="1" t="s">
        <v>19333</v>
      </c>
      <c r="C5119" s="3" t="s">
        <v>19334</v>
      </c>
      <c r="D5119" s="1"/>
      <c r="E5119" s="1" t="s">
        <v>19335</v>
      </c>
      <c r="F5119" s="1" t="s">
        <v>19336</v>
      </c>
      <c r="G5119" s="1" t="s">
        <v>1060</v>
      </c>
      <c r="H5119" s="1" t="s">
        <v>15312</v>
      </c>
      <c r="I5119" s="1" t="s">
        <v>14690</v>
      </c>
      <c r="J5119" s="1"/>
      <c r="K5119" s="1"/>
      <c r="L5119" s="1"/>
      <c r="M5119" s="1"/>
      <c r="N5119" s="1" t="s">
        <v>32</v>
      </c>
      <c r="O5119" s="1" t="s">
        <v>324</v>
      </c>
      <c r="P5119" s="1" t="n">
        <v>26</v>
      </c>
      <c r="Q5119" s="1" t="n">
        <v>0.58</v>
      </c>
      <c r="R5119" s="1" t="s">
        <v>1061</v>
      </c>
      <c r="S5119" s="1" t="n">
        <v>17.1021</v>
      </c>
      <c r="T5119" s="1" t="n">
        <v>25</v>
      </c>
      <c r="U5119" s="1" t="s">
        <v>35</v>
      </c>
      <c r="V5119" s="1" t="n">
        <v>0</v>
      </c>
      <c r="W5119" s="1" t="s">
        <v>324</v>
      </c>
      <c r="X5119" s="1" t="n">
        <v>0</v>
      </c>
      <c r="Y5119" s="1" t="s">
        <v>32</v>
      </c>
    </row>
    <row r="5120" customFormat="false" ht="12.8" hidden="false" customHeight="false" outlineLevel="0" collapsed="false">
      <c r="A5120" s="2" t="s">
        <v>19337</v>
      </c>
      <c r="B5120" s="2" t="s">
        <v>19338</v>
      </c>
      <c r="C5120" s="3" t="s">
        <v>19339</v>
      </c>
      <c r="D5120" s="2" t="s">
        <v>19340</v>
      </c>
      <c r="E5120" s="2" t="s">
        <v>19341</v>
      </c>
      <c r="F5120" s="2" t="s">
        <v>19342</v>
      </c>
      <c r="G5120" s="2" t="s">
        <v>1060</v>
      </c>
      <c r="H5120" s="2"/>
      <c r="I5120" s="2" t="s">
        <v>14690</v>
      </c>
      <c r="J5120" s="2"/>
      <c r="K5120" s="2"/>
      <c r="L5120" s="2"/>
      <c r="M5120" s="2"/>
      <c r="N5120" s="2" t="s">
        <v>32</v>
      </c>
      <c r="O5120" s="2" t="s">
        <v>324</v>
      </c>
      <c r="P5120" s="2" t="n">
        <v>28</v>
      </c>
      <c r="Q5120" s="2" t="n">
        <v>0.838</v>
      </c>
      <c r="R5120" s="2" t="s">
        <v>1061</v>
      </c>
      <c r="S5120" s="2" t="n">
        <v>24.2675</v>
      </c>
      <c r="T5120" s="2" t="n">
        <v>27</v>
      </c>
      <c r="U5120" s="2" t="s">
        <v>35</v>
      </c>
      <c r="V5120" s="2" t="n">
        <v>0</v>
      </c>
      <c r="W5120" s="2" t="s">
        <v>324</v>
      </c>
      <c r="X5120" s="2" t="n">
        <v>0</v>
      </c>
      <c r="Y5120" s="2" t="s">
        <v>32</v>
      </c>
    </row>
    <row r="5121" customFormat="false" ht="12.8" hidden="false" customHeight="false" outlineLevel="0" collapsed="false">
      <c r="A5121" s="2"/>
      <c r="B5121" s="2"/>
      <c r="C5121" s="4" t="s">
        <v>19340</v>
      </c>
      <c r="D5121" s="2"/>
      <c r="E5121" s="2"/>
      <c r="F5121" s="2"/>
      <c r="G5121" s="2"/>
      <c r="H5121" s="2"/>
      <c r="I5121" s="2"/>
      <c r="J5121" s="2"/>
      <c r="K5121" s="2"/>
      <c r="L5121" s="2"/>
      <c r="M5121" s="2"/>
      <c r="N5121" s="2"/>
      <c r="O5121" s="2"/>
      <c r="P5121" s="2"/>
      <c r="Q5121" s="2"/>
      <c r="R5121" s="2"/>
      <c r="S5121" s="2"/>
      <c r="T5121" s="2"/>
      <c r="U5121" s="2"/>
      <c r="V5121" s="2"/>
      <c r="W5121" s="2"/>
      <c r="X5121" s="2"/>
      <c r="Y5121" s="2"/>
    </row>
    <row r="5122" customFormat="false" ht="12.8" hidden="false" customHeight="false" outlineLevel="0" collapsed="false">
      <c r="A5122" s="2" t="s">
        <v>19343</v>
      </c>
      <c r="B5122" s="2" t="s">
        <v>19344</v>
      </c>
      <c r="C5122" s="3" t="s">
        <v>19345</v>
      </c>
      <c r="D5122" s="2" t="s">
        <v>19346</v>
      </c>
      <c r="E5122" s="2" t="s">
        <v>19347</v>
      </c>
      <c r="F5122" s="2" t="s">
        <v>19348</v>
      </c>
      <c r="G5122" s="2" t="s">
        <v>1060</v>
      </c>
      <c r="H5122" s="2"/>
      <c r="I5122" s="2" t="s">
        <v>14690</v>
      </c>
      <c r="J5122" s="2"/>
      <c r="K5122" s="2"/>
      <c r="L5122" s="2"/>
      <c r="M5122" s="2"/>
      <c r="N5122" s="2" t="s">
        <v>32</v>
      </c>
      <c r="O5122" s="2" t="s">
        <v>33</v>
      </c>
      <c r="P5122" s="2" t="n">
        <v>29</v>
      </c>
      <c r="Q5122" s="2" t="n">
        <v>0.187</v>
      </c>
      <c r="R5122" s="2" t="s">
        <v>1061</v>
      </c>
      <c r="S5122" s="2" t="n">
        <v>7.17952</v>
      </c>
      <c r="T5122" s="2" t="n">
        <v>28</v>
      </c>
      <c r="U5122" s="2" t="s">
        <v>35</v>
      </c>
      <c r="V5122" s="2" t="n">
        <v>1</v>
      </c>
      <c r="W5122" s="2" t="s">
        <v>324</v>
      </c>
      <c r="X5122" s="2" t="n">
        <v>0</v>
      </c>
      <c r="Y5122" s="2" t="s">
        <v>32</v>
      </c>
    </row>
    <row r="5123" customFormat="false" ht="12.8" hidden="false" customHeight="false" outlineLevel="0" collapsed="false">
      <c r="A5123" s="2"/>
      <c r="B5123" s="2"/>
      <c r="C5123" s="4" t="s">
        <v>19346</v>
      </c>
      <c r="D5123" s="2"/>
      <c r="E5123" s="2"/>
      <c r="F5123" s="2"/>
      <c r="G5123" s="2"/>
      <c r="H5123" s="2"/>
      <c r="I5123" s="2"/>
      <c r="J5123" s="2"/>
      <c r="K5123" s="2"/>
      <c r="L5123" s="2"/>
      <c r="M5123" s="2"/>
      <c r="N5123" s="2"/>
      <c r="O5123" s="2"/>
      <c r="P5123" s="2"/>
      <c r="Q5123" s="2"/>
      <c r="R5123" s="2"/>
      <c r="S5123" s="2"/>
      <c r="T5123" s="2"/>
      <c r="U5123" s="2"/>
      <c r="V5123" s="2"/>
      <c r="W5123" s="2"/>
      <c r="X5123" s="2"/>
      <c r="Y5123" s="2"/>
    </row>
    <row r="5124" customFormat="false" ht="12.8" hidden="false" customHeight="false" outlineLevel="0" collapsed="false">
      <c r="A5124" s="2" t="s">
        <v>19349</v>
      </c>
      <c r="B5124" s="2" t="s">
        <v>19350</v>
      </c>
      <c r="C5124" s="3" t="s">
        <v>19351</v>
      </c>
      <c r="D5124" s="2" t="s">
        <v>19352</v>
      </c>
      <c r="E5124" s="2" t="s">
        <v>19353</v>
      </c>
      <c r="F5124" s="2" t="s">
        <v>19354</v>
      </c>
      <c r="G5124" s="2" t="s">
        <v>1060</v>
      </c>
      <c r="H5124" s="2"/>
      <c r="I5124" s="2" t="s">
        <v>14690</v>
      </c>
      <c r="J5124" s="2"/>
      <c r="K5124" s="2"/>
      <c r="L5124" s="2"/>
      <c r="M5124" s="2"/>
      <c r="N5124" s="2" t="s">
        <v>32</v>
      </c>
      <c r="O5124" s="2" t="s">
        <v>324</v>
      </c>
      <c r="P5124" s="2" t="n">
        <v>22</v>
      </c>
      <c r="Q5124" s="2" t="n">
        <v>0.509</v>
      </c>
      <c r="R5124" s="2" t="s">
        <v>1061</v>
      </c>
      <c r="S5124" s="2" t="n">
        <v>14.0896</v>
      </c>
      <c r="T5124" s="2" t="n">
        <v>21</v>
      </c>
      <c r="U5124" s="2" t="s">
        <v>35</v>
      </c>
      <c r="V5124" s="2" t="n">
        <v>0</v>
      </c>
      <c r="W5124" s="2" t="s">
        <v>324</v>
      </c>
      <c r="X5124" s="2" t="n">
        <v>0</v>
      </c>
      <c r="Y5124" s="2" t="s">
        <v>32</v>
      </c>
    </row>
    <row r="5125" customFormat="false" ht="12.8" hidden="false" customHeight="false" outlineLevel="0" collapsed="false">
      <c r="A5125" s="2"/>
      <c r="B5125" s="2"/>
      <c r="C5125" s="4" t="s">
        <v>19352</v>
      </c>
      <c r="D5125" s="2"/>
      <c r="E5125" s="2"/>
      <c r="F5125" s="2"/>
      <c r="G5125" s="2"/>
      <c r="H5125" s="2"/>
      <c r="I5125" s="2"/>
      <c r="J5125" s="2"/>
      <c r="K5125" s="2"/>
      <c r="L5125" s="2"/>
      <c r="M5125" s="2"/>
      <c r="N5125" s="2"/>
      <c r="O5125" s="2"/>
      <c r="P5125" s="2"/>
      <c r="Q5125" s="2"/>
      <c r="R5125" s="2"/>
      <c r="S5125" s="2"/>
      <c r="T5125" s="2"/>
      <c r="U5125" s="2"/>
      <c r="V5125" s="2"/>
      <c r="W5125" s="2"/>
      <c r="X5125" s="2"/>
      <c r="Y5125" s="2"/>
    </row>
    <row r="5126" customFormat="false" ht="12.8" hidden="false" customHeight="false" outlineLevel="0" collapsed="false">
      <c r="A5126" s="1" t="s">
        <v>19355</v>
      </c>
      <c r="B5126" s="1" t="s">
        <v>19356</v>
      </c>
      <c r="C5126" s="3" t="s">
        <v>19357</v>
      </c>
      <c r="D5126" s="1"/>
      <c r="E5126" s="1" t="s">
        <v>19358</v>
      </c>
      <c r="F5126" s="1" t="s">
        <v>19359</v>
      </c>
      <c r="G5126" s="1" t="s">
        <v>1060</v>
      </c>
      <c r="H5126" s="1"/>
      <c r="I5126" s="1" t="s">
        <v>14690</v>
      </c>
      <c r="J5126" s="1"/>
      <c r="K5126" s="1" t="s">
        <v>7716</v>
      </c>
      <c r="L5126" s="1" t="s">
        <v>15267</v>
      </c>
      <c r="M5126" s="1"/>
      <c r="N5126" s="1"/>
      <c r="O5126" s="1" t="s">
        <v>324</v>
      </c>
      <c r="P5126" s="1" t="n">
        <v>21</v>
      </c>
      <c r="Q5126" s="1" t="n">
        <v>0.726</v>
      </c>
      <c r="R5126" s="1" t="s">
        <v>1061</v>
      </c>
      <c r="S5126" s="1" t="n">
        <v>18.7753</v>
      </c>
      <c r="T5126" s="1" t="n">
        <v>20</v>
      </c>
      <c r="U5126" s="1" t="s">
        <v>35</v>
      </c>
      <c r="V5126" s="1" t="n">
        <v>0</v>
      </c>
      <c r="W5126" s="1" t="s">
        <v>324</v>
      </c>
      <c r="X5126" s="1" t="n">
        <v>0</v>
      </c>
      <c r="Y5126" s="1" t="s">
        <v>32</v>
      </c>
    </row>
    <row r="5127" customFormat="false" ht="12.8" hidden="false" customHeight="false" outlineLevel="0" collapsed="false">
      <c r="A5127" s="1" t="s">
        <v>19360</v>
      </c>
      <c r="B5127" s="1" t="s">
        <v>19361</v>
      </c>
      <c r="C5127" s="3" t="s">
        <v>19362</v>
      </c>
      <c r="D5127" s="1"/>
      <c r="E5127" s="1" t="s">
        <v>19363</v>
      </c>
      <c r="F5127" s="1" t="s">
        <v>19364</v>
      </c>
      <c r="G5127" s="1" t="s">
        <v>1060</v>
      </c>
      <c r="H5127" s="1" t="s">
        <v>15312</v>
      </c>
      <c r="I5127" s="1" t="s">
        <v>14690</v>
      </c>
      <c r="J5127" s="1"/>
      <c r="K5127" s="1"/>
      <c r="L5127" s="1" t="s">
        <v>15267</v>
      </c>
      <c r="M5127" s="1"/>
      <c r="N5127" s="1"/>
      <c r="O5127" s="1" t="s">
        <v>324</v>
      </c>
      <c r="P5127" s="1" t="n">
        <v>24</v>
      </c>
      <c r="Q5127" s="1" t="n">
        <v>0.709</v>
      </c>
      <c r="R5127" s="1" t="s">
        <v>1061</v>
      </c>
      <c r="S5127" s="1" t="n">
        <v>14.1781</v>
      </c>
      <c r="T5127" s="1" t="n">
        <v>23</v>
      </c>
      <c r="U5127" s="1" t="s">
        <v>35</v>
      </c>
      <c r="V5127" s="1" t="n">
        <v>1</v>
      </c>
      <c r="W5127" s="1" t="s">
        <v>324</v>
      </c>
      <c r="X5127" s="1" t="n">
        <v>0</v>
      </c>
      <c r="Y5127" s="1" t="s">
        <v>32</v>
      </c>
    </row>
    <row r="5128" customFormat="false" ht="12.8" hidden="false" customHeight="false" outlineLevel="0" collapsed="false">
      <c r="A5128" s="1" t="s">
        <v>19365</v>
      </c>
      <c r="B5128" s="1" t="s">
        <v>19366</v>
      </c>
      <c r="C5128" s="3" t="s">
        <v>19367</v>
      </c>
      <c r="D5128" s="1"/>
      <c r="E5128" s="1" t="s">
        <v>19368</v>
      </c>
      <c r="F5128" s="1" t="s">
        <v>7715</v>
      </c>
      <c r="G5128" s="1" t="s">
        <v>1060</v>
      </c>
      <c r="H5128" s="1"/>
      <c r="I5128" s="1" t="s">
        <v>14690</v>
      </c>
      <c r="J5128" s="1"/>
      <c r="K5128" s="1" t="s">
        <v>7716</v>
      </c>
      <c r="L5128" s="1"/>
      <c r="M5128" s="1"/>
      <c r="N5128" s="1"/>
      <c r="O5128" s="1" t="s">
        <v>324</v>
      </c>
      <c r="P5128" s="1" t="n">
        <v>23</v>
      </c>
      <c r="Q5128" s="1" t="n">
        <v>0.69</v>
      </c>
      <c r="R5128" s="1" t="s">
        <v>1061</v>
      </c>
      <c r="S5128" s="1" t="n">
        <v>12.1073</v>
      </c>
      <c r="T5128" s="1" t="n">
        <v>22</v>
      </c>
      <c r="U5128" s="1" t="s">
        <v>35</v>
      </c>
      <c r="V5128" s="1" t="n">
        <v>0</v>
      </c>
      <c r="W5128" s="1" t="s">
        <v>324</v>
      </c>
      <c r="X5128" s="1" t="n">
        <v>0</v>
      </c>
      <c r="Y5128" s="1" t="s">
        <v>32</v>
      </c>
    </row>
    <row r="5129" customFormat="false" ht="12.8" hidden="false" customHeight="false" outlineLevel="0" collapsed="false">
      <c r="A5129" s="1" t="s">
        <v>19369</v>
      </c>
      <c r="B5129" s="1" t="s">
        <v>19370</v>
      </c>
      <c r="C5129" s="3" t="s">
        <v>19371</v>
      </c>
      <c r="D5129" s="1"/>
      <c r="E5129" s="1" t="s">
        <v>19372</v>
      </c>
      <c r="F5129" s="1" t="s">
        <v>19373</v>
      </c>
      <c r="G5129" s="1" t="s">
        <v>1060</v>
      </c>
      <c r="H5129" s="1"/>
      <c r="I5129" s="1" t="s">
        <v>14690</v>
      </c>
      <c r="J5129" s="1"/>
      <c r="K5129" s="1"/>
      <c r="L5129" s="1"/>
      <c r="M5129" s="1"/>
      <c r="N5129" s="1"/>
      <c r="O5129" s="1" t="s">
        <v>324</v>
      </c>
      <c r="P5129" s="1" t="n">
        <v>22</v>
      </c>
      <c r="Q5129" s="1" t="n">
        <v>0.722</v>
      </c>
      <c r="R5129" s="1" t="s">
        <v>1061</v>
      </c>
      <c r="S5129" s="1" t="n">
        <v>5.00523</v>
      </c>
      <c r="T5129" s="1" t="n">
        <v>21</v>
      </c>
      <c r="U5129" s="1" t="s">
        <v>35</v>
      </c>
      <c r="V5129" s="1" t="n">
        <v>0</v>
      </c>
      <c r="W5129" s="1" t="s">
        <v>324</v>
      </c>
      <c r="X5129" s="1" t="n">
        <v>0</v>
      </c>
      <c r="Y5129" s="1" t="s">
        <v>32</v>
      </c>
    </row>
    <row r="5130" customFormat="false" ht="12.8" hidden="false" customHeight="false" outlineLevel="0" collapsed="false">
      <c r="A5130" s="1" t="s">
        <v>19374</v>
      </c>
      <c r="B5130" s="1" t="s">
        <v>19375</v>
      </c>
      <c r="C5130" s="3" t="s">
        <v>19376</v>
      </c>
      <c r="D5130" s="1"/>
      <c r="E5130" s="1" t="s">
        <v>19377</v>
      </c>
      <c r="F5130" s="1" t="s">
        <v>19378</v>
      </c>
      <c r="G5130" s="1" t="s">
        <v>1060</v>
      </c>
      <c r="H5130" s="1" t="s">
        <v>15312</v>
      </c>
      <c r="I5130" s="1" t="s">
        <v>14690</v>
      </c>
      <c r="J5130" s="1"/>
      <c r="K5130" s="1"/>
      <c r="L5130" s="1"/>
      <c r="M5130" s="1"/>
      <c r="N5130" s="1" t="s">
        <v>32</v>
      </c>
      <c r="O5130" s="1" t="s">
        <v>324</v>
      </c>
      <c r="P5130" s="1" t="n">
        <v>23</v>
      </c>
      <c r="Q5130" s="1" t="n">
        <v>0.827</v>
      </c>
      <c r="R5130" s="1" t="s">
        <v>1061</v>
      </c>
      <c r="S5130" s="1" t="n">
        <v>23.1728</v>
      </c>
      <c r="T5130" s="1" t="n">
        <v>22</v>
      </c>
      <c r="U5130" s="1" t="s">
        <v>35</v>
      </c>
      <c r="V5130" s="1" t="n">
        <v>0</v>
      </c>
      <c r="W5130" s="1" t="s">
        <v>324</v>
      </c>
      <c r="X5130" s="1" t="n">
        <v>0</v>
      </c>
      <c r="Y5130" s="1" t="s">
        <v>32</v>
      </c>
    </row>
    <row r="5131" customFormat="false" ht="12.8" hidden="false" customHeight="false" outlineLevel="0" collapsed="false">
      <c r="A5131" s="2" t="s">
        <v>19379</v>
      </c>
      <c r="B5131" s="2" t="s">
        <v>19380</v>
      </c>
      <c r="C5131" s="3" t="s">
        <v>19381</v>
      </c>
      <c r="D5131" s="2" t="s">
        <v>19382</v>
      </c>
      <c r="E5131" s="2" t="s">
        <v>19383</v>
      </c>
      <c r="F5131" s="2" t="s">
        <v>19384</v>
      </c>
      <c r="G5131" s="2" t="s">
        <v>1060</v>
      </c>
      <c r="H5131" s="2"/>
      <c r="I5131" s="2" t="s">
        <v>14690</v>
      </c>
      <c r="J5131" s="2" t="s">
        <v>224</v>
      </c>
      <c r="K5131" s="2"/>
      <c r="L5131" s="2"/>
      <c r="M5131" s="2"/>
      <c r="N5131" s="2" t="s">
        <v>32</v>
      </c>
      <c r="O5131" s="2" t="s">
        <v>324</v>
      </c>
      <c r="P5131" s="2" t="n">
        <v>23</v>
      </c>
      <c r="Q5131" s="2" t="n">
        <v>0.708</v>
      </c>
      <c r="R5131" s="2" t="s">
        <v>1061</v>
      </c>
      <c r="S5131" s="2" t="n">
        <v>16.361</v>
      </c>
      <c r="T5131" s="2" t="n">
        <v>22</v>
      </c>
      <c r="U5131" s="2" t="s">
        <v>35</v>
      </c>
      <c r="V5131" s="2" t="n">
        <v>0</v>
      </c>
      <c r="W5131" s="2" t="s">
        <v>324</v>
      </c>
      <c r="X5131" s="2" t="n">
        <v>0</v>
      </c>
      <c r="Y5131" s="2" t="s">
        <v>32</v>
      </c>
    </row>
    <row r="5132" customFormat="false" ht="12.8" hidden="false" customHeight="false" outlineLevel="0" collapsed="false">
      <c r="A5132" s="2"/>
      <c r="B5132" s="2"/>
      <c r="C5132" s="4" t="s">
        <v>19382</v>
      </c>
      <c r="D5132" s="2"/>
      <c r="E5132" s="2"/>
      <c r="F5132" s="2"/>
      <c r="G5132" s="2"/>
      <c r="H5132" s="2"/>
      <c r="I5132" s="2"/>
      <c r="J5132" s="2"/>
      <c r="K5132" s="2"/>
      <c r="L5132" s="2"/>
      <c r="M5132" s="2"/>
      <c r="N5132" s="2"/>
      <c r="O5132" s="2"/>
      <c r="P5132" s="2"/>
      <c r="Q5132" s="2"/>
      <c r="R5132" s="2"/>
      <c r="S5132" s="2"/>
      <c r="T5132" s="2"/>
      <c r="U5132" s="2"/>
      <c r="V5132" s="2"/>
      <c r="W5132" s="2"/>
      <c r="X5132" s="2"/>
      <c r="Y5132" s="2"/>
    </row>
    <row r="5133" customFormat="false" ht="12.8" hidden="false" customHeight="false" outlineLevel="0" collapsed="false">
      <c r="A5133" s="1" t="s">
        <v>19385</v>
      </c>
      <c r="B5133" s="1" t="s">
        <v>19386</v>
      </c>
      <c r="C5133" s="3" t="s">
        <v>19387</v>
      </c>
      <c r="D5133" s="1"/>
      <c r="E5133" s="1" t="s">
        <v>19388</v>
      </c>
      <c r="F5133" s="1" t="s">
        <v>19389</v>
      </c>
      <c r="G5133" s="1" t="s">
        <v>1060</v>
      </c>
      <c r="H5133" s="1"/>
      <c r="I5133" s="1" t="s">
        <v>14690</v>
      </c>
      <c r="J5133" s="1"/>
      <c r="K5133" s="1"/>
      <c r="L5133" s="1"/>
      <c r="M5133" s="1"/>
      <c r="N5133" s="1"/>
      <c r="O5133" s="1" t="s">
        <v>324</v>
      </c>
      <c r="P5133" s="1" t="n">
        <v>23</v>
      </c>
      <c r="Q5133" s="1" t="n">
        <v>0.463</v>
      </c>
      <c r="R5133" s="1" t="s">
        <v>1061</v>
      </c>
      <c r="S5133" s="1" t="n">
        <v>12.4434</v>
      </c>
      <c r="T5133" s="1" t="n">
        <v>22</v>
      </c>
      <c r="U5133" s="1" t="s">
        <v>35</v>
      </c>
      <c r="V5133" s="1" t="n">
        <v>1</v>
      </c>
      <c r="W5133" s="1" t="s">
        <v>324</v>
      </c>
      <c r="X5133" s="1" t="n">
        <v>0</v>
      </c>
      <c r="Y5133" s="1" t="s">
        <v>32</v>
      </c>
    </row>
    <row r="5134" customFormat="false" ht="12.8" hidden="false" customHeight="false" outlineLevel="0" collapsed="false">
      <c r="A5134" s="1" t="s">
        <v>19390</v>
      </c>
      <c r="B5134" s="1" t="s">
        <v>19391</v>
      </c>
      <c r="C5134" s="3" t="s">
        <v>19392</v>
      </c>
      <c r="D5134" s="1"/>
      <c r="E5134" s="1" t="s">
        <v>19393</v>
      </c>
      <c r="F5134" s="1" t="s">
        <v>19394</v>
      </c>
      <c r="G5134" s="1" t="s">
        <v>1060</v>
      </c>
      <c r="H5134" s="1"/>
      <c r="I5134" s="1" t="s">
        <v>14690</v>
      </c>
      <c r="J5134" s="1"/>
      <c r="K5134" s="1"/>
      <c r="L5134" s="1"/>
      <c r="M5134" s="1"/>
      <c r="N5134" s="1" t="s">
        <v>32</v>
      </c>
      <c r="O5134" s="1" t="s">
        <v>33</v>
      </c>
      <c r="P5134" s="1" t="n">
        <v>22</v>
      </c>
      <c r="Q5134" s="1" t="n">
        <v>0.172</v>
      </c>
      <c r="R5134" s="1" t="s">
        <v>1061</v>
      </c>
      <c r="S5134" s="1" t="n">
        <v>0.684121</v>
      </c>
      <c r="T5134" s="1" t="n">
        <v>22</v>
      </c>
      <c r="U5134" s="1" t="s">
        <v>35</v>
      </c>
      <c r="V5134" s="1" t="n">
        <v>0</v>
      </c>
      <c r="W5134" s="1" t="s">
        <v>324</v>
      </c>
      <c r="X5134" s="1" t="n">
        <v>0</v>
      </c>
      <c r="Y5134" s="1" t="s">
        <v>32</v>
      </c>
    </row>
    <row r="5135" customFormat="false" ht="12.8" hidden="false" customHeight="false" outlineLevel="0" collapsed="false">
      <c r="A5135" s="1" t="s">
        <v>19395</v>
      </c>
      <c r="B5135" s="1" t="s">
        <v>19396</v>
      </c>
      <c r="C5135" s="3" t="s">
        <v>19397</v>
      </c>
      <c r="D5135" s="1"/>
      <c r="E5135" s="1" t="s">
        <v>19398</v>
      </c>
      <c r="F5135" s="1" t="s">
        <v>19399</v>
      </c>
      <c r="G5135" s="1" t="s">
        <v>1060</v>
      </c>
      <c r="H5135" s="1"/>
      <c r="I5135" s="1" t="s">
        <v>14690</v>
      </c>
      <c r="J5135" s="1"/>
      <c r="K5135" s="1"/>
      <c r="L5135" s="1" t="s">
        <v>15267</v>
      </c>
      <c r="M5135" s="1"/>
      <c r="N5135" s="1" t="s">
        <v>32</v>
      </c>
      <c r="O5135" s="1" t="s">
        <v>324</v>
      </c>
      <c r="P5135" s="1" t="n">
        <v>23</v>
      </c>
      <c r="Q5135" s="1" t="n">
        <v>0.789</v>
      </c>
      <c r="R5135" s="1" t="s">
        <v>1061</v>
      </c>
      <c r="S5135" s="1" t="n">
        <v>3.89784</v>
      </c>
      <c r="T5135" s="1" t="n">
        <v>22</v>
      </c>
      <c r="U5135" s="1" t="s">
        <v>35</v>
      </c>
      <c r="V5135" s="1" t="n">
        <v>0</v>
      </c>
      <c r="W5135" s="1" t="s">
        <v>324</v>
      </c>
      <c r="X5135" s="1" t="n">
        <v>0</v>
      </c>
      <c r="Y5135" s="1" t="s">
        <v>32</v>
      </c>
    </row>
    <row r="5136" customFormat="false" ht="12.8" hidden="false" customHeight="false" outlineLevel="0" collapsed="false">
      <c r="A5136" s="2" t="s">
        <v>19400</v>
      </c>
      <c r="B5136" s="2" t="s">
        <v>19401</v>
      </c>
      <c r="C5136" s="3" t="s">
        <v>19402</v>
      </c>
      <c r="D5136" s="2" t="s">
        <v>19403</v>
      </c>
      <c r="E5136" s="2" t="s">
        <v>19404</v>
      </c>
      <c r="F5136" s="2" t="s">
        <v>19405</v>
      </c>
      <c r="G5136" s="2" t="s">
        <v>1060</v>
      </c>
      <c r="H5136" s="2"/>
      <c r="I5136" s="2" t="s">
        <v>14690</v>
      </c>
      <c r="J5136" s="2"/>
      <c r="K5136" s="2"/>
      <c r="L5136" s="2"/>
      <c r="M5136" s="2"/>
      <c r="N5136" s="2" t="s">
        <v>32</v>
      </c>
      <c r="O5136" s="2" t="s">
        <v>324</v>
      </c>
      <c r="P5136" s="2" t="n">
        <v>27</v>
      </c>
      <c r="Q5136" s="2" t="n">
        <v>0.767</v>
      </c>
      <c r="R5136" s="2" t="s">
        <v>1061</v>
      </c>
      <c r="S5136" s="2" t="n">
        <v>18.2235</v>
      </c>
      <c r="T5136" s="2" t="n">
        <v>26</v>
      </c>
      <c r="U5136" s="2" t="s">
        <v>35</v>
      </c>
      <c r="V5136" s="2" t="n">
        <v>0</v>
      </c>
      <c r="W5136" s="2" t="s">
        <v>324</v>
      </c>
      <c r="X5136" s="2" t="n">
        <v>0</v>
      </c>
      <c r="Y5136" s="2" t="s">
        <v>32</v>
      </c>
    </row>
    <row r="5137" customFormat="false" ht="12.8" hidden="false" customHeight="false" outlineLevel="0" collapsed="false">
      <c r="A5137" s="2"/>
      <c r="B5137" s="2"/>
      <c r="C5137" s="4" t="s">
        <v>19403</v>
      </c>
      <c r="D5137" s="2"/>
      <c r="E5137" s="2"/>
      <c r="F5137" s="2"/>
      <c r="G5137" s="2"/>
      <c r="H5137" s="2"/>
      <c r="I5137" s="2"/>
      <c r="J5137" s="2"/>
      <c r="K5137" s="2"/>
      <c r="L5137" s="2"/>
      <c r="M5137" s="2"/>
      <c r="N5137" s="2"/>
      <c r="O5137" s="2"/>
      <c r="P5137" s="2"/>
      <c r="Q5137" s="2"/>
      <c r="R5137" s="2"/>
      <c r="S5137" s="2"/>
      <c r="T5137" s="2"/>
      <c r="U5137" s="2"/>
      <c r="V5137" s="2"/>
      <c r="W5137" s="2"/>
      <c r="X5137" s="2"/>
      <c r="Y5137" s="2"/>
    </row>
    <row r="5138" customFormat="false" ht="12.8" hidden="false" customHeight="false" outlineLevel="0" collapsed="false">
      <c r="A5138" s="1" t="s">
        <v>19406</v>
      </c>
      <c r="B5138" s="1" t="s">
        <v>19407</v>
      </c>
      <c r="C5138" s="3" t="s">
        <v>19408</v>
      </c>
      <c r="D5138" s="1"/>
      <c r="E5138" s="1" t="s">
        <v>19409</v>
      </c>
      <c r="F5138" s="1" t="s">
        <v>19410</v>
      </c>
      <c r="G5138" s="1" t="s">
        <v>1060</v>
      </c>
      <c r="H5138" s="1"/>
      <c r="I5138" s="1" t="s">
        <v>14690</v>
      </c>
      <c r="J5138" s="1"/>
      <c r="K5138" s="1"/>
      <c r="L5138" s="1"/>
      <c r="M5138" s="1"/>
      <c r="N5138" s="1" t="s">
        <v>32</v>
      </c>
      <c r="O5138" s="1" t="s">
        <v>33</v>
      </c>
      <c r="P5138" s="1" t="n">
        <v>46</v>
      </c>
      <c r="Q5138" s="1" t="n">
        <v>0.249</v>
      </c>
      <c r="R5138" s="1" t="s">
        <v>1061</v>
      </c>
      <c r="S5138" s="1" t="n">
        <v>2.38691</v>
      </c>
      <c r="T5138" s="1" t="n">
        <v>24</v>
      </c>
      <c r="U5138" s="1" t="s">
        <v>35</v>
      </c>
      <c r="V5138" s="1" t="n">
        <v>0</v>
      </c>
      <c r="W5138" s="1" t="s">
        <v>324</v>
      </c>
      <c r="X5138" s="1" t="n">
        <v>0</v>
      </c>
      <c r="Y5138" s="1" t="s">
        <v>32</v>
      </c>
    </row>
    <row r="5139" customFormat="false" ht="12.8" hidden="false" customHeight="false" outlineLevel="0" collapsed="false">
      <c r="A5139" s="1" t="s">
        <v>19411</v>
      </c>
      <c r="B5139" s="1" t="s">
        <v>19412</v>
      </c>
      <c r="C5139" s="3" t="s">
        <v>19413</v>
      </c>
      <c r="D5139" s="1"/>
      <c r="E5139" s="1" t="s">
        <v>19414</v>
      </c>
      <c r="F5139" s="1" t="s">
        <v>19415</v>
      </c>
      <c r="G5139" s="1" t="s">
        <v>1060</v>
      </c>
      <c r="H5139" s="1"/>
      <c r="I5139" s="1" t="s">
        <v>14690</v>
      </c>
      <c r="J5139" s="1"/>
      <c r="K5139" s="1"/>
      <c r="L5139" s="1"/>
      <c r="M5139" s="1"/>
      <c r="N5139" s="1"/>
      <c r="O5139" s="1" t="s">
        <v>324</v>
      </c>
      <c r="P5139" s="1" t="n">
        <v>23</v>
      </c>
      <c r="Q5139" s="1" t="n">
        <v>0.839</v>
      </c>
      <c r="R5139" s="1" t="s">
        <v>1061</v>
      </c>
      <c r="S5139" s="1" t="n">
        <v>19.7928</v>
      </c>
      <c r="T5139" s="1" t="n">
        <v>22</v>
      </c>
      <c r="U5139" s="1" t="s">
        <v>35</v>
      </c>
      <c r="V5139" s="1" t="n">
        <v>0</v>
      </c>
      <c r="W5139" s="1" t="s">
        <v>324</v>
      </c>
      <c r="X5139" s="1" t="n">
        <v>0</v>
      </c>
      <c r="Y5139" s="1" t="s">
        <v>32</v>
      </c>
    </row>
    <row r="5140" customFormat="false" ht="12.8" hidden="false" customHeight="false" outlineLevel="0" collapsed="false">
      <c r="A5140" s="1" t="s">
        <v>19416</v>
      </c>
      <c r="B5140" s="1" t="s">
        <v>19417</v>
      </c>
      <c r="C5140" s="3" t="s">
        <v>19418</v>
      </c>
      <c r="D5140" s="1"/>
      <c r="E5140" s="1" t="s">
        <v>19419</v>
      </c>
      <c r="F5140" s="1" t="s">
        <v>19420</v>
      </c>
      <c r="G5140" s="1" t="s">
        <v>1060</v>
      </c>
      <c r="H5140" s="1"/>
      <c r="I5140" s="1" t="s">
        <v>14690</v>
      </c>
      <c r="J5140" s="1"/>
      <c r="K5140" s="1"/>
      <c r="L5140" s="1"/>
      <c r="M5140" s="1"/>
      <c r="N5140" s="1" t="s">
        <v>32</v>
      </c>
      <c r="O5140" s="1" t="s">
        <v>324</v>
      </c>
      <c r="P5140" s="1" t="n">
        <v>19</v>
      </c>
      <c r="Q5140" s="1" t="n">
        <v>0.789</v>
      </c>
      <c r="R5140" s="1" t="s">
        <v>1061</v>
      </c>
      <c r="S5140" s="1" t="n">
        <v>12.9296</v>
      </c>
      <c r="T5140" s="1" t="n">
        <v>18</v>
      </c>
      <c r="U5140" s="1" t="s">
        <v>35</v>
      </c>
      <c r="V5140" s="1" t="n">
        <v>0</v>
      </c>
      <c r="W5140" s="1" t="s">
        <v>324</v>
      </c>
      <c r="X5140" s="1" t="n">
        <v>0</v>
      </c>
      <c r="Y5140" s="1" t="s">
        <v>32</v>
      </c>
    </row>
    <row r="5141" customFormat="false" ht="12.8" hidden="false" customHeight="false" outlineLevel="0" collapsed="false">
      <c r="A5141" s="1" t="s">
        <v>19421</v>
      </c>
      <c r="B5141" s="1" t="s">
        <v>19422</v>
      </c>
      <c r="C5141" s="3" t="s">
        <v>19423</v>
      </c>
      <c r="D5141" s="1"/>
      <c r="E5141" s="1" t="s">
        <v>19424</v>
      </c>
      <c r="F5141" s="1" t="s">
        <v>19425</v>
      </c>
      <c r="G5141" s="1" t="s">
        <v>1060</v>
      </c>
      <c r="H5141" s="1"/>
      <c r="I5141" s="1" t="s">
        <v>14690</v>
      </c>
      <c r="J5141" s="1"/>
      <c r="K5141" s="1"/>
      <c r="L5141" s="1"/>
      <c r="M5141" s="1"/>
      <c r="N5141" s="1"/>
      <c r="O5141" s="1" t="s">
        <v>33</v>
      </c>
      <c r="P5141" s="1" t="n">
        <v>25</v>
      </c>
      <c r="Q5141" s="1" t="n">
        <v>0.132</v>
      </c>
      <c r="R5141" s="1" t="s">
        <v>34</v>
      </c>
      <c r="S5141" s="1" t="n">
        <v>-0.200913</v>
      </c>
      <c r="T5141" s="1" t="n">
        <v>0</v>
      </c>
      <c r="U5141" s="1" t="s">
        <v>35</v>
      </c>
      <c r="V5141" s="1" t="n">
        <v>0</v>
      </c>
      <c r="W5141" s="1" t="s">
        <v>324</v>
      </c>
      <c r="X5141" s="1" t="n">
        <v>0</v>
      </c>
      <c r="Y5141" s="1" t="s">
        <v>32</v>
      </c>
    </row>
    <row r="5142" customFormat="false" ht="12.8" hidden="false" customHeight="false" outlineLevel="0" collapsed="false">
      <c r="A5142" s="2" t="s">
        <v>19426</v>
      </c>
      <c r="B5142" s="2" t="s">
        <v>19427</v>
      </c>
      <c r="C5142" s="3" t="s">
        <v>19428</v>
      </c>
      <c r="D5142" s="2" t="s">
        <v>19429</v>
      </c>
      <c r="E5142" s="2" t="s">
        <v>19430</v>
      </c>
      <c r="F5142" s="2" t="s">
        <v>19431</v>
      </c>
      <c r="G5142" s="2" t="s">
        <v>1060</v>
      </c>
      <c r="H5142" s="2"/>
      <c r="I5142" s="2" t="s">
        <v>14690</v>
      </c>
      <c r="J5142" s="2"/>
      <c r="K5142" s="2"/>
      <c r="L5142" s="2"/>
      <c r="M5142" s="2"/>
      <c r="N5142" s="2"/>
      <c r="O5142" s="2" t="s">
        <v>324</v>
      </c>
      <c r="P5142" s="2" t="n">
        <v>23</v>
      </c>
      <c r="Q5142" s="2" t="n">
        <v>0.723</v>
      </c>
      <c r="R5142" s="2" t="s">
        <v>1061</v>
      </c>
      <c r="S5142" s="2" t="n">
        <v>7.56601</v>
      </c>
      <c r="T5142" s="2" t="n">
        <v>22</v>
      </c>
      <c r="U5142" s="2" t="s">
        <v>35</v>
      </c>
      <c r="V5142" s="2" t="n">
        <v>0</v>
      </c>
      <c r="W5142" s="2" t="s">
        <v>324</v>
      </c>
      <c r="X5142" s="2" t="n">
        <v>0</v>
      </c>
      <c r="Y5142" s="2" t="s">
        <v>32</v>
      </c>
    </row>
    <row r="5143" customFormat="false" ht="12.8" hidden="false" customHeight="false" outlineLevel="0" collapsed="false">
      <c r="A5143" s="2"/>
      <c r="B5143" s="2"/>
      <c r="C5143" s="4" t="s">
        <v>19429</v>
      </c>
      <c r="D5143" s="2"/>
      <c r="E5143" s="2"/>
      <c r="F5143" s="2"/>
      <c r="G5143" s="2"/>
      <c r="H5143" s="2"/>
      <c r="I5143" s="2"/>
      <c r="J5143" s="2"/>
      <c r="K5143" s="2"/>
      <c r="L5143" s="2"/>
      <c r="M5143" s="2"/>
      <c r="N5143" s="2"/>
      <c r="O5143" s="2"/>
      <c r="P5143" s="2"/>
      <c r="Q5143" s="2"/>
      <c r="R5143" s="2"/>
      <c r="S5143" s="2"/>
      <c r="T5143" s="2"/>
      <c r="U5143" s="2"/>
      <c r="V5143" s="2"/>
      <c r="W5143" s="2"/>
      <c r="X5143" s="2"/>
      <c r="Y5143" s="2"/>
    </row>
    <row r="5144" customFormat="false" ht="12.8" hidden="false" customHeight="false" outlineLevel="0" collapsed="false">
      <c r="A5144" s="2" t="s">
        <v>19432</v>
      </c>
      <c r="B5144" s="2" t="s">
        <v>19433</v>
      </c>
      <c r="C5144" s="3" t="s">
        <v>19434</v>
      </c>
      <c r="D5144" s="2" t="s">
        <v>19435</v>
      </c>
      <c r="E5144" s="2" t="s">
        <v>19436</v>
      </c>
      <c r="F5144" s="2" t="s">
        <v>19437</v>
      </c>
      <c r="G5144" s="2" t="s">
        <v>1060</v>
      </c>
      <c r="H5144" s="2"/>
      <c r="I5144" s="2" t="s">
        <v>14690</v>
      </c>
      <c r="J5144" s="2"/>
      <c r="K5144" s="2"/>
      <c r="L5144" s="2"/>
      <c r="M5144" s="2"/>
      <c r="N5144" s="2"/>
      <c r="O5144" s="2" t="s">
        <v>324</v>
      </c>
      <c r="P5144" s="2" t="n">
        <v>22</v>
      </c>
      <c r="Q5144" s="2" t="n">
        <v>0.783</v>
      </c>
      <c r="R5144" s="2" t="s">
        <v>1061</v>
      </c>
      <c r="S5144" s="2" t="n">
        <v>17.8352</v>
      </c>
      <c r="T5144" s="2" t="n">
        <v>21</v>
      </c>
      <c r="U5144" s="2" t="s">
        <v>35</v>
      </c>
      <c r="V5144" s="2" t="n">
        <v>0</v>
      </c>
      <c r="W5144" s="2" t="s">
        <v>324</v>
      </c>
      <c r="X5144" s="2" t="n">
        <v>0</v>
      </c>
      <c r="Y5144" s="2" t="s">
        <v>32</v>
      </c>
    </row>
    <row r="5145" customFormat="false" ht="12.8" hidden="false" customHeight="false" outlineLevel="0" collapsed="false">
      <c r="A5145" s="2"/>
      <c r="B5145" s="2"/>
      <c r="C5145" s="4" t="s">
        <v>19435</v>
      </c>
      <c r="D5145" s="2"/>
      <c r="E5145" s="2"/>
      <c r="F5145" s="2"/>
      <c r="G5145" s="2"/>
      <c r="H5145" s="2"/>
      <c r="I5145" s="2"/>
      <c r="J5145" s="2"/>
      <c r="K5145" s="2"/>
      <c r="L5145" s="2"/>
      <c r="M5145" s="2"/>
      <c r="N5145" s="2"/>
      <c r="O5145" s="2"/>
      <c r="P5145" s="2"/>
      <c r="Q5145" s="2"/>
      <c r="R5145" s="2"/>
      <c r="S5145" s="2"/>
      <c r="T5145" s="2"/>
      <c r="U5145" s="2"/>
      <c r="V5145" s="2"/>
      <c r="W5145" s="2"/>
      <c r="X5145" s="2"/>
      <c r="Y5145" s="2"/>
    </row>
    <row r="5146" customFormat="false" ht="12.8" hidden="false" customHeight="false" outlineLevel="0" collapsed="false">
      <c r="A5146" s="1" t="s">
        <v>19438</v>
      </c>
      <c r="B5146" s="1" t="s">
        <v>19439</v>
      </c>
      <c r="C5146" s="3" t="s">
        <v>19440</v>
      </c>
      <c r="D5146" s="1"/>
      <c r="E5146" s="1" t="s">
        <v>19441</v>
      </c>
      <c r="F5146" s="1" t="s">
        <v>19442</v>
      </c>
      <c r="G5146" s="1" t="s">
        <v>1060</v>
      </c>
      <c r="H5146" s="1"/>
      <c r="I5146" s="1" t="s">
        <v>14690</v>
      </c>
      <c r="J5146" s="1"/>
      <c r="K5146" s="1"/>
      <c r="L5146" s="1"/>
      <c r="M5146" s="1"/>
      <c r="N5146" s="1" t="s">
        <v>32</v>
      </c>
      <c r="O5146" s="1" t="s">
        <v>324</v>
      </c>
      <c r="P5146" s="1" t="n">
        <v>23</v>
      </c>
      <c r="Q5146" s="1" t="n">
        <v>0.793</v>
      </c>
      <c r="R5146" s="1" t="s">
        <v>1061</v>
      </c>
      <c r="S5146" s="1" t="n">
        <v>13.6965</v>
      </c>
      <c r="T5146" s="1" t="n">
        <v>22</v>
      </c>
      <c r="U5146" s="1" t="s">
        <v>35</v>
      </c>
      <c r="V5146" s="1" t="n">
        <v>0</v>
      </c>
      <c r="W5146" s="1" t="s">
        <v>324</v>
      </c>
      <c r="X5146" s="1" t="n">
        <v>0</v>
      </c>
      <c r="Y5146" s="1" t="s">
        <v>32</v>
      </c>
    </row>
    <row r="5147" customFormat="false" ht="12.8" hidden="false" customHeight="false" outlineLevel="0" collapsed="false">
      <c r="A5147" s="1" t="s">
        <v>19443</v>
      </c>
      <c r="B5147" s="1" t="s">
        <v>19444</v>
      </c>
      <c r="C5147" s="3" t="s">
        <v>19445</v>
      </c>
      <c r="D5147" s="1"/>
      <c r="E5147" s="1" t="s">
        <v>19446</v>
      </c>
      <c r="F5147" s="1" t="s">
        <v>19447</v>
      </c>
      <c r="G5147" s="1" t="s">
        <v>1060</v>
      </c>
      <c r="H5147" s="1"/>
      <c r="I5147" s="1" t="s">
        <v>14690</v>
      </c>
      <c r="J5147" s="1"/>
      <c r="K5147" s="1"/>
      <c r="L5147" s="1"/>
      <c r="M5147" s="1"/>
      <c r="N5147" s="1" t="s">
        <v>32</v>
      </c>
      <c r="O5147" s="1" t="s">
        <v>324</v>
      </c>
      <c r="P5147" s="1" t="n">
        <v>21</v>
      </c>
      <c r="Q5147" s="1" t="n">
        <v>0.508</v>
      </c>
      <c r="R5147" s="1" t="s">
        <v>1061</v>
      </c>
      <c r="S5147" s="1" t="n">
        <v>9.52426</v>
      </c>
      <c r="T5147" s="1" t="n">
        <v>20</v>
      </c>
      <c r="U5147" s="1" t="s">
        <v>35</v>
      </c>
      <c r="V5147" s="1" t="n">
        <v>0</v>
      </c>
      <c r="W5147" s="1" t="s">
        <v>324</v>
      </c>
      <c r="X5147" s="1" t="n">
        <v>0</v>
      </c>
      <c r="Y5147" s="1" t="s">
        <v>32</v>
      </c>
    </row>
    <row r="5148" customFormat="false" ht="12.8" hidden="false" customHeight="false" outlineLevel="0" collapsed="false">
      <c r="A5148" s="1" t="s">
        <v>19448</v>
      </c>
      <c r="B5148" s="1" t="s">
        <v>19449</v>
      </c>
      <c r="C5148" s="3" t="s">
        <v>19450</v>
      </c>
      <c r="D5148" s="1"/>
      <c r="E5148" s="1" t="s">
        <v>19451</v>
      </c>
      <c r="F5148" s="1" t="s">
        <v>19452</v>
      </c>
      <c r="G5148" s="1" t="s">
        <v>1060</v>
      </c>
      <c r="H5148" s="1"/>
      <c r="I5148" s="1" t="s">
        <v>14690</v>
      </c>
      <c r="J5148" s="1"/>
      <c r="K5148" s="1"/>
      <c r="L5148" s="1"/>
      <c r="M5148" s="1"/>
      <c r="N5148" s="1" t="s">
        <v>32</v>
      </c>
      <c r="O5148" s="1" t="s">
        <v>324</v>
      </c>
      <c r="P5148" s="1" t="n">
        <v>23</v>
      </c>
      <c r="Q5148" s="1" t="n">
        <v>0.898</v>
      </c>
      <c r="R5148" s="1" t="s">
        <v>1061</v>
      </c>
      <c r="S5148" s="1" t="n">
        <v>21.1996</v>
      </c>
      <c r="T5148" s="1" t="n">
        <v>22</v>
      </c>
      <c r="U5148" s="1" t="s">
        <v>35</v>
      </c>
      <c r="V5148" s="1" t="n">
        <v>0</v>
      </c>
      <c r="W5148" s="1" t="s">
        <v>324</v>
      </c>
      <c r="X5148" s="1" t="n">
        <v>0</v>
      </c>
      <c r="Y5148" s="1" t="s">
        <v>32</v>
      </c>
    </row>
    <row r="5149" customFormat="false" ht="12.8" hidden="false" customHeight="false" outlineLevel="0" collapsed="false">
      <c r="A5149" s="1" t="s">
        <v>19453</v>
      </c>
      <c r="B5149" s="1" t="s">
        <v>19454</v>
      </c>
      <c r="C5149" s="3" t="s">
        <v>19455</v>
      </c>
      <c r="D5149" s="1"/>
      <c r="E5149" s="1" t="s">
        <v>19456</v>
      </c>
      <c r="F5149" s="1" t="s">
        <v>19457</v>
      </c>
      <c r="G5149" s="1" t="s">
        <v>1060</v>
      </c>
      <c r="H5149" s="1"/>
      <c r="I5149" s="1" t="s">
        <v>14690</v>
      </c>
      <c r="J5149" s="1"/>
      <c r="K5149" s="1"/>
      <c r="L5149" s="1" t="s">
        <v>15267</v>
      </c>
      <c r="M5149" s="1"/>
      <c r="N5149" s="1" t="s">
        <v>32</v>
      </c>
      <c r="O5149" s="1" t="s">
        <v>324</v>
      </c>
      <c r="P5149" s="1" t="n">
        <v>22</v>
      </c>
      <c r="Q5149" s="1" t="n">
        <v>0.252</v>
      </c>
      <c r="R5149" s="1" t="s">
        <v>1061</v>
      </c>
      <c r="S5149" s="1" t="n">
        <v>7.25386</v>
      </c>
      <c r="T5149" s="1" t="n">
        <v>24</v>
      </c>
      <c r="U5149" s="1" t="s">
        <v>35</v>
      </c>
      <c r="V5149" s="1" t="n">
        <v>0</v>
      </c>
      <c r="W5149" s="1" t="s">
        <v>324</v>
      </c>
      <c r="X5149" s="1" t="n">
        <v>0</v>
      </c>
      <c r="Y5149" s="1" t="s">
        <v>32</v>
      </c>
    </row>
    <row r="5150" customFormat="false" ht="12.8" hidden="false" customHeight="false" outlineLevel="0" collapsed="false">
      <c r="A5150" s="1" t="s">
        <v>19458</v>
      </c>
      <c r="B5150" s="1" t="s">
        <v>19459</v>
      </c>
      <c r="C5150" s="3" t="s">
        <v>19460</v>
      </c>
      <c r="D5150" s="1"/>
      <c r="E5150" s="1" t="s">
        <v>19461</v>
      </c>
      <c r="F5150" s="1" t="s">
        <v>19462</v>
      </c>
      <c r="G5150" s="1" t="s">
        <v>1060</v>
      </c>
      <c r="H5150" s="1"/>
      <c r="I5150" s="1" t="s">
        <v>14690</v>
      </c>
      <c r="J5150" s="1"/>
      <c r="K5150" s="1"/>
      <c r="L5150" s="1" t="s">
        <v>15267</v>
      </c>
      <c r="M5150" s="1"/>
      <c r="N5150" s="1" t="s">
        <v>32</v>
      </c>
      <c r="O5150" s="1" t="s">
        <v>33</v>
      </c>
      <c r="P5150" s="1" t="n">
        <v>30</v>
      </c>
      <c r="Q5150" s="1" t="n">
        <v>0.141</v>
      </c>
      <c r="R5150" s="1" t="s">
        <v>34</v>
      </c>
      <c r="S5150" s="1" t="n">
        <v>-0.200913</v>
      </c>
      <c r="T5150" s="1" t="n">
        <v>0</v>
      </c>
      <c r="U5150" s="1" t="s">
        <v>35</v>
      </c>
      <c r="V5150" s="1" t="n">
        <v>0</v>
      </c>
      <c r="W5150" s="1" t="str">
        <f aca="false">"0"</f>
        <v>0</v>
      </c>
      <c r="X5150" s="1" t="n">
        <v>0</v>
      </c>
      <c r="Y5150" s="1" t="s">
        <v>32</v>
      </c>
    </row>
    <row r="5151" customFormat="false" ht="12.8" hidden="false" customHeight="false" outlineLevel="0" collapsed="false">
      <c r="A5151" s="1" t="s">
        <v>19463</v>
      </c>
      <c r="B5151" s="1" t="s">
        <v>19464</v>
      </c>
      <c r="C5151" s="3" t="s">
        <v>19465</v>
      </c>
      <c r="D5151" s="1"/>
      <c r="E5151" s="1" t="s">
        <v>19466</v>
      </c>
      <c r="F5151" s="1" t="s">
        <v>19467</v>
      </c>
      <c r="G5151" s="1" t="s">
        <v>1060</v>
      </c>
      <c r="H5151" s="1"/>
      <c r="I5151" s="1" t="s">
        <v>14690</v>
      </c>
      <c r="J5151" s="1"/>
      <c r="K5151" s="1"/>
      <c r="L5151" s="1"/>
      <c r="M5151" s="1"/>
      <c r="N5151" s="1"/>
      <c r="O5151" s="1" t="s">
        <v>324</v>
      </c>
      <c r="P5151" s="1" t="n">
        <v>22</v>
      </c>
      <c r="Q5151" s="1" t="n">
        <v>0.868</v>
      </c>
      <c r="R5151" s="1" t="s">
        <v>1061</v>
      </c>
      <c r="S5151" s="1" t="n">
        <v>14.4478</v>
      </c>
      <c r="T5151" s="1" t="n">
        <v>21</v>
      </c>
      <c r="U5151" s="1" t="s">
        <v>35</v>
      </c>
      <c r="V5151" s="1" t="n">
        <v>0</v>
      </c>
      <c r="W5151" s="1" t="s">
        <v>324</v>
      </c>
      <c r="X5151" s="1" t="n">
        <v>0</v>
      </c>
      <c r="Y5151" s="1" t="s">
        <v>32</v>
      </c>
    </row>
    <row r="5152" customFormat="false" ht="12.8" hidden="false" customHeight="false" outlineLevel="0" collapsed="false">
      <c r="A5152" s="1" t="s">
        <v>19468</v>
      </c>
      <c r="B5152" s="1" t="s">
        <v>19469</v>
      </c>
      <c r="C5152" s="3" t="s">
        <v>19470</v>
      </c>
      <c r="D5152" s="1"/>
      <c r="E5152" s="1" t="s">
        <v>19471</v>
      </c>
      <c r="F5152" s="1" t="s">
        <v>7715</v>
      </c>
      <c r="G5152" s="1" t="s">
        <v>1060</v>
      </c>
      <c r="H5152" s="1"/>
      <c r="I5152" s="1" t="s">
        <v>14690</v>
      </c>
      <c r="J5152" s="1"/>
      <c r="K5152" s="1" t="s">
        <v>7716</v>
      </c>
      <c r="L5152" s="1"/>
      <c r="M5152" s="1"/>
      <c r="N5152" s="1"/>
      <c r="O5152" s="1" t="s">
        <v>324</v>
      </c>
      <c r="P5152" s="1" t="n">
        <v>24</v>
      </c>
      <c r="Q5152" s="1" t="n">
        <v>0.867</v>
      </c>
      <c r="R5152" s="1" t="s">
        <v>1061</v>
      </c>
      <c r="S5152" s="1" t="n">
        <v>15.5994</v>
      </c>
      <c r="T5152" s="1" t="n">
        <v>23</v>
      </c>
      <c r="U5152" s="1" t="s">
        <v>35</v>
      </c>
      <c r="V5152" s="1" t="n">
        <v>0</v>
      </c>
      <c r="W5152" s="1" t="s">
        <v>324</v>
      </c>
      <c r="X5152" s="1" t="n">
        <v>0</v>
      </c>
      <c r="Y5152" s="1" t="s">
        <v>32</v>
      </c>
    </row>
    <row r="5153" customFormat="false" ht="12.8" hidden="false" customHeight="false" outlineLevel="0" collapsed="false">
      <c r="A5153" s="1" t="s">
        <v>19472</v>
      </c>
      <c r="B5153" s="1" t="s">
        <v>19473</v>
      </c>
      <c r="C5153" s="3" t="s">
        <v>19474</v>
      </c>
      <c r="D5153" s="1"/>
      <c r="E5153" s="1" t="s">
        <v>19475</v>
      </c>
      <c r="F5153" s="1" t="s">
        <v>19476</v>
      </c>
      <c r="G5153" s="1" t="s">
        <v>1060</v>
      </c>
      <c r="H5153" s="1"/>
      <c r="I5153" s="1" t="s">
        <v>14690</v>
      </c>
      <c r="J5153" s="1" t="s">
        <v>15412</v>
      </c>
      <c r="K5153" s="1"/>
      <c r="L5153" s="1"/>
      <c r="M5153" s="1"/>
      <c r="N5153" s="1" t="s">
        <v>32</v>
      </c>
      <c r="O5153" s="1" t="s">
        <v>324</v>
      </c>
      <c r="P5153" s="1" t="n">
        <v>21</v>
      </c>
      <c r="Q5153" s="1" t="n">
        <v>0.877</v>
      </c>
      <c r="R5153" s="1" t="s">
        <v>1061</v>
      </c>
      <c r="S5153" s="1" t="n">
        <v>26.1756</v>
      </c>
      <c r="T5153" s="1" t="n">
        <v>20</v>
      </c>
      <c r="U5153" s="1" t="s">
        <v>35</v>
      </c>
      <c r="V5153" s="1" t="n">
        <v>0</v>
      </c>
      <c r="W5153" s="1" t="s">
        <v>324</v>
      </c>
      <c r="X5153" s="1" t="n">
        <v>0</v>
      </c>
      <c r="Y5153" s="1" t="s">
        <v>32</v>
      </c>
    </row>
    <row r="5154" customFormat="false" ht="12.8" hidden="false" customHeight="false" outlineLevel="0" collapsed="false">
      <c r="A5154" s="1" t="s">
        <v>19477</v>
      </c>
      <c r="B5154" s="1" t="s">
        <v>19478</v>
      </c>
      <c r="C5154" s="3" t="s">
        <v>19479</v>
      </c>
      <c r="D5154" s="1"/>
      <c r="E5154" s="1" t="s">
        <v>19480</v>
      </c>
      <c r="F5154" s="1" t="s">
        <v>11264</v>
      </c>
      <c r="G5154" s="1" t="s">
        <v>1060</v>
      </c>
      <c r="H5154" s="1"/>
      <c r="I5154" s="1" t="s">
        <v>14690</v>
      </c>
      <c r="J5154" s="1"/>
      <c r="K5154" s="1"/>
      <c r="L5154" s="1"/>
      <c r="M5154" s="1"/>
      <c r="N5154" s="1"/>
      <c r="O5154" s="1" t="s">
        <v>324</v>
      </c>
      <c r="P5154" s="1" t="n">
        <v>21</v>
      </c>
      <c r="Q5154" s="1" t="n">
        <v>0.755</v>
      </c>
      <c r="R5154" s="1" t="s">
        <v>1061</v>
      </c>
      <c r="S5154" s="1" t="n">
        <v>13.5931</v>
      </c>
      <c r="T5154" s="1" t="n">
        <v>20</v>
      </c>
      <c r="U5154" s="1" t="s">
        <v>35</v>
      </c>
      <c r="V5154" s="1" t="n">
        <v>0</v>
      </c>
      <c r="W5154" s="1" t="s">
        <v>324</v>
      </c>
      <c r="X5154" s="1" t="n">
        <v>0</v>
      </c>
      <c r="Y5154" s="1" t="s">
        <v>32</v>
      </c>
    </row>
    <row r="5155" customFormat="false" ht="12.8" hidden="false" customHeight="false" outlineLevel="0" collapsed="false">
      <c r="A5155" s="1" t="s">
        <v>19481</v>
      </c>
      <c r="B5155" s="1" t="s">
        <v>19482</v>
      </c>
      <c r="C5155" s="3" t="s">
        <v>19483</v>
      </c>
      <c r="D5155" s="1"/>
      <c r="E5155" s="1" t="s">
        <v>19484</v>
      </c>
      <c r="F5155" s="1" t="s">
        <v>19485</v>
      </c>
      <c r="G5155" s="1" t="s">
        <v>1060</v>
      </c>
      <c r="H5155" s="1"/>
      <c r="I5155" s="1" t="s">
        <v>14690</v>
      </c>
      <c r="J5155" s="1"/>
      <c r="K5155" s="1"/>
      <c r="L5155" s="1" t="s">
        <v>15267</v>
      </c>
      <c r="M5155" s="1"/>
      <c r="N5155" s="1" t="s">
        <v>32</v>
      </c>
      <c r="O5155" s="1" t="s">
        <v>324</v>
      </c>
      <c r="P5155" s="1" t="n">
        <v>19</v>
      </c>
      <c r="Q5155" s="1" t="n">
        <v>0.889</v>
      </c>
      <c r="R5155" s="1" t="s">
        <v>1061</v>
      </c>
      <c r="S5155" s="1" t="n">
        <v>17.8226</v>
      </c>
      <c r="T5155" s="1" t="n">
        <v>18</v>
      </c>
      <c r="U5155" s="1" t="s">
        <v>35</v>
      </c>
      <c r="V5155" s="1" t="n">
        <v>0</v>
      </c>
      <c r="W5155" s="1" t="s">
        <v>324</v>
      </c>
      <c r="X5155" s="1" t="n">
        <v>0</v>
      </c>
      <c r="Y5155" s="1" t="s">
        <v>32</v>
      </c>
    </row>
    <row r="5156" customFormat="false" ht="12.8" hidden="false" customHeight="false" outlineLevel="0" collapsed="false">
      <c r="A5156" s="1" t="s">
        <v>19486</v>
      </c>
      <c r="B5156" s="1" t="s">
        <v>19487</v>
      </c>
      <c r="C5156" s="3" t="s">
        <v>19488</v>
      </c>
      <c r="D5156" s="1"/>
      <c r="E5156" s="1" t="s">
        <v>19489</v>
      </c>
      <c r="F5156" s="1" t="s">
        <v>19490</v>
      </c>
      <c r="G5156" s="1" t="s">
        <v>1060</v>
      </c>
      <c r="H5156" s="1"/>
      <c r="I5156" s="1" t="s">
        <v>14690</v>
      </c>
      <c r="J5156" s="1"/>
      <c r="K5156" s="1"/>
      <c r="L5156" s="1"/>
      <c r="M5156" s="1"/>
      <c r="N5156" s="1" t="s">
        <v>32</v>
      </c>
      <c r="O5156" s="1" t="s">
        <v>324</v>
      </c>
      <c r="P5156" s="1" t="n">
        <v>21</v>
      </c>
      <c r="Q5156" s="1" t="n">
        <v>0.531</v>
      </c>
      <c r="R5156" s="1" t="s">
        <v>1061</v>
      </c>
      <c r="S5156" s="1" t="n">
        <v>6.4525</v>
      </c>
      <c r="T5156" s="1" t="n">
        <v>20</v>
      </c>
      <c r="U5156" s="1" t="s">
        <v>35</v>
      </c>
      <c r="V5156" s="1" t="n">
        <v>0</v>
      </c>
      <c r="W5156" s="1" t="s">
        <v>324</v>
      </c>
      <c r="X5156" s="1" t="n">
        <v>0</v>
      </c>
      <c r="Y5156" s="1" t="s">
        <v>32</v>
      </c>
    </row>
    <row r="5157" customFormat="false" ht="12.8" hidden="false" customHeight="false" outlineLevel="0" collapsed="false">
      <c r="A5157" s="1" t="s">
        <v>19491</v>
      </c>
      <c r="B5157" s="1" t="s">
        <v>19492</v>
      </c>
      <c r="C5157" s="3" t="s">
        <v>19493</v>
      </c>
      <c r="D5157" s="1"/>
      <c r="E5157" s="1" t="s">
        <v>19494</v>
      </c>
      <c r="F5157" s="1" t="s">
        <v>19495</v>
      </c>
      <c r="G5157" s="1" t="s">
        <v>1060</v>
      </c>
      <c r="H5157" s="1" t="s">
        <v>15312</v>
      </c>
      <c r="I5157" s="1" t="s">
        <v>14690</v>
      </c>
      <c r="J5157" s="1"/>
      <c r="K5157" s="1"/>
      <c r="L5157" s="1" t="s">
        <v>15267</v>
      </c>
      <c r="M5157" s="1"/>
      <c r="N5157" s="1"/>
      <c r="O5157" s="1" t="s">
        <v>33</v>
      </c>
      <c r="P5157" s="1" t="n">
        <v>27</v>
      </c>
      <c r="Q5157" s="1" t="n">
        <v>0.646</v>
      </c>
      <c r="R5157" s="1" t="s">
        <v>1061</v>
      </c>
      <c r="S5157" s="1" t="n">
        <v>9.39817</v>
      </c>
      <c r="T5157" s="1" t="n">
        <v>26</v>
      </c>
      <c r="U5157" s="1" t="s">
        <v>35</v>
      </c>
      <c r="V5157" s="1" t="n">
        <v>1</v>
      </c>
      <c r="W5157" s="1" t="s">
        <v>324</v>
      </c>
      <c r="X5157" s="1" t="n">
        <v>0</v>
      </c>
      <c r="Y5157" s="1" t="s">
        <v>32</v>
      </c>
    </row>
    <row r="5158" customFormat="false" ht="12.8" hidden="false" customHeight="false" outlineLevel="0" collapsed="false">
      <c r="A5158" s="1" t="s">
        <v>19496</v>
      </c>
      <c r="B5158" s="1" t="s">
        <v>19497</v>
      </c>
      <c r="C5158" s="3" t="s">
        <v>19498</v>
      </c>
      <c r="D5158" s="1"/>
      <c r="E5158" s="1" t="s">
        <v>19499</v>
      </c>
      <c r="F5158" s="1" t="s">
        <v>7715</v>
      </c>
      <c r="G5158" s="1" t="s">
        <v>1060</v>
      </c>
      <c r="H5158" s="1"/>
      <c r="I5158" s="1" t="s">
        <v>14690</v>
      </c>
      <c r="J5158" s="1"/>
      <c r="K5158" s="1" t="s">
        <v>7716</v>
      </c>
      <c r="L5158" s="1"/>
      <c r="M5158" s="1"/>
      <c r="N5158" s="1"/>
      <c r="O5158" s="1" t="s">
        <v>33</v>
      </c>
      <c r="P5158" s="1" t="n">
        <v>23</v>
      </c>
      <c r="Q5158" s="1" t="n">
        <v>0.302</v>
      </c>
      <c r="R5158" s="1" t="s">
        <v>1061</v>
      </c>
      <c r="S5158" s="1" t="n">
        <v>5.69245</v>
      </c>
      <c r="T5158" s="1" t="n">
        <v>22</v>
      </c>
      <c r="U5158" s="1" t="s">
        <v>35</v>
      </c>
      <c r="V5158" s="1" t="n">
        <v>0</v>
      </c>
      <c r="W5158" s="1" t="s">
        <v>324</v>
      </c>
      <c r="X5158" s="1" t="n">
        <v>0</v>
      </c>
      <c r="Y5158" s="1" t="s">
        <v>32</v>
      </c>
    </row>
    <row r="5159" customFormat="false" ht="12.8" hidden="false" customHeight="false" outlineLevel="0" collapsed="false">
      <c r="A5159" s="1" t="s">
        <v>19500</v>
      </c>
      <c r="B5159" s="1" t="s">
        <v>19501</v>
      </c>
      <c r="C5159" s="3" t="s">
        <v>19502</v>
      </c>
      <c r="D5159" s="1"/>
      <c r="E5159" s="1" t="s">
        <v>19503</v>
      </c>
      <c r="F5159" s="1" t="s">
        <v>7715</v>
      </c>
      <c r="G5159" s="1" t="s">
        <v>1060</v>
      </c>
      <c r="H5159" s="1"/>
      <c r="I5159" s="1" t="s">
        <v>14690</v>
      </c>
      <c r="J5159" s="1"/>
      <c r="K5159" s="1" t="s">
        <v>7716</v>
      </c>
      <c r="L5159" s="1"/>
      <c r="M5159" s="1"/>
      <c r="N5159" s="1"/>
      <c r="O5159" s="1" t="s">
        <v>324</v>
      </c>
      <c r="P5159" s="1" t="n">
        <v>31</v>
      </c>
      <c r="Q5159" s="1" t="n">
        <v>0.334</v>
      </c>
      <c r="R5159" s="1" t="s">
        <v>1061</v>
      </c>
      <c r="S5159" s="1" t="n">
        <v>5.91464</v>
      </c>
      <c r="T5159" s="1" t="n">
        <v>30</v>
      </c>
      <c r="U5159" s="1" t="s">
        <v>35</v>
      </c>
      <c r="V5159" s="1" t="n">
        <v>1</v>
      </c>
      <c r="W5159" s="1" t="s">
        <v>324</v>
      </c>
      <c r="X5159" s="1" t="n">
        <v>0</v>
      </c>
      <c r="Y5159" s="1" t="s">
        <v>32</v>
      </c>
    </row>
    <row r="5160" customFormat="false" ht="12.8" hidden="false" customHeight="false" outlineLevel="0" collapsed="false">
      <c r="A5160" s="1" t="s">
        <v>19504</v>
      </c>
      <c r="B5160" s="1" t="s">
        <v>19505</v>
      </c>
      <c r="C5160" s="3" t="s">
        <v>19506</v>
      </c>
      <c r="D5160" s="1"/>
      <c r="E5160" s="1" t="s">
        <v>19507</v>
      </c>
      <c r="F5160" s="1" t="s">
        <v>19364</v>
      </c>
      <c r="G5160" s="1" t="s">
        <v>1060</v>
      </c>
      <c r="H5160" s="1" t="s">
        <v>15312</v>
      </c>
      <c r="I5160" s="1" t="s">
        <v>14690</v>
      </c>
      <c r="J5160" s="1"/>
      <c r="K5160" s="1"/>
      <c r="L5160" s="1" t="s">
        <v>15267</v>
      </c>
      <c r="M5160" s="1"/>
      <c r="N5160" s="1"/>
      <c r="O5160" s="1" t="s">
        <v>324</v>
      </c>
      <c r="P5160" s="1" t="n">
        <v>27</v>
      </c>
      <c r="Q5160" s="1" t="n">
        <v>0.835</v>
      </c>
      <c r="R5160" s="1" t="s">
        <v>1061</v>
      </c>
      <c r="S5160" s="1" t="n">
        <v>18.1825</v>
      </c>
      <c r="T5160" s="1" t="n">
        <v>26</v>
      </c>
      <c r="U5160" s="1" t="s">
        <v>35</v>
      </c>
      <c r="V5160" s="1" t="n">
        <v>0</v>
      </c>
      <c r="W5160" s="1" t="s">
        <v>324</v>
      </c>
      <c r="X5160" s="1" t="n">
        <v>0</v>
      </c>
      <c r="Y5160" s="1" t="s">
        <v>32</v>
      </c>
    </row>
    <row r="5161" customFormat="false" ht="12.8" hidden="false" customHeight="false" outlineLevel="0" collapsed="false">
      <c r="A5161" s="1" t="s">
        <v>19508</v>
      </c>
      <c r="B5161" s="1" t="s">
        <v>19509</v>
      </c>
      <c r="C5161" s="3" t="s">
        <v>19510</v>
      </c>
      <c r="D5161" s="1"/>
      <c r="E5161" s="1" t="s">
        <v>19511</v>
      </c>
      <c r="F5161" s="1" t="s">
        <v>7715</v>
      </c>
      <c r="G5161" s="1" t="s">
        <v>1060</v>
      </c>
      <c r="H5161" s="1"/>
      <c r="I5161" s="1" t="s">
        <v>14690</v>
      </c>
      <c r="J5161" s="1"/>
      <c r="K5161" s="1" t="s">
        <v>7716</v>
      </c>
      <c r="L5161" s="1"/>
      <c r="M5161" s="1"/>
      <c r="N5161" s="1"/>
      <c r="O5161" s="1" t="s">
        <v>324</v>
      </c>
      <c r="P5161" s="1" t="n">
        <v>22</v>
      </c>
      <c r="Q5161" s="1" t="n">
        <v>0.807</v>
      </c>
      <c r="R5161" s="1" t="s">
        <v>1061</v>
      </c>
      <c r="S5161" s="1" t="n">
        <v>23.0184</v>
      </c>
      <c r="T5161" s="1" t="n">
        <v>21</v>
      </c>
      <c r="U5161" s="1" t="s">
        <v>35</v>
      </c>
      <c r="V5161" s="1" t="n">
        <v>0</v>
      </c>
      <c r="W5161" s="1" t="s">
        <v>324</v>
      </c>
      <c r="X5161" s="1" t="n">
        <v>0</v>
      </c>
      <c r="Y5161" s="1" t="s">
        <v>32</v>
      </c>
    </row>
    <row r="5162" customFormat="false" ht="12.8" hidden="false" customHeight="false" outlineLevel="0" collapsed="false">
      <c r="A5162" s="1" t="s">
        <v>19512</v>
      </c>
      <c r="B5162" s="1" t="s">
        <v>19513</v>
      </c>
      <c r="C5162" s="3" t="s">
        <v>19514</v>
      </c>
      <c r="D5162" s="1"/>
      <c r="E5162" s="1" t="s">
        <v>19515</v>
      </c>
      <c r="F5162" s="1" t="s">
        <v>19516</v>
      </c>
      <c r="G5162" s="1" t="s">
        <v>1060</v>
      </c>
      <c r="H5162" s="1"/>
      <c r="I5162" s="1" t="s">
        <v>14690</v>
      </c>
      <c r="J5162" s="1"/>
      <c r="K5162" s="1"/>
      <c r="L5162" s="1"/>
      <c r="M5162" s="1"/>
      <c r="N5162" s="1" t="s">
        <v>32</v>
      </c>
      <c r="O5162" s="1" t="s">
        <v>324</v>
      </c>
      <c r="P5162" s="1" t="n">
        <v>22</v>
      </c>
      <c r="Q5162" s="1" t="n">
        <v>0.868</v>
      </c>
      <c r="R5162" s="1" t="s">
        <v>1061</v>
      </c>
      <c r="S5162" s="1" t="n">
        <v>13.2331</v>
      </c>
      <c r="T5162" s="1" t="n">
        <v>21</v>
      </c>
      <c r="U5162" s="1" t="s">
        <v>35</v>
      </c>
      <c r="V5162" s="1" t="n">
        <v>0</v>
      </c>
      <c r="W5162" s="1" t="s">
        <v>324</v>
      </c>
      <c r="X5162" s="1" t="n">
        <v>0</v>
      </c>
      <c r="Y5162" s="1" t="s">
        <v>32</v>
      </c>
    </row>
    <row r="5163" customFormat="false" ht="12.8" hidden="false" customHeight="false" outlineLevel="0" collapsed="false">
      <c r="A5163" s="1" t="s">
        <v>19517</v>
      </c>
      <c r="B5163" s="1" t="s">
        <v>19518</v>
      </c>
      <c r="C5163" s="3" t="s">
        <v>19519</v>
      </c>
      <c r="D5163" s="1"/>
      <c r="E5163" s="1" t="s">
        <v>19520</v>
      </c>
      <c r="F5163" s="1" t="s">
        <v>19521</v>
      </c>
      <c r="G5163" s="1" t="s">
        <v>2426</v>
      </c>
      <c r="H5163" s="1" t="s">
        <v>1290</v>
      </c>
      <c r="I5163" s="1" t="s">
        <v>14690</v>
      </c>
      <c r="J5163" s="1"/>
      <c r="K5163" s="1" t="s">
        <v>2432</v>
      </c>
      <c r="L5163" s="1"/>
      <c r="M5163" s="1" t="s">
        <v>19522</v>
      </c>
      <c r="N5163" s="1"/>
      <c r="O5163" s="1" t="s">
        <v>33</v>
      </c>
      <c r="P5163" s="1" t="n">
        <v>18</v>
      </c>
      <c r="Q5163" s="1" t="n">
        <v>0.103</v>
      </c>
      <c r="R5163" s="1" t="s">
        <v>34</v>
      </c>
      <c r="S5163" s="1" t="n">
        <v>-0.200913</v>
      </c>
      <c r="T5163" s="1" t="n">
        <v>0</v>
      </c>
      <c r="U5163" s="1" t="s">
        <v>35</v>
      </c>
      <c r="V5163" s="1" t="n">
        <v>0</v>
      </c>
      <c r="W5163" s="1" t="str">
        <f aca="false">"0"</f>
        <v>0</v>
      </c>
      <c r="X5163" s="1" t="n">
        <v>0</v>
      </c>
      <c r="Y5163" s="1" t="s">
        <v>43</v>
      </c>
    </row>
    <row r="5164" customFormat="false" ht="12.8" hidden="false" customHeight="false" outlineLevel="0" collapsed="false">
      <c r="A5164" s="1" t="s">
        <v>19523</v>
      </c>
      <c r="B5164" s="1" t="s">
        <v>19524</v>
      </c>
      <c r="C5164" s="3" t="s">
        <v>19525</v>
      </c>
      <c r="D5164" s="1"/>
      <c r="E5164" s="1" t="s">
        <v>19526</v>
      </c>
      <c r="F5164" s="1" t="s">
        <v>19527</v>
      </c>
      <c r="G5164" s="1" t="s">
        <v>2426</v>
      </c>
      <c r="H5164" s="1"/>
      <c r="I5164" s="1" t="s">
        <v>14690</v>
      </c>
      <c r="J5164" s="1" t="s">
        <v>224</v>
      </c>
      <c r="K5164" s="1" t="s">
        <v>15422</v>
      </c>
      <c r="L5164" s="1" t="s">
        <v>19528</v>
      </c>
      <c r="M5164" s="1"/>
      <c r="N5164" s="1"/>
      <c r="O5164" s="1" t="s">
        <v>33</v>
      </c>
      <c r="P5164" s="1" t="n">
        <v>62</v>
      </c>
      <c r="Q5164" s="1" t="n">
        <v>0.116</v>
      </c>
      <c r="R5164" s="1" t="s">
        <v>34</v>
      </c>
      <c r="S5164" s="1" t="n">
        <v>-0.200913</v>
      </c>
      <c r="T5164" s="1" t="n">
        <v>0</v>
      </c>
      <c r="U5164" s="1" t="s">
        <v>35</v>
      </c>
      <c r="V5164" s="1" t="n">
        <v>0</v>
      </c>
      <c r="W5164" s="1" t="str">
        <f aca="false">"0"</f>
        <v>0</v>
      </c>
      <c r="X5164" s="1" t="n">
        <v>0</v>
      </c>
      <c r="Y5164" s="1" t="s">
        <v>32</v>
      </c>
    </row>
    <row r="5165" customFormat="false" ht="12.8" hidden="false" customHeight="false" outlineLevel="0" collapsed="false">
      <c r="A5165" s="1" t="s">
        <v>19529</v>
      </c>
      <c r="B5165" s="1" t="s">
        <v>19530</v>
      </c>
      <c r="C5165" s="3" t="s">
        <v>19531</v>
      </c>
      <c r="D5165" s="1"/>
      <c r="E5165" s="1" t="s">
        <v>19532</v>
      </c>
      <c r="F5165" s="1" t="s">
        <v>19533</v>
      </c>
      <c r="G5165" s="1" t="s">
        <v>2426</v>
      </c>
      <c r="H5165" s="1" t="s">
        <v>15432</v>
      </c>
      <c r="I5165" s="1" t="s">
        <v>14690</v>
      </c>
      <c r="J5165" s="1"/>
      <c r="K5165" s="1" t="s">
        <v>15422</v>
      </c>
      <c r="L5165" s="1"/>
      <c r="M5165" s="1"/>
      <c r="N5165" s="1"/>
      <c r="O5165" s="1" t="s">
        <v>33</v>
      </c>
      <c r="P5165" s="1" t="n">
        <v>41</v>
      </c>
      <c r="Q5165" s="1" t="n">
        <v>0.51</v>
      </c>
      <c r="R5165" s="1" t="s">
        <v>1061</v>
      </c>
      <c r="S5165" s="1" t="n">
        <v>9.33083</v>
      </c>
      <c r="T5165" s="1" t="n">
        <v>40</v>
      </c>
      <c r="U5165" s="1" t="s">
        <v>35</v>
      </c>
      <c r="V5165" s="1" t="n">
        <v>0</v>
      </c>
      <c r="W5165" s="1" t="str">
        <f aca="false">"0"</f>
        <v>0</v>
      </c>
      <c r="X5165" s="1" t="n">
        <v>0</v>
      </c>
      <c r="Y5165" s="1" t="s">
        <v>32</v>
      </c>
    </row>
    <row r="5166" customFormat="false" ht="12.8" hidden="false" customHeight="false" outlineLevel="0" collapsed="false">
      <c r="A5166" s="2" t="s">
        <v>19534</v>
      </c>
      <c r="B5166" s="2" t="s">
        <v>19535</v>
      </c>
      <c r="C5166" s="3" t="s">
        <v>19536</v>
      </c>
      <c r="D5166" s="2" t="s">
        <v>19537</v>
      </c>
      <c r="E5166" s="2" t="s">
        <v>19538</v>
      </c>
      <c r="F5166" s="2" t="s">
        <v>19539</v>
      </c>
      <c r="G5166" s="2" t="s">
        <v>2426</v>
      </c>
      <c r="H5166" s="2"/>
      <c r="I5166" s="2" t="s">
        <v>14690</v>
      </c>
      <c r="J5166" s="2"/>
      <c r="K5166" s="2" t="s">
        <v>15422</v>
      </c>
      <c r="L5166" s="2"/>
      <c r="M5166" s="2"/>
      <c r="N5166" s="2"/>
      <c r="O5166" s="2" t="s">
        <v>324</v>
      </c>
      <c r="P5166" s="2" t="n">
        <v>33</v>
      </c>
      <c r="Q5166" s="2" t="n">
        <v>0.331</v>
      </c>
      <c r="R5166" s="2" t="s">
        <v>1061</v>
      </c>
      <c r="S5166" s="2" t="n">
        <v>12.415</v>
      </c>
      <c r="T5166" s="2" t="n">
        <v>32</v>
      </c>
      <c r="U5166" s="2" t="s">
        <v>35</v>
      </c>
      <c r="V5166" s="2" t="n">
        <v>0</v>
      </c>
      <c r="W5166" s="2" t="s">
        <v>324</v>
      </c>
      <c r="X5166" s="2" t="n">
        <v>0</v>
      </c>
      <c r="Y5166" s="2" t="s">
        <v>32</v>
      </c>
    </row>
    <row r="5167" customFormat="false" ht="12.8" hidden="false" customHeight="false" outlineLevel="0" collapsed="false">
      <c r="A5167" s="2"/>
      <c r="B5167" s="2"/>
      <c r="C5167" s="4" t="s">
        <v>19537</v>
      </c>
      <c r="D5167" s="2"/>
      <c r="E5167" s="2"/>
      <c r="F5167" s="2"/>
      <c r="G5167" s="2"/>
      <c r="H5167" s="2"/>
      <c r="I5167" s="2"/>
      <c r="J5167" s="2"/>
      <c r="K5167" s="2"/>
      <c r="L5167" s="2"/>
      <c r="M5167" s="2"/>
      <c r="N5167" s="2"/>
      <c r="O5167" s="2"/>
      <c r="P5167" s="2"/>
      <c r="Q5167" s="2"/>
      <c r="R5167" s="2"/>
      <c r="S5167" s="2"/>
      <c r="T5167" s="2"/>
      <c r="U5167" s="2"/>
      <c r="V5167" s="2"/>
      <c r="W5167" s="2"/>
      <c r="X5167" s="2"/>
      <c r="Y5167" s="2"/>
    </row>
    <row r="5168" customFormat="false" ht="12.8" hidden="false" customHeight="false" outlineLevel="0" collapsed="false">
      <c r="A5168" s="1" t="s">
        <v>19540</v>
      </c>
      <c r="B5168" s="1" t="s">
        <v>19541</v>
      </c>
      <c r="C5168" s="3" t="s">
        <v>19542</v>
      </c>
      <c r="D5168" s="1"/>
      <c r="E5168" s="1" t="s">
        <v>19543</v>
      </c>
      <c r="F5168" s="1" t="s">
        <v>19544</v>
      </c>
      <c r="G5168" s="1" t="s">
        <v>2426</v>
      </c>
      <c r="H5168" s="1" t="s">
        <v>15432</v>
      </c>
      <c r="I5168" s="1" t="s">
        <v>14690</v>
      </c>
      <c r="J5168" s="1"/>
      <c r="K5168" s="1" t="s">
        <v>15422</v>
      </c>
      <c r="L5168" s="1" t="s">
        <v>15267</v>
      </c>
      <c r="M5168" s="1"/>
      <c r="N5168" s="1"/>
      <c r="O5168" s="1" t="s">
        <v>324</v>
      </c>
      <c r="P5168" s="1" t="n">
        <v>28</v>
      </c>
      <c r="Q5168" s="1" t="n">
        <v>0.789</v>
      </c>
      <c r="R5168" s="1" t="s">
        <v>1061</v>
      </c>
      <c r="S5168" s="1" t="n">
        <v>15.0292</v>
      </c>
      <c r="T5168" s="1" t="n">
        <v>27</v>
      </c>
      <c r="U5168" s="1" t="s">
        <v>35</v>
      </c>
      <c r="V5168" s="1" t="n">
        <v>0</v>
      </c>
      <c r="W5168" s="1" t="s">
        <v>324</v>
      </c>
      <c r="X5168" s="1" t="n">
        <v>0</v>
      </c>
      <c r="Y5168" s="1" t="s">
        <v>32</v>
      </c>
    </row>
    <row r="5169" customFormat="false" ht="12.8" hidden="false" customHeight="false" outlineLevel="0" collapsed="false">
      <c r="A5169" s="1" t="s">
        <v>19545</v>
      </c>
      <c r="B5169" s="1" t="s">
        <v>19546</v>
      </c>
      <c r="C5169" s="3" t="s">
        <v>19547</v>
      </c>
      <c r="D5169" s="1"/>
      <c r="E5169" s="1" t="s">
        <v>19548</v>
      </c>
      <c r="F5169" s="1" t="s">
        <v>19364</v>
      </c>
      <c r="G5169" s="1" t="s">
        <v>2426</v>
      </c>
      <c r="H5169" s="1" t="s">
        <v>15312</v>
      </c>
      <c r="I5169" s="1" t="s">
        <v>14690</v>
      </c>
      <c r="J5169" s="1"/>
      <c r="K5169" s="1" t="s">
        <v>15422</v>
      </c>
      <c r="L5169" s="1"/>
      <c r="M5169" s="1"/>
      <c r="N5169" s="1"/>
      <c r="O5169" s="1" t="s">
        <v>324</v>
      </c>
      <c r="P5169" s="1" t="n">
        <v>26</v>
      </c>
      <c r="Q5169" s="1" t="n">
        <v>0.426</v>
      </c>
      <c r="R5169" s="1" t="s">
        <v>1061</v>
      </c>
      <c r="S5169" s="1" t="n">
        <v>12.7072</v>
      </c>
      <c r="T5169" s="1" t="n">
        <v>25</v>
      </c>
      <c r="U5169" s="1" t="s">
        <v>35</v>
      </c>
      <c r="V5169" s="1" t="n">
        <v>1</v>
      </c>
      <c r="W5169" s="1" t="s">
        <v>324</v>
      </c>
      <c r="X5169" s="1" t="n">
        <v>0</v>
      </c>
      <c r="Y5169" s="1" t="s">
        <v>32</v>
      </c>
    </row>
    <row r="5170" customFormat="false" ht="12.8" hidden="false" customHeight="false" outlineLevel="0" collapsed="false">
      <c r="A5170" s="1" t="s">
        <v>19549</v>
      </c>
      <c r="B5170" s="1" t="s">
        <v>19550</v>
      </c>
      <c r="C5170" s="1"/>
      <c r="D5170" s="1"/>
      <c r="E5170" s="1" t="s">
        <v>19551</v>
      </c>
      <c r="F5170" s="1" t="s">
        <v>19552</v>
      </c>
      <c r="G5170" s="1" t="s">
        <v>2426</v>
      </c>
      <c r="H5170" s="1" t="s">
        <v>15432</v>
      </c>
      <c r="I5170" s="1" t="s">
        <v>14690</v>
      </c>
      <c r="J5170" s="1"/>
      <c r="K5170" s="1" t="s">
        <v>15422</v>
      </c>
      <c r="L5170" s="1"/>
      <c r="M5170" s="1"/>
      <c r="N5170" s="1"/>
      <c r="O5170" s="1" t="s">
        <v>33</v>
      </c>
      <c r="P5170" s="1" t="n">
        <v>37</v>
      </c>
      <c r="Q5170" s="1" t="n">
        <v>0.336</v>
      </c>
      <c r="R5170" s="1" t="s">
        <v>1061</v>
      </c>
      <c r="S5170" s="1" t="n">
        <v>4.87941</v>
      </c>
      <c r="T5170" s="1" t="n">
        <v>36</v>
      </c>
      <c r="U5170" s="1" t="s">
        <v>35</v>
      </c>
      <c r="V5170" s="1" t="n">
        <v>1</v>
      </c>
      <c r="W5170" s="1" t="str">
        <f aca="false">"0"</f>
        <v>0</v>
      </c>
      <c r="X5170" s="1" t="n">
        <v>1</v>
      </c>
      <c r="Y5170" s="1" t="s">
        <v>32</v>
      </c>
    </row>
    <row r="5171" customFormat="false" ht="12.8" hidden="false" customHeight="false" outlineLevel="0" collapsed="false">
      <c r="A5171" s="1" t="s">
        <v>19553</v>
      </c>
      <c r="B5171" s="1" t="s">
        <v>19554</v>
      </c>
      <c r="C5171" s="3" t="s">
        <v>19555</v>
      </c>
      <c r="D5171" s="1"/>
      <c r="E5171" s="1" t="s">
        <v>19556</v>
      </c>
      <c r="F5171" s="1" t="s">
        <v>19557</v>
      </c>
      <c r="G5171" s="1" t="s">
        <v>2426</v>
      </c>
      <c r="H5171" s="1"/>
      <c r="I5171" s="1" t="s">
        <v>14690</v>
      </c>
      <c r="J5171" s="1" t="s">
        <v>15412</v>
      </c>
      <c r="K5171" s="1" t="s">
        <v>15422</v>
      </c>
      <c r="L5171" s="1"/>
      <c r="M5171" s="1"/>
      <c r="N5171" s="1" t="s">
        <v>32</v>
      </c>
      <c r="O5171" s="1" t="s">
        <v>324</v>
      </c>
      <c r="P5171" s="1" t="n">
        <v>23</v>
      </c>
      <c r="Q5171" s="1" t="n">
        <v>0.712</v>
      </c>
      <c r="R5171" s="1" t="s">
        <v>1061</v>
      </c>
      <c r="S5171" s="1" t="n">
        <v>10.2716</v>
      </c>
      <c r="T5171" s="1" t="n">
        <v>22</v>
      </c>
      <c r="U5171" s="1" t="s">
        <v>35</v>
      </c>
      <c r="V5171" s="1" t="n">
        <v>0</v>
      </c>
      <c r="W5171" s="1" t="s">
        <v>324</v>
      </c>
      <c r="X5171" s="1" t="n">
        <v>0</v>
      </c>
      <c r="Y5171" s="1" t="s">
        <v>32</v>
      </c>
    </row>
    <row r="5172" customFormat="false" ht="12.8" hidden="false" customHeight="false" outlineLevel="0" collapsed="false">
      <c r="A5172" s="1" t="s">
        <v>19558</v>
      </c>
      <c r="B5172" s="1" t="s">
        <v>19559</v>
      </c>
      <c r="C5172" s="3" t="s">
        <v>19560</v>
      </c>
      <c r="D5172" s="1"/>
      <c r="E5172" s="1" t="s">
        <v>19561</v>
      </c>
      <c r="F5172" s="1" t="s">
        <v>19562</v>
      </c>
      <c r="G5172" s="1" t="s">
        <v>2426</v>
      </c>
      <c r="H5172" s="1"/>
      <c r="I5172" s="1" t="s">
        <v>14690</v>
      </c>
      <c r="J5172" s="1" t="s">
        <v>224</v>
      </c>
      <c r="K5172" s="1" t="s">
        <v>15422</v>
      </c>
      <c r="L5172" s="1" t="s">
        <v>17043</v>
      </c>
      <c r="M5172" s="1"/>
      <c r="N5172" s="1"/>
      <c r="O5172" s="1" t="s">
        <v>324</v>
      </c>
      <c r="P5172" s="1" t="n">
        <v>22</v>
      </c>
      <c r="Q5172" s="1" t="n">
        <v>0.872</v>
      </c>
      <c r="R5172" s="1" t="s">
        <v>1061</v>
      </c>
      <c r="S5172" s="1" t="n">
        <v>28.1613</v>
      </c>
      <c r="T5172" s="1" t="n">
        <v>21</v>
      </c>
      <c r="U5172" s="1" t="s">
        <v>35</v>
      </c>
      <c r="V5172" s="1" t="n">
        <v>0</v>
      </c>
      <c r="W5172" s="1" t="s">
        <v>324</v>
      </c>
      <c r="X5172" s="1" t="n">
        <v>0</v>
      </c>
      <c r="Y5172" s="1" t="s">
        <v>32</v>
      </c>
    </row>
    <row r="5173" customFormat="false" ht="12.8" hidden="false" customHeight="false" outlineLevel="0" collapsed="false">
      <c r="A5173" s="1" t="s">
        <v>19563</v>
      </c>
      <c r="B5173" s="1" t="s">
        <v>19564</v>
      </c>
      <c r="C5173" s="3" t="s">
        <v>19565</v>
      </c>
      <c r="D5173" s="1"/>
      <c r="E5173" s="1" t="s">
        <v>19566</v>
      </c>
      <c r="F5173" s="1" t="s">
        <v>19567</v>
      </c>
      <c r="G5173" s="1" t="s">
        <v>2426</v>
      </c>
      <c r="H5173" s="1" t="s">
        <v>15432</v>
      </c>
      <c r="I5173" s="1" t="s">
        <v>14690</v>
      </c>
      <c r="J5173" s="1"/>
      <c r="K5173" s="1" t="s">
        <v>15422</v>
      </c>
      <c r="L5173" s="1"/>
      <c r="M5173" s="1"/>
      <c r="N5173" s="1"/>
      <c r="O5173" s="1" t="s">
        <v>33</v>
      </c>
      <c r="P5173" s="1" t="n">
        <v>36</v>
      </c>
      <c r="Q5173" s="1" t="n">
        <v>0.312</v>
      </c>
      <c r="R5173" s="1" t="s">
        <v>1061</v>
      </c>
      <c r="S5173" s="1" t="n">
        <v>7.03183</v>
      </c>
      <c r="T5173" s="1" t="n">
        <v>35</v>
      </c>
      <c r="U5173" s="1" t="s">
        <v>35</v>
      </c>
      <c r="V5173" s="1" t="n">
        <v>1</v>
      </c>
      <c r="W5173" s="1" t="s">
        <v>324</v>
      </c>
      <c r="X5173" s="1" t="n">
        <v>0</v>
      </c>
      <c r="Y5173" s="1" t="s">
        <v>32</v>
      </c>
    </row>
    <row r="5174" customFormat="false" ht="12.8" hidden="false" customHeight="false" outlineLevel="0" collapsed="false">
      <c r="A5174" s="1" t="s">
        <v>19568</v>
      </c>
      <c r="B5174" s="1" t="s">
        <v>19569</v>
      </c>
      <c r="C5174" s="3" t="s">
        <v>19570</v>
      </c>
      <c r="D5174" s="1"/>
      <c r="E5174" s="1" t="s">
        <v>19571</v>
      </c>
      <c r="F5174" s="1" t="s">
        <v>19572</v>
      </c>
      <c r="G5174" s="1" t="s">
        <v>2426</v>
      </c>
      <c r="H5174" s="1" t="s">
        <v>15432</v>
      </c>
      <c r="I5174" s="1" t="s">
        <v>14690</v>
      </c>
      <c r="J5174" s="1" t="s">
        <v>224</v>
      </c>
      <c r="K5174" s="1" t="s">
        <v>15422</v>
      </c>
      <c r="L5174" s="1" t="s">
        <v>19573</v>
      </c>
      <c r="M5174" s="1"/>
      <c r="N5174" s="1" t="s">
        <v>32</v>
      </c>
      <c r="O5174" s="1" t="s">
        <v>324</v>
      </c>
      <c r="P5174" s="1" t="n">
        <v>23</v>
      </c>
      <c r="Q5174" s="1" t="n">
        <v>0.883</v>
      </c>
      <c r="R5174" s="1" t="s">
        <v>1061</v>
      </c>
      <c r="S5174" s="1" t="n">
        <v>19.9098</v>
      </c>
      <c r="T5174" s="1" t="n">
        <v>22</v>
      </c>
      <c r="U5174" s="1" t="s">
        <v>35</v>
      </c>
      <c r="V5174" s="1" t="n">
        <v>0</v>
      </c>
      <c r="W5174" s="1" t="s">
        <v>324</v>
      </c>
      <c r="X5174" s="1" t="n">
        <v>0</v>
      </c>
      <c r="Y5174" s="1" t="s">
        <v>32</v>
      </c>
    </row>
    <row r="5175" customFormat="false" ht="12.8" hidden="false" customHeight="false" outlineLevel="0" collapsed="false">
      <c r="A5175" s="1" t="s">
        <v>19574</v>
      </c>
      <c r="B5175" s="1" t="s">
        <v>19575</v>
      </c>
      <c r="C5175" s="3" t="s">
        <v>19576</v>
      </c>
      <c r="D5175" s="1"/>
      <c r="E5175" s="1" t="s">
        <v>19577</v>
      </c>
      <c r="F5175" s="1" t="s">
        <v>19578</v>
      </c>
      <c r="G5175" s="1" t="s">
        <v>5043</v>
      </c>
      <c r="H5175" s="1"/>
      <c r="I5175" s="1" t="s">
        <v>14690</v>
      </c>
      <c r="J5175" s="1"/>
      <c r="K5175" s="1" t="s">
        <v>15447</v>
      </c>
      <c r="L5175" s="1"/>
      <c r="M5175" s="1"/>
      <c r="N5175" s="1"/>
      <c r="O5175" s="1" t="s">
        <v>33</v>
      </c>
      <c r="P5175" s="1" t="n">
        <v>59</v>
      </c>
      <c r="Q5175" s="1" t="n">
        <v>0.138</v>
      </c>
      <c r="R5175" s="1" t="s">
        <v>34</v>
      </c>
      <c r="S5175" s="1" t="n">
        <v>-0.200913</v>
      </c>
      <c r="T5175" s="1" t="n">
        <v>0</v>
      </c>
      <c r="U5175" s="1" t="s">
        <v>35</v>
      </c>
      <c r="V5175" s="1" t="n">
        <v>0</v>
      </c>
      <c r="W5175" s="1" t="str">
        <f aca="false">"0"</f>
        <v>0</v>
      </c>
      <c r="X5175" s="1" t="n">
        <v>0</v>
      </c>
      <c r="Y5175" s="1" t="s">
        <v>32</v>
      </c>
    </row>
    <row r="5176" customFormat="false" ht="12.8" hidden="false" customHeight="false" outlineLevel="0" collapsed="false">
      <c r="A5176" s="1" t="s">
        <v>19579</v>
      </c>
      <c r="B5176" s="1" t="s">
        <v>19580</v>
      </c>
      <c r="C5176" s="3" t="s">
        <v>19581</v>
      </c>
      <c r="D5176" s="1"/>
      <c r="E5176" s="1" t="s">
        <v>19582</v>
      </c>
      <c r="F5176" s="1" t="s">
        <v>19583</v>
      </c>
      <c r="G5176" s="1" t="s">
        <v>5043</v>
      </c>
      <c r="H5176" s="1" t="s">
        <v>17083</v>
      </c>
      <c r="I5176" s="1" t="s">
        <v>14690</v>
      </c>
      <c r="J5176" s="1"/>
      <c r="K5176" s="1" t="s">
        <v>15447</v>
      </c>
      <c r="L5176" s="1"/>
      <c r="M5176" s="1"/>
      <c r="N5176" s="1"/>
      <c r="O5176" s="1" t="s">
        <v>33</v>
      </c>
      <c r="P5176" s="1" t="n">
        <v>51</v>
      </c>
      <c r="Q5176" s="1" t="n">
        <v>0.104</v>
      </c>
      <c r="R5176" s="1" t="s">
        <v>34</v>
      </c>
      <c r="S5176" s="1" t="n">
        <v>-0.200913</v>
      </c>
      <c r="T5176" s="1" t="n">
        <v>0</v>
      </c>
      <c r="U5176" s="1" t="s">
        <v>35</v>
      </c>
      <c r="V5176" s="1" t="n">
        <v>0</v>
      </c>
      <c r="W5176" s="1" t="str">
        <f aca="false">"0"</f>
        <v>0</v>
      </c>
      <c r="X5176" s="1" t="n">
        <v>0</v>
      </c>
      <c r="Y5176" s="1" t="s">
        <v>32</v>
      </c>
    </row>
    <row r="5177" customFormat="false" ht="12.8" hidden="false" customHeight="false" outlineLevel="0" collapsed="false">
      <c r="A5177" s="1" t="s">
        <v>19584</v>
      </c>
      <c r="B5177" s="1" t="s">
        <v>19585</v>
      </c>
      <c r="C5177" s="3" t="s">
        <v>19586</v>
      </c>
      <c r="D5177" s="1"/>
      <c r="E5177" s="1" t="s">
        <v>19587</v>
      </c>
      <c r="F5177" s="1" t="s">
        <v>19588</v>
      </c>
      <c r="G5177" s="1" t="s">
        <v>5043</v>
      </c>
      <c r="H5177" s="1"/>
      <c r="I5177" s="1" t="s">
        <v>14690</v>
      </c>
      <c r="J5177" s="1"/>
      <c r="K5177" s="1" t="s">
        <v>15447</v>
      </c>
      <c r="L5177" s="1"/>
      <c r="M5177" s="1"/>
      <c r="N5177" s="1" t="s">
        <v>32</v>
      </c>
      <c r="O5177" s="1" t="s">
        <v>33</v>
      </c>
      <c r="P5177" s="1" t="n">
        <v>26</v>
      </c>
      <c r="Q5177" s="1" t="n">
        <v>0.209</v>
      </c>
      <c r="R5177" s="1" t="s">
        <v>3647</v>
      </c>
      <c r="S5177" s="1" t="n">
        <v>14.4676</v>
      </c>
      <c r="T5177" s="1" t="n">
        <v>18</v>
      </c>
      <c r="U5177" s="1" t="s">
        <v>5044</v>
      </c>
      <c r="V5177" s="1" t="n">
        <v>0</v>
      </c>
      <c r="W5177" s="1" t="s">
        <v>324</v>
      </c>
      <c r="X5177" s="1" t="n">
        <v>0</v>
      </c>
      <c r="Y5177" s="1" t="s">
        <v>32</v>
      </c>
    </row>
    <row r="5178" customFormat="false" ht="12.8" hidden="false" customHeight="false" outlineLevel="0" collapsed="false">
      <c r="A5178" s="1" t="s">
        <v>19589</v>
      </c>
      <c r="B5178" s="1" t="s">
        <v>19590</v>
      </c>
      <c r="C5178" s="3" t="s">
        <v>19591</v>
      </c>
      <c r="D5178" s="1"/>
      <c r="E5178" s="1" t="s">
        <v>19592</v>
      </c>
      <c r="F5178" s="1" t="s">
        <v>19593</v>
      </c>
      <c r="G5178" s="1" t="s">
        <v>5043</v>
      </c>
      <c r="H5178" s="1"/>
      <c r="I5178" s="1" t="s">
        <v>14690</v>
      </c>
      <c r="J5178" s="1"/>
      <c r="K5178" s="1" t="s">
        <v>15447</v>
      </c>
      <c r="L5178" s="1"/>
      <c r="M5178" s="1"/>
      <c r="N5178" s="1"/>
      <c r="O5178" s="1" t="s">
        <v>324</v>
      </c>
      <c r="P5178" s="1" t="n">
        <v>23</v>
      </c>
      <c r="Q5178" s="1" t="n">
        <v>0.327</v>
      </c>
      <c r="R5178" s="1" t="s">
        <v>3647</v>
      </c>
      <c r="S5178" s="1" t="n">
        <v>13.0401</v>
      </c>
      <c r="T5178" s="1" t="n">
        <v>18</v>
      </c>
      <c r="U5178" s="1" t="s">
        <v>13142</v>
      </c>
      <c r="V5178" s="1" t="n">
        <v>1</v>
      </c>
      <c r="W5178" s="1" t="s">
        <v>324</v>
      </c>
      <c r="X5178" s="1" t="n">
        <v>0</v>
      </c>
      <c r="Y5178" s="1" t="s">
        <v>32</v>
      </c>
    </row>
    <row r="5179" customFormat="false" ht="12.8" hidden="false" customHeight="false" outlineLevel="0" collapsed="false">
      <c r="A5179" s="2" t="s">
        <v>19594</v>
      </c>
      <c r="B5179" s="2" t="s">
        <v>19595</v>
      </c>
      <c r="C5179" s="3" t="s">
        <v>19596</v>
      </c>
      <c r="D5179" s="2" t="s">
        <v>19597</v>
      </c>
      <c r="E5179" s="2" t="s">
        <v>19598</v>
      </c>
      <c r="F5179" s="2" t="s">
        <v>19599</v>
      </c>
      <c r="G5179" s="2" t="s">
        <v>5043</v>
      </c>
      <c r="H5179" s="2"/>
      <c r="I5179" s="2" t="s">
        <v>14690</v>
      </c>
      <c r="J5179" s="2"/>
      <c r="K5179" s="2" t="s">
        <v>15447</v>
      </c>
      <c r="L5179" s="2"/>
      <c r="M5179" s="2"/>
      <c r="N5179" s="2"/>
      <c r="O5179" s="2" t="s">
        <v>324</v>
      </c>
      <c r="P5179" s="2" t="n">
        <v>26</v>
      </c>
      <c r="Q5179" s="2" t="n">
        <v>0.162</v>
      </c>
      <c r="R5179" s="2" t="s">
        <v>3647</v>
      </c>
      <c r="S5179" s="2" t="n">
        <v>12.6937</v>
      </c>
      <c r="T5179" s="2" t="n">
        <v>26</v>
      </c>
      <c r="U5179" s="2" t="s">
        <v>13198</v>
      </c>
      <c r="V5179" s="2" t="n">
        <v>0</v>
      </c>
      <c r="W5179" s="2" t="s">
        <v>324</v>
      </c>
      <c r="X5179" s="2" t="n">
        <v>0</v>
      </c>
      <c r="Y5179" s="2" t="s">
        <v>32</v>
      </c>
    </row>
    <row r="5180" customFormat="false" ht="12.8" hidden="false" customHeight="false" outlineLevel="0" collapsed="false">
      <c r="A5180" s="2"/>
      <c r="B5180" s="2"/>
      <c r="C5180" s="4" t="s">
        <v>19597</v>
      </c>
      <c r="D5180" s="2"/>
      <c r="E5180" s="2"/>
      <c r="F5180" s="2"/>
      <c r="G5180" s="2"/>
      <c r="H5180" s="2"/>
      <c r="I5180" s="2"/>
      <c r="J5180" s="2"/>
      <c r="K5180" s="2"/>
      <c r="L5180" s="2"/>
      <c r="M5180" s="2"/>
      <c r="N5180" s="2"/>
      <c r="O5180" s="2"/>
      <c r="P5180" s="2"/>
      <c r="Q5180" s="2"/>
      <c r="R5180" s="2"/>
      <c r="S5180" s="2"/>
      <c r="T5180" s="2"/>
      <c r="U5180" s="2"/>
      <c r="V5180" s="2"/>
      <c r="W5180" s="2"/>
      <c r="X5180" s="2"/>
      <c r="Y5180" s="2"/>
    </row>
    <row r="5181" customFormat="false" ht="12.8" hidden="false" customHeight="false" outlineLevel="0" collapsed="false">
      <c r="A5181" s="1" t="s">
        <v>19600</v>
      </c>
      <c r="B5181" s="1" t="s">
        <v>19601</v>
      </c>
      <c r="C5181" s="3" t="s">
        <v>16190</v>
      </c>
      <c r="D5181" s="1"/>
      <c r="E5181" s="1" t="s">
        <v>19602</v>
      </c>
      <c r="F5181" s="1" t="s">
        <v>19603</v>
      </c>
      <c r="G5181" s="1" t="s">
        <v>5043</v>
      </c>
      <c r="H5181" s="1"/>
      <c r="I5181" s="1" t="s">
        <v>14690</v>
      </c>
      <c r="J5181" s="1"/>
      <c r="K5181" s="1" t="s">
        <v>15447</v>
      </c>
      <c r="L5181" s="1"/>
      <c r="M5181" s="1"/>
      <c r="N5181" s="1" t="s">
        <v>32</v>
      </c>
      <c r="O5181" s="1" t="s">
        <v>33</v>
      </c>
      <c r="P5181" s="1" t="n">
        <v>27</v>
      </c>
      <c r="Q5181" s="1" t="n">
        <v>0.175</v>
      </c>
      <c r="R5181" s="1" t="s">
        <v>3647</v>
      </c>
      <c r="S5181" s="1" t="n">
        <v>14.6936</v>
      </c>
      <c r="T5181" s="1" t="n">
        <v>24</v>
      </c>
      <c r="U5181" s="1" t="s">
        <v>14832</v>
      </c>
      <c r="V5181" s="1" t="n">
        <v>1</v>
      </c>
      <c r="W5181" s="1" t="s">
        <v>324</v>
      </c>
      <c r="X5181" s="1" t="n">
        <v>0</v>
      </c>
      <c r="Y5181" s="1" t="s">
        <v>32</v>
      </c>
    </row>
    <row r="5182" customFormat="false" ht="12.8" hidden="false" customHeight="false" outlineLevel="0" collapsed="false">
      <c r="A5182" s="1" t="s">
        <v>19604</v>
      </c>
      <c r="B5182" s="1" t="s">
        <v>19605</v>
      </c>
      <c r="C5182" s="3" t="s">
        <v>19606</v>
      </c>
      <c r="D5182" s="1"/>
      <c r="E5182" s="1" t="s">
        <v>19607</v>
      </c>
      <c r="F5182" s="1" t="s">
        <v>17891</v>
      </c>
      <c r="G5182" s="1" t="s">
        <v>5043</v>
      </c>
      <c r="H5182" s="1"/>
      <c r="I5182" s="1" t="s">
        <v>14690</v>
      </c>
      <c r="J5182" s="1"/>
      <c r="K5182" s="1" t="s">
        <v>15447</v>
      </c>
      <c r="L5182" s="1"/>
      <c r="M5182" s="1"/>
      <c r="N5182" s="1" t="s">
        <v>32</v>
      </c>
      <c r="O5182" s="1" t="s">
        <v>33</v>
      </c>
      <c r="P5182" s="1" t="n">
        <v>55</v>
      </c>
      <c r="Q5182" s="1" t="n">
        <v>0.134</v>
      </c>
      <c r="R5182" s="1" t="s">
        <v>3647</v>
      </c>
      <c r="S5182" s="1" t="n">
        <v>16.4921</v>
      </c>
      <c r="T5182" s="1" t="n">
        <v>18</v>
      </c>
      <c r="U5182" s="1" t="s">
        <v>16204</v>
      </c>
      <c r="V5182" s="1" t="n">
        <v>0</v>
      </c>
      <c r="W5182" s="1" t="s">
        <v>324</v>
      </c>
      <c r="X5182" s="1" t="n">
        <v>0</v>
      </c>
      <c r="Y5182" s="1" t="s">
        <v>32</v>
      </c>
    </row>
    <row r="5183" customFormat="false" ht="12.8" hidden="false" customHeight="false" outlineLevel="0" collapsed="false">
      <c r="A5183" s="1" t="s">
        <v>19608</v>
      </c>
      <c r="B5183" s="1" t="s">
        <v>19609</v>
      </c>
      <c r="C5183" s="3" t="s">
        <v>19610</v>
      </c>
      <c r="D5183" s="1"/>
      <c r="E5183" s="1" t="s">
        <v>19611</v>
      </c>
      <c r="F5183" s="1" t="s">
        <v>17891</v>
      </c>
      <c r="G5183" s="1" t="s">
        <v>5043</v>
      </c>
      <c r="H5183" s="1"/>
      <c r="I5183" s="1" t="s">
        <v>14690</v>
      </c>
      <c r="J5183" s="1"/>
      <c r="K5183" s="1" t="s">
        <v>15447</v>
      </c>
      <c r="L5183" s="1"/>
      <c r="M5183" s="1"/>
      <c r="N5183" s="1"/>
      <c r="O5183" s="1" t="s">
        <v>33</v>
      </c>
      <c r="P5183" s="1" t="n">
        <v>31</v>
      </c>
      <c r="Q5183" s="1" t="n">
        <v>0.129</v>
      </c>
      <c r="R5183" s="1" t="s">
        <v>3647</v>
      </c>
      <c r="S5183" s="1" t="n">
        <v>5.35698</v>
      </c>
      <c r="T5183" s="1" t="n">
        <v>15</v>
      </c>
      <c r="U5183" s="1" t="s">
        <v>13198</v>
      </c>
      <c r="V5183" s="1" t="n">
        <v>0</v>
      </c>
      <c r="W5183" s="1" t="s">
        <v>324</v>
      </c>
      <c r="X5183" s="1" t="n">
        <v>0</v>
      </c>
      <c r="Y5183" s="1" t="s">
        <v>32</v>
      </c>
    </row>
    <row r="5184" customFormat="false" ht="12.8" hidden="false" customHeight="false" outlineLevel="0" collapsed="false">
      <c r="A5184" s="2" t="s">
        <v>19612</v>
      </c>
      <c r="B5184" s="2" t="s">
        <v>19613</v>
      </c>
      <c r="C5184" s="3" t="s">
        <v>19614</v>
      </c>
      <c r="D5184" s="2" t="s">
        <v>19615</v>
      </c>
      <c r="E5184" s="2" t="s">
        <v>19616</v>
      </c>
      <c r="F5184" s="2" t="s">
        <v>19617</v>
      </c>
      <c r="G5184" s="2" t="s">
        <v>5043</v>
      </c>
      <c r="H5184" s="2"/>
      <c r="I5184" s="2" t="s">
        <v>14690</v>
      </c>
      <c r="J5184" s="2"/>
      <c r="K5184" s="2" t="s">
        <v>15447</v>
      </c>
      <c r="L5184" s="2"/>
      <c r="M5184" s="2"/>
      <c r="N5184" s="2"/>
      <c r="O5184" s="2" t="s">
        <v>33</v>
      </c>
      <c r="P5184" s="2" t="n">
        <v>26</v>
      </c>
      <c r="Q5184" s="2" t="n">
        <v>0.161</v>
      </c>
      <c r="R5184" s="2" t="s">
        <v>3647</v>
      </c>
      <c r="S5184" s="2" t="n">
        <v>14.5441</v>
      </c>
      <c r="T5184" s="2" t="n">
        <v>20</v>
      </c>
      <c r="U5184" s="2" t="s">
        <v>16226</v>
      </c>
      <c r="V5184" s="2" t="n">
        <v>0</v>
      </c>
      <c r="W5184" s="2" t="s">
        <v>324</v>
      </c>
      <c r="X5184" s="2" t="n">
        <v>0</v>
      </c>
      <c r="Y5184" s="2" t="s">
        <v>32</v>
      </c>
    </row>
    <row r="5185" customFormat="false" ht="12.8" hidden="false" customHeight="false" outlineLevel="0" collapsed="false">
      <c r="A5185" s="2"/>
      <c r="B5185" s="2"/>
      <c r="C5185" s="4" t="s">
        <v>19615</v>
      </c>
      <c r="D5185" s="2"/>
      <c r="E5185" s="2"/>
      <c r="F5185" s="2"/>
      <c r="G5185" s="2"/>
      <c r="H5185" s="2"/>
      <c r="I5185" s="2"/>
      <c r="J5185" s="2"/>
      <c r="K5185" s="2"/>
      <c r="L5185" s="2"/>
      <c r="M5185" s="2"/>
      <c r="N5185" s="2"/>
      <c r="O5185" s="2"/>
      <c r="P5185" s="2"/>
      <c r="Q5185" s="2"/>
      <c r="R5185" s="2"/>
      <c r="S5185" s="2"/>
      <c r="T5185" s="2"/>
      <c r="U5185" s="2"/>
      <c r="V5185" s="2"/>
      <c r="W5185" s="2"/>
      <c r="X5185" s="2"/>
      <c r="Y5185" s="2"/>
    </row>
    <row r="5186" customFormat="false" ht="12.8" hidden="false" customHeight="false" outlineLevel="0" collapsed="false">
      <c r="A5186" s="2" t="s">
        <v>19618</v>
      </c>
      <c r="B5186" s="2" t="s">
        <v>19619</v>
      </c>
      <c r="C5186" s="3" t="s">
        <v>19620</v>
      </c>
      <c r="D5186" s="2" t="s">
        <v>19621</v>
      </c>
      <c r="E5186" s="2" t="s">
        <v>19622</v>
      </c>
      <c r="F5186" s="2" t="s">
        <v>19623</v>
      </c>
      <c r="G5186" s="2" t="s">
        <v>5043</v>
      </c>
      <c r="H5186" s="2"/>
      <c r="I5186" s="2" t="s">
        <v>14690</v>
      </c>
      <c r="J5186" s="2"/>
      <c r="K5186" s="2" t="s">
        <v>15447</v>
      </c>
      <c r="L5186" s="2"/>
      <c r="M5186" s="2"/>
      <c r="N5186" s="2"/>
      <c r="O5186" s="2" t="s">
        <v>33</v>
      </c>
      <c r="P5186" s="2" t="n">
        <v>20</v>
      </c>
      <c r="Q5186" s="2" t="n">
        <v>0.258</v>
      </c>
      <c r="R5186" s="2" t="s">
        <v>3647</v>
      </c>
      <c r="S5186" s="2" t="n">
        <v>10.8808</v>
      </c>
      <c r="T5186" s="2" t="n">
        <v>15</v>
      </c>
      <c r="U5186" s="2" t="s">
        <v>17066</v>
      </c>
      <c r="V5186" s="2" t="n">
        <v>0</v>
      </c>
      <c r="W5186" s="2" t="s">
        <v>324</v>
      </c>
      <c r="X5186" s="2" t="n">
        <v>0</v>
      </c>
      <c r="Y5186" s="2" t="s">
        <v>32</v>
      </c>
    </row>
    <row r="5187" customFormat="false" ht="12.8" hidden="false" customHeight="false" outlineLevel="0" collapsed="false">
      <c r="A5187" s="2"/>
      <c r="B5187" s="2"/>
      <c r="C5187" s="4" t="s">
        <v>19621</v>
      </c>
      <c r="D5187" s="2"/>
      <c r="E5187" s="2"/>
      <c r="F5187" s="2"/>
      <c r="G5187" s="2"/>
      <c r="H5187" s="2"/>
      <c r="I5187" s="2"/>
      <c r="J5187" s="2"/>
      <c r="K5187" s="2"/>
      <c r="L5187" s="2"/>
      <c r="M5187" s="2"/>
      <c r="N5187" s="2"/>
      <c r="O5187" s="2"/>
      <c r="P5187" s="2"/>
      <c r="Q5187" s="2"/>
      <c r="R5187" s="2"/>
      <c r="S5187" s="2"/>
      <c r="T5187" s="2"/>
      <c r="U5187" s="2"/>
      <c r="V5187" s="2"/>
      <c r="W5187" s="2"/>
      <c r="X5187" s="2"/>
      <c r="Y5187" s="2"/>
    </row>
    <row r="5188" customFormat="false" ht="12.8" hidden="false" customHeight="false" outlineLevel="0" collapsed="false">
      <c r="A5188" s="1" t="s">
        <v>19624</v>
      </c>
      <c r="B5188" s="1" t="s">
        <v>19625</v>
      </c>
      <c r="C5188" s="3" t="s">
        <v>19626</v>
      </c>
      <c r="D5188" s="1"/>
      <c r="E5188" s="1" t="s">
        <v>19627</v>
      </c>
      <c r="F5188" s="1" t="s">
        <v>19628</v>
      </c>
      <c r="G5188" s="1" t="s">
        <v>5043</v>
      </c>
      <c r="H5188" s="1" t="s">
        <v>1082</v>
      </c>
      <c r="I5188" s="1" t="s">
        <v>14690</v>
      </c>
      <c r="J5188" s="1"/>
      <c r="K5188" s="1" t="s">
        <v>15447</v>
      </c>
      <c r="L5188" s="1"/>
      <c r="M5188" s="1"/>
      <c r="N5188" s="1"/>
      <c r="O5188" s="1" t="s">
        <v>324</v>
      </c>
      <c r="P5188" s="1" t="n">
        <v>27</v>
      </c>
      <c r="Q5188" s="1" t="n">
        <v>0.349</v>
      </c>
      <c r="R5188" s="1" t="s">
        <v>3647</v>
      </c>
      <c r="S5188" s="1" t="n">
        <v>24.716</v>
      </c>
      <c r="T5188" s="1" t="n">
        <v>21</v>
      </c>
      <c r="U5188" s="1" t="s">
        <v>19629</v>
      </c>
      <c r="V5188" s="1" t="n">
        <v>0</v>
      </c>
      <c r="W5188" s="1" t="s">
        <v>324</v>
      </c>
      <c r="X5188" s="1" t="n">
        <v>0</v>
      </c>
      <c r="Y5188" s="1" t="s">
        <v>32</v>
      </c>
    </row>
    <row r="5189" customFormat="false" ht="12.8" hidden="false" customHeight="false" outlineLevel="0" collapsed="false">
      <c r="A5189" s="1" t="s">
        <v>19630</v>
      </c>
      <c r="B5189" s="1" t="s">
        <v>19631</v>
      </c>
      <c r="C5189" s="3" t="s">
        <v>19632</v>
      </c>
      <c r="D5189" s="1"/>
      <c r="E5189" s="1" t="s">
        <v>19633</v>
      </c>
      <c r="F5189" s="1" t="s">
        <v>19634</v>
      </c>
      <c r="G5189" s="1" t="s">
        <v>5043</v>
      </c>
      <c r="H5189" s="1"/>
      <c r="I5189" s="1" t="s">
        <v>14690</v>
      </c>
      <c r="J5189" s="1"/>
      <c r="K5189" s="1" t="s">
        <v>15447</v>
      </c>
      <c r="L5189" s="1"/>
      <c r="M5189" s="1"/>
      <c r="N5189" s="1" t="s">
        <v>32</v>
      </c>
      <c r="O5189" s="1" t="s">
        <v>33</v>
      </c>
      <c r="P5189" s="1" t="n">
        <v>24</v>
      </c>
      <c r="Q5189" s="1" t="n">
        <v>0.242</v>
      </c>
      <c r="R5189" s="1" t="s">
        <v>3647</v>
      </c>
      <c r="S5189" s="1" t="n">
        <v>15.1531</v>
      </c>
      <c r="T5189" s="1" t="n">
        <v>19</v>
      </c>
      <c r="U5189" s="1" t="s">
        <v>13142</v>
      </c>
      <c r="V5189" s="1" t="n">
        <v>1</v>
      </c>
      <c r="W5189" s="1" t="s">
        <v>324</v>
      </c>
      <c r="X5189" s="1" t="n">
        <v>0</v>
      </c>
      <c r="Y5189" s="1" t="s">
        <v>32</v>
      </c>
    </row>
    <row r="5190" customFormat="false" ht="12.8" hidden="false" customHeight="false" outlineLevel="0" collapsed="false">
      <c r="A5190" s="1" t="s">
        <v>18815</v>
      </c>
      <c r="B5190" s="1" t="s">
        <v>18816</v>
      </c>
      <c r="C5190" s="3" t="s">
        <v>18817</v>
      </c>
      <c r="D5190" s="1"/>
      <c r="E5190" s="1" t="s">
        <v>18818</v>
      </c>
      <c r="F5190" s="1" t="s">
        <v>18819</v>
      </c>
      <c r="G5190" s="1" t="s">
        <v>1023</v>
      </c>
      <c r="H5190" s="1"/>
      <c r="I5190" s="1" t="s">
        <v>14690</v>
      </c>
      <c r="J5190" s="1" t="s">
        <v>14696</v>
      </c>
      <c r="K5190" s="1"/>
      <c r="L5190" s="1"/>
      <c r="M5190" s="1"/>
      <c r="N5190" s="1" t="s">
        <v>32</v>
      </c>
      <c r="O5190" s="1" t="s">
        <v>33</v>
      </c>
      <c r="P5190" s="1" t="n">
        <v>36</v>
      </c>
      <c r="Q5190" s="1" t="n">
        <v>0.18</v>
      </c>
      <c r="R5190" s="1" t="s">
        <v>1024</v>
      </c>
      <c r="S5190" s="1" t="n">
        <v>9.51619</v>
      </c>
      <c r="T5190" s="1" t="n">
        <v>0</v>
      </c>
      <c r="U5190" s="1" t="s">
        <v>35</v>
      </c>
      <c r="V5190" s="1" t="n">
        <v>2</v>
      </c>
      <c r="W5190" s="1" t="str">
        <f aca="false">"0"</f>
        <v>0</v>
      </c>
      <c r="X5190" s="1" t="n">
        <v>2</v>
      </c>
      <c r="Y5190" s="1" t="s">
        <v>32</v>
      </c>
    </row>
    <row r="5191" customFormat="false" ht="12.8" hidden="false" customHeight="false" outlineLevel="0" collapsed="false">
      <c r="A5191" s="1" t="s">
        <v>18820</v>
      </c>
      <c r="B5191" s="1" t="s">
        <v>18821</v>
      </c>
      <c r="C5191" s="3" t="s">
        <v>18822</v>
      </c>
      <c r="D5191" s="1"/>
      <c r="E5191" s="1" t="s">
        <v>18823</v>
      </c>
      <c r="F5191" s="1" t="s">
        <v>18824</v>
      </c>
      <c r="G5191" s="1" t="s">
        <v>1023</v>
      </c>
      <c r="H5191" s="1" t="s">
        <v>16998</v>
      </c>
      <c r="I5191" s="1" t="s">
        <v>14690</v>
      </c>
      <c r="J5191" s="1" t="s">
        <v>14696</v>
      </c>
      <c r="K5191" s="1"/>
      <c r="L5191" s="1"/>
      <c r="M5191" s="1"/>
      <c r="N5191" s="1" t="s">
        <v>32</v>
      </c>
      <c r="O5191" s="1" t="s">
        <v>33</v>
      </c>
      <c r="P5191" s="1" t="n">
        <v>25</v>
      </c>
      <c r="Q5191" s="1" t="n">
        <v>0.133</v>
      </c>
      <c r="R5191" s="1" t="s">
        <v>1024</v>
      </c>
      <c r="S5191" s="1" t="n">
        <v>13.1588</v>
      </c>
      <c r="T5191" s="1" t="n">
        <v>0</v>
      </c>
      <c r="U5191" s="1" t="s">
        <v>35</v>
      </c>
      <c r="V5191" s="1" t="n">
        <v>1</v>
      </c>
      <c r="W5191" s="1" t="str">
        <f aca="false">"0"</f>
        <v>0</v>
      </c>
      <c r="X5191" s="1" t="n">
        <v>1</v>
      </c>
      <c r="Y5191" s="1" t="s">
        <v>32</v>
      </c>
    </row>
    <row r="5192" customFormat="false" ht="12.8" hidden="false" customHeight="false" outlineLevel="0" collapsed="false">
      <c r="A5192" s="2" t="s">
        <v>18825</v>
      </c>
      <c r="B5192" s="2" t="s">
        <v>18826</v>
      </c>
      <c r="C5192" s="3" t="s">
        <v>18827</v>
      </c>
      <c r="D5192" s="2" t="s">
        <v>18828</v>
      </c>
      <c r="E5192" s="2" t="s">
        <v>18829</v>
      </c>
      <c r="F5192" s="2" t="s">
        <v>18830</v>
      </c>
      <c r="G5192" s="2" t="s">
        <v>1023</v>
      </c>
      <c r="H5192" s="2"/>
      <c r="I5192" s="2" t="s">
        <v>14690</v>
      </c>
      <c r="J5192" s="2" t="s">
        <v>14696</v>
      </c>
      <c r="K5192" s="2"/>
      <c r="L5192" s="2"/>
      <c r="M5192" s="2"/>
      <c r="N5192" s="2" t="s">
        <v>32</v>
      </c>
      <c r="O5192" s="2" t="s">
        <v>33</v>
      </c>
      <c r="P5192" s="2" t="n">
        <v>26</v>
      </c>
      <c r="Q5192" s="2" t="n">
        <v>0.212</v>
      </c>
      <c r="R5192" s="2" t="s">
        <v>1061</v>
      </c>
      <c r="S5192" s="2" t="n">
        <v>7.35405</v>
      </c>
      <c r="T5192" s="2" t="n">
        <v>25</v>
      </c>
      <c r="U5192" s="2" t="s">
        <v>35</v>
      </c>
      <c r="V5192" s="2" t="n">
        <v>1</v>
      </c>
      <c r="W5192" s="2" t="s">
        <v>324</v>
      </c>
      <c r="X5192" s="2" t="n">
        <v>0</v>
      </c>
      <c r="Y5192" s="2" t="s">
        <v>32</v>
      </c>
    </row>
    <row r="5193" customFormat="false" ht="12.8" hidden="false" customHeight="false" outlineLevel="0" collapsed="false">
      <c r="A5193" s="2"/>
      <c r="B5193" s="2"/>
      <c r="C5193" s="4" t="s">
        <v>18828</v>
      </c>
      <c r="D5193" s="2"/>
      <c r="E5193" s="2"/>
      <c r="F5193" s="2"/>
      <c r="G5193" s="2"/>
      <c r="H5193" s="2"/>
      <c r="I5193" s="2"/>
      <c r="J5193" s="2"/>
      <c r="K5193" s="2"/>
      <c r="L5193" s="2"/>
      <c r="M5193" s="2"/>
      <c r="N5193" s="2"/>
      <c r="O5193" s="2"/>
      <c r="P5193" s="2"/>
      <c r="Q5193" s="2"/>
      <c r="R5193" s="2"/>
      <c r="S5193" s="2"/>
      <c r="T5193" s="2"/>
      <c r="U5193" s="2"/>
      <c r="V5193" s="2"/>
      <c r="W5193" s="2"/>
      <c r="X5193" s="2"/>
      <c r="Y5193" s="2"/>
    </row>
    <row r="5194" customFormat="false" ht="12.8" hidden="false" customHeight="false" outlineLevel="0" collapsed="false">
      <c r="A5194" s="1" t="s">
        <v>18831</v>
      </c>
      <c r="B5194" s="1" t="s">
        <v>18832</v>
      </c>
      <c r="C5194" s="3" t="s">
        <v>18833</v>
      </c>
      <c r="D5194" s="1"/>
      <c r="E5194" s="1" t="s">
        <v>18834</v>
      </c>
      <c r="F5194" s="1" t="s">
        <v>18835</v>
      </c>
      <c r="G5194" s="1" t="s">
        <v>1023</v>
      </c>
      <c r="H5194" s="1"/>
      <c r="I5194" s="1" t="s">
        <v>14690</v>
      </c>
      <c r="J5194" s="1" t="s">
        <v>14696</v>
      </c>
      <c r="K5194" s="1"/>
      <c r="L5194" s="1"/>
      <c r="M5194" s="1"/>
      <c r="N5194" s="1"/>
      <c r="O5194" s="1" t="s">
        <v>33</v>
      </c>
      <c r="P5194" s="1" t="n">
        <v>26</v>
      </c>
      <c r="Q5194" s="1" t="n">
        <v>0.208</v>
      </c>
      <c r="R5194" s="1" t="s">
        <v>34</v>
      </c>
      <c r="S5194" s="1" t="n">
        <v>-0.200913</v>
      </c>
      <c r="T5194" s="1" t="n">
        <v>0</v>
      </c>
      <c r="U5194" s="1" t="s">
        <v>35</v>
      </c>
      <c r="V5194" s="1" t="n">
        <v>9</v>
      </c>
      <c r="W5194" s="1" t="s">
        <v>324</v>
      </c>
      <c r="X5194" s="1" t="n">
        <v>8</v>
      </c>
      <c r="Y5194" s="1" t="s">
        <v>32</v>
      </c>
    </row>
    <row r="5195" customFormat="false" ht="12.8" hidden="false" customHeight="false" outlineLevel="0" collapsed="false">
      <c r="A5195" s="2" t="s">
        <v>18836</v>
      </c>
      <c r="B5195" s="2" t="s">
        <v>18837</v>
      </c>
      <c r="C5195" s="3" t="s">
        <v>18838</v>
      </c>
      <c r="D5195" s="2" t="s">
        <v>18839</v>
      </c>
      <c r="E5195" s="2" t="s">
        <v>18840</v>
      </c>
      <c r="F5195" s="2" t="s">
        <v>18841</v>
      </c>
      <c r="G5195" s="2" t="s">
        <v>1023</v>
      </c>
      <c r="H5195" s="2"/>
      <c r="I5195" s="2" t="s">
        <v>14690</v>
      </c>
      <c r="J5195" s="2" t="s">
        <v>14696</v>
      </c>
      <c r="K5195" s="2"/>
      <c r="L5195" s="2"/>
      <c r="M5195" s="2"/>
      <c r="N5195" s="2" t="s">
        <v>32</v>
      </c>
      <c r="O5195" s="2" t="s">
        <v>33</v>
      </c>
      <c r="P5195" s="2" t="n">
        <v>67</v>
      </c>
      <c r="Q5195" s="2" t="n">
        <v>0.105</v>
      </c>
      <c r="R5195" s="2" t="s">
        <v>34</v>
      </c>
      <c r="S5195" s="2" t="n">
        <v>-0.200913</v>
      </c>
      <c r="T5195" s="2" t="n">
        <v>0</v>
      </c>
      <c r="U5195" s="2" t="s">
        <v>35</v>
      </c>
      <c r="V5195" s="2" t="n">
        <v>5</v>
      </c>
      <c r="W5195" s="2" t="str">
        <f aca="false">"0"</f>
        <v>0</v>
      </c>
      <c r="X5195" s="2" t="n">
        <v>6</v>
      </c>
      <c r="Y5195" s="2" t="s">
        <v>32</v>
      </c>
    </row>
    <row r="5196" customFormat="false" ht="12.8" hidden="false" customHeight="false" outlineLevel="0" collapsed="false">
      <c r="A5196" s="2"/>
      <c r="B5196" s="2"/>
      <c r="C5196" s="4" t="s">
        <v>18839</v>
      </c>
      <c r="D5196" s="2"/>
      <c r="E5196" s="2"/>
      <c r="F5196" s="2"/>
      <c r="G5196" s="2"/>
      <c r="H5196" s="2"/>
      <c r="I5196" s="2"/>
      <c r="J5196" s="2"/>
      <c r="K5196" s="2"/>
      <c r="L5196" s="2"/>
      <c r="M5196" s="2"/>
      <c r="N5196" s="2"/>
      <c r="O5196" s="2"/>
      <c r="P5196" s="2"/>
      <c r="Q5196" s="2"/>
      <c r="R5196" s="2"/>
      <c r="S5196" s="2"/>
      <c r="T5196" s="2"/>
      <c r="U5196" s="2"/>
      <c r="V5196" s="2"/>
      <c r="W5196" s="2"/>
      <c r="X5196" s="2"/>
      <c r="Y5196" s="2"/>
    </row>
    <row r="5197" customFormat="false" ht="12.8" hidden="false" customHeight="false" outlineLevel="0" collapsed="false">
      <c r="A5197" s="1" t="s">
        <v>18842</v>
      </c>
      <c r="B5197" s="1" t="s">
        <v>18843</v>
      </c>
      <c r="C5197" s="3" t="s">
        <v>18844</v>
      </c>
      <c r="D5197" s="1"/>
      <c r="E5197" s="1" t="s">
        <v>18845</v>
      </c>
      <c r="F5197" s="1" t="s">
        <v>14951</v>
      </c>
      <c r="G5197" s="1" t="s">
        <v>1023</v>
      </c>
      <c r="H5197" s="1"/>
      <c r="I5197" s="1" t="s">
        <v>14690</v>
      </c>
      <c r="J5197" s="1" t="s">
        <v>14696</v>
      </c>
      <c r="K5197" s="1"/>
      <c r="L5197" s="1"/>
      <c r="M5197" s="1"/>
      <c r="N5197" s="1" t="s">
        <v>32</v>
      </c>
      <c r="O5197" s="1" t="s">
        <v>33</v>
      </c>
      <c r="P5197" s="1" t="n">
        <v>21</v>
      </c>
      <c r="Q5197" s="1" t="n">
        <v>0.149</v>
      </c>
      <c r="R5197" s="1" t="s">
        <v>1024</v>
      </c>
      <c r="S5197" s="1" t="n">
        <v>0.144382</v>
      </c>
      <c r="T5197" s="1" t="n">
        <v>0</v>
      </c>
      <c r="U5197" s="1" t="s">
        <v>35</v>
      </c>
      <c r="V5197" s="1" t="n">
        <v>10</v>
      </c>
      <c r="W5197" s="1" t="str">
        <f aca="false">"0"</f>
        <v>0</v>
      </c>
      <c r="X5197" s="1" t="n">
        <v>10</v>
      </c>
      <c r="Y5197" s="1" t="s">
        <v>32</v>
      </c>
    </row>
    <row r="5198" customFormat="false" ht="12.8" hidden="false" customHeight="false" outlineLevel="0" collapsed="false">
      <c r="A5198" s="1" t="s">
        <v>18846</v>
      </c>
      <c r="B5198" s="1" t="s">
        <v>18847</v>
      </c>
      <c r="C5198" s="3" t="s">
        <v>18848</v>
      </c>
      <c r="D5198" s="1"/>
      <c r="E5198" s="1" t="s">
        <v>18849</v>
      </c>
      <c r="F5198" s="1" t="s">
        <v>18850</v>
      </c>
      <c r="G5198" s="1" t="s">
        <v>1023</v>
      </c>
      <c r="H5198" s="1"/>
      <c r="I5198" s="1" t="s">
        <v>14690</v>
      </c>
      <c r="J5198" s="1" t="s">
        <v>15230</v>
      </c>
      <c r="K5198" s="1"/>
      <c r="L5198" s="1"/>
      <c r="M5198" s="1"/>
      <c r="N5198" s="1"/>
      <c r="O5198" s="1" t="s">
        <v>33</v>
      </c>
      <c r="P5198" s="1" t="n">
        <v>27</v>
      </c>
      <c r="Q5198" s="1" t="n">
        <v>0.145</v>
      </c>
      <c r="R5198" s="1" t="s">
        <v>34</v>
      </c>
      <c r="S5198" s="1" t="n">
        <v>-0.200913</v>
      </c>
      <c r="T5198" s="1" t="n">
        <v>0</v>
      </c>
      <c r="U5198" s="1" t="s">
        <v>35</v>
      </c>
      <c r="V5198" s="1" t="n">
        <v>2</v>
      </c>
      <c r="W5198" s="1" t="s">
        <v>324</v>
      </c>
      <c r="X5198" s="1" t="n">
        <v>1</v>
      </c>
      <c r="Y5198" s="1" t="s">
        <v>32</v>
      </c>
    </row>
    <row r="5199" customFormat="false" ht="12.8" hidden="false" customHeight="false" outlineLevel="0" collapsed="false">
      <c r="A5199" s="1" t="s">
        <v>18851</v>
      </c>
      <c r="B5199" s="1" t="s">
        <v>18852</v>
      </c>
      <c r="C5199" s="3" t="s">
        <v>18853</v>
      </c>
      <c r="D5199" s="1"/>
      <c r="E5199" s="1" t="s">
        <v>18854</v>
      </c>
      <c r="F5199" s="1" t="s">
        <v>18855</v>
      </c>
      <c r="G5199" s="1" t="s">
        <v>1023</v>
      </c>
      <c r="H5199" s="1"/>
      <c r="I5199" s="1" t="s">
        <v>14690</v>
      </c>
      <c r="J5199" s="1" t="s">
        <v>14696</v>
      </c>
      <c r="K5199" s="1"/>
      <c r="L5199" s="1"/>
      <c r="M5199" s="1"/>
      <c r="N5199" s="1" t="s">
        <v>32</v>
      </c>
      <c r="O5199" s="1" t="s">
        <v>33</v>
      </c>
      <c r="P5199" s="1" t="n">
        <v>29</v>
      </c>
      <c r="Q5199" s="1" t="n">
        <v>0.153</v>
      </c>
      <c r="R5199" s="1" t="s">
        <v>1024</v>
      </c>
      <c r="S5199" s="1" t="n">
        <v>11.5638</v>
      </c>
      <c r="T5199" s="1" t="n">
        <v>0</v>
      </c>
      <c r="U5199" s="1" t="s">
        <v>35</v>
      </c>
      <c r="V5199" s="1" t="n">
        <v>2</v>
      </c>
      <c r="W5199" s="1" t="s">
        <v>324</v>
      </c>
      <c r="X5199" s="1" t="n">
        <v>1</v>
      </c>
      <c r="Y5199" s="1" t="s">
        <v>32</v>
      </c>
    </row>
    <row r="5200" customFormat="false" ht="12.8" hidden="false" customHeight="false" outlineLevel="0" collapsed="false">
      <c r="A5200" s="1" t="s">
        <v>18856</v>
      </c>
      <c r="B5200" s="1" t="s">
        <v>18857</v>
      </c>
      <c r="C5200" s="3" t="s">
        <v>18858</v>
      </c>
      <c r="D5200" s="1"/>
      <c r="E5200" s="1" t="s">
        <v>18859</v>
      </c>
      <c r="F5200" s="1" t="s">
        <v>18860</v>
      </c>
      <c r="G5200" s="1" t="s">
        <v>1023</v>
      </c>
      <c r="H5200" s="1"/>
      <c r="I5200" s="1" t="s">
        <v>14690</v>
      </c>
      <c r="J5200" s="1" t="s">
        <v>14696</v>
      </c>
      <c r="K5200" s="1"/>
      <c r="L5200" s="1"/>
      <c r="M5200" s="1"/>
      <c r="N5200" s="1" t="s">
        <v>32</v>
      </c>
      <c r="O5200" s="1" t="s">
        <v>33</v>
      </c>
      <c r="P5200" s="1" t="n">
        <v>32</v>
      </c>
      <c r="Q5200" s="1" t="n">
        <v>0.175</v>
      </c>
      <c r="R5200" s="1" t="s">
        <v>1024</v>
      </c>
      <c r="S5200" s="1" t="n">
        <v>13.039</v>
      </c>
      <c r="T5200" s="1" t="n">
        <v>0</v>
      </c>
      <c r="U5200" s="1" t="s">
        <v>35</v>
      </c>
      <c r="V5200" s="1" t="n">
        <v>4</v>
      </c>
      <c r="W5200" s="1" t="str">
        <f aca="false">"0"</f>
        <v>0</v>
      </c>
      <c r="X5200" s="1" t="n">
        <v>6</v>
      </c>
      <c r="Y5200" s="1" t="s">
        <v>32</v>
      </c>
    </row>
    <row r="5201" customFormat="false" ht="12.8" hidden="false" customHeight="false" outlineLevel="0" collapsed="false">
      <c r="A5201" s="1" t="s">
        <v>18861</v>
      </c>
      <c r="B5201" s="1" t="s">
        <v>18862</v>
      </c>
      <c r="C5201" s="3" t="s">
        <v>18863</v>
      </c>
      <c r="D5201" s="1"/>
      <c r="E5201" s="1" t="s">
        <v>18864</v>
      </c>
      <c r="F5201" s="1" t="s">
        <v>18865</v>
      </c>
      <c r="G5201" s="1" t="s">
        <v>1023</v>
      </c>
      <c r="H5201" s="1"/>
      <c r="I5201" s="1" t="s">
        <v>14690</v>
      </c>
      <c r="J5201" s="1" t="s">
        <v>14696</v>
      </c>
      <c r="K5201" s="1"/>
      <c r="L5201" s="1"/>
      <c r="M5201" s="1"/>
      <c r="N5201" s="1" t="s">
        <v>32</v>
      </c>
      <c r="O5201" s="1" t="s">
        <v>33</v>
      </c>
      <c r="P5201" s="1" t="n">
        <v>47</v>
      </c>
      <c r="Q5201" s="1" t="n">
        <v>0.192</v>
      </c>
      <c r="R5201" s="1" t="s">
        <v>1024</v>
      </c>
      <c r="S5201" s="1" t="n">
        <v>19.2156</v>
      </c>
      <c r="T5201" s="1" t="n">
        <v>0</v>
      </c>
      <c r="U5201" s="1" t="s">
        <v>35</v>
      </c>
      <c r="V5201" s="1" t="n">
        <v>11</v>
      </c>
      <c r="W5201" s="1" t="str">
        <f aca="false">"0"</f>
        <v>0</v>
      </c>
      <c r="X5201" s="1" t="n">
        <v>11</v>
      </c>
      <c r="Y5201" s="1" t="s">
        <v>32</v>
      </c>
    </row>
    <row r="5202" customFormat="false" ht="12.8" hidden="false" customHeight="false" outlineLevel="0" collapsed="false">
      <c r="A5202" s="1" t="s">
        <v>18866</v>
      </c>
      <c r="B5202" s="1" t="s">
        <v>18867</v>
      </c>
      <c r="C5202" s="3" t="s">
        <v>18868</v>
      </c>
      <c r="D5202" s="1"/>
      <c r="E5202" s="1" t="s">
        <v>18869</v>
      </c>
      <c r="F5202" s="1" t="s">
        <v>18870</v>
      </c>
      <c r="G5202" s="1" t="s">
        <v>1023</v>
      </c>
      <c r="H5202" s="1"/>
      <c r="I5202" s="1" t="s">
        <v>14690</v>
      </c>
      <c r="J5202" s="1" t="s">
        <v>14696</v>
      </c>
      <c r="K5202" s="1"/>
      <c r="L5202" s="1"/>
      <c r="M5202" s="1"/>
      <c r="N5202" s="1" t="s">
        <v>32</v>
      </c>
      <c r="O5202" s="1" t="s">
        <v>33</v>
      </c>
      <c r="P5202" s="1" t="n">
        <v>10</v>
      </c>
      <c r="Q5202" s="1" t="n">
        <v>0.146</v>
      </c>
      <c r="R5202" s="1" t="s">
        <v>1024</v>
      </c>
      <c r="S5202" s="1" t="n">
        <v>4.63552</v>
      </c>
      <c r="T5202" s="1" t="n">
        <v>0</v>
      </c>
      <c r="U5202" s="1" t="s">
        <v>35</v>
      </c>
      <c r="V5202" s="1" t="n">
        <v>9</v>
      </c>
      <c r="W5202" s="1" t="str">
        <f aca="false">"0"</f>
        <v>0</v>
      </c>
      <c r="X5202" s="1" t="n">
        <v>9</v>
      </c>
      <c r="Y5202" s="1" t="s">
        <v>32</v>
      </c>
    </row>
    <row r="5203" customFormat="false" ht="12.8" hidden="false" customHeight="false" outlineLevel="0" collapsed="false">
      <c r="A5203" s="1" t="s">
        <v>18871</v>
      </c>
      <c r="B5203" s="1" t="s">
        <v>18872</v>
      </c>
      <c r="C5203" s="3" t="s">
        <v>18873</v>
      </c>
      <c r="D5203" s="1"/>
      <c r="E5203" s="1" t="s">
        <v>18874</v>
      </c>
      <c r="F5203" s="1" t="s">
        <v>18875</v>
      </c>
      <c r="G5203" s="1" t="s">
        <v>1023</v>
      </c>
      <c r="H5203" s="1"/>
      <c r="I5203" s="1" t="s">
        <v>14690</v>
      </c>
      <c r="J5203" s="1" t="s">
        <v>14696</v>
      </c>
      <c r="K5203" s="1"/>
      <c r="L5203" s="1"/>
      <c r="M5203" s="1"/>
      <c r="N5203" s="1" t="s">
        <v>32</v>
      </c>
      <c r="O5203" s="1" t="s">
        <v>33</v>
      </c>
      <c r="P5203" s="1" t="n">
        <v>32</v>
      </c>
      <c r="Q5203" s="1" t="n">
        <v>0.125</v>
      </c>
      <c r="R5203" s="1" t="s">
        <v>34</v>
      </c>
      <c r="S5203" s="1" t="n">
        <v>-0.200913</v>
      </c>
      <c r="T5203" s="1" t="n">
        <v>0</v>
      </c>
      <c r="U5203" s="1" t="s">
        <v>35</v>
      </c>
      <c r="V5203" s="1" t="n">
        <v>5</v>
      </c>
      <c r="W5203" s="1" t="str">
        <f aca="false">"0"</f>
        <v>0</v>
      </c>
      <c r="X5203" s="1" t="n">
        <v>5</v>
      </c>
      <c r="Y5203" s="1" t="s">
        <v>32</v>
      </c>
    </row>
    <row r="5204" customFormat="false" ht="12.8" hidden="false" customHeight="false" outlineLevel="0" collapsed="false">
      <c r="A5204" s="1" t="s">
        <v>18876</v>
      </c>
      <c r="B5204" s="1" t="s">
        <v>18877</v>
      </c>
      <c r="C5204" s="3" t="s">
        <v>18878</v>
      </c>
      <c r="D5204" s="1"/>
      <c r="E5204" s="1" t="s">
        <v>18879</v>
      </c>
      <c r="F5204" s="1" t="s">
        <v>18880</v>
      </c>
      <c r="G5204" s="1" t="s">
        <v>1023</v>
      </c>
      <c r="H5204" s="1"/>
      <c r="I5204" s="1" t="s">
        <v>14690</v>
      </c>
      <c r="J5204" s="1" t="s">
        <v>14696</v>
      </c>
      <c r="K5204" s="1"/>
      <c r="L5204" s="1"/>
      <c r="M5204" s="1"/>
      <c r="N5204" s="1"/>
      <c r="O5204" s="1" t="s">
        <v>33</v>
      </c>
      <c r="P5204" s="1" t="n">
        <v>28</v>
      </c>
      <c r="Q5204" s="1" t="n">
        <v>0.124</v>
      </c>
      <c r="R5204" s="1" t="s">
        <v>1024</v>
      </c>
      <c r="S5204" s="1" t="n">
        <v>4.72274</v>
      </c>
      <c r="T5204" s="1" t="n">
        <v>0</v>
      </c>
      <c r="U5204" s="1" t="s">
        <v>35</v>
      </c>
      <c r="V5204" s="1" t="n">
        <v>6</v>
      </c>
      <c r="W5204" s="1" t="s">
        <v>324</v>
      </c>
      <c r="X5204" s="1" t="n">
        <v>4</v>
      </c>
      <c r="Y5204" s="1" t="s">
        <v>32</v>
      </c>
    </row>
    <row r="5205" customFormat="false" ht="12.8" hidden="false" customHeight="false" outlineLevel="0" collapsed="false">
      <c r="A5205" s="1" t="s">
        <v>18881</v>
      </c>
      <c r="B5205" s="1" t="s">
        <v>18882</v>
      </c>
      <c r="C5205" s="3" t="s">
        <v>18883</v>
      </c>
      <c r="D5205" s="1"/>
      <c r="E5205" s="1" t="s">
        <v>18884</v>
      </c>
      <c r="F5205" s="1" t="s">
        <v>18885</v>
      </c>
      <c r="G5205" s="1" t="s">
        <v>1023</v>
      </c>
      <c r="H5205" s="1" t="s">
        <v>14772</v>
      </c>
      <c r="I5205" s="1" t="s">
        <v>14690</v>
      </c>
      <c r="J5205" s="1" t="s">
        <v>14696</v>
      </c>
      <c r="K5205" s="1"/>
      <c r="L5205" s="1"/>
      <c r="M5205" s="1"/>
      <c r="N5205" s="1" t="s">
        <v>32</v>
      </c>
      <c r="O5205" s="1" t="s">
        <v>33</v>
      </c>
      <c r="P5205" s="1" t="n">
        <v>21</v>
      </c>
      <c r="Q5205" s="1" t="n">
        <v>0.207</v>
      </c>
      <c r="R5205" s="1" t="s">
        <v>34</v>
      </c>
      <c r="S5205" s="1" t="n">
        <v>-0.200913</v>
      </c>
      <c r="T5205" s="1" t="n">
        <v>0</v>
      </c>
      <c r="U5205" s="1" t="s">
        <v>35</v>
      </c>
      <c r="V5205" s="1" t="n">
        <v>2</v>
      </c>
      <c r="W5205" s="1" t="s">
        <v>324</v>
      </c>
      <c r="X5205" s="1" t="n">
        <v>1</v>
      </c>
      <c r="Y5205" s="1" t="s">
        <v>32</v>
      </c>
    </row>
    <row r="5206" customFormat="false" ht="12.8" hidden="false" customHeight="false" outlineLevel="0" collapsed="false">
      <c r="A5206" s="1" t="s">
        <v>18886</v>
      </c>
      <c r="B5206" s="1" t="s">
        <v>18887</v>
      </c>
      <c r="C5206" s="3" t="s">
        <v>18888</v>
      </c>
      <c r="D5206" s="1"/>
      <c r="E5206" s="1" t="s">
        <v>18889</v>
      </c>
      <c r="F5206" s="1" t="s">
        <v>18890</v>
      </c>
      <c r="G5206" s="1" t="s">
        <v>1023</v>
      </c>
      <c r="H5206" s="1"/>
      <c r="I5206" s="1" t="s">
        <v>14690</v>
      </c>
      <c r="J5206" s="1" t="s">
        <v>14696</v>
      </c>
      <c r="K5206" s="1"/>
      <c r="L5206" s="1"/>
      <c r="M5206" s="1"/>
      <c r="N5206" s="1"/>
      <c r="O5206" s="1" t="s">
        <v>33</v>
      </c>
      <c r="P5206" s="1" t="n">
        <v>63</v>
      </c>
      <c r="Q5206" s="1" t="n">
        <v>0.106</v>
      </c>
      <c r="R5206" s="1" t="s">
        <v>34</v>
      </c>
      <c r="S5206" s="1" t="n">
        <v>-0.200913</v>
      </c>
      <c r="T5206" s="1" t="n">
        <v>0</v>
      </c>
      <c r="U5206" s="1" t="s">
        <v>35</v>
      </c>
      <c r="V5206" s="1" t="n">
        <v>4</v>
      </c>
      <c r="W5206" s="1" t="str">
        <f aca="false">"0"</f>
        <v>0</v>
      </c>
      <c r="X5206" s="1" t="n">
        <v>6</v>
      </c>
      <c r="Y5206" s="1" t="s">
        <v>32</v>
      </c>
    </row>
    <row r="5207" customFormat="false" ht="12.8" hidden="false" customHeight="false" outlineLevel="0" collapsed="false">
      <c r="A5207" s="1" t="s">
        <v>18891</v>
      </c>
      <c r="B5207" s="1" t="s">
        <v>18892</v>
      </c>
      <c r="C5207" s="3" t="s">
        <v>18893</v>
      </c>
      <c r="D5207" s="1"/>
      <c r="E5207" s="1" t="s">
        <v>18894</v>
      </c>
      <c r="F5207" s="1" t="s">
        <v>18895</v>
      </c>
      <c r="G5207" s="1" t="s">
        <v>1023</v>
      </c>
      <c r="H5207" s="1"/>
      <c r="I5207" s="1" t="s">
        <v>14690</v>
      </c>
      <c r="J5207" s="1" t="s">
        <v>14696</v>
      </c>
      <c r="K5207" s="1"/>
      <c r="L5207" s="1"/>
      <c r="M5207" s="1"/>
      <c r="N5207" s="1"/>
      <c r="O5207" s="1" t="s">
        <v>33</v>
      </c>
      <c r="P5207" s="1" t="n">
        <v>70</v>
      </c>
      <c r="Q5207" s="1" t="n">
        <v>0.132</v>
      </c>
      <c r="R5207" s="1" t="s">
        <v>1024</v>
      </c>
      <c r="S5207" s="1" t="n">
        <v>6.59862</v>
      </c>
      <c r="T5207" s="1" t="n">
        <v>0</v>
      </c>
      <c r="U5207" s="1" t="s">
        <v>35</v>
      </c>
      <c r="V5207" s="1" t="n">
        <v>6</v>
      </c>
      <c r="W5207" s="1" t="s">
        <v>324</v>
      </c>
      <c r="X5207" s="1" t="n">
        <v>6</v>
      </c>
      <c r="Y5207" s="1" t="s">
        <v>32</v>
      </c>
    </row>
    <row r="5208" customFormat="false" ht="12.8" hidden="false" customHeight="false" outlineLevel="0" collapsed="false">
      <c r="A5208" s="1" t="s">
        <v>18896</v>
      </c>
      <c r="B5208" s="1" t="s">
        <v>18897</v>
      </c>
      <c r="C5208" s="3" t="s">
        <v>18898</v>
      </c>
      <c r="D5208" s="1"/>
      <c r="E5208" s="1" t="s">
        <v>18899</v>
      </c>
      <c r="F5208" s="1" t="s">
        <v>18900</v>
      </c>
      <c r="G5208" s="1" t="s">
        <v>1023</v>
      </c>
      <c r="H5208" s="1"/>
      <c r="I5208" s="1" t="s">
        <v>14690</v>
      </c>
      <c r="J5208" s="1" t="s">
        <v>14696</v>
      </c>
      <c r="K5208" s="1"/>
      <c r="L5208" s="1"/>
      <c r="M5208" s="1"/>
      <c r="N5208" s="1"/>
      <c r="O5208" s="1" t="s">
        <v>33</v>
      </c>
      <c r="P5208" s="1" t="n">
        <v>33</v>
      </c>
      <c r="Q5208" s="1" t="n">
        <v>0.195</v>
      </c>
      <c r="R5208" s="1" t="s">
        <v>1024</v>
      </c>
      <c r="S5208" s="1" t="n">
        <v>3.99251</v>
      </c>
      <c r="T5208" s="1" t="n">
        <v>0</v>
      </c>
      <c r="U5208" s="1" t="s">
        <v>35</v>
      </c>
      <c r="V5208" s="1" t="n">
        <v>11</v>
      </c>
      <c r="W5208" s="1" t="str">
        <f aca="false">"0"</f>
        <v>0</v>
      </c>
      <c r="X5208" s="1" t="n">
        <v>12</v>
      </c>
      <c r="Y5208" s="1" t="s">
        <v>32</v>
      </c>
    </row>
    <row r="5209" customFormat="false" ht="12.8" hidden="false" customHeight="false" outlineLevel="0" collapsed="false">
      <c r="A5209" s="1" t="s">
        <v>18901</v>
      </c>
      <c r="B5209" s="1" t="s">
        <v>18902</v>
      </c>
      <c r="C5209" s="3" t="s">
        <v>18903</v>
      </c>
      <c r="D5209" s="1"/>
      <c r="E5209" s="1" t="s">
        <v>18904</v>
      </c>
      <c r="F5209" s="1" t="s">
        <v>18905</v>
      </c>
      <c r="G5209" s="1" t="s">
        <v>1023</v>
      </c>
      <c r="H5209" s="1" t="s">
        <v>14772</v>
      </c>
      <c r="I5209" s="1" t="s">
        <v>14690</v>
      </c>
      <c r="J5209" s="1" t="s">
        <v>14696</v>
      </c>
      <c r="K5209" s="1"/>
      <c r="L5209" s="1"/>
      <c r="M5209" s="1"/>
      <c r="N5209" s="1" t="s">
        <v>32</v>
      </c>
      <c r="O5209" s="1" t="s">
        <v>33</v>
      </c>
      <c r="P5209" s="1" t="n">
        <v>35</v>
      </c>
      <c r="Q5209" s="1" t="n">
        <v>0.131</v>
      </c>
      <c r="R5209" s="1" t="s">
        <v>1024</v>
      </c>
      <c r="S5209" s="1" t="n">
        <v>9.58087</v>
      </c>
      <c r="T5209" s="1" t="n">
        <v>0</v>
      </c>
      <c r="U5209" s="1" t="s">
        <v>35</v>
      </c>
      <c r="V5209" s="1" t="n">
        <v>11</v>
      </c>
      <c r="W5209" s="1" t="str">
        <f aca="false">"0"</f>
        <v>0</v>
      </c>
      <c r="X5209" s="1" t="n">
        <v>11</v>
      </c>
      <c r="Y5209" s="1" t="s">
        <v>32</v>
      </c>
    </row>
    <row r="5210" customFormat="false" ht="12.8" hidden="false" customHeight="false" outlineLevel="0" collapsed="false">
      <c r="A5210" s="1" t="s">
        <v>18906</v>
      </c>
      <c r="B5210" s="1" t="s">
        <v>18907</v>
      </c>
      <c r="C5210" s="1"/>
      <c r="D5210" s="1"/>
      <c r="E5210" s="1" t="s">
        <v>18908</v>
      </c>
      <c r="F5210" s="1" t="s">
        <v>18909</v>
      </c>
      <c r="G5210" s="1" t="s">
        <v>1023</v>
      </c>
      <c r="H5210" s="1"/>
      <c r="I5210" s="1" t="s">
        <v>14690</v>
      </c>
      <c r="J5210" s="1" t="s">
        <v>14696</v>
      </c>
      <c r="K5210" s="1"/>
      <c r="L5210" s="1"/>
      <c r="M5210" s="1"/>
      <c r="N5210" s="1"/>
      <c r="O5210" s="1" t="s">
        <v>33</v>
      </c>
      <c r="P5210" s="1" t="n">
        <v>20</v>
      </c>
      <c r="Q5210" s="1" t="n">
        <v>0.128</v>
      </c>
      <c r="R5210" s="1" t="s">
        <v>1024</v>
      </c>
      <c r="S5210" s="1" t="n">
        <v>0.623427</v>
      </c>
      <c r="T5210" s="1" t="n">
        <v>0</v>
      </c>
      <c r="U5210" s="1" t="s">
        <v>35</v>
      </c>
      <c r="V5210" s="1" t="n">
        <v>11</v>
      </c>
      <c r="W5210" s="1" t="str">
        <f aca="false">"0"</f>
        <v>0</v>
      </c>
      <c r="X5210" s="1" t="n">
        <v>11</v>
      </c>
      <c r="Y5210" s="1" t="s">
        <v>32</v>
      </c>
    </row>
    <row r="5211" customFormat="false" ht="12.8" hidden="false" customHeight="false" outlineLevel="0" collapsed="false">
      <c r="A5211" s="1" t="s">
        <v>18910</v>
      </c>
      <c r="B5211" s="1" t="s">
        <v>18911</v>
      </c>
      <c r="C5211" s="3" t="s">
        <v>18912</v>
      </c>
      <c r="D5211" s="1"/>
      <c r="E5211" s="1" t="s">
        <v>18913</v>
      </c>
      <c r="F5211" s="1" t="s">
        <v>18914</v>
      </c>
      <c r="G5211" s="1" t="s">
        <v>1023</v>
      </c>
      <c r="H5211" s="1"/>
      <c r="I5211" s="1" t="s">
        <v>14690</v>
      </c>
      <c r="J5211" s="1" t="s">
        <v>14696</v>
      </c>
      <c r="K5211" s="1"/>
      <c r="L5211" s="1"/>
      <c r="M5211" s="1" t="s">
        <v>4070</v>
      </c>
      <c r="N5211" s="1"/>
      <c r="O5211" s="1" t="s">
        <v>33</v>
      </c>
      <c r="P5211" s="1" t="n">
        <v>43</v>
      </c>
      <c r="Q5211" s="1" t="n">
        <v>0.167</v>
      </c>
      <c r="R5211" s="1" t="s">
        <v>34</v>
      </c>
      <c r="S5211" s="1" t="n">
        <v>-0.200913</v>
      </c>
      <c r="T5211" s="1" t="n">
        <v>0</v>
      </c>
      <c r="U5211" s="1" t="s">
        <v>35</v>
      </c>
      <c r="V5211" s="1" t="n">
        <v>0</v>
      </c>
      <c r="W5211" s="1" t="str">
        <f aca="false">"0"</f>
        <v>0</v>
      </c>
      <c r="X5211" s="1" t="n">
        <v>1</v>
      </c>
      <c r="Y5211" s="1" t="s">
        <v>43</v>
      </c>
    </row>
    <row r="5212" customFormat="false" ht="12.8" hidden="false" customHeight="false" outlineLevel="0" collapsed="false">
      <c r="A5212" s="1" t="s">
        <v>18915</v>
      </c>
      <c r="B5212" s="1" t="s">
        <v>18916</v>
      </c>
      <c r="C5212" s="3" t="s">
        <v>18917</v>
      </c>
      <c r="D5212" s="1"/>
      <c r="E5212" s="1" t="s">
        <v>18918</v>
      </c>
      <c r="F5212" s="1" t="s">
        <v>18919</v>
      </c>
      <c r="G5212" s="1" t="s">
        <v>1023</v>
      </c>
      <c r="H5212" s="1"/>
      <c r="I5212" s="1" t="s">
        <v>14690</v>
      </c>
      <c r="J5212" s="1" t="s">
        <v>14696</v>
      </c>
      <c r="K5212" s="1"/>
      <c r="L5212" s="1"/>
      <c r="M5212" s="1"/>
      <c r="N5212" s="1" t="s">
        <v>32</v>
      </c>
      <c r="O5212" s="1" t="s">
        <v>33</v>
      </c>
      <c r="P5212" s="1" t="n">
        <v>20</v>
      </c>
      <c r="Q5212" s="1" t="n">
        <v>0.198</v>
      </c>
      <c r="R5212" s="1" t="s">
        <v>1061</v>
      </c>
      <c r="S5212" s="1" t="n">
        <v>0.538854</v>
      </c>
      <c r="T5212" s="1" t="n">
        <v>18</v>
      </c>
      <c r="U5212" s="1" t="s">
        <v>35</v>
      </c>
      <c r="V5212" s="1" t="n">
        <v>1</v>
      </c>
      <c r="W5212" s="1" t="s">
        <v>324</v>
      </c>
      <c r="X5212" s="1" t="n">
        <v>0</v>
      </c>
      <c r="Y5212" s="1" t="s">
        <v>32</v>
      </c>
    </row>
    <row r="5213" customFormat="false" ht="12.8" hidden="false" customHeight="false" outlineLevel="0" collapsed="false">
      <c r="A5213" s="2" t="s">
        <v>18920</v>
      </c>
      <c r="B5213" s="2" t="s">
        <v>18921</v>
      </c>
      <c r="C5213" s="3" t="s">
        <v>18922</v>
      </c>
      <c r="D5213" s="2" t="s">
        <v>18923</v>
      </c>
      <c r="E5213" s="2" t="s">
        <v>18924</v>
      </c>
      <c r="F5213" s="2" t="s">
        <v>18925</v>
      </c>
      <c r="G5213" s="2" t="s">
        <v>1023</v>
      </c>
      <c r="H5213" s="2"/>
      <c r="I5213" s="2" t="s">
        <v>14690</v>
      </c>
      <c r="J5213" s="2" t="s">
        <v>14696</v>
      </c>
      <c r="K5213" s="2"/>
      <c r="L5213" s="2"/>
      <c r="M5213" s="2"/>
      <c r="N5213" s="2"/>
      <c r="O5213" s="2" t="s">
        <v>33</v>
      </c>
      <c r="P5213" s="2" t="n">
        <v>22</v>
      </c>
      <c r="Q5213" s="2" t="n">
        <v>0.165</v>
      </c>
      <c r="R5213" s="2" t="s">
        <v>1061</v>
      </c>
      <c r="S5213" s="2" t="n">
        <v>0.241812</v>
      </c>
      <c r="T5213" s="2" t="n">
        <v>23</v>
      </c>
      <c r="U5213" s="2" t="s">
        <v>35</v>
      </c>
      <c r="V5213" s="2" t="n">
        <v>13</v>
      </c>
      <c r="W5213" s="2" t="str">
        <f aca="false">"0"</f>
        <v>0</v>
      </c>
      <c r="X5213" s="2" t="n">
        <v>13</v>
      </c>
      <c r="Y5213" s="2" t="s">
        <v>32</v>
      </c>
    </row>
    <row r="5214" customFormat="false" ht="12.8" hidden="false" customHeight="false" outlineLevel="0" collapsed="false">
      <c r="A5214" s="2"/>
      <c r="B5214" s="2"/>
      <c r="C5214" s="4" t="s">
        <v>18923</v>
      </c>
      <c r="D5214" s="2"/>
      <c r="E5214" s="2"/>
      <c r="F5214" s="2"/>
      <c r="G5214" s="2"/>
      <c r="H5214" s="2"/>
      <c r="I5214" s="2"/>
      <c r="J5214" s="2"/>
      <c r="K5214" s="2"/>
      <c r="L5214" s="2"/>
      <c r="M5214" s="2"/>
      <c r="N5214" s="2"/>
      <c r="O5214" s="2"/>
      <c r="P5214" s="2"/>
      <c r="Q5214" s="2"/>
      <c r="R5214" s="2"/>
      <c r="S5214" s="2"/>
      <c r="T5214" s="2"/>
      <c r="U5214" s="2"/>
      <c r="V5214" s="2"/>
      <c r="W5214" s="2"/>
      <c r="X5214" s="2"/>
      <c r="Y5214" s="2"/>
    </row>
    <row r="5215" customFormat="false" ht="12.8" hidden="false" customHeight="false" outlineLevel="0" collapsed="false">
      <c r="A5215" s="2" t="s">
        <v>18926</v>
      </c>
      <c r="B5215" s="2" t="s">
        <v>18927</v>
      </c>
      <c r="C5215" s="3" t="s">
        <v>18928</v>
      </c>
      <c r="D5215" s="2" t="s">
        <v>18929</v>
      </c>
      <c r="E5215" s="2" t="s">
        <v>18930</v>
      </c>
      <c r="F5215" s="2" t="s">
        <v>18931</v>
      </c>
      <c r="G5215" s="2" t="s">
        <v>1023</v>
      </c>
      <c r="H5215" s="2" t="s">
        <v>14772</v>
      </c>
      <c r="I5215" s="2" t="s">
        <v>14690</v>
      </c>
      <c r="J5215" s="2" t="s">
        <v>14696</v>
      </c>
      <c r="K5215" s="2"/>
      <c r="L5215" s="2"/>
      <c r="M5215" s="2"/>
      <c r="N5215" s="2"/>
      <c r="O5215" s="2" t="s">
        <v>33</v>
      </c>
      <c r="P5215" s="2" t="n">
        <v>8</v>
      </c>
      <c r="Q5215" s="2" t="n">
        <v>0.11</v>
      </c>
      <c r="R5215" s="2" t="s">
        <v>1024</v>
      </c>
      <c r="S5215" s="2" t="n">
        <v>12.8944</v>
      </c>
      <c r="T5215" s="2" t="n">
        <v>0</v>
      </c>
      <c r="U5215" s="2" t="s">
        <v>35</v>
      </c>
      <c r="V5215" s="2" t="n">
        <v>10</v>
      </c>
      <c r="W5215" s="2" t="str">
        <f aca="false">"0"</f>
        <v>0</v>
      </c>
      <c r="X5215" s="2" t="n">
        <v>12</v>
      </c>
      <c r="Y5215" s="2" t="s">
        <v>32</v>
      </c>
    </row>
    <row r="5216" customFormat="false" ht="12.8" hidden="false" customHeight="false" outlineLevel="0" collapsed="false">
      <c r="A5216" s="2"/>
      <c r="B5216" s="2"/>
      <c r="C5216" s="4" t="s">
        <v>18929</v>
      </c>
      <c r="D5216" s="2"/>
      <c r="E5216" s="2"/>
      <c r="F5216" s="2"/>
      <c r="G5216" s="2"/>
      <c r="H5216" s="2"/>
      <c r="I5216" s="2"/>
      <c r="J5216" s="2"/>
      <c r="K5216" s="2"/>
      <c r="L5216" s="2"/>
      <c r="M5216" s="2"/>
      <c r="N5216" s="2"/>
      <c r="O5216" s="2"/>
      <c r="P5216" s="2"/>
      <c r="Q5216" s="2"/>
      <c r="R5216" s="2"/>
      <c r="S5216" s="2"/>
      <c r="T5216" s="2"/>
      <c r="U5216" s="2"/>
      <c r="V5216" s="2"/>
      <c r="W5216" s="2"/>
      <c r="X5216" s="2"/>
      <c r="Y5216" s="2"/>
    </row>
    <row r="5217" customFormat="false" ht="12.8" hidden="false" customHeight="false" outlineLevel="0" collapsed="false">
      <c r="A5217" s="1" t="s">
        <v>18932</v>
      </c>
      <c r="B5217" s="1" t="s">
        <v>18933</v>
      </c>
      <c r="C5217" s="1"/>
      <c r="D5217" s="1"/>
      <c r="E5217" s="1" t="s">
        <v>18934</v>
      </c>
      <c r="F5217" s="1" t="s">
        <v>58</v>
      </c>
      <c r="G5217" s="1" t="s">
        <v>1023</v>
      </c>
      <c r="H5217" s="1"/>
      <c r="I5217" s="1" t="s">
        <v>14690</v>
      </c>
      <c r="J5217" s="1" t="s">
        <v>14696</v>
      </c>
      <c r="K5217" s="1"/>
      <c r="L5217" s="1"/>
      <c r="M5217" s="1"/>
      <c r="N5217" s="1"/>
      <c r="O5217" s="1" t="s">
        <v>33</v>
      </c>
      <c r="P5217" s="1" t="n">
        <v>30</v>
      </c>
      <c r="Q5217" s="1" t="n">
        <v>0.097</v>
      </c>
      <c r="R5217" s="1" t="s">
        <v>34</v>
      </c>
      <c r="S5217" s="1" t="n">
        <v>-0.200913</v>
      </c>
      <c r="T5217" s="1" t="n">
        <v>0</v>
      </c>
      <c r="U5217" s="1" t="s">
        <v>35</v>
      </c>
      <c r="V5217" s="1" t="n">
        <v>1</v>
      </c>
      <c r="W5217" s="1" t="str">
        <f aca="false">"0"</f>
        <v>0</v>
      </c>
      <c r="X5217" s="1" t="n">
        <v>1</v>
      </c>
      <c r="Y5217" s="1" t="s">
        <v>32</v>
      </c>
    </row>
    <row r="5218" customFormat="false" ht="12.8" hidden="false" customHeight="false" outlineLevel="0" collapsed="false">
      <c r="A5218" s="1" t="s">
        <v>18935</v>
      </c>
      <c r="B5218" s="1" t="s">
        <v>18936</v>
      </c>
      <c r="C5218" s="3" t="s">
        <v>18937</v>
      </c>
      <c r="D5218" s="1"/>
      <c r="E5218" s="1" t="s">
        <v>18938</v>
      </c>
      <c r="F5218" s="1" t="s">
        <v>18939</v>
      </c>
      <c r="G5218" s="1" t="s">
        <v>1023</v>
      </c>
      <c r="H5218" s="1"/>
      <c r="I5218" s="1" t="s">
        <v>14690</v>
      </c>
      <c r="J5218" s="1" t="s">
        <v>14696</v>
      </c>
      <c r="K5218" s="1"/>
      <c r="L5218" s="1"/>
      <c r="M5218" s="1"/>
      <c r="N5218" s="1"/>
      <c r="O5218" s="1" t="s">
        <v>33</v>
      </c>
      <c r="P5218" s="1" t="n">
        <v>31</v>
      </c>
      <c r="Q5218" s="1" t="n">
        <v>0.121</v>
      </c>
      <c r="R5218" s="1" t="s">
        <v>1024</v>
      </c>
      <c r="S5218" s="1" t="n">
        <v>13.644</v>
      </c>
      <c r="T5218" s="1" t="n">
        <v>0</v>
      </c>
      <c r="U5218" s="1" t="s">
        <v>35</v>
      </c>
      <c r="V5218" s="1" t="n">
        <v>4</v>
      </c>
      <c r="W5218" s="1" t="str">
        <f aca="false">"0"</f>
        <v>0</v>
      </c>
      <c r="X5218" s="1" t="n">
        <v>4</v>
      </c>
      <c r="Y5218" s="1" t="s">
        <v>32</v>
      </c>
    </row>
    <row r="5219" customFormat="false" ht="12.8" hidden="false" customHeight="false" outlineLevel="0" collapsed="false">
      <c r="A5219" s="1" t="s">
        <v>18940</v>
      </c>
      <c r="B5219" s="1" t="s">
        <v>18941</v>
      </c>
      <c r="C5219" s="3" t="s">
        <v>18942</v>
      </c>
      <c r="D5219" s="1"/>
      <c r="E5219" s="1" t="s">
        <v>18943</v>
      </c>
      <c r="F5219" s="1" t="s">
        <v>18944</v>
      </c>
      <c r="G5219" s="1" t="s">
        <v>1023</v>
      </c>
      <c r="H5219" s="1" t="s">
        <v>14772</v>
      </c>
      <c r="I5219" s="1" t="s">
        <v>14690</v>
      </c>
      <c r="J5219" s="1" t="s">
        <v>14696</v>
      </c>
      <c r="K5219" s="1"/>
      <c r="L5219" s="1"/>
      <c r="M5219" s="1"/>
      <c r="N5219" s="1" t="s">
        <v>32</v>
      </c>
      <c r="O5219" s="1" t="s">
        <v>33</v>
      </c>
      <c r="P5219" s="1" t="n">
        <v>32</v>
      </c>
      <c r="Q5219" s="1" t="n">
        <v>0.254</v>
      </c>
      <c r="R5219" s="1" t="s">
        <v>1024</v>
      </c>
      <c r="S5219" s="1" t="n">
        <v>6.78681</v>
      </c>
      <c r="T5219" s="1" t="n">
        <v>0</v>
      </c>
      <c r="U5219" s="1" t="s">
        <v>35</v>
      </c>
      <c r="V5219" s="1" t="n">
        <v>12</v>
      </c>
      <c r="W5219" s="1" t="str">
        <f aca="false">"0"</f>
        <v>0</v>
      </c>
      <c r="X5219" s="1" t="n">
        <v>12</v>
      </c>
      <c r="Y5219" s="1" t="s">
        <v>32</v>
      </c>
    </row>
    <row r="5220" customFormat="false" ht="12.8" hidden="false" customHeight="false" outlineLevel="0" collapsed="false">
      <c r="A5220" s="2" t="s">
        <v>18945</v>
      </c>
      <c r="B5220" s="2" t="s">
        <v>18946</v>
      </c>
      <c r="C5220" s="3" t="s">
        <v>18947</v>
      </c>
      <c r="D5220" s="2" t="s">
        <v>18948</v>
      </c>
      <c r="E5220" s="2" t="s">
        <v>18949</v>
      </c>
      <c r="F5220" s="2" t="s">
        <v>18950</v>
      </c>
      <c r="G5220" s="2" t="s">
        <v>1023</v>
      </c>
      <c r="H5220" s="2"/>
      <c r="I5220" s="2" t="s">
        <v>14690</v>
      </c>
      <c r="J5220" s="2" t="s">
        <v>14696</v>
      </c>
      <c r="K5220" s="2"/>
      <c r="L5220" s="2"/>
      <c r="M5220" s="2"/>
      <c r="N5220" s="2" t="s">
        <v>32</v>
      </c>
      <c r="O5220" s="2" t="s">
        <v>33</v>
      </c>
      <c r="P5220" s="2" t="n">
        <v>20</v>
      </c>
      <c r="Q5220" s="2" t="n">
        <v>0.104</v>
      </c>
      <c r="R5220" s="2" t="s">
        <v>1024</v>
      </c>
      <c r="S5220" s="2" t="n">
        <v>1.65586</v>
      </c>
      <c r="T5220" s="2" t="n">
        <v>0</v>
      </c>
      <c r="U5220" s="2" t="s">
        <v>35</v>
      </c>
      <c r="V5220" s="2" t="n">
        <v>1</v>
      </c>
      <c r="W5220" s="2" t="str">
        <f aca="false">"0"</f>
        <v>0</v>
      </c>
      <c r="X5220" s="2" t="n">
        <v>2</v>
      </c>
      <c r="Y5220" s="2" t="s">
        <v>32</v>
      </c>
    </row>
    <row r="5221" customFormat="false" ht="12.8" hidden="false" customHeight="false" outlineLevel="0" collapsed="false">
      <c r="A5221" s="2"/>
      <c r="B5221" s="2"/>
      <c r="C5221" s="4" t="s">
        <v>18948</v>
      </c>
      <c r="D5221" s="2"/>
      <c r="E5221" s="2"/>
      <c r="F5221" s="2"/>
      <c r="G5221" s="2"/>
      <c r="H5221" s="2"/>
      <c r="I5221" s="2"/>
      <c r="J5221" s="2"/>
      <c r="K5221" s="2"/>
      <c r="L5221" s="2"/>
      <c r="M5221" s="2"/>
      <c r="N5221" s="2"/>
      <c r="O5221" s="2"/>
      <c r="P5221" s="2"/>
      <c r="Q5221" s="2"/>
      <c r="R5221" s="2"/>
      <c r="S5221" s="2"/>
      <c r="T5221" s="2"/>
      <c r="U5221" s="2"/>
      <c r="V5221" s="2"/>
      <c r="W5221" s="2"/>
      <c r="X5221" s="2"/>
      <c r="Y5221" s="2"/>
    </row>
    <row r="5222" customFormat="false" ht="12.8" hidden="false" customHeight="false" outlineLevel="0" collapsed="false">
      <c r="A5222" s="2" t="s">
        <v>18951</v>
      </c>
      <c r="B5222" s="2" t="s">
        <v>18952</v>
      </c>
      <c r="C5222" s="3" t="s">
        <v>18953</v>
      </c>
      <c r="D5222" s="2" t="s">
        <v>18954</v>
      </c>
      <c r="E5222" s="2" t="s">
        <v>18955</v>
      </c>
      <c r="F5222" s="2" t="s">
        <v>18956</v>
      </c>
      <c r="G5222" s="2" t="s">
        <v>1023</v>
      </c>
      <c r="H5222" s="2"/>
      <c r="I5222" s="2" t="s">
        <v>14690</v>
      </c>
      <c r="J5222" s="2" t="s">
        <v>14696</v>
      </c>
      <c r="K5222" s="2"/>
      <c r="L5222" s="2"/>
      <c r="M5222" s="2"/>
      <c r="N5222" s="2"/>
      <c r="O5222" s="2" t="s">
        <v>33</v>
      </c>
      <c r="P5222" s="2" t="n">
        <v>32</v>
      </c>
      <c r="Q5222" s="2" t="n">
        <v>0.145</v>
      </c>
      <c r="R5222" s="2" t="s">
        <v>1024</v>
      </c>
      <c r="S5222" s="2" t="n">
        <v>16.0858</v>
      </c>
      <c r="T5222" s="2" t="n">
        <v>0</v>
      </c>
      <c r="U5222" s="2" t="s">
        <v>35</v>
      </c>
      <c r="V5222" s="2" t="n">
        <v>10</v>
      </c>
      <c r="W5222" s="2" t="str">
        <f aca="false">"0"</f>
        <v>0</v>
      </c>
      <c r="X5222" s="2" t="n">
        <v>10</v>
      </c>
      <c r="Y5222" s="2" t="s">
        <v>32</v>
      </c>
    </row>
    <row r="5223" customFormat="false" ht="12.8" hidden="false" customHeight="false" outlineLevel="0" collapsed="false">
      <c r="A5223" s="2"/>
      <c r="B5223" s="2"/>
      <c r="C5223" s="4" t="s">
        <v>18954</v>
      </c>
      <c r="D5223" s="2"/>
      <c r="E5223" s="2"/>
      <c r="F5223" s="2"/>
      <c r="G5223" s="2"/>
      <c r="H5223" s="2"/>
      <c r="I5223" s="2"/>
      <c r="J5223" s="2"/>
      <c r="K5223" s="2"/>
      <c r="L5223" s="2"/>
      <c r="M5223" s="2"/>
      <c r="N5223" s="2"/>
      <c r="O5223" s="2"/>
      <c r="P5223" s="2"/>
      <c r="Q5223" s="2"/>
      <c r="R5223" s="2"/>
      <c r="S5223" s="2"/>
      <c r="T5223" s="2"/>
      <c r="U5223" s="2"/>
      <c r="V5223" s="2"/>
      <c r="W5223" s="2"/>
      <c r="X5223" s="2"/>
      <c r="Y5223" s="2"/>
    </row>
    <row r="5224" customFormat="false" ht="12.8" hidden="false" customHeight="false" outlineLevel="0" collapsed="false">
      <c r="A5224" s="2" t="s">
        <v>18957</v>
      </c>
      <c r="B5224" s="2" t="s">
        <v>18958</v>
      </c>
      <c r="C5224" s="3" t="s">
        <v>18959</v>
      </c>
      <c r="D5224" s="2" t="s">
        <v>18960</v>
      </c>
      <c r="E5224" s="2" t="s">
        <v>18961</v>
      </c>
      <c r="F5224" s="2" t="s">
        <v>18962</v>
      </c>
      <c r="G5224" s="2" t="s">
        <v>1023</v>
      </c>
      <c r="H5224" s="2"/>
      <c r="I5224" s="2" t="s">
        <v>14690</v>
      </c>
      <c r="J5224" s="2" t="s">
        <v>14696</v>
      </c>
      <c r="K5224" s="2"/>
      <c r="L5224" s="2"/>
      <c r="M5224" s="2"/>
      <c r="N5224" s="2" t="s">
        <v>32</v>
      </c>
      <c r="O5224" s="2" t="s">
        <v>33</v>
      </c>
      <c r="P5224" s="2" t="n">
        <v>25</v>
      </c>
      <c r="Q5224" s="2" t="n">
        <v>0.126</v>
      </c>
      <c r="R5224" s="2" t="s">
        <v>34</v>
      </c>
      <c r="S5224" s="2" t="n">
        <v>-0.200913</v>
      </c>
      <c r="T5224" s="2" t="n">
        <v>0</v>
      </c>
      <c r="U5224" s="2" t="s">
        <v>35</v>
      </c>
      <c r="V5224" s="2" t="n">
        <v>6</v>
      </c>
      <c r="W5224" s="2" t="str">
        <f aca="false">"0"</f>
        <v>0</v>
      </c>
      <c r="X5224" s="2" t="n">
        <v>8</v>
      </c>
      <c r="Y5224" s="2" t="s">
        <v>32</v>
      </c>
    </row>
    <row r="5225" customFormat="false" ht="12.8" hidden="false" customHeight="false" outlineLevel="0" collapsed="false">
      <c r="A5225" s="2"/>
      <c r="B5225" s="2"/>
      <c r="C5225" s="4" t="s">
        <v>18960</v>
      </c>
      <c r="D5225" s="2"/>
      <c r="E5225" s="2"/>
      <c r="F5225" s="2"/>
      <c r="G5225" s="2"/>
      <c r="H5225" s="2"/>
      <c r="I5225" s="2"/>
      <c r="J5225" s="2"/>
      <c r="K5225" s="2"/>
      <c r="L5225" s="2"/>
      <c r="M5225" s="2"/>
      <c r="N5225" s="2"/>
      <c r="O5225" s="2"/>
      <c r="P5225" s="2"/>
      <c r="Q5225" s="2"/>
      <c r="R5225" s="2"/>
      <c r="S5225" s="2"/>
      <c r="T5225" s="2"/>
      <c r="U5225" s="2"/>
      <c r="V5225" s="2"/>
      <c r="W5225" s="2"/>
      <c r="X5225" s="2"/>
      <c r="Y5225" s="2"/>
    </row>
    <row r="5226" customFormat="false" ht="12.8" hidden="false" customHeight="false" outlineLevel="0" collapsed="false">
      <c r="A5226" s="2" t="s">
        <v>18963</v>
      </c>
      <c r="B5226" s="2" t="s">
        <v>18964</v>
      </c>
      <c r="C5226" s="3" t="s">
        <v>18965</v>
      </c>
      <c r="D5226" s="2" t="s">
        <v>18966</v>
      </c>
      <c r="E5226" s="2" t="s">
        <v>18967</v>
      </c>
      <c r="F5226" s="2" t="s">
        <v>18968</v>
      </c>
      <c r="G5226" s="2" t="s">
        <v>1023</v>
      </c>
      <c r="H5226" s="2"/>
      <c r="I5226" s="2" t="s">
        <v>14690</v>
      </c>
      <c r="J5226" s="2" t="s">
        <v>14696</v>
      </c>
      <c r="K5226" s="2"/>
      <c r="L5226" s="2"/>
      <c r="M5226" s="2"/>
      <c r="N5226" s="2" t="s">
        <v>32</v>
      </c>
      <c r="O5226" s="2" t="s">
        <v>33</v>
      </c>
      <c r="P5226" s="2" t="n">
        <v>42</v>
      </c>
      <c r="Q5226" s="2" t="n">
        <v>0.12</v>
      </c>
      <c r="R5226" s="2" t="s">
        <v>1024</v>
      </c>
      <c r="S5226" s="2" t="n">
        <v>12.3178</v>
      </c>
      <c r="T5226" s="2" t="n">
        <v>0</v>
      </c>
      <c r="U5226" s="2" t="s">
        <v>35</v>
      </c>
      <c r="V5226" s="2" t="n">
        <v>10</v>
      </c>
      <c r="W5226" s="2" t="str">
        <f aca="false">"0"</f>
        <v>0</v>
      </c>
      <c r="X5226" s="2" t="n">
        <v>10</v>
      </c>
      <c r="Y5226" s="2" t="s">
        <v>32</v>
      </c>
    </row>
    <row r="5227" customFormat="false" ht="12.8" hidden="false" customHeight="false" outlineLevel="0" collapsed="false">
      <c r="A5227" s="2"/>
      <c r="B5227" s="2"/>
      <c r="C5227" s="4" t="s">
        <v>18966</v>
      </c>
      <c r="D5227" s="2"/>
      <c r="E5227" s="2"/>
      <c r="F5227" s="2"/>
      <c r="G5227" s="2"/>
      <c r="H5227" s="2"/>
      <c r="I5227" s="2"/>
      <c r="J5227" s="2"/>
      <c r="K5227" s="2"/>
      <c r="L5227" s="2"/>
      <c r="M5227" s="2"/>
      <c r="N5227" s="2"/>
      <c r="O5227" s="2"/>
      <c r="P5227" s="2"/>
      <c r="Q5227" s="2"/>
      <c r="R5227" s="2"/>
      <c r="S5227" s="2"/>
      <c r="T5227" s="2"/>
      <c r="U5227" s="2"/>
      <c r="V5227" s="2"/>
      <c r="W5227" s="2"/>
      <c r="X5227" s="2"/>
      <c r="Y5227" s="2"/>
    </row>
    <row r="5228" customFormat="false" ht="12.8" hidden="false" customHeight="false" outlineLevel="0" collapsed="false">
      <c r="A5228" s="1" t="s">
        <v>18969</v>
      </c>
      <c r="B5228" s="1" t="s">
        <v>18970</v>
      </c>
      <c r="C5228" s="3" t="s">
        <v>18971</v>
      </c>
      <c r="D5228" s="1"/>
      <c r="E5228" s="1" t="s">
        <v>18972</v>
      </c>
      <c r="F5228" s="1" t="s">
        <v>18973</v>
      </c>
      <c r="G5228" s="1" t="s">
        <v>1023</v>
      </c>
      <c r="H5228" s="1" t="s">
        <v>14772</v>
      </c>
      <c r="I5228" s="1" t="s">
        <v>14690</v>
      </c>
      <c r="J5228" s="1" t="s">
        <v>14696</v>
      </c>
      <c r="K5228" s="1"/>
      <c r="L5228" s="1"/>
      <c r="M5228" s="1"/>
      <c r="N5228" s="1"/>
      <c r="O5228" s="1" t="s">
        <v>33</v>
      </c>
      <c r="P5228" s="1" t="n">
        <v>46</v>
      </c>
      <c r="Q5228" s="1" t="n">
        <v>0.166</v>
      </c>
      <c r="R5228" s="1" t="s">
        <v>1024</v>
      </c>
      <c r="S5228" s="1" t="n">
        <v>8.16488</v>
      </c>
      <c r="T5228" s="1" t="n">
        <v>0</v>
      </c>
      <c r="U5228" s="1" t="s">
        <v>35</v>
      </c>
      <c r="V5228" s="1" t="n">
        <v>3</v>
      </c>
      <c r="W5228" s="1" t="str">
        <f aca="false">"0"</f>
        <v>0</v>
      </c>
      <c r="X5228" s="1" t="n">
        <v>3</v>
      </c>
      <c r="Y5228" s="1" t="s">
        <v>32</v>
      </c>
    </row>
    <row r="5229" customFormat="false" ht="12.8" hidden="false" customHeight="false" outlineLevel="0" collapsed="false">
      <c r="A5229" s="1" t="s">
        <v>18974</v>
      </c>
      <c r="B5229" s="1" t="s">
        <v>18975</v>
      </c>
      <c r="C5229" s="1"/>
      <c r="D5229" s="1"/>
      <c r="E5229" s="1" t="s">
        <v>18976</v>
      </c>
      <c r="F5229" s="1" t="s">
        <v>58</v>
      </c>
      <c r="G5229" s="1" t="s">
        <v>1023</v>
      </c>
      <c r="H5229" s="1"/>
      <c r="I5229" s="1" t="s">
        <v>14690</v>
      </c>
      <c r="J5229" s="1" t="s">
        <v>14696</v>
      </c>
      <c r="K5229" s="1"/>
      <c r="L5229" s="1"/>
      <c r="M5229" s="1"/>
      <c r="N5229" s="1" t="s">
        <v>32</v>
      </c>
      <c r="O5229" s="1" t="s">
        <v>33</v>
      </c>
      <c r="P5229" s="1" t="n">
        <v>52</v>
      </c>
      <c r="Q5229" s="1" t="n">
        <v>0.123</v>
      </c>
      <c r="R5229" s="1" t="s">
        <v>1024</v>
      </c>
      <c r="S5229" s="1" t="n">
        <v>13.8569</v>
      </c>
      <c r="T5229" s="1" t="n">
        <v>0</v>
      </c>
      <c r="U5229" s="1" t="s">
        <v>35</v>
      </c>
      <c r="V5229" s="1" t="n">
        <v>6</v>
      </c>
      <c r="W5229" s="1" t="str">
        <f aca="false">"0"</f>
        <v>0</v>
      </c>
      <c r="X5229" s="1" t="n">
        <v>6</v>
      </c>
      <c r="Y5229" s="1" t="s">
        <v>32</v>
      </c>
    </row>
    <row r="5230" customFormat="false" ht="12.8" hidden="false" customHeight="false" outlineLevel="0" collapsed="false">
      <c r="A5230" s="1" t="s">
        <v>18977</v>
      </c>
      <c r="B5230" s="1" t="s">
        <v>18978</v>
      </c>
      <c r="C5230" s="3" t="s">
        <v>18979</v>
      </c>
      <c r="D5230" s="1"/>
      <c r="E5230" s="1" t="s">
        <v>18980</v>
      </c>
      <c r="F5230" s="1" t="s">
        <v>15156</v>
      </c>
      <c r="G5230" s="1" t="s">
        <v>1023</v>
      </c>
      <c r="H5230" s="1"/>
      <c r="I5230" s="1" t="s">
        <v>14690</v>
      </c>
      <c r="J5230" s="1" t="s">
        <v>14696</v>
      </c>
      <c r="K5230" s="1"/>
      <c r="L5230" s="1"/>
      <c r="M5230" s="1"/>
      <c r="N5230" s="1"/>
      <c r="O5230" s="1" t="s">
        <v>33</v>
      </c>
      <c r="P5230" s="1" t="n">
        <v>31</v>
      </c>
      <c r="Q5230" s="1" t="n">
        <v>0.126</v>
      </c>
      <c r="R5230" s="1" t="s">
        <v>1024</v>
      </c>
      <c r="S5230" s="1" t="n">
        <v>10.4982</v>
      </c>
      <c r="T5230" s="1" t="n">
        <v>0</v>
      </c>
      <c r="U5230" s="1" t="s">
        <v>35</v>
      </c>
      <c r="V5230" s="1" t="n">
        <v>8</v>
      </c>
      <c r="W5230" s="1" t="str">
        <f aca="false">"0"</f>
        <v>0</v>
      </c>
      <c r="X5230" s="1" t="n">
        <v>8</v>
      </c>
      <c r="Y5230" s="1" t="s">
        <v>32</v>
      </c>
    </row>
    <row r="5231" customFormat="false" ht="12.8" hidden="false" customHeight="false" outlineLevel="0" collapsed="false">
      <c r="A5231" s="2" t="s">
        <v>18981</v>
      </c>
      <c r="B5231" s="2" t="s">
        <v>18982</v>
      </c>
      <c r="C5231" s="3" t="s">
        <v>18983</v>
      </c>
      <c r="D5231" s="2" t="s">
        <v>18984</v>
      </c>
      <c r="E5231" s="2" t="s">
        <v>18985</v>
      </c>
      <c r="F5231" s="2" t="s">
        <v>18986</v>
      </c>
      <c r="G5231" s="2" t="s">
        <v>1023</v>
      </c>
      <c r="H5231" s="2"/>
      <c r="I5231" s="2" t="s">
        <v>14690</v>
      </c>
      <c r="J5231" s="2" t="s">
        <v>14696</v>
      </c>
      <c r="K5231" s="2"/>
      <c r="L5231" s="2"/>
      <c r="M5231" s="2"/>
      <c r="N5231" s="2"/>
      <c r="O5231" s="2" t="s">
        <v>33</v>
      </c>
      <c r="P5231" s="2" t="n">
        <v>23</v>
      </c>
      <c r="Q5231" s="2" t="n">
        <v>0.19</v>
      </c>
      <c r="R5231" s="2" t="s">
        <v>1024</v>
      </c>
      <c r="S5231" s="2" t="n">
        <v>17.09</v>
      </c>
      <c r="T5231" s="2" t="n">
        <v>0</v>
      </c>
      <c r="U5231" s="2" t="s">
        <v>35</v>
      </c>
      <c r="V5231" s="2" t="n">
        <v>5</v>
      </c>
      <c r="W5231" s="2" t="s">
        <v>324</v>
      </c>
      <c r="X5231" s="2" t="n">
        <v>4</v>
      </c>
      <c r="Y5231" s="2" t="s">
        <v>32</v>
      </c>
    </row>
    <row r="5232" customFormat="false" ht="12.8" hidden="false" customHeight="false" outlineLevel="0" collapsed="false">
      <c r="A5232" s="2"/>
      <c r="B5232" s="2"/>
      <c r="C5232" s="4" t="s">
        <v>18984</v>
      </c>
      <c r="D5232" s="2"/>
      <c r="E5232" s="2"/>
      <c r="F5232" s="2"/>
      <c r="G5232" s="2"/>
      <c r="H5232" s="2"/>
      <c r="I5232" s="2"/>
      <c r="J5232" s="2"/>
      <c r="K5232" s="2"/>
      <c r="L5232" s="2"/>
      <c r="M5232" s="2"/>
      <c r="N5232" s="2"/>
      <c r="O5232" s="2"/>
      <c r="P5232" s="2"/>
      <c r="Q5232" s="2"/>
      <c r="R5232" s="2"/>
      <c r="S5232" s="2"/>
      <c r="T5232" s="2"/>
      <c r="U5232" s="2"/>
      <c r="V5232" s="2"/>
      <c r="W5232" s="2"/>
      <c r="X5232" s="2"/>
      <c r="Y5232" s="2"/>
    </row>
    <row r="5233" customFormat="false" ht="12.8" hidden="false" customHeight="false" outlineLevel="0" collapsed="false">
      <c r="A5233" s="2" t="s">
        <v>18987</v>
      </c>
      <c r="B5233" s="2" t="s">
        <v>18988</v>
      </c>
      <c r="C5233" s="3" t="s">
        <v>18989</v>
      </c>
      <c r="D5233" s="2" t="s">
        <v>18990</v>
      </c>
      <c r="E5233" s="2" t="s">
        <v>18991</v>
      </c>
      <c r="F5233" s="2" t="s">
        <v>14761</v>
      </c>
      <c r="G5233" s="2" t="s">
        <v>1023</v>
      </c>
      <c r="H5233" s="2"/>
      <c r="I5233" s="2" t="s">
        <v>14690</v>
      </c>
      <c r="J5233" s="2" t="s">
        <v>14696</v>
      </c>
      <c r="K5233" s="2"/>
      <c r="L5233" s="2"/>
      <c r="M5233" s="2"/>
      <c r="N5233" s="2"/>
      <c r="O5233" s="2" t="s">
        <v>33</v>
      </c>
      <c r="P5233" s="2" t="n">
        <v>38</v>
      </c>
      <c r="Q5233" s="2" t="n">
        <v>0.135</v>
      </c>
      <c r="R5233" s="2" t="s">
        <v>1024</v>
      </c>
      <c r="S5233" s="2" t="n">
        <v>10.5144</v>
      </c>
      <c r="T5233" s="2" t="n">
        <v>0</v>
      </c>
      <c r="U5233" s="2" t="s">
        <v>35</v>
      </c>
      <c r="V5233" s="2" t="n">
        <v>2</v>
      </c>
      <c r="W5233" s="2" t="str">
        <f aca="false">"0"</f>
        <v>0</v>
      </c>
      <c r="X5233" s="2" t="n">
        <v>2</v>
      </c>
      <c r="Y5233" s="2" t="s">
        <v>32</v>
      </c>
    </row>
    <row r="5234" customFormat="false" ht="12.8" hidden="false" customHeight="false" outlineLevel="0" collapsed="false">
      <c r="A5234" s="2"/>
      <c r="B5234" s="2"/>
      <c r="C5234" s="4" t="s">
        <v>18990</v>
      </c>
      <c r="D5234" s="2"/>
      <c r="E5234" s="2"/>
      <c r="F5234" s="2"/>
      <c r="G5234" s="2"/>
      <c r="H5234" s="2"/>
      <c r="I5234" s="2"/>
      <c r="J5234" s="2"/>
      <c r="K5234" s="2"/>
      <c r="L5234" s="2"/>
      <c r="M5234" s="2"/>
      <c r="N5234" s="2"/>
      <c r="O5234" s="2"/>
      <c r="P5234" s="2"/>
      <c r="Q5234" s="2"/>
      <c r="R5234" s="2"/>
      <c r="S5234" s="2"/>
      <c r="T5234" s="2"/>
      <c r="U5234" s="2"/>
      <c r="V5234" s="2"/>
      <c r="W5234" s="2"/>
      <c r="X5234" s="2"/>
      <c r="Y5234" s="2"/>
    </row>
    <row r="5235" customFormat="false" ht="12.8" hidden="false" customHeight="false" outlineLevel="0" collapsed="false">
      <c r="A5235" s="1" t="s">
        <v>18992</v>
      </c>
      <c r="B5235" s="1" t="s">
        <v>18993</v>
      </c>
      <c r="C5235" s="3" t="s">
        <v>18994</v>
      </c>
      <c r="D5235" s="1"/>
      <c r="E5235" s="1" t="s">
        <v>18995</v>
      </c>
      <c r="F5235" s="1" t="s">
        <v>18996</v>
      </c>
      <c r="G5235" s="1" t="s">
        <v>1023</v>
      </c>
      <c r="H5235" s="1" t="s">
        <v>14794</v>
      </c>
      <c r="I5235" s="1" t="s">
        <v>14690</v>
      </c>
      <c r="J5235" s="1" t="s">
        <v>14696</v>
      </c>
      <c r="K5235" s="1"/>
      <c r="L5235" s="1"/>
      <c r="M5235" s="1"/>
      <c r="N5235" s="1"/>
      <c r="O5235" s="1" t="s">
        <v>33</v>
      </c>
      <c r="P5235" s="1" t="n">
        <v>28</v>
      </c>
      <c r="Q5235" s="1" t="n">
        <v>0.128</v>
      </c>
      <c r="R5235" s="1" t="s">
        <v>1024</v>
      </c>
      <c r="S5235" s="1" t="n">
        <v>13.7134</v>
      </c>
      <c r="T5235" s="1" t="n">
        <v>0</v>
      </c>
      <c r="U5235" s="1" t="s">
        <v>35</v>
      </c>
      <c r="V5235" s="1" t="n">
        <v>12</v>
      </c>
      <c r="W5235" s="1" t="str">
        <f aca="false">"0"</f>
        <v>0</v>
      </c>
      <c r="X5235" s="1" t="n">
        <v>12</v>
      </c>
      <c r="Y5235" s="1" t="s">
        <v>32</v>
      </c>
    </row>
    <row r="5236" customFormat="false" ht="12.8" hidden="false" customHeight="false" outlineLevel="0" collapsed="false">
      <c r="A5236" s="1" t="s">
        <v>18997</v>
      </c>
      <c r="B5236" s="1" t="s">
        <v>18998</v>
      </c>
      <c r="C5236" s="3" t="s">
        <v>18999</v>
      </c>
      <c r="D5236" s="1"/>
      <c r="E5236" s="1" t="s">
        <v>19000</v>
      </c>
      <c r="F5236" s="1" t="s">
        <v>19001</v>
      </c>
      <c r="G5236" s="1" t="s">
        <v>1023</v>
      </c>
      <c r="H5236" s="1" t="s">
        <v>14858</v>
      </c>
      <c r="I5236" s="1" t="s">
        <v>14690</v>
      </c>
      <c r="J5236" s="1" t="s">
        <v>14696</v>
      </c>
      <c r="K5236" s="1"/>
      <c r="L5236" s="1"/>
      <c r="M5236" s="1"/>
      <c r="N5236" s="1"/>
      <c r="O5236" s="1" t="s">
        <v>33</v>
      </c>
      <c r="P5236" s="1" t="n">
        <v>49</v>
      </c>
      <c r="Q5236" s="1" t="n">
        <v>0.144</v>
      </c>
      <c r="R5236" s="1" t="s">
        <v>1024</v>
      </c>
      <c r="S5236" s="1" t="n">
        <v>3.89092</v>
      </c>
      <c r="T5236" s="1" t="n">
        <v>0</v>
      </c>
      <c r="U5236" s="1" t="s">
        <v>35</v>
      </c>
      <c r="V5236" s="1" t="n">
        <v>11</v>
      </c>
      <c r="W5236" s="1" t="str">
        <f aca="false">"0"</f>
        <v>0</v>
      </c>
      <c r="X5236" s="1" t="n">
        <v>13</v>
      </c>
      <c r="Y5236" s="1" t="s">
        <v>32</v>
      </c>
    </row>
    <row r="5237" customFormat="false" ht="12.8" hidden="false" customHeight="false" outlineLevel="0" collapsed="false">
      <c r="A5237" s="2" t="s">
        <v>19002</v>
      </c>
      <c r="B5237" s="2" t="s">
        <v>19003</v>
      </c>
      <c r="C5237" s="3" t="s">
        <v>19004</v>
      </c>
      <c r="D5237" s="2" t="s">
        <v>19005</v>
      </c>
      <c r="E5237" s="2" t="s">
        <v>19006</v>
      </c>
      <c r="F5237" s="2" t="s">
        <v>15985</v>
      </c>
      <c r="G5237" s="2" t="s">
        <v>1023</v>
      </c>
      <c r="H5237" s="2"/>
      <c r="I5237" s="2" t="s">
        <v>14690</v>
      </c>
      <c r="J5237" s="2" t="s">
        <v>14696</v>
      </c>
      <c r="K5237" s="2"/>
      <c r="L5237" s="2"/>
      <c r="M5237" s="2"/>
      <c r="N5237" s="2"/>
      <c r="O5237" s="2" t="s">
        <v>33</v>
      </c>
      <c r="P5237" s="2" t="n">
        <v>43</v>
      </c>
      <c r="Q5237" s="2" t="n">
        <v>0.126</v>
      </c>
      <c r="R5237" s="2" t="s">
        <v>34</v>
      </c>
      <c r="S5237" s="2" t="n">
        <v>-0.200913</v>
      </c>
      <c r="T5237" s="2" t="n">
        <v>0</v>
      </c>
      <c r="U5237" s="2" t="s">
        <v>35</v>
      </c>
      <c r="V5237" s="2" t="n">
        <v>11</v>
      </c>
      <c r="W5237" s="2" t="str">
        <f aca="false">"0"</f>
        <v>0</v>
      </c>
      <c r="X5237" s="2" t="n">
        <v>12</v>
      </c>
      <c r="Y5237" s="2" t="s">
        <v>32</v>
      </c>
    </row>
    <row r="5238" customFormat="false" ht="12.8" hidden="false" customHeight="false" outlineLevel="0" collapsed="false">
      <c r="A5238" s="2"/>
      <c r="B5238" s="2"/>
      <c r="C5238" s="4" t="s">
        <v>19005</v>
      </c>
      <c r="D5238" s="2"/>
      <c r="E5238" s="2"/>
      <c r="F5238" s="2"/>
      <c r="G5238" s="2"/>
      <c r="H5238" s="2"/>
      <c r="I5238" s="2"/>
      <c r="J5238" s="2"/>
      <c r="K5238" s="2"/>
      <c r="L5238" s="2"/>
      <c r="M5238" s="2"/>
      <c r="N5238" s="2"/>
      <c r="O5238" s="2"/>
      <c r="P5238" s="2"/>
      <c r="Q5238" s="2"/>
      <c r="R5238" s="2"/>
      <c r="S5238" s="2"/>
      <c r="T5238" s="2"/>
      <c r="U5238" s="2"/>
      <c r="V5238" s="2"/>
      <c r="W5238" s="2"/>
      <c r="X5238" s="2"/>
      <c r="Y5238" s="2"/>
    </row>
    <row r="5239" customFormat="false" ht="12.8" hidden="false" customHeight="false" outlineLevel="0" collapsed="false">
      <c r="A5239" s="1" t="s">
        <v>19007</v>
      </c>
      <c r="B5239" s="1" t="s">
        <v>19008</v>
      </c>
      <c r="C5239" s="3" t="s">
        <v>19009</v>
      </c>
      <c r="D5239" s="1"/>
      <c r="E5239" s="1" t="s">
        <v>19010</v>
      </c>
      <c r="F5239" s="1" t="s">
        <v>19011</v>
      </c>
      <c r="G5239" s="1" t="s">
        <v>1023</v>
      </c>
      <c r="H5239" s="1"/>
      <c r="I5239" s="1" t="s">
        <v>14690</v>
      </c>
      <c r="J5239" s="1" t="s">
        <v>14696</v>
      </c>
      <c r="K5239" s="1"/>
      <c r="L5239" s="1"/>
      <c r="M5239" s="1"/>
      <c r="N5239" s="1" t="s">
        <v>32</v>
      </c>
      <c r="O5239" s="1" t="s">
        <v>33</v>
      </c>
      <c r="P5239" s="1" t="n">
        <v>20</v>
      </c>
      <c r="Q5239" s="1" t="n">
        <v>0.12</v>
      </c>
      <c r="R5239" s="1" t="s">
        <v>1024</v>
      </c>
      <c r="S5239" s="1" t="n">
        <v>6.50112</v>
      </c>
      <c r="T5239" s="1" t="n">
        <v>0</v>
      </c>
      <c r="U5239" s="1" t="s">
        <v>35</v>
      </c>
      <c r="V5239" s="1" t="n">
        <v>1</v>
      </c>
      <c r="W5239" s="1" t="str">
        <f aca="false">"0"</f>
        <v>0</v>
      </c>
      <c r="X5239" s="1" t="n">
        <v>1</v>
      </c>
      <c r="Y5239" s="1" t="s">
        <v>32</v>
      </c>
    </row>
    <row r="5240" customFormat="false" ht="12.8" hidden="false" customHeight="false" outlineLevel="0" collapsed="false">
      <c r="A5240" s="1" t="s">
        <v>19012</v>
      </c>
      <c r="B5240" s="1" t="s">
        <v>19013</v>
      </c>
      <c r="C5240" s="1"/>
      <c r="D5240" s="1"/>
      <c r="E5240" s="1" t="s">
        <v>19014</v>
      </c>
      <c r="F5240" s="1" t="s">
        <v>19015</v>
      </c>
      <c r="G5240" s="1" t="s">
        <v>1023</v>
      </c>
      <c r="H5240" s="1" t="s">
        <v>14794</v>
      </c>
      <c r="I5240" s="1" t="s">
        <v>14690</v>
      </c>
      <c r="J5240" s="1" t="s">
        <v>14696</v>
      </c>
      <c r="K5240" s="1"/>
      <c r="L5240" s="1"/>
      <c r="M5240" s="1"/>
      <c r="N5240" s="1" t="s">
        <v>32</v>
      </c>
      <c r="O5240" s="1" t="s">
        <v>33</v>
      </c>
      <c r="P5240" s="1" t="n">
        <v>25</v>
      </c>
      <c r="Q5240" s="1" t="n">
        <v>0.131</v>
      </c>
      <c r="R5240" s="1" t="s">
        <v>34</v>
      </c>
      <c r="S5240" s="1" t="n">
        <v>-0.200913</v>
      </c>
      <c r="T5240" s="1" t="n">
        <v>0</v>
      </c>
      <c r="U5240" s="1" t="s">
        <v>35</v>
      </c>
      <c r="V5240" s="1" t="n">
        <v>1</v>
      </c>
      <c r="W5240" s="1" t="str">
        <f aca="false">"0"</f>
        <v>0</v>
      </c>
      <c r="X5240" s="1" t="n">
        <v>1</v>
      </c>
      <c r="Y5240" s="1" t="s">
        <v>32</v>
      </c>
    </row>
    <row r="5241" customFormat="false" ht="12.8" hidden="false" customHeight="false" outlineLevel="0" collapsed="false">
      <c r="A5241" s="1" t="s">
        <v>19016</v>
      </c>
      <c r="B5241" s="1" t="s">
        <v>19017</v>
      </c>
      <c r="C5241" s="3" t="s">
        <v>19018</v>
      </c>
      <c r="D5241" s="1"/>
      <c r="E5241" s="1" t="s">
        <v>19019</v>
      </c>
      <c r="F5241" s="1" t="s">
        <v>19020</v>
      </c>
      <c r="G5241" s="1" t="s">
        <v>1023</v>
      </c>
      <c r="H5241" s="1"/>
      <c r="I5241" s="1" t="s">
        <v>14690</v>
      </c>
      <c r="J5241" s="1" t="s">
        <v>14696</v>
      </c>
      <c r="K5241" s="1"/>
      <c r="L5241" s="1"/>
      <c r="M5241" s="1"/>
      <c r="N5241" s="1" t="s">
        <v>32</v>
      </c>
      <c r="O5241" s="1" t="s">
        <v>33</v>
      </c>
      <c r="P5241" s="1" t="n">
        <v>48</v>
      </c>
      <c r="Q5241" s="1" t="n">
        <v>0.107</v>
      </c>
      <c r="R5241" s="1" t="s">
        <v>34</v>
      </c>
      <c r="S5241" s="1" t="n">
        <v>-0.200913</v>
      </c>
      <c r="T5241" s="1" t="n">
        <v>0</v>
      </c>
      <c r="U5241" s="1" t="s">
        <v>35</v>
      </c>
      <c r="V5241" s="1" t="n">
        <v>5</v>
      </c>
      <c r="W5241" s="1" t="str">
        <f aca="false">"0"</f>
        <v>0</v>
      </c>
      <c r="X5241" s="1" t="n">
        <v>5</v>
      </c>
      <c r="Y5241" s="1" t="s">
        <v>32</v>
      </c>
    </row>
    <row r="5242" customFormat="false" ht="12.8" hidden="false" customHeight="false" outlineLevel="0" collapsed="false">
      <c r="A5242" s="2" t="s">
        <v>19021</v>
      </c>
      <c r="B5242" s="2" t="s">
        <v>19022</v>
      </c>
      <c r="C5242" s="3" t="s">
        <v>19023</v>
      </c>
      <c r="D5242" s="2" t="s">
        <v>19024</v>
      </c>
      <c r="E5242" s="2" t="s">
        <v>19025</v>
      </c>
      <c r="F5242" s="2" t="s">
        <v>19026</v>
      </c>
      <c r="G5242" s="2" t="s">
        <v>1023</v>
      </c>
      <c r="H5242" s="2"/>
      <c r="I5242" s="2" t="s">
        <v>14690</v>
      </c>
      <c r="J5242" s="2" t="s">
        <v>14696</v>
      </c>
      <c r="K5242" s="2"/>
      <c r="L5242" s="2"/>
      <c r="M5242" s="2"/>
      <c r="N5242" s="2"/>
      <c r="O5242" s="2" t="s">
        <v>33</v>
      </c>
      <c r="P5242" s="2" t="n">
        <v>46</v>
      </c>
      <c r="Q5242" s="2" t="n">
        <v>0.141</v>
      </c>
      <c r="R5242" s="2" t="s">
        <v>1024</v>
      </c>
      <c r="S5242" s="2" t="n">
        <v>4.44945</v>
      </c>
      <c r="T5242" s="2" t="n">
        <v>0</v>
      </c>
      <c r="U5242" s="2" t="s">
        <v>35</v>
      </c>
      <c r="V5242" s="2" t="n">
        <v>1</v>
      </c>
      <c r="W5242" s="2" t="s">
        <v>324</v>
      </c>
      <c r="X5242" s="2" t="n">
        <v>0</v>
      </c>
      <c r="Y5242" s="2" t="s">
        <v>32</v>
      </c>
    </row>
    <row r="5243" customFormat="false" ht="12.8" hidden="false" customHeight="false" outlineLevel="0" collapsed="false">
      <c r="A5243" s="2"/>
      <c r="B5243" s="2"/>
      <c r="C5243" s="4" t="s">
        <v>19024</v>
      </c>
      <c r="D5243" s="2"/>
      <c r="E5243" s="2"/>
      <c r="F5243" s="2"/>
      <c r="G5243" s="2"/>
      <c r="H5243" s="2"/>
      <c r="I5243" s="2"/>
      <c r="J5243" s="2"/>
      <c r="K5243" s="2"/>
      <c r="L5243" s="2"/>
      <c r="M5243" s="2"/>
      <c r="N5243" s="2"/>
      <c r="O5243" s="2"/>
      <c r="P5243" s="2"/>
      <c r="Q5243" s="2"/>
      <c r="R5243" s="2"/>
      <c r="S5243" s="2"/>
      <c r="T5243" s="2"/>
      <c r="U5243" s="2"/>
      <c r="V5243" s="2"/>
      <c r="W5243" s="2"/>
      <c r="X5243" s="2"/>
      <c r="Y5243" s="2"/>
    </row>
    <row r="5244" customFormat="false" ht="12.8" hidden="false" customHeight="false" outlineLevel="0" collapsed="false">
      <c r="A5244" s="2" t="s">
        <v>19027</v>
      </c>
      <c r="B5244" s="2" t="s">
        <v>19028</v>
      </c>
      <c r="C5244" s="3" t="s">
        <v>19029</v>
      </c>
      <c r="D5244" s="2" t="s">
        <v>19030</v>
      </c>
      <c r="E5244" s="2" t="s">
        <v>19031</v>
      </c>
      <c r="F5244" s="2" t="s">
        <v>19032</v>
      </c>
      <c r="G5244" s="2" t="s">
        <v>1023</v>
      </c>
      <c r="H5244" s="2"/>
      <c r="I5244" s="2" t="s">
        <v>14690</v>
      </c>
      <c r="J5244" s="2" t="s">
        <v>14696</v>
      </c>
      <c r="K5244" s="2"/>
      <c r="L5244" s="2"/>
      <c r="M5244" s="2"/>
      <c r="N5244" s="2"/>
      <c r="O5244" s="2" t="s">
        <v>324</v>
      </c>
      <c r="P5244" s="2" t="n">
        <v>22</v>
      </c>
      <c r="Q5244" s="2" t="n">
        <v>0.858</v>
      </c>
      <c r="R5244" s="2" t="s">
        <v>1061</v>
      </c>
      <c r="S5244" s="2" t="n">
        <v>31.9353</v>
      </c>
      <c r="T5244" s="2" t="n">
        <v>21</v>
      </c>
      <c r="U5244" s="2" t="s">
        <v>35</v>
      </c>
      <c r="V5244" s="2" t="n">
        <v>2</v>
      </c>
      <c r="W5244" s="2" t="s">
        <v>324</v>
      </c>
      <c r="X5244" s="2" t="n">
        <v>0</v>
      </c>
      <c r="Y5244" s="2" t="s">
        <v>32</v>
      </c>
    </row>
    <row r="5245" customFormat="false" ht="12.8" hidden="false" customHeight="false" outlineLevel="0" collapsed="false">
      <c r="A5245" s="2"/>
      <c r="B5245" s="2"/>
      <c r="C5245" s="4" t="s">
        <v>19030</v>
      </c>
      <c r="D5245" s="2"/>
      <c r="E5245" s="2"/>
      <c r="F5245" s="2"/>
      <c r="G5245" s="2"/>
      <c r="H5245" s="2"/>
      <c r="I5245" s="2"/>
      <c r="J5245" s="2"/>
      <c r="K5245" s="2"/>
      <c r="L5245" s="2"/>
      <c r="M5245" s="2"/>
      <c r="N5245" s="2"/>
      <c r="O5245" s="2"/>
      <c r="P5245" s="2"/>
      <c r="Q5245" s="2"/>
      <c r="R5245" s="2"/>
      <c r="S5245" s="2"/>
      <c r="T5245" s="2"/>
      <c r="U5245" s="2"/>
      <c r="V5245" s="2"/>
      <c r="W5245" s="2"/>
      <c r="X5245" s="2"/>
      <c r="Y5245" s="2"/>
    </row>
    <row r="5246" customFormat="false" ht="12.8" hidden="false" customHeight="false" outlineLevel="0" collapsed="false">
      <c r="A5246" s="2" t="s">
        <v>19033</v>
      </c>
      <c r="B5246" s="2" t="s">
        <v>19034</v>
      </c>
      <c r="C5246" s="3" t="s">
        <v>19035</v>
      </c>
      <c r="D5246" s="2" t="s">
        <v>19036</v>
      </c>
      <c r="E5246" s="2" t="s">
        <v>19037</v>
      </c>
      <c r="F5246" s="2" t="s">
        <v>19038</v>
      </c>
      <c r="G5246" s="2" t="s">
        <v>1023</v>
      </c>
      <c r="H5246" s="2"/>
      <c r="I5246" s="2" t="s">
        <v>14690</v>
      </c>
      <c r="J5246" s="2" t="s">
        <v>14696</v>
      </c>
      <c r="K5246" s="2"/>
      <c r="L5246" s="2"/>
      <c r="M5246" s="2"/>
      <c r="N5246" s="2"/>
      <c r="O5246" s="2" t="s">
        <v>33</v>
      </c>
      <c r="P5246" s="2" t="n">
        <v>59</v>
      </c>
      <c r="Q5246" s="2" t="n">
        <v>0.28</v>
      </c>
      <c r="R5246" s="2" t="s">
        <v>34</v>
      </c>
      <c r="S5246" s="2" t="n">
        <v>-0.200913</v>
      </c>
      <c r="T5246" s="2" t="n">
        <v>0</v>
      </c>
      <c r="U5246" s="2" t="s">
        <v>35</v>
      </c>
      <c r="V5246" s="2" t="n">
        <v>2</v>
      </c>
      <c r="W5246" s="2" t="str">
        <f aca="false">"0"</f>
        <v>0</v>
      </c>
      <c r="X5246" s="2" t="n">
        <v>2</v>
      </c>
      <c r="Y5246" s="2" t="s">
        <v>32</v>
      </c>
    </row>
    <row r="5247" customFormat="false" ht="12.8" hidden="false" customHeight="false" outlineLevel="0" collapsed="false">
      <c r="A5247" s="2"/>
      <c r="B5247" s="2"/>
      <c r="C5247" s="4" t="s">
        <v>19036</v>
      </c>
      <c r="D5247" s="2"/>
      <c r="E5247" s="2"/>
      <c r="F5247" s="2"/>
      <c r="G5247" s="2"/>
      <c r="H5247" s="2"/>
      <c r="I5247" s="2"/>
      <c r="J5247" s="2"/>
      <c r="K5247" s="2"/>
      <c r="L5247" s="2"/>
      <c r="M5247" s="2"/>
      <c r="N5247" s="2"/>
      <c r="O5247" s="2"/>
      <c r="P5247" s="2"/>
      <c r="Q5247" s="2"/>
      <c r="R5247" s="2"/>
      <c r="S5247" s="2"/>
      <c r="T5247" s="2"/>
      <c r="U5247" s="2"/>
      <c r="V5247" s="2"/>
      <c r="W5247" s="2"/>
      <c r="X5247" s="2"/>
      <c r="Y5247" s="2"/>
    </row>
    <row r="5248" customFormat="false" ht="12.8" hidden="false" customHeight="false" outlineLevel="0" collapsed="false">
      <c r="A5248" s="1" t="s">
        <v>19039</v>
      </c>
      <c r="B5248" s="1" t="s">
        <v>19040</v>
      </c>
      <c r="C5248" s="3" t="s">
        <v>19041</v>
      </c>
      <c r="D5248" s="1"/>
      <c r="E5248" s="1" t="s">
        <v>19042</v>
      </c>
      <c r="F5248" s="1" t="s">
        <v>19043</v>
      </c>
      <c r="G5248" s="1" t="s">
        <v>1023</v>
      </c>
      <c r="H5248" s="1"/>
      <c r="I5248" s="1" t="s">
        <v>14690</v>
      </c>
      <c r="J5248" s="1" t="s">
        <v>14696</v>
      </c>
      <c r="K5248" s="1"/>
      <c r="L5248" s="1"/>
      <c r="M5248" s="1"/>
      <c r="N5248" s="1"/>
      <c r="O5248" s="1" t="s">
        <v>33</v>
      </c>
      <c r="P5248" s="1" t="n">
        <v>21</v>
      </c>
      <c r="Q5248" s="1" t="n">
        <v>0.107</v>
      </c>
      <c r="R5248" s="1" t="s">
        <v>1024</v>
      </c>
      <c r="S5248" s="1" t="n">
        <v>2.07613</v>
      </c>
      <c r="T5248" s="1" t="n">
        <v>0</v>
      </c>
      <c r="U5248" s="1" t="s">
        <v>35</v>
      </c>
      <c r="V5248" s="1" t="n">
        <v>1</v>
      </c>
      <c r="W5248" s="1" t="str">
        <f aca="false">"0"</f>
        <v>0</v>
      </c>
      <c r="X5248" s="1" t="n">
        <v>1</v>
      </c>
      <c r="Y5248" s="1" t="s">
        <v>32</v>
      </c>
    </row>
    <row r="5249" customFormat="false" ht="12.8" hidden="false" customHeight="false" outlineLevel="0" collapsed="false">
      <c r="A5249" s="1" t="s">
        <v>19044</v>
      </c>
      <c r="B5249" s="1" t="s">
        <v>19045</v>
      </c>
      <c r="C5249" s="3" t="s">
        <v>19046</v>
      </c>
      <c r="D5249" s="1"/>
      <c r="E5249" s="1" t="s">
        <v>19047</v>
      </c>
      <c r="F5249" s="1" t="s">
        <v>19048</v>
      </c>
      <c r="G5249" s="1" t="s">
        <v>1023</v>
      </c>
      <c r="H5249" s="1"/>
      <c r="I5249" s="1" t="s">
        <v>14690</v>
      </c>
      <c r="J5249" s="1" t="s">
        <v>14696</v>
      </c>
      <c r="K5249" s="1"/>
      <c r="L5249" s="1"/>
      <c r="M5249" s="1"/>
      <c r="N5249" s="1" t="s">
        <v>32</v>
      </c>
      <c r="O5249" s="1" t="s">
        <v>33</v>
      </c>
      <c r="P5249" s="1" t="n">
        <v>41</v>
      </c>
      <c r="Q5249" s="1" t="n">
        <v>0.107</v>
      </c>
      <c r="R5249" s="1" t="s">
        <v>1024</v>
      </c>
      <c r="S5249" s="1" t="n">
        <v>10.1949</v>
      </c>
      <c r="T5249" s="1" t="n">
        <v>0</v>
      </c>
      <c r="U5249" s="1" t="s">
        <v>35</v>
      </c>
      <c r="V5249" s="1" t="n">
        <v>8</v>
      </c>
      <c r="W5249" s="1" t="str">
        <f aca="false">"0"</f>
        <v>0</v>
      </c>
      <c r="X5249" s="1" t="n">
        <v>9</v>
      </c>
      <c r="Y5249" s="1" t="s">
        <v>32</v>
      </c>
    </row>
    <row r="5250" customFormat="false" ht="12.8" hidden="false" customHeight="false" outlineLevel="0" collapsed="false">
      <c r="A5250" s="1" t="s">
        <v>19049</v>
      </c>
      <c r="B5250" s="1" t="s">
        <v>19050</v>
      </c>
      <c r="C5250" s="3" t="s">
        <v>19051</v>
      </c>
      <c r="D5250" s="1"/>
      <c r="E5250" s="1" t="s">
        <v>19052</v>
      </c>
      <c r="F5250" s="1" t="s">
        <v>19053</v>
      </c>
      <c r="G5250" s="1" t="s">
        <v>1023</v>
      </c>
      <c r="H5250" s="1"/>
      <c r="I5250" s="1" t="s">
        <v>14690</v>
      </c>
      <c r="J5250" s="1" t="s">
        <v>14696</v>
      </c>
      <c r="K5250" s="1"/>
      <c r="L5250" s="1"/>
      <c r="M5250" s="1"/>
      <c r="N5250" s="1" t="s">
        <v>32</v>
      </c>
      <c r="O5250" s="1" t="s">
        <v>33</v>
      </c>
      <c r="P5250" s="1" t="n">
        <v>37</v>
      </c>
      <c r="Q5250" s="1" t="n">
        <v>0.11</v>
      </c>
      <c r="R5250" s="1" t="s">
        <v>1024</v>
      </c>
      <c r="S5250" s="1" t="n">
        <v>11.9815</v>
      </c>
      <c r="T5250" s="1" t="n">
        <v>0</v>
      </c>
      <c r="U5250" s="1" t="s">
        <v>35</v>
      </c>
      <c r="V5250" s="1" t="n">
        <v>9</v>
      </c>
      <c r="W5250" s="1" t="str">
        <f aca="false">"0"</f>
        <v>0</v>
      </c>
      <c r="X5250" s="1" t="n">
        <v>9</v>
      </c>
      <c r="Y5250" s="1" t="s">
        <v>32</v>
      </c>
    </row>
    <row r="5251" customFormat="false" ht="12.8" hidden="false" customHeight="false" outlineLevel="0" collapsed="false">
      <c r="A5251" s="1" t="s">
        <v>19054</v>
      </c>
      <c r="B5251" s="1" t="s">
        <v>19055</v>
      </c>
      <c r="C5251" s="3" t="s">
        <v>19056</v>
      </c>
      <c r="D5251" s="1"/>
      <c r="E5251" s="1" t="s">
        <v>19057</v>
      </c>
      <c r="F5251" s="1" t="s">
        <v>19058</v>
      </c>
      <c r="G5251" s="1" t="s">
        <v>1023</v>
      </c>
      <c r="H5251" s="1"/>
      <c r="I5251" s="1" t="s">
        <v>14690</v>
      </c>
      <c r="J5251" s="1" t="s">
        <v>14696</v>
      </c>
      <c r="K5251" s="1"/>
      <c r="L5251" s="1"/>
      <c r="M5251" s="1"/>
      <c r="N5251" s="1" t="s">
        <v>32</v>
      </c>
      <c r="O5251" s="1" t="s">
        <v>33</v>
      </c>
      <c r="P5251" s="1" t="n">
        <v>41</v>
      </c>
      <c r="Q5251" s="1" t="n">
        <v>0.112</v>
      </c>
      <c r="R5251" s="1" t="s">
        <v>1024</v>
      </c>
      <c r="S5251" s="1" t="n">
        <v>10.0819</v>
      </c>
      <c r="T5251" s="1" t="n">
        <v>0</v>
      </c>
      <c r="U5251" s="1" t="s">
        <v>35</v>
      </c>
      <c r="V5251" s="1" t="n">
        <v>4</v>
      </c>
      <c r="W5251" s="1" t="str">
        <f aca="false">"0"</f>
        <v>0</v>
      </c>
      <c r="X5251" s="1" t="n">
        <v>6</v>
      </c>
      <c r="Y5251" s="1" t="s">
        <v>32</v>
      </c>
    </row>
    <row r="5252" customFormat="false" ht="12.8" hidden="false" customHeight="false" outlineLevel="0" collapsed="false">
      <c r="A5252" s="1" t="s">
        <v>19059</v>
      </c>
      <c r="B5252" s="1" t="s">
        <v>19060</v>
      </c>
      <c r="C5252" s="3" t="s">
        <v>19061</v>
      </c>
      <c r="D5252" s="1"/>
      <c r="E5252" s="1" t="s">
        <v>19062</v>
      </c>
      <c r="F5252" s="1" t="s">
        <v>14761</v>
      </c>
      <c r="G5252" s="1" t="s">
        <v>1023</v>
      </c>
      <c r="H5252" s="1"/>
      <c r="I5252" s="1" t="s">
        <v>14690</v>
      </c>
      <c r="J5252" s="1" t="s">
        <v>14696</v>
      </c>
      <c r="K5252" s="1"/>
      <c r="L5252" s="1"/>
      <c r="M5252" s="1"/>
      <c r="N5252" s="1"/>
      <c r="O5252" s="1" t="s">
        <v>33</v>
      </c>
      <c r="P5252" s="1" t="n">
        <v>21</v>
      </c>
      <c r="Q5252" s="1" t="n">
        <v>0.264</v>
      </c>
      <c r="R5252" s="1" t="s">
        <v>1024</v>
      </c>
      <c r="S5252" s="1" t="n">
        <v>0.961473</v>
      </c>
      <c r="T5252" s="1" t="n">
        <v>0</v>
      </c>
      <c r="U5252" s="1" t="s">
        <v>35</v>
      </c>
      <c r="V5252" s="1" t="n">
        <v>3</v>
      </c>
      <c r="W5252" s="1" t="str">
        <f aca="false">"0"</f>
        <v>0</v>
      </c>
      <c r="X5252" s="1" t="n">
        <v>3</v>
      </c>
      <c r="Y5252" s="1" t="s">
        <v>32</v>
      </c>
    </row>
    <row r="5253" customFormat="false" ht="12.8" hidden="false" customHeight="false" outlineLevel="0" collapsed="false">
      <c r="A5253" s="1" t="s">
        <v>19063</v>
      </c>
      <c r="B5253" s="1" t="s">
        <v>19064</v>
      </c>
      <c r="C5253" s="3" t="s">
        <v>19065</v>
      </c>
      <c r="D5253" s="1"/>
      <c r="E5253" s="1" t="s">
        <v>19066</v>
      </c>
      <c r="F5253" s="1" t="s">
        <v>14761</v>
      </c>
      <c r="G5253" s="1" t="s">
        <v>1023</v>
      </c>
      <c r="H5253" s="1"/>
      <c r="I5253" s="1" t="s">
        <v>14690</v>
      </c>
      <c r="J5253" s="1" t="s">
        <v>14696</v>
      </c>
      <c r="K5253" s="1"/>
      <c r="L5253" s="1"/>
      <c r="M5253" s="1"/>
      <c r="N5253" s="1" t="s">
        <v>32</v>
      </c>
      <c r="O5253" s="1" t="s">
        <v>33</v>
      </c>
      <c r="P5253" s="1" t="n">
        <v>21</v>
      </c>
      <c r="Q5253" s="1" t="n">
        <v>0.122</v>
      </c>
      <c r="R5253" s="1" t="s">
        <v>1024</v>
      </c>
      <c r="S5253" s="1" t="n">
        <v>8.08221</v>
      </c>
      <c r="T5253" s="1" t="n">
        <v>0</v>
      </c>
      <c r="U5253" s="1" t="s">
        <v>35</v>
      </c>
      <c r="V5253" s="1" t="n">
        <v>3</v>
      </c>
      <c r="W5253" s="1" t="str">
        <f aca="false">"0"</f>
        <v>0</v>
      </c>
      <c r="X5253" s="1" t="n">
        <v>3</v>
      </c>
      <c r="Y5253" s="1" t="s">
        <v>32</v>
      </c>
    </row>
    <row r="5254" customFormat="false" ht="12.8" hidden="false" customHeight="false" outlineLevel="0" collapsed="false">
      <c r="A5254" s="1" t="s">
        <v>19067</v>
      </c>
      <c r="B5254" s="1" t="s">
        <v>19068</v>
      </c>
      <c r="C5254" s="3" t="s">
        <v>19069</v>
      </c>
      <c r="D5254" s="1"/>
      <c r="E5254" s="1" t="s">
        <v>19070</v>
      </c>
      <c r="F5254" s="1" t="s">
        <v>19071</v>
      </c>
      <c r="G5254" s="1" t="s">
        <v>1023</v>
      </c>
      <c r="H5254" s="1" t="s">
        <v>14794</v>
      </c>
      <c r="I5254" s="1" t="s">
        <v>14690</v>
      </c>
      <c r="J5254" s="1" t="s">
        <v>14696</v>
      </c>
      <c r="K5254" s="1"/>
      <c r="L5254" s="1"/>
      <c r="M5254" s="1"/>
      <c r="N5254" s="1"/>
      <c r="O5254" s="1" t="s">
        <v>33</v>
      </c>
      <c r="P5254" s="1" t="n">
        <v>46</v>
      </c>
      <c r="Q5254" s="1" t="n">
        <v>0.161</v>
      </c>
      <c r="R5254" s="1" t="s">
        <v>1024</v>
      </c>
      <c r="S5254" s="1" t="n">
        <v>12.4666</v>
      </c>
      <c r="T5254" s="1" t="n">
        <v>0</v>
      </c>
      <c r="U5254" s="1" t="s">
        <v>35</v>
      </c>
      <c r="V5254" s="1" t="n">
        <v>6</v>
      </c>
      <c r="W5254" s="1" t="str">
        <f aca="false">"0"</f>
        <v>0</v>
      </c>
      <c r="X5254" s="1" t="n">
        <v>6</v>
      </c>
      <c r="Y5254" s="1" t="s">
        <v>32</v>
      </c>
    </row>
    <row r="5255" customFormat="false" ht="12.8" hidden="false" customHeight="false" outlineLevel="0" collapsed="false">
      <c r="A5255" s="1" t="s">
        <v>19072</v>
      </c>
      <c r="B5255" s="1" t="s">
        <v>19073</v>
      </c>
      <c r="C5255" s="3" t="s">
        <v>19074</v>
      </c>
      <c r="D5255" s="1"/>
      <c r="E5255" s="1" t="s">
        <v>19075</v>
      </c>
      <c r="F5255" s="1" t="s">
        <v>19076</v>
      </c>
      <c r="G5255" s="1" t="s">
        <v>1023</v>
      </c>
      <c r="H5255" s="1"/>
      <c r="I5255" s="1" t="s">
        <v>14690</v>
      </c>
      <c r="J5255" s="1" t="s">
        <v>14696</v>
      </c>
      <c r="K5255" s="1"/>
      <c r="L5255" s="1"/>
      <c r="M5255" s="1"/>
      <c r="N5255" s="1"/>
      <c r="O5255" s="1" t="s">
        <v>33</v>
      </c>
      <c r="P5255" s="1" t="n">
        <v>35</v>
      </c>
      <c r="Q5255" s="1" t="n">
        <v>0.118</v>
      </c>
      <c r="R5255" s="1" t="s">
        <v>1024</v>
      </c>
      <c r="S5255" s="1" t="n">
        <v>8.80873</v>
      </c>
      <c r="T5255" s="1" t="n">
        <v>0</v>
      </c>
      <c r="U5255" s="1" t="s">
        <v>35</v>
      </c>
      <c r="V5255" s="1" t="n">
        <v>4</v>
      </c>
      <c r="W5255" s="1" t="str">
        <f aca="false">"0"</f>
        <v>0</v>
      </c>
      <c r="X5255" s="1" t="n">
        <v>4</v>
      </c>
      <c r="Y5255" s="1" t="s">
        <v>32</v>
      </c>
    </row>
    <row r="5256" customFormat="false" ht="12.8" hidden="false" customHeight="false" outlineLevel="0" collapsed="false">
      <c r="A5256" s="1" t="s">
        <v>19077</v>
      </c>
      <c r="B5256" s="1" t="s">
        <v>19078</v>
      </c>
      <c r="C5256" s="3" t="s">
        <v>19079</v>
      </c>
      <c r="D5256" s="1"/>
      <c r="E5256" s="1" t="s">
        <v>19080</v>
      </c>
      <c r="F5256" s="1" t="s">
        <v>19081</v>
      </c>
      <c r="G5256" s="1" t="s">
        <v>1023</v>
      </c>
      <c r="H5256" s="1"/>
      <c r="I5256" s="1" t="s">
        <v>14690</v>
      </c>
      <c r="J5256" s="1" t="s">
        <v>14696</v>
      </c>
      <c r="K5256" s="1"/>
      <c r="L5256" s="1"/>
      <c r="M5256" s="1"/>
      <c r="N5256" s="1" t="s">
        <v>32</v>
      </c>
      <c r="O5256" s="1" t="s">
        <v>33</v>
      </c>
      <c r="P5256" s="1" t="n">
        <v>62</v>
      </c>
      <c r="Q5256" s="1" t="n">
        <v>0.14</v>
      </c>
      <c r="R5256" s="1" t="s">
        <v>34</v>
      </c>
      <c r="S5256" s="1" t="n">
        <v>-0.200913</v>
      </c>
      <c r="T5256" s="1" t="n">
        <v>0</v>
      </c>
      <c r="U5256" s="1" t="s">
        <v>35</v>
      </c>
      <c r="V5256" s="1" t="n">
        <v>1</v>
      </c>
      <c r="W5256" s="1" t="str">
        <f aca="false">"0"</f>
        <v>0</v>
      </c>
      <c r="X5256" s="1" t="n">
        <v>1</v>
      </c>
      <c r="Y5256" s="1" t="s">
        <v>32</v>
      </c>
    </row>
    <row r="5257" customFormat="false" ht="12.8" hidden="false" customHeight="false" outlineLevel="0" collapsed="false">
      <c r="A5257" s="1" t="s">
        <v>19082</v>
      </c>
      <c r="B5257" s="1" t="s">
        <v>19083</v>
      </c>
      <c r="C5257" s="3" t="s">
        <v>19084</v>
      </c>
      <c r="D5257" s="1"/>
      <c r="E5257" s="1" t="s">
        <v>19085</v>
      </c>
      <c r="F5257" s="1" t="s">
        <v>14951</v>
      </c>
      <c r="G5257" s="1" t="s">
        <v>1023</v>
      </c>
      <c r="H5257" s="1"/>
      <c r="I5257" s="1" t="s">
        <v>14690</v>
      </c>
      <c r="J5257" s="1" t="s">
        <v>14696</v>
      </c>
      <c r="K5257" s="1"/>
      <c r="L5257" s="1"/>
      <c r="M5257" s="1"/>
      <c r="N5257" s="1"/>
      <c r="O5257" s="1" t="s">
        <v>33</v>
      </c>
      <c r="P5257" s="1" t="n">
        <v>62</v>
      </c>
      <c r="Q5257" s="1" t="n">
        <v>0.126</v>
      </c>
      <c r="R5257" s="1" t="s">
        <v>34</v>
      </c>
      <c r="S5257" s="1" t="n">
        <v>-0.200913</v>
      </c>
      <c r="T5257" s="1" t="n">
        <v>0</v>
      </c>
      <c r="U5257" s="1" t="s">
        <v>35</v>
      </c>
      <c r="V5257" s="1" t="n">
        <v>2</v>
      </c>
      <c r="W5257" s="1" t="str">
        <f aca="false">"0"</f>
        <v>0</v>
      </c>
      <c r="X5257" s="1" t="n">
        <v>2</v>
      </c>
      <c r="Y5257" s="1" t="s">
        <v>32</v>
      </c>
    </row>
    <row r="5258" customFormat="false" ht="12.8" hidden="false" customHeight="false" outlineLevel="0" collapsed="false">
      <c r="A5258" s="2" t="s">
        <v>19086</v>
      </c>
      <c r="B5258" s="2" t="s">
        <v>19087</v>
      </c>
      <c r="C5258" s="3" t="s">
        <v>19088</v>
      </c>
      <c r="D5258" s="2" t="s">
        <v>19089</v>
      </c>
      <c r="E5258" s="2" t="s">
        <v>19090</v>
      </c>
      <c r="F5258" s="2" t="s">
        <v>19091</v>
      </c>
      <c r="G5258" s="2" t="s">
        <v>1023</v>
      </c>
      <c r="H5258" s="2"/>
      <c r="I5258" s="2" t="s">
        <v>14690</v>
      </c>
      <c r="J5258" s="2" t="s">
        <v>14696</v>
      </c>
      <c r="K5258" s="2"/>
      <c r="L5258" s="2"/>
      <c r="M5258" s="2"/>
      <c r="N5258" s="2"/>
      <c r="O5258" s="2" t="s">
        <v>33</v>
      </c>
      <c r="P5258" s="2" t="n">
        <v>30</v>
      </c>
      <c r="Q5258" s="2" t="n">
        <v>0.154</v>
      </c>
      <c r="R5258" s="2" t="s">
        <v>1061</v>
      </c>
      <c r="S5258" s="2" t="n">
        <v>4.521</v>
      </c>
      <c r="T5258" s="2" t="n">
        <v>29</v>
      </c>
      <c r="U5258" s="2" t="s">
        <v>35</v>
      </c>
      <c r="V5258" s="2" t="n">
        <v>1</v>
      </c>
      <c r="W5258" s="2" t="s">
        <v>324</v>
      </c>
      <c r="X5258" s="2" t="n">
        <v>0</v>
      </c>
      <c r="Y5258" s="2" t="s">
        <v>32</v>
      </c>
    </row>
    <row r="5259" customFormat="false" ht="12.8" hidden="false" customHeight="false" outlineLevel="0" collapsed="false">
      <c r="A5259" s="2"/>
      <c r="B5259" s="2"/>
      <c r="C5259" s="4" t="s">
        <v>19089</v>
      </c>
      <c r="D5259" s="2"/>
      <c r="E5259" s="2"/>
      <c r="F5259" s="2"/>
      <c r="G5259" s="2"/>
      <c r="H5259" s="2"/>
      <c r="I5259" s="2"/>
      <c r="J5259" s="2"/>
      <c r="K5259" s="2"/>
      <c r="L5259" s="2"/>
      <c r="M5259" s="2"/>
      <c r="N5259" s="2"/>
      <c r="O5259" s="2"/>
      <c r="P5259" s="2"/>
      <c r="Q5259" s="2"/>
      <c r="R5259" s="2"/>
      <c r="S5259" s="2"/>
      <c r="T5259" s="2"/>
      <c r="U5259" s="2"/>
      <c r="V5259" s="2"/>
      <c r="W5259" s="2"/>
      <c r="X5259" s="2"/>
      <c r="Y5259" s="2"/>
    </row>
    <row r="5260" customFormat="false" ht="12.8" hidden="false" customHeight="false" outlineLevel="0" collapsed="false">
      <c r="A5260" s="1" t="s">
        <v>19092</v>
      </c>
      <c r="B5260" s="1" t="s">
        <v>19093</v>
      </c>
      <c r="C5260" s="3" t="s">
        <v>19094</v>
      </c>
      <c r="D5260" s="1"/>
      <c r="E5260" s="1" t="s">
        <v>19095</v>
      </c>
      <c r="F5260" s="1" t="s">
        <v>15639</v>
      </c>
      <c r="G5260" s="1" t="s">
        <v>1023</v>
      </c>
      <c r="H5260" s="1"/>
      <c r="I5260" s="1" t="s">
        <v>14690</v>
      </c>
      <c r="J5260" s="1" t="s">
        <v>14696</v>
      </c>
      <c r="K5260" s="1"/>
      <c r="L5260" s="1"/>
      <c r="M5260" s="1"/>
      <c r="N5260" s="1" t="s">
        <v>32</v>
      </c>
      <c r="O5260" s="1" t="s">
        <v>33</v>
      </c>
      <c r="P5260" s="1" t="n">
        <v>21</v>
      </c>
      <c r="Q5260" s="1" t="n">
        <v>0.127</v>
      </c>
      <c r="R5260" s="1" t="s">
        <v>1024</v>
      </c>
      <c r="S5260" s="1" t="n">
        <v>4.47784</v>
      </c>
      <c r="T5260" s="1" t="n">
        <v>0</v>
      </c>
      <c r="U5260" s="1" t="s">
        <v>35</v>
      </c>
      <c r="V5260" s="1" t="n">
        <v>6</v>
      </c>
      <c r="W5260" s="1" t="str">
        <f aca="false">"0"</f>
        <v>0</v>
      </c>
      <c r="X5260" s="1" t="n">
        <v>6</v>
      </c>
      <c r="Y5260" s="1" t="s">
        <v>32</v>
      </c>
    </row>
    <row r="5261" customFormat="false" ht="12.8" hidden="false" customHeight="false" outlineLevel="0" collapsed="false">
      <c r="A5261" s="1" t="s">
        <v>19096</v>
      </c>
      <c r="B5261" s="1" t="s">
        <v>19097</v>
      </c>
      <c r="C5261" s="1"/>
      <c r="D5261" s="1"/>
      <c r="E5261" s="1" t="s">
        <v>19098</v>
      </c>
      <c r="F5261" s="1" t="s">
        <v>15887</v>
      </c>
      <c r="G5261" s="1" t="s">
        <v>1023</v>
      </c>
      <c r="H5261" s="1"/>
      <c r="I5261" s="1" t="s">
        <v>14690</v>
      </c>
      <c r="J5261" s="1" t="s">
        <v>14696</v>
      </c>
      <c r="K5261" s="1"/>
      <c r="L5261" s="1"/>
      <c r="M5261" s="1"/>
      <c r="N5261" s="1"/>
      <c r="O5261" s="1" t="s">
        <v>33</v>
      </c>
      <c r="P5261" s="1" t="n">
        <v>33</v>
      </c>
      <c r="Q5261" s="1" t="n">
        <v>0.207</v>
      </c>
      <c r="R5261" s="1" t="s">
        <v>1061</v>
      </c>
      <c r="S5261" s="1" t="n">
        <v>8.9689</v>
      </c>
      <c r="T5261" s="1" t="n">
        <v>30</v>
      </c>
      <c r="U5261" s="1" t="s">
        <v>35</v>
      </c>
      <c r="V5261" s="1" t="n">
        <v>10</v>
      </c>
      <c r="W5261" s="1" t="s">
        <v>324</v>
      </c>
      <c r="X5261" s="1" t="n">
        <v>11</v>
      </c>
      <c r="Y5261" s="1" t="s">
        <v>32</v>
      </c>
    </row>
    <row r="5262" customFormat="false" ht="12.8" hidden="false" customHeight="false" outlineLevel="0" collapsed="false">
      <c r="A5262" s="1" t="s">
        <v>19099</v>
      </c>
      <c r="B5262" s="1" t="s">
        <v>19100</v>
      </c>
      <c r="C5262" s="3" t="s">
        <v>19101</v>
      </c>
      <c r="D5262" s="1"/>
      <c r="E5262" s="1" t="s">
        <v>19102</v>
      </c>
      <c r="F5262" s="1" t="s">
        <v>14951</v>
      </c>
      <c r="G5262" s="1" t="s">
        <v>1023</v>
      </c>
      <c r="H5262" s="1"/>
      <c r="I5262" s="1" t="s">
        <v>14690</v>
      </c>
      <c r="J5262" s="1" t="s">
        <v>14696</v>
      </c>
      <c r="K5262" s="1"/>
      <c r="L5262" s="1"/>
      <c r="M5262" s="1"/>
      <c r="N5262" s="1" t="s">
        <v>32</v>
      </c>
      <c r="O5262" s="1" t="s">
        <v>33</v>
      </c>
      <c r="P5262" s="1" t="n">
        <v>56</v>
      </c>
      <c r="Q5262" s="1" t="n">
        <v>0.156</v>
      </c>
      <c r="R5262" s="1" t="s">
        <v>1024</v>
      </c>
      <c r="S5262" s="1" t="n">
        <v>4.26984</v>
      </c>
      <c r="T5262" s="1" t="n">
        <v>0</v>
      </c>
      <c r="U5262" s="1" t="s">
        <v>35</v>
      </c>
      <c r="V5262" s="1" t="n">
        <v>4</v>
      </c>
      <c r="W5262" s="1" t="str">
        <f aca="false">"0"</f>
        <v>0</v>
      </c>
      <c r="X5262" s="1" t="n">
        <v>5</v>
      </c>
      <c r="Y5262" s="1" t="s">
        <v>32</v>
      </c>
    </row>
    <row r="5263" customFormat="false" ht="12.8" hidden="false" customHeight="false" outlineLevel="0" collapsed="false">
      <c r="A5263" s="2" t="s">
        <v>19103</v>
      </c>
      <c r="B5263" s="2" t="s">
        <v>19104</v>
      </c>
      <c r="C5263" s="3" t="s">
        <v>19105</v>
      </c>
      <c r="D5263" s="2" t="s">
        <v>19106</v>
      </c>
      <c r="E5263" s="2" t="s">
        <v>19107</v>
      </c>
      <c r="F5263" s="2" t="s">
        <v>19108</v>
      </c>
      <c r="G5263" s="2" t="s">
        <v>1023</v>
      </c>
      <c r="H5263" s="2"/>
      <c r="I5263" s="2" t="s">
        <v>14690</v>
      </c>
      <c r="J5263" s="2" t="s">
        <v>14696</v>
      </c>
      <c r="K5263" s="2"/>
      <c r="L5263" s="2"/>
      <c r="M5263" s="2"/>
      <c r="N5263" s="2"/>
      <c r="O5263" s="2" t="s">
        <v>33</v>
      </c>
      <c r="P5263" s="2" t="n">
        <v>42</v>
      </c>
      <c r="Q5263" s="2" t="n">
        <v>0.148</v>
      </c>
      <c r="R5263" s="2" t="s">
        <v>1024</v>
      </c>
      <c r="S5263" s="2" t="n">
        <v>7.50816</v>
      </c>
      <c r="T5263" s="2" t="n">
        <v>0</v>
      </c>
      <c r="U5263" s="2" t="s">
        <v>35</v>
      </c>
      <c r="V5263" s="2" t="n">
        <v>8</v>
      </c>
      <c r="W5263" s="2" t="str">
        <f aca="false">"0"</f>
        <v>0</v>
      </c>
      <c r="X5263" s="2" t="n">
        <v>8</v>
      </c>
      <c r="Y5263" s="2" t="s">
        <v>32</v>
      </c>
    </row>
    <row r="5264" customFormat="false" ht="12.8" hidden="false" customHeight="false" outlineLevel="0" collapsed="false">
      <c r="A5264" s="2"/>
      <c r="B5264" s="2"/>
      <c r="C5264" s="4" t="s">
        <v>19106</v>
      </c>
      <c r="D5264" s="2"/>
      <c r="E5264" s="2"/>
      <c r="F5264" s="2"/>
      <c r="G5264" s="2"/>
      <c r="H5264" s="2"/>
      <c r="I5264" s="2"/>
      <c r="J5264" s="2"/>
      <c r="K5264" s="2"/>
      <c r="L5264" s="2"/>
      <c r="M5264" s="2"/>
      <c r="N5264" s="2"/>
      <c r="O5264" s="2"/>
      <c r="P5264" s="2"/>
      <c r="Q5264" s="2"/>
      <c r="R5264" s="2"/>
      <c r="S5264" s="2"/>
      <c r="T5264" s="2"/>
      <c r="U5264" s="2"/>
      <c r="V5264" s="2"/>
      <c r="W5264" s="2"/>
      <c r="X5264" s="2"/>
      <c r="Y5264" s="2"/>
    </row>
    <row r="5265" customFormat="false" ht="12.8" hidden="false" customHeight="false" outlineLevel="0" collapsed="false">
      <c r="A5265" s="2" t="s">
        <v>19109</v>
      </c>
      <c r="B5265" s="2" t="s">
        <v>19110</v>
      </c>
      <c r="C5265" s="3" t="s">
        <v>19111</v>
      </c>
      <c r="D5265" s="2" t="s">
        <v>19112</v>
      </c>
      <c r="E5265" s="2" t="s">
        <v>19113</v>
      </c>
      <c r="F5265" s="2" t="s">
        <v>19114</v>
      </c>
      <c r="G5265" s="2" t="s">
        <v>1023</v>
      </c>
      <c r="H5265" s="2"/>
      <c r="I5265" s="2" t="s">
        <v>14690</v>
      </c>
      <c r="J5265" s="2" t="s">
        <v>14696</v>
      </c>
      <c r="K5265" s="2"/>
      <c r="L5265" s="2"/>
      <c r="M5265" s="2"/>
      <c r="N5265" s="2" t="s">
        <v>32</v>
      </c>
      <c r="O5265" s="2" t="s">
        <v>33</v>
      </c>
      <c r="P5265" s="2" t="n">
        <v>36</v>
      </c>
      <c r="Q5265" s="2" t="n">
        <v>0.24</v>
      </c>
      <c r="R5265" s="2" t="s">
        <v>1024</v>
      </c>
      <c r="S5265" s="2" t="n">
        <v>11.5369</v>
      </c>
      <c r="T5265" s="2" t="n">
        <v>0</v>
      </c>
      <c r="U5265" s="2" t="s">
        <v>35</v>
      </c>
      <c r="V5265" s="2" t="n">
        <v>9</v>
      </c>
      <c r="W5265" s="2" t="str">
        <f aca="false">"0"</f>
        <v>0</v>
      </c>
      <c r="X5265" s="2" t="n">
        <v>9</v>
      </c>
      <c r="Y5265" s="2" t="s">
        <v>32</v>
      </c>
    </row>
    <row r="5266" customFormat="false" ht="12.8" hidden="false" customHeight="false" outlineLevel="0" collapsed="false">
      <c r="A5266" s="2"/>
      <c r="B5266" s="2"/>
      <c r="C5266" s="4" t="s">
        <v>19112</v>
      </c>
      <c r="D5266" s="2"/>
      <c r="E5266" s="2"/>
      <c r="F5266" s="2"/>
      <c r="G5266" s="2"/>
      <c r="H5266" s="2"/>
      <c r="I5266" s="2"/>
      <c r="J5266" s="2"/>
      <c r="K5266" s="2"/>
      <c r="L5266" s="2"/>
      <c r="M5266" s="2"/>
      <c r="N5266" s="2"/>
      <c r="O5266" s="2"/>
      <c r="P5266" s="2"/>
      <c r="Q5266" s="2"/>
      <c r="R5266" s="2"/>
      <c r="S5266" s="2"/>
      <c r="T5266" s="2"/>
      <c r="U5266" s="2"/>
      <c r="V5266" s="2"/>
      <c r="W5266" s="2"/>
      <c r="X5266" s="2"/>
      <c r="Y5266" s="2"/>
    </row>
    <row r="5267" customFormat="false" ht="12.8" hidden="false" customHeight="false" outlineLevel="0" collapsed="false">
      <c r="A5267" s="1" t="s">
        <v>19115</v>
      </c>
      <c r="B5267" s="1" t="s">
        <v>19116</v>
      </c>
      <c r="C5267" s="3" t="s">
        <v>19117</v>
      </c>
      <c r="D5267" s="1"/>
      <c r="E5267" s="1" t="s">
        <v>19118</v>
      </c>
      <c r="F5267" s="1" t="s">
        <v>19119</v>
      </c>
      <c r="G5267" s="1" t="s">
        <v>1023</v>
      </c>
      <c r="H5267" s="1"/>
      <c r="I5267" s="1" t="s">
        <v>14690</v>
      </c>
      <c r="J5267" s="1" t="s">
        <v>14696</v>
      </c>
      <c r="K5267" s="1"/>
      <c r="L5267" s="1"/>
      <c r="M5267" s="1"/>
      <c r="N5267" s="1" t="s">
        <v>32</v>
      </c>
      <c r="O5267" s="1" t="s">
        <v>33</v>
      </c>
      <c r="P5267" s="1" t="n">
        <v>37</v>
      </c>
      <c r="Q5267" s="1" t="n">
        <v>0.199</v>
      </c>
      <c r="R5267" s="1" t="s">
        <v>1061</v>
      </c>
      <c r="S5267" s="1" t="n">
        <v>6.02153</v>
      </c>
      <c r="T5267" s="1" t="n">
        <v>36</v>
      </c>
      <c r="U5267" s="1" t="s">
        <v>35</v>
      </c>
      <c r="V5267" s="1" t="n">
        <v>1</v>
      </c>
      <c r="W5267" s="1" t="s">
        <v>324</v>
      </c>
      <c r="X5267" s="1" t="n">
        <v>0</v>
      </c>
      <c r="Y5267" s="1" t="s">
        <v>32</v>
      </c>
    </row>
    <row r="5268" customFormat="false" ht="12.8" hidden="false" customHeight="false" outlineLevel="0" collapsed="false">
      <c r="A5268" s="1" t="s">
        <v>19120</v>
      </c>
      <c r="B5268" s="1" t="s">
        <v>19121</v>
      </c>
      <c r="C5268" s="3" t="s">
        <v>19122</v>
      </c>
      <c r="D5268" s="1"/>
      <c r="E5268" s="1" t="s">
        <v>19123</v>
      </c>
      <c r="F5268" s="1" t="s">
        <v>19124</v>
      </c>
      <c r="G5268" s="1" t="s">
        <v>1023</v>
      </c>
      <c r="H5268" s="1"/>
      <c r="I5268" s="1" t="s">
        <v>14690</v>
      </c>
      <c r="J5268" s="1" t="s">
        <v>14696</v>
      </c>
      <c r="K5268" s="1"/>
      <c r="L5268" s="1"/>
      <c r="M5268" s="1"/>
      <c r="N5268" s="1" t="s">
        <v>32</v>
      </c>
      <c r="O5268" s="1" t="s">
        <v>33</v>
      </c>
      <c r="P5268" s="1" t="n">
        <v>34</v>
      </c>
      <c r="Q5268" s="1" t="n">
        <v>0.205</v>
      </c>
      <c r="R5268" s="1" t="s">
        <v>34</v>
      </c>
      <c r="S5268" s="1" t="n">
        <v>-0.200913</v>
      </c>
      <c r="T5268" s="1" t="n">
        <v>0</v>
      </c>
      <c r="U5268" s="1" t="s">
        <v>35</v>
      </c>
      <c r="V5268" s="1" t="n">
        <v>1</v>
      </c>
      <c r="W5268" s="1" t="str">
        <f aca="false">"0"</f>
        <v>0</v>
      </c>
      <c r="X5268" s="1" t="n">
        <v>1</v>
      </c>
      <c r="Y5268" s="1" t="s">
        <v>32</v>
      </c>
    </row>
    <row r="5269" customFormat="false" ht="12.8" hidden="false" customHeight="false" outlineLevel="0" collapsed="false">
      <c r="A5269" s="2" t="s">
        <v>19125</v>
      </c>
      <c r="B5269" s="2" t="s">
        <v>19126</v>
      </c>
      <c r="C5269" s="3" t="s">
        <v>19127</v>
      </c>
      <c r="D5269" s="2" t="s">
        <v>19128</v>
      </c>
      <c r="E5269" s="2" t="s">
        <v>19129</v>
      </c>
      <c r="F5269" s="2" t="s">
        <v>19130</v>
      </c>
      <c r="G5269" s="2" t="s">
        <v>1023</v>
      </c>
      <c r="H5269" s="2"/>
      <c r="I5269" s="2" t="s">
        <v>14690</v>
      </c>
      <c r="J5269" s="2" t="s">
        <v>14696</v>
      </c>
      <c r="K5269" s="2"/>
      <c r="L5269" s="2"/>
      <c r="M5269" s="2"/>
      <c r="N5269" s="2"/>
      <c r="O5269" s="2" t="s">
        <v>33</v>
      </c>
      <c r="P5269" s="2" t="n">
        <v>30</v>
      </c>
      <c r="Q5269" s="2" t="n">
        <v>0.161</v>
      </c>
      <c r="R5269" s="2" t="s">
        <v>1024</v>
      </c>
      <c r="S5269" s="2" t="n">
        <v>15.2878</v>
      </c>
      <c r="T5269" s="2" t="n">
        <v>0</v>
      </c>
      <c r="U5269" s="2" t="s">
        <v>35</v>
      </c>
      <c r="V5269" s="2" t="n">
        <v>12</v>
      </c>
      <c r="W5269" s="2" t="str">
        <f aca="false">"0"</f>
        <v>0</v>
      </c>
      <c r="X5269" s="2" t="n">
        <v>14</v>
      </c>
      <c r="Y5269" s="2" t="s">
        <v>32</v>
      </c>
    </row>
    <row r="5270" customFormat="false" ht="12.8" hidden="false" customHeight="false" outlineLevel="0" collapsed="false">
      <c r="A5270" s="2"/>
      <c r="B5270" s="2"/>
      <c r="C5270" s="4" t="s">
        <v>19128</v>
      </c>
      <c r="D5270" s="2"/>
      <c r="E5270" s="2"/>
      <c r="F5270" s="2"/>
      <c r="G5270" s="2"/>
      <c r="H5270" s="2"/>
      <c r="I5270" s="2"/>
      <c r="J5270" s="2"/>
      <c r="K5270" s="2"/>
      <c r="L5270" s="2"/>
      <c r="M5270" s="2"/>
      <c r="N5270" s="2"/>
      <c r="O5270" s="2"/>
      <c r="P5270" s="2"/>
      <c r="Q5270" s="2"/>
      <c r="R5270" s="2"/>
      <c r="S5270" s="2"/>
      <c r="T5270" s="2"/>
      <c r="U5270" s="2"/>
      <c r="V5270" s="2"/>
      <c r="W5270" s="2"/>
      <c r="X5270" s="2"/>
      <c r="Y5270" s="2"/>
    </row>
    <row r="5271" customFormat="false" ht="12.8" hidden="false" customHeight="false" outlineLevel="0" collapsed="false">
      <c r="A5271" s="2" t="s">
        <v>19131</v>
      </c>
      <c r="B5271" s="2" t="s">
        <v>19132</v>
      </c>
      <c r="C5271" s="3" t="s">
        <v>19133</v>
      </c>
      <c r="D5271" s="2" t="s">
        <v>19134</v>
      </c>
      <c r="E5271" s="2" t="s">
        <v>19135</v>
      </c>
      <c r="F5271" s="2" t="s">
        <v>19136</v>
      </c>
      <c r="G5271" s="2" t="s">
        <v>1023</v>
      </c>
      <c r="H5271" s="2"/>
      <c r="I5271" s="2" t="s">
        <v>14690</v>
      </c>
      <c r="J5271" s="2" t="s">
        <v>14696</v>
      </c>
      <c r="K5271" s="2"/>
      <c r="L5271" s="2"/>
      <c r="M5271" s="2"/>
      <c r="N5271" s="2" t="s">
        <v>32</v>
      </c>
      <c r="O5271" s="2" t="s">
        <v>33</v>
      </c>
      <c r="P5271" s="2" t="n">
        <v>21</v>
      </c>
      <c r="Q5271" s="2" t="n">
        <v>0.12</v>
      </c>
      <c r="R5271" s="2" t="s">
        <v>1024</v>
      </c>
      <c r="S5271" s="2" t="n">
        <v>1.31378</v>
      </c>
      <c r="T5271" s="2" t="n">
        <v>0</v>
      </c>
      <c r="U5271" s="2" t="s">
        <v>35</v>
      </c>
      <c r="V5271" s="2" t="n">
        <v>5</v>
      </c>
      <c r="W5271" s="2" t="str">
        <f aca="false">"0"</f>
        <v>0</v>
      </c>
      <c r="X5271" s="2" t="n">
        <v>5</v>
      </c>
      <c r="Y5271" s="2" t="s">
        <v>32</v>
      </c>
    </row>
    <row r="5272" customFormat="false" ht="12.8" hidden="false" customHeight="false" outlineLevel="0" collapsed="false">
      <c r="A5272" s="2"/>
      <c r="B5272" s="2"/>
      <c r="C5272" s="4" t="s">
        <v>19134</v>
      </c>
      <c r="D5272" s="2"/>
      <c r="E5272" s="2"/>
      <c r="F5272" s="2"/>
      <c r="G5272" s="2"/>
      <c r="H5272" s="2"/>
      <c r="I5272" s="2"/>
      <c r="J5272" s="2"/>
      <c r="K5272" s="2"/>
      <c r="L5272" s="2"/>
      <c r="M5272" s="2"/>
      <c r="N5272" s="2"/>
      <c r="O5272" s="2"/>
      <c r="P5272" s="2"/>
      <c r="Q5272" s="2"/>
      <c r="R5272" s="2"/>
      <c r="S5272" s="2"/>
      <c r="T5272" s="2"/>
      <c r="U5272" s="2"/>
      <c r="V5272" s="2"/>
      <c r="W5272" s="2"/>
      <c r="X5272" s="2"/>
      <c r="Y5272" s="2"/>
    </row>
    <row r="5273" customFormat="false" ht="12.8" hidden="false" customHeight="false" outlineLevel="0" collapsed="false">
      <c r="A5273" s="2" t="s">
        <v>19137</v>
      </c>
      <c r="B5273" s="2" t="s">
        <v>19138</v>
      </c>
      <c r="C5273" s="3" t="s">
        <v>19139</v>
      </c>
      <c r="D5273" s="2" t="s">
        <v>19140</v>
      </c>
      <c r="E5273" s="2" t="s">
        <v>19141</v>
      </c>
      <c r="F5273" s="2" t="s">
        <v>19142</v>
      </c>
      <c r="G5273" s="2" t="s">
        <v>1023</v>
      </c>
      <c r="H5273" s="2"/>
      <c r="I5273" s="2" t="s">
        <v>14690</v>
      </c>
      <c r="J5273" s="2" t="s">
        <v>14696</v>
      </c>
      <c r="K5273" s="2"/>
      <c r="L5273" s="2"/>
      <c r="M5273" s="2"/>
      <c r="N5273" s="2" t="s">
        <v>32</v>
      </c>
      <c r="O5273" s="2" t="s">
        <v>33</v>
      </c>
      <c r="P5273" s="2" t="n">
        <v>46</v>
      </c>
      <c r="Q5273" s="2" t="n">
        <v>0.112</v>
      </c>
      <c r="R5273" s="2" t="s">
        <v>1024</v>
      </c>
      <c r="S5273" s="2" t="n">
        <v>2.62176</v>
      </c>
      <c r="T5273" s="2" t="n">
        <v>0</v>
      </c>
      <c r="U5273" s="2" t="s">
        <v>35</v>
      </c>
      <c r="V5273" s="2" t="n">
        <v>7</v>
      </c>
      <c r="W5273" s="2" t="s">
        <v>324</v>
      </c>
      <c r="X5273" s="2" t="n">
        <v>7</v>
      </c>
      <c r="Y5273" s="2" t="s">
        <v>32</v>
      </c>
    </row>
    <row r="5274" customFormat="false" ht="12.8" hidden="false" customHeight="false" outlineLevel="0" collapsed="false">
      <c r="A5274" s="2"/>
      <c r="B5274" s="2"/>
      <c r="C5274" s="4" t="s">
        <v>19140</v>
      </c>
      <c r="D5274" s="2"/>
      <c r="E5274" s="2"/>
      <c r="F5274" s="2"/>
      <c r="G5274" s="2"/>
      <c r="H5274" s="2"/>
      <c r="I5274" s="2"/>
      <c r="J5274" s="2"/>
      <c r="K5274" s="2"/>
      <c r="L5274" s="2"/>
      <c r="M5274" s="2"/>
      <c r="N5274" s="2"/>
      <c r="O5274" s="2"/>
      <c r="P5274" s="2"/>
      <c r="Q5274" s="2"/>
      <c r="R5274" s="2"/>
      <c r="S5274" s="2"/>
      <c r="T5274" s="2"/>
      <c r="U5274" s="2"/>
      <c r="V5274" s="2"/>
      <c r="W5274" s="2"/>
      <c r="X5274" s="2"/>
      <c r="Y5274" s="2"/>
    </row>
    <row r="5275" customFormat="false" ht="12.8" hidden="false" customHeight="false" outlineLevel="0" collapsed="false">
      <c r="A5275" s="1" t="s">
        <v>19143</v>
      </c>
      <c r="B5275" s="1" t="s">
        <v>19144</v>
      </c>
      <c r="C5275" s="3" t="s">
        <v>19145</v>
      </c>
      <c r="D5275" s="1"/>
      <c r="E5275" s="1" t="s">
        <v>19146</v>
      </c>
      <c r="F5275" s="1" t="s">
        <v>19147</v>
      </c>
      <c r="G5275" s="1" t="s">
        <v>1023</v>
      </c>
      <c r="H5275" s="1"/>
      <c r="I5275" s="1" t="s">
        <v>14690</v>
      </c>
      <c r="J5275" s="1" t="s">
        <v>14696</v>
      </c>
      <c r="K5275" s="1"/>
      <c r="L5275" s="1"/>
      <c r="M5275" s="1"/>
      <c r="N5275" s="1"/>
      <c r="O5275" s="1" t="s">
        <v>324</v>
      </c>
      <c r="P5275" s="1" t="n">
        <v>23</v>
      </c>
      <c r="Q5275" s="1" t="n">
        <v>0.542</v>
      </c>
      <c r="R5275" s="1" t="s">
        <v>1061</v>
      </c>
      <c r="S5275" s="1" t="n">
        <v>18.2018</v>
      </c>
      <c r="T5275" s="1" t="n">
        <v>22</v>
      </c>
      <c r="U5275" s="1" t="s">
        <v>35</v>
      </c>
      <c r="V5275" s="1" t="n">
        <v>1</v>
      </c>
      <c r="W5275" s="1" t="s">
        <v>324</v>
      </c>
      <c r="X5275" s="1" t="n">
        <v>1</v>
      </c>
      <c r="Y5275" s="1" t="s">
        <v>32</v>
      </c>
    </row>
    <row r="5276" customFormat="false" ht="12.8" hidden="false" customHeight="false" outlineLevel="0" collapsed="false">
      <c r="A5276" s="1" t="s">
        <v>19148</v>
      </c>
      <c r="B5276" s="1" t="s">
        <v>19149</v>
      </c>
      <c r="C5276" s="3" t="s">
        <v>19150</v>
      </c>
      <c r="D5276" s="1"/>
      <c r="E5276" s="1" t="s">
        <v>19151</v>
      </c>
      <c r="F5276" s="1" t="s">
        <v>19152</v>
      </c>
      <c r="G5276" s="1" t="s">
        <v>1023</v>
      </c>
      <c r="H5276" s="1"/>
      <c r="I5276" s="1" t="s">
        <v>14690</v>
      </c>
      <c r="J5276" s="1" t="s">
        <v>14696</v>
      </c>
      <c r="K5276" s="1"/>
      <c r="L5276" s="1"/>
      <c r="M5276" s="1"/>
      <c r="N5276" s="1"/>
      <c r="O5276" s="1" t="s">
        <v>33</v>
      </c>
      <c r="P5276" s="1" t="n">
        <v>31</v>
      </c>
      <c r="Q5276" s="1" t="n">
        <v>0.212</v>
      </c>
      <c r="R5276" s="1" t="s">
        <v>1024</v>
      </c>
      <c r="S5276" s="1" t="n">
        <v>10.6089</v>
      </c>
      <c r="T5276" s="1" t="n">
        <v>0</v>
      </c>
      <c r="U5276" s="1" t="s">
        <v>35</v>
      </c>
      <c r="V5276" s="1" t="n">
        <v>2</v>
      </c>
      <c r="W5276" s="1" t="str">
        <f aca="false">"0"</f>
        <v>0</v>
      </c>
      <c r="X5276" s="1" t="n">
        <v>2</v>
      </c>
      <c r="Y5276" s="1" t="s">
        <v>32</v>
      </c>
    </row>
    <row r="5277" customFormat="false" ht="12.8" hidden="false" customHeight="false" outlineLevel="0" collapsed="false">
      <c r="A5277" s="1" t="s">
        <v>19153</v>
      </c>
      <c r="B5277" s="1" t="s">
        <v>19154</v>
      </c>
      <c r="C5277" s="3" t="s">
        <v>19155</v>
      </c>
      <c r="D5277" s="1"/>
      <c r="E5277" s="1" t="s">
        <v>19156</v>
      </c>
      <c r="F5277" s="1" t="s">
        <v>14761</v>
      </c>
      <c r="G5277" s="1" t="s">
        <v>1023</v>
      </c>
      <c r="H5277" s="1"/>
      <c r="I5277" s="1" t="s">
        <v>14690</v>
      </c>
      <c r="J5277" s="1" t="s">
        <v>14696</v>
      </c>
      <c r="K5277" s="1"/>
      <c r="L5277" s="1"/>
      <c r="M5277" s="1"/>
      <c r="N5277" s="1"/>
      <c r="O5277" s="1" t="s">
        <v>33</v>
      </c>
      <c r="P5277" s="1" t="n">
        <v>39</v>
      </c>
      <c r="Q5277" s="1" t="n">
        <v>0.125</v>
      </c>
      <c r="R5277" s="1" t="s">
        <v>1024</v>
      </c>
      <c r="S5277" s="1" t="n">
        <v>3.14983</v>
      </c>
      <c r="T5277" s="1" t="n">
        <v>0</v>
      </c>
      <c r="U5277" s="1" t="s">
        <v>35</v>
      </c>
      <c r="V5277" s="1" t="n">
        <v>3</v>
      </c>
      <c r="W5277" s="1" t="str">
        <f aca="false">"0"</f>
        <v>0</v>
      </c>
      <c r="X5277" s="1" t="n">
        <v>3</v>
      </c>
      <c r="Y5277" s="1" t="s">
        <v>32</v>
      </c>
    </row>
    <row r="5278" customFormat="false" ht="12.8" hidden="false" customHeight="false" outlineLevel="0" collapsed="false">
      <c r="A5278" s="1" t="s">
        <v>19157</v>
      </c>
      <c r="B5278" s="1" t="s">
        <v>19158</v>
      </c>
      <c r="C5278" s="3" t="s">
        <v>19159</v>
      </c>
      <c r="D5278" s="1"/>
      <c r="E5278" s="1" t="s">
        <v>19160</v>
      </c>
      <c r="F5278" s="1" t="s">
        <v>19161</v>
      </c>
      <c r="G5278" s="1" t="s">
        <v>1023</v>
      </c>
      <c r="H5278" s="1" t="s">
        <v>5449</v>
      </c>
      <c r="I5278" s="1" t="s">
        <v>14690</v>
      </c>
      <c r="J5278" s="1" t="s">
        <v>14696</v>
      </c>
      <c r="K5278" s="1"/>
      <c r="L5278" s="1"/>
      <c r="M5278" s="1"/>
      <c r="N5278" s="1" t="s">
        <v>32</v>
      </c>
      <c r="O5278" s="1" t="s">
        <v>33</v>
      </c>
      <c r="P5278" s="1" t="n">
        <v>30</v>
      </c>
      <c r="Q5278" s="1" t="n">
        <v>0.117</v>
      </c>
      <c r="R5278" s="1" t="s">
        <v>1024</v>
      </c>
      <c r="S5278" s="1" t="n">
        <v>1.29492</v>
      </c>
      <c r="T5278" s="1" t="n">
        <v>0</v>
      </c>
      <c r="U5278" s="1" t="s">
        <v>35</v>
      </c>
      <c r="V5278" s="1" t="n">
        <v>1</v>
      </c>
      <c r="W5278" s="1" t="str">
        <f aca="false">"0"</f>
        <v>0</v>
      </c>
      <c r="X5278" s="1" t="n">
        <v>1</v>
      </c>
      <c r="Y5278" s="1" t="s">
        <v>32</v>
      </c>
    </row>
    <row r="5279" customFormat="false" ht="12.8" hidden="false" customHeight="false" outlineLevel="0" collapsed="false">
      <c r="A5279" s="2" t="s">
        <v>19162</v>
      </c>
      <c r="B5279" s="2" t="s">
        <v>19163</v>
      </c>
      <c r="C5279" s="3" t="s">
        <v>19164</v>
      </c>
      <c r="D5279" s="2" t="s">
        <v>19165</v>
      </c>
      <c r="E5279" s="2" t="s">
        <v>19166</v>
      </c>
      <c r="F5279" s="2" t="s">
        <v>19167</v>
      </c>
      <c r="G5279" s="2" t="s">
        <v>1023</v>
      </c>
      <c r="H5279" s="2"/>
      <c r="I5279" s="2" t="s">
        <v>14690</v>
      </c>
      <c r="J5279" s="2" t="s">
        <v>14696</v>
      </c>
      <c r="K5279" s="2"/>
      <c r="L5279" s="2"/>
      <c r="M5279" s="2"/>
      <c r="N5279" s="2"/>
      <c r="O5279" s="2" t="s">
        <v>33</v>
      </c>
      <c r="P5279" s="2" t="n">
        <v>59</v>
      </c>
      <c r="Q5279" s="2" t="n">
        <v>0.198</v>
      </c>
      <c r="R5279" s="2" t="s">
        <v>1024</v>
      </c>
      <c r="S5279" s="2" t="n">
        <v>10.378</v>
      </c>
      <c r="T5279" s="2" t="n">
        <v>0</v>
      </c>
      <c r="U5279" s="2" t="s">
        <v>35</v>
      </c>
      <c r="V5279" s="2" t="n">
        <v>6</v>
      </c>
      <c r="W5279" s="2" t="str">
        <f aca="false">"0"</f>
        <v>0</v>
      </c>
      <c r="X5279" s="2" t="n">
        <v>7</v>
      </c>
      <c r="Y5279" s="2" t="s">
        <v>32</v>
      </c>
    </row>
    <row r="5280" customFormat="false" ht="12.8" hidden="false" customHeight="false" outlineLevel="0" collapsed="false">
      <c r="A5280" s="2"/>
      <c r="B5280" s="2"/>
      <c r="C5280" s="4" t="s">
        <v>19165</v>
      </c>
      <c r="D5280" s="2"/>
      <c r="E5280" s="2"/>
      <c r="F5280" s="2"/>
      <c r="G5280" s="2"/>
      <c r="H5280" s="2"/>
      <c r="I5280" s="2"/>
      <c r="J5280" s="2"/>
      <c r="K5280" s="2"/>
      <c r="L5280" s="2"/>
      <c r="M5280" s="2"/>
      <c r="N5280" s="2"/>
      <c r="O5280" s="2"/>
      <c r="P5280" s="2"/>
      <c r="Q5280" s="2"/>
      <c r="R5280" s="2"/>
      <c r="S5280" s="2"/>
      <c r="T5280" s="2"/>
      <c r="U5280" s="2"/>
      <c r="V5280" s="2"/>
      <c r="W5280" s="2"/>
      <c r="X5280" s="2"/>
      <c r="Y5280" s="2"/>
    </row>
    <row r="5281" customFormat="false" ht="12.8" hidden="false" customHeight="false" outlineLevel="0" collapsed="false">
      <c r="A5281" s="1" t="s">
        <v>19168</v>
      </c>
      <c r="B5281" s="1" t="s">
        <v>19169</v>
      </c>
      <c r="C5281" s="3" t="s">
        <v>19170</v>
      </c>
      <c r="D5281" s="1"/>
      <c r="E5281" s="1" t="s">
        <v>19171</v>
      </c>
      <c r="F5281" s="1" t="s">
        <v>14992</v>
      </c>
      <c r="G5281" s="1" t="s">
        <v>1023</v>
      </c>
      <c r="H5281" s="1" t="s">
        <v>14772</v>
      </c>
      <c r="I5281" s="1" t="s">
        <v>14690</v>
      </c>
      <c r="J5281" s="1" t="s">
        <v>14696</v>
      </c>
      <c r="K5281" s="1"/>
      <c r="L5281" s="1"/>
      <c r="M5281" s="1"/>
      <c r="N5281" s="1"/>
      <c r="O5281" s="1" t="s">
        <v>33</v>
      </c>
      <c r="P5281" s="1" t="n">
        <v>21</v>
      </c>
      <c r="Q5281" s="1" t="n">
        <v>0.118</v>
      </c>
      <c r="R5281" s="1" t="s">
        <v>1024</v>
      </c>
      <c r="S5281" s="1" t="n">
        <v>3.58767</v>
      </c>
      <c r="T5281" s="1" t="n">
        <v>0</v>
      </c>
      <c r="U5281" s="1" t="s">
        <v>35</v>
      </c>
      <c r="V5281" s="1" t="n">
        <v>4</v>
      </c>
      <c r="W5281" s="1" t="str">
        <f aca="false">"0"</f>
        <v>0</v>
      </c>
      <c r="X5281" s="1" t="n">
        <v>4</v>
      </c>
      <c r="Y5281" s="1" t="s">
        <v>32</v>
      </c>
    </row>
    <row r="5282" customFormat="false" ht="12.8" hidden="false" customHeight="false" outlineLevel="0" collapsed="false">
      <c r="A5282" s="1" t="s">
        <v>19172</v>
      </c>
      <c r="B5282" s="1" t="s">
        <v>19173</v>
      </c>
      <c r="C5282" s="3" t="s">
        <v>19174</v>
      </c>
      <c r="D5282" s="1"/>
      <c r="E5282" s="1" t="s">
        <v>19175</v>
      </c>
      <c r="F5282" s="1" t="s">
        <v>14951</v>
      </c>
      <c r="G5282" s="1" t="s">
        <v>1023</v>
      </c>
      <c r="H5282" s="1"/>
      <c r="I5282" s="1" t="s">
        <v>14690</v>
      </c>
      <c r="J5282" s="1" t="s">
        <v>14696</v>
      </c>
      <c r="K5282" s="1"/>
      <c r="L5282" s="1"/>
      <c r="M5282" s="1"/>
      <c r="N5282" s="1"/>
      <c r="O5282" s="1" t="s">
        <v>33</v>
      </c>
      <c r="P5282" s="1" t="n">
        <v>31</v>
      </c>
      <c r="Q5282" s="1" t="n">
        <v>0.138</v>
      </c>
      <c r="R5282" s="1" t="s">
        <v>1024</v>
      </c>
      <c r="S5282" s="1" t="n">
        <v>4.05338</v>
      </c>
      <c r="T5282" s="1" t="n">
        <v>0</v>
      </c>
      <c r="U5282" s="1" t="s">
        <v>35</v>
      </c>
      <c r="V5282" s="1" t="n">
        <v>3</v>
      </c>
      <c r="W5282" s="1" t="str">
        <f aca="false">"0"</f>
        <v>0</v>
      </c>
      <c r="X5282" s="1" t="n">
        <v>3</v>
      </c>
      <c r="Y5282" s="1" t="s">
        <v>32</v>
      </c>
    </row>
    <row r="5283" customFormat="false" ht="12.8" hidden="false" customHeight="false" outlineLevel="0" collapsed="false">
      <c r="A5283" s="2" t="s">
        <v>19176</v>
      </c>
      <c r="B5283" s="2" t="s">
        <v>19177</v>
      </c>
      <c r="C5283" s="3" t="s">
        <v>19178</v>
      </c>
      <c r="D5283" s="2" t="s">
        <v>19179</v>
      </c>
      <c r="E5283" s="2" t="s">
        <v>19180</v>
      </c>
      <c r="F5283" s="2" t="s">
        <v>19181</v>
      </c>
      <c r="G5283" s="2" t="s">
        <v>1023</v>
      </c>
      <c r="H5283" s="2"/>
      <c r="I5283" s="2" t="s">
        <v>14690</v>
      </c>
      <c r="J5283" s="2" t="s">
        <v>14696</v>
      </c>
      <c r="K5283" s="2"/>
      <c r="L5283" s="2"/>
      <c r="M5283" s="2"/>
      <c r="N5283" s="2" t="s">
        <v>32</v>
      </c>
      <c r="O5283" s="2" t="s">
        <v>33</v>
      </c>
      <c r="P5283" s="2" t="n">
        <v>35</v>
      </c>
      <c r="Q5283" s="2" t="n">
        <v>0.271</v>
      </c>
      <c r="R5283" s="2" t="s">
        <v>1061</v>
      </c>
      <c r="S5283" s="2" t="n">
        <v>9.27705</v>
      </c>
      <c r="T5283" s="2" t="n">
        <v>34</v>
      </c>
      <c r="U5283" s="2" t="s">
        <v>35</v>
      </c>
      <c r="V5283" s="2" t="n">
        <v>2</v>
      </c>
      <c r="W5283" s="2" t="str">
        <f aca="false">"0"</f>
        <v>0</v>
      </c>
      <c r="X5283" s="2" t="n">
        <v>2</v>
      </c>
      <c r="Y5283" s="2" t="s">
        <v>32</v>
      </c>
    </row>
    <row r="5284" customFormat="false" ht="12.8" hidden="false" customHeight="false" outlineLevel="0" collapsed="false">
      <c r="A5284" s="2"/>
      <c r="B5284" s="2"/>
      <c r="C5284" s="4" t="s">
        <v>19179</v>
      </c>
      <c r="D5284" s="2"/>
      <c r="E5284" s="2"/>
      <c r="F5284" s="2"/>
      <c r="G5284" s="2"/>
      <c r="H5284" s="2"/>
      <c r="I5284" s="2"/>
      <c r="J5284" s="2"/>
      <c r="K5284" s="2"/>
      <c r="L5284" s="2"/>
      <c r="M5284" s="2"/>
      <c r="N5284" s="2"/>
      <c r="O5284" s="2"/>
      <c r="P5284" s="2"/>
      <c r="Q5284" s="2"/>
      <c r="R5284" s="2"/>
      <c r="S5284" s="2"/>
      <c r="T5284" s="2"/>
      <c r="U5284" s="2"/>
      <c r="V5284" s="2"/>
      <c r="W5284" s="2"/>
      <c r="X5284" s="2"/>
      <c r="Y5284" s="2"/>
    </row>
    <row r="5285" customFormat="false" ht="12.8" hidden="false" customHeight="false" outlineLevel="0" collapsed="false">
      <c r="A5285" s="1" t="s">
        <v>19182</v>
      </c>
      <c r="B5285" s="1" t="s">
        <v>19183</v>
      </c>
      <c r="C5285" s="3" t="s">
        <v>19184</v>
      </c>
      <c r="D5285" s="1"/>
      <c r="E5285" s="1" t="s">
        <v>19185</v>
      </c>
      <c r="F5285" s="1" t="s">
        <v>15639</v>
      </c>
      <c r="G5285" s="1" t="s">
        <v>1023</v>
      </c>
      <c r="H5285" s="1"/>
      <c r="I5285" s="1" t="s">
        <v>14690</v>
      </c>
      <c r="J5285" s="1" t="s">
        <v>14696</v>
      </c>
      <c r="K5285" s="1"/>
      <c r="L5285" s="1"/>
      <c r="M5285" s="1"/>
      <c r="N5285" s="1"/>
      <c r="O5285" s="1" t="s">
        <v>33</v>
      </c>
      <c r="P5285" s="1" t="n">
        <v>21</v>
      </c>
      <c r="Q5285" s="1" t="n">
        <v>0.338</v>
      </c>
      <c r="R5285" s="1" t="s">
        <v>1024</v>
      </c>
      <c r="S5285" s="1" t="n">
        <v>0.0786812</v>
      </c>
      <c r="T5285" s="1" t="n">
        <v>0</v>
      </c>
      <c r="U5285" s="1" t="s">
        <v>35</v>
      </c>
      <c r="V5285" s="1" t="n">
        <v>4</v>
      </c>
      <c r="W5285" s="1" t="str">
        <f aca="false">"0"</f>
        <v>0</v>
      </c>
      <c r="X5285" s="1" t="n">
        <v>6</v>
      </c>
      <c r="Y5285" s="1" t="s">
        <v>32</v>
      </c>
    </row>
    <row r="5286" customFormat="false" ht="12.8" hidden="false" customHeight="false" outlineLevel="0" collapsed="false">
      <c r="A5286" s="1" t="s">
        <v>19186</v>
      </c>
      <c r="B5286" s="1" t="s">
        <v>19187</v>
      </c>
      <c r="C5286" s="3" t="s">
        <v>19188</v>
      </c>
      <c r="D5286" s="1"/>
      <c r="E5286" s="1" t="s">
        <v>19189</v>
      </c>
      <c r="F5286" s="1" t="s">
        <v>19190</v>
      </c>
      <c r="G5286" s="1" t="s">
        <v>1023</v>
      </c>
      <c r="H5286" s="1" t="s">
        <v>14794</v>
      </c>
      <c r="I5286" s="1" t="s">
        <v>14690</v>
      </c>
      <c r="J5286" s="1" t="s">
        <v>14696</v>
      </c>
      <c r="K5286" s="1"/>
      <c r="L5286" s="1"/>
      <c r="M5286" s="1"/>
      <c r="N5286" s="1" t="s">
        <v>32</v>
      </c>
      <c r="O5286" s="1" t="s">
        <v>33</v>
      </c>
      <c r="P5286" s="1" t="n">
        <v>40</v>
      </c>
      <c r="Q5286" s="1" t="n">
        <v>0.153</v>
      </c>
      <c r="R5286" s="1" t="s">
        <v>34</v>
      </c>
      <c r="S5286" s="1" t="n">
        <v>-0.200913</v>
      </c>
      <c r="T5286" s="1" t="n">
        <v>0</v>
      </c>
      <c r="U5286" s="1" t="s">
        <v>35</v>
      </c>
      <c r="V5286" s="1" t="n">
        <v>3</v>
      </c>
      <c r="W5286" s="1" t="str">
        <f aca="false">"0"</f>
        <v>0</v>
      </c>
      <c r="X5286" s="1" t="n">
        <v>3</v>
      </c>
      <c r="Y5286" s="1" t="s">
        <v>32</v>
      </c>
    </row>
    <row r="5287" customFormat="false" ht="12.8" hidden="false" customHeight="false" outlineLevel="0" collapsed="false">
      <c r="A5287" s="1" t="s">
        <v>19191</v>
      </c>
      <c r="B5287" s="1" t="s">
        <v>19192</v>
      </c>
      <c r="C5287" s="3" t="s">
        <v>19193</v>
      </c>
      <c r="D5287" s="1"/>
      <c r="E5287" s="1" t="s">
        <v>19194</v>
      </c>
      <c r="F5287" s="1" t="s">
        <v>19195</v>
      </c>
      <c r="G5287" s="1" t="s">
        <v>1023</v>
      </c>
      <c r="H5287" s="1" t="s">
        <v>19196</v>
      </c>
      <c r="I5287" s="1" t="s">
        <v>14690</v>
      </c>
      <c r="J5287" s="1" t="s">
        <v>14696</v>
      </c>
      <c r="K5287" s="1"/>
      <c r="L5287" s="1"/>
      <c r="M5287" s="1"/>
      <c r="N5287" s="1" t="s">
        <v>32</v>
      </c>
      <c r="O5287" s="1" t="s">
        <v>33</v>
      </c>
      <c r="P5287" s="1" t="n">
        <v>42</v>
      </c>
      <c r="Q5287" s="1" t="n">
        <v>0.15</v>
      </c>
      <c r="R5287" s="1" t="s">
        <v>1024</v>
      </c>
      <c r="S5287" s="1" t="n">
        <v>0.162291</v>
      </c>
      <c r="T5287" s="1" t="n">
        <v>0</v>
      </c>
      <c r="U5287" s="1" t="s">
        <v>35</v>
      </c>
      <c r="V5287" s="1" t="n">
        <v>1</v>
      </c>
      <c r="W5287" s="1" t="str">
        <f aca="false">"0"</f>
        <v>0</v>
      </c>
      <c r="X5287" s="1" t="n">
        <v>1</v>
      </c>
      <c r="Y5287" s="1" t="s">
        <v>32</v>
      </c>
    </row>
    <row r="5288" customFormat="false" ht="12.8" hidden="false" customHeight="false" outlineLevel="0" collapsed="false">
      <c r="A5288" s="1" t="s">
        <v>19197</v>
      </c>
      <c r="B5288" s="1" t="s">
        <v>19198</v>
      </c>
      <c r="C5288" s="3" t="s">
        <v>19199</v>
      </c>
      <c r="D5288" s="1"/>
      <c r="E5288" s="1" t="s">
        <v>19200</v>
      </c>
      <c r="F5288" s="1" t="s">
        <v>19201</v>
      </c>
      <c r="G5288" s="1" t="s">
        <v>1023</v>
      </c>
      <c r="H5288" s="1" t="s">
        <v>14858</v>
      </c>
      <c r="I5288" s="1" t="s">
        <v>14690</v>
      </c>
      <c r="J5288" s="1" t="s">
        <v>14696</v>
      </c>
      <c r="K5288" s="1"/>
      <c r="L5288" s="1"/>
      <c r="M5288" s="1"/>
      <c r="N5288" s="1" t="s">
        <v>32</v>
      </c>
      <c r="O5288" s="1" t="s">
        <v>33</v>
      </c>
      <c r="P5288" s="1" t="n">
        <v>32</v>
      </c>
      <c r="Q5288" s="1" t="n">
        <v>0.15</v>
      </c>
      <c r="R5288" s="1" t="s">
        <v>1024</v>
      </c>
      <c r="S5288" s="1" t="n">
        <v>6.53453</v>
      </c>
      <c r="T5288" s="1" t="n">
        <v>0</v>
      </c>
      <c r="U5288" s="1" t="s">
        <v>35</v>
      </c>
      <c r="V5288" s="1" t="n">
        <v>3</v>
      </c>
      <c r="W5288" s="1" t="str">
        <f aca="false">"0"</f>
        <v>0</v>
      </c>
      <c r="X5288" s="1" t="n">
        <v>4</v>
      </c>
      <c r="Y5288" s="1" t="s">
        <v>32</v>
      </c>
    </row>
    <row r="5289" customFormat="false" ht="12.8" hidden="false" customHeight="false" outlineLevel="0" collapsed="false">
      <c r="A5289" s="1" t="s">
        <v>19202</v>
      </c>
      <c r="B5289" s="1" t="s">
        <v>19203</v>
      </c>
      <c r="C5289" s="3" t="s">
        <v>19204</v>
      </c>
      <c r="D5289" s="1"/>
      <c r="E5289" s="1" t="s">
        <v>19205</v>
      </c>
      <c r="F5289" s="1" t="s">
        <v>19206</v>
      </c>
      <c r="G5289" s="1" t="s">
        <v>1023</v>
      </c>
      <c r="H5289" s="1"/>
      <c r="I5289" s="1" t="s">
        <v>14690</v>
      </c>
      <c r="J5289" s="1" t="s">
        <v>14696</v>
      </c>
      <c r="K5289" s="1"/>
      <c r="L5289" s="1"/>
      <c r="M5289" s="1"/>
      <c r="N5289" s="1"/>
      <c r="O5289" s="1" t="s">
        <v>33</v>
      </c>
      <c r="P5289" s="1" t="n">
        <v>52</v>
      </c>
      <c r="Q5289" s="1" t="n">
        <v>0.106</v>
      </c>
      <c r="R5289" s="1" t="s">
        <v>34</v>
      </c>
      <c r="S5289" s="1" t="n">
        <v>-0.200913</v>
      </c>
      <c r="T5289" s="1" t="n">
        <v>0</v>
      </c>
      <c r="U5289" s="1" t="s">
        <v>35</v>
      </c>
      <c r="V5289" s="1" t="n">
        <v>1</v>
      </c>
      <c r="W5289" s="1" t="str">
        <f aca="false">"0"</f>
        <v>0</v>
      </c>
      <c r="X5289" s="1" t="n">
        <v>1</v>
      </c>
      <c r="Y5289" s="1" t="s">
        <v>32</v>
      </c>
    </row>
    <row r="5290" customFormat="false" ht="12.8" hidden="false" customHeight="false" outlineLevel="0" collapsed="false">
      <c r="A5290" s="1" t="s">
        <v>19207</v>
      </c>
      <c r="B5290" s="1" t="s">
        <v>19208</v>
      </c>
      <c r="C5290" s="3" t="s">
        <v>19209</v>
      </c>
      <c r="D5290" s="1"/>
      <c r="E5290" s="1" t="s">
        <v>19210</v>
      </c>
      <c r="F5290" s="1" t="s">
        <v>19211</v>
      </c>
      <c r="G5290" s="1" t="s">
        <v>1023</v>
      </c>
      <c r="H5290" s="1"/>
      <c r="I5290" s="1" t="s">
        <v>14690</v>
      </c>
      <c r="J5290" s="1" t="s">
        <v>14696</v>
      </c>
      <c r="K5290" s="1"/>
      <c r="L5290" s="1"/>
      <c r="M5290" s="1"/>
      <c r="N5290" s="1" t="s">
        <v>32</v>
      </c>
      <c r="O5290" s="1" t="s">
        <v>33</v>
      </c>
      <c r="P5290" s="1" t="n">
        <v>69</v>
      </c>
      <c r="Q5290" s="1" t="n">
        <v>0.111</v>
      </c>
      <c r="R5290" s="1" t="s">
        <v>1024</v>
      </c>
      <c r="S5290" s="1" t="n">
        <v>13.5768</v>
      </c>
      <c r="T5290" s="1" t="n">
        <v>0</v>
      </c>
      <c r="U5290" s="1" t="s">
        <v>35</v>
      </c>
      <c r="V5290" s="1" t="n">
        <v>10</v>
      </c>
      <c r="W5290" s="1" t="str">
        <f aca="false">"0"</f>
        <v>0</v>
      </c>
      <c r="X5290" s="1" t="n">
        <v>10</v>
      </c>
      <c r="Y5290" s="1" t="s">
        <v>32</v>
      </c>
    </row>
    <row r="5291" customFormat="false" ht="12.8" hidden="false" customHeight="false" outlineLevel="0" collapsed="false">
      <c r="A5291" s="1" t="s">
        <v>19212</v>
      </c>
      <c r="B5291" s="1" t="s">
        <v>19213</v>
      </c>
      <c r="C5291" s="3" t="s">
        <v>19214</v>
      </c>
      <c r="D5291" s="1"/>
      <c r="E5291" s="1" t="s">
        <v>19215</v>
      </c>
      <c r="F5291" s="1" t="s">
        <v>19216</v>
      </c>
      <c r="G5291" s="1" t="s">
        <v>1023</v>
      </c>
      <c r="H5291" s="1"/>
      <c r="I5291" s="1" t="s">
        <v>14690</v>
      </c>
      <c r="J5291" s="1" t="s">
        <v>14696</v>
      </c>
      <c r="K5291" s="1"/>
      <c r="L5291" s="1"/>
      <c r="M5291" s="1"/>
      <c r="N5291" s="1"/>
      <c r="O5291" s="1" t="s">
        <v>33</v>
      </c>
      <c r="P5291" s="1" t="n">
        <v>39</v>
      </c>
      <c r="Q5291" s="1" t="n">
        <v>0.148</v>
      </c>
      <c r="R5291" s="1" t="s">
        <v>1024</v>
      </c>
      <c r="S5291" s="1" t="n">
        <v>10.792</v>
      </c>
      <c r="T5291" s="1" t="n">
        <v>0</v>
      </c>
      <c r="U5291" s="1" t="s">
        <v>35</v>
      </c>
      <c r="V5291" s="1" t="n">
        <v>10</v>
      </c>
      <c r="W5291" s="1" t="str">
        <f aca="false">"0"</f>
        <v>0</v>
      </c>
      <c r="X5291" s="1" t="n">
        <v>11</v>
      </c>
      <c r="Y5291" s="1" t="s">
        <v>32</v>
      </c>
    </row>
    <row r="5292" customFormat="false" ht="12.8" hidden="false" customHeight="false" outlineLevel="0" collapsed="false">
      <c r="A5292" s="1" t="s">
        <v>19217</v>
      </c>
      <c r="B5292" s="1" t="s">
        <v>19218</v>
      </c>
      <c r="C5292" s="3" t="s">
        <v>19219</v>
      </c>
      <c r="D5292" s="1"/>
      <c r="E5292" s="1" t="s">
        <v>19220</v>
      </c>
      <c r="F5292" s="1" t="s">
        <v>18814</v>
      </c>
      <c r="G5292" s="1" t="s">
        <v>1023</v>
      </c>
      <c r="H5292" s="1"/>
      <c r="I5292" s="1" t="s">
        <v>14690</v>
      </c>
      <c r="J5292" s="1" t="s">
        <v>14696</v>
      </c>
      <c r="K5292" s="1"/>
      <c r="L5292" s="1"/>
      <c r="M5292" s="1"/>
      <c r="N5292" s="1"/>
      <c r="O5292" s="1" t="s">
        <v>33</v>
      </c>
      <c r="P5292" s="1" t="n">
        <v>36</v>
      </c>
      <c r="Q5292" s="1" t="n">
        <v>0.139</v>
      </c>
      <c r="R5292" s="1" t="s">
        <v>34</v>
      </c>
      <c r="S5292" s="1" t="n">
        <v>-0.200913</v>
      </c>
      <c r="T5292" s="1" t="n">
        <v>0</v>
      </c>
      <c r="U5292" s="1" t="s">
        <v>35</v>
      </c>
      <c r="V5292" s="1" t="n">
        <v>0</v>
      </c>
      <c r="W5292" s="1" t="str">
        <f aca="false">"0"</f>
        <v>0</v>
      </c>
      <c r="X5292" s="1" t="n">
        <v>1</v>
      </c>
      <c r="Y5292" s="1" t="s">
        <v>32</v>
      </c>
    </row>
    <row r="5293" customFormat="false" ht="12.8" hidden="false" customHeight="false" outlineLevel="0" collapsed="false">
      <c r="A5293" s="1" t="s">
        <v>19221</v>
      </c>
      <c r="B5293" s="1" t="s">
        <v>19222</v>
      </c>
      <c r="C5293" s="1"/>
      <c r="D5293" s="1"/>
      <c r="E5293" s="1" t="s">
        <v>19223</v>
      </c>
      <c r="F5293" s="1" t="s">
        <v>19224</v>
      </c>
      <c r="G5293" s="1" t="s">
        <v>1023</v>
      </c>
      <c r="H5293" s="1"/>
      <c r="I5293" s="1" t="s">
        <v>14690</v>
      </c>
      <c r="J5293" s="1" t="s">
        <v>14696</v>
      </c>
      <c r="K5293" s="1"/>
      <c r="L5293" s="1"/>
      <c r="M5293" s="1"/>
      <c r="N5293" s="1"/>
      <c r="O5293" s="1" t="s">
        <v>33</v>
      </c>
      <c r="P5293" s="1" t="n">
        <v>28</v>
      </c>
      <c r="Q5293" s="1" t="n">
        <v>0.138</v>
      </c>
      <c r="R5293" s="1" t="s">
        <v>34</v>
      </c>
      <c r="S5293" s="1" t="n">
        <v>-0.200913</v>
      </c>
      <c r="T5293" s="1" t="n">
        <v>0</v>
      </c>
      <c r="U5293" s="1" t="s">
        <v>35</v>
      </c>
      <c r="V5293" s="1" t="n">
        <v>0</v>
      </c>
      <c r="W5293" s="1" t="str">
        <f aca="false">"0"</f>
        <v>0</v>
      </c>
      <c r="X5293" s="1" t="n">
        <v>2</v>
      </c>
      <c r="Y5293" s="1" t="s">
        <v>32</v>
      </c>
    </row>
    <row r="5294" customFormat="false" ht="12.8" hidden="false" customHeight="false" outlineLevel="0" collapsed="false">
      <c r="A5294" s="1" t="s">
        <v>19225</v>
      </c>
      <c r="B5294" s="1" t="s">
        <v>19226</v>
      </c>
      <c r="C5294" s="1"/>
      <c r="D5294" s="1"/>
      <c r="E5294" s="1" t="s">
        <v>19227</v>
      </c>
      <c r="F5294" s="1" t="s">
        <v>18458</v>
      </c>
      <c r="G5294" s="1" t="s">
        <v>1023</v>
      </c>
      <c r="H5294" s="1"/>
      <c r="I5294" s="1" t="s">
        <v>14690</v>
      </c>
      <c r="J5294" s="1" t="s">
        <v>14696</v>
      </c>
      <c r="K5294" s="1"/>
      <c r="L5294" s="1"/>
      <c r="M5294" s="1"/>
      <c r="N5294" s="1"/>
      <c r="O5294" s="1" t="s">
        <v>33</v>
      </c>
      <c r="P5294" s="1" t="n">
        <v>53</v>
      </c>
      <c r="Q5294" s="1" t="n">
        <v>0.148</v>
      </c>
      <c r="R5294" s="1" t="s">
        <v>1024</v>
      </c>
      <c r="S5294" s="1" t="n">
        <v>1.31655</v>
      </c>
      <c r="T5294" s="1" t="n">
        <v>0</v>
      </c>
      <c r="U5294" s="1" t="s">
        <v>35</v>
      </c>
      <c r="V5294" s="1" t="n">
        <v>6</v>
      </c>
      <c r="W5294" s="1" t="str">
        <f aca="false">"0"</f>
        <v>0</v>
      </c>
      <c r="X5294" s="1" t="n">
        <v>5</v>
      </c>
      <c r="Y5294" s="1" t="s">
        <v>32</v>
      </c>
    </row>
    <row r="5295" customFormat="false" ht="12.8" hidden="false" customHeight="false" outlineLevel="0" collapsed="false">
      <c r="A5295" s="1" t="s">
        <v>19228</v>
      </c>
      <c r="B5295" s="1" t="s">
        <v>19229</v>
      </c>
      <c r="C5295" s="3" t="s">
        <v>19230</v>
      </c>
      <c r="D5295" s="1"/>
      <c r="E5295" s="1" t="s">
        <v>19231</v>
      </c>
      <c r="F5295" s="1" t="s">
        <v>19232</v>
      </c>
      <c r="G5295" s="1" t="s">
        <v>1023</v>
      </c>
      <c r="H5295" s="1"/>
      <c r="I5295" s="1" t="s">
        <v>14690</v>
      </c>
      <c r="J5295" s="1" t="s">
        <v>14696</v>
      </c>
      <c r="K5295" s="1"/>
      <c r="L5295" s="1"/>
      <c r="M5295" s="1"/>
      <c r="N5295" s="1" t="s">
        <v>32</v>
      </c>
      <c r="O5295" s="1" t="s">
        <v>33</v>
      </c>
      <c r="P5295" s="1" t="n">
        <v>42</v>
      </c>
      <c r="Q5295" s="1" t="n">
        <v>0.268</v>
      </c>
      <c r="R5295" s="1" t="s">
        <v>1024</v>
      </c>
      <c r="S5295" s="1" t="n">
        <v>7.68303</v>
      </c>
      <c r="T5295" s="1" t="n">
        <v>0</v>
      </c>
      <c r="U5295" s="1" t="s">
        <v>35</v>
      </c>
      <c r="V5295" s="1" t="n">
        <v>7</v>
      </c>
      <c r="W5295" s="1" t="str">
        <f aca="false">"0"</f>
        <v>0</v>
      </c>
      <c r="X5295" s="1" t="n">
        <v>7</v>
      </c>
      <c r="Y5295" s="1" t="s">
        <v>32</v>
      </c>
    </row>
    <row r="5296" customFormat="false" ht="12.8" hidden="false" customHeight="false" outlineLevel="0" collapsed="false">
      <c r="A5296" s="1" t="s">
        <v>19233</v>
      </c>
      <c r="B5296" s="1" t="s">
        <v>19234</v>
      </c>
      <c r="C5296" s="3" t="s">
        <v>19235</v>
      </c>
      <c r="D5296" s="1"/>
      <c r="E5296" s="1" t="s">
        <v>19236</v>
      </c>
      <c r="F5296" s="1" t="s">
        <v>14951</v>
      </c>
      <c r="G5296" s="1" t="s">
        <v>1023</v>
      </c>
      <c r="H5296" s="1"/>
      <c r="I5296" s="1" t="s">
        <v>14690</v>
      </c>
      <c r="J5296" s="1" t="s">
        <v>14696</v>
      </c>
      <c r="K5296" s="1"/>
      <c r="L5296" s="1"/>
      <c r="M5296" s="1"/>
      <c r="N5296" s="1" t="s">
        <v>32</v>
      </c>
      <c r="O5296" s="1" t="s">
        <v>33</v>
      </c>
      <c r="P5296" s="1" t="n">
        <v>24</v>
      </c>
      <c r="Q5296" s="1" t="n">
        <v>0.116</v>
      </c>
      <c r="R5296" s="1" t="s">
        <v>1024</v>
      </c>
      <c r="S5296" s="1" t="n">
        <v>2.25765</v>
      </c>
      <c r="T5296" s="1" t="n">
        <v>0</v>
      </c>
      <c r="U5296" s="1" t="s">
        <v>35</v>
      </c>
      <c r="V5296" s="1" t="n">
        <v>3</v>
      </c>
      <c r="W5296" s="1" t="str">
        <f aca="false">"0"</f>
        <v>0</v>
      </c>
      <c r="X5296" s="1" t="n">
        <v>3</v>
      </c>
      <c r="Y5296" s="1" t="s">
        <v>32</v>
      </c>
    </row>
    <row r="5297" customFormat="false" ht="12.8" hidden="false" customHeight="false" outlineLevel="0" collapsed="false">
      <c r="A5297" s="1" t="s">
        <v>19237</v>
      </c>
      <c r="B5297" s="1" t="s">
        <v>19238</v>
      </c>
      <c r="C5297" s="1"/>
      <c r="D5297" s="1"/>
      <c r="E5297" s="1" t="s">
        <v>19239</v>
      </c>
      <c r="F5297" s="1" t="s">
        <v>58</v>
      </c>
      <c r="G5297" s="1" t="s">
        <v>1023</v>
      </c>
      <c r="H5297" s="1"/>
      <c r="I5297" s="1" t="s">
        <v>14690</v>
      </c>
      <c r="J5297" s="1" t="s">
        <v>14696</v>
      </c>
      <c r="K5297" s="1"/>
      <c r="L5297" s="1"/>
      <c r="M5297" s="1"/>
      <c r="N5297" s="1" t="s">
        <v>32</v>
      </c>
      <c r="O5297" s="1" t="s">
        <v>33</v>
      </c>
      <c r="P5297" s="1" t="n">
        <v>39</v>
      </c>
      <c r="Q5297" s="1" t="n">
        <v>0.113</v>
      </c>
      <c r="R5297" s="1" t="s">
        <v>1024</v>
      </c>
      <c r="S5297" s="1" t="n">
        <v>7.63987</v>
      </c>
      <c r="T5297" s="1" t="n">
        <v>0</v>
      </c>
      <c r="U5297" s="1" t="s">
        <v>35</v>
      </c>
      <c r="V5297" s="1" t="n">
        <v>8</v>
      </c>
      <c r="W5297" s="1" t="str">
        <f aca="false">"0"</f>
        <v>0</v>
      </c>
      <c r="X5297" s="1" t="n">
        <v>12</v>
      </c>
      <c r="Y5297" s="1" t="s">
        <v>32</v>
      </c>
    </row>
    <row r="5298" customFormat="false" ht="12.8" hidden="false" customHeight="false" outlineLevel="0" collapsed="false">
      <c r="A5298" s="1" t="s">
        <v>19240</v>
      </c>
      <c r="B5298" s="1" t="s">
        <v>19241</v>
      </c>
      <c r="C5298" s="3" t="s">
        <v>19242</v>
      </c>
      <c r="D5298" s="1"/>
      <c r="E5298" s="1" t="s">
        <v>19243</v>
      </c>
      <c r="F5298" s="1" t="s">
        <v>12402</v>
      </c>
      <c r="G5298" s="1" t="s">
        <v>1023</v>
      </c>
      <c r="H5298" s="1" t="s">
        <v>14772</v>
      </c>
      <c r="I5298" s="1" t="s">
        <v>14690</v>
      </c>
      <c r="J5298" s="1" t="s">
        <v>14696</v>
      </c>
      <c r="K5298" s="1"/>
      <c r="L5298" s="1"/>
      <c r="M5298" s="1"/>
      <c r="N5298" s="1" t="s">
        <v>32</v>
      </c>
      <c r="O5298" s="1" t="s">
        <v>33</v>
      </c>
      <c r="P5298" s="1" t="n">
        <v>67</v>
      </c>
      <c r="Q5298" s="1" t="n">
        <v>0.12</v>
      </c>
      <c r="R5298" s="1" t="s">
        <v>1024</v>
      </c>
      <c r="S5298" s="1" t="n">
        <v>11.0567</v>
      </c>
      <c r="T5298" s="1" t="n">
        <v>0</v>
      </c>
      <c r="U5298" s="1" t="s">
        <v>35</v>
      </c>
      <c r="V5298" s="1" t="n">
        <v>3</v>
      </c>
      <c r="W5298" s="1" t="str">
        <f aca="false">"0"</f>
        <v>0</v>
      </c>
      <c r="X5298" s="1" t="n">
        <v>2</v>
      </c>
      <c r="Y5298" s="1" t="s">
        <v>32</v>
      </c>
    </row>
    <row r="5299" customFormat="false" ht="12.8" hidden="false" customHeight="false" outlineLevel="0" collapsed="false">
      <c r="A5299" s="1" t="s">
        <v>19244</v>
      </c>
      <c r="B5299" s="1" t="s">
        <v>19245</v>
      </c>
      <c r="C5299" s="3" t="s">
        <v>19246</v>
      </c>
      <c r="D5299" s="1"/>
      <c r="E5299" s="1" t="s">
        <v>19247</v>
      </c>
      <c r="F5299" s="1" t="s">
        <v>19248</v>
      </c>
      <c r="G5299" s="1" t="s">
        <v>1023</v>
      </c>
      <c r="H5299" s="1"/>
      <c r="I5299" s="1" t="s">
        <v>14690</v>
      </c>
      <c r="J5299" s="1" t="s">
        <v>14696</v>
      </c>
      <c r="K5299" s="1"/>
      <c r="L5299" s="1"/>
      <c r="M5299" s="1"/>
      <c r="N5299" s="1" t="s">
        <v>32</v>
      </c>
      <c r="O5299" s="1" t="s">
        <v>33</v>
      </c>
      <c r="P5299" s="1" t="n">
        <v>42</v>
      </c>
      <c r="Q5299" s="1" t="n">
        <v>0.124</v>
      </c>
      <c r="R5299" s="1" t="s">
        <v>1024</v>
      </c>
      <c r="S5299" s="1" t="n">
        <v>6.02674</v>
      </c>
      <c r="T5299" s="1" t="n">
        <v>0</v>
      </c>
      <c r="U5299" s="1" t="s">
        <v>35</v>
      </c>
      <c r="V5299" s="1" t="n">
        <v>1</v>
      </c>
      <c r="W5299" s="1" t="str">
        <f aca="false">"0"</f>
        <v>0</v>
      </c>
      <c r="X5299" s="1" t="n">
        <v>1</v>
      </c>
      <c r="Y5299" s="1" t="s">
        <v>32</v>
      </c>
    </row>
    <row r="5300" customFormat="false" ht="12.8" hidden="false" customHeight="false" outlineLevel="0" collapsed="false">
      <c r="A5300" s="1" t="s">
        <v>19249</v>
      </c>
      <c r="B5300" s="1" t="s">
        <v>19250</v>
      </c>
      <c r="C5300" s="3" t="s">
        <v>19251</v>
      </c>
      <c r="D5300" s="1"/>
      <c r="E5300" s="1" t="s">
        <v>19252</v>
      </c>
      <c r="F5300" s="1" t="s">
        <v>19253</v>
      </c>
      <c r="G5300" s="1" t="s">
        <v>1023</v>
      </c>
      <c r="H5300" s="1"/>
      <c r="I5300" s="1" t="s">
        <v>14690</v>
      </c>
      <c r="J5300" s="1" t="s">
        <v>14696</v>
      </c>
      <c r="K5300" s="1"/>
      <c r="L5300" s="1"/>
      <c r="M5300" s="1"/>
      <c r="N5300" s="1" t="s">
        <v>32</v>
      </c>
      <c r="O5300" s="1" t="s">
        <v>33</v>
      </c>
      <c r="P5300" s="1" t="n">
        <v>33</v>
      </c>
      <c r="Q5300" s="1" t="n">
        <v>0.119</v>
      </c>
      <c r="R5300" s="1" t="s">
        <v>34</v>
      </c>
      <c r="S5300" s="1" t="n">
        <v>-0.200913</v>
      </c>
      <c r="T5300" s="1" t="n">
        <v>0</v>
      </c>
      <c r="U5300" s="1" t="s">
        <v>35</v>
      </c>
      <c r="V5300" s="1" t="n">
        <v>8</v>
      </c>
      <c r="W5300" s="1" t="str">
        <f aca="false">"0"</f>
        <v>0</v>
      </c>
      <c r="X5300" s="1" t="n">
        <v>8</v>
      </c>
      <c r="Y5300" s="1" t="s">
        <v>32</v>
      </c>
    </row>
    <row r="5301" customFormat="false" ht="12.8" hidden="false" customHeight="false" outlineLevel="0" collapsed="false">
      <c r="A5301" s="1" t="s">
        <v>19254</v>
      </c>
      <c r="B5301" s="1" t="s">
        <v>19255</v>
      </c>
      <c r="C5301" s="3" t="s">
        <v>19256</v>
      </c>
      <c r="D5301" s="1"/>
      <c r="E5301" s="1" t="s">
        <v>19257</v>
      </c>
      <c r="F5301" s="1" t="s">
        <v>14992</v>
      </c>
      <c r="G5301" s="1" t="s">
        <v>1023</v>
      </c>
      <c r="H5301" s="1" t="s">
        <v>14772</v>
      </c>
      <c r="I5301" s="1" t="s">
        <v>14690</v>
      </c>
      <c r="J5301" s="1" t="s">
        <v>14696</v>
      </c>
      <c r="K5301" s="1"/>
      <c r="L5301" s="1"/>
      <c r="M5301" s="1"/>
      <c r="N5301" s="1" t="s">
        <v>32</v>
      </c>
      <c r="O5301" s="1" t="s">
        <v>33</v>
      </c>
      <c r="P5301" s="1" t="n">
        <v>50</v>
      </c>
      <c r="Q5301" s="1" t="n">
        <v>0.124</v>
      </c>
      <c r="R5301" s="1" t="s">
        <v>34</v>
      </c>
      <c r="S5301" s="1" t="n">
        <v>-0.200913</v>
      </c>
      <c r="T5301" s="1" t="n">
        <v>0</v>
      </c>
      <c r="U5301" s="1" t="s">
        <v>35</v>
      </c>
      <c r="V5301" s="1" t="n">
        <v>3</v>
      </c>
      <c r="W5301" s="1" t="str">
        <f aca="false">"0"</f>
        <v>0</v>
      </c>
      <c r="X5301" s="1" t="n">
        <v>3</v>
      </c>
      <c r="Y5301" s="1" t="s">
        <v>32</v>
      </c>
    </row>
    <row r="5302" customFormat="false" ht="12.8" hidden="false" customHeight="false" outlineLevel="0" collapsed="false">
      <c r="A5302" s="1" t="s">
        <v>19258</v>
      </c>
      <c r="B5302" s="1" t="s">
        <v>19259</v>
      </c>
      <c r="C5302" s="3" t="s">
        <v>19260</v>
      </c>
      <c r="D5302" s="1"/>
      <c r="E5302" s="1" t="s">
        <v>19261</v>
      </c>
      <c r="F5302" s="1" t="s">
        <v>19262</v>
      </c>
      <c r="G5302" s="1" t="s">
        <v>1023</v>
      </c>
      <c r="H5302" s="1" t="s">
        <v>14794</v>
      </c>
      <c r="I5302" s="1" t="s">
        <v>14690</v>
      </c>
      <c r="J5302" s="1" t="s">
        <v>14696</v>
      </c>
      <c r="K5302" s="1"/>
      <c r="L5302" s="1"/>
      <c r="M5302" s="1"/>
      <c r="N5302" s="1"/>
      <c r="O5302" s="1" t="s">
        <v>33</v>
      </c>
      <c r="P5302" s="1" t="n">
        <v>24</v>
      </c>
      <c r="Q5302" s="1" t="n">
        <v>0.119</v>
      </c>
      <c r="R5302" s="1" t="s">
        <v>1024</v>
      </c>
      <c r="S5302" s="1" t="n">
        <v>12</v>
      </c>
      <c r="T5302" s="1" t="n">
        <v>0</v>
      </c>
      <c r="U5302" s="1"/>
      <c r="V5302" s="1" t="n">
        <v>7</v>
      </c>
      <c r="W5302" s="1" t="str">
        <f aca="false">"0"</f>
        <v>0</v>
      </c>
      <c r="X5302" s="1" t="n">
        <v>7</v>
      </c>
      <c r="Y5302" s="1" t="s">
        <v>32</v>
      </c>
    </row>
    <row r="5303" customFormat="false" ht="12.8" hidden="false" customHeight="false" outlineLevel="0" collapsed="false">
      <c r="A5303" s="1" t="s">
        <v>19263</v>
      </c>
      <c r="B5303" s="1" t="s">
        <v>19264</v>
      </c>
      <c r="C5303" s="3" t="s">
        <v>19265</v>
      </c>
      <c r="D5303" s="1"/>
      <c r="E5303" s="1" t="s">
        <v>19266</v>
      </c>
      <c r="F5303" s="1" t="s">
        <v>19267</v>
      </c>
      <c r="G5303" s="1" t="s">
        <v>1023</v>
      </c>
      <c r="H5303" s="1"/>
      <c r="I5303" s="1" t="s">
        <v>14690</v>
      </c>
      <c r="J5303" s="1" t="s">
        <v>14696</v>
      </c>
      <c r="K5303" s="1"/>
      <c r="L5303" s="1"/>
      <c r="M5303" s="1"/>
      <c r="N5303" s="1"/>
      <c r="O5303" s="1" t="s">
        <v>33</v>
      </c>
      <c r="P5303" s="1" t="n">
        <v>44</v>
      </c>
      <c r="Q5303" s="1" t="n">
        <v>0.123</v>
      </c>
      <c r="R5303" s="1" t="s">
        <v>34</v>
      </c>
      <c r="S5303" s="1" t="n">
        <v>-0.200913</v>
      </c>
      <c r="T5303" s="1" t="n">
        <v>0</v>
      </c>
      <c r="U5303" s="1" t="s">
        <v>35</v>
      </c>
      <c r="V5303" s="1" t="n">
        <v>1</v>
      </c>
      <c r="W5303" s="1" t="str">
        <f aca="false">"0"</f>
        <v>0</v>
      </c>
      <c r="X5303" s="1" t="n">
        <v>1</v>
      </c>
      <c r="Y5303" s="1" t="s">
        <v>32</v>
      </c>
    </row>
    <row r="5304" customFormat="false" ht="12.8" hidden="false" customHeight="false" outlineLevel="0" collapsed="false">
      <c r="A5304" s="1" t="s">
        <v>19268</v>
      </c>
      <c r="B5304" s="1" t="s">
        <v>19269</v>
      </c>
      <c r="C5304" s="3" t="s">
        <v>19270</v>
      </c>
      <c r="D5304" s="1"/>
      <c r="E5304" s="1" t="s">
        <v>19271</v>
      </c>
      <c r="F5304" s="1" t="s">
        <v>8808</v>
      </c>
      <c r="G5304" s="1" t="s">
        <v>1023</v>
      </c>
      <c r="H5304" s="1"/>
      <c r="I5304" s="1" t="s">
        <v>14690</v>
      </c>
      <c r="J5304" s="1" t="s">
        <v>14696</v>
      </c>
      <c r="K5304" s="1"/>
      <c r="L5304" s="1"/>
      <c r="M5304" s="1"/>
      <c r="N5304" s="1"/>
      <c r="O5304" s="1" t="s">
        <v>33</v>
      </c>
      <c r="P5304" s="1" t="n">
        <v>26</v>
      </c>
      <c r="Q5304" s="1" t="n">
        <v>0.161</v>
      </c>
      <c r="R5304" s="1" t="s">
        <v>1024</v>
      </c>
      <c r="S5304" s="1" t="n">
        <v>5.36912</v>
      </c>
      <c r="T5304" s="1" t="n">
        <v>0</v>
      </c>
      <c r="U5304" s="1" t="s">
        <v>35</v>
      </c>
      <c r="V5304" s="1" t="n">
        <v>7</v>
      </c>
      <c r="W5304" s="1" t="str">
        <f aca="false">"0"</f>
        <v>0</v>
      </c>
      <c r="X5304" s="1" t="n">
        <v>9</v>
      </c>
      <c r="Y5304" s="1" t="s">
        <v>32</v>
      </c>
    </row>
    <row r="5305" customFormat="false" ht="12.8" hidden="false" customHeight="false" outlineLevel="0" collapsed="false">
      <c r="A5305" s="1" t="s">
        <v>19272</v>
      </c>
      <c r="B5305" s="1" t="s">
        <v>19273</v>
      </c>
      <c r="C5305" s="3" t="s">
        <v>19274</v>
      </c>
      <c r="D5305" s="1"/>
      <c r="E5305" s="1" t="s">
        <v>19275</v>
      </c>
      <c r="F5305" s="1" t="s">
        <v>14951</v>
      </c>
      <c r="G5305" s="1" t="s">
        <v>1023</v>
      </c>
      <c r="H5305" s="1"/>
      <c r="I5305" s="1" t="s">
        <v>14690</v>
      </c>
      <c r="J5305" s="1" t="s">
        <v>14696</v>
      </c>
      <c r="K5305" s="1"/>
      <c r="L5305" s="1"/>
      <c r="M5305" s="1"/>
      <c r="N5305" s="1"/>
      <c r="O5305" s="1" t="s">
        <v>33</v>
      </c>
      <c r="P5305" s="1" t="n">
        <v>60</v>
      </c>
      <c r="Q5305" s="1" t="n">
        <v>0.155</v>
      </c>
      <c r="R5305" s="1" t="s">
        <v>1024</v>
      </c>
      <c r="S5305" s="1" t="n">
        <v>9.49418</v>
      </c>
      <c r="T5305" s="1" t="n">
        <v>0</v>
      </c>
      <c r="U5305" s="1" t="s">
        <v>35</v>
      </c>
      <c r="V5305" s="1" t="n">
        <v>2</v>
      </c>
      <c r="W5305" s="1" t="str">
        <f aca="false">"0"</f>
        <v>0</v>
      </c>
      <c r="X5305" s="1" t="n">
        <v>2</v>
      </c>
      <c r="Y5305" s="1" t="s">
        <v>32</v>
      </c>
    </row>
    <row r="5306" customFormat="false" ht="12.8" hidden="false" customHeight="false" outlineLevel="0" collapsed="false">
      <c r="A5306" s="1" t="s">
        <v>19276</v>
      </c>
      <c r="B5306" s="1" t="s">
        <v>19277</v>
      </c>
      <c r="C5306" s="3" t="s">
        <v>19278</v>
      </c>
      <c r="D5306" s="1"/>
      <c r="E5306" s="1" t="s">
        <v>19279</v>
      </c>
      <c r="F5306" s="1" t="s">
        <v>19280</v>
      </c>
      <c r="G5306" s="1" t="s">
        <v>1023</v>
      </c>
      <c r="H5306" s="1"/>
      <c r="I5306" s="1" t="s">
        <v>14690</v>
      </c>
      <c r="J5306" s="1" t="s">
        <v>14696</v>
      </c>
      <c r="K5306" s="1"/>
      <c r="L5306" s="1"/>
      <c r="M5306" s="1"/>
      <c r="N5306" s="1"/>
      <c r="O5306" s="1" t="s">
        <v>33</v>
      </c>
      <c r="P5306" s="1" t="n">
        <v>44</v>
      </c>
      <c r="Q5306" s="1" t="n">
        <v>0.107</v>
      </c>
      <c r="R5306" s="1" t="s">
        <v>1024</v>
      </c>
      <c r="S5306" s="1" t="n">
        <v>1.00613</v>
      </c>
      <c r="T5306" s="1" t="n">
        <v>0</v>
      </c>
      <c r="U5306" s="1" t="s">
        <v>35</v>
      </c>
      <c r="V5306" s="1" t="n">
        <v>1</v>
      </c>
      <c r="W5306" s="1" t="str">
        <f aca="false">"0"</f>
        <v>0</v>
      </c>
      <c r="X5306" s="1" t="n">
        <v>1</v>
      </c>
      <c r="Y5306" s="1" t="s">
        <v>32</v>
      </c>
    </row>
    <row r="5307" customFormat="false" ht="12.8" hidden="false" customHeight="false" outlineLevel="0" collapsed="false">
      <c r="A5307" s="1" t="s">
        <v>19281</v>
      </c>
      <c r="B5307" s="1" t="s">
        <v>19282</v>
      </c>
      <c r="C5307" s="3" t="s">
        <v>19283</v>
      </c>
      <c r="D5307" s="1"/>
      <c r="E5307" s="1" t="s">
        <v>19284</v>
      </c>
      <c r="F5307" s="1" t="s">
        <v>19285</v>
      </c>
      <c r="G5307" s="1" t="s">
        <v>1023</v>
      </c>
      <c r="H5307" s="1" t="s">
        <v>14772</v>
      </c>
      <c r="I5307" s="1" t="s">
        <v>14690</v>
      </c>
      <c r="J5307" s="1" t="s">
        <v>14696</v>
      </c>
      <c r="K5307" s="1"/>
      <c r="L5307" s="1"/>
      <c r="M5307" s="1"/>
      <c r="N5307" s="1" t="s">
        <v>32</v>
      </c>
      <c r="O5307" s="1" t="s">
        <v>33</v>
      </c>
      <c r="P5307" s="1" t="n">
        <v>39</v>
      </c>
      <c r="Q5307" s="1" t="n">
        <v>0.127</v>
      </c>
      <c r="R5307" s="1" t="s">
        <v>1024</v>
      </c>
      <c r="S5307" s="1" t="n">
        <v>7.05231</v>
      </c>
      <c r="T5307" s="1" t="n">
        <v>0</v>
      </c>
      <c r="U5307" s="1" t="s">
        <v>35</v>
      </c>
      <c r="V5307" s="1" t="n">
        <v>5</v>
      </c>
      <c r="W5307" s="1" t="str">
        <f aca="false">"0"</f>
        <v>0</v>
      </c>
      <c r="X5307" s="1" t="n">
        <v>6</v>
      </c>
      <c r="Y5307" s="1" t="s">
        <v>32</v>
      </c>
    </row>
    <row r="5308" customFormat="false" ht="12.8" hidden="false" customHeight="false" outlineLevel="0" collapsed="false">
      <c r="A5308" s="1" t="s">
        <v>19291</v>
      </c>
      <c r="B5308" s="1" t="s">
        <v>19292</v>
      </c>
      <c r="C5308" s="3" t="s">
        <v>19293</v>
      </c>
      <c r="D5308" s="1"/>
      <c r="E5308" s="1" t="s">
        <v>19294</v>
      </c>
      <c r="F5308" s="1" t="s">
        <v>19295</v>
      </c>
      <c r="G5308" s="1" t="s">
        <v>3646</v>
      </c>
      <c r="H5308" s="1"/>
      <c r="I5308" s="1" t="s">
        <v>14690</v>
      </c>
      <c r="J5308" s="1"/>
      <c r="K5308" s="1" t="s">
        <v>15447</v>
      </c>
      <c r="L5308" s="1"/>
      <c r="M5308" s="1"/>
      <c r="N5308" s="1" t="s">
        <v>32</v>
      </c>
      <c r="O5308" s="1" t="s">
        <v>33</v>
      </c>
      <c r="P5308" s="1" t="n">
        <v>30</v>
      </c>
      <c r="Q5308" s="1" t="n">
        <v>0.12</v>
      </c>
      <c r="R5308" s="1" t="s">
        <v>34</v>
      </c>
      <c r="S5308" s="1" t="n">
        <v>-0.200913</v>
      </c>
      <c r="T5308" s="1" t="n">
        <v>0</v>
      </c>
      <c r="U5308" s="1" t="s">
        <v>35</v>
      </c>
      <c r="V5308" s="1" t="n">
        <v>0</v>
      </c>
      <c r="W5308" s="1" t="str">
        <f aca="false">"0"</f>
        <v>0</v>
      </c>
      <c r="X5308" s="1" t="n">
        <v>0</v>
      </c>
      <c r="Y5308" s="1" t="s">
        <v>32</v>
      </c>
    </row>
    <row r="5309" customFormat="false" ht="12.8" hidden="false" customHeight="false" outlineLevel="0" collapsed="false">
      <c r="A5309" s="1" t="s">
        <v>19296</v>
      </c>
      <c r="B5309" s="1" t="s">
        <v>19297</v>
      </c>
      <c r="C5309" s="1"/>
      <c r="D5309" s="1"/>
      <c r="E5309" s="1" t="s">
        <v>19298</v>
      </c>
      <c r="F5309" s="1" t="s">
        <v>58</v>
      </c>
      <c r="G5309" s="1" t="s">
        <v>3646</v>
      </c>
      <c r="H5309" s="1"/>
      <c r="I5309" s="1" t="s">
        <v>14690</v>
      </c>
      <c r="J5309" s="1"/>
      <c r="K5309" s="1"/>
      <c r="L5309" s="1"/>
      <c r="M5309" s="1"/>
      <c r="N5309" s="1" t="s">
        <v>32</v>
      </c>
      <c r="O5309" s="1" t="s">
        <v>33</v>
      </c>
      <c r="P5309" s="1" t="n">
        <v>20</v>
      </c>
      <c r="Q5309" s="1" t="n">
        <v>0.205</v>
      </c>
      <c r="R5309" s="1" t="s">
        <v>3647</v>
      </c>
      <c r="S5309" s="1" t="n">
        <v>22.8198</v>
      </c>
      <c r="T5309" s="1" t="n">
        <v>15</v>
      </c>
      <c r="U5309" s="1" t="s">
        <v>5044</v>
      </c>
      <c r="V5309" s="1" t="n">
        <v>0</v>
      </c>
      <c r="W5309" s="1" t="s">
        <v>324</v>
      </c>
      <c r="X5309" s="1" t="n">
        <v>0</v>
      </c>
      <c r="Y5309" s="1" t="s">
        <v>32</v>
      </c>
    </row>
    <row r="5310" customFormat="false" ht="12.8" hidden="false" customHeight="false" outlineLevel="0" collapsed="false">
      <c r="A5310" s="1" t="s">
        <v>19286</v>
      </c>
      <c r="B5310" s="1" t="s">
        <v>19287</v>
      </c>
      <c r="C5310" s="3" t="s">
        <v>19288</v>
      </c>
      <c r="D5310" s="1"/>
      <c r="E5310" s="1" t="s">
        <v>19289</v>
      </c>
      <c r="F5310" s="1" t="s">
        <v>19290</v>
      </c>
      <c r="G5310" s="1" t="s">
        <v>15236</v>
      </c>
      <c r="H5310" s="1"/>
      <c r="I5310" s="1" t="s">
        <v>14690</v>
      </c>
      <c r="J5310" s="1"/>
      <c r="K5310" s="1"/>
      <c r="L5310" s="1"/>
      <c r="M5310" s="1"/>
      <c r="N5310" s="1" t="s">
        <v>32</v>
      </c>
      <c r="O5310" s="1" t="s">
        <v>324</v>
      </c>
      <c r="P5310" s="1" t="n">
        <v>21</v>
      </c>
      <c r="Q5310" s="1" t="n">
        <v>0.58</v>
      </c>
      <c r="R5310" s="1" t="s">
        <v>1061</v>
      </c>
      <c r="S5310" s="1" t="n">
        <v>14.1198</v>
      </c>
      <c r="T5310" s="1" t="n">
        <v>20</v>
      </c>
      <c r="U5310" s="1" t="s">
        <v>35</v>
      </c>
      <c r="V5310" s="1" t="n">
        <v>0</v>
      </c>
      <c r="W5310" s="1" t="s">
        <v>324</v>
      </c>
      <c r="X5310" s="1" t="n">
        <v>0</v>
      </c>
      <c r="Y5310" s="1" t="s">
        <v>32</v>
      </c>
    </row>
    <row r="5311" customFormat="false" ht="12.8" hidden="false" customHeight="false" outlineLevel="0" collapsed="false">
      <c r="A5311" s="1" t="s">
        <v>19635</v>
      </c>
      <c r="B5311" s="1" t="s">
        <v>19636</v>
      </c>
      <c r="C5311" s="3" t="s">
        <v>19637</v>
      </c>
      <c r="D5311" s="1"/>
      <c r="E5311" s="1" t="s">
        <v>19638</v>
      </c>
      <c r="F5311" s="1" t="s">
        <v>19639</v>
      </c>
      <c r="G5311" s="1" t="s">
        <v>1089</v>
      </c>
      <c r="H5311" s="1"/>
      <c r="I5311" s="1" t="s">
        <v>14690</v>
      </c>
      <c r="J5311" s="1" t="s">
        <v>14696</v>
      </c>
      <c r="K5311" s="1"/>
      <c r="L5311" s="1"/>
      <c r="M5311" s="1"/>
      <c r="N5311" s="1" t="s">
        <v>32</v>
      </c>
      <c r="O5311" s="1" t="s">
        <v>33</v>
      </c>
      <c r="P5311" s="1" t="n">
        <v>23</v>
      </c>
      <c r="Q5311" s="1" t="n">
        <v>0.152</v>
      </c>
      <c r="R5311" s="1" t="s">
        <v>34</v>
      </c>
      <c r="S5311" s="1" t="n">
        <v>-0.200913</v>
      </c>
      <c r="T5311" s="1" t="n">
        <v>0</v>
      </c>
      <c r="U5311" s="1" t="s">
        <v>35</v>
      </c>
      <c r="V5311" s="1" t="n">
        <v>0</v>
      </c>
      <c r="W5311" s="1" t="str">
        <f aca="false">"0"</f>
        <v>0</v>
      </c>
      <c r="X5311" s="1" t="n">
        <v>0</v>
      </c>
      <c r="Y5311" s="1" t="s">
        <v>32</v>
      </c>
    </row>
    <row r="5312" customFormat="false" ht="12.8" hidden="false" customHeight="false" outlineLevel="0" collapsed="false">
      <c r="A5312" s="1" t="s">
        <v>19640</v>
      </c>
      <c r="B5312" s="1" t="s">
        <v>19641</v>
      </c>
      <c r="C5312" s="3" t="s">
        <v>19642</v>
      </c>
      <c r="D5312" s="1"/>
      <c r="E5312" s="1" t="s">
        <v>19643</v>
      </c>
      <c r="F5312" s="1" t="s">
        <v>19644</v>
      </c>
      <c r="G5312" s="1" t="s">
        <v>1089</v>
      </c>
      <c r="H5312" s="1"/>
      <c r="I5312" s="1" t="s">
        <v>14690</v>
      </c>
      <c r="J5312" s="1" t="s">
        <v>14696</v>
      </c>
      <c r="K5312" s="1"/>
      <c r="L5312" s="1"/>
      <c r="M5312" s="1"/>
      <c r="N5312" s="1" t="s">
        <v>32</v>
      </c>
      <c r="O5312" s="1" t="s">
        <v>33</v>
      </c>
      <c r="P5312" s="1" t="n">
        <v>16</v>
      </c>
      <c r="Q5312" s="1" t="n">
        <v>0.149</v>
      </c>
      <c r="R5312" s="1" t="s">
        <v>34</v>
      </c>
      <c r="S5312" s="1" t="n">
        <v>-0.200913</v>
      </c>
      <c r="T5312" s="1" t="n">
        <v>0</v>
      </c>
      <c r="U5312" s="1" t="s">
        <v>35</v>
      </c>
      <c r="V5312" s="1" t="n">
        <v>0</v>
      </c>
      <c r="W5312" s="1" t="str">
        <f aca="false">"0"</f>
        <v>0</v>
      </c>
      <c r="X5312" s="1" t="n">
        <v>0</v>
      </c>
      <c r="Y5312" s="1" t="s">
        <v>32</v>
      </c>
    </row>
    <row r="5313" customFormat="false" ht="12.8" hidden="false" customHeight="false" outlineLevel="0" collapsed="false">
      <c r="A5313" s="1" t="s">
        <v>19645</v>
      </c>
      <c r="B5313" s="1" t="s">
        <v>19646</v>
      </c>
      <c r="C5313" s="3" t="s">
        <v>19647</v>
      </c>
      <c r="D5313" s="1"/>
      <c r="E5313" s="1" t="s">
        <v>19648</v>
      </c>
      <c r="F5313" s="1" t="s">
        <v>19649</v>
      </c>
      <c r="G5313" s="1" t="s">
        <v>16241</v>
      </c>
      <c r="H5313" s="1"/>
      <c r="I5313" s="1" t="s">
        <v>14690</v>
      </c>
      <c r="J5313" s="1"/>
      <c r="K5313" s="1" t="s">
        <v>15447</v>
      </c>
      <c r="L5313" s="1"/>
      <c r="M5313" s="1"/>
      <c r="N5313" s="1" t="s">
        <v>32</v>
      </c>
      <c r="O5313" s="1" t="s">
        <v>324</v>
      </c>
      <c r="P5313" s="1" t="n">
        <v>20</v>
      </c>
      <c r="Q5313" s="1" t="n">
        <v>0.544</v>
      </c>
      <c r="R5313" s="1" t="s">
        <v>3647</v>
      </c>
      <c r="S5313" s="1" t="n">
        <v>12.9163</v>
      </c>
      <c r="T5313" s="1" t="n">
        <v>15</v>
      </c>
      <c r="U5313" s="1" t="s">
        <v>17199</v>
      </c>
      <c r="V5313" s="1" t="n">
        <v>0</v>
      </c>
      <c r="W5313" s="1" t="s">
        <v>324</v>
      </c>
      <c r="X5313" s="1" t="n">
        <v>0</v>
      </c>
      <c r="Y5313" s="1" t="s">
        <v>32</v>
      </c>
    </row>
    <row r="5314" customFormat="false" ht="12.8" hidden="false" customHeight="false" outlineLevel="0" collapsed="false">
      <c r="A5314" s="1" t="s">
        <v>19650</v>
      </c>
      <c r="B5314" s="1" t="s">
        <v>19651</v>
      </c>
      <c r="C5314" s="1"/>
      <c r="D5314" s="1"/>
      <c r="E5314" s="1" t="s">
        <v>19652</v>
      </c>
      <c r="F5314" s="1" t="s">
        <v>19653</v>
      </c>
      <c r="G5314" s="1" t="s">
        <v>16241</v>
      </c>
      <c r="H5314" s="1"/>
      <c r="I5314" s="1" t="s">
        <v>14690</v>
      </c>
      <c r="J5314" s="1"/>
      <c r="K5314" s="1" t="s">
        <v>15447</v>
      </c>
      <c r="L5314" s="1"/>
      <c r="M5314" s="1"/>
      <c r="N5314" s="1"/>
      <c r="O5314" s="1" t="s">
        <v>324</v>
      </c>
      <c r="P5314" s="1" t="n">
        <v>30</v>
      </c>
      <c r="Q5314" s="1" t="n">
        <v>0.184</v>
      </c>
      <c r="R5314" s="1" t="s">
        <v>3647</v>
      </c>
      <c r="S5314" s="1" t="n">
        <v>10.9852</v>
      </c>
      <c r="T5314" s="1" t="n">
        <v>27</v>
      </c>
      <c r="U5314" s="1" t="s">
        <v>15451</v>
      </c>
      <c r="V5314" s="1" t="n">
        <v>1</v>
      </c>
      <c r="W5314" s="1" t="s">
        <v>324</v>
      </c>
      <c r="X5314" s="1" t="n">
        <v>0</v>
      </c>
      <c r="Y5314" s="1" t="s">
        <v>32</v>
      </c>
    </row>
    <row r="5315" customFormat="false" ht="12.8" hidden="false" customHeight="false" outlineLevel="0" collapsed="false">
      <c r="A5315" s="1" t="s">
        <v>19654</v>
      </c>
      <c r="B5315" s="1" t="s">
        <v>19655</v>
      </c>
      <c r="C5315" s="3" t="s">
        <v>19656</v>
      </c>
      <c r="D5315" s="1"/>
      <c r="E5315" s="1" t="s">
        <v>19657</v>
      </c>
      <c r="F5315" s="1" t="s">
        <v>19658</v>
      </c>
      <c r="G5315" s="1" t="s">
        <v>19659</v>
      </c>
      <c r="H5315" s="1"/>
      <c r="I5315" s="1" t="s">
        <v>14690</v>
      </c>
      <c r="J5315" s="1" t="s">
        <v>14696</v>
      </c>
      <c r="K5315" s="1"/>
      <c r="L5315" s="1"/>
      <c r="M5315" s="1"/>
      <c r="N5315" s="1"/>
      <c r="O5315" s="1" t="s">
        <v>33</v>
      </c>
      <c r="P5315" s="1" t="n">
        <v>33</v>
      </c>
      <c r="Q5315" s="1" t="n">
        <v>0.103</v>
      </c>
      <c r="R5315" s="1" t="s">
        <v>34</v>
      </c>
      <c r="S5315" s="1" t="n">
        <v>-0.200913</v>
      </c>
      <c r="T5315" s="1" t="n">
        <v>0</v>
      </c>
      <c r="U5315" s="1" t="s">
        <v>35</v>
      </c>
      <c r="V5315" s="1" t="n">
        <v>1</v>
      </c>
      <c r="W5315" s="1" t="str">
        <f aca="false">"0"</f>
        <v>0</v>
      </c>
      <c r="X5315" s="1" t="n">
        <v>1</v>
      </c>
      <c r="Y5315" s="1" t="s">
        <v>32</v>
      </c>
    </row>
    <row r="5316" customFormat="false" ht="12.8" hidden="false" customHeight="false" outlineLevel="0" collapsed="false">
      <c r="A5316" s="1" t="s">
        <v>19660</v>
      </c>
      <c r="B5316" s="1" t="s">
        <v>19661</v>
      </c>
      <c r="C5316" s="3" t="s">
        <v>19662</v>
      </c>
      <c r="D5316" s="1"/>
      <c r="E5316" s="1" t="s">
        <v>19663</v>
      </c>
      <c r="F5316" s="1" t="s">
        <v>19664</v>
      </c>
      <c r="G5316" s="1" t="s">
        <v>33</v>
      </c>
      <c r="H5316" s="1"/>
      <c r="I5316" s="1" t="s">
        <v>14690</v>
      </c>
      <c r="J5316" s="1" t="s">
        <v>14696</v>
      </c>
      <c r="K5316" s="1"/>
      <c r="L5316" s="1"/>
      <c r="M5316" s="1"/>
      <c r="N5316" s="1"/>
      <c r="O5316" s="1" t="s">
        <v>33</v>
      </c>
      <c r="P5316" s="1" t="n">
        <v>42</v>
      </c>
      <c r="Q5316" s="1" t="n">
        <v>0.13</v>
      </c>
      <c r="R5316" s="1" t="s">
        <v>34</v>
      </c>
      <c r="S5316" s="1" t="n">
        <v>-0.200913</v>
      </c>
      <c r="T5316" s="1" t="n">
        <v>0</v>
      </c>
      <c r="U5316" s="1" t="s">
        <v>35</v>
      </c>
      <c r="V5316" s="1" t="n">
        <v>0</v>
      </c>
      <c r="W5316" s="1" t="str">
        <f aca="false">"0"</f>
        <v>0</v>
      </c>
      <c r="X5316" s="1" t="n">
        <v>0</v>
      </c>
      <c r="Y5316" s="1" t="s">
        <v>32</v>
      </c>
    </row>
    <row r="5317" customFormat="false" ht="12.8" hidden="false" customHeight="false" outlineLevel="0" collapsed="false">
      <c r="A5317" s="1" t="s">
        <v>19665</v>
      </c>
      <c r="B5317" s="1" t="s">
        <v>19666</v>
      </c>
      <c r="C5317" s="3" t="s">
        <v>19667</v>
      </c>
      <c r="D5317" s="1"/>
      <c r="E5317" s="1" t="s">
        <v>19668</v>
      </c>
      <c r="F5317" s="1" t="s">
        <v>19669</v>
      </c>
      <c r="G5317" s="1" t="s">
        <v>1089</v>
      </c>
      <c r="H5317" s="1"/>
      <c r="I5317" s="1" t="s">
        <v>14690</v>
      </c>
      <c r="J5317" s="1" t="s">
        <v>14696</v>
      </c>
      <c r="K5317" s="1"/>
      <c r="L5317" s="1"/>
      <c r="M5317" s="1"/>
      <c r="N5317" s="1" t="s">
        <v>32</v>
      </c>
      <c r="O5317" s="1" t="s">
        <v>33</v>
      </c>
      <c r="P5317" s="1" t="n">
        <v>68</v>
      </c>
      <c r="Q5317" s="1" t="n">
        <v>0.19</v>
      </c>
      <c r="R5317" s="1" t="s">
        <v>34</v>
      </c>
      <c r="S5317" s="1" t="n">
        <v>-0.200913</v>
      </c>
      <c r="T5317" s="1" t="n">
        <v>0</v>
      </c>
      <c r="U5317" s="1" t="s">
        <v>35</v>
      </c>
      <c r="V5317" s="1" t="n">
        <v>0</v>
      </c>
      <c r="W5317" s="1" t="str">
        <f aca="false">"0"</f>
        <v>0</v>
      </c>
      <c r="X5317" s="1" t="n">
        <v>0</v>
      </c>
      <c r="Y5317" s="1" t="s">
        <v>32</v>
      </c>
    </row>
    <row r="5318" customFormat="false" ht="12.8" hidden="false" customHeight="false" outlineLevel="0" collapsed="false">
      <c r="A5318" s="1" t="s">
        <v>19670</v>
      </c>
      <c r="B5318" s="1" t="s">
        <v>19671</v>
      </c>
      <c r="C5318" s="3" t="s">
        <v>19672</v>
      </c>
      <c r="D5318" s="1"/>
      <c r="E5318" s="1" t="s">
        <v>19673</v>
      </c>
      <c r="F5318" s="1" t="s">
        <v>15718</v>
      </c>
      <c r="G5318" s="1" t="s">
        <v>16252</v>
      </c>
      <c r="H5318" s="1"/>
      <c r="I5318" s="1" t="s">
        <v>14690</v>
      </c>
      <c r="J5318" s="1" t="s">
        <v>14696</v>
      </c>
      <c r="K5318" s="1"/>
      <c r="L5318" s="1"/>
      <c r="M5318" s="1"/>
      <c r="N5318" s="1" t="s">
        <v>32</v>
      </c>
      <c r="O5318" s="1" t="s">
        <v>33</v>
      </c>
      <c r="P5318" s="1" t="n">
        <v>21</v>
      </c>
      <c r="Q5318" s="1" t="n">
        <v>0.124</v>
      </c>
      <c r="R5318" s="1" t="s">
        <v>1024</v>
      </c>
      <c r="S5318" s="1" t="n">
        <v>5.79735</v>
      </c>
      <c r="T5318" s="1" t="n">
        <v>0</v>
      </c>
      <c r="U5318" s="1" t="s">
        <v>35</v>
      </c>
      <c r="V5318" s="1" t="n">
        <v>12</v>
      </c>
      <c r="W5318" s="1" t="str">
        <f aca="false">"0"</f>
        <v>0</v>
      </c>
      <c r="X5318" s="1" t="n">
        <v>12</v>
      </c>
      <c r="Y5318" s="1" t="s">
        <v>32</v>
      </c>
    </row>
    <row r="5319" customFormat="false" ht="12.8" hidden="false" customHeight="false" outlineLevel="0" collapsed="false">
      <c r="A5319" s="1" t="s">
        <v>19674</v>
      </c>
      <c r="B5319" s="1" t="s">
        <v>19675</v>
      </c>
      <c r="C5319" s="3" t="s">
        <v>19676</v>
      </c>
      <c r="D5319" s="1"/>
      <c r="E5319" s="1" t="s">
        <v>19677</v>
      </c>
      <c r="F5319" s="1" t="s">
        <v>19678</v>
      </c>
      <c r="G5319" s="1" t="s">
        <v>33</v>
      </c>
      <c r="H5319" s="1"/>
      <c r="I5319" s="1" t="s">
        <v>14690</v>
      </c>
      <c r="J5319" s="1"/>
      <c r="K5319" s="1"/>
      <c r="L5319" s="1"/>
      <c r="M5319" s="1"/>
      <c r="N5319" s="1" t="s">
        <v>32</v>
      </c>
      <c r="O5319" s="1" t="s">
        <v>33</v>
      </c>
      <c r="P5319" s="1" t="n">
        <v>52</v>
      </c>
      <c r="Q5319" s="1" t="n">
        <v>0.101</v>
      </c>
      <c r="R5319" s="1" t="s">
        <v>34</v>
      </c>
      <c r="S5319" s="1" t="n">
        <v>-0.200913</v>
      </c>
      <c r="T5319" s="1" t="n">
        <v>0</v>
      </c>
      <c r="U5319" s="1" t="s">
        <v>35</v>
      </c>
      <c r="V5319" s="1" t="n">
        <v>0</v>
      </c>
      <c r="W5319" s="1" t="str">
        <f aca="false">"0"</f>
        <v>0</v>
      </c>
      <c r="X5319" s="1" t="n">
        <v>0</v>
      </c>
      <c r="Y5319" s="1" t="s">
        <v>32</v>
      </c>
    </row>
    <row r="5320" customFormat="false" ht="12.8" hidden="false" customHeight="false" outlineLevel="0" collapsed="false">
      <c r="A5320" s="2" t="s">
        <v>19679</v>
      </c>
      <c r="B5320" s="2" t="s">
        <v>19680</v>
      </c>
      <c r="C5320" s="3" t="s">
        <v>19681</v>
      </c>
      <c r="D5320" s="2" t="s">
        <v>19682</v>
      </c>
      <c r="E5320" s="2" t="s">
        <v>19683</v>
      </c>
      <c r="F5320" s="2" t="s">
        <v>2669</v>
      </c>
      <c r="G5320" s="2" t="s">
        <v>33</v>
      </c>
      <c r="H5320" s="2"/>
      <c r="I5320" s="2" t="s">
        <v>14690</v>
      </c>
      <c r="J5320" s="2" t="s">
        <v>14696</v>
      </c>
      <c r="K5320" s="2"/>
      <c r="L5320" s="2"/>
      <c r="M5320" s="2"/>
      <c r="N5320" s="2" t="s">
        <v>32</v>
      </c>
      <c r="O5320" s="2" t="s">
        <v>33</v>
      </c>
      <c r="P5320" s="2" t="n">
        <v>28</v>
      </c>
      <c r="Q5320" s="2" t="n">
        <v>0.253</v>
      </c>
      <c r="R5320" s="2" t="s">
        <v>34</v>
      </c>
      <c r="S5320" s="2" t="n">
        <v>-0.200913</v>
      </c>
      <c r="T5320" s="2" t="n">
        <v>0</v>
      </c>
      <c r="U5320" s="2" t="s">
        <v>35</v>
      </c>
      <c r="V5320" s="2" t="n">
        <v>0</v>
      </c>
      <c r="W5320" s="2" t="str">
        <f aca="false">"0"</f>
        <v>0</v>
      </c>
      <c r="X5320" s="2" t="n">
        <v>0</v>
      </c>
      <c r="Y5320" s="2" t="s">
        <v>32</v>
      </c>
    </row>
    <row r="5321" customFormat="false" ht="12.8" hidden="false" customHeight="false" outlineLevel="0" collapsed="false">
      <c r="A5321" s="2"/>
      <c r="B5321" s="2"/>
      <c r="C5321" s="4" t="s">
        <v>19682</v>
      </c>
      <c r="D5321" s="2"/>
      <c r="E5321" s="2"/>
      <c r="F5321" s="2"/>
      <c r="G5321" s="2"/>
      <c r="H5321" s="2"/>
      <c r="I5321" s="2"/>
      <c r="J5321" s="2"/>
      <c r="K5321" s="2"/>
      <c r="L5321" s="2"/>
      <c r="M5321" s="2"/>
      <c r="N5321" s="2"/>
      <c r="O5321" s="2"/>
      <c r="P5321" s="2"/>
      <c r="Q5321" s="2"/>
      <c r="R5321" s="2"/>
      <c r="S5321" s="2"/>
      <c r="T5321" s="2"/>
      <c r="U5321" s="2"/>
      <c r="V5321" s="2"/>
      <c r="W5321" s="2"/>
      <c r="X5321" s="2"/>
      <c r="Y5321" s="2"/>
    </row>
    <row r="5322" customFormat="false" ht="12.8" hidden="false" customHeight="false" outlineLevel="0" collapsed="false">
      <c r="A5322" s="1" t="s">
        <v>19684</v>
      </c>
      <c r="B5322" s="1" t="s">
        <v>19685</v>
      </c>
      <c r="C5322" s="3" t="s">
        <v>19686</v>
      </c>
      <c r="D5322" s="1"/>
      <c r="E5322" s="1" t="s">
        <v>19687</v>
      </c>
      <c r="F5322" s="1" t="s">
        <v>630</v>
      </c>
      <c r="G5322" s="1" t="s">
        <v>31</v>
      </c>
      <c r="H5322" s="1"/>
      <c r="I5322" s="1" t="s">
        <v>14690</v>
      </c>
      <c r="J5322" s="1" t="s">
        <v>14696</v>
      </c>
      <c r="K5322" s="1"/>
      <c r="L5322" s="1"/>
      <c r="M5322" s="1"/>
      <c r="N5322" s="1"/>
      <c r="O5322" s="1" t="s">
        <v>33</v>
      </c>
      <c r="P5322" s="1" t="n">
        <v>32</v>
      </c>
      <c r="Q5322" s="1" t="n">
        <v>0.104</v>
      </c>
      <c r="R5322" s="1" t="s">
        <v>34</v>
      </c>
      <c r="S5322" s="1" t="n">
        <v>-0.200913</v>
      </c>
      <c r="T5322" s="1" t="n">
        <v>0</v>
      </c>
      <c r="U5322" s="1" t="s">
        <v>35</v>
      </c>
      <c r="V5322" s="1" t="n">
        <v>0</v>
      </c>
      <c r="W5322" s="1" t="str">
        <f aca="false">"0"</f>
        <v>0</v>
      </c>
      <c r="X5322" s="1" t="n">
        <v>0</v>
      </c>
      <c r="Y5322" s="1" t="s">
        <v>32</v>
      </c>
    </row>
    <row r="5323" customFormat="false" ht="12.8" hidden="false" customHeight="false" outlineLevel="0" collapsed="false">
      <c r="A5323" s="1" t="s">
        <v>19688</v>
      </c>
      <c r="B5323" s="1" t="s">
        <v>19689</v>
      </c>
      <c r="C5323" s="3" t="s">
        <v>19690</v>
      </c>
      <c r="D5323" s="1"/>
      <c r="E5323" s="1" t="s">
        <v>19691</v>
      </c>
      <c r="F5323" s="1" t="s">
        <v>2755</v>
      </c>
      <c r="G5323" s="1" t="s">
        <v>31</v>
      </c>
      <c r="H5323" s="1"/>
      <c r="I5323" s="1" t="s">
        <v>14690</v>
      </c>
      <c r="J5323" s="1" t="s">
        <v>14696</v>
      </c>
      <c r="K5323" s="1"/>
      <c r="L5323" s="1"/>
      <c r="M5323" s="1"/>
      <c r="N5323" s="1" t="s">
        <v>32</v>
      </c>
      <c r="O5323" s="1" t="s">
        <v>33</v>
      </c>
      <c r="P5323" s="1" t="n">
        <v>29</v>
      </c>
      <c r="Q5323" s="1" t="n">
        <v>0.139</v>
      </c>
      <c r="R5323" s="1" t="s">
        <v>34</v>
      </c>
      <c r="S5323" s="1" t="n">
        <v>-0.200913</v>
      </c>
      <c r="T5323" s="1" t="n">
        <v>0</v>
      </c>
      <c r="U5323" s="1" t="s">
        <v>35</v>
      </c>
      <c r="V5323" s="1" t="n">
        <v>0</v>
      </c>
      <c r="W5323" s="1" t="str">
        <f aca="false">"0"</f>
        <v>0</v>
      </c>
      <c r="X5323" s="1" t="n">
        <v>0</v>
      </c>
      <c r="Y5323" s="1" t="s">
        <v>32</v>
      </c>
    </row>
    <row r="5324" customFormat="false" ht="12.8" hidden="false" customHeight="false" outlineLevel="0" collapsed="false">
      <c r="A5324" s="1" t="s">
        <v>19692</v>
      </c>
      <c r="B5324" s="1" t="s">
        <v>19693</v>
      </c>
      <c r="C5324" s="3" t="s">
        <v>19694</v>
      </c>
      <c r="D5324" s="1"/>
      <c r="E5324" s="1" t="s">
        <v>19695</v>
      </c>
      <c r="F5324" s="1" t="s">
        <v>19696</v>
      </c>
      <c r="G5324" s="1" t="s">
        <v>31</v>
      </c>
      <c r="H5324" s="1" t="s">
        <v>49</v>
      </c>
      <c r="I5324" s="1" t="s">
        <v>14690</v>
      </c>
      <c r="J5324" s="1"/>
      <c r="K5324" s="1"/>
      <c r="L5324" s="1"/>
      <c r="M5324" s="1"/>
      <c r="N5324" s="1" t="s">
        <v>32</v>
      </c>
      <c r="O5324" s="1" t="s">
        <v>33</v>
      </c>
      <c r="P5324" s="1" t="n">
        <v>53</v>
      </c>
      <c r="Q5324" s="1" t="n">
        <v>0.253</v>
      </c>
      <c r="R5324" s="1" t="s">
        <v>34</v>
      </c>
      <c r="S5324" s="1" t="n">
        <v>-0.200913</v>
      </c>
      <c r="T5324" s="1" t="n">
        <v>0</v>
      </c>
      <c r="U5324" s="1" t="s">
        <v>35</v>
      </c>
      <c r="V5324" s="1" t="n">
        <v>0</v>
      </c>
      <c r="W5324" s="1" t="str">
        <f aca="false">"0"</f>
        <v>0</v>
      </c>
      <c r="X5324" s="1" t="n">
        <v>0</v>
      </c>
      <c r="Y5324" s="1" t="s">
        <v>32</v>
      </c>
    </row>
    <row r="5325" customFormat="false" ht="12.8" hidden="false" customHeight="false" outlineLevel="0" collapsed="false">
      <c r="A5325" s="1" t="s">
        <v>19697</v>
      </c>
      <c r="B5325" s="1" t="s">
        <v>19698</v>
      </c>
      <c r="C5325" s="3" t="s">
        <v>19699</v>
      </c>
      <c r="D5325" s="1"/>
      <c r="E5325" s="1" t="s">
        <v>19700</v>
      </c>
      <c r="F5325" s="1" t="s">
        <v>19701</v>
      </c>
      <c r="G5325" s="1" t="s">
        <v>31</v>
      </c>
      <c r="H5325" s="1"/>
      <c r="I5325" s="1" t="s">
        <v>14690</v>
      </c>
      <c r="J5325" s="1" t="s">
        <v>14696</v>
      </c>
      <c r="K5325" s="1"/>
      <c r="L5325" s="1"/>
      <c r="M5325" s="1" t="s">
        <v>4070</v>
      </c>
      <c r="N5325" s="1"/>
      <c r="O5325" s="1" t="s">
        <v>33</v>
      </c>
      <c r="P5325" s="1" t="n">
        <v>46</v>
      </c>
      <c r="Q5325" s="1" t="n">
        <v>0.111</v>
      </c>
      <c r="R5325" s="1" t="s">
        <v>34</v>
      </c>
      <c r="S5325" s="1" t="n">
        <v>-0.200913</v>
      </c>
      <c r="T5325" s="1" t="n">
        <v>0</v>
      </c>
      <c r="U5325" s="1" t="s">
        <v>35</v>
      </c>
      <c r="V5325" s="1" t="n">
        <v>0</v>
      </c>
      <c r="W5325" s="1" t="str">
        <f aca="false">"0"</f>
        <v>0</v>
      </c>
      <c r="X5325" s="1" t="n">
        <v>0</v>
      </c>
      <c r="Y5325" s="1" t="s">
        <v>43</v>
      </c>
    </row>
    <row r="5326" customFormat="false" ht="12.8" hidden="false" customHeight="false" outlineLevel="0" collapsed="false">
      <c r="A5326" s="1" t="s">
        <v>19702</v>
      </c>
      <c r="B5326" s="1" t="s">
        <v>19703</v>
      </c>
      <c r="C5326" s="3" t="s">
        <v>19704</v>
      </c>
      <c r="D5326" s="1"/>
      <c r="E5326" s="1" t="s">
        <v>19705</v>
      </c>
      <c r="F5326" s="1" t="s">
        <v>19706</v>
      </c>
      <c r="G5326" s="1" t="s">
        <v>31</v>
      </c>
      <c r="H5326" s="1"/>
      <c r="I5326" s="1" t="s">
        <v>14690</v>
      </c>
      <c r="J5326" s="1"/>
      <c r="K5326" s="1"/>
      <c r="L5326" s="1"/>
      <c r="M5326" s="1"/>
      <c r="N5326" s="1" t="s">
        <v>32</v>
      </c>
      <c r="O5326" s="1" t="s">
        <v>33</v>
      </c>
      <c r="P5326" s="1" t="n">
        <v>21</v>
      </c>
      <c r="Q5326" s="1" t="n">
        <v>0.278</v>
      </c>
      <c r="R5326" s="1" t="s">
        <v>34</v>
      </c>
      <c r="S5326" s="1" t="n">
        <v>-0.200913</v>
      </c>
      <c r="T5326" s="1" t="n">
        <v>0</v>
      </c>
      <c r="U5326" s="1" t="s">
        <v>35</v>
      </c>
      <c r="V5326" s="1" t="n">
        <v>0</v>
      </c>
      <c r="W5326" s="1" t="str">
        <f aca="false">"0"</f>
        <v>0</v>
      </c>
      <c r="X5326" s="1" t="n">
        <v>0</v>
      </c>
      <c r="Y5326" s="1" t="s">
        <v>32</v>
      </c>
    </row>
    <row r="5327" customFormat="false" ht="12.8" hidden="false" customHeight="false" outlineLevel="0" collapsed="false">
      <c r="A5327" s="1" t="s">
        <v>19707</v>
      </c>
      <c r="B5327" s="1" t="s">
        <v>19708</v>
      </c>
      <c r="C5327" s="3" t="s">
        <v>16270</v>
      </c>
      <c r="D5327" s="1"/>
      <c r="E5327" s="1" t="s">
        <v>19709</v>
      </c>
      <c r="F5327" s="1" t="s">
        <v>19710</v>
      </c>
      <c r="G5327" s="1" t="s">
        <v>31</v>
      </c>
      <c r="H5327" s="1"/>
      <c r="I5327" s="1" t="s">
        <v>14690</v>
      </c>
      <c r="J5327" s="1"/>
      <c r="K5327" s="1"/>
      <c r="L5327" s="1"/>
      <c r="M5327" s="1"/>
      <c r="N5327" s="1" t="s">
        <v>32</v>
      </c>
      <c r="O5327" s="1" t="s">
        <v>33</v>
      </c>
      <c r="P5327" s="1" t="n">
        <v>36</v>
      </c>
      <c r="Q5327" s="1" t="n">
        <v>0.141</v>
      </c>
      <c r="R5327" s="1" t="s">
        <v>34</v>
      </c>
      <c r="S5327" s="1" t="n">
        <v>-0.200913</v>
      </c>
      <c r="T5327" s="1" t="n">
        <v>0</v>
      </c>
      <c r="U5327" s="1" t="s">
        <v>35</v>
      </c>
      <c r="V5327" s="1" t="n">
        <v>0</v>
      </c>
      <c r="W5327" s="1" t="str">
        <f aca="false">"0"</f>
        <v>0</v>
      </c>
      <c r="X5327" s="1" t="n">
        <v>0</v>
      </c>
      <c r="Y5327" s="1" t="s">
        <v>32</v>
      </c>
    </row>
    <row r="5328" customFormat="false" ht="12.8" hidden="false" customHeight="false" outlineLevel="0" collapsed="false">
      <c r="A5328" s="1" t="s">
        <v>19711</v>
      </c>
      <c r="B5328" s="1" t="s">
        <v>19712</v>
      </c>
      <c r="C5328" s="3" t="s">
        <v>19713</v>
      </c>
      <c r="D5328" s="1"/>
      <c r="E5328" s="1" t="s">
        <v>19714</v>
      </c>
      <c r="F5328" s="1" t="s">
        <v>19715</v>
      </c>
      <c r="G5328" s="1" t="s">
        <v>31</v>
      </c>
      <c r="H5328" s="1"/>
      <c r="I5328" s="1" t="s">
        <v>14690</v>
      </c>
      <c r="J5328" s="1"/>
      <c r="K5328" s="1"/>
      <c r="L5328" s="1"/>
      <c r="M5328" s="1"/>
      <c r="N5328" s="1" t="s">
        <v>32</v>
      </c>
      <c r="O5328" s="1" t="s">
        <v>33</v>
      </c>
      <c r="P5328" s="1" t="n">
        <v>33</v>
      </c>
      <c r="Q5328" s="1" t="n">
        <v>0.13</v>
      </c>
      <c r="R5328" s="1" t="s">
        <v>34</v>
      </c>
      <c r="S5328" s="1" t="n">
        <v>-0.200913</v>
      </c>
      <c r="T5328" s="1" t="n">
        <v>0</v>
      </c>
      <c r="U5328" s="1" t="s">
        <v>35</v>
      </c>
      <c r="V5328" s="1" t="n">
        <v>0</v>
      </c>
      <c r="W5328" s="1" t="str">
        <f aca="false">"0"</f>
        <v>0</v>
      </c>
      <c r="X5328" s="1" t="n">
        <v>0</v>
      </c>
      <c r="Y5328" s="1" t="s">
        <v>32</v>
      </c>
    </row>
    <row r="5329" customFormat="false" ht="12.8" hidden="false" customHeight="false" outlineLevel="0" collapsed="false">
      <c r="A5329" s="2" t="s">
        <v>19716</v>
      </c>
      <c r="B5329" s="2" t="s">
        <v>19717</v>
      </c>
      <c r="C5329" s="3" t="s">
        <v>19718</v>
      </c>
      <c r="D5329" s="2" t="s">
        <v>19719</v>
      </c>
      <c r="E5329" s="2" t="s">
        <v>19720</v>
      </c>
      <c r="F5329" s="2" t="s">
        <v>19721</v>
      </c>
      <c r="G5329" s="2" t="s">
        <v>31</v>
      </c>
      <c r="H5329" s="2"/>
      <c r="I5329" s="2" t="s">
        <v>14690</v>
      </c>
      <c r="J5329" s="2"/>
      <c r="K5329" s="2"/>
      <c r="L5329" s="2"/>
      <c r="M5329" s="2"/>
      <c r="N5329" s="2" t="s">
        <v>32</v>
      </c>
      <c r="O5329" s="2" t="s">
        <v>33</v>
      </c>
      <c r="P5329" s="2" t="n">
        <v>14</v>
      </c>
      <c r="Q5329" s="2" t="n">
        <v>0.15</v>
      </c>
      <c r="R5329" s="2" t="s">
        <v>34</v>
      </c>
      <c r="S5329" s="2" t="n">
        <v>-0.200913</v>
      </c>
      <c r="T5329" s="2" t="n">
        <v>0</v>
      </c>
      <c r="U5329" s="2" t="s">
        <v>35</v>
      </c>
      <c r="V5329" s="2" t="n">
        <v>0</v>
      </c>
      <c r="W5329" s="2" t="str">
        <f aca="false">"0"</f>
        <v>0</v>
      </c>
      <c r="X5329" s="2" t="n">
        <v>1</v>
      </c>
      <c r="Y5329" s="2" t="s">
        <v>32</v>
      </c>
    </row>
    <row r="5330" customFormat="false" ht="12.8" hidden="false" customHeight="false" outlineLevel="0" collapsed="false">
      <c r="A5330" s="2"/>
      <c r="B5330" s="2"/>
      <c r="C5330" s="4" t="s">
        <v>19719</v>
      </c>
      <c r="D5330" s="2"/>
      <c r="E5330" s="2"/>
      <c r="F5330" s="2"/>
      <c r="G5330" s="2"/>
      <c r="H5330" s="2"/>
      <c r="I5330" s="2"/>
      <c r="J5330" s="2"/>
      <c r="K5330" s="2"/>
      <c r="L5330" s="2"/>
      <c r="M5330" s="2"/>
      <c r="N5330" s="2"/>
      <c r="O5330" s="2"/>
      <c r="P5330" s="2"/>
      <c r="Q5330" s="2"/>
      <c r="R5330" s="2"/>
      <c r="S5330" s="2"/>
      <c r="T5330" s="2"/>
      <c r="U5330" s="2"/>
      <c r="V5330" s="2"/>
      <c r="W5330" s="2"/>
      <c r="X5330" s="2"/>
      <c r="Y5330" s="2"/>
    </row>
    <row r="5331" customFormat="false" ht="12.8" hidden="false" customHeight="false" outlineLevel="0" collapsed="false">
      <c r="A5331" s="1" t="s">
        <v>19722</v>
      </c>
      <c r="B5331" s="1" t="s">
        <v>19723</v>
      </c>
      <c r="C5331" s="3" t="s">
        <v>19724</v>
      </c>
      <c r="D5331" s="1"/>
      <c r="E5331" s="1" t="s">
        <v>19725</v>
      </c>
      <c r="F5331" s="1" t="s">
        <v>19726</v>
      </c>
      <c r="G5331" s="1" t="s">
        <v>31</v>
      </c>
      <c r="H5331" s="1"/>
      <c r="I5331" s="1" t="s">
        <v>14690</v>
      </c>
      <c r="J5331" s="1"/>
      <c r="K5331" s="1"/>
      <c r="L5331" s="1"/>
      <c r="M5331" s="1"/>
      <c r="N5331" s="1"/>
      <c r="O5331" s="1" t="s">
        <v>33</v>
      </c>
      <c r="P5331" s="1" t="n">
        <v>26</v>
      </c>
      <c r="Q5331" s="1" t="n">
        <v>0.13</v>
      </c>
      <c r="R5331" s="1" t="s">
        <v>34</v>
      </c>
      <c r="S5331" s="1" t="n">
        <v>-0.200913</v>
      </c>
      <c r="T5331" s="1" t="n">
        <v>0</v>
      </c>
      <c r="U5331" s="1" t="s">
        <v>35</v>
      </c>
      <c r="V5331" s="1" t="n">
        <v>0</v>
      </c>
      <c r="W5331" s="1" t="str">
        <f aca="false">"0"</f>
        <v>0</v>
      </c>
      <c r="X5331" s="1" t="n">
        <v>0</v>
      </c>
      <c r="Y5331" s="1" t="s">
        <v>32</v>
      </c>
    </row>
    <row r="5332" customFormat="false" ht="12.8" hidden="false" customHeight="false" outlineLevel="0" collapsed="false">
      <c r="A5332" s="1" t="s">
        <v>19727</v>
      </c>
      <c r="B5332" s="1" t="s">
        <v>19728</v>
      </c>
      <c r="C5332" s="3" t="s">
        <v>19729</v>
      </c>
      <c r="D5332" s="1"/>
      <c r="E5332" s="1" t="s">
        <v>19730</v>
      </c>
      <c r="F5332" s="1" t="s">
        <v>19731</v>
      </c>
      <c r="G5332" s="1" t="s">
        <v>31</v>
      </c>
      <c r="H5332" s="1"/>
      <c r="I5332" s="1" t="s">
        <v>14690</v>
      </c>
      <c r="J5332" s="1"/>
      <c r="K5332" s="1"/>
      <c r="L5332" s="1"/>
      <c r="M5332" s="1" t="s">
        <v>19732</v>
      </c>
      <c r="N5332" s="1"/>
      <c r="O5332" s="1" t="s">
        <v>33</v>
      </c>
      <c r="P5332" s="1" t="n">
        <v>37</v>
      </c>
      <c r="Q5332" s="1" t="n">
        <v>0.111</v>
      </c>
      <c r="R5332" s="1" t="s">
        <v>34</v>
      </c>
      <c r="S5332" s="1" t="n">
        <v>-0.200913</v>
      </c>
      <c r="T5332" s="1" t="n">
        <v>0</v>
      </c>
      <c r="U5332" s="1" t="s">
        <v>35</v>
      </c>
      <c r="V5332" s="1" t="n">
        <v>0</v>
      </c>
      <c r="W5332" s="1" t="str">
        <f aca="false">"0"</f>
        <v>0</v>
      </c>
      <c r="X5332" s="1" t="n">
        <v>0</v>
      </c>
      <c r="Y5332" s="1" t="s">
        <v>43</v>
      </c>
    </row>
    <row r="5333" customFormat="false" ht="12.8" hidden="false" customHeight="false" outlineLevel="0" collapsed="false">
      <c r="A5333" s="1" t="s">
        <v>19733</v>
      </c>
      <c r="B5333" s="1" t="s">
        <v>19734</v>
      </c>
      <c r="C5333" s="3" t="s">
        <v>19735</v>
      </c>
      <c r="D5333" s="1"/>
      <c r="E5333" s="1" t="s">
        <v>19736</v>
      </c>
      <c r="F5333" s="1" t="s">
        <v>19737</v>
      </c>
      <c r="G5333" s="1" t="s">
        <v>31</v>
      </c>
      <c r="H5333" s="1"/>
      <c r="I5333" s="1" t="s">
        <v>14690</v>
      </c>
      <c r="J5333" s="1" t="s">
        <v>14696</v>
      </c>
      <c r="K5333" s="1"/>
      <c r="L5333" s="1"/>
      <c r="M5333" s="1"/>
      <c r="N5333" s="1" t="s">
        <v>32</v>
      </c>
      <c r="O5333" s="1" t="s">
        <v>33</v>
      </c>
      <c r="P5333" s="1" t="n">
        <v>48</v>
      </c>
      <c r="Q5333" s="1" t="n">
        <v>0.15</v>
      </c>
      <c r="R5333" s="1" t="s">
        <v>34</v>
      </c>
      <c r="S5333" s="1" t="n">
        <v>-0.200913</v>
      </c>
      <c r="T5333" s="1" t="n">
        <v>0</v>
      </c>
      <c r="U5333" s="1" t="s">
        <v>35</v>
      </c>
      <c r="V5333" s="1" t="n">
        <v>0</v>
      </c>
      <c r="W5333" s="1" t="str">
        <f aca="false">"0"</f>
        <v>0</v>
      </c>
      <c r="X5333" s="1" t="n">
        <v>0</v>
      </c>
      <c r="Y5333" s="1" t="s">
        <v>32</v>
      </c>
    </row>
    <row r="5334" customFormat="false" ht="12.8" hidden="false" customHeight="false" outlineLevel="0" collapsed="false">
      <c r="A5334" s="1" t="s">
        <v>19738</v>
      </c>
      <c r="B5334" s="1" t="s">
        <v>19739</v>
      </c>
      <c r="C5334" s="3" t="s">
        <v>19740</v>
      </c>
      <c r="D5334" s="1"/>
      <c r="E5334" s="1" t="s">
        <v>19741</v>
      </c>
      <c r="F5334" s="1" t="s">
        <v>19742</v>
      </c>
      <c r="G5334" s="1" t="s">
        <v>1023</v>
      </c>
      <c r="H5334" s="1"/>
      <c r="I5334" s="1" t="s">
        <v>14690</v>
      </c>
      <c r="J5334" s="1" t="s">
        <v>14696</v>
      </c>
      <c r="K5334" s="1"/>
      <c r="L5334" s="1"/>
      <c r="M5334" s="1"/>
      <c r="N5334" s="1"/>
      <c r="O5334" s="1" t="s">
        <v>33</v>
      </c>
      <c r="P5334" s="1" t="n">
        <v>41</v>
      </c>
      <c r="Q5334" s="1" t="n">
        <v>0.135</v>
      </c>
      <c r="R5334" s="1" t="s">
        <v>1024</v>
      </c>
      <c r="S5334" s="1" t="n">
        <v>10.6181</v>
      </c>
      <c r="T5334" s="1" t="n">
        <v>0</v>
      </c>
      <c r="U5334" s="1" t="s">
        <v>35</v>
      </c>
      <c r="V5334" s="1" t="n">
        <v>7</v>
      </c>
      <c r="W5334" s="1" t="str">
        <f aca="false">"0"</f>
        <v>0</v>
      </c>
      <c r="X5334" s="1" t="n">
        <v>12</v>
      </c>
      <c r="Y5334" s="1" t="s">
        <v>32</v>
      </c>
    </row>
    <row r="5335" customFormat="false" ht="12.8" hidden="false" customHeight="false" outlineLevel="0" collapsed="false">
      <c r="A5335" s="1" t="s">
        <v>19743</v>
      </c>
      <c r="B5335" s="1" t="s">
        <v>19744</v>
      </c>
      <c r="C5335" s="3" t="s">
        <v>19745</v>
      </c>
      <c r="D5335" s="1"/>
      <c r="E5335" s="1" t="s">
        <v>19746</v>
      </c>
      <c r="F5335" s="1" t="s">
        <v>14951</v>
      </c>
      <c r="G5335" s="1" t="s">
        <v>1023</v>
      </c>
      <c r="H5335" s="1"/>
      <c r="I5335" s="1" t="s">
        <v>14690</v>
      </c>
      <c r="J5335" s="1" t="s">
        <v>14696</v>
      </c>
      <c r="K5335" s="1"/>
      <c r="L5335" s="1"/>
      <c r="M5335" s="1"/>
      <c r="N5335" s="1" t="s">
        <v>32</v>
      </c>
      <c r="O5335" s="1" t="s">
        <v>33</v>
      </c>
      <c r="P5335" s="1" t="n">
        <v>64</v>
      </c>
      <c r="Q5335" s="1" t="n">
        <v>0.104</v>
      </c>
      <c r="R5335" s="1" t="s">
        <v>1024</v>
      </c>
      <c r="S5335" s="1" t="n">
        <v>0.694512</v>
      </c>
      <c r="T5335" s="1" t="n">
        <v>0</v>
      </c>
      <c r="U5335" s="1" t="s">
        <v>35</v>
      </c>
      <c r="V5335" s="1" t="n">
        <v>3</v>
      </c>
      <c r="W5335" s="1" t="str">
        <f aca="false">"0"</f>
        <v>0</v>
      </c>
      <c r="X5335" s="1" t="n">
        <v>3</v>
      </c>
      <c r="Y5335" s="1" t="s">
        <v>32</v>
      </c>
    </row>
    <row r="5336" customFormat="false" ht="12.8" hidden="false" customHeight="false" outlineLevel="0" collapsed="false">
      <c r="A5336" s="1" t="s">
        <v>19747</v>
      </c>
      <c r="B5336" s="1" t="s">
        <v>19748</v>
      </c>
      <c r="C5336" s="3" t="s">
        <v>19749</v>
      </c>
      <c r="D5336" s="1"/>
      <c r="E5336" s="1" t="s">
        <v>19750</v>
      </c>
      <c r="F5336" s="1" t="s">
        <v>19751</v>
      </c>
      <c r="G5336" s="1" t="s">
        <v>1023</v>
      </c>
      <c r="H5336" s="1"/>
      <c r="I5336" s="1" t="s">
        <v>14690</v>
      </c>
      <c r="J5336" s="1" t="s">
        <v>14696</v>
      </c>
      <c r="K5336" s="1"/>
      <c r="L5336" s="1"/>
      <c r="M5336" s="1"/>
      <c r="N5336" s="1" t="s">
        <v>32</v>
      </c>
      <c r="O5336" s="1" t="s">
        <v>33</v>
      </c>
      <c r="P5336" s="1" t="n">
        <v>19</v>
      </c>
      <c r="Q5336" s="1" t="n">
        <v>0.124</v>
      </c>
      <c r="R5336" s="1" t="s">
        <v>1024</v>
      </c>
      <c r="S5336" s="1" t="n">
        <v>1.35944</v>
      </c>
      <c r="T5336" s="1" t="n">
        <v>0</v>
      </c>
      <c r="U5336" s="1" t="s">
        <v>35</v>
      </c>
      <c r="V5336" s="1" t="n">
        <v>6</v>
      </c>
      <c r="W5336" s="1" t="str">
        <f aca="false">"0"</f>
        <v>0</v>
      </c>
      <c r="X5336" s="1" t="n">
        <v>6</v>
      </c>
      <c r="Y5336" s="1" t="s">
        <v>32</v>
      </c>
    </row>
    <row r="5337" customFormat="false" ht="12.8" hidden="false" customHeight="false" outlineLevel="0" collapsed="false">
      <c r="A5337" s="1" t="s">
        <v>19752</v>
      </c>
      <c r="B5337" s="1" t="s">
        <v>19753</v>
      </c>
      <c r="C5337" s="3" t="s">
        <v>19754</v>
      </c>
      <c r="D5337" s="1"/>
      <c r="E5337" s="1" t="s">
        <v>19755</v>
      </c>
      <c r="F5337" s="1" t="s">
        <v>15718</v>
      </c>
      <c r="G5337" s="1" t="s">
        <v>1023</v>
      </c>
      <c r="H5337" s="1"/>
      <c r="I5337" s="1" t="s">
        <v>14690</v>
      </c>
      <c r="J5337" s="1" t="s">
        <v>14696</v>
      </c>
      <c r="K5337" s="1"/>
      <c r="L5337" s="1"/>
      <c r="M5337" s="1"/>
      <c r="N5337" s="1"/>
      <c r="O5337" s="1" t="s">
        <v>33</v>
      </c>
      <c r="P5337" s="1" t="n">
        <v>35</v>
      </c>
      <c r="Q5337" s="1" t="n">
        <v>0.133</v>
      </c>
      <c r="R5337" s="1" t="s">
        <v>1024</v>
      </c>
      <c r="S5337" s="1" t="n">
        <v>12.317</v>
      </c>
      <c r="T5337" s="1" t="n">
        <v>0</v>
      </c>
      <c r="U5337" s="1" t="s">
        <v>35</v>
      </c>
      <c r="V5337" s="1" t="n">
        <v>12</v>
      </c>
      <c r="W5337" s="1" t="str">
        <f aca="false">"0"</f>
        <v>0</v>
      </c>
      <c r="X5337" s="1" t="n">
        <v>12</v>
      </c>
      <c r="Y5337" s="1" t="s">
        <v>32</v>
      </c>
    </row>
    <row r="5338" customFormat="false" ht="12.8" hidden="false" customHeight="false" outlineLevel="0" collapsed="false">
      <c r="A5338" s="1" t="s">
        <v>19756</v>
      </c>
      <c r="B5338" s="1" t="s">
        <v>19757</v>
      </c>
      <c r="C5338" s="3" t="s">
        <v>19758</v>
      </c>
      <c r="D5338" s="1"/>
      <c r="E5338" s="1" t="s">
        <v>19759</v>
      </c>
      <c r="F5338" s="1" t="s">
        <v>19760</v>
      </c>
      <c r="G5338" s="1" t="s">
        <v>1023</v>
      </c>
      <c r="H5338" s="1"/>
      <c r="I5338" s="1" t="s">
        <v>14690</v>
      </c>
      <c r="J5338" s="1" t="s">
        <v>14696</v>
      </c>
      <c r="K5338" s="1"/>
      <c r="L5338" s="1"/>
      <c r="M5338" s="1"/>
      <c r="N5338" s="1" t="s">
        <v>32</v>
      </c>
      <c r="O5338" s="1" t="s">
        <v>33</v>
      </c>
      <c r="P5338" s="1" t="n">
        <v>35</v>
      </c>
      <c r="Q5338" s="1" t="n">
        <v>0.154</v>
      </c>
      <c r="R5338" s="1" t="s">
        <v>1024</v>
      </c>
      <c r="S5338" s="1" t="n">
        <v>14.4924</v>
      </c>
      <c r="T5338" s="1" t="n">
        <v>0</v>
      </c>
      <c r="U5338" s="1" t="s">
        <v>35</v>
      </c>
      <c r="V5338" s="1" t="n">
        <v>12</v>
      </c>
      <c r="W5338" s="1" t="s">
        <v>324</v>
      </c>
      <c r="X5338" s="1" t="n">
        <v>11</v>
      </c>
      <c r="Y5338" s="1" t="s">
        <v>32</v>
      </c>
    </row>
    <row r="5339" customFormat="false" ht="12.8" hidden="false" customHeight="false" outlineLevel="0" collapsed="false">
      <c r="A5339" s="1" t="s">
        <v>19761</v>
      </c>
      <c r="B5339" s="1" t="s">
        <v>19762</v>
      </c>
      <c r="C5339" s="3" t="s">
        <v>19763</v>
      </c>
      <c r="D5339" s="1"/>
      <c r="E5339" s="1" t="s">
        <v>19764</v>
      </c>
      <c r="F5339" s="1" t="s">
        <v>19765</v>
      </c>
      <c r="G5339" s="1" t="s">
        <v>1023</v>
      </c>
      <c r="H5339" s="1"/>
      <c r="I5339" s="1" t="s">
        <v>14690</v>
      </c>
      <c r="J5339" s="1" t="s">
        <v>14696</v>
      </c>
      <c r="K5339" s="1"/>
      <c r="L5339" s="1"/>
      <c r="M5339" s="1"/>
      <c r="N5339" s="1"/>
      <c r="O5339" s="1" t="s">
        <v>33</v>
      </c>
      <c r="P5339" s="1" t="n">
        <v>22</v>
      </c>
      <c r="Q5339" s="1" t="n">
        <v>0.177</v>
      </c>
      <c r="R5339" s="1" t="s">
        <v>1024</v>
      </c>
      <c r="S5339" s="1" t="n">
        <v>13.558</v>
      </c>
      <c r="T5339" s="1" t="n">
        <v>0</v>
      </c>
      <c r="U5339" s="1" t="s">
        <v>35</v>
      </c>
      <c r="V5339" s="1" t="n">
        <v>8</v>
      </c>
      <c r="W5339" s="1" t="str">
        <f aca="false">"0"</f>
        <v>0</v>
      </c>
      <c r="X5339" s="1" t="n">
        <v>8</v>
      </c>
      <c r="Y5339" s="1" t="s">
        <v>32</v>
      </c>
    </row>
    <row r="5340" customFormat="false" ht="12.8" hidden="false" customHeight="false" outlineLevel="0" collapsed="false">
      <c r="A5340" s="1" t="s">
        <v>19766</v>
      </c>
      <c r="B5340" s="1" t="s">
        <v>19767</v>
      </c>
      <c r="C5340" s="3" t="s">
        <v>19768</v>
      </c>
      <c r="D5340" s="1"/>
      <c r="E5340" s="1" t="s">
        <v>19769</v>
      </c>
      <c r="F5340" s="1" t="s">
        <v>19770</v>
      </c>
      <c r="G5340" s="1" t="s">
        <v>1023</v>
      </c>
      <c r="H5340" s="1"/>
      <c r="I5340" s="1" t="s">
        <v>14690</v>
      </c>
      <c r="J5340" s="1" t="s">
        <v>14696</v>
      </c>
      <c r="K5340" s="1"/>
      <c r="L5340" s="1"/>
      <c r="M5340" s="1"/>
      <c r="N5340" s="1" t="s">
        <v>32</v>
      </c>
      <c r="O5340" s="1" t="s">
        <v>33</v>
      </c>
      <c r="P5340" s="1" t="n">
        <v>53</v>
      </c>
      <c r="Q5340" s="1" t="n">
        <v>0.169</v>
      </c>
      <c r="R5340" s="1" t="s">
        <v>1024</v>
      </c>
      <c r="S5340" s="1" t="n">
        <v>7.3161</v>
      </c>
      <c r="T5340" s="1" t="n">
        <v>0</v>
      </c>
      <c r="U5340" s="1" t="s">
        <v>35</v>
      </c>
      <c r="V5340" s="1" t="n">
        <v>5</v>
      </c>
      <c r="W5340" s="1" t="str">
        <f aca="false">"0"</f>
        <v>0</v>
      </c>
      <c r="X5340" s="1" t="n">
        <v>5</v>
      </c>
      <c r="Y5340" s="1" t="s">
        <v>32</v>
      </c>
    </row>
    <row r="5341" customFormat="false" ht="12.8" hidden="false" customHeight="false" outlineLevel="0" collapsed="false">
      <c r="A5341" s="1" t="s">
        <v>19771</v>
      </c>
      <c r="B5341" s="1" t="s">
        <v>19772</v>
      </c>
      <c r="C5341" s="3" t="s">
        <v>19773</v>
      </c>
      <c r="D5341" s="1"/>
      <c r="E5341" s="1" t="s">
        <v>19774</v>
      </c>
      <c r="F5341" s="1" t="s">
        <v>19775</v>
      </c>
      <c r="G5341" s="1" t="s">
        <v>1023</v>
      </c>
      <c r="H5341" s="1"/>
      <c r="I5341" s="1" t="s">
        <v>14690</v>
      </c>
      <c r="J5341" s="1" t="s">
        <v>14696</v>
      </c>
      <c r="K5341" s="1"/>
      <c r="L5341" s="1"/>
      <c r="M5341" s="1"/>
      <c r="N5341" s="1" t="s">
        <v>32</v>
      </c>
      <c r="O5341" s="1" t="s">
        <v>33</v>
      </c>
      <c r="P5341" s="1" t="n">
        <v>43</v>
      </c>
      <c r="Q5341" s="1" t="n">
        <v>0.111</v>
      </c>
      <c r="R5341" s="1" t="s">
        <v>1024</v>
      </c>
      <c r="S5341" s="1" t="n">
        <v>0.800558</v>
      </c>
      <c r="T5341" s="1" t="n">
        <v>0</v>
      </c>
      <c r="U5341" s="1" t="s">
        <v>35</v>
      </c>
      <c r="V5341" s="1" t="n">
        <v>5</v>
      </c>
      <c r="W5341" s="1" t="str">
        <f aca="false">"0"</f>
        <v>0</v>
      </c>
      <c r="X5341" s="1" t="n">
        <v>6</v>
      </c>
      <c r="Y5341" s="1" t="s">
        <v>32</v>
      </c>
    </row>
    <row r="5342" customFormat="false" ht="12.8" hidden="false" customHeight="false" outlineLevel="0" collapsed="false">
      <c r="A5342" s="1" t="s">
        <v>19776</v>
      </c>
      <c r="B5342" s="1" t="s">
        <v>19777</v>
      </c>
      <c r="C5342" s="3" t="s">
        <v>19778</v>
      </c>
      <c r="D5342" s="1"/>
      <c r="E5342" s="1" t="s">
        <v>19779</v>
      </c>
      <c r="F5342" s="1" t="s">
        <v>19780</v>
      </c>
      <c r="G5342" s="1" t="s">
        <v>1023</v>
      </c>
      <c r="H5342" s="1"/>
      <c r="I5342" s="1" t="s">
        <v>14690</v>
      </c>
      <c r="J5342" s="1" t="s">
        <v>14696</v>
      </c>
      <c r="K5342" s="1"/>
      <c r="L5342" s="1"/>
      <c r="M5342" s="1"/>
      <c r="N5342" s="1" t="s">
        <v>32</v>
      </c>
      <c r="O5342" s="1" t="s">
        <v>33</v>
      </c>
      <c r="P5342" s="1" t="n">
        <v>50</v>
      </c>
      <c r="Q5342" s="1" t="n">
        <v>0.199</v>
      </c>
      <c r="R5342" s="1" t="s">
        <v>1024</v>
      </c>
      <c r="S5342" s="1" t="n">
        <v>16.2776</v>
      </c>
      <c r="T5342" s="1" t="n">
        <v>0</v>
      </c>
      <c r="U5342" s="1" t="s">
        <v>35</v>
      </c>
      <c r="V5342" s="1" t="n">
        <v>6</v>
      </c>
      <c r="W5342" s="1" t="str">
        <f aca="false">"0"</f>
        <v>0</v>
      </c>
      <c r="X5342" s="1" t="n">
        <v>6</v>
      </c>
      <c r="Y5342" s="1" t="s">
        <v>32</v>
      </c>
    </row>
    <row r="5343" customFormat="false" ht="12.8" hidden="false" customHeight="false" outlineLevel="0" collapsed="false">
      <c r="A5343" s="1" t="s">
        <v>19781</v>
      </c>
      <c r="B5343" s="1" t="s">
        <v>19782</v>
      </c>
      <c r="C5343" s="3" t="s">
        <v>19783</v>
      </c>
      <c r="D5343" s="1"/>
      <c r="E5343" s="1" t="s">
        <v>19784</v>
      </c>
      <c r="F5343" s="1" t="s">
        <v>19785</v>
      </c>
      <c r="G5343" s="1" t="s">
        <v>1023</v>
      </c>
      <c r="H5343" s="1" t="s">
        <v>14772</v>
      </c>
      <c r="I5343" s="1" t="s">
        <v>14690</v>
      </c>
      <c r="J5343" s="1" t="s">
        <v>14696</v>
      </c>
      <c r="K5343" s="1"/>
      <c r="L5343" s="1"/>
      <c r="M5343" s="1"/>
      <c r="N5343" s="1"/>
      <c r="O5343" s="1" t="s">
        <v>33</v>
      </c>
      <c r="P5343" s="1" t="n">
        <v>37</v>
      </c>
      <c r="Q5343" s="1" t="n">
        <v>0.129</v>
      </c>
      <c r="R5343" s="1" t="s">
        <v>1024</v>
      </c>
      <c r="S5343" s="1" t="n">
        <v>7.45576</v>
      </c>
      <c r="T5343" s="1" t="n">
        <v>0</v>
      </c>
      <c r="U5343" s="1" t="s">
        <v>35</v>
      </c>
      <c r="V5343" s="1" t="n">
        <v>12</v>
      </c>
      <c r="W5343" s="1" t="str">
        <f aca="false">"0"</f>
        <v>0</v>
      </c>
      <c r="X5343" s="1" t="n">
        <v>12</v>
      </c>
      <c r="Y5343" s="1" t="s">
        <v>32</v>
      </c>
    </row>
    <row r="5344" customFormat="false" ht="12.8" hidden="false" customHeight="false" outlineLevel="0" collapsed="false">
      <c r="A5344" s="1" t="s">
        <v>19786</v>
      </c>
      <c r="B5344" s="1" t="s">
        <v>19787</v>
      </c>
      <c r="C5344" s="3" t="s">
        <v>19788</v>
      </c>
      <c r="D5344" s="1"/>
      <c r="E5344" s="1" t="s">
        <v>19789</v>
      </c>
      <c r="F5344" s="1" t="s">
        <v>19790</v>
      </c>
      <c r="G5344" s="1" t="s">
        <v>1023</v>
      </c>
      <c r="H5344" s="1" t="s">
        <v>14772</v>
      </c>
      <c r="I5344" s="1" t="s">
        <v>14690</v>
      </c>
      <c r="J5344" s="1" t="s">
        <v>14696</v>
      </c>
      <c r="K5344" s="1"/>
      <c r="L5344" s="1"/>
      <c r="M5344" s="1"/>
      <c r="N5344" s="1"/>
      <c r="O5344" s="1" t="s">
        <v>33</v>
      </c>
      <c r="P5344" s="1" t="n">
        <v>34</v>
      </c>
      <c r="Q5344" s="1" t="n">
        <v>0.117</v>
      </c>
      <c r="R5344" s="1" t="s">
        <v>34</v>
      </c>
      <c r="S5344" s="1" t="n">
        <v>-0.200913</v>
      </c>
      <c r="T5344" s="1" t="n">
        <v>0</v>
      </c>
      <c r="U5344" s="1" t="s">
        <v>35</v>
      </c>
      <c r="V5344" s="1" t="n">
        <v>4</v>
      </c>
      <c r="W5344" s="1" t="str">
        <f aca="false">"0"</f>
        <v>0</v>
      </c>
      <c r="X5344" s="1" t="n">
        <v>4</v>
      </c>
      <c r="Y5344" s="1" t="s">
        <v>32</v>
      </c>
    </row>
    <row r="5345" customFormat="false" ht="12.8" hidden="false" customHeight="false" outlineLevel="0" collapsed="false">
      <c r="A5345" s="1" t="s">
        <v>19791</v>
      </c>
      <c r="B5345" s="1" t="s">
        <v>19792</v>
      </c>
      <c r="C5345" s="3" t="s">
        <v>19793</v>
      </c>
      <c r="D5345" s="1"/>
      <c r="E5345" s="1" t="s">
        <v>19794</v>
      </c>
      <c r="F5345" s="1" t="s">
        <v>19795</v>
      </c>
      <c r="G5345" s="1" t="s">
        <v>1023</v>
      </c>
      <c r="H5345" s="1"/>
      <c r="I5345" s="1" t="s">
        <v>14690</v>
      </c>
      <c r="J5345" s="1" t="s">
        <v>14696</v>
      </c>
      <c r="K5345" s="1"/>
      <c r="L5345" s="1"/>
      <c r="M5345" s="1"/>
      <c r="N5345" s="1"/>
      <c r="O5345" s="1" t="s">
        <v>33</v>
      </c>
      <c r="P5345" s="1" t="n">
        <v>43</v>
      </c>
      <c r="Q5345" s="1" t="n">
        <v>0.268</v>
      </c>
      <c r="R5345" s="1" t="s">
        <v>1024</v>
      </c>
      <c r="S5345" s="1" t="n">
        <v>14.8231</v>
      </c>
      <c r="T5345" s="1" t="n">
        <v>0</v>
      </c>
      <c r="U5345" s="1" t="s">
        <v>35</v>
      </c>
      <c r="V5345" s="1" t="n">
        <v>6</v>
      </c>
      <c r="W5345" s="1" t="s">
        <v>324</v>
      </c>
      <c r="X5345" s="1" t="n">
        <v>5</v>
      </c>
      <c r="Y5345" s="1" t="s">
        <v>32</v>
      </c>
    </row>
    <row r="5346" customFormat="false" ht="12.8" hidden="false" customHeight="false" outlineLevel="0" collapsed="false">
      <c r="A5346" s="1" t="s">
        <v>19796</v>
      </c>
      <c r="B5346" s="1" t="s">
        <v>19797</v>
      </c>
      <c r="C5346" s="3" t="s">
        <v>19798</v>
      </c>
      <c r="D5346" s="1"/>
      <c r="E5346" s="1" t="s">
        <v>19799</v>
      </c>
      <c r="F5346" s="1" t="s">
        <v>12129</v>
      </c>
      <c r="G5346" s="1" t="s">
        <v>1023</v>
      </c>
      <c r="H5346" s="1"/>
      <c r="I5346" s="1" t="s">
        <v>14690</v>
      </c>
      <c r="J5346" s="1" t="s">
        <v>14696</v>
      </c>
      <c r="K5346" s="1"/>
      <c r="L5346" s="1"/>
      <c r="M5346" s="1"/>
      <c r="N5346" s="1"/>
      <c r="O5346" s="1" t="s">
        <v>33</v>
      </c>
      <c r="P5346" s="1" t="n">
        <v>25</v>
      </c>
      <c r="Q5346" s="1" t="n">
        <v>0.234</v>
      </c>
      <c r="R5346" s="1" t="s">
        <v>1024</v>
      </c>
      <c r="S5346" s="1" t="n">
        <v>5.36895</v>
      </c>
      <c r="T5346" s="1" t="n">
        <v>0</v>
      </c>
      <c r="U5346" s="1" t="s">
        <v>35</v>
      </c>
      <c r="V5346" s="1" t="n">
        <v>8</v>
      </c>
      <c r="W5346" s="1" t="str">
        <f aca="false">"0"</f>
        <v>0</v>
      </c>
      <c r="X5346" s="1" t="n">
        <v>9</v>
      </c>
      <c r="Y5346" s="1" t="s">
        <v>32</v>
      </c>
    </row>
    <row r="5347" customFormat="false" ht="12.8" hidden="false" customHeight="false" outlineLevel="0" collapsed="false">
      <c r="A5347" s="1" t="s">
        <v>19800</v>
      </c>
      <c r="B5347" s="1" t="s">
        <v>19801</v>
      </c>
      <c r="C5347" s="3" t="s">
        <v>19802</v>
      </c>
      <c r="D5347" s="1"/>
      <c r="E5347" s="1" t="s">
        <v>19803</v>
      </c>
      <c r="F5347" s="1" t="s">
        <v>19804</v>
      </c>
      <c r="G5347" s="1" t="s">
        <v>1023</v>
      </c>
      <c r="H5347" s="1"/>
      <c r="I5347" s="1" t="s">
        <v>14690</v>
      </c>
      <c r="J5347" s="1" t="s">
        <v>14696</v>
      </c>
      <c r="K5347" s="1"/>
      <c r="L5347" s="1"/>
      <c r="M5347" s="1"/>
      <c r="N5347" s="1" t="s">
        <v>32</v>
      </c>
      <c r="O5347" s="1" t="s">
        <v>33</v>
      </c>
      <c r="P5347" s="1" t="n">
        <v>20</v>
      </c>
      <c r="Q5347" s="1" t="n">
        <v>0.112</v>
      </c>
      <c r="R5347" s="1" t="s">
        <v>34</v>
      </c>
      <c r="S5347" s="1" t="n">
        <v>-0.200913</v>
      </c>
      <c r="T5347" s="1" t="n">
        <v>0</v>
      </c>
      <c r="U5347" s="1" t="s">
        <v>35</v>
      </c>
      <c r="V5347" s="1" t="n">
        <v>1</v>
      </c>
      <c r="W5347" s="1" t="str">
        <f aca="false">"0"</f>
        <v>0</v>
      </c>
      <c r="X5347" s="1" t="n">
        <v>1</v>
      </c>
      <c r="Y5347" s="1" t="s">
        <v>32</v>
      </c>
    </row>
    <row r="5348" customFormat="false" ht="12.8" hidden="false" customHeight="false" outlineLevel="0" collapsed="false">
      <c r="A5348" s="1" t="s">
        <v>19805</v>
      </c>
      <c r="B5348" s="1" t="s">
        <v>19806</v>
      </c>
      <c r="C5348" s="3" t="s">
        <v>19807</v>
      </c>
      <c r="D5348" s="1"/>
      <c r="E5348" s="1" t="s">
        <v>19808</v>
      </c>
      <c r="F5348" s="1" t="s">
        <v>19809</v>
      </c>
      <c r="G5348" s="1" t="s">
        <v>1023</v>
      </c>
      <c r="H5348" s="1" t="s">
        <v>14794</v>
      </c>
      <c r="I5348" s="1" t="s">
        <v>14690</v>
      </c>
      <c r="J5348" s="1" t="s">
        <v>14696</v>
      </c>
      <c r="K5348" s="1"/>
      <c r="L5348" s="1"/>
      <c r="M5348" s="1"/>
      <c r="N5348" s="1" t="s">
        <v>32</v>
      </c>
      <c r="O5348" s="1" t="s">
        <v>33</v>
      </c>
      <c r="P5348" s="1" t="n">
        <v>30</v>
      </c>
      <c r="Q5348" s="1" t="n">
        <v>0.173</v>
      </c>
      <c r="R5348" s="1" t="s">
        <v>1024</v>
      </c>
      <c r="S5348" s="1" t="n">
        <v>17.1037</v>
      </c>
      <c r="T5348" s="1" t="n">
        <v>0</v>
      </c>
      <c r="U5348" s="1" t="s">
        <v>35</v>
      </c>
      <c r="V5348" s="1" t="n">
        <v>4</v>
      </c>
      <c r="W5348" s="1" t="str">
        <f aca="false">"0"</f>
        <v>0</v>
      </c>
      <c r="X5348" s="1" t="n">
        <v>5</v>
      </c>
      <c r="Y5348" s="1" t="s">
        <v>32</v>
      </c>
    </row>
    <row r="5349" customFormat="false" ht="12.8" hidden="false" customHeight="false" outlineLevel="0" collapsed="false">
      <c r="A5349" s="1" t="s">
        <v>19810</v>
      </c>
      <c r="B5349" s="1" t="s">
        <v>19811</v>
      </c>
      <c r="C5349" s="3" t="s">
        <v>19812</v>
      </c>
      <c r="D5349" s="1"/>
      <c r="E5349" s="1" t="s">
        <v>19813</v>
      </c>
      <c r="F5349" s="1" t="s">
        <v>19809</v>
      </c>
      <c r="G5349" s="1" t="s">
        <v>1023</v>
      </c>
      <c r="H5349" s="1" t="s">
        <v>14794</v>
      </c>
      <c r="I5349" s="1" t="s">
        <v>14690</v>
      </c>
      <c r="J5349" s="1" t="s">
        <v>14696</v>
      </c>
      <c r="K5349" s="1"/>
      <c r="L5349" s="1"/>
      <c r="M5349" s="1"/>
      <c r="N5349" s="1"/>
      <c r="O5349" s="1" t="s">
        <v>33</v>
      </c>
      <c r="P5349" s="1" t="n">
        <v>27</v>
      </c>
      <c r="Q5349" s="1" t="n">
        <v>0.106</v>
      </c>
      <c r="R5349" s="1" t="s">
        <v>1024</v>
      </c>
      <c r="S5349" s="1" t="n">
        <v>12.0162</v>
      </c>
      <c r="T5349" s="1" t="n">
        <v>0</v>
      </c>
      <c r="U5349" s="1" t="s">
        <v>35</v>
      </c>
      <c r="V5349" s="1" t="n">
        <v>5</v>
      </c>
      <c r="W5349" s="1" t="str">
        <f aca="false">"0"</f>
        <v>0</v>
      </c>
      <c r="X5349" s="1" t="n">
        <v>5</v>
      </c>
      <c r="Y5349" s="1" t="s">
        <v>32</v>
      </c>
    </row>
    <row r="5350" customFormat="false" ht="12.8" hidden="false" customHeight="false" outlineLevel="0" collapsed="false">
      <c r="A5350" s="1" t="s">
        <v>19814</v>
      </c>
      <c r="B5350" s="1" t="s">
        <v>19815</v>
      </c>
      <c r="C5350" s="3" t="s">
        <v>19816</v>
      </c>
      <c r="D5350" s="1"/>
      <c r="E5350" s="1" t="s">
        <v>19817</v>
      </c>
      <c r="F5350" s="1" t="s">
        <v>14761</v>
      </c>
      <c r="G5350" s="1" t="s">
        <v>1023</v>
      </c>
      <c r="H5350" s="1"/>
      <c r="I5350" s="1" t="s">
        <v>14690</v>
      </c>
      <c r="J5350" s="1" t="s">
        <v>14696</v>
      </c>
      <c r="K5350" s="1"/>
      <c r="L5350" s="1"/>
      <c r="M5350" s="1"/>
      <c r="N5350" s="1" t="s">
        <v>32</v>
      </c>
      <c r="O5350" s="1" t="s">
        <v>33</v>
      </c>
      <c r="P5350" s="1" t="n">
        <v>18</v>
      </c>
      <c r="Q5350" s="1" t="n">
        <v>0.159</v>
      </c>
      <c r="R5350" s="1" t="s">
        <v>1024</v>
      </c>
      <c r="S5350" s="1" t="n">
        <v>4.12536</v>
      </c>
      <c r="T5350" s="1" t="n">
        <v>0</v>
      </c>
      <c r="U5350" s="1" t="s">
        <v>35</v>
      </c>
      <c r="V5350" s="1" t="n">
        <v>4</v>
      </c>
      <c r="W5350" s="1" t="str">
        <f aca="false">"0"</f>
        <v>0</v>
      </c>
      <c r="X5350" s="1" t="n">
        <v>4</v>
      </c>
      <c r="Y5350" s="1" t="s">
        <v>32</v>
      </c>
    </row>
    <row r="5351" customFormat="false" ht="12.8" hidden="false" customHeight="false" outlineLevel="0" collapsed="false">
      <c r="A5351" s="1" t="s">
        <v>19818</v>
      </c>
      <c r="B5351" s="1" t="s">
        <v>19819</v>
      </c>
      <c r="C5351" s="3" t="s">
        <v>19820</v>
      </c>
      <c r="D5351" s="1"/>
      <c r="E5351" s="1" t="s">
        <v>19821</v>
      </c>
      <c r="F5351" s="1" t="s">
        <v>19822</v>
      </c>
      <c r="G5351" s="1" t="s">
        <v>1023</v>
      </c>
      <c r="H5351" s="1" t="s">
        <v>14794</v>
      </c>
      <c r="I5351" s="1" t="s">
        <v>14690</v>
      </c>
      <c r="J5351" s="1" t="s">
        <v>14696</v>
      </c>
      <c r="K5351" s="1"/>
      <c r="L5351" s="1"/>
      <c r="M5351" s="1"/>
      <c r="N5351" s="1"/>
      <c r="O5351" s="1" t="s">
        <v>33</v>
      </c>
      <c r="P5351" s="1" t="n">
        <v>26</v>
      </c>
      <c r="Q5351" s="1" t="n">
        <v>0.124</v>
      </c>
      <c r="R5351" s="1" t="s">
        <v>1024</v>
      </c>
      <c r="S5351" s="1" t="n">
        <v>14.5424</v>
      </c>
      <c r="T5351" s="1" t="n">
        <v>0</v>
      </c>
      <c r="U5351" s="1" t="s">
        <v>35</v>
      </c>
      <c r="V5351" s="1" t="n">
        <v>6</v>
      </c>
      <c r="W5351" s="1" t="str">
        <f aca="false">"0"</f>
        <v>0</v>
      </c>
      <c r="X5351" s="1" t="n">
        <v>7</v>
      </c>
      <c r="Y5351" s="1" t="s">
        <v>32</v>
      </c>
    </row>
    <row r="5352" customFormat="false" ht="12.8" hidden="false" customHeight="false" outlineLevel="0" collapsed="false">
      <c r="A5352" s="1" t="s">
        <v>19823</v>
      </c>
      <c r="B5352" s="1" t="s">
        <v>19824</v>
      </c>
      <c r="C5352" s="3" t="s">
        <v>19825</v>
      </c>
      <c r="D5352" s="1"/>
      <c r="E5352" s="1" t="s">
        <v>19826</v>
      </c>
      <c r="F5352" s="1" t="s">
        <v>19822</v>
      </c>
      <c r="G5352" s="1" t="s">
        <v>1023</v>
      </c>
      <c r="H5352" s="1" t="s">
        <v>14794</v>
      </c>
      <c r="I5352" s="1" t="s">
        <v>14690</v>
      </c>
      <c r="J5352" s="1" t="s">
        <v>14696</v>
      </c>
      <c r="K5352" s="1"/>
      <c r="L5352" s="1"/>
      <c r="M5352" s="1"/>
      <c r="N5352" s="1"/>
      <c r="O5352" s="1" t="s">
        <v>33</v>
      </c>
      <c r="P5352" s="1" t="n">
        <v>61</v>
      </c>
      <c r="Q5352" s="1" t="n">
        <v>0.109</v>
      </c>
      <c r="R5352" s="1" t="s">
        <v>34</v>
      </c>
      <c r="S5352" s="1" t="n">
        <v>-0.200913</v>
      </c>
      <c r="T5352" s="1" t="n">
        <v>0</v>
      </c>
      <c r="U5352" s="1" t="s">
        <v>35</v>
      </c>
      <c r="V5352" s="1" t="n">
        <v>6</v>
      </c>
      <c r="W5352" s="1" t="str">
        <f aca="false">"0"</f>
        <v>0</v>
      </c>
      <c r="X5352" s="1" t="n">
        <v>6</v>
      </c>
      <c r="Y5352" s="1" t="s">
        <v>32</v>
      </c>
    </row>
    <row r="5353" customFormat="false" ht="12.8" hidden="false" customHeight="false" outlineLevel="0" collapsed="false">
      <c r="A5353" s="2" t="s">
        <v>19827</v>
      </c>
      <c r="B5353" s="2" t="s">
        <v>19828</v>
      </c>
      <c r="C5353" s="3" t="s">
        <v>19829</v>
      </c>
      <c r="D5353" s="2" t="s">
        <v>19830</v>
      </c>
      <c r="E5353" s="2" t="s">
        <v>19831</v>
      </c>
      <c r="F5353" s="2" t="s">
        <v>19832</v>
      </c>
      <c r="G5353" s="2" t="s">
        <v>1023</v>
      </c>
      <c r="H5353" s="2"/>
      <c r="I5353" s="2" t="s">
        <v>14690</v>
      </c>
      <c r="J5353" s="2" t="s">
        <v>14696</v>
      </c>
      <c r="K5353" s="2"/>
      <c r="L5353" s="2"/>
      <c r="M5353" s="2"/>
      <c r="N5353" s="2"/>
      <c r="O5353" s="2" t="s">
        <v>33</v>
      </c>
      <c r="P5353" s="2" t="n">
        <v>34</v>
      </c>
      <c r="Q5353" s="2" t="n">
        <v>0.266</v>
      </c>
      <c r="R5353" s="2" t="s">
        <v>1024</v>
      </c>
      <c r="S5353" s="2" t="n">
        <v>14.6297</v>
      </c>
      <c r="T5353" s="2" t="n">
        <v>0</v>
      </c>
      <c r="U5353" s="2" t="s">
        <v>35</v>
      </c>
      <c r="V5353" s="2" t="n">
        <v>13</v>
      </c>
      <c r="W5353" s="2" t="str">
        <f aca="false">"0"</f>
        <v>0</v>
      </c>
      <c r="X5353" s="2" t="n">
        <v>13</v>
      </c>
      <c r="Y5353" s="2" t="s">
        <v>32</v>
      </c>
    </row>
    <row r="5354" customFormat="false" ht="12.8" hidden="false" customHeight="false" outlineLevel="0" collapsed="false">
      <c r="A5354" s="2"/>
      <c r="B5354" s="2"/>
      <c r="C5354" s="4" t="s">
        <v>19830</v>
      </c>
      <c r="D5354" s="2"/>
      <c r="E5354" s="2"/>
      <c r="F5354" s="2"/>
      <c r="G5354" s="2"/>
      <c r="H5354" s="2"/>
      <c r="I5354" s="2"/>
      <c r="J5354" s="2"/>
      <c r="K5354" s="2"/>
      <c r="L5354" s="2"/>
      <c r="M5354" s="2"/>
      <c r="N5354" s="2"/>
      <c r="O5354" s="2"/>
      <c r="P5354" s="2"/>
      <c r="Q5354" s="2"/>
      <c r="R5354" s="2"/>
      <c r="S5354" s="2"/>
      <c r="T5354" s="2"/>
      <c r="U5354" s="2"/>
      <c r="V5354" s="2"/>
      <c r="W5354" s="2"/>
      <c r="X5354" s="2"/>
      <c r="Y5354" s="2"/>
    </row>
    <row r="5355" customFormat="false" ht="12.8" hidden="false" customHeight="false" outlineLevel="0" collapsed="false">
      <c r="A5355" s="1" t="s">
        <v>19833</v>
      </c>
      <c r="B5355" s="1" t="s">
        <v>19834</v>
      </c>
      <c r="C5355" s="1"/>
      <c r="D5355" s="1"/>
      <c r="E5355" s="1" t="s">
        <v>19835</v>
      </c>
      <c r="F5355" s="1" t="s">
        <v>19836</v>
      </c>
      <c r="G5355" s="1" t="s">
        <v>1023</v>
      </c>
      <c r="H5355" s="1" t="s">
        <v>14794</v>
      </c>
      <c r="I5355" s="1" t="s">
        <v>14690</v>
      </c>
      <c r="J5355" s="1" t="s">
        <v>14696</v>
      </c>
      <c r="K5355" s="1"/>
      <c r="L5355" s="1"/>
      <c r="M5355" s="1"/>
      <c r="N5355" s="1"/>
      <c r="O5355" s="1" t="s">
        <v>33</v>
      </c>
      <c r="P5355" s="1" t="n">
        <v>18</v>
      </c>
      <c r="Q5355" s="1" t="n">
        <v>0.178</v>
      </c>
      <c r="R5355" s="1" t="s">
        <v>1024</v>
      </c>
      <c r="S5355" s="1" t="n">
        <v>3.73276</v>
      </c>
      <c r="T5355" s="1" t="n">
        <v>0</v>
      </c>
      <c r="U5355" s="1" t="s">
        <v>35</v>
      </c>
      <c r="V5355" s="1" t="n">
        <v>7</v>
      </c>
      <c r="W5355" s="1" t="str">
        <f aca="false">"0"</f>
        <v>0</v>
      </c>
      <c r="X5355" s="1" t="n">
        <v>7</v>
      </c>
      <c r="Y5355" s="1" t="s">
        <v>32</v>
      </c>
    </row>
    <row r="5356" customFormat="false" ht="12.8" hidden="false" customHeight="false" outlineLevel="0" collapsed="false">
      <c r="A5356" s="1" t="s">
        <v>19837</v>
      </c>
      <c r="B5356" s="1" t="s">
        <v>19838</v>
      </c>
      <c r="C5356" s="1"/>
      <c r="D5356" s="1"/>
      <c r="E5356" s="1" t="s">
        <v>19839</v>
      </c>
      <c r="F5356" s="1" t="s">
        <v>19840</v>
      </c>
      <c r="G5356" s="1" t="s">
        <v>1023</v>
      </c>
      <c r="H5356" s="1"/>
      <c r="I5356" s="1" t="s">
        <v>14690</v>
      </c>
      <c r="J5356" s="1" t="s">
        <v>14696</v>
      </c>
      <c r="K5356" s="1"/>
      <c r="L5356" s="1"/>
      <c r="M5356" s="1" t="s">
        <v>890</v>
      </c>
      <c r="N5356" s="1"/>
      <c r="O5356" s="1" t="s">
        <v>33</v>
      </c>
      <c r="P5356" s="1" t="n">
        <v>38</v>
      </c>
      <c r="Q5356" s="1" t="n">
        <v>0.296</v>
      </c>
      <c r="R5356" s="1" t="s">
        <v>34</v>
      </c>
      <c r="S5356" s="1" t="n">
        <v>-0.200913</v>
      </c>
      <c r="T5356" s="1" t="n">
        <v>0</v>
      </c>
      <c r="U5356" s="1" t="s">
        <v>35</v>
      </c>
      <c r="V5356" s="1" t="n">
        <v>1</v>
      </c>
      <c r="W5356" s="1" t="str">
        <f aca="false">"0"</f>
        <v>0</v>
      </c>
      <c r="X5356" s="1" t="n">
        <v>1</v>
      </c>
      <c r="Y5356" s="1" t="s">
        <v>43</v>
      </c>
    </row>
    <row r="5357" customFormat="false" ht="12.8" hidden="false" customHeight="false" outlineLevel="0" collapsed="false">
      <c r="A5357" s="1" t="s">
        <v>19841</v>
      </c>
      <c r="B5357" s="1" t="s">
        <v>19842</v>
      </c>
      <c r="C5357" s="3" t="s">
        <v>19843</v>
      </c>
      <c r="D5357" s="1"/>
      <c r="E5357" s="1" t="s">
        <v>19844</v>
      </c>
      <c r="F5357" s="1" t="s">
        <v>19845</v>
      </c>
      <c r="G5357" s="1" t="s">
        <v>1023</v>
      </c>
      <c r="H5357" s="1"/>
      <c r="I5357" s="1" t="s">
        <v>14690</v>
      </c>
      <c r="J5357" s="1" t="s">
        <v>14696</v>
      </c>
      <c r="K5357" s="1"/>
      <c r="L5357" s="1"/>
      <c r="M5357" s="1"/>
      <c r="N5357" s="1"/>
      <c r="O5357" s="1" t="s">
        <v>33</v>
      </c>
      <c r="P5357" s="1" t="n">
        <v>36</v>
      </c>
      <c r="Q5357" s="1" t="n">
        <v>0.165</v>
      </c>
      <c r="R5357" s="1" t="s">
        <v>1024</v>
      </c>
      <c r="S5357" s="1" t="n">
        <v>10.6833</v>
      </c>
      <c r="T5357" s="1" t="n">
        <v>0</v>
      </c>
      <c r="U5357" s="1" t="s">
        <v>35</v>
      </c>
      <c r="V5357" s="1" t="n">
        <v>7</v>
      </c>
      <c r="W5357" s="1" t="str">
        <f aca="false">"0"</f>
        <v>0</v>
      </c>
      <c r="X5357" s="1" t="n">
        <v>7</v>
      </c>
      <c r="Y5357" s="1" t="s">
        <v>32</v>
      </c>
    </row>
    <row r="5358" customFormat="false" ht="12.8" hidden="false" customHeight="false" outlineLevel="0" collapsed="false">
      <c r="A5358" s="1" t="s">
        <v>19846</v>
      </c>
      <c r="B5358" s="1" t="s">
        <v>19847</v>
      </c>
      <c r="C5358" s="1"/>
      <c r="D5358" s="1"/>
      <c r="E5358" s="1" t="s">
        <v>19848</v>
      </c>
      <c r="F5358" s="1" t="s">
        <v>19849</v>
      </c>
      <c r="G5358" s="1" t="s">
        <v>1023</v>
      </c>
      <c r="H5358" s="1"/>
      <c r="I5358" s="1" t="s">
        <v>14690</v>
      </c>
      <c r="J5358" s="1" t="s">
        <v>14696</v>
      </c>
      <c r="K5358" s="1"/>
      <c r="L5358" s="1"/>
      <c r="M5358" s="1"/>
      <c r="N5358" s="1"/>
      <c r="O5358" s="1" t="s">
        <v>33</v>
      </c>
      <c r="P5358" s="1" t="n">
        <v>43</v>
      </c>
      <c r="Q5358" s="1" t="n">
        <v>0.102</v>
      </c>
      <c r="R5358" s="1" t="s">
        <v>34</v>
      </c>
      <c r="S5358" s="1" t="n">
        <v>-0.200913</v>
      </c>
      <c r="T5358" s="1" t="n">
        <v>0</v>
      </c>
      <c r="U5358" s="1" t="s">
        <v>35</v>
      </c>
      <c r="V5358" s="1" t="n">
        <v>1</v>
      </c>
      <c r="W5358" s="1" t="str">
        <f aca="false">"0"</f>
        <v>0</v>
      </c>
      <c r="X5358" s="1" t="n">
        <v>1</v>
      </c>
      <c r="Y5358" s="1" t="s">
        <v>32</v>
      </c>
    </row>
    <row r="5359" customFormat="false" ht="12.8" hidden="false" customHeight="false" outlineLevel="0" collapsed="false">
      <c r="A5359" s="1" t="s">
        <v>19850</v>
      </c>
      <c r="B5359" s="1" t="s">
        <v>19851</v>
      </c>
      <c r="C5359" s="1"/>
      <c r="D5359" s="1"/>
      <c r="E5359" s="1" t="s">
        <v>19852</v>
      </c>
      <c r="F5359" s="1" t="s">
        <v>58</v>
      </c>
      <c r="G5359" s="1" t="s">
        <v>1023</v>
      </c>
      <c r="H5359" s="1"/>
      <c r="I5359" s="1" t="s">
        <v>14690</v>
      </c>
      <c r="J5359" s="1" t="s">
        <v>14696</v>
      </c>
      <c r="K5359" s="1"/>
      <c r="L5359" s="1"/>
      <c r="M5359" s="1"/>
      <c r="N5359" s="1"/>
      <c r="O5359" s="1" t="s">
        <v>33</v>
      </c>
      <c r="P5359" s="1" t="n">
        <v>20</v>
      </c>
      <c r="Q5359" s="1" t="n">
        <v>0.108</v>
      </c>
      <c r="R5359" s="1" t="s">
        <v>1024</v>
      </c>
      <c r="S5359" s="1" t="n">
        <v>3.98827</v>
      </c>
      <c r="T5359" s="1" t="n">
        <v>0</v>
      </c>
      <c r="U5359" s="1" t="s">
        <v>35</v>
      </c>
      <c r="V5359" s="1" t="n">
        <v>6</v>
      </c>
      <c r="W5359" s="1" t="str">
        <f aca="false">"0"</f>
        <v>0</v>
      </c>
      <c r="X5359" s="1" t="n">
        <v>8</v>
      </c>
      <c r="Y5359" s="1" t="s">
        <v>32</v>
      </c>
    </row>
    <row r="5360" customFormat="false" ht="12.8" hidden="false" customHeight="false" outlineLevel="0" collapsed="false">
      <c r="A5360" s="1" t="s">
        <v>19853</v>
      </c>
      <c r="B5360" s="1" t="s">
        <v>19854</v>
      </c>
      <c r="C5360" s="3" t="s">
        <v>19855</v>
      </c>
      <c r="D5360" s="1"/>
      <c r="E5360" s="1" t="s">
        <v>19856</v>
      </c>
      <c r="F5360" s="1" t="s">
        <v>14761</v>
      </c>
      <c r="G5360" s="1" t="s">
        <v>1023</v>
      </c>
      <c r="H5360" s="1"/>
      <c r="I5360" s="1" t="s">
        <v>14690</v>
      </c>
      <c r="J5360" s="1" t="s">
        <v>14696</v>
      </c>
      <c r="K5360" s="1"/>
      <c r="L5360" s="1"/>
      <c r="M5360" s="1"/>
      <c r="N5360" s="1"/>
      <c r="O5360" s="1" t="s">
        <v>33</v>
      </c>
      <c r="P5360" s="1" t="n">
        <v>31</v>
      </c>
      <c r="Q5360" s="1" t="n">
        <v>0.194</v>
      </c>
      <c r="R5360" s="1" t="s">
        <v>1024</v>
      </c>
      <c r="S5360" s="1" t="n">
        <v>0.565687</v>
      </c>
      <c r="T5360" s="1" t="n">
        <v>0</v>
      </c>
      <c r="U5360" s="1" t="s">
        <v>35</v>
      </c>
      <c r="V5360" s="1" t="n">
        <v>4</v>
      </c>
      <c r="W5360" s="1" t="str">
        <f aca="false">"0"</f>
        <v>0</v>
      </c>
      <c r="X5360" s="1" t="n">
        <v>4</v>
      </c>
      <c r="Y5360" s="1" t="s">
        <v>32</v>
      </c>
    </row>
    <row r="5361" customFormat="false" ht="12.8" hidden="false" customHeight="false" outlineLevel="0" collapsed="false">
      <c r="A5361" s="1" t="s">
        <v>19857</v>
      </c>
      <c r="B5361" s="1" t="s">
        <v>19858</v>
      </c>
      <c r="C5361" s="1"/>
      <c r="D5361" s="1"/>
      <c r="E5361" s="1" t="s">
        <v>19859</v>
      </c>
      <c r="F5361" s="1" t="s">
        <v>19860</v>
      </c>
      <c r="G5361" s="1" t="s">
        <v>1023</v>
      </c>
      <c r="H5361" s="1"/>
      <c r="I5361" s="1" t="s">
        <v>14690</v>
      </c>
      <c r="J5361" s="1" t="s">
        <v>14696</v>
      </c>
      <c r="K5361" s="1"/>
      <c r="L5361" s="1"/>
      <c r="M5361" s="1"/>
      <c r="N5361" s="1"/>
      <c r="O5361" s="1" t="s">
        <v>33</v>
      </c>
      <c r="P5361" s="1" t="n">
        <v>26</v>
      </c>
      <c r="Q5361" s="1" t="n">
        <v>0.158</v>
      </c>
      <c r="R5361" s="1" t="s">
        <v>1024</v>
      </c>
      <c r="S5361" s="1" t="n">
        <v>14.2152</v>
      </c>
      <c r="T5361" s="1" t="n">
        <v>0</v>
      </c>
      <c r="U5361" s="1" t="s">
        <v>35</v>
      </c>
      <c r="V5361" s="1" t="n">
        <v>12</v>
      </c>
      <c r="W5361" s="1" t="str">
        <f aca="false">"0"</f>
        <v>0</v>
      </c>
      <c r="X5361" s="1" t="n">
        <v>12</v>
      </c>
      <c r="Y5361" s="1" t="s">
        <v>32</v>
      </c>
    </row>
    <row r="5362" customFormat="false" ht="12.8" hidden="false" customHeight="false" outlineLevel="0" collapsed="false">
      <c r="A5362" s="1" t="s">
        <v>19861</v>
      </c>
      <c r="B5362" s="1" t="s">
        <v>19862</v>
      </c>
      <c r="C5362" s="1"/>
      <c r="D5362" s="1"/>
      <c r="E5362" s="1" t="s">
        <v>19863</v>
      </c>
      <c r="F5362" s="1" t="s">
        <v>58</v>
      </c>
      <c r="G5362" s="1" t="s">
        <v>1023</v>
      </c>
      <c r="H5362" s="1"/>
      <c r="I5362" s="1" t="s">
        <v>14690</v>
      </c>
      <c r="J5362" s="1" t="s">
        <v>14696</v>
      </c>
      <c r="K5362" s="1"/>
      <c r="L5362" s="1"/>
      <c r="M5362" s="1" t="s">
        <v>19864</v>
      </c>
      <c r="N5362" s="1"/>
      <c r="O5362" s="1" t="s">
        <v>33</v>
      </c>
      <c r="P5362" s="1" t="n">
        <v>62</v>
      </c>
      <c r="Q5362" s="1" t="n">
        <v>0.118</v>
      </c>
      <c r="R5362" s="1" t="s">
        <v>1024</v>
      </c>
      <c r="S5362" s="1" t="n">
        <v>1.01241</v>
      </c>
      <c r="T5362" s="1" t="n">
        <v>0</v>
      </c>
      <c r="U5362" s="1" t="s">
        <v>35</v>
      </c>
      <c r="V5362" s="1" t="n">
        <v>2</v>
      </c>
      <c r="W5362" s="1" t="str">
        <f aca="false">"0"</f>
        <v>0</v>
      </c>
      <c r="X5362" s="1" t="n">
        <v>1</v>
      </c>
      <c r="Y5362" s="1" t="s">
        <v>43</v>
      </c>
    </row>
    <row r="5363" customFormat="false" ht="12.8" hidden="false" customHeight="false" outlineLevel="0" collapsed="false">
      <c r="A5363" s="1" t="s">
        <v>19865</v>
      </c>
      <c r="B5363" s="1" t="s">
        <v>19866</v>
      </c>
      <c r="C5363" s="3" t="s">
        <v>19867</v>
      </c>
      <c r="D5363" s="1"/>
      <c r="E5363" s="1" t="s">
        <v>19868</v>
      </c>
      <c r="F5363" s="1" t="s">
        <v>19869</v>
      </c>
      <c r="G5363" s="1" t="s">
        <v>1023</v>
      </c>
      <c r="H5363" s="1"/>
      <c r="I5363" s="1" t="s">
        <v>14690</v>
      </c>
      <c r="J5363" s="1" t="s">
        <v>14696</v>
      </c>
      <c r="K5363" s="1"/>
      <c r="L5363" s="1"/>
      <c r="M5363" s="1"/>
      <c r="N5363" s="1"/>
      <c r="O5363" s="1" t="s">
        <v>33</v>
      </c>
      <c r="P5363" s="1" t="n">
        <v>51</v>
      </c>
      <c r="Q5363" s="1" t="n">
        <v>0.119</v>
      </c>
      <c r="R5363" s="1" t="s">
        <v>1024</v>
      </c>
      <c r="S5363" s="1" t="n">
        <v>14.5212</v>
      </c>
      <c r="T5363" s="1" t="n">
        <v>0</v>
      </c>
      <c r="U5363" s="1" t="s">
        <v>35</v>
      </c>
      <c r="V5363" s="1" t="n">
        <v>8</v>
      </c>
      <c r="W5363" s="1" t="str">
        <f aca="false">"0"</f>
        <v>0</v>
      </c>
      <c r="X5363" s="1" t="n">
        <v>8</v>
      </c>
      <c r="Y5363" s="1" t="s">
        <v>32</v>
      </c>
    </row>
    <row r="5364" customFormat="false" ht="12.8" hidden="false" customHeight="false" outlineLevel="0" collapsed="false">
      <c r="A5364" s="2" t="s">
        <v>19870</v>
      </c>
      <c r="B5364" s="2" t="s">
        <v>19871</v>
      </c>
      <c r="C5364" s="3" t="s">
        <v>19872</v>
      </c>
      <c r="D5364" s="2" t="s">
        <v>19873</v>
      </c>
      <c r="E5364" s="2" t="s">
        <v>19874</v>
      </c>
      <c r="F5364" s="2" t="s">
        <v>19875</v>
      </c>
      <c r="G5364" s="2" t="s">
        <v>1023</v>
      </c>
      <c r="H5364" s="2"/>
      <c r="I5364" s="2" t="s">
        <v>14690</v>
      </c>
      <c r="J5364" s="2" t="s">
        <v>14696</v>
      </c>
      <c r="K5364" s="2"/>
      <c r="L5364" s="2"/>
      <c r="M5364" s="2"/>
      <c r="N5364" s="2"/>
      <c r="O5364" s="2" t="s">
        <v>33</v>
      </c>
      <c r="P5364" s="2" t="n">
        <v>52</v>
      </c>
      <c r="Q5364" s="2" t="n">
        <v>0.15</v>
      </c>
      <c r="R5364" s="2" t="s">
        <v>1024</v>
      </c>
      <c r="S5364" s="2" t="n">
        <v>-0.184901</v>
      </c>
      <c r="T5364" s="2" t="n">
        <v>0</v>
      </c>
      <c r="U5364" s="2" t="s">
        <v>35</v>
      </c>
      <c r="V5364" s="2" t="n">
        <v>3</v>
      </c>
      <c r="W5364" s="2" t="str">
        <f aca="false">"0"</f>
        <v>0</v>
      </c>
      <c r="X5364" s="2" t="n">
        <v>3</v>
      </c>
      <c r="Y5364" s="2" t="s">
        <v>32</v>
      </c>
    </row>
    <row r="5365" customFormat="false" ht="12.8" hidden="false" customHeight="false" outlineLevel="0" collapsed="false">
      <c r="A5365" s="2"/>
      <c r="B5365" s="2"/>
      <c r="C5365" s="4" t="s">
        <v>19873</v>
      </c>
      <c r="D5365" s="2"/>
      <c r="E5365" s="2"/>
      <c r="F5365" s="2"/>
      <c r="G5365" s="2"/>
      <c r="H5365" s="2"/>
      <c r="I5365" s="2"/>
      <c r="J5365" s="2"/>
      <c r="K5365" s="2"/>
      <c r="L5365" s="2"/>
      <c r="M5365" s="2"/>
      <c r="N5365" s="2"/>
      <c r="O5365" s="2"/>
      <c r="P5365" s="2"/>
      <c r="Q5365" s="2"/>
      <c r="R5365" s="2"/>
      <c r="S5365" s="2"/>
      <c r="T5365" s="2"/>
      <c r="U5365" s="2"/>
      <c r="V5365" s="2"/>
      <c r="W5365" s="2"/>
      <c r="X5365" s="2"/>
      <c r="Y5365" s="2"/>
    </row>
    <row r="5366" customFormat="false" ht="12.8" hidden="false" customHeight="false" outlineLevel="0" collapsed="false">
      <c r="A5366" s="2" t="s">
        <v>19876</v>
      </c>
      <c r="B5366" s="2" t="s">
        <v>19877</v>
      </c>
      <c r="C5366" s="3" t="s">
        <v>19878</v>
      </c>
      <c r="D5366" s="2" t="s">
        <v>19879</v>
      </c>
      <c r="E5366" s="2" t="s">
        <v>19880</v>
      </c>
      <c r="F5366" s="2" t="s">
        <v>19881</v>
      </c>
      <c r="G5366" s="2" t="s">
        <v>1023</v>
      </c>
      <c r="H5366" s="2"/>
      <c r="I5366" s="2" t="s">
        <v>14690</v>
      </c>
      <c r="J5366" s="2" t="s">
        <v>14696</v>
      </c>
      <c r="K5366" s="2"/>
      <c r="L5366" s="2"/>
      <c r="M5366" s="2"/>
      <c r="N5366" s="2"/>
      <c r="O5366" s="2" t="s">
        <v>33</v>
      </c>
      <c r="P5366" s="2" t="n">
        <v>25</v>
      </c>
      <c r="Q5366" s="2" t="n">
        <v>0.273</v>
      </c>
      <c r="R5366" s="2" t="s">
        <v>1024</v>
      </c>
      <c r="S5366" s="2" t="n">
        <v>6.65864</v>
      </c>
      <c r="T5366" s="2" t="n">
        <v>0</v>
      </c>
      <c r="U5366" s="2" t="s">
        <v>35</v>
      </c>
      <c r="V5366" s="2" t="n">
        <v>6</v>
      </c>
      <c r="W5366" s="2" t="str">
        <f aca="false">"0"</f>
        <v>0</v>
      </c>
      <c r="X5366" s="2" t="n">
        <v>6</v>
      </c>
      <c r="Y5366" s="2" t="s">
        <v>32</v>
      </c>
    </row>
    <row r="5367" customFormat="false" ht="12.8" hidden="false" customHeight="false" outlineLevel="0" collapsed="false">
      <c r="A5367" s="2"/>
      <c r="B5367" s="2"/>
      <c r="C5367" s="4" t="s">
        <v>19879</v>
      </c>
      <c r="D5367" s="2"/>
      <c r="E5367" s="2"/>
      <c r="F5367" s="2"/>
      <c r="G5367" s="2"/>
      <c r="H5367" s="2"/>
      <c r="I5367" s="2"/>
      <c r="J5367" s="2"/>
      <c r="K5367" s="2"/>
      <c r="L5367" s="2"/>
      <c r="M5367" s="2"/>
      <c r="N5367" s="2"/>
      <c r="O5367" s="2"/>
      <c r="P5367" s="2"/>
      <c r="Q5367" s="2"/>
      <c r="R5367" s="2"/>
      <c r="S5367" s="2"/>
      <c r="T5367" s="2"/>
      <c r="U5367" s="2"/>
      <c r="V5367" s="2"/>
      <c r="W5367" s="2"/>
      <c r="X5367" s="2"/>
      <c r="Y5367" s="2"/>
    </row>
    <row r="5368" customFormat="false" ht="12.8" hidden="false" customHeight="false" outlineLevel="0" collapsed="false">
      <c r="A5368" s="1" t="s">
        <v>19882</v>
      </c>
      <c r="B5368" s="1" t="s">
        <v>19883</v>
      </c>
      <c r="C5368" s="3" t="s">
        <v>19884</v>
      </c>
      <c r="D5368" s="1"/>
      <c r="E5368" s="1" t="s">
        <v>19885</v>
      </c>
      <c r="F5368" s="1" t="s">
        <v>19886</v>
      </c>
      <c r="G5368" s="1" t="s">
        <v>1023</v>
      </c>
      <c r="H5368" s="1"/>
      <c r="I5368" s="1" t="s">
        <v>14690</v>
      </c>
      <c r="J5368" s="1" t="s">
        <v>14696</v>
      </c>
      <c r="K5368" s="1"/>
      <c r="L5368" s="1"/>
      <c r="M5368" s="1"/>
      <c r="N5368" s="1" t="s">
        <v>32</v>
      </c>
      <c r="O5368" s="1" t="s">
        <v>33</v>
      </c>
      <c r="P5368" s="1" t="n">
        <v>49</v>
      </c>
      <c r="Q5368" s="1" t="n">
        <v>0.173</v>
      </c>
      <c r="R5368" s="1" t="s">
        <v>1024</v>
      </c>
      <c r="S5368" s="1" t="n">
        <v>3.45027</v>
      </c>
      <c r="T5368" s="1" t="n">
        <v>0</v>
      </c>
      <c r="U5368" s="1" t="s">
        <v>35</v>
      </c>
      <c r="V5368" s="1" t="n">
        <v>7</v>
      </c>
      <c r="W5368" s="1" t="str">
        <f aca="false">"0"</f>
        <v>0</v>
      </c>
      <c r="X5368" s="1" t="n">
        <v>7</v>
      </c>
      <c r="Y5368" s="1" t="s">
        <v>32</v>
      </c>
    </row>
    <row r="5369" customFormat="false" ht="12.8" hidden="false" customHeight="false" outlineLevel="0" collapsed="false">
      <c r="A5369" s="1" t="s">
        <v>19887</v>
      </c>
      <c r="B5369" s="1" t="s">
        <v>19888</v>
      </c>
      <c r="C5369" s="3" t="s">
        <v>19889</v>
      </c>
      <c r="D5369" s="1"/>
      <c r="E5369" s="1" t="s">
        <v>19890</v>
      </c>
      <c r="F5369" s="1" t="s">
        <v>19891</v>
      </c>
      <c r="G5369" s="1" t="s">
        <v>1023</v>
      </c>
      <c r="H5369" s="1"/>
      <c r="I5369" s="1" t="s">
        <v>14690</v>
      </c>
      <c r="J5369" s="1" t="s">
        <v>14696</v>
      </c>
      <c r="K5369" s="1"/>
      <c r="L5369" s="1"/>
      <c r="M5369" s="1"/>
      <c r="N5369" s="1" t="s">
        <v>32</v>
      </c>
      <c r="O5369" s="1" t="s">
        <v>33</v>
      </c>
      <c r="P5369" s="1" t="n">
        <v>39</v>
      </c>
      <c r="Q5369" s="1" t="n">
        <v>0.141</v>
      </c>
      <c r="R5369" s="1" t="s">
        <v>1024</v>
      </c>
      <c r="S5369" s="1" t="n">
        <v>6.47018</v>
      </c>
      <c r="T5369" s="1" t="n">
        <v>0</v>
      </c>
      <c r="U5369" s="1" t="s">
        <v>35</v>
      </c>
      <c r="V5369" s="1" t="n">
        <v>1</v>
      </c>
      <c r="W5369" s="1" t="str">
        <f aca="false">"0"</f>
        <v>0</v>
      </c>
      <c r="X5369" s="1" t="n">
        <v>2</v>
      </c>
      <c r="Y5369" s="1" t="s">
        <v>32</v>
      </c>
    </row>
    <row r="5370" customFormat="false" ht="12.8" hidden="false" customHeight="false" outlineLevel="0" collapsed="false">
      <c r="A5370" s="1" t="s">
        <v>19892</v>
      </c>
      <c r="B5370" s="1" t="s">
        <v>19893</v>
      </c>
      <c r="C5370" s="3" t="s">
        <v>19894</v>
      </c>
      <c r="D5370" s="1"/>
      <c r="E5370" s="1" t="s">
        <v>19895</v>
      </c>
      <c r="F5370" s="1" t="s">
        <v>19896</v>
      </c>
      <c r="G5370" s="1" t="s">
        <v>1023</v>
      </c>
      <c r="H5370" s="1"/>
      <c r="I5370" s="1" t="s">
        <v>14690</v>
      </c>
      <c r="J5370" s="1" t="s">
        <v>14696</v>
      </c>
      <c r="K5370" s="1"/>
      <c r="L5370" s="1"/>
      <c r="M5370" s="1"/>
      <c r="N5370" s="1" t="s">
        <v>32</v>
      </c>
      <c r="O5370" s="1" t="s">
        <v>33</v>
      </c>
      <c r="P5370" s="1" t="n">
        <v>39</v>
      </c>
      <c r="Q5370" s="1" t="n">
        <v>0.112</v>
      </c>
      <c r="R5370" s="1" t="s">
        <v>34</v>
      </c>
      <c r="S5370" s="1" t="n">
        <v>-0.200913</v>
      </c>
      <c r="T5370" s="1" t="n">
        <v>0</v>
      </c>
      <c r="U5370" s="1" t="s">
        <v>35</v>
      </c>
      <c r="V5370" s="1" t="n">
        <v>0</v>
      </c>
      <c r="W5370" s="1" t="str">
        <f aca="false">"0"</f>
        <v>0</v>
      </c>
      <c r="X5370" s="1" t="n">
        <v>1</v>
      </c>
      <c r="Y5370" s="1" t="s">
        <v>32</v>
      </c>
    </row>
    <row r="5371" customFormat="false" ht="12.8" hidden="false" customHeight="false" outlineLevel="0" collapsed="false">
      <c r="A5371" s="1" t="s">
        <v>19897</v>
      </c>
      <c r="B5371" s="1" t="s">
        <v>19898</v>
      </c>
      <c r="C5371" s="3" t="s">
        <v>19899</v>
      </c>
      <c r="D5371" s="1"/>
      <c r="E5371" s="1" t="s">
        <v>19900</v>
      </c>
      <c r="F5371" s="1" t="s">
        <v>58</v>
      </c>
      <c r="G5371" s="1" t="s">
        <v>1023</v>
      </c>
      <c r="H5371" s="1"/>
      <c r="I5371" s="1" t="s">
        <v>14690</v>
      </c>
      <c r="J5371" s="1"/>
      <c r="K5371" s="1"/>
      <c r="L5371" s="1"/>
      <c r="M5371" s="1"/>
      <c r="N5371" s="1"/>
      <c r="O5371" s="1" t="s">
        <v>33</v>
      </c>
      <c r="P5371" s="1" t="n">
        <v>24</v>
      </c>
      <c r="Q5371" s="1" t="n">
        <v>0.132</v>
      </c>
      <c r="R5371" s="1" t="s">
        <v>1024</v>
      </c>
      <c r="S5371" s="1" t="n">
        <v>1.37665</v>
      </c>
      <c r="T5371" s="1" t="n">
        <v>0</v>
      </c>
      <c r="U5371" s="1" t="s">
        <v>35</v>
      </c>
      <c r="V5371" s="1" t="n">
        <v>1</v>
      </c>
      <c r="W5371" s="1" t="s">
        <v>324</v>
      </c>
      <c r="X5371" s="1" t="n">
        <v>0</v>
      </c>
      <c r="Y5371" s="1" t="s">
        <v>32</v>
      </c>
    </row>
    <row r="5372" customFormat="false" ht="12.8" hidden="false" customHeight="false" outlineLevel="0" collapsed="false">
      <c r="A5372" s="1" t="s">
        <v>19901</v>
      </c>
      <c r="B5372" s="1" t="s">
        <v>19902</v>
      </c>
      <c r="C5372" s="3" t="s">
        <v>19903</v>
      </c>
      <c r="D5372" s="1"/>
      <c r="E5372" s="1" t="s">
        <v>19904</v>
      </c>
      <c r="F5372" s="1" t="s">
        <v>19905</v>
      </c>
      <c r="G5372" s="1" t="s">
        <v>1023</v>
      </c>
      <c r="H5372" s="1"/>
      <c r="I5372" s="1" t="s">
        <v>14690</v>
      </c>
      <c r="J5372" s="1" t="s">
        <v>14696</v>
      </c>
      <c r="K5372" s="1"/>
      <c r="L5372" s="1"/>
      <c r="M5372" s="1"/>
      <c r="N5372" s="1" t="s">
        <v>32</v>
      </c>
      <c r="O5372" s="1" t="s">
        <v>33</v>
      </c>
      <c r="P5372" s="1" t="n">
        <v>48</v>
      </c>
      <c r="Q5372" s="1" t="n">
        <v>0.122</v>
      </c>
      <c r="R5372" s="1" t="s">
        <v>34</v>
      </c>
      <c r="S5372" s="1" t="n">
        <v>-0.200913</v>
      </c>
      <c r="T5372" s="1" t="n">
        <v>0</v>
      </c>
      <c r="U5372" s="1" t="s">
        <v>35</v>
      </c>
      <c r="V5372" s="1" t="n">
        <v>12</v>
      </c>
      <c r="W5372" s="1" t="str">
        <f aca="false">"0"</f>
        <v>0</v>
      </c>
      <c r="X5372" s="1" t="n">
        <v>12</v>
      </c>
      <c r="Y5372" s="1" t="s">
        <v>32</v>
      </c>
    </row>
    <row r="5373" customFormat="false" ht="12.8" hidden="false" customHeight="false" outlineLevel="0" collapsed="false">
      <c r="A5373" s="1" t="s">
        <v>19906</v>
      </c>
      <c r="B5373" s="1" t="s">
        <v>19907</v>
      </c>
      <c r="C5373" s="3" t="s">
        <v>19908</v>
      </c>
      <c r="D5373" s="1"/>
      <c r="E5373" s="1" t="s">
        <v>19909</v>
      </c>
      <c r="F5373" s="1" t="s">
        <v>19910</v>
      </c>
      <c r="G5373" s="1" t="s">
        <v>1023</v>
      </c>
      <c r="H5373" s="1"/>
      <c r="I5373" s="1" t="s">
        <v>14690</v>
      </c>
      <c r="J5373" s="1" t="s">
        <v>14696</v>
      </c>
      <c r="K5373" s="1"/>
      <c r="L5373" s="1"/>
      <c r="M5373" s="1" t="s">
        <v>4070</v>
      </c>
      <c r="N5373" s="1"/>
      <c r="O5373" s="1" t="s">
        <v>33</v>
      </c>
      <c r="P5373" s="1" t="n">
        <v>65</v>
      </c>
      <c r="Q5373" s="1" t="n">
        <v>0.11</v>
      </c>
      <c r="R5373" s="1" t="s">
        <v>34</v>
      </c>
      <c r="S5373" s="1" t="n">
        <v>-0.200913</v>
      </c>
      <c r="T5373" s="1" t="n">
        <v>0</v>
      </c>
      <c r="U5373" s="1" t="s">
        <v>35</v>
      </c>
      <c r="V5373" s="1" t="n">
        <v>12</v>
      </c>
      <c r="W5373" s="1" t="str">
        <f aca="false">"0"</f>
        <v>0</v>
      </c>
      <c r="X5373" s="1" t="n">
        <v>11</v>
      </c>
      <c r="Y5373" s="1" t="s">
        <v>43</v>
      </c>
    </row>
    <row r="5374" customFormat="false" ht="12.8" hidden="false" customHeight="false" outlineLevel="0" collapsed="false">
      <c r="A5374" s="1" t="s">
        <v>19911</v>
      </c>
      <c r="B5374" s="1" t="s">
        <v>19912</v>
      </c>
      <c r="C5374" s="3" t="s">
        <v>19913</v>
      </c>
      <c r="D5374" s="1"/>
      <c r="E5374" s="1" t="s">
        <v>19914</v>
      </c>
      <c r="F5374" s="1" t="s">
        <v>15985</v>
      </c>
      <c r="G5374" s="1" t="s">
        <v>1023</v>
      </c>
      <c r="H5374" s="1"/>
      <c r="I5374" s="1" t="s">
        <v>14690</v>
      </c>
      <c r="J5374" s="1" t="s">
        <v>14696</v>
      </c>
      <c r="K5374" s="1"/>
      <c r="L5374" s="1"/>
      <c r="M5374" s="1"/>
      <c r="N5374" s="1" t="s">
        <v>32</v>
      </c>
      <c r="O5374" s="1" t="s">
        <v>33</v>
      </c>
      <c r="P5374" s="1" t="n">
        <v>59</v>
      </c>
      <c r="Q5374" s="1" t="n">
        <v>0.123</v>
      </c>
      <c r="R5374" s="1" t="s">
        <v>34</v>
      </c>
      <c r="S5374" s="1" t="n">
        <v>-0.200913</v>
      </c>
      <c r="T5374" s="1" t="n">
        <v>0</v>
      </c>
      <c r="U5374" s="1" t="s">
        <v>35</v>
      </c>
      <c r="V5374" s="1" t="n">
        <v>12</v>
      </c>
      <c r="W5374" s="1" t="str">
        <f aca="false">"0"</f>
        <v>0</v>
      </c>
      <c r="X5374" s="1" t="n">
        <v>12</v>
      </c>
      <c r="Y5374" s="1" t="s">
        <v>32</v>
      </c>
    </row>
    <row r="5375" customFormat="false" ht="12.8" hidden="false" customHeight="false" outlineLevel="0" collapsed="false">
      <c r="A5375" s="1" t="s">
        <v>19915</v>
      </c>
      <c r="B5375" s="1" t="s">
        <v>19916</v>
      </c>
      <c r="C5375" s="3" t="s">
        <v>19917</v>
      </c>
      <c r="D5375" s="1"/>
      <c r="E5375" s="1" t="s">
        <v>19918</v>
      </c>
      <c r="F5375" s="1" t="s">
        <v>16668</v>
      </c>
      <c r="G5375" s="1" t="s">
        <v>1023</v>
      </c>
      <c r="H5375" s="1" t="s">
        <v>14772</v>
      </c>
      <c r="I5375" s="1" t="s">
        <v>14690</v>
      </c>
      <c r="J5375" s="1" t="s">
        <v>14696</v>
      </c>
      <c r="K5375" s="1"/>
      <c r="L5375" s="1"/>
      <c r="M5375" s="1"/>
      <c r="N5375" s="1" t="s">
        <v>32</v>
      </c>
      <c r="O5375" s="1" t="s">
        <v>33</v>
      </c>
      <c r="P5375" s="1" t="n">
        <v>23</v>
      </c>
      <c r="Q5375" s="1" t="n">
        <v>0.142</v>
      </c>
      <c r="R5375" s="1" t="s">
        <v>1024</v>
      </c>
      <c r="S5375" s="1" t="n">
        <v>9.79347</v>
      </c>
      <c r="T5375" s="1" t="n">
        <v>0</v>
      </c>
      <c r="U5375" s="1" t="s">
        <v>35</v>
      </c>
      <c r="V5375" s="1" t="n">
        <v>10</v>
      </c>
      <c r="W5375" s="1" t="str">
        <f aca="false">"0"</f>
        <v>0</v>
      </c>
      <c r="X5375" s="1" t="n">
        <v>11</v>
      </c>
      <c r="Y5375" s="1" t="s">
        <v>32</v>
      </c>
    </row>
    <row r="5376" customFormat="false" ht="12.8" hidden="false" customHeight="false" outlineLevel="0" collapsed="false">
      <c r="A5376" s="1" t="s">
        <v>19919</v>
      </c>
      <c r="B5376" s="1" t="s">
        <v>19920</v>
      </c>
      <c r="C5376" s="3" t="s">
        <v>19921</v>
      </c>
      <c r="D5376" s="1"/>
      <c r="E5376" s="1" t="s">
        <v>19922</v>
      </c>
      <c r="F5376" s="1" t="s">
        <v>14761</v>
      </c>
      <c r="G5376" s="1" t="s">
        <v>1023</v>
      </c>
      <c r="H5376" s="1"/>
      <c r="I5376" s="1" t="s">
        <v>14690</v>
      </c>
      <c r="J5376" s="1" t="s">
        <v>14696</v>
      </c>
      <c r="K5376" s="1"/>
      <c r="L5376" s="1"/>
      <c r="M5376" s="1"/>
      <c r="N5376" s="1"/>
      <c r="O5376" s="1" t="s">
        <v>33</v>
      </c>
      <c r="P5376" s="1" t="n">
        <v>26</v>
      </c>
      <c r="Q5376" s="1" t="n">
        <v>0.131</v>
      </c>
      <c r="R5376" s="1" t="s">
        <v>1024</v>
      </c>
      <c r="S5376" s="1" t="n">
        <v>6.40394</v>
      </c>
      <c r="T5376" s="1" t="n">
        <v>0</v>
      </c>
      <c r="U5376" s="1" t="s">
        <v>35</v>
      </c>
      <c r="V5376" s="1" t="n">
        <v>2</v>
      </c>
      <c r="W5376" s="1" t="str">
        <f aca="false">"0"</f>
        <v>0</v>
      </c>
      <c r="X5376" s="1" t="n">
        <v>2</v>
      </c>
      <c r="Y5376" s="1" t="s">
        <v>32</v>
      </c>
    </row>
    <row r="5377" customFormat="false" ht="12.8" hidden="false" customHeight="false" outlineLevel="0" collapsed="false">
      <c r="A5377" s="1" t="s">
        <v>19923</v>
      </c>
      <c r="B5377" s="1" t="s">
        <v>19924</v>
      </c>
      <c r="C5377" s="3" t="s">
        <v>19925</v>
      </c>
      <c r="D5377" s="1"/>
      <c r="E5377" s="1" t="s">
        <v>19926</v>
      </c>
      <c r="F5377" s="1" t="s">
        <v>14761</v>
      </c>
      <c r="G5377" s="1" t="s">
        <v>1023</v>
      </c>
      <c r="H5377" s="1"/>
      <c r="I5377" s="1" t="s">
        <v>14690</v>
      </c>
      <c r="J5377" s="1" t="s">
        <v>14696</v>
      </c>
      <c r="K5377" s="1"/>
      <c r="L5377" s="1"/>
      <c r="M5377" s="1"/>
      <c r="N5377" s="1" t="s">
        <v>32</v>
      </c>
      <c r="O5377" s="1" t="s">
        <v>33</v>
      </c>
      <c r="P5377" s="1" t="n">
        <v>34</v>
      </c>
      <c r="Q5377" s="1" t="n">
        <v>0.187</v>
      </c>
      <c r="R5377" s="1" t="s">
        <v>1024</v>
      </c>
      <c r="S5377" s="1" t="n">
        <v>12.0012</v>
      </c>
      <c r="T5377" s="1" t="n">
        <v>0</v>
      </c>
      <c r="U5377" s="1" t="s">
        <v>35</v>
      </c>
      <c r="V5377" s="1" t="n">
        <v>4</v>
      </c>
      <c r="W5377" s="1" t="str">
        <f aca="false">"0"</f>
        <v>0</v>
      </c>
      <c r="X5377" s="1" t="n">
        <v>4</v>
      </c>
      <c r="Y5377" s="1" t="s">
        <v>32</v>
      </c>
    </row>
    <row r="5378" customFormat="false" ht="12.8" hidden="false" customHeight="false" outlineLevel="0" collapsed="false">
      <c r="A5378" s="1" t="s">
        <v>19927</v>
      </c>
      <c r="B5378" s="1" t="s">
        <v>19928</v>
      </c>
      <c r="C5378" s="3" t="s">
        <v>19929</v>
      </c>
      <c r="D5378" s="1"/>
      <c r="E5378" s="1" t="s">
        <v>19930</v>
      </c>
      <c r="F5378" s="1" t="s">
        <v>19931</v>
      </c>
      <c r="G5378" s="1" t="s">
        <v>1023</v>
      </c>
      <c r="H5378" s="1" t="s">
        <v>14858</v>
      </c>
      <c r="I5378" s="1" t="s">
        <v>14690</v>
      </c>
      <c r="J5378" s="1" t="s">
        <v>14696</v>
      </c>
      <c r="K5378" s="1"/>
      <c r="L5378" s="1"/>
      <c r="M5378" s="1"/>
      <c r="N5378" s="1" t="s">
        <v>32</v>
      </c>
      <c r="O5378" s="1" t="s">
        <v>33</v>
      </c>
      <c r="P5378" s="1" t="n">
        <v>23</v>
      </c>
      <c r="Q5378" s="1" t="n">
        <v>0.115</v>
      </c>
      <c r="R5378" s="1" t="s">
        <v>1024</v>
      </c>
      <c r="S5378" s="1" t="n">
        <v>4.04335</v>
      </c>
      <c r="T5378" s="1" t="n">
        <v>0</v>
      </c>
      <c r="U5378" s="1" t="s">
        <v>35</v>
      </c>
      <c r="V5378" s="1" t="n">
        <v>9</v>
      </c>
      <c r="W5378" s="1" t="str">
        <f aca="false">"0"</f>
        <v>0</v>
      </c>
      <c r="X5378" s="1" t="n">
        <v>10</v>
      </c>
      <c r="Y5378" s="1" t="s">
        <v>32</v>
      </c>
    </row>
    <row r="5379" customFormat="false" ht="12.8" hidden="false" customHeight="false" outlineLevel="0" collapsed="false">
      <c r="A5379" s="1" t="s">
        <v>19932</v>
      </c>
      <c r="B5379" s="1" t="s">
        <v>19933</v>
      </c>
      <c r="C5379" s="3" t="s">
        <v>19934</v>
      </c>
      <c r="D5379" s="1"/>
      <c r="E5379" s="1" t="s">
        <v>19935</v>
      </c>
      <c r="F5379" s="1" t="s">
        <v>14925</v>
      </c>
      <c r="G5379" s="1" t="s">
        <v>1023</v>
      </c>
      <c r="H5379" s="1"/>
      <c r="I5379" s="1" t="s">
        <v>14690</v>
      </c>
      <c r="J5379" s="1" t="s">
        <v>14696</v>
      </c>
      <c r="K5379" s="1"/>
      <c r="L5379" s="1"/>
      <c r="M5379" s="1"/>
      <c r="N5379" s="1"/>
      <c r="O5379" s="1" t="s">
        <v>33</v>
      </c>
      <c r="P5379" s="1" t="n">
        <v>30</v>
      </c>
      <c r="Q5379" s="1" t="n">
        <v>0.184</v>
      </c>
      <c r="R5379" s="1" t="s">
        <v>1024</v>
      </c>
      <c r="S5379" s="1" t="n">
        <v>16.9774</v>
      </c>
      <c r="T5379" s="1" t="n">
        <v>0</v>
      </c>
      <c r="U5379" s="1" t="s">
        <v>35</v>
      </c>
      <c r="V5379" s="1" t="n">
        <v>12</v>
      </c>
      <c r="W5379" s="1" t="str">
        <f aca="false">"0"</f>
        <v>0</v>
      </c>
      <c r="X5379" s="1" t="n">
        <v>12</v>
      </c>
      <c r="Y5379" s="1" t="s">
        <v>32</v>
      </c>
    </row>
    <row r="5380" customFormat="false" ht="12.8" hidden="false" customHeight="false" outlineLevel="0" collapsed="false">
      <c r="A5380" s="1" t="s">
        <v>19936</v>
      </c>
      <c r="B5380" s="1" t="s">
        <v>19937</v>
      </c>
      <c r="C5380" s="3" t="s">
        <v>19938</v>
      </c>
      <c r="D5380" s="1"/>
      <c r="E5380" s="1" t="s">
        <v>19939</v>
      </c>
      <c r="F5380" s="1" t="s">
        <v>14946</v>
      </c>
      <c r="G5380" s="1" t="s">
        <v>1023</v>
      </c>
      <c r="H5380" s="1"/>
      <c r="I5380" s="1" t="s">
        <v>14690</v>
      </c>
      <c r="J5380" s="1" t="s">
        <v>14696</v>
      </c>
      <c r="K5380" s="1"/>
      <c r="L5380" s="1"/>
      <c r="M5380" s="1"/>
      <c r="N5380" s="1" t="s">
        <v>32</v>
      </c>
      <c r="O5380" s="1" t="s">
        <v>33</v>
      </c>
      <c r="P5380" s="1" t="n">
        <v>32</v>
      </c>
      <c r="Q5380" s="1" t="n">
        <v>0.122</v>
      </c>
      <c r="R5380" s="1" t="s">
        <v>1024</v>
      </c>
      <c r="S5380" s="1" t="n">
        <v>6.20433</v>
      </c>
      <c r="T5380" s="1" t="n">
        <v>0</v>
      </c>
      <c r="U5380" s="1" t="s">
        <v>35</v>
      </c>
      <c r="V5380" s="1" t="n">
        <v>12</v>
      </c>
      <c r="W5380" s="1" t="str">
        <f aca="false">"0"</f>
        <v>0</v>
      </c>
      <c r="X5380" s="1" t="n">
        <v>12</v>
      </c>
      <c r="Y5380" s="1" t="s">
        <v>32</v>
      </c>
    </row>
    <row r="5381" customFormat="false" ht="12.8" hidden="false" customHeight="false" outlineLevel="0" collapsed="false">
      <c r="A5381" s="1" t="s">
        <v>19940</v>
      </c>
      <c r="B5381" s="1" t="s">
        <v>19941</v>
      </c>
      <c r="C5381" s="3" t="s">
        <v>19942</v>
      </c>
      <c r="D5381" s="1"/>
      <c r="E5381" s="1" t="s">
        <v>19943</v>
      </c>
      <c r="F5381" s="1" t="s">
        <v>19944</v>
      </c>
      <c r="G5381" s="1" t="s">
        <v>1023</v>
      </c>
      <c r="H5381" s="1"/>
      <c r="I5381" s="1" t="s">
        <v>14690</v>
      </c>
      <c r="J5381" s="1" t="s">
        <v>14696</v>
      </c>
      <c r="K5381" s="1"/>
      <c r="L5381" s="1"/>
      <c r="M5381" s="1" t="s">
        <v>19864</v>
      </c>
      <c r="N5381" s="1"/>
      <c r="O5381" s="1" t="s">
        <v>33</v>
      </c>
      <c r="P5381" s="1" t="n">
        <v>62</v>
      </c>
      <c r="Q5381" s="1" t="n">
        <v>0.118</v>
      </c>
      <c r="R5381" s="1" t="s">
        <v>34</v>
      </c>
      <c r="S5381" s="1" t="n">
        <v>-0.200913</v>
      </c>
      <c r="T5381" s="1" t="n">
        <v>0</v>
      </c>
      <c r="U5381" s="1" t="s">
        <v>35</v>
      </c>
      <c r="V5381" s="1" t="n">
        <v>0</v>
      </c>
      <c r="W5381" s="1" t="str">
        <f aca="false">"0"</f>
        <v>0</v>
      </c>
      <c r="X5381" s="1" t="n">
        <v>1</v>
      </c>
      <c r="Y5381" s="1" t="s">
        <v>43</v>
      </c>
    </row>
    <row r="5382" customFormat="false" ht="12.8" hidden="false" customHeight="false" outlineLevel="0" collapsed="false">
      <c r="A5382" s="1" t="s">
        <v>19945</v>
      </c>
      <c r="B5382" s="1" t="s">
        <v>19946</v>
      </c>
      <c r="C5382" s="3" t="s">
        <v>19947</v>
      </c>
      <c r="D5382" s="1"/>
      <c r="E5382" s="1" t="s">
        <v>19948</v>
      </c>
      <c r="F5382" s="1" t="s">
        <v>19949</v>
      </c>
      <c r="G5382" s="1" t="s">
        <v>1023</v>
      </c>
      <c r="H5382" s="1"/>
      <c r="I5382" s="1" t="s">
        <v>14690</v>
      </c>
      <c r="J5382" s="1" t="s">
        <v>14696</v>
      </c>
      <c r="K5382" s="1"/>
      <c r="L5382" s="1"/>
      <c r="M5382" s="1"/>
      <c r="N5382" s="1" t="s">
        <v>32</v>
      </c>
      <c r="O5382" s="1" t="s">
        <v>33</v>
      </c>
      <c r="P5382" s="1" t="n">
        <v>21</v>
      </c>
      <c r="Q5382" s="1" t="n">
        <v>0.216</v>
      </c>
      <c r="R5382" s="1" t="s">
        <v>1024</v>
      </c>
      <c r="S5382" s="1" t="n">
        <v>2.64993</v>
      </c>
      <c r="T5382" s="1" t="n">
        <v>0</v>
      </c>
      <c r="U5382" s="1" t="s">
        <v>35</v>
      </c>
      <c r="V5382" s="1" t="n">
        <v>4</v>
      </c>
      <c r="W5382" s="1" t="str">
        <f aca="false">"0"</f>
        <v>0</v>
      </c>
      <c r="X5382" s="1" t="n">
        <v>5</v>
      </c>
      <c r="Y5382" s="1" t="s">
        <v>32</v>
      </c>
    </row>
    <row r="5383" customFormat="false" ht="12.8" hidden="false" customHeight="false" outlineLevel="0" collapsed="false">
      <c r="A5383" s="1" t="s">
        <v>19950</v>
      </c>
      <c r="B5383" s="1" t="s">
        <v>19951</v>
      </c>
      <c r="C5383" s="3" t="s">
        <v>19952</v>
      </c>
      <c r="D5383" s="1"/>
      <c r="E5383" s="1" t="s">
        <v>19953</v>
      </c>
      <c r="F5383" s="1" t="s">
        <v>15156</v>
      </c>
      <c r="G5383" s="1" t="s">
        <v>1023</v>
      </c>
      <c r="H5383" s="1"/>
      <c r="I5383" s="1" t="s">
        <v>14690</v>
      </c>
      <c r="J5383" s="1" t="s">
        <v>14696</v>
      </c>
      <c r="K5383" s="1"/>
      <c r="L5383" s="1"/>
      <c r="M5383" s="1"/>
      <c r="N5383" s="1" t="s">
        <v>32</v>
      </c>
      <c r="O5383" s="1" t="s">
        <v>33</v>
      </c>
      <c r="P5383" s="1" t="n">
        <v>24</v>
      </c>
      <c r="Q5383" s="1" t="n">
        <v>0.568</v>
      </c>
      <c r="R5383" s="1" t="s">
        <v>1061</v>
      </c>
      <c r="S5383" s="1" t="n">
        <v>7.00044</v>
      </c>
      <c r="T5383" s="1" t="n">
        <v>23</v>
      </c>
      <c r="U5383" s="1" t="s">
        <v>35</v>
      </c>
      <c r="V5383" s="1" t="n">
        <v>2</v>
      </c>
      <c r="W5383" s="1" t="s">
        <v>324</v>
      </c>
      <c r="X5383" s="1" t="n">
        <v>1</v>
      </c>
      <c r="Y5383" s="1" t="s">
        <v>32</v>
      </c>
    </row>
    <row r="5384" customFormat="false" ht="12.8" hidden="false" customHeight="false" outlineLevel="0" collapsed="false">
      <c r="A5384" s="2" t="s">
        <v>19954</v>
      </c>
      <c r="B5384" s="2" t="s">
        <v>19955</v>
      </c>
      <c r="C5384" s="3" t="s">
        <v>19956</v>
      </c>
      <c r="D5384" s="2" t="s">
        <v>19957</v>
      </c>
      <c r="E5384" s="2" t="s">
        <v>19958</v>
      </c>
      <c r="F5384" s="2" t="s">
        <v>19959</v>
      </c>
      <c r="G5384" s="2" t="s">
        <v>1023</v>
      </c>
      <c r="H5384" s="2" t="s">
        <v>14794</v>
      </c>
      <c r="I5384" s="2" t="s">
        <v>14690</v>
      </c>
      <c r="J5384" s="2" t="s">
        <v>14696</v>
      </c>
      <c r="K5384" s="2"/>
      <c r="L5384" s="2"/>
      <c r="M5384" s="2"/>
      <c r="N5384" s="2" t="s">
        <v>32</v>
      </c>
      <c r="O5384" s="2" t="s">
        <v>33</v>
      </c>
      <c r="P5384" s="2" t="n">
        <v>66</v>
      </c>
      <c r="Q5384" s="2" t="n">
        <v>0.123</v>
      </c>
      <c r="R5384" s="2" t="s">
        <v>34</v>
      </c>
      <c r="S5384" s="2" t="n">
        <v>-0.200913</v>
      </c>
      <c r="T5384" s="2" t="n">
        <v>0</v>
      </c>
      <c r="U5384" s="2" t="s">
        <v>35</v>
      </c>
      <c r="V5384" s="2" t="n">
        <v>6</v>
      </c>
      <c r="W5384" s="2" t="str">
        <f aca="false">"0"</f>
        <v>0</v>
      </c>
      <c r="X5384" s="2" t="n">
        <v>6</v>
      </c>
      <c r="Y5384" s="2" t="s">
        <v>32</v>
      </c>
    </row>
    <row r="5385" customFormat="false" ht="12.8" hidden="false" customHeight="false" outlineLevel="0" collapsed="false">
      <c r="A5385" s="2"/>
      <c r="B5385" s="2"/>
      <c r="C5385" s="4" t="s">
        <v>19957</v>
      </c>
      <c r="D5385" s="2"/>
      <c r="E5385" s="2"/>
      <c r="F5385" s="2"/>
      <c r="G5385" s="2"/>
      <c r="H5385" s="2"/>
      <c r="I5385" s="2"/>
      <c r="J5385" s="2"/>
      <c r="K5385" s="2"/>
      <c r="L5385" s="2"/>
      <c r="M5385" s="2"/>
      <c r="N5385" s="2"/>
      <c r="O5385" s="2"/>
      <c r="P5385" s="2"/>
      <c r="Q5385" s="2"/>
      <c r="R5385" s="2"/>
      <c r="S5385" s="2"/>
      <c r="T5385" s="2"/>
      <c r="U5385" s="2"/>
      <c r="V5385" s="2"/>
      <c r="W5385" s="2"/>
      <c r="X5385" s="2"/>
      <c r="Y5385" s="2"/>
    </row>
    <row r="5386" customFormat="false" ht="12.8" hidden="false" customHeight="false" outlineLevel="0" collapsed="false">
      <c r="A5386" s="2" t="s">
        <v>19960</v>
      </c>
      <c r="B5386" s="2" t="s">
        <v>19961</v>
      </c>
      <c r="C5386" s="3" t="s">
        <v>19962</v>
      </c>
      <c r="D5386" s="2" t="s">
        <v>19963</v>
      </c>
      <c r="E5386" s="2" t="s">
        <v>19964</v>
      </c>
      <c r="F5386" s="2" t="s">
        <v>19959</v>
      </c>
      <c r="G5386" s="2" t="s">
        <v>1023</v>
      </c>
      <c r="H5386" s="2" t="s">
        <v>14794</v>
      </c>
      <c r="I5386" s="2" t="s">
        <v>14690</v>
      </c>
      <c r="J5386" s="2" t="s">
        <v>14696</v>
      </c>
      <c r="K5386" s="2"/>
      <c r="L5386" s="2"/>
      <c r="M5386" s="2"/>
      <c r="N5386" s="2"/>
      <c r="O5386" s="2" t="s">
        <v>33</v>
      </c>
      <c r="P5386" s="2" t="n">
        <v>40</v>
      </c>
      <c r="Q5386" s="2" t="n">
        <v>0.137</v>
      </c>
      <c r="R5386" s="2" t="s">
        <v>1024</v>
      </c>
      <c r="S5386" s="2" t="n">
        <v>6.79337</v>
      </c>
      <c r="T5386" s="2" t="n">
        <v>0</v>
      </c>
      <c r="U5386" s="2" t="s">
        <v>35</v>
      </c>
      <c r="V5386" s="2" t="n">
        <v>6</v>
      </c>
      <c r="W5386" s="2" t="str">
        <f aca="false">"0"</f>
        <v>0</v>
      </c>
      <c r="X5386" s="2" t="n">
        <v>6</v>
      </c>
      <c r="Y5386" s="2" t="s">
        <v>32</v>
      </c>
    </row>
    <row r="5387" customFormat="false" ht="12.8" hidden="false" customHeight="false" outlineLevel="0" collapsed="false">
      <c r="A5387" s="2"/>
      <c r="B5387" s="2"/>
      <c r="C5387" s="4" t="s">
        <v>19963</v>
      </c>
      <c r="D5387" s="2"/>
      <c r="E5387" s="2"/>
      <c r="F5387" s="2"/>
      <c r="G5387" s="2"/>
      <c r="H5387" s="2"/>
      <c r="I5387" s="2"/>
      <c r="J5387" s="2"/>
      <c r="K5387" s="2"/>
      <c r="L5387" s="2"/>
      <c r="M5387" s="2"/>
      <c r="N5387" s="2"/>
      <c r="O5387" s="2"/>
      <c r="P5387" s="2"/>
      <c r="Q5387" s="2"/>
      <c r="R5387" s="2"/>
      <c r="S5387" s="2"/>
      <c r="T5387" s="2"/>
      <c r="U5387" s="2"/>
      <c r="V5387" s="2"/>
      <c r="W5387" s="2"/>
      <c r="X5387" s="2"/>
      <c r="Y5387" s="2"/>
    </row>
    <row r="5388" customFormat="false" ht="12.8" hidden="false" customHeight="false" outlineLevel="0" collapsed="false">
      <c r="A5388" s="1" t="s">
        <v>19965</v>
      </c>
      <c r="B5388" s="1" t="s">
        <v>19966</v>
      </c>
      <c r="C5388" s="3" t="s">
        <v>19967</v>
      </c>
      <c r="D5388" s="1"/>
      <c r="E5388" s="1" t="s">
        <v>19968</v>
      </c>
      <c r="F5388" s="1" t="s">
        <v>19969</v>
      </c>
      <c r="G5388" s="1" t="s">
        <v>1023</v>
      </c>
      <c r="H5388" s="1" t="s">
        <v>14772</v>
      </c>
      <c r="I5388" s="1" t="s">
        <v>14690</v>
      </c>
      <c r="J5388" s="1" t="s">
        <v>14696</v>
      </c>
      <c r="K5388" s="1"/>
      <c r="L5388" s="1"/>
      <c r="M5388" s="1"/>
      <c r="N5388" s="1"/>
      <c r="O5388" s="1" t="s">
        <v>33</v>
      </c>
      <c r="P5388" s="1" t="n">
        <v>26</v>
      </c>
      <c r="Q5388" s="1" t="n">
        <v>0.158</v>
      </c>
      <c r="R5388" s="1" t="s">
        <v>1024</v>
      </c>
      <c r="S5388" s="1" t="n">
        <v>14.2152</v>
      </c>
      <c r="T5388" s="1" t="n">
        <v>0</v>
      </c>
      <c r="U5388" s="1" t="s">
        <v>35</v>
      </c>
      <c r="V5388" s="1" t="n">
        <v>12</v>
      </c>
      <c r="W5388" s="1" t="str">
        <f aca="false">"0"</f>
        <v>0</v>
      </c>
      <c r="X5388" s="1" t="n">
        <v>12</v>
      </c>
      <c r="Y5388" s="1" t="s">
        <v>32</v>
      </c>
    </row>
    <row r="5389" customFormat="false" ht="12.8" hidden="false" customHeight="false" outlineLevel="0" collapsed="false">
      <c r="A5389" s="1" t="s">
        <v>19970</v>
      </c>
      <c r="B5389" s="1" t="s">
        <v>19971</v>
      </c>
      <c r="C5389" s="3" t="s">
        <v>19972</v>
      </c>
      <c r="D5389" s="1"/>
      <c r="E5389" s="1" t="s">
        <v>19973</v>
      </c>
      <c r="F5389" s="1" t="s">
        <v>19974</v>
      </c>
      <c r="G5389" s="1" t="s">
        <v>1023</v>
      </c>
      <c r="H5389" s="1"/>
      <c r="I5389" s="1" t="s">
        <v>14690</v>
      </c>
      <c r="J5389" s="1" t="s">
        <v>14696</v>
      </c>
      <c r="K5389" s="1"/>
      <c r="L5389" s="1"/>
      <c r="M5389" s="1"/>
      <c r="N5389" s="1"/>
      <c r="O5389" s="1" t="s">
        <v>33</v>
      </c>
      <c r="P5389" s="1" t="n">
        <v>39</v>
      </c>
      <c r="Q5389" s="1" t="n">
        <v>0.126</v>
      </c>
      <c r="R5389" s="1" t="s">
        <v>1024</v>
      </c>
      <c r="S5389" s="1" t="n">
        <v>6.01785</v>
      </c>
      <c r="T5389" s="1" t="n">
        <v>0</v>
      </c>
      <c r="U5389" s="1" t="s">
        <v>35</v>
      </c>
      <c r="V5389" s="1" t="n">
        <v>9</v>
      </c>
      <c r="W5389" s="1" t="str">
        <f aca="false">"0"</f>
        <v>0</v>
      </c>
      <c r="X5389" s="1" t="n">
        <v>10</v>
      </c>
      <c r="Y5389" s="1" t="s">
        <v>32</v>
      </c>
    </row>
    <row r="5390" customFormat="false" ht="12.8" hidden="false" customHeight="false" outlineLevel="0" collapsed="false">
      <c r="A5390" s="1" t="s">
        <v>19975</v>
      </c>
      <c r="B5390" s="1" t="s">
        <v>19976</v>
      </c>
      <c r="C5390" s="3" t="s">
        <v>19977</v>
      </c>
      <c r="D5390" s="1"/>
      <c r="E5390" s="1" t="s">
        <v>19978</v>
      </c>
      <c r="F5390" s="1" t="s">
        <v>18860</v>
      </c>
      <c r="G5390" s="1" t="s">
        <v>1023</v>
      </c>
      <c r="H5390" s="1"/>
      <c r="I5390" s="1" t="s">
        <v>14690</v>
      </c>
      <c r="J5390" s="1" t="s">
        <v>14696</v>
      </c>
      <c r="K5390" s="1"/>
      <c r="L5390" s="1"/>
      <c r="M5390" s="1"/>
      <c r="N5390" s="1" t="s">
        <v>32</v>
      </c>
      <c r="O5390" s="1" t="s">
        <v>33</v>
      </c>
      <c r="P5390" s="1" t="n">
        <v>22</v>
      </c>
      <c r="Q5390" s="1" t="n">
        <v>0.112</v>
      </c>
      <c r="R5390" s="1" t="s">
        <v>1024</v>
      </c>
      <c r="S5390" s="1" t="n">
        <v>6.83717</v>
      </c>
      <c r="T5390" s="1" t="n">
        <v>0</v>
      </c>
      <c r="U5390" s="1" t="s">
        <v>35</v>
      </c>
      <c r="V5390" s="1" t="n">
        <v>4</v>
      </c>
      <c r="W5390" s="1" t="str">
        <f aca="false">"0"</f>
        <v>0</v>
      </c>
      <c r="X5390" s="1" t="n">
        <v>4</v>
      </c>
      <c r="Y5390" s="1" t="s">
        <v>32</v>
      </c>
    </row>
    <row r="5391" customFormat="false" ht="12.8" hidden="false" customHeight="false" outlineLevel="0" collapsed="false">
      <c r="A5391" s="2" t="s">
        <v>19979</v>
      </c>
      <c r="B5391" s="2" t="s">
        <v>19980</v>
      </c>
      <c r="C5391" s="3" t="s">
        <v>19981</v>
      </c>
      <c r="D5391" s="2" t="s">
        <v>19982</v>
      </c>
      <c r="E5391" s="2" t="s">
        <v>19983</v>
      </c>
      <c r="F5391" s="2" t="s">
        <v>19984</v>
      </c>
      <c r="G5391" s="2" t="s">
        <v>1023</v>
      </c>
      <c r="H5391" s="2"/>
      <c r="I5391" s="2" t="s">
        <v>14690</v>
      </c>
      <c r="J5391" s="2" t="s">
        <v>14696</v>
      </c>
      <c r="K5391" s="2"/>
      <c r="L5391" s="2"/>
      <c r="M5391" s="2"/>
      <c r="N5391" s="2"/>
      <c r="O5391" s="2" t="s">
        <v>33</v>
      </c>
      <c r="P5391" s="2" t="n">
        <v>32</v>
      </c>
      <c r="Q5391" s="2" t="n">
        <v>0.17</v>
      </c>
      <c r="R5391" s="2" t="s">
        <v>1024</v>
      </c>
      <c r="S5391" s="2" t="n">
        <v>6.46418</v>
      </c>
      <c r="T5391" s="2" t="n">
        <v>0</v>
      </c>
      <c r="U5391" s="2" t="s">
        <v>35</v>
      </c>
      <c r="V5391" s="2" t="n">
        <v>10</v>
      </c>
      <c r="W5391" s="2" t="s">
        <v>324</v>
      </c>
      <c r="X5391" s="2" t="n">
        <v>9</v>
      </c>
      <c r="Y5391" s="2" t="s">
        <v>32</v>
      </c>
    </row>
    <row r="5392" customFormat="false" ht="12.8" hidden="false" customHeight="false" outlineLevel="0" collapsed="false">
      <c r="A5392" s="2"/>
      <c r="B5392" s="2"/>
      <c r="C5392" s="4" t="s">
        <v>19982</v>
      </c>
      <c r="D5392" s="2"/>
      <c r="E5392" s="2"/>
      <c r="F5392" s="2"/>
      <c r="G5392" s="2"/>
      <c r="H5392" s="2"/>
      <c r="I5392" s="2"/>
      <c r="J5392" s="2"/>
      <c r="K5392" s="2"/>
      <c r="L5392" s="2"/>
      <c r="M5392" s="2"/>
      <c r="N5392" s="2"/>
      <c r="O5392" s="2"/>
      <c r="P5392" s="2"/>
      <c r="Q5392" s="2"/>
      <c r="R5392" s="2"/>
      <c r="S5392" s="2"/>
      <c r="T5392" s="2"/>
      <c r="U5392" s="2"/>
      <c r="V5392" s="2"/>
      <c r="W5392" s="2"/>
      <c r="X5392" s="2"/>
      <c r="Y5392" s="2"/>
    </row>
    <row r="5393" customFormat="false" ht="12.8" hidden="false" customHeight="false" outlineLevel="0" collapsed="false">
      <c r="A5393" s="1" t="s">
        <v>19985</v>
      </c>
      <c r="B5393" s="1" t="s">
        <v>19986</v>
      </c>
      <c r="C5393" s="3" t="s">
        <v>19987</v>
      </c>
      <c r="D5393" s="1"/>
      <c r="E5393" s="1" t="s">
        <v>19988</v>
      </c>
      <c r="F5393" s="1" t="s">
        <v>19989</v>
      </c>
      <c r="G5393" s="1" t="s">
        <v>1023</v>
      </c>
      <c r="H5393" s="1" t="s">
        <v>14794</v>
      </c>
      <c r="I5393" s="1" t="s">
        <v>14690</v>
      </c>
      <c r="J5393" s="1" t="s">
        <v>14696</v>
      </c>
      <c r="K5393" s="1"/>
      <c r="L5393" s="1"/>
      <c r="M5393" s="1"/>
      <c r="N5393" s="1"/>
      <c r="O5393" s="1" t="s">
        <v>33</v>
      </c>
      <c r="P5393" s="1" t="n">
        <v>46</v>
      </c>
      <c r="Q5393" s="1" t="n">
        <v>0.119</v>
      </c>
      <c r="R5393" s="1" t="s">
        <v>1024</v>
      </c>
      <c r="S5393" s="1" t="n">
        <v>7.24978</v>
      </c>
      <c r="T5393" s="1" t="n">
        <v>0</v>
      </c>
      <c r="U5393" s="1" t="s">
        <v>35</v>
      </c>
      <c r="V5393" s="1" t="n">
        <v>3</v>
      </c>
      <c r="W5393" s="1" t="str">
        <f aca="false">"0"</f>
        <v>0</v>
      </c>
      <c r="X5393" s="1" t="n">
        <v>5</v>
      </c>
      <c r="Y5393" s="1" t="s">
        <v>32</v>
      </c>
    </row>
    <row r="5394" customFormat="false" ht="12.8" hidden="false" customHeight="false" outlineLevel="0" collapsed="false">
      <c r="A5394" s="1" t="s">
        <v>19990</v>
      </c>
      <c r="B5394" s="1" t="s">
        <v>19991</v>
      </c>
      <c r="C5394" s="3" t="s">
        <v>19992</v>
      </c>
      <c r="D5394" s="1"/>
      <c r="E5394" s="1" t="s">
        <v>19993</v>
      </c>
      <c r="F5394" s="1" t="s">
        <v>15713</v>
      </c>
      <c r="G5394" s="1" t="s">
        <v>1023</v>
      </c>
      <c r="H5394" s="1"/>
      <c r="I5394" s="1" t="s">
        <v>14690</v>
      </c>
      <c r="J5394" s="1" t="s">
        <v>14696</v>
      </c>
      <c r="K5394" s="1"/>
      <c r="L5394" s="1"/>
      <c r="M5394" s="1"/>
      <c r="N5394" s="1"/>
      <c r="O5394" s="1" t="s">
        <v>324</v>
      </c>
      <c r="P5394" s="1" t="n">
        <v>19</v>
      </c>
      <c r="Q5394" s="1" t="n">
        <v>0.624</v>
      </c>
      <c r="R5394" s="1" t="s">
        <v>1061</v>
      </c>
      <c r="S5394" s="1" t="n">
        <v>12.9319</v>
      </c>
      <c r="T5394" s="1" t="n">
        <v>18</v>
      </c>
      <c r="U5394" s="1" t="s">
        <v>35</v>
      </c>
      <c r="V5394" s="1" t="n">
        <v>11</v>
      </c>
      <c r="W5394" s="1" t="s">
        <v>324</v>
      </c>
      <c r="X5394" s="1" t="n">
        <v>11</v>
      </c>
      <c r="Y5394" s="1" t="s">
        <v>32</v>
      </c>
    </row>
    <row r="5395" customFormat="false" ht="12.8" hidden="false" customHeight="false" outlineLevel="0" collapsed="false">
      <c r="A5395" s="1" t="s">
        <v>19994</v>
      </c>
      <c r="B5395" s="1" t="s">
        <v>19995</v>
      </c>
      <c r="C5395" s="3" t="s">
        <v>19996</v>
      </c>
      <c r="D5395" s="1"/>
      <c r="E5395" s="1" t="s">
        <v>19997</v>
      </c>
      <c r="F5395" s="1" t="s">
        <v>19998</v>
      </c>
      <c r="G5395" s="1" t="s">
        <v>1023</v>
      </c>
      <c r="H5395" s="1"/>
      <c r="I5395" s="1" t="s">
        <v>14690</v>
      </c>
      <c r="J5395" s="1" t="s">
        <v>14696</v>
      </c>
      <c r="K5395" s="1"/>
      <c r="L5395" s="1"/>
      <c r="M5395" s="1"/>
      <c r="N5395" s="1"/>
      <c r="O5395" s="1" t="s">
        <v>33</v>
      </c>
      <c r="P5395" s="1" t="n">
        <v>25</v>
      </c>
      <c r="Q5395" s="1" t="n">
        <v>0.134</v>
      </c>
      <c r="R5395" s="1" t="s">
        <v>1061</v>
      </c>
      <c r="S5395" s="1" t="n">
        <v>6.26283</v>
      </c>
      <c r="T5395" s="1" t="n">
        <v>19</v>
      </c>
      <c r="U5395" s="1" t="s">
        <v>35</v>
      </c>
      <c r="V5395" s="1" t="n">
        <v>1</v>
      </c>
      <c r="W5395" s="1" t="s">
        <v>324</v>
      </c>
      <c r="X5395" s="1" t="n">
        <v>0</v>
      </c>
      <c r="Y5395" s="1" t="s">
        <v>32</v>
      </c>
    </row>
    <row r="5396" customFormat="false" ht="12.8" hidden="false" customHeight="false" outlineLevel="0" collapsed="false">
      <c r="A5396" s="1" t="s">
        <v>19999</v>
      </c>
      <c r="B5396" s="1" t="s">
        <v>20000</v>
      </c>
      <c r="C5396" s="3" t="s">
        <v>20001</v>
      </c>
      <c r="D5396" s="1"/>
      <c r="E5396" s="1" t="s">
        <v>20002</v>
      </c>
      <c r="F5396" s="1" t="s">
        <v>16780</v>
      </c>
      <c r="G5396" s="1" t="s">
        <v>1023</v>
      </c>
      <c r="H5396" s="1"/>
      <c r="I5396" s="1" t="s">
        <v>14690</v>
      </c>
      <c r="J5396" s="1" t="s">
        <v>14696</v>
      </c>
      <c r="K5396" s="1"/>
      <c r="L5396" s="1"/>
      <c r="M5396" s="1"/>
      <c r="N5396" s="1" t="s">
        <v>32</v>
      </c>
      <c r="O5396" s="1" t="s">
        <v>33</v>
      </c>
      <c r="P5396" s="1" t="n">
        <v>67</v>
      </c>
      <c r="Q5396" s="1" t="n">
        <v>0.102</v>
      </c>
      <c r="R5396" s="1" t="s">
        <v>34</v>
      </c>
      <c r="S5396" s="1" t="n">
        <v>-0.200913</v>
      </c>
      <c r="T5396" s="1" t="n">
        <v>0</v>
      </c>
      <c r="U5396" s="1" t="s">
        <v>35</v>
      </c>
      <c r="V5396" s="1" t="n">
        <v>6</v>
      </c>
      <c r="W5396" s="1" t="str">
        <f aca="false">"0"</f>
        <v>0</v>
      </c>
      <c r="X5396" s="1" t="n">
        <v>6</v>
      </c>
      <c r="Y5396" s="1" t="s">
        <v>32</v>
      </c>
    </row>
    <row r="5397" customFormat="false" ht="12.8" hidden="false" customHeight="false" outlineLevel="0" collapsed="false">
      <c r="A5397" s="1" t="s">
        <v>20003</v>
      </c>
      <c r="B5397" s="1" t="s">
        <v>20004</v>
      </c>
      <c r="C5397" s="3" t="s">
        <v>20005</v>
      </c>
      <c r="D5397" s="1"/>
      <c r="E5397" s="1" t="s">
        <v>20006</v>
      </c>
      <c r="F5397" s="1" t="s">
        <v>16780</v>
      </c>
      <c r="G5397" s="1" t="s">
        <v>1023</v>
      </c>
      <c r="H5397" s="1"/>
      <c r="I5397" s="1" t="s">
        <v>14690</v>
      </c>
      <c r="J5397" s="1" t="s">
        <v>14696</v>
      </c>
      <c r="K5397" s="1"/>
      <c r="L5397" s="1"/>
      <c r="M5397" s="1"/>
      <c r="N5397" s="1" t="s">
        <v>32</v>
      </c>
      <c r="O5397" s="1" t="s">
        <v>33</v>
      </c>
      <c r="P5397" s="1" t="n">
        <v>41</v>
      </c>
      <c r="Q5397" s="1" t="n">
        <v>0.153</v>
      </c>
      <c r="R5397" s="1" t="s">
        <v>34</v>
      </c>
      <c r="S5397" s="1" t="n">
        <v>-0.200913</v>
      </c>
      <c r="T5397" s="1" t="n">
        <v>0</v>
      </c>
      <c r="U5397" s="1" t="s">
        <v>35</v>
      </c>
      <c r="V5397" s="1" t="n">
        <v>6</v>
      </c>
      <c r="W5397" s="1" t="str">
        <f aca="false">"0"</f>
        <v>0</v>
      </c>
      <c r="X5397" s="1" t="n">
        <v>6</v>
      </c>
      <c r="Y5397" s="1" t="s">
        <v>32</v>
      </c>
    </row>
    <row r="5398" customFormat="false" ht="12.8" hidden="false" customHeight="false" outlineLevel="0" collapsed="false">
      <c r="A5398" s="1" t="s">
        <v>20007</v>
      </c>
      <c r="B5398" s="1" t="s">
        <v>20008</v>
      </c>
      <c r="C5398" s="3" t="s">
        <v>20009</v>
      </c>
      <c r="D5398" s="1"/>
      <c r="E5398" s="1" t="s">
        <v>20010</v>
      </c>
      <c r="F5398" s="1" t="s">
        <v>14761</v>
      </c>
      <c r="G5398" s="1" t="s">
        <v>1023</v>
      </c>
      <c r="H5398" s="1"/>
      <c r="I5398" s="1" t="s">
        <v>14690</v>
      </c>
      <c r="J5398" s="1" t="s">
        <v>14696</v>
      </c>
      <c r="K5398" s="1"/>
      <c r="L5398" s="1"/>
      <c r="M5398" s="1"/>
      <c r="N5398" s="1"/>
      <c r="O5398" s="1" t="s">
        <v>33</v>
      </c>
      <c r="P5398" s="1" t="n">
        <v>41</v>
      </c>
      <c r="Q5398" s="1" t="n">
        <v>0.117</v>
      </c>
      <c r="R5398" s="1" t="s">
        <v>1024</v>
      </c>
      <c r="S5398" s="1" t="n">
        <v>7.89577</v>
      </c>
      <c r="T5398" s="1" t="n">
        <v>0</v>
      </c>
      <c r="U5398" s="1" t="s">
        <v>35</v>
      </c>
      <c r="V5398" s="1" t="n">
        <v>4</v>
      </c>
      <c r="W5398" s="1" t="str">
        <f aca="false">"0"</f>
        <v>0</v>
      </c>
      <c r="X5398" s="1" t="n">
        <v>4</v>
      </c>
      <c r="Y5398" s="1" t="s">
        <v>32</v>
      </c>
    </row>
    <row r="5399" customFormat="false" ht="12.8" hidden="false" customHeight="false" outlineLevel="0" collapsed="false">
      <c r="A5399" s="1" t="s">
        <v>20011</v>
      </c>
      <c r="B5399" s="1" t="s">
        <v>20012</v>
      </c>
      <c r="C5399" s="3" t="s">
        <v>20013</v>
      </c>
      <c r="D5399" s="1"/>
      <c r="E5399" s="1" t="s">
        <v>20014</v>
      </c>
      <c r="F5399" s="1" t="s">
        <v>20015</v>
      </c>
      <c r="G5399" s="1" t="s">
        <v>1023</v>
      </c>
      <c r="H5399" s="1"/>
      <c r="I5399" s="1" t="s">
        <v>14690</v>
      </c>
      <c r="J5399" s="1" t="s">
        <v>14696</v>
      </c>
      <c r="K5399" s="1"/>
      <c r="L5399" s="1"/>
      <c r="M5399" s="1"/>
      <c r="N5399" s="1"/>
      <c r="O5399" s="1" t="s">
        <v>33</v>
      </c>
      <c r="P5399" s="1" t="n">
        <v>34</v>
      </c>
      <c r="Q5399" s="1" t="n">
        <v>0.13</v>
      </c>
      <c r="R5399" s="1" t="s">
        <v>1024</v>
      </c>
      <c r="S5399" s="1" t="n">
        <v>10.0308</v>
      </c>
      <c r="T5399" s="1" t="n">
        <v>0</v>
      </c>
      <c r="U5399" s="1" t="s">
        <v>35</v>
      </c>
      <c r="V5399" s="1" t="n">
        <v>8</v>
      </c>
      <c r="W5399" s="1" t="s">
        <v>324</v>
      </c>
      <c r="X5399" s="1" t="n">
        <v>7</v>
      </c>
      <c r="Y5399" s="1" t="s">
        <v>32</v>
      </c>
    </row>
    <row r="5400" customFormat="false" ht="12.8" hidden="false" customHeight="false" outlineLevel="0" collapsed="false">
      <c r="A5400" s="1" t="s">
        <v>20016</v>
      </c>
      <c r="B5400" s="1" t="s">
        <v>20017</v>
      </c>
      <c r="C5400" s="3" t="s">
        <v>20018</v>
      </c>
      <c r="D5400" s="1"/>
      <c r="E5400" s="1" t="s">
        <v>20019</v>
      </c>
      <c r="F5400" s="1" t="s">
        <v>14951</v>
      </c>
      <c r="G5400" s="1" t="s">
        <v>1023</v>
      </c>
      <c r="H5400" s="1"/>
      <c r="I5400" s="1" t="s">
        <v>14690</v>
      </c>
      <c r="J5400" s="1" t="s">
        <v>14696</v>
      </c>
      <c r="K5400" s="1"/>
      <c r="L5400" s="1"/>
      <c r="M5400" s="1"/>
      <c r="N5400" s="1"/>
      <c r="O5400" s="1" t="s">
        <v>33</v>
      </c>
      <c r="P5400" s="1" t="n">
        <v>41</v>
      </c>
      <c r="Q5400" s="1" t="n">
        <v>0.175</v>
      </c>
      <c r="R5400" s="1" t="s">
        <v>1024</v>
      </c>
      <c r="S5400" s="1" t="n">
        <v>5.46098</v>
      </c>
      <c r="T5400" s="1" t="n">
        <v>0</v>
      </c>
      <c r="U5400" s="1" t="s">
        <v>35</v>
      </c>
      <c r="V5400" s="1" t="n">
        <v>7</v>
      </c>
      <c r="W5400" s="1" t="str">
        <f aca="false">"0"</f>
        <v>0</v>
      </c>
      <c r="X5400" s="1" t="n">
        <v>7</v>
      </c>
      <c r="Y5400" s="1" t="s">
        <v>32</v>
      </c>
    </row>
    <row r="5401" customFormat="false" ht="12.8" hidden="false" customHeight="false" outlineLevel="0" collapsed="false">
      <c r="A5401" s="1" t="s">
        <v>20020</v>
      </c>
      <c r="B5401" s="1" t="s">
        <v>20021</v>
      </c>
      <c r="C5401" s="3" t="s">
        <v>20022</v>
      </c>
      <c r="D5401" s="1"/>
      <c r="E5401" s="1" t="s">
        <v>20023</v>
      </c>
      <c r="F5401" s="1" t="s">
        <v>14761</v>
      </c>
      <c r="G5401" s="1" t="s">
        <v>1023</v>
      </c>
      <c r="H5401" s="1"/>
      <c r="I5401" s="1" t="s">
        <v>14690</v>
      </c>
      <c r="J5401" s="1" t="s">
        <v>14696</v>
      </c>
      <c r="K5401" s="1"/>
      <c r="L5401" s="1"/>
      <c r="M5401" s="1"/>
      <c r="N5401" s="1" t="s">
        <v>32</v>
      </c>
      <c r="O5401" s="1" t="s">
        <v>33</v>
      </c>
      <c r="P5401" s="1" t="n">
        <v>42</v>
      </c>
      <c r="Q5401" s="1" t="n">
        <v>0.151</v>
      </c>
      <c r="R5401" s="1" t="s">
        <v>1024</v>
      </c>
      <c r="S5401" s="1" t="n">
        <v>5.60898</v>
      </c>
      <c r="T5401" s="1" t="n">
        <v>0</v>
      </c>
      <c r="U5401" s="1" t="s">
        <v>35</v>
      </c>
      <c r="V5401" s="1" t="n">
        <v>7</v>
      </c>
      <c r="W5401" s="1" t="str">
        <f aca="false">"0"</f>
        <v>0</v>
      </c>
      <c r="X5401" s="1" t="n">
        <v>7</v>
      </c>
      <c r="Y5401" s="1" t="s">
        <v>32</v>
      </c>
    </row>
    <row r="5402" customFormat="false" ht="12.8" hidden="false" customHeight="false" outlineLevel="0" collapsed="false">
      <c r="A5402" s="1" t="s">
        <v>20024</v>
      </c>
      <c r="B5402" s="1" t="s">
        <v>20025</v>
      </c>
      <c r="C5402" s="3" t="s">
        <v>20026</v>
      </c>
      <c r="D5402" s="1"/>
      <c r="E5402" s="1" t="s">
        <v>20027</v>
      </c>
      <c r="F5402" s="1" t="s">
        <v>20028</v>
      </c>
      <c r="G5402" s="1" t="s">
        <v>1023</v>
      </c>
      <c r="H5402" s="1"/>
      <c r="I5402" s="1" t="s">
        <v>14690</v>
      </c>
      <c r="J5402" s="1" t="s">
        <v>14696</v>
      </c>
      <c r="K5402" s="1"/>
      <c r="L5402" s="1"/>
      <c r="M5402" s="1"/>
      <c r="N5402" s="1"/>
      <c r="O5402" s="1" t="s">
        <v>33</v>
      </c>
      <c r="P5402" s="1" t="n">
        <v>45</v>
      </c>
      <c r="Q5402" s="1" t="n">
        <v>0.136</v>
      </c>
      <c r="R5402" s="1" t="s">
        <v>1024</v>
      </c>
      <c r="S5402" s="1" t="n">
        <v>7.37397</v>
      </c>
      <c r="T5402" s="1" t="n">
        <v>0</v>
      </c>
      <c r="U5402" s="1" t="s">
        <v>35</v>
      </c>
      <c r="V5402" s="1" t="n">
        <v>12</v>
      </c>
      <c r="W5402" s="1" t="str">
        <f aca="false">"0"</f>
        <v>0</v>
      </c>
      <c r="X5402" s="1" t="n">
        <v>12</v>
      </c>
      <c r="Y5402" s="1" t="s">
        <v>32</v>
      </c>
    </row>
    <row r="5403" customFormat="false" ht="12.8" hidden="false" customHeight="false" outlineLevel="0" collapsed="false">
      <c r="A5403" s="1" t="s">
        <v>20029</v>
      </c>
      <c r="B5403" s="1" t="s">
        <v>20030</v>
      </c>
      <c r="C5403" s="3" t="s">
        <v>20031</v>
      </c>
      <c r="D5403" s="1"/>
      <c r="E5403" s="1" t="s">
        <v>20032</v>
      </c>
      <c r="F5403" s="1" t="s">
        <v>20033</v>
      </c>
      <c r="G5403" s="1" t="s">
        <v>1023</v>
      </c>
      <c r="H5403" s="1"/>
      <c r="I5403" s="1" t="s">
        <v>14690</v>
      </c>
      <c r="J5403" s="1" t="s">
        <v>14696</v>
      </c>
      <c r="K5403" s="1"/>
      <c r="L5403" s="1"/>
      <c r="M5403" s="1"/>
      <c r="N5403" s="1" t="s">
        <v>32</v>
      </c>
      <c r="O5403" s="1" t="s">
        <v>33</v>
      </c>
      <c r="P5403" s="1" t="n">
        <v>57</v>
      </c>
      <c r="Q5403" s="1" t="n">
        <v>0.217</v>
      </c>
      <c r="R5403" s="1" t="s">
        <v>34</v>
      </c>
      <c r="S5403" s="1" t="n">
        <v>-0.200913</v>
      </c>
      <c r="T5403" s="1" t="n">
        <v>0</v>
      </c>
      <c r="U5403" s="1" t="s">
        <v>35</v>
      </c>
      <c r="V5403" s="1" t="n">
        <v>0</v>
      </c>
      <c r="W5403" s="1" t="str">
        <f aca="false">"0"</f>
        <v>0</v>
      </c>
      <c r="X5403" s="1" t="n">
        <v>2</v>
      </c>
      <c r="Y5403" s="1" t="s">
        <v>32</v>
      </c>
    </row>
    <row r="5404" customFormat="false" ht="12.8" hidden="false" customHeight="false" outlineLevel="0" collapsed="false">
      <c r="A5404" s="2" t="s">
        <v>20034</v>
      </c>
      <c r="B5404" s="2" t="s">
        <v>20035</v>
      </c>
      <c r="C5404" s="3" t="s">
        <v>20036</v>
      </c>
      <c r="D5404" s="2" t="s">
        <v>20037</v>
      </c>
      <c r="E5404" s="2" t="s">
        <v>20038</v>
      </c>
      <c r="F5404" s="2" t="s">
        <v>20039</v>
      </c>
      <c r="G5404" s="2" t="s">
        <v>1023</v>
      </c>
      <c r="H5404" s="2"/>
      <c r="I5404" s="2" t="s">
        <v>14690</v>
      </c>
      <c r="J5404" s="2" t="s">
        <v>14696</v>
      </c>
      <c r="K5404" s="2"/>
      <c r="L5404" s="2"/>
      <c r="M5404" s="2"/>
      <c r="N5404" s="2"/>
      <c r="O5404" s="2" t="s">
        <v>33</v>
      </c>
      <c r="P5404" s="2" t="n">
        <v>33</v>
      </c>
      <c r="Q5404" s="2" t="n">
        <v>0.127</v>
      </c>
      <c r="R5404" s="2" t="s">
        <v>1024</v>
      </c>
      <c r="S5404" s="2" t="n">
        <v>8.05882</v>
      </c>
      <c r="T5404" s="2" t="n">
        <v>0</v>
      </c>
      <c r="U5404" s="2" t="s">
        <v>35</v>
      </c>
      <c r="V5404" s="2" t="n">
        <v>10</v>
      </c>
      <c r="W5404" s="2" t="str">
        <f aca="false">"0"</f>
        <v>0</v>
      </c>
      <c r="X5404" s="2" t="n">
        <v>11</v>
      </c>
      <c r="Y5404" s="2" t="s">
        <v>32</v>
      </c>
    </row>
    <row r="5405" customFormat="false" ht="12.8" hidden="false" customHeight="false" outlineLevel="0" collapsed="false">
      <c r="A5405" s="2"/>
      <c r="B5405" s="2"/>
      <c r="C5405" s="4" t="s">
        <v>20037</v>
      </c>
      <c r="D5405" s="2"/>
      <c r="E5405" s="2"/>
      <c r="F5405" s="2"/>
      <c r="G5405" s="2"/>
      <c r="H5405" s="2"/>
      <c r="I5405" s="2"/>
      <c r="J5405" s="2"/>
      <c r="K5405" s="2"/>
      <c r="L5405" s="2"/>
      <c r="M5405" s="2"/>
      <c r="N5405" s="2"/>
      <c r="O5405" s="2"/>
      <c r="P5405" s="2"/>
      <c r="Q5405" s="2"/>
      <c r="R5405" s="2"/>
      <c r="S5405" s="2"/>
      <c r="T5405" s="2"/>
      <c r="U5405" s="2"/>
      <c r="V5405" s="2"/>
      <c r="W5405" s="2"/>
      <c r="X5405" s="2"/>
      <c r="Y5405" s="2"/>
    </row>
    <row r="5406" customFormat="false" ht="12.8" hidden="false" customHeight="false" outlineLevel="0" collapsed="false">
      <c r="A5406" s="1" t="s">
        <v>20040</v>
      </c>
      <c r="B5406" s="1" t="s">
        <v>20041</v>
      </c>
      <c r="C5406" s="3" t="s">
        <v>20042</v>
      </c>
      <c r="D5406" s="1"/>
      <c r="E5406" s="1" t="s">
        <v>20043</v>
      </c>
      <c r="F5406" s="1" t="s">
        <v>20044</v>
      </c>
      <c r="G5406" s="1" t="s">
        <v>1023</v>
      </c>
      <c r="H5406" s="1"/>
      <c r="I5406" s="1" t="s">
        <v>14690</v>
      </c>
      <c r="J5406" s="1" t="s">
        <v>14696</v>
      </c>
      <c r="K5406" s="1"/>
      <c r="L5406" s="1"/>
      <c r="M5406" s="1"/>
      <c r="N5406" s="1"/>
      <c r="O5406" s="1" t="s">
        <v>33</v>
      </c>
      <c r="P5406" s="1" t="n">
        <v>49</v>
      </c>
      <c r="Q5406" s="1" t="n">
        <v>0.35</v>
      </c>
      <c r="R5406" s="1" t="s">
        <v>1024</v>
      </c>
      <c r="S5406" s="1" t="n">
        <v>3.66789</v>
      </c>
      <c r="T5406" s="1" t="n">
        <v>0</v>
      </c>
      <c r="U5406" s="1" t="s">
        <v>35</v>
      </c>
      <c r="V5406" s="1" t="n">
        <v>7</v>
      </c>
      <c r="W5406" s="1" t="str">
        <f aca="false">"0"</f>
        <v>0</v>
      </c>
      <c r="X5406" s="1" t="n">
        <v>7</v>
      </c>
      <c r="Y5406" s="1" t="s">
        <v>32</v>
      </c>
    </row>
    <row r="5407" customFormat="false" ht="12.8" hidden="false" customHeight="false" outlineLevel="0" collapsed="false">
      <c r="A5407" s="1" t="s">
        <v>20045</v>
      </c>
      <c r="B5407" s="1" t="s">
        <v>20046</v>
      </c>
      <c r="C5407" s="3" t="s">
        <v>20047</v>
      </c>
      <c r="D5407" s="1"/>
      <c r="E5407" s="1" t="s">
        <v>20048</v>
      </c>
      <c r="F5407" s="1" t="s">
        <v>20049</v>
      </c>
      <c r="G5407" s="1" t="s">
        <v>1023</v>
      </c>
      <c r="H5407" s="1" t="s">
        <v>14772</v>
      </c>
      <c r="I5407" s="1" t="s">
        <v>14690</v>
      </c>
      <c r="J5407" s="1" t="s">
        <v>14696</v>
      </c>
      <c r="K5407" s="1"/>
      <c r="L5407" s="1"/>
      <c r="M5407" s="1"/>
      <c r="N5407" s="1" t="s">
        <v>32</v>
      </c>
      <c r="O5407" s="1" t="s">
        <v>33</v>
      </c>
      <c r="P5407" s="1" t="n">
        <v>38</v>
      </c>
      <c r="Q5407" s="1" t="n">
        <v>0.128</v>
      </c>
      <c r="R5407" s="1" t="s">
        <v>1024</v>
      </c>
      <c r="S5407" s="1" t="n">
        <v>9.00412</v>
      </c>
      <c r="T5407" s="1" t="n">
        <v>0</v>
      </c>
      <c r="U5407" s="1" t="s">
        <v>35</v>
      </c>
      <c r="V5407" s="1" t="n">
        <v>5</v>
      </c>
      <c r="W5407" s="1" t="str">
        <f aca="false">"0"</f>
        <v>0</v>
      </c>
      <c r="X5407" s="1" t="n">
        <v>7</v>
      </c>
      <c r="Y5407" s="1" t="s">
        <v>32</v>
      </c>
    </row>
    <row r="5408" customFormat="false" ht="12.8" hidden="false" customHeight="false" outlineLevel="0" collapsed="false">
      <c r="A5408" s="1" t="s">
        <v>20050</v>
      </c>
      <c r="B5408" s="1" t="s">
        <v>20051</v>
      </c>
      <c r="C5408" s="3" t="s">
        <v>20052</v>
      </c>
      <c r="D5408" s="1"/>
      <c r="E5408" s="1" t="s">
        <v>20053</v>
      </c>
      <c r="F5408" s="1" t="s">
        <v>20054</v>
      </c>
      <c r="G5408" s="1" t="s">
        <v>1023</v>
      </c>
      <c r="H5408" s="1"/>
      <c r="I5408" s="1" t="s">
        <v>14690</v>
      </c>
      <c r="J5408" s="1" t="s">
        <v>14696</v>
      </c>
      <c r="K5408" s="1"/>
      <c r="L5408" s="1"/>
      <c r="M5408" s="1"/>
      <c r="N5408" s="1" t="s">
        <v>32</v>
      </c>
      <c r="O5408" s="1" t="s">
        <v>33</v>
      </c>
      <c r="P5408" s="1" t="n">
        <v>36</v>
      </c>
      <c r="Q5408" s="1" t="n">
        <v>0.136</v>
      </c>
      <c r="R5408" s="1" t="s">
        <v>34</v>
      </c>
      <c r="S5408" s="1" t="n">
        <v>-0.200913</v>
      </c>
      <c r="T5408" s="1" t="n">
        <v>0</v>
      </c>
      <c r="U5408" s="1" t="s">
        <v>35</v>
      </c>
      <c r="V5408" s="1" t="n">
        <v>1</v>
      </c>
      <c r="W5408" s="1" t="str">
        <f aca="false">"0"</f>
        <v>0</v>
      </c>
      <c r="X5408" s="1" t="n">
        <v>1</v>
      </c>
      <c r="Y5408" s="1" t="s">
        <v>32</v>
      </c>
    </row>
    <row r="5409" customFormat="false" ht="12.8" hidden="false" customHeight="false" outlineLevel="0" collapsed="false">
      <c r="A5409" s="1" t="s">
        <v>20055</v>
      </c>
      <c r="B5409" s="1" t="s">
        <v>20056</v>
      </c>
      <c r="C5409" s="3" t="s">
        <v>20057</v>
      </c>
      <c r="D5409" s="1"/>
      <c r="E5409" s="1" t="s">
        <v>20058</v>
      </c>
      <c r="F5409" s="1" t="s">
        <v>20059</v>
      </c>
      <c r="G5409" s="1" t="s">
        <v>1023</v>
      </c>
      <c r="H5409" s="1"/>
      <c r="I5409" s="1" t="s">
        <v>14690</v>
      </c>
      <c r="J5409" s="1" t="s">
        <v>14696</v>
      </c>
      <c r="K5409" s="1"/>
      <c r="L5409" s="1"/>
      <c r="M5409" s="1"/>
      <c r="N5409" s="1"/>
      <c r="O5409" s="1" t="s">
        <v>33</v>
      </c>
      <c r="P5409" s="1" t="n">
        <v>30</v>
      </c>
      <c r="Q5409" s="1" t="n">
        <v>0.122</v>
      </c>
      <c r="R5409" s="1" t="s">
        <v>1024</v>
      </c>
      <c r="S5409" s="1" t="n">
        <v>6.3414</v>
      </c>
      <c r="T5409" s="1" t="n">
        <v>0</v>
      </c>
      <c r="U5409" s="1" t="s">
        <v>35</v>
      </c>
      <c r="V5409" s="1" t="n">
        <v>1</v>
      </c>
      <c r="W5409" s="1" t="str">
        <f aca="false">"0"</f>
        <v>0</v>
      </c>
      <c r="X5409" s="1" t="n">
        <v>1</v>
      </c>
      <c r="Y5409" s="1" t="s">
        <v>32</v>
      </c>
    </row>
    <row r="5410" customFormat="false" ht="12.8" hidden="false" customHeight="false" outlineLevel="0" collapsed="false">
      <c r="A5410" s="2" t="s">
        <v>20060</v>
      </c>
      <c r="B5410" s="2" t="s">
        <v>20061</v>
      </c>
      <c r="C5410" s="3" t="s">
        <v>20062</v>
      </c>
      <c r="D5410" s="2" t="s">
        <v>20063</v>
      </c>
      <c r="E5410" s="2" t="s">
        <v>20064</v>
      </c>
      <c r="F5410" s="2" t="s">
        <v>20065</v>
      </c>
      <c r="G5410" s="2" t="s">
        <v>1023</v>
      </c>
      <c r="H5410" s="2"/>
      <c r="I5410" s="2" t="s">
        <v>14690</v>
      </c>
      <c r="J5410" s="2" t="s">
        <v>14696</v>
      </c>
      <c r="K5410" s="2"/>
      <c r="L5410" s="2"/>
      <c r="M5410" s="2"/>
      <c r="N5410" s="2" t="s">
        <v>32</v>
      </c>
      <c r="O5410" s="2" t="s">
        <v>33</v>
      </c>
      <c r="P5410" s="2" t="n">
        <v>51</v>
      </c>
      <c r="Q5410" s="2" t="n">
        <v>0.13</v>
      </c>
      <c r="R5410" s="2" t="s">
        <v>34</v>
      </c>
      <c r="S5410" s="2" t="n">
        <v>-0.200913</v>
      </c>
      <c r="T5410" s="2" t="n">
        <v>0</v>
      </c>
      <c r="U5410" s="2" t="s">
        <v>35</v>
      </c>
      <c r="V5410" s="2" t="n">
        <v>1</v>
      </c>
      <c r="W5410" s="2" t="str">
        <f aca="false">"0"</f>
        <v>0</v>
      </c>
      <c r="X5410" s="2" t="n">
        <v>1</v>
      </c>
      <c r="Y5410" s="2" t="s">
        <v>32</v>
      </c>
    </row>
    <row r="5411" customFormat="false" ht="12.8" hidden="false" customHeight="false" outlineLevel="0" collapsed="false">
      <c r="A5411" s="2"/>
      <c r="B5411" s="2"/>
      <c r="C5411" s="4" t="s">
        <v>20063</v>
      </c>
      <c r="D5411" s="2"/>
      <c r="E5411" s="2"/>
      <c r="F5411" s="2"/>
      <c r="G5411" s="2"/>
      <c r="H5411" s="2"/>
      <c r="I5411" s="2"/>
      <c r="J5411" s="2"/>
      <c r="K5411" s="2"/>
      <c r="L5411" s="2"/>
      <c r="M5411" s="2"/>
      <c r="N5411" s="2"/>
      <c r="O5411" s="2"/>
      <c r="P5411" s="2"/>
      <c r="Q5411" s="2"/>
      <c r="R5411" s="2"/>
      <c r="S5411" s="2"/>
      <c r="T5411" s="2"/>
      <c r="U5411" s="2"/>
      <c r="V5411" s="2"/>
      <c r="W5411" s="2"/>
      <c r="X5411" s="2"/>
      <c r="Y5411" s="2"/>
    </row>
    <row r="5412" customFormat="false" ht="12.8" hidden="false" customHeight="false" outlineLevel="0" collapsed="false">
      <c r="A5412" s="1" t="s">
        <v>20066</v>
      </c>
      <c r="B5412" s="1" t="s">
        <v>20067</v>
      </c>
      <c r="C5412" s="3" t="s">
        <v>20068</v>
      </c>
      <c r="D5412" s="1"/>
      <c r="E5412" s="1" t="s">
        <v>20069</v>
      </c>
      <c r="F5412" s="1" t="s">
        <v>14951</v>
      </c>
      <c r="G5412" s="1" t="s">
        <v>1023</v>
      </c>
      <c r="H5412" s="1"/>
      <c r="I5412" s="1" t="s">
        <v>14690</v>
      </c>
      <c r="J5412" s="1" t="s">
        <v>14696</v>
      </c>
      <c r="K5412" s="1"/>
      <c r="L5412" s="1"/>
      <c r="M5412" s="1"/>
      <c r="N5412" s="1" t="s">
        <v>32</v>
      </c>
      <c r="O5412" s="1" t="s">
        <v>33</v>
      </c>
      <c r="P5412" s="1" t="n">
        <v>25</v>
      </c>
      <c r="Q5412" s="1" t="n">
        <v>0.249</v>
      </c>
      <c r="R5412" s="1" t="s">
        <v>1024</v>
      </c>
      <c r="S5412" s="1" t="n">
        <v>14.4685</v>
      </c>
      <c r="T5412" s="1" t="n">
        <v>0</v>
      </c>
      <c r="U5412" s="1" t="s">
        <v>35</v>
      </c>
      <c r="V5412" s="1" t="n">
        <v>4</v>
      </c>
      <c r="W5412" s="1" t="s">
        <v>324</v>
      </c>
      <c r="X5412" s="1" t="n">
        <v>3</v>
      </c>
      <c r="Y5412" s="1" t="s">
        <v>32</v>
      </c>
    </row>
    <row r="5413" customFormat="false" ht="12.8" hidden="false" customHeight="false" outlineLevel="0" collapsed="false">
      <c r="A5413" s="1" t="s">
        <v>20070</v>
      </c>
      <c r="B5413" s="1" t="s">
        <v>20071</v>
      </c>
      <c r="C5413" s="1"/>
      <c r="D5413" s="1"/>
      <c r="E5413" s="1" t="s">
        <v>20072</v>
      </c>
      <c r="F5413" s="1" t="s">
        <v>20073</v>
      </c>
      <c r="G5413" s="1" t="s">
        <v>1023</v>
      </c>
      <c r="H5413" s="1"/>
      <c r="I5413" s="1" t="s">
        <v>14690</v>
      </c>
      <c r="J5413" s="1" t="s">
        <v>14696</v>
      </c>
      <c r="K5413" s="1"/>
      <c r="L5413" s="1"/>
      <c r="M5413" s="1"/>
      <c r="N5413" s="1"/>
      <c r="O5413" s="1" t="s">
        <v>33</v>
      </c>
      <c r="P5413" s="1" t="n">
        <v>47</v>
      </c>
      <c r="Q5413" s="1" t="n">
        <v>0.192</v>
      </c>
      <c r="R5413" s="1" t="s">
        <v>1024</v>
      </c>
      <c r="S5413" s="1" t="n">
        <v>8.37974</v>
      </c>
      <c r="T5413" s="1" t="n">
        <v>0</v>
      </c>
      <c r="U5413" s="1" t="s">
        <v>35</v>
      </c>
      <c r="V5413" s="1" t="n">
        <v>8</v>
      </c>
      <c r="W5413" s="1" t="str">
        <f aca="false">"0"</f>
        <v>0</v>
      </c>
      <c r="X5413" s="1" t="n">
        <v>8</v>
      </c>
      <c r="Y5413" s="1" t="s">
        <v>32</v>
      </c>
    </row>
    <row r="5414" customFormat="false" ht="12.8" hidden="false" customHeight="false" outlineLevel="0" collapsed="false">
      <c r="A5414" s="1" t="s">
        <v>20074</v>
      </c>
      <c r="B5414" s="1" t="s">
        <v>20075</v>
      </c>
      <c r="C5414" s="3" t="s">
        <v>20076</v>
      </c>
      <c r="D5414" s="1"/>
      <c r="E5414" s="1" t="s">
        <v>20077</v>
      </c>
      <c r="F5414" s="1" t="s">
        <v>20078</v>
      </c>
      <c r="G5414" s="1" t="s">
        <v>1023</v>
      </c>
      <c r="H5414" s="1" t="s">
        <v>14772</v>
      </c>
      <c r="I5414" s="1" t="s">
        <v>14690</v>
      </c>
      <c r="J5414" s="1" t="s">
        <v>14696</v>
      </c>
      <c r="K5414" s="1"/>
      <c r="L5414" s="1"/>
      <c r="M5414" s="1"/>
      <c r="N5414" s="1" t="s">
        <v>32</v>
      </c>
      <c r="O5414" s="1" t="s">
        <v>33</v>
      </c>
      <c r="P5414" s="1" t="n">
        <v>36</v>
      </c>
      <c r="Q5414" s="1" t="n">
        <v>0.132</v>
      </c>
      <c r="R5414" s="1" t="s">
        <v>1024</v>
      </c>
      <c r="S5414" s="1" t="n">
        <v>10.9503</v>
      </c>
      <c r="T5414" s="1" t="n">
        <v>0</v>
      </c>
      <c r="U5414" s="1" t="s">
        <v>35</v>
      </c>
      <c r="V5414" s="1" t="n">
        <v>11</v>
      </c>
      <c r="W5414" s="1" t="str">
        <f aca="false">"0"</f>
        <v>0</v>
      </c>
      <c r="X5414" s="1" t="n">
        <v>11</v>
      </c>
      <c r="Y5414" s="1" t="s">
        <v>32</v>
      </c>
    </row>
    <row r="5415" customFormat="false" ht="12.8" hidden="false" customHeight="false" outlineLevel="0" collapsed="false">
      <c r="A5415" s="1" t="s">
        <v>20079</v>
      </c>
      <c r="B5415" s="1" t="s">
        <v>20080</v>
      </c>
      <c r="C5415" s="3" t="s">
        <v>20081</v>
      </c>
      <c r="D5415" s="1"/>
      <c r="E5415" s="1" t="s">
        <v>20082</v>
      </c>
      <c r="F5415" s="1" t="s">
        <v>20083</v>
      </c>
      <c r="G5415" s="1" t="s">
        <v>1023</v>
      </c>
      <c r="H5415" s="1" t="s">
        <v>14772</v>
      </c>
      <c r="I5415" s="1" t="s">
        <v>14690</v>
      </c>
      <c r="J5415" s="1" t="s">
        <v>14696</v>
      </c>
      <c r="K5415" s="1"/>
      <c r="L5415" s="1"/>
      <c r="M5415" s="1"/>
      <c r="N5415" s="1"/>
      <c r="O5415" s="1" t="s">
        <v>33</v>
      </c>
      <c r="P5415" s="1" t="n">
        <v>51</v>
      </c>
      <c r="Q5415" s="1" t="n">
        <v>0.127</v>
      </c>
      <c r="R5415" s="1" t="s">
        <v>1024</v>
      </c>
      <c r="S5415" s="1" t="n">
        <v>10.0497</v>
      </c>
      <c r="T5415" s="1" t="n">
        <v>0</v>
      </c>
      <c r="U5415" s="1" t="s">
        <v>35</v>
      </c>
      <c r="V5415" s="1" t="n">
        <v>12</v>
      </c>
      <c r="W5415" s="1" t="str">
        <f aca="false">"0"</f>
        <v>0</v>
      </c>
      <c r="X5415" s="1" t="n">
        <v>12</v>
      </c>
      <c r="Y5415" s="1" t="s">
        <v>32</v>
      </c>
    </row>
    <row r="5416" customFormat="false" ht="12.8" hidden="false" customHeight="false" outlineLevel="0" collapsed="false">
      <c r="A5416" s="1" t="s">
        <v>20084</v>
      </c>
      <c r="B5416" s="1" t="s">
        <v>20085</v>
      </c>
      <c r="C5416" s="3" t="s">
        <v>20086</v>
      </c>
      <c r="D5416" s="1"/>
      <c r="E5416" s="1" t="s">
        <v>20087</v>
      </c>
      <c r="F5416" s="1" t="s">
        <v>20088</v>
      </c>
      <c r="G5416" s="1" t="s">
        <v>1023</v>
      </c>
      <c r="H5416" s="1"/>
      <c r="I5416" s="1" t="s">
        <v>14690</v>
      </c>
      <c r="J5416" s="1" t="s">
        <v>14696</v>
      </c>
      <c r="K5416" s="1"/>
      <c r="L5416" s="1"/>
      <c r="M5416" s="1"/>
      <c r="N5416" s="1" t="s">
        <v>32</v>
      </c>
      <c r="O5416" s="1" t="s">
        <v>33</v>
      </c>
      <c r="P5416" s="1" t="n">
        <v>48</v>
      </c>
      <c r="Q5416" s="1" t="n">
        <v>0.146</v>
      </c>
      <c r="R5416" s="1" t="s">
        <v>1024</v>
      </c>
      <c r="S5416" s="1" t="n">
        <v>6.1738</v>
      </c>
      <c r="T5416" s="1" t="n">
        <v>0</v>
      </c>
      <c r="U5416" s="1" t="s">
        <v>35</v>
      </c>
      <c r="V5416" s="1" t="n">
        <v>12</v>
      </c>
      <c r="W5416" s="1" t="str">
        <f aca="false">"0"</f>
        <v>0</v>
      </c>
      <c r="X5416" s="1" t="n">
        <v>12</v>
      </c>
      <c r="Y5416" s="1" t="s">
        <v>32</v>
      </c>
    </row>
    <row r="5417" customFormat="false" ht="12.8" hidden="false" customHeight="false" outlineLevel="0" collapsed="false">
      <c r="A5417" s="1" t="s">
        <v>20089</v>
      </c>
      <c r="B5417" s="1" t="s">
        <v>20090</v>
      </c>
      <c r="C5417" s="3" t="s">
        <v>20091</v>
      </c>
      <c r="D5417" s="1"/>
      <c r="E5417" s="1" t="s">
        <v>20092</v>
      </c>
      <c r="F5417" s="1" t="s">
        <v>20093</v>
      </c>
      <c r="G5417" s="1" t="s">
        <v>1023</v>
      </c>
      <c r="H5417" s="1" t="s">
        <v>14794</v>
      </c>
      <c r="I5417" s="1" t="s">
        <v>14690</v>
      </c>
      <c r="J5417" s="1" t="s">
        <v>14696</v>
      </c>
      <c r="K5417" s="1"/>
      <c r="L5417" s="1"/>
      <c r="M5417" s="1"/>
      <c r="N5417" s="1"/>
      <c r="O5417" s="1" t="s">
        <v>33</v>
      </c>
      <c r="P5417" s="1" t="n">
        <v>34</v>
      </c>
      <c r="Q5417" s="1" t="n">
        <v>0.123</v>
      </c>
      <c r="R5417" s="1" t="s">
        <v>1024</v>
      </c>
      <c r="S5417" s="1" t="n">
        <v>7.64299</v>
      </c>
      <c r="T5417" s="1" t="n">
        <v>0</v>
      </c>
      <c r="U5417" s="1" t="s">
        <v>35</v>
      </c>
      <c r="V5417" s="1" t="n">
        <v>2</v>
      </c>
      <c r="W5417" s="1" t="str">
        <f aca="false">"0"</f>
        <v>0</v>
      </c>
      <c r="X5417" s="1" t="n">
        <v>2</v>
      </c>
      <c r="Y5417" s="1" t="s">
        <v>32</v>
      </c>
    </row>
    <row r="5418" customFormat="false" ht="12.8" hidden="false" customHeight="false" outlineLevel="0" collapsed="false">
      <c r="A5418" s="1" t="s">
        <v>20094</v>
      </c>
      <c r="B5418" s="1" t="s">
        <v>20095</v>
      </c>
      <c r="C5418" s="3" t="s">
        <v>20096</v>
      </c>
      <c r="D5418" s="1"/>
      <c r="E5418" s="1" t="s">
        <v>20097</v>
      </c>
      <c r="F5418" s="1" t="s">
        <v>20098</v>
      </c>
      <c r="G5418" s="1" t="s">
        <v>1023</v>
      </c>
      <c r="H5418" s="1"/>
      <c r="I5418" s="1" t="s">
        <v>14690</v>
      </c>
      <c r="J5418" s="1" t="s">
        <v>14696</v>
      </c>
      <c r="K5418" s="1"/>
      <c r="L5418" s="1"/>
      <c r="M5418" s="1"/>
      <c r="N5418" s="1"/>
      <c r="O5418" s="1" t="s">
        <v>324</v>
      </c>
      <c r="P5418" s="1" t="n">
        <v>18</v>
      </c>
      <c r="Q5418" s="1" t="n">
        <v>0.242</v>
      </c>
      <c r="R5418" s="1" t="s">
        <v>1061</v>
      </c>
      <c r="S5418" s="1" t="n">
        <v>4.90841</v>
      </c>
      <c r="T5418" s="1" t="n">
        <v>17</v>
      </c>
      <c r="U5418" s="1" t="s">
        <v>35</v>
      </c>
      <c r="V5418" s="1" t="n">
        <v>2</v>
      </c>
      <c r="W5418" s="1" t="s">
        <v>324</v>
      </c>
      <c r="X5418" s="1" t="n">
        <v>3</v>
      </c>
      <c r="Y5418" s="1" t="s">
        <v>32</v>
      </c>
    </row>
    <row r="5419" customFormat="false" ht="12.8" hidden="false" customHeight="false" outlineLevel="0" collapsed="false">
      <c r="A5419" s="1" t="s">
        <v>20099</v>
      </c>
      <c r="B5419" s="1" t="s">
        <v>20100</v>
      </c>
      <c r="C5419" s="3" t="s">
        <v>20101</v>
      </c>
      <c r="D5419" s="1"/>
      <c r="E5419" s="1" t="s">
        <v>20102</v>
      </c>
      <c r="F5419" s="1" t="s">
        <v>20103</v>
      </c>
      <c r="G5419" s="1" t="s">
        <v>1023</v>
      </c>
      <c r="H5419" s="1" t="s">
        <v>14858</v>
      </c>
      <c r="I5419" s="1" t="s">
        <v>14690</v>
      </c>
      <c r="J5419" s="1" t="s">
        <v>14696</v>
      </c>
      <c r="K5419" s="1"/>
      <c r="L5419" s="1"/>
      <c r="M5419" s="1"/>
      <c r="N5419" s="1"/>
      <c r="O5419" s="1" t="s">
        <v>33</v>
      </c>
      <c r="P5419" s="1" t="n">
        <v>20</v>
      </c>
      <c r="Q5419" s="1" t="n">
        <v>0.108</v>
      </c>
      <c r="R5419" s="1" t="s">
        <v>1024</v>
      </c>
      <c r="S5419" s="1" t="n">
        <v>4.01949</v>
      </c>
      <c r="T5419" s="1" t="n">
        <v>0</v>
      </c>
      <c r="U5419" s="1" t="s">
        <v>35</v>
      </c>
      <c r="V5419" s="1" t="n">
        <v>6</v>
      </c>
      <c r="W5419" s="1" t="str">
        <f aca="false">"0"</f>
        <v>0</v>
      </c>
      <c r="X5419" s="1" t="n">
        <v>8</v>
      </c>
      <c r="Y5419" s="1" t="s">
        <v>32</v>
      </c>
    </row>
    <row r="5420" customFormat="false" ht="12.8" hidden="false" customHeight="false" outlineLevel="0" collapsed="false">
      <c r="A5420" s="1" t="s">
        <v>20104</v>
      </c>
      <c r="B5420" s="1" t="s">
        <v>20105</v>
      </c>
      <c r="C5420" s="3" t="s">
        <v>20106</v>
      </c>
      <c r="D5420" s="1"/>
      <c r="E5420" s="1" t="s">
        <v>20107</v>
      </c>
      <c r="F5420" s="1" t="s">
        <v>14925</v>
      </c>
      <c r="G5420" s="1" t="s">
        <v>1023</v>
      </c>
      <c r="H5420" s="1"/>
      <c r="I5420" s="1" t="s">
        <v>14690</v>
      </c>
      <c r="J5420" s="1" t="s">
        <v>14696</v>
      </c>
      <c r="K5420" s="1"/>
      <c r="L5420" s="1"/>
      <c r="M5420" s="1"/>
      <c r="N5420" s="1"/>
      <c r="O5420" s="1" t="s">
        <v>33</v>
      </c>
      <c r="P5420" s="1" t="n">
        <v>24</v>
      </c>
      <c r="Q5420" s="1" t="n">
        <v>0.15</v>
      </c>
      <c r="R5420" s="1" t="s">
        <v>1024</v>
      </c>
      <c r="S5420" s="1" t="n">
        <v>12.03</v>
      </c>
      <c r="T5420" s="1" t="n">
        <v>0</v>
      </c>
      <c r="U5420" s="1" t="s">
        <v>35</v>
      </c>
      <c r="V5420" s="1" t="n">
        <v>12</v>
      </c>
      <c r="W5420" s="1" t="str">
        <f aca="false">"0"</f>
        <v>0</v>
      </c>
      <c r="X5420" s="1" t="n">
        <v>12</v>
      </c>
      <c r="Y5420" s="1" t="s">
        <v>32</v>
      </c>
    </row>
    <row r="5421" customFormat="false" ht="12.8" hidden="false" customHeight="false" outlineLevel="0" collapsed="false">
      <c r="A5421" s="1" t="s">
        <v>20108</v>
      </c>
      <c r="B5421" s="1" t="s">
        <v>20109</v>
      </c>
      <c r="C5421" s="1"/>
      <c r="D5421" s="1"/>
      <c r="E5421" s="1" t="s">
        <v>20110</v>
      </c>
      <c r="F5421" s="1" t="s">
        <v>15969</v>
      </c>
      <c r="G5421" s="1" t="s">
        <v>1023</v>
      </c>
      <c r="H5421" s="1"/>
      <c r="I5421" s="1" t="s">
        <v>14690</v>
      </c>
      <c r="J5421" s="1" t="s">
        <v>14696</v>
      </c>
      <c r="K5421" s="1"/>
      <c r="L5421" s="1"/>
      <c r="M5421" s="1"/>
      <c r="N5421" s="1"/>
      <c r="O5421" s="1" t="s">
        <v>33</v>
      </c>
      <c r="P5421" s="1" t="n">
        <v>33</v>
      </c>
      <c r="Q5421" s="1" t="n">
        <v>0.114</v>
      </c>
      <c r="R5421" s="1" t="s">
        <v>34</v>
      </c>
      <c r="S5421" s="1" t="n">
        <v>-0.200913</v>
      </c>
      <c r="T5421" s="1" t="n">
        <v>0</v>
      </c>
      <c r="U5421" s="1" t="s">
        <v>35</v>
      </c>
      <c r="V5421" s="1" t="n">
        <v>12</v>
      </c>
      <c r="W5421" s="1" t="str">
        <f aca="false">"0"</f>
        <v>0</v>
      </c>
      <c r="X5421" s="1" t="n">
        <v>12</v>
      </c>
      <c r="Y5421" s="1" t="s">
        <v>32</v>
      </c>
    </row>
    <row r="5422" customFormat="false" ht="12.8" hidden="false" customHeight="false" outlineLevel="0" collapsed="false">
      <c r="A5422" s="1" t="s">
        <v>20111</v>
      </c>
      <c r="B5422" s="1" t="s">
        <v>20112</v>
      </c>
      <c r="C5422" s="1"/>
      <c r="D5422" s="1"/>
      <c r="E5422" s="1" t="s">
        <v>20113</v>
      </c>
      <c r="F5422" s="1" t="s">
        <v>15296</v>
      </c>
      <c r="G5422" s="1" t="s">
        <v>1023</v>
      </c>
      <c r="H5422" s="1"/>
      <c r="I5422" s="1" t="s">
        <v>14690</v>
      </c>
      <c r="J5422" s="1" t="s">
        <v>14696</v>
      </c>
      <c r="K5422" s="1"/>
      <c r="L5422" s="1"/>
      <c r="M5422" s="1"/>
      <c r="N5422" s="1"/>
      <c r="O5422" s="1" t="s">
        <v>33</v>
      </c>
      <c r="P5422" s="1" t="n">
        <v>20</v>
      </c>
      <c r="Q5422" s="1" t="n">
        <v>0.132</v>
      </c>
      <c r="R5422" s="1" t="s">
        <v>1061</v>
      </c>
      <c r="S5422" s="1" t="n">
        <v>-0.132173</v>
      </c>
      <c r="T5422" s="1" t="n">
        <v>24</v>
      </c>
      <c r="U5422" s="1" t="s">
        <v>35</v>
      </c>
      <c r="V5422" s="1" t="n">
        <v>1</v>
      </c>
      <c r="W5422" s="1" t="str">
        <f aca="false">"0"</f>
        <v>0</v>
      </c>
      <c r="X5422" s="1" t="n">
        <v>1</v>
      </c>
      <c r="Y5422" s="1" t="s">
        <v>32</v>
      </c>
    </row>
    <row r="5423" customFormat="false" ht="12.8" hidden="false" customHeight="false" outlineLevel="0" collapsed="false">
      <c r="A5423" s="1" t="s">
        <v>20114</v>
      </c>
      <c r="B5423" s="1" t="s">
        <v>20115</v>
      </c>
      <c r="C5423" s="3" t="s">
        <v>20116</v>
      </c>
      <c r="D5423" s="1"/>
      <c r="E5423" s="1" t="s">
        <v>20117</v>
      </c>
      <c r="F5423" s="1" t="s">
        <v>14951</v>
      </c>
      <c r="G5423" s="1" t="s">
        <v>1023</v>
      </c>
      <c r="H5423" s="1"/>
      <c r="I5423" s="1" t="s">
        <v>14690</v>
      </c>
      <c r="J5423" s="1" t="s">
        <v>14696</v>
      </c>
      <c r="K5423" s="1"/>
      <c r="L5423" s="1"/>
      <c r="M5423" s="1"/>
      <c r="N5423" s="1" t="s">
        <v>32</v>
      </c>
      <c r="O5423" s="1" t="s">
        <v>33</v>
      </c>
      <c r="P5423" s="1" t="n">
        <v>41</v>
      </c>
      <c r="Q5423" s="1" t="n">
        <v>0.233</v>
      </c>
      <c r="R5423" s="1" t="s">
        <v>1024</v>
      </c>
      <c r="S5423" s="1" t="n">
        <v>10.6872</v>
      </c>
      <c r="T5423" s="1" t="n">
        <v>0</v>
      </c>
      <c r="U5423" s="1" t="s">
        <v>35</v>
      </c>
      <c r="V5423" s="1" t="n">
        <v>3</v>
      </c>
      <c r="W5423" s="1" t="str">
        <f aca="false">"0"</f>
        <v>0</v>
      </c>
      <c r="X5423" s="1" t="n">
        <v>3</v>
      </c>
      <c r="Y5423" s="1" t="s">
        <v>32</v>
      </c>
    </row>
    <row r="5424" customFormat="false" ht="12.8" hidden="false" customHeight="false" outlineLevel="0" collapsed="false">
      <c r="A5424" s="1" t="s">
        <v>20118</v>
      </c>
      <c r="B5424" s="1" t="s">
        <v>20119</v>
      </c>
      <c r="C5424" s="3" t="s">
        <v>20120</v>
      </c>
      <c r="D5424" s="1"/>
      <c r="E5424" s="1" t="s">
        <v>20121</v>
      </c>
      <c r="F5424" s="1" t="s">
        <v>20122</v>
      </c>
      <c r="G5424" s="1" t="s">
        <v>1023</v>
      </c>
      <c r="H5424" s="1"/>
      <c r="I5424" s="1" t="s">
        <v>14690</v>
      </c>
      <c r="J5424" s="1" t="s">
        <v>14696</v>
      </c>
      <c r="K5424" s="1"/>
      <c r="L5424" s="1"/>
      <c r="M5424" s="1"/>
      <c r="N5424" s="1"/>
      <c r="O5424" s="1" t="s">
        <v>33</v>
      </c>
      <c r="P5424" s="1" t="n">
        <v>23</v>
      </c>
      <c r="Q5424" s="1" t="n">
        <v>0.157</v>
      </c>
      <c r="R5424" s="1" t="s">
        <v>34</v>
      </c>
      <c r="S5424" s="1" t="n">
        <v>-0.200913</v>
      </c>
      <c r="T5424" s="1" t="n">
        <v>0</v>
      </c>
      <c r="U5424" s="1" t="s">
        <v>35</v>
      </c>
      <c r="V5424" s="1" t="n">
        <v>1</v>
      </c>
      <c r="W5424" s="1" t="s">
        <v>324</v>
      </c>
      <c r="X5424" s="1" t="n">
        <v>0</v>
      </c>
      <c r="Y5424" s="1" t="s">
        <v>32</v>
      </c>
    </row>
    <row r="5425" customFormat="false" ht="12.8" hidden="false" customHeight="false" outlineLevel="0" collapsed="false">
      <c r="A5425" s="1" t="s">
        <v>20123</v>
      </c>
      <c r="B5425" s="1" t="s">
        <v>20124</v>
      </c>
      <c r="C5425" s="3" t="s">
        <v>20125</v>
      </c>
      <c r="D5425" s="1"/>
      <c r="E5425" s="1" t="s">
        <v>20126</v>
      </c>
      <c r="F5425" s="1" t="s">
        <v>20127</v>
      </c>
      <c r="G5425" s="1" t="s">
        <v>15236</v>
      </c>
      <c r="H5425" s="1"/>
      <c r="I5425" s="1" t="s">
        <v>14690</v>
      </c>
      <c r="J5425" s="1"/>
      <c r="K5425" s="1"/>
      <c r="L5425" s="1"/>
      <c r="M5425" s="1"/>
      <c r="N5425" s="1" t="s">
        <v>32</v>
      </c>
      <c r="O5425" s="1" t="s">
        <v>324</v>
      </c>
      <c r="P5425" s="1" t="n">
        <v>28</v>
      </c>
      <c r="Q5425" s="1" t="n">
        <v>0.887</v>
      </c>
      <c r="R5425" s="1" t="s">
        <v>1061</v>
      </c>
      <c r="S5425" s="1" t="n">
        <v>18.4084</v>
      </c>
      <c r="T5425" s="1" t="n">
        <v>27</v>
      </c>
      <c r="U5425" s="1" t="s">
        <v>35</v>
      </c>
      <c r="V5425" s="1" t="n">
        <v>0</v>
      </c>
      <c r="W5425" s="1" t="s">
        <v>324</v>
      </c>
      <c r="X5425" s="1" t="n">
        <v>0</v>
      </c>
      <c r="Y5425" s="1" t="s">
        <v>32</v>
      </c>
    </row>
    <row r="5426" customFormat="false" ht="12.8" hidden="false" customHeight="false" outlineLevel="0" collapsed="false">
      <c r="A5426" s="1" t="s">
        <v>20128</v>
      </c>
      <c r="B5426" s="1" t="s">
        <v>20129</v>
      </c>
      <c r="C5426" s="3" t="s">
        <v>20130</v>
      </c>
      <c r="D5426" s="1"/>
      <c r="E5426" s="1" t="s">
        <v>20131</v>
      </c>
      <c r="F5426" s="1" t="s">
        <v>20132</v>
      </c>
      <c r="G5426" s="1" t="s">
        <v>15236</v>
      </c>
      <c r="H5426" s="1"/>
      <c r="I5426" s="1" t="s">
        <v>14690</v>
      </c>
      <c r="J5426" s="1"/>
      <c r="K5426" s="1"/>
      <c r="L5426" s="1"/>
      <c r="M5426" s="1"/>
      <c r="N5426" s="1" t="s">
        <v>32</v>
      </c>
      <c r="O5426" s="1" t="s">
        <v>324</v>
      </c>
      <c r="P5426" s="1" t="n">
        <v>25</v>
      </c>
      <c r="Q5426" s="1" t="n">
        <v>0.707</v>
      </c>
      <c r="R5426" s="1" t="s">
        <v>1061</v>
      </c>
      <c r="S5426" s="1" t="n">
        <v>13.6553</v>
      </c>
      <c r="T5426" s="1" t="n">
        <v>24</v>
      </c>
      <c r="U5426" s="1" t="s">
        <v>35</v>
      </c>
      <c r="V5426" s="1" t="n">
        <v>0</v>
      </c>
      <c r="W5426" s="1" t="s">
        <v>324</v>
      </c>
      <c r="X5426" s="1" t="n">
        <v>0</v>
      </c>
      <c r="Y5426" s="1" t="s">
        <v>32</v>
      </c>
    </row>
    <row r="5427" customFormat="false" ht="12.8" hidden="false" customHeight="false" outlineLevel="0" collapsed="false">
      <c r="A5427" s="1" t="s">
        <v>20133</v>
      </c>
      <c r="B5427" s="1" t="s">
        <v>20134</v>
      </c>
      <c r="C5427" s="1"/>
      <c r="D5427" s="1"/>
      <c r="E5427" s="1" t="s">
        <v>20135</v>
      </c>
      <c r="F5427" s="1" t="s">
        <v>20136</v>
      </c>
      <c r="G5427" s="1" t="s">
        <v>3646</v>
      </c>
      <c r="H5427" s="1"/>
      <c r="I5427" s="1" t="s">
        <v>14690</v>
      </c>
      <c r="J5427" s="1"/>
      <c r="K5427" s="1" t="s">
        <v>15447</v>
      </c>
      <c r="L5427" s="1"/>
      <c r="M5427" s="1"/>
      <c r="N5427" s="1"/>
      <c r="O5427" s="1" t="s">
        <v>324</v>
      </c>
      <c r="P5427" s="1" t="n">
        <v>23</v>
      </c>
      <c r="Q5427" s="1" t="n">
        <v>0.283</v>
      </c>
      <c r="R5427" s="1" t="s">
        <v>3647</v>
      </c>
      <c r="S5427" s="1" t="n">
        <v>37.591</v>
      </c>
      <c r="T5427" s="1" t="n">
        <v>23</v>
      </c>
      <c r="U5427" s="1" t="s">
        <v>3648</v>
      </c>
      <c r="V5427" s="1" t="n">
        <v>0</v>
      </c>
      <c r="W5427" s="1" t="s">
        <v>324</v>
      </c>
      <c r="X5427" s="1" t="n">
        <v>0</v>
      </c>
      <c r="Y5427" s="1" t="s">
        <v>32</v>
      </c>
    </row>
    <row r="5428" customFormat="false" ht="12.8" hidden="false" customHeight="false" outlineLevel="0" collapsed="false">
      <c r="A5428" s="1" t="s">
        <v>20137</v>
      </c>
      <c r="B5428" s="1" t="s">
        <v>20138</v>
      </c>
      <c r="C5428" s="3" t="s">
        <v>20139</v>
      </c>
      <c r="D5428" s="1"/>
      <c r="E5428" s="1" t="s">
        <v>20140</v>
      </c>
      <c r="F5428" s="1" t="s">
        <v>20141</v>
      </c>
      <c r="G5428" s="1" t="s">
        <v>3646</v>
      </c>
      <c r="H5428" s="1"/>
      <c r="I5428" s="1" t="s">
        <v>14690</v>
      </c>
      <c r="J5428" s="1" t="s">
        <v>14696</v>
      </c>
      <c r="K5428" s="1"/>
      <c r="L5428" s="1"/>
      <c r="M5428" s="1"/>
      <c r="N5428" s="1" t="s">
        <v>32</v>
      </c>
      <c r="O5428" s="1" t="s">
        <v>33</v>
      </c>
      <c r="P5428" s="1" t="n">
        <v>20</v>
      </c>
      <c r="Q5428" s="1" t="n">
        <v>0.198</v>
      </c>
      <c r="R5428" s="1" t="s">
        <v>3647</v>
      </c>
      <c r="S5428" s="1" t="n">
        <v>0.388756</v>
      </c>
      <c r="T5428" s="1" t="n">
        <v>19</v>
      </c>
      <c r="U5428" s="1" t="s">
        <v>13198</v>
      </c>
      <c r="V5428" s="1" t="n">
        <v>0</v>
      </c>
      <c r="W5428" s="1" t="str">
        <f aca="false">"0"</f>
        <v>0</v>
      </c>
      <c r="X5428" s="1" t="n">
        <v>0</v>
      </c>
      <c r="Y5428" s="1" t="s">
        <v>32</v>
      </c>
    </row>
    <row r="5429" customFormat="false" ht="12.8" hidden="false" customHeight="false" outlineLevel="0" collapsed="false">
      <c r="A5429" s="1" t="s">
        <v>20142</v>
      </c>
      <c r="B5429" s="1" t="s">
        <v>20143</v>
      </c>
      <c r="C5429" s="3" t="s">
        <v>20144</v>
      </c>
      <c r="D5429" s="1"/>
      <c r="E5429" s="1" t="s">
        <v>20145</v>
      </c>
      <c r="F5429" s="1" t="s">
        <v>20146</v>
      </c>
      <c r="G5429" s="1" t="s">
        <v>15272</v>
      </c>
      <c r="H5429" s="1"/>
      <c r="I5429" s="1" t="s">
        <v>14690</v>
      </c>
      <c r="J5429" s="1"/>
      <c r="K5429" s="1"/>
      <c r="L5429" s="1" t="s">
        <v>15267</v>
      </c>
      <c r="M5429" s="1"/>
      <c r="N5429" s="1" t="s">
        <v>32</v>
      </c>
      <c r="O5429" s="1" t="s">
        <v>324</v>
      </c>
      <c r="P5429" s="1" t="n">
        <v>25</v>
      </c>
      <c r="Q5429" s="1" t="n">
        <v>0.584</v>
      </c>
      <c r="R5429" s="1" t="s">
        <v>1061</v>
      </c>
      <c r="S5429" s="1" t="n">
        <v>19.8413</v>
      </c>
      <c r="T5429" s="1" t="n">
        <v>24</v>
      </c>
      <c r="U5429" s="1" t="s">
        <v>35</v>
      </c>
      <c r="V5429" s="1" t="n">
        <v>1</v>
      </c>
      <c r="W5429" s="1" t="s">
        <v>324</v>
      </c>
      <c r="X5429" s="1" t="n">
        <v>0</v>
      </c>
      <c r="Y5429" s="1" t="s">
        <v>32</v>
      </c>
    </row>
    <row r="5430" customFormat="false" ht="12.8" hidden="false" customHeight="false" outlineLevel="0" collapsed="false">
      <c r="A5430" s="1" t="s">
        <v>20147</v>
      </c>
      <c r="B5430" s="1" t="s">
        <v>20148</v>
      </c>
      <c r="C5430" s="3" t="s">
        <v>15309</v>
      </c>
      <c r="D5430" s="1"/>
      <c r="E5430" s="1" t="s">
        <v>20149</v>
      </c>
      <c r="F5430" s="1" t="s">
        <v>20150</v>
      </c>
      <c r="G5430" s="1" t="s">
        <v>1060</v>
      </c>
      <c r="H5430" s="1"/>
      <c r="I5430" s="1" t="s">
        <v>14690</v>
      </c>
      <c r="J5430" s="1"/>
      <c r="K5430" s="1"/>
      <c r="L5430" s="1"/>
      <c r="M5430" s="1"/>
      <c r="N5430" s="1" t="s">
        <v>32</v>
      </c>
      <c r="O5430" s="1" t="s">
        <v>324</v>
      </c>
      <c r="P5430" s="1" t="n">
        <v>22</v>
      </c>
      <c r="Q5430" s="1" t="n">
        <v>0.602</v>
      </c>
      <c r="R5430" s="1" t="s">
        <v>1061</v>
      </c>
      <c r="S5430" s="1" t="n">
        <v>20.5659</v>
      </c>
      <c r="T5430" s="1" t="n">
        <v>21</v>
      </c>
      <c r="U5430" s="1" t="s">
        <v>35</v>
      </c>
      <c r="V5430" s="1" t="n">
        <v>0</v>
      </c>
      <c r="W5430" s="1" t="s">
        <v>324</v>
      </c>
      <c r="X5430" s="1" t="n">
        <v>0</v>
      </c>
      <c r="Y5430" s="1" t="s">
        <v>32</v>
      </c>
    </row>
    <row r="5431" customFormat="false" ht="12.8" hidden="false" customHeight="false" outlineLevel="0" collapsed="false">
      <c r="A5431" s="1" t="s">
        <v>20151</v>
      </c>
      <c r="B5431" s="1" t="s">
        <v>20152</v>
      </c>
      <c r="C5431" s="3" t="s">
        <v>20153</v>
      </c>
      <c r="D5431" s="1"/>
      <c r="E5431" s="1" t="s">
        <v>20154</v>
      </c>
      <c r="F5431" s="1" t="s">
        <v>20155</v>
      </c>
      <c r="G5431" s="1" t="s">
        <v>1060</v>
      </c>
      <c r="H5431" s="1"/>
      <c r="I5431" s="1" t="s">
        <v>14690</v>
      </c>
      <c r="J5431" s="1"/>
      <c r="K5431" s="1"/>
      <c r="L5431" s="1"/>
      <c r="M5431" s="1"/>
      <c r="N5431" s="1" t="s">
        <v>32</v>
      </c>
      <c r="O5431" s="1" t="s">
        <v>33</v>
      </c>
      <c r="P5431" s="1" t="n">
        <v>26</v>
      </c>
      <c r="Q5431" s="1" t="n">
        <v>0.317</v>
      </c>
      <c r="R5431" s="1" t="s">
        <v>1061</v>
      </c>
      <c r="S5431" s="1" t="n">
        <v>6.69011</v>
      </c>
      <c r="T5431" s="1" t="n">
        <v>25</v>
      </c>
      <c r="U5431" s="1" t="s">
        <v>35</v>
      </c>
      <c r="V5431" s="1" t="n">
        <v>0</v>
      </c>
      <c r="W5431" s="1" t="s">
        <v>324</v>
      </c>
      <c r="X5431" s="1" t="n">
        <v>0</v>
      </c>
      <c r="Y5431" s="1" t="s">
        <v>32</v>
      </c>
    </row>
    <row r="5432" customFormat="false" ht="12.8" hidden="false" customHeight="false" outlineLevel="0" collapsed="false">
      <c r="A5432" s="1" t="s">
        <v>20156</v>
      </c>
      <c r="B5432" s="1" t="s">
        <v>20157</v>
      </c>
      <c r="C5432" s="3" t="s">
        <v>20158</v>
      </c>
      <c r="D5432" s="1"/>
      <c r="E5432" s="1" t="s">
        <v>20159</v>
      </c>
      <c r="F5432" s="1" t="s">
        <v>20160</v>
      </c>
      <c r="G5432" s="1" t="s">
        <v>1060</v>
      </c>
      <c r="H5432" s="1"/>
      <c r="I5432" s="1" t="s">
        <v>14690</v>
      </c>
      <c r="J5432" s="1"/>
      <c r="K5432" s="1"/>
      <c r="L5432" s="1"/>
      <c r="M5432" s="1"/>
      <c r="N5432" s="1" t="s">
        <v>32</v>
      </c>
      <c r="O5432" s="1" t="s">
        <v>324</v>
      </c>
      <c r="P5432" s="1" t="n">
        <v>20</v>
      </c>
      <c r="Q5432" s="1" t="n">
        <v>0.883</v>
      </c>
      <c r="R5432" s="1" t="s">
        <v>1061</v>
      </c>
      <c r="S5432" s="1" t="n">
        <v>18.5986</v>
      </c>
      <c r="T5432" s="1" t="n">
        <v>19</v>
      </c>
      <c r="U5432" s="1" t="s">
        <v>35</v>
      </c>
      <c r="V5432" s="1" t="n">
        <v>0</v>
      </c>
      <c r="W5432" s="1" t="s">
        <v>324</v>
      </c>
      <c r="X5432" s="1" t="n">
        <v>0</v>
      </c>
      <c r="Y5432" s="1" t="s">
        <v>32</v>
      </c>
    </row>
    <row r="5433" customFormat="false" ht="12.8" hidden="false" customHeight="false" outlineLevel="0" collapsed="false">
      <c r="A5433" s="1" t="s">
        <v>20161</v>
      </c>
      <c r="B5433" s="1" t="s">
        <v>20162</v>
      </c>
      <c r="C5433" s="3" t="s">
        <v>20163</v>
      </c>
      <c r="D5433" s="1"/>
      <c r="E5433" s="1" t="s">
        <v>20164</v>
      </c>
      <c r="F5433" s="1" t="s">
        <v>20160</v>
      </c>
      <c r="G5433" s="1" t="s">
        <v>1060</v>
      </c>
      <c r="H5433" s="1"/>
      <c r="I5433" s="1" t="s">
        <v>14690</v>
      </c>
      <c r="J5433" s="1"/>
      <c r="K5433" s="1"/>
      <c r="L5433" s="1"/>
      <c r="M5433" s="1"/>
      <c r="N5433" s="1"/>
      <c r="O5433" s="1" t="s">
        <v>324</v>
      </c>
      <c r="P5433" s="1" t="n">
        <v>20</v>
      </c>
      <c r="Q5433" s="1" t="n">
        <v>0.849</v>
      </c>
      <c r="R5433" s="1" t="s">
        <v>1061</v>
      </c>
      <c r="S5433" s="1" t="n">
        <v>18.9337</v>
      </c>
      <c r="T5433" s="1" t="n">
        <v>19</v>
      </c>
      <c r="U5433" s="1" t="s">
        <v>35</v>
      </c>
      <c r="V5433" s="1" t="n">
        <v>0</v>
      </c>
      <c r="W5433" s="1" t="s">
        <v>324</v>
      </c>
      <c r="X5433" s="1" t="n">
        <v>0</v>
      </c>
      <c r="Y5433" s="1" t="s">
        <v>32</v>
      </c>
    </row>
    <row r="5434" customFormat="false" ht="12.8" hidden="false" customHeight="false" outlineLevel="0" collapsed="false">
      <c r="A5434" s="1" t="s">
        <v>20165</v>
      </c>
      <c r="B5434" s="1" t="s">
        <v>20166</v>
      </c>
      <c r="C5434" s="3" t="s">
        <v>20167</v>
      </c>
      <c r="D5434" s="1"/>
      <c r="E5434" s="1" t="s">
        <v>20168</v>
      </c>
      <c r="F5434" s="1" t="s">
        <v>20169</v>
      </c>
      <c r="G5434" s="1" t="s">
        <v>1060</v>
      </c>
      <c r="H5434" s="1"/>
      <c r="I5434" s="1" t="s">
        <v>14690</v>
      </c>
      <c r="J5434" s="1"/>
      <c r="K5434" s="1"/>
      <c r="L5434" s="1"/>
      <c r="M5434" s="1"/>
      <c r="N5434" s="1" t="s">
        <v>32</v>
      </c>
      <c r="O5434" s="1" t="s">
        <v>324</v>
      </c>
      <c r="P5434" s="1" t="n">
        <v>27</v>
      </c>
      <c r="Q5434" s="1" t="n">
        <v>0.731</v>
      </c>
      <c r="R5434" s="1" t="s">
        <v>1061</v>
      </c>
      <c r="S5434" s="1" t="n">
        <v>15.245</v>
      </c>
      <c r="T5434" s="1" t="n">
        <v>26</v>
      </c>
      <c r="U5434" s="1" t="s">
        <v>35</v>
      </c>
      <c r="V5434" s="1" t="n">
        <v>0</v>
      </c>
      <c r="W5434" s="1" t="s">
        <v>324</v>
      </c>
      <c r="X5434" s="1" t="n">
        <v>0</v>
      </c>
      <c r="Y5434" s="1" t="s">
        <v>32</v>
      </c>
    </row>
    <row r="5435" customFormat="false" ht="12.8" hidden="false" customHeight="false" outlineLevel="0" collapsed="false">
      <c r="A5435" s="1" t="s">
        <v>20170</v>
      </c>
      <c r="B5435" s="1" t="s">
        <v>20171</v>
      </c>
      <c r="C5435" s="1"/>
      <c r="D5435" s="1"/>
      <c r="E5435" s="1" t="s">
        <v>20172</v>
      </c>
      <c r="F5435" s="1" t="s">
        <v>20173</v>
      </c>
      <c r="G5435" s="1" t="s">
        <v>1060</v>
      </c>
      <c r="H5435" s="1"/>
      <c r="I5435" s="1" t="s">
        <v>14690</v>
      </c>
      <c r="J5435" s="1"/>
      <c r="K5435" s="1"/>
      <c r="L5435" s="1"/>
      <c r="M5435" s="1"/>
      <c r="N5435" s="1"/>
      <c r="O5435" s="1" t="s">
        <v>33</v>
      </c>
      <c r="P5435" s="1" t="n">
        <v>57</v>
      </c>
      <c r="Q5435" s="1" t="n">
        <v>0.104</v>
      </c>
      <c r="R5435" s="1" t="s">
        <v>34</v>
      </c>
      <c r="S5435" s="1" t="n">
        <v>-0.200913</v>
      </c>
      <c r="T5435" s="1" t="n">
        <v>0</v>
      </c>
      <c r="U5435" s="1" t="s">
        <v>35</v>
      </c>
      <c r="V5435" s="1" t="n">
        <v>0</v>
      </c>
      <c r="W5435" s="1" t="str">
        <f aca="false">"0"</f>
        <v>0</v>
      </c>
      <c r="X5435" s="1" t="n">
        <v>1</v>
      </c>
      <c r="Y5435" s="1" t="s">
        <v>32</v>
      </c>
    </row>
    <row r="5436" customFormat="false" ht="12.8" hidden="false" customHeight="false" outlineLevel="0" collapsed="false">
      <c r="A5436" s="1" t="s">
        <v>20174</v>
      </c>
      <c r="B5436" s="1" t="s">
        <v>20175</v>
      </c>
      <c r="C5436" s="3" t="s">
        <v>20176</v>
      </c>
      <c r="D5436" s="1"/>
      <c r="E5436" s="1" t="s">
        <v>20177</v>
      </c>
      <c r="F5436" s="1" t="s">
        <v>20178</v>
      </c>
      <c r="G5436" s="1" t="s">
        <v>1060</v>
      </c>
      <c r="H5436" s="1"/>
      <c r="I5436" s="1" t="s">
        <v>14690</v>
      </c>
      <c r="J5436" s="1"/>
      <c r="K5436" s="1"/>
      <c r="L5436" s="1" t="s">
        <v>7682</v>
      </c>
      <c r="M5436" s="1"/>
      <c r="N5436" s="1" t="s">
        <v>32</v>
      </c>
      <c r="O5436" s="1" t="s">
        <v>324</v>
      </c>
      <c r="P5436" s="1" t="n">
        <v>21</v>
      </c>
      <c r="Q5436" s="1" t="n">
        <v>0.797</v>
      </c>
      <c r="R5436" s="1" t="s">
        <v>1061</v>
      </c>
      <c r="S5436" s="1" t="n">
        <v>21.2471</v>
      </c>
      <c r="T5436" s="1" t="n">
        <v>20</v>
      </c>
      <c r="U5436" s="1" t="s">
        <v>35</v>
      </c>
      <c r="V5436" s="1" t="n">
        <v>0</v>
      </c>
      <c r="W5436" s="1" t="s">
        <v>324</v>
      </c>
      <c r="X5436" s="1" t="n">
        <v>0</v>
      </c>
      <c r="Y5436" s="1" t="s">
        <v>32</v>
      </c>
    </row>
    <row r="5437" customFormat="false" ht="12.8" hidden="false" customHeight="false" outlineLevel="0" collapsed="false">
      <c r="A5437" s="1" t="s">
        <v>20179</v>
      </c>
      <c r="B5437" s="1" t="s">
        <v>20180</v>
      </c>
      <c r="C5437" s="1"/>
      <c r="D5437" s="1"/>
      <c r="E5437" s="1" t="s">
        <v>20181</v>
      </c>
      <c r="F5437" s="1" t="s">
        <v>20182</v>
      </c>
      <c r="G5437" s="1" t="s">
        <v>1060</v>
      </c>
      <c r="H5437" s="1"/>
      <c r="I5437" s="1" t="s">
        <v>14690</v>
      </c>
      <c r="J5437" s="1"/>
      <c r="K5437" s="1"/>
      <c r="L5437" s="1"/>
      <c r="M5437" s="1"/>
      <c r="N5437" s="1" t="s">
        <v>32</v>
      </c>
      <c r="O5437" s="1" t="s">
        <v>324</v>
      </c>
      <c r="P5437" s="1" t="n">
        <v>23</v>
      </c>
      <c r="Q5437" s="1" t="n">
        <v>0.82</v>
      </c>
      <c r="R5437" s="1" t="s">
        <v>1061</v>
      </c>
      <c r="S5437" s="1" t="n">
        <v>19.7315</v>
      </c>
      <c r="T5437" s="1" t="n">
        <v>22</v>
      </c>
      <c r="U5437" s="1" t="s">
        <v>35</v>
      </c>
      <c r="V5437" s="1" t="n">
        <v>1</v>
      </c>
      <c r="W5437" s="1" t="s">
        <v>324</v>
      </c>
      <c r="X5437" s="1" t="n">
        <v>0</v>
      </c>
      <c r="Y5437" s="1" t="s">
        <v>32</v>
      </c>
    </row>
    <row r="5438" customFormat="false" ht="12.8" hidden="false" customHeight="false" outlineLevel="0" collapsed="false">
      <c r="A5438" s="1" t="s">
        <v>20183</v>
      </c>
      <c r="B5438" s="1" t="s">
        <v>20184</v>
      </c>
      <c r="C5438" s="1"/>
      <c r="D5438" s="1"/>
      <c r="E5438" s="1" t="s">
        <v>20185</v>
      </c>
      <c r="F5438" s="1" t="s">
        <v>58</v>
      </c>
      <c r="G5438" s="1" t="s">
        <v>1060</v>
      </c>
      <c r="H5438" s="1"/>
      <c r="I5438" s="1" t="s">
        <v>14690</v>
      </c>
      <c r="J5438" s="1"/>
      <c r="K5438" s="1"/>
      <c r="L5438" s="1"/>
      <c r="M5438" s="1"/>
      <c r="N5438" s="1" t="s">
        <v>32</v>
      </c>
      <c r="O5438" s="1" t="s">
        <v>324</v>
      </c>
      <c r="P5438" s="1" t="n">
        <v>22</v>
      </c>
      <c r="Q5438" s="1" t="n">
        <v>0.874</v>
      </c>
      <c r="R5438" s="1" t="s">
        <v>1061</v>
      </c>
      <c r="S5438" s="1" t="n">
        <v>16.8631</v>
      </c>
      <c r="T5438" s="1" t="n">
        <v>21</v>
      </c>
      <c r="U5438" s="1" t="s">
        <v>35</v>
      </c>
      <c r="V5438" s="1" t="n">
        <v>0</v>
      </c>
      <c r="W5438" s="1" t="s">
        <v>324</v>
      </c>
      <c r="X5438" s="1" t="n">
        <v>0</v>
      </c>
      <c r="Y5438" s="1" t="s">
        <v>32</v>
      </c>
    </row>
    <row r="5439" customFormat="false" ht="12.8" hidden="false" customHeight="false" outlineLevel="0" collapsed="false">
      <c r="A5439" s="1" t="s">
        <v>20186</v>
      </c>
      <c r="B5439" s="1" t="s">
        <v>20187</v>
      </c>
      <c r="C5439" s="1"/>
      <c r="D5439" s="1"/>
      <c r="E5439" s="1" t="s">
        <v>20188</v>
      </c>
      <c r="F5439" s="1" t="s">
        <v>20189</v>
      </c>
      <c r="G5439" s="1" t="s">
        <v>1060</v>
      </c>
      <c r="H5439" s="1"/>
      <c r="I5439" s="1" t="s">
        <v>14690</v>
      </c>
      <c r="J5439" s="1"/>
      <c r="K5439" s="1"/>
      <c r="L5439" s="1"/>
      <c r="M5439" s="1"/>
      <c r="N5439" s="1"/>
      <c r="O5439" s="1" t="s">
        <v>324</v>
      </c>
      <c r="P5439" s="1" t="n">
        <v>23</v>
      </c>
      <c r="Q5439" s="1" t="n">
        <v>0.883</v>
      </c>
      <c r="R5439" s="1" t="s">
        <v>1061</v>
      </c>
      <c r="S5439" s="1" t="n">
        <v>22.5344</v>
      </c>
      <c r="T5439" s="1" t="n">
        <v>22</v>
      </c>
      <c r="U5439" s="1" t="s">
        <v>35</v>
      </c>
      <c r="V5439" s="1" t="n">
        <v>0</v>
      </c>
      <c r="W5439" s="1" t="s">
        <v>324</v>
      </c>
      <c r="X5439" s="1" t="n">
        <v>0</v>
      </c>
      <c r="Y5439" s="1" t="s">
        <v>32</v>
      </c>
    </row>
    <row r="5440" customFormat="false" ht="12.8" hidden="false" customHeight="false" outlineLevel="0" collapsed="false">
      <c r="A5440" s="1" t="s">
        <v>20190</v>
      </c>
      <c r="B5440" s="1" t="s">
        <v>20191</v>
      </c>
      <c r="C5440" s="3" t="s">
        <v>20192</v>
      </c>
      <c r="D5440" s="1"/>
      <c r="E5440" s="1" t="s">
        <v>20193</v>
      </c>
      <c r="F5440" s="1" t="s">
        <v>20194</v>
      </c>
      <c r="G5440" s="1" t="s">
        <v>1060</v>
      </c>
      <c r="H5440" s="1"/>
      <c r="I5440" s="1" t="s">
        <v>14690</v>
      </c>
      <c r="J5440" s="1"/>
      <c r="K5440" s="1"/>
      <c r="L5440" s="1"/>
      <c r="M5440" s="1"/>
      <c r="N5440" s="1" t="s">
        <v>32</v>
      </c>
      <c r="O5440" s="1" t="s">
        <v>324</v>
      </c>
      <c r="P5440" s="1" t="n">
        <v>22</v>
      </c>
      <c r="Q5440" s="1" t="n">
        <v>0.409</v>
      </c>
      <c r="R5440" s="1" t="s">
        <v>1061</v>
      </c>
      <c r="S5440" s="1" t="n">
        <v>16.0009</v>
      </c>
      <c r="T5440" s="1" t="n">
        <v>21</v>
      </c>
      <c r="U5440" s="1" t="s">
        <v>35</v>
      </c>
      <c r="V5440" s="1" t="n">
        <v>0</v>
      </c>
      <c r="W5440" s="1" t="s">
        <v>324</v>
      </c>
      <c r="X5440" s="1" t="n">
        <v>0</v>
      </c>
      <c r="Y5440" s="1" t="s">
        <v>32</v>
      </c>
    </row>
    <row r="5441" customFormat="false" ht="12.8" hidden="false" customHeight="false" outlineLevel="0" collapsed="false">
      <c r="A5441" s="1" t="s">
        <v>20195</v>
      </c>
      <c r="B5441" s="1" t="s">
        <v>20196</v>
      </c>
      <c r="C5441" s="3" t="s">
        <v>20197</v>
      </c>
      <c r="D5441" s="1"/>
      <c r="E5441" s="1" t="s">
        <v>20198</v>
      </c>
      <c r="F5441" s="1" t="s">
        <v>20199</v>
      </c>
      <c r="G5441" s="1" t="s">
        <v>1060</v>
      </c>
      <c r="H5441" s="1"/>
      <c r="I5441" s="1" t="s">
        <v>14690</v>
      </c>
      <c r="J5441" s="1"/>
      <c r="K5441" s="1"/>
      <c r="L5441" s="1"/>
      <c r="M5441" s="1"/>
      <c r="N5441" s="1" t="s">
        <v>32</v>
      </c>
      <c r="O5441" s="1" t="s">
        <v>324</v>
      </c>
      <c r="P5441" s="1" t="n">
        <v>21</v>
      </c>
      <c r="Q5441" s="1" t="n">
        <v>0.778</v>
      </c>
      <c r="R5441" s="1" t="s">
        <v>1061</v>
      </c>
      <c r="S5441" s="1" t="n">
        <v>21.5074</v>
      </c>
      <c r="T5441" s="1" t="n">
        <v>20</v>
      </c>
      <c r="U5441" s="1" t="s">
        <v>35</v>
      </c>
      <c r="V5441" s="1" t="n">
        <v>0</v>
      </c>
      <c r="W5441" s="1" t="s">
        <v>324</v>
      </c>
      <c r="X5441" s="1" t="n">
        <v>0</v>
      </c>
      <c r="Y5441" s="1" t="s">
        <v>32</v>
      </c>
    </row>
    <row r="5442" customFormat="false" ht="12.8" hidden="false" customHeight="false" outlineLevel="0" collapsed="false">
      <c r="A5442" s="1" t="s">
        <v>20200</v>
      </c>
      <c r="B5442" s="1" t="s">
        <v>20201</v>
      </c>
      <c r="C5442" s="3" t="s">
        <v>20202</v>
      </c>
      <c r="D5442" s="1"/>
      <c r="E5442" s="1" t="s">
        <v>20203</v>
      </c>
      <c r="F5442" s="1" t="s">
        <v>20204</v>
      </c>
      <c r="G5442" s="1" t="s">
        <v>1060</v>
      </c>
      <c r="H5442" s="1"/>
      <c r="I5442" s="1" t="s">
        <v>14690</v>
      </c>
      <c r="J5442" s="1"/>
      <c r="K5442" s="1"/>
      <c r="L5442" s="1"/>
      <c r="M5442" s="1" t="s">
        <v>890</v>
      </c>
      <c r="N5442" s="1"/>
      <c r="O5442" s="1" t="s">
        <v>324</v>
      </c>
      <c r="P5442" s="1" t="n">
        <v>23</v>
      </c>
      <c r="Q5442" s="1" t="n">
        <v>0.53</v>
      </c>
      <c r="R5442" s="1" t="s">
        <v>1061</v>
      </c>
      <c r="S5442" s="1" t="n">
        <v>12.9567</v>
      </c>
      <c r="T5442" s="1" t="n">
        <v>22</v>
      </c>
      <c r="U5442" s="1" t="s">
        <v>35</v>
      </c>
      <c r="V5442" s="1" t="n">
        <v>0</v>
      </c>
      <c r="W5442" s="1" t="s">
        <v>324</v>
      </c>
      <c r="X5442" s="1" t="n">
        <v>0</v>
      </c>
      <c r="Y5442" s="1" t="s">
        <v>43</v>
      </c>
    </row>
    <row r="5443" customFormat="false" ht="12.8" hidden="false" customHeight="false" outlineLevel="0" collapsed="false">
      <c r="A5443" s="1" t="s">
        <v>20205</v>
      </c>
      <c r="B5443" s="1" t="s">
        <v>20206</v>
      </c>
      <c r="C5443" s="1"/>
      <c r="D5443" s="1"/>
      <c r="E5443" s="1" t="s">
        <v>20207</v>
      </c>
      <c r="F5443" s="1" t="s">
        <v>58</v>
      </c>
      <c r="G5443" s="1" t="s">
        <v>1060</v>
      </c>
      <c r="H5443" s="1"/>
      <c r="I5443" s="1" t="s">
        <v>14690</v>
      </c>
      <c r="J5443" s="1"/>
      <c r="K5443" s="1"/>
      <c r="L5443" s="1"/>
      <c r="M5443" s="1"/>
      <c r="N5443" s="1"/>
      <c r="O5443" s="1" t="s">
        <v>324</v>
      </c>
      <c r="P5443" s="1" t="n">
        <v>24</v>
      </c>
      <c r="Q5443" s="1" t="n">
        <v>0.695</v>
      </c>
      <c r="R5443" s="1" t="s">
        <v>1061</v>
      </c>
      <c r="S5443" s="1" t="n">
        <v>8.16743</v>
      </c>
      <c r="T5443" s="1" t="n">
        <v>23</v>
      </c>
      <c r="U5443" s="1" t="s">
        <v>35</v>
      </c>
      <c r="V5443" s="1" t="n">
        <v>0</v>
      </c>
      <c r="W5443" s="1" t="s">
        <v>324</v>
      </c>
      <c r="X5443" s="1" t="n">
        <v>0</v>
      </c>
      <c r="Y5443" s="1" t="s">
        <v>32</v>
      </c>
    </row>
    <row r="5444" customFormat="false" ht="12.8" hidden="false" customHeight="false" outlineLevel="0" collapsed="false">
      <c r="A5444" s="1" t="s">
        <v>20208</v>
      </c>
      <c r="B5444" s="1" t="s">
        <v>20209</v>
      </c>
      <c r="C5444" s="1"/>
      <c r="D5444" s="1"/>
      <c r="E5444" s="1" t="s">
        <v>20210</v>
      </c>
      <c r="F5444" s="1" t="s">
        <v>58</v>
      </c>
      <c r="G5444" s="1" t="s">
        <v>1060</v>
      </c>
      <c r="H5444" s="1"/>
      <c r="I5444" s="1" t="s">
        <v>14690</v>
      </c>
      <c r="J5444" s="1"/>
      <c r="K5444" s="1"/>
      <c r="L5444" s="1"/>
      <c r="M5444" s="1"/>
      <c r="N5444" s="1" t="s">
        <v>32</v>
      </c>
      <c r="O5444" s="1" t="s">
        <v>324</v>
      </c>
      <c r="P5444" s="1" t="n">
        <v>21</v>
      </c>
      <c r="Q5444" s="1" t="n">
        <v>0.876</v>
      </c>
      <c r="R5444" s="1" t="s">
        <v>1061</v>
      </c>
      <c r="S5444" s="1" t="n">
        <v>25.1101</v>
      </c>
      <c r="T5444" s="1" t="n">
        <v>20</v>
      </c>
      <c r="U5444" s="1" t="s">
        <v>35</v>
      </c>
      <c r="V5444" s="1" t="n">
        <v>0</v>
      </c>
      <c r="W5444" s="1" t="s">
        <v>324</v>
      </c>
      <c r="X5444" s="1" t="n">
        <v>0</v>
      </c>
      <c r="Y5444" s="1" t="s">
        <v>32</v>
      </c>
    </row>
    <row r="5445" customFormat="false" ht="12.8" hidden="false" customHeight="false" outlineLevel="0" collapsed="false">
      <c r="A5445" s="1" t="s">
        <v>20211</v>
      </c>
      <c r="B5445" s="1" t="s">
        <v>20212</v>
      </c>
      <c r="C5445" s="3" t="s">
        <v>20213</v>
      </c>
      <c r="D5445" s="1"/>
      <c r="E5445" s="1" t="s">
        <v>20214</v>
      </c>
      <c r="F5445" s="1" t="s">
        <v>20215</v>
      </c>
      <c r="G5445" s="1" t="s">
        <v>1060</v>
      </c>
      <c r="H5445" s="1"/>
      <c r="I5445" s="1" t="s">
        <v>14690</v>
      </c>
      <c r="J5445" s="1"/>
      <c r="K5445" s="1"/>
      <c r="L5445" s="1" t="s">
        <v>15267</v>
      </c>
      <c r="M5445" s="1"/>
      <c r="N5445" s="1" t="s">
        <v>32</v>
      </c>
      <c r="O5445" s="1" t="s">
        <v>324</v>
      </c>
      <c r="P5445" s="1" t="n">
        <v>21</v>
      </c>
      <c r="Q5445" s="1" t="n">
        <v>0.466</v>
      </c>
      <c r="R5445" s="1" t="s">
        <v>1061</v>
      </c>
      <c r="S5445" s="1" t="n">
        <v>8.32823</v>
      </c>
      <c r="T5445" s="1" t="n">
        <v>20</v>
      </c>
      <c r="U5445" s="1" t="s">
        <v>35</v>
      </c>
      <c r="V5445" s="1" t="n">
        <v>1</v>
      </c>
      <c r="W5445" s="1" t="s">
        <v>324</v>
      </c>
      <c r="X5445" s="1" t="n">
        <v>0</v>
      </c>
      <c r="Y5445" s="1" t="s">
        <v>32</v>
      </c>
    </row>
    <row r="5446" customFormat="false" ht="12.8" hidden="false" customHeight="false" outlineLevel="0" collapsed="false">
      <c r="A5446" s="1" t="s">
        <v>20216</v>
      </c>
      <c r="B5446" s="1" t="s">
        <v>20217</v>
      </c>
      <c r="C5446" s="3" t="s">
        <v>20218</v>
      </c>
      <c r="D5446" s="1"/>
      <c r="E5446" s="1" t="s">
        <v>20219</v>
      </c>
      <c r="F5446" s="1" t="s">
        <v>18598</v>
      </c>
      <c r="G5446" s="1" t="s">
        <v>1060</v>
      </c>
      <c r="H5446" s="1"/>
      <c r="I5446" s="1" t="s">
        <v>14690</v>
      </c>
      <c r="J5446" s="1"/>
      <c r="K5446" s="1"/>
      <c r="L5446" s="1" t="s">
        <v>15267</v>
      </c>
      <c r="M5446" s="1"/>
      <c r="N5446" s="1" t="s">
        <v>32</v>
      </c>
      <c r="O5446" s="1" t="s">
        <v>324</v>
      </c>
      <c r="P5446" s="1" t="n">
        <v>27</v>
      </c>
      <c r="Q5446" s="1" t="n">
        <v>0.582</v>
      </c>
      <c r="R5446" s="1" t="s">
        <v>1061</v>
      </c>
      <c r="S5446" s="1" t="n">
        <v>15.0769</v>
      </c>
      <c r="T5446" s="1" t="n">
        <v>26</v>
      </c>
      <c r="U5446" s="1" t="s">
        <v>35</v>
      </c>
      <c r="V5446" s="1" t="n">
        <v>0</v>
      </c>
      <c r="W5446" s="1" t="s">
        <v>324</v>
      </c>
      <c r="X5446" s="1" t="n">
        <v>0</v>
      </c>
      <c r="Y5446" s="1" t="s">
        <v>32</v>
      </c>
    </row>
    <row r="5447" customFormat="false" ht="12.8" hidden="false" customHeight="false" outlineLevel="0" collapsed="false">
      <c r="A5447" s="1" t="s">
        <v>20220</v>
      </c>
      <c r="B5447" s="1" t="s">
        <v>20221</v>
      </c>
      <c r="C5447" s="3" t="s">
        <v>20222</v>
      </c>
      <c r="D5447" s="1"/>
      <c r="E5447" s="1" t="s">
        <v>20223</v>
      </c>
      <c r="F5447" s="1" t="s">
        <v>20224</v>
      </c>
      <c r="G5447" s="1" t="s">
        <v>1060</v>
      </c>
      <c r="H5447" s="1" t="s">
        <v>15312</v>
      </c>
      <c r="I5447" s="1" t="s">
        <v>14690</v>
      </c>
      <c r="J5447" s="1"/>
      <c r="K5447" s="1"/>
      <c r="L5447" s="1"/>
      <c r="M5447" s="1"/>
      <c r="N5447" s="1"/>
      <c r="O5447" s="1" t="s">
        <v>324</v>
      </c>
      <c r="P5447" s="1" t="n">
        <v>23</v>
      </c>
      <c r="Q5447" s="1" t="n">
        <v>0.883</v>
      </c>
      <c r="R5447" s="1" t="s">
        <v>1061</v>
      </c>
      <c r="S5447" s="1" t="n">
        <v>22.5344</v>
      </c>
      <c r="T5447" s="1" t="n">
        <v>22</v>
      </c>
      <c r="U5447" s="1" t="s">
        <v>35</v>
      </c>
      <c r="V5447" s="1" t="n">
        <v>0</v>
      </c>
      <c r="W5447" s="1" t="s">
        <v>324</v>
      </c>
      <c r="X5447" s="1" t="n">
        <v>0</v>
      </c>
      <c r="Y5447" s="1" t="s">
        <v>32</v>
      </c>
    </row>
    <row r="5448" customFormat="false" ht="12.8" hidden="false" customHeight="false" outlineLevel="0" collapsed="false">
      <c r="A5448" s="1" t="s">
        <v>20225</v>
      </c>
      <c r="B5448" s="1" t="s">
        <v>20226</v>
      </c>
      <c r="C5448" s="3" t="s">
        <v>20227</v>
      </c>
      <c r="D5448" s="1"/>
      <c r="E5448" s="1" t="s">
        <v>20228</v>
      </c>
      <c r="F5448" s="1" t="s">
        <v>20229</v>
      </c>
      <c r="G5448" s="1" t="s">
        <v>1060</v>
      </c>
      <c r="H5448" s="1"/>
      <c r="I5448" s="1" t="s">
        <v>14690</v>
      </c>
      <c r="J5448" s="1"/>
      <c r="K5448" s="1"/>
      <c r="L5448" s="1" t="s">
        <v>15267</v>
      </c>
      <c r="M5448" s="1"/>
      <c r="N5448" s="1" t="s">
        <v>32</v>
      </c>
      <c r="O5448" s="1" t="s">
        <v>324</v>
      </c>
      <c r="P5448" s="1" t="n">
        <v>23</v>
      </c>
      <c r="Q5448" s="1" t="n">
        <v>0.851</v>
      </c>
      <c r="R5448" s="1" t="s">
        <v>1061</v>
      </c>
      <c r="S5448" s="1" t="n">
        <v>19.9168</v>
      </c>
      <c r="T5448" s="1" t="n">
        <v>22</v>
      </c>
      <c r="U5448" s="1" t="s">
        <v>35</v>
      </c>
      <c r="V5448" s="1" t="n">
        <v>0</v>
      </c>
      <c r="W5448" s="1" t="s">
        <v>324</v>
      </c>
      <c r="X5448" s="1" t="n">
        <v>0</v>
      </c>
      <c r="Y5448" s="1" t="s">
        <v>32</v>
      </c>
    </row>
    <row r="5449" customFormat="false" ht="12.8" hidden="false" customHeight="false" outlineLevel="0" collapsed="false">
      <c r="A5449" s="2" t="s">
        <v>20230</v>
      </c>
      <c r="B5449" s="2" t="s">
        <v>20231</v>
      </c>
      <c r="C5449" s="3" t="s">
        <v>20232</v>
      </c>
      <c r="D5449" s="2" t="s">
        <v>20233</v>
      </c>
      <c r="E5449" s="2" t="s">
        <v>20234</v>
      </c>
      <c r="F5449" s="2" t="s">
        <v>20235</v>
      </c>
      <c r="G5449" s="2" t="s">
        <v>1060</v>
      </c>
      <c r="H5449" s="2"/>
      <c r="I5449" s="2" t="s">
        <v>14690</v>
      </c>
      <c r="J5449" s="2"/>
      <c r="K5449" s="2"/>
      <c r="L5449" s="2"/>
      <c r="M5449" s="2"/>
      <c r="N5449" s="2" t="s">
        <v>32</v>
      </c>
      <c r="O5449" s="2" t="s">
        <v>324</v>
      </c>
      <c r="P5449" s="2" t="n">
        <v>23</v>
      </c>
      <c r="Q5449" s="2" t="n">
        <v>0.869</v>
      </c>
      <c r="R5449" s="2" t="s">
        <v>1061</v>
      </c>
      <c r="S5449" s="2" t="n">
        <v>18.838</v>
      </c>
      <c r="T5449" s="2" t="n">
        <v>22</v>
      </c>
      <c r="U5449" s="2" t="s">
        <v>35</v>
      </c>
      <c r="V5449" s="2" t="n">
        <v>1</v>
      </c>
      <c r="W5449" s="2" t="s">
        <v>324</v>
      </c>
      <c r="X5449" s="2" t="n">
        <v>0</v>
      </c>
      <c r="Y5449" s="2" t="s">
        <v>32</v>
      </c>
    </row>
    <row r="5450" customFormat="false" ht="12.8" hidden="false" customHeight="false" outlineLevel="0" collapsed="false">
      <c r="A5450" s="2"/>
      <c r="B5450" s="2"/>
      <c r="C5450" s="4" t="s">
        <v>20233</v>
      </c>
      <c r="D5450" s="2"/>
      <c r="E5450" s="2"/>
      <c r="F5450" s="2"/>
      <c r="G5450" s="2"/>
      <c r="H5450" s="2"/>
      <c r="I5450" s="2"/>
      <c r="J5450" s="2"/>
      <c r="K5450" s="2"/>
      <c r="L5450" s="2"/>
      <c r="M5450" s="2"/>
      <c r="N5450" s="2"/>
      <c r="O5450" s="2"/>
      <c r="P5450" s="2"/>
      <c r="Q5450" s="2"/>
      <c r="R5450" s="2"/>
      <c r="S5450" s="2"/>
      <c r="T5450" s="2"/>
      <c r="U5450" s="2"/>
      <c r="V5450" s="2"/>
      <c r="W5450" s="2"/>
      <c r="X5450" s="2"/>
      <c r="Y5450" s="2"/>
    </row>
    <row r="5451" customFormat="false" ht="12.8" hidden="false" customHeight="false" outlineLevel="0" collapsed="false">
      <c r="A5451" s="1" t="s">
        <v>20236</v>
      </c>
      <c r="B5451" s="1" t="s">
        <v>20237</v>
      </c>
      <c r="C5451" s="3" t="s">
        <v>20238</v>
      </c>
      <c r="D5451" s="1"/>
      <c r="E5451" s="1" t="s">
        <v>20239</v>
      </c>
      <c r="F5451" s="1" t="s">
        <v>20240</v>
      </c>
      <c r="G5451" s="1" t="s">
        <v>1060</v>
      </c>
      <c r="H5451" s="1"/>
      <c r="I5451" s="1" t="s">
        <v>14690</v>
      </c>
      <c r="J5451" s="1"/>
      <c r="K5451" s="1"/>
      <c r="L5451" s="1"/>
      <c r="M5451" s="1"/>
      <c r="N5451" s="1"/>
      <c r="O5451" s="1" t="s">
        <v>324</v>
      </c>
      <c r="P5451" s="1" t="n">
        <v>23</v>
      </c>
      <c r="Q5451" s="1" t="n">
        <v>0.811</v>
      </c>
      <c r="R5451" s="1" t="s">
        <v>1061</v>
      </c>
      <c r="S5451" s="1" t="n">
        <v>21.8351</v>
      </c>
      <c r="T5451" s="1" t="n">
        <v>22</v>
      </c>
      <c r="U5451" s="1" t="s">
        <v>35</v>
      </c>
      <c r="V5451" s="1" t="n">
        <v>1</v>
      </c>
      <c r="W5451" s="1" t="s">
        <v>324</v>
      </c>
      <c r="X5451" s="1" t="n">
        <v>0</v>
      </c>
      <c r="Y5451" s="1" t="s">
        <v>32</v>
      </c>
    </row>
    <row r="5452" customFormat="false" ht="12.8" hidden="false" customHeight="false" outlineLevel="0" collapsed="false">
      <c r="A5452" s="1" t="s">
        <v>20241</v>
      </c>
      <c r="B5452" s="1" t="s">
        <v>20242</v>
      </c>
      <c r="C5452" s="3" t="s">
        <v>20243</v>
      </c>
      <c r="D5452" s="1"/>
      <c r="E5452" s="1" t="s">
        <v>20244</v>
      </c>
      <c r="F5452" s="1" t="s">
        <v>20245</v>
      </c>
      <c r="G5452" s="1" t="s">
        <v>1060</v>
      </c>
      <c r="H5452" s="1"/>
      <c r="I5452" s="1" t="s">
        <v>14690</v>
      </c>
      <c r="J5452" s="1"/>
      <c r="K5452" s="1"/>
      <c r="L5452" s="1"/>
      <c r="M5452" s="1"/>
      <c r="N5452" s="1" t="s">
        <v>32</v>
      </c>
      <c r="O5452" s="1" t="s">
        <v>324</v>
      </c>
      <c r="P5452" s="1" t="n">
        <v>22</v>
      </c>
      <c r="Q5452" s="1" t="n">
        <v>0.786</v>
      </c>
      <c r="R5452" s="1" t="s">
        <v>1061</v>
      </c>
      <c r="S5452" s="1" t="n">
        <v>12.3538</v>
      </c>
      <c r="T5452" s="1" t="n">
        <v>21</v>
      </c>
      <c r="U5452" s="1" t="s">
        <v>35</v>
      </c>
      <c r="V5452" s="1" t="n">
        <v>0</v>
      </c>
      <c r="W5452" s="1" t="s">
        <v>324</v>
      </c>
      <c r="X5452" s="1" t="n">
        <v>0</v>
      </c>
      <c r="Y5452" s="1" t="s">
        <v>32</v>
      </c>
    </row>
    <row r="5453" customFormat="false" ht="12.8" hidden="false" customHeight="false" outlineLevel="0" collapsed="false">
      <c r="A5453" s="1" t="s">
        <v>20246</v>
      </c>
      <c r="B5453" s="1" t="s">
        <v>20247</v>
      </c>
      <c r="C5453" s="3" t="s">
        <v>20248</v>
      </c>
      <c r="D5453" s="1"/>
      <c r="E5453" s="1" t="s">
        <v>20249</v>
      </c>
      <c r="F5453" s="1" t="s">
        <v>20250</v>
      </c>
      <c r="G5453" s="1" t="s">
        <v>1060</v>
      </c>
      <c r="H5453" s="1"/>
      <c r="I5453" s="1" t="s">
        <v>14690</v>
      </c>
      <c r="J5453" s="1"/>
      <c r="K5453" s="1"/>
      <c r="L5453" s="1"/>
      <c r="M5453" s="1"/>
      <c r="N5453" s="1" t="s">
        <v>32</v>
      </c>
      <c r="O5453" s="1" t="s">
        <v>33</v>
      </c>
      <c r="P5453" s="1" t="n">
        <v>27</v>
      </c>
      <c r="Q5453" s="1" t="n">
        <v>0.172</v>
      </c>
      <c r="R5453" s="1" t="s">
        <v>1024</v>
      </c>
      <c r="S5453" s="1" t="n">
        <v>7.10154</v>
      </c>
      <c r="T5453" s="1" t="n">
        <v>0</v>
      </c>
      <c r="U5453" s="1" t="s">
        <v>35</v>
      </c>
      <c r="V5453" s="1" t="n">
        <v>1</v>
      </c>
      <c r="W5453" s="1" t="str">
        <f aca="false">"0"</f>
        <v>0</v>
      </c>
      <c r="X5453" s="1" t="n">
        <v>1</v>
      </c>
      <c r="Y5453" s="1" t="s">
        <v>32</v>
      </c>
    </row>
    <row r="5454" customFormat="false" ht="12.8" hidden="false" customHeight="false" outlineLevel="0" collapsed="false">
      <c r="A5454" s="1" t="s">
        <v>20251</v>
      </c>
      <c r="B5454" s="1" t="s">
        <v>20252</v>
      </c>
      <c r="C5454" s="3" t="s">
        <v>20253</v>
      </c>
      <c r="D5454" s="1"/>
      <c r="E5454" s="1" t="s">
        <v>20254</v>
      </c>
      <c r="F5454" s="1" t="s">
        <v>20255</v>
      </c>
      <c r="G5454" s="1" t="s">
        <v>1060</v>
      </c>
      <c r="H5454" s="1"/>
      <c r="I5454" s="1" t="s">
        <v>14690</v>
      </c>
      <c r="J5454" s="1"/>
      <c r="K5454" s="1"/>
      <c r="L5454" s="1"/>
      <c r="M5454" s="1"/>
      <c r="N5454" s="1" t="s">
        <v>32</v>
      </c>
      <c r="O5454" s="1" t="s">
        <v>33</v>
      </c>
      <c r="P5454" s="1" t="n">
        <v>27</v>
      </c>
      <c r="Q5454" s="1" t="n">
        <v>0.147</v>
      </c>
      <c r="R5454" s="1" t="s">
        <v>1061</v>
      </c>
      <c r="S5454" s="1" t="n">
        <v>7.83109</v>
      </c>
      <c r="T5454" s="1" t="n">
        <v>26</v>
      </c>
      <c r="U5454" s="1" t="s">
        <v>35</v>
      </c>
      <c r="V5454" s="1" t="n">
        <v>1</v>
      </c>
      <c r="W5454" s="1" t="s">
        <v>324</v>
      </c>
      <c r="X5454" s="1" t="n">
        <v>0</v>
      </c>
      <c r="Y5454" s="1" t="s">
        <v>32</v>
      </c>
    </row>
    <row r="5455" customFormat="false" ht="12.8" hidden="false" customHeight="false" outlineLevel="0" collapsed="false">
      <c r="A5455" s="2" t="s">
        <v>20256</v>
      </c>
      <c r="B5455" s="2" t="s">
        <v>20257</v>
      </c>
      <c r="C5455" s="3" t="s">
        <v>20258</v>
      </c>
      <c r="D5455" s="2" t="s">
        <v>20259</v>
      </c>
      <c r="E5455" s="2" t="s">
        <v>20260</v>
      </c>
      <c r="F5455" s="2" t="s">
        <v>20261</v>
      </c>
      <c r="G5455" s="2" t="s">
        <v>1060</v>
      </c>
      <c r="H5455" s="2"/>
      <c r="I5455" s="2" t="s">
        <v>14690</v>
      </c>
      <c r="J5455" s="2"/>
      <c r="K5455" s="2"/>
      <c r="L5455" s="2" t="s">
        <v>15267</v>
      </c>
      <c r="M5455" s="2"/>
      <c r="N5455" s="2" t="s">
        <v>32</v>
      </c>
      <c r="O5455" s="2" t="s">
        <v>324</v>
      </c>
      <c r="P5455" s="2" t="n">
        <v>24</v>
      </c>
      <c r="Q5455" s="2" t="n">
        <v>0.82</v>
      </c>
      <c r="R5455" s="2" t="s">
        <v>1061</v>
      </c>
      <c r="S5455" s="2" t="n">
        <v>11.9599</v>
      </c>
      <c r="T5455" s="2" t="n">
        <v>23</v>
      </c>
      <c r="U5455" s="2" t="s">
        <v>35</v>
      </c>
      <c r="V5455" s="2" t="n">
        <v>0</v>
      </c>
      <c r="W5455" s="2" t="s">
        <v>324</v>
      </c>
      <c r="X5455" s="2" t="n">
        <v>0</v>
      </c>
      <c r="Y5455" s="2" t="s">
        <v>32</v>
      </c>
    </row>
    <row r="5456" customFormat="false" ht="12.8" hidden="false" customHeight="false" outlineLevel="0" collapsed="false">
      <c r="A5456" s="2"/>
      <c r="B5456" s="2"/>
      <c r="C5456" s="4" t="s">
        <v>20259</v>
      </c>
      <c r="D5456" s="2"/>
      <c r="E5456" s="2"/>
      <c r="F5456" s="2"/>
      <c r="G5456" s="2"/>
      <c r="H5456" s="2"/>
      <c r="I5456" s="2"/>
      <c r="J5456" s="2"/>
      <c r="K5456" s="2"/>
      <c r="L5456" s="2"/>
      <c r="M5456" s="2"/>
      <c r="N5456" s="2"/>
      <c r="O5456" s="2"/>
      <c r="P5456" s="2"/>
      <c r="Q5456" s="2"/>
      <c r="R5456" s="2"/>
      <c r="S5456" s="2"/>
      <c r="T5456" s="2"/>
      <c r="U5456" s="2"/>
      <c r="V5456" s="2"/>
      <c r="W5456" s="2"/>
      <c r="X5456" s="2"/>
      <c r="Y5456" s="2"/>
    </row>
    <row r="5457" customFormat="false" ht="12.8" hidden="false" customHeight="false" outlineLevel="0" collapsed="false">
      <c r="A5457" s="1" t="s">
        <v>20262</v>
      </c>
      <c r="B5457" s="1" t="s">
        <v>20263</v>
      </c>
      <c r="C5457" s="3" t="s">
        <v>20264</v>
      </c>
      <c r="D5457" s="1"/>
      <c r="E5457" s="1" t="s">
        <v>20265</v>
      </c>
      <c r="F5457" s="1" t="s">
        <v>20266</v>
      </c>
      <c r="G5457" s="1" t="s">
        <v>1060</v>
      </c>
      <c r="H5457" s="1" t="s">
        <v>15312</v>
      </c>
      <c r="I5457" s="1" t="s">
        <v>14690</v>
      </c>
      <c r="J5457" s="1"/>
      <c r="K5457" s="1"/>
      <c r="L5457" s="1"/>
      <c r="M5457" s="1"/>
      <c r="N5457" s="1" t="s">
        <v>32</v>
      </c>
      <c r="O5457" s="1" t="s">
        <v>324</v>
      </c>
      <c r="P5457" s="1" t="n">
        <v>23</v>
      </c>
      <c r="Q5457" s="1" t="n">
        <v>0.819</v>
      </c>
      <c r="R5457" s="1" t="s">
        <v>1061</v>
      </c>
      <c r="S5457" s="1" t="n">
        <v>19.6918</v>
      </c>
      <c r="T5457" s="1" t="n">
        <v>22</v>
      </c>
      <c r="U5457" s="1" t="s">
        <v>35</v>
      </c>
      <c r="V5457" s="1" t="n">
        <v>1</v>
      </c>
      <c r="W5457" s="1" t="s">
        <v>324</v>
      </c>
      <c r="X5457" s="1" t="n">
        <v>0</v>
      </c>
      <c r="Y5457" s="1" t="s">
        <v>32</v>
      </c>
    </row>
    <row r="5458" customFormat="false" ht="12.8" hidden="false" customHeight="false" outlineLevel="0" collapsed="false">
      <c r="A5458" s="1" t="s">
        <v>20267</v>
      </c>
      <c r="B5458" s="1" t="s">
        <v>20268</v>
      </c>
      <c r="C5458" s="3" t="s">
        <v>20269</v>
      </c>
      <c r="D5458" s="1"/>
      <c r="E5458" s="1" t="s">
        <v>20270</v>
      </c>
      <c r="F5458" s="1" t="s">
        <v>20271</v>
      </c>
      <c r="G5458" s="1" t="s">
        <v>1060</v>
      </c>
      <c r="H5458" s="1"/>
      <c r="I5458" s="1" t="s">
        <v>14690</v>
      </c>
      <c r="J5458" s="1"/>
      <c r="K5458" s="1"/>
      <c r="L5458" s="1"/>
      <c r="M5458" s="1"/>
      <c r="N5458" s="1"/>
      <c r="O5458" s="1" t="s">
        <v>324</v>
      </c>
      <c r="P5458" s="1" t="n">
        <v>23</v>
      </c>
      <c r="Q5458" s="1" t="n">
        <v>0.858</v>
      </c>
      <c r="R5458" s="1" t="s">
        <v>1061</v>
      </c>
      <c r="S5458" s="1" t="n">
        <v>19.4386</v>
      </c>
      <c r="T5458" s="1" t="n">
        <v>22</v>
      </c>
      <c r="U5458" s="1" t="s">
        <v>35</v>
      </c>
      <c r="V5458" s="1" t="n">
        <v>0</v>
      </c>
      <c r="W5458" s="1" t="s">
        <v>324</v>
      </c>
      <c r="X5458" s="1" t="n">
        <v>0</v>
      </c>
      <c r="Y5458" s="1" t="s">
        <v>32</v>
      </c>
    </row>
    <row r="5459" customFormat="false" ht="12.8" hidden="false" customHeight="false" outlineLevel="0" collapsed="false">
      <c r="A5459" s="1" t="s">
        <v>20272</v>
      </c>
      <c r="B5459" s="1" t="s">
        <v>20273</v>
      </c>
      <c r="C5459" s="3" t="s">
        <v>20274</v>
      </c>
      <c r="D5459" s="1"/>
      <c r="E5459" s="1" t="s">
        <v>20275</v>
      </c>
      <c r="F5459" s="1" t="s">
        <v>20276</v>
      </c>
      <c r="G5459" s="1" t="s">
        <v>2426</v>
      </c>
      <c r="H5459" s="1"/>
      <c r="I5459" s="1" t="s">
        <v>14690</v>
      </c>
      <c r="J5459" s="1" t="s">
        <v>20277</v>
      </c>
      <c r="K5459" s="1" t="s">
        <v>15422</v>
      </c>
      <c r="L5459" s="1" t="s">
        <v>15267</v>
      </c>
      <c r="M5459" s="1"/>
      <c r="N5459" s="1" t="s">
        <v>32</v>
      </c>
      <c r="O5459" s="1" t="s">
        <v>324</v>
      </c>
      <c r="P5459" s="1" t="n">
        <v>24</v>
      </c>
      <c r="Q5459" s="1" t="n">
        <v>0.63</v>
      </c>
      <c r="R5459" s="1" t="s">
        <v>1061</v>
      </c>
      <c r="S5459" s="1" t="n">
        <v>26.0753</v>
      </c>
      <c r="T5459" s="1" t="n">
        <v>23</v>
      </c>
      <c r="U5459" s="1" t="s">
        <v>35</v>
      </c>
      <c r="V5459" s="1" t="n">
        <v>1</v>
      </c>
      <c r="W5459" s="1" t="s">
        <v>324</v>
      </c>
      <c r="X5459" s="1" t="n">
        <v>0</v>
      </c>
      <c r="Y5459" s="1" t="s">
        <v>32</v>
      </c>
    </row>
    <row r="5460" customFormat="false" ht="12.8" hidden="false" customHeight="false" outlineLevel="0" collapsed="false">
      <c r="A5460" s="2" t="s">
        <v>20278</v>
      </c>
      <c r="B5460" s="2" t="s">
        <v>20279</v>
      </c>
      <c r="C5460" s="3" t="s">
        <v>20280</v>
      </c>
      <c r="D5460" s="2" t="s">
        <v>20281</v>
      </c>
      <c r="E5460" s="2" t="s">
        <v>20282</v>
      </c>
      <c r="F5460" s="2" t="s">
        <v>20283</v>
      </c>
      <c r="G5460" s="2" t="s">
        <v>2426</v>
      </c>
      <c r="H5460" s="2" t="s">
        <v>15443</v>
      </c>
      <c r="I5460" s="2" t="s">
        <v>14690</v>
      </c>
      <c r="J5460" s="2"/>
      <c r="K5460" s="2" t="s">
        <v>15422</v>
      </c>
      <c r="L5460" s="2"/>
      <c r="M5460" s="2"/>
      <c r="N5460" s="2" t="s">
        <v>32</v>
      </c>
      <c r="O5460" s="2" t="s">
        <v>324</v>
      </c>
      <c r="P5460" s="2" t="n">
        <v>34</v>
      </c>
      <c r="Q5460" s="2" t="n">
        <v>0.519</v>
      </c>
      <c r="R5460" s="2" t="s">
        <v>1061</v>
      </c>
      <c r="S5460" s="2" t="n">
        <v>11.4343</v>
      </c>
      <c r="T5460" s="2" t="n">
        <v>33</v>
      </c>
      <c r="U5460" s="2" t="s">
        <v>35</v>
      </c>
      <c r="V5460" s="2" t="n">
        <v>1</v>
      </c>
      <c r="W5460" s="2" t="s">
        <v>324</v>
      </c>
      <c r="X5460" s="2" t="n">
        <v>0</v>
      </c>
      <c r="Y5460" s="2" t="s">
        <v>32</v>
      </c>
    </row>
    <row r="5461" customFormat="false" ht="12.8" hidden="false" customHeight="false" outlineLevel="0" collapsed="false">
      <c r="A5461" s="2"/>
      <c r="B5461" s="2"/>
      <c r="C5461" s="4" t="s">
        <v>20281</v>
      </c>
      <c r="D5461" s="2"/>
      <c r="E5461" s="2"/>
      <c r="F5461" s="2"/>
      <c r="G5461" s="2"/>
      <c r="H5461" s="2"/>
      <c r="I5461" s="2"/>
      <c r="J5461" s="2"/>
      <c r="K5461" s="2"/>
      <c r="L5461" s="2"/>
      <c r="M5461" s="2"/>
      <c r="N5461" s="2"/>
      <c r="O5461" s="2"/>
      <c r="P5461" s="2"/>
      <c r="Q5461" s="2"/>
      <c r="R5461" s="2"/>
      <c r="S5461" s="2"/>
      <c r="T5461" s="2"/>
      <c r="U5461" s="2"/>
      <c r="V5461" s="2"/>
      <c r="W5461" s="2"/>
      <c r="X5461" s="2"/>
      <c r="Y5461" s="2"/>
    </row>
    <row r="5462" customFormat="false" ht="12.8" hidden="false" customHeight="false" outlineLevel="0" collapsed="false">
      <c r="A5462" s="1" t="s">
        <v>20284</v>
      </c>
      <c r="B5462" s="1" t="s">
        <v>20285</v>
      </c>
      <c r="C5462" s="3" t="s">
        <v>20286</v>
      </c>
      <c r="D5462" s="1"/>
      <c r="E5462" s="1" t="s">
        <v>20287</v>
      </c>
      <c r="F5462" s="1" t="s">
        <v>20288</v>
      </c>
      <c r="G5462" s="1" t="s">
        <v>2426</v>
      </c>
      <c r="H5462" s="1"/>
      <c r="I5462" s="1" t="s">
        <v>14690</v>
      </c>
      <c r="J5462" s="1" t="s">
        <v>15412</v>
      </c>
      <c r="K5462" s="1" t="s">
        <v>15422</v>
      </c>
      <c r="L5462" s="1" t="s">
        <v>15267</v>
      </c>
      <c r="M5462" s="1"/>
      <c r="N5462" s="1"/>
      <c r="O5462" s="1" t="s">
        <v>324</v>
      </c>
      <c r="P5462" s="1" t="n">
        <v>34</v>
      </c>
      <c r="Q5462" s="1" t="n">
        <v>0.805</v>
      </c>
      <c r="R5462" s="1" t="s">
        <v>1061</v>
      </c>
      <c r="S5462" s="1" t="n">
        <v>20.4987</v>
      </c>
      <c r="T5462" s="1" t="n">
        <v>33</v>
      </c>
      <c r="U5462" s="1" t="s">
        <v>35</v>
      </c>
      <c r="V5462" s="1" t="n">
        <v>0</v>
      </c>
      <c r="W5462" s="1" t="s">
        <v>324</v>
      </c>
      <c r="X5462" s="1" t="n">
        <v>0</v>
      </c>
      <c r="Y5462" s="1" t="s">
        <v>32</v>
      </c>
    </row>
    <row r="5463" customFormat="false" ht="12.8" hidden="false" customHeight="false" outlineLevel="0" collapsed="false">
      <c r="A5463" s="1" t="s">
        <v>20289</v>
      </c>
      <c r="B5463" s="1" t="s">
        <v>20290</v>
      </c>
      <c r="C5463" s="3" t="s">
        <v>20291</v>
      </c>
      <c r="D5463" s="1"/>
      <c r="E5463" s="1" t="s">
        <v>20292</v>
      </c>
      <c r="F5463" s="1" t="s">
        <v>20293</v>
      </c>
      <c r="G5463" s="1" t="s">
        <v>5043</v>
      </c>
      <c r="H5463" s="1"/>
      <c r="I5463" s="1" t="s">
        <v>14690</v>
      </c>
      <c r="J5463" s="1"/>
      <c r="K5463" s="1" t="s">
        <v>15447</v>
      </c>
      <c r="L5463" s="1"/>
      <c r="M5463" s="1"/>
      <c r="N5463" s="1" t="s">
        <v>32</v>
      </c>
      <c r="O5463" s="1" t="s">
        <v>33</v>
      </c>
      <c r="P5463" s="1" t="n">
        <v>26</v>
      </c>
      <c r="Q5463" s="1" t="n">
        <v>0.214</v>
      </c>
      <c r="R5463" s="1" t="s">
        <v>3647</v>
      </c>
      <c r="S5463" s="1" t="n">
        <v>26.2238</v>
      </c>
      <c r="T5463" s="1" t="n">
        <v>19</v>
      </c>
      <c r="U5463" s="1" t="s">
        <v>19629</v>
      </c>
      <c r="V5463" s="1" t="n">
        <v>0</v>
      </c>
      <c r="W5463" s="1" t="s">
        <v>324</v>
      </c>
      <c r="X5463" s="1" t="n">
        <v>0</v>
      </c>
      <c r="Y5463" s="1" t="s">
        <v>32</v>
      </c>
    </row>
    <row r="5464" customFormat="false" ht="12.8" hidden="false" customHeight="false" outlineLevel="0" collapsed="false">
      <c r="A5464" s="2" t="s">
        <v>20294</v>
      </c>
      <c r="B5464" s="2" t="s">
        <v>20295</v>
      </c>
      <c r="C5464" s="3" t="s">
        <v>20296</v>
      </c>
      <c r="D5464" s="2" t="s">
        <v>20297</v>
      </c>
      <c r="E5464" s="2" t="s">
        <v>20298</v>
      </c>
      <c r="F5464" s="2" t="s">
        <v>20299</v>
      </c>
      <c r="G5464" s="2" t="s">
        <v>5043</v>
      </c>
      <c r="H5464" s="2"/>
      <c r="I5464" s="2" t="s">
        <v>14690</v>
      </c>
      <c r="J5464" s="2"/>
      <c r="K5464" s="2" t="s">
        <v>15447</v>
      </c>
      <c r="L5464" s="2"/>
      <c r="M5464" s="2"/>
      <c r="N5464" s="2" t="s">
        <v>32</v>
      </c>
      <c r="O5464" s="2" t="s">
        <v>33</v>
      </c>
      <c r="P5464" s="2" t="n">
        <v>21</v>
      </c>
      <c r="Q5464" s="2" t="n">
        <v>0.177</v>
      </c>
      <c r="R5464" s="2" t="s">
        <v>3647</v>
      </c>
      <c r="S5464" s="2" t="n">
        <v>17.7385</v>
      </c>
      <c r="T5464" s="2" t="n">
        <v>16</v>
      </c>
      <c r="U5464" s="2" t="s">
        <v>14832</v>
      </c>
      <c r="V5464" s="2" t="n">
        <v>0</v>
      </c>
      <c r="W5464" s="2" t="s">
        <v>324</v>
      </c>
      <c r="X5464" s="2" t="n">
        <v>0</v>
      </c>
      <c r="Y5464" s="2" t="s">
        <v>32</v>
      </c>
    </row>
    <row r="5465" customFormat="false" ht="12.8" hidden="false" customHeight="false" outlineLevel="0" collapsed="false">
      <c r="A5465" s="2"/>
      <c r="B5465" s="2"/>
      <c r="C5465" s="4" t="s">
        <v>20297</v>
      </c>
      <c r="D5465" s="2"/>
      <c r="E5465" s="2"/>
      <c r="F5465" s="2"/>
      <c r="G5465" s="2"/>
      <c r="H5465" s="2"/>
      <c r="I5465" s="2"/>
      <c r="J5465" s="2"/>
      <c r="K5465" s="2"/>
      <c r="L5465" s="2"/>
      <c r="M5465" s="2"/>
      <c r="N5465" s="2"/>
      <c r="O5465" s="2"/>
      <c r="P5465" s="2"/>
      <c r="Q5465" s="2"/>
      <c r="R5465" s="2"/>
      <c r="S5465" s="2"/>
      <c r="T5465" s="2"/>
      <c r="U5465" s="2"/>
      <c r="V5465" s="2"/>
      <c r="W5465" s="2"/>
      <c r="X5465" s="2"/>
      <c r="Y5465" s="2"/>
    </row>
    <row r="5466" customFormat="false" ht="12.8" hidden="false" customHeight="false" outlineLevel="0" collapsed="false">
      <c r="A5466" s="1" t="s">
        <v>20300</v>
      </c>
      <c r="B5466" s="1" t="s">
        <v>20301</v>
      </c>
      <c r="C5466" s="3" t="s">
        <v>20302</v>
      </c>
      <c r="D5466" s="1"/>
      <c r="E5466" s="1" t="s">
        <v>20303</v>
      </c>
      <c r="F5466" s="1" t="s">
        <v>17071</v>
      </c>
      <c r="G5466" s="1" t="s">
        <v>5043</v>
      </c>
      <c r="H5466" s="1"/>
      <c r="I5466" s="1" t="s">
        <v>14690</v>
      </c>
      <c r="J5466" s="1"/>
      <c r="K5466" s="1" t="s">
        <v>15447</v>
      </c>
      <c r="L5466" s="1"/>
      <c r="M5466" s="1"/>
      <c r="N5466" s="1"/>
      <c r="O5466" s="1" t="s">
        <v>324</v>
      </c>
      <c r="P5466" s="1" t="n">
        <v>28</v>
      </c>
      <c r="Q5466" s="1" t="n">
        <v>0.445</v>
      </c>
      <c r="R5466" s="1" t="s">
        <v>3647</v>
      </c>
      <c r="S5466" s="1" t="n">
        <v>10.6734</v>
      </c>
      <c r="T5466" s="1" t="n">
        <v>18</v>
      </c>
      <c r="U5466" s="1" t="s">
        <v>15451</v>
      </c>
      <c r="V5466" s="1" t="n">
        <v>0</v>
      </c>
      <c r="W5466" s="1" t="s">
        <v>324</v>
      </c>
      <c r="X5466" s="1" t="n">
        <v>0</v>
      </c>
      <c r="Y5466" s="1" t="s">
        <v>32</v>
      </c>
    </row>
    <row r="5467" customFormat="false" ht="12.8" hidden="false" customHeight="false" outlineLevel="0" collapsed="false">
      <c r="A5467" s="1" t="s">
        <v>20304</v>
      </c>
      <c r="B5467" s="1" t="s">
        <v>20305</v>
      </c>
      <c r="C5467" s="1"/>
      <c r="D5467" s="1"/>
      <c r="E5467" s="1" t="s">
        <v>20306</v>
      </c>
      <c r="F5467" s="1" t="s">
        <v>20307</v>
      </c>
      <c r="G5467" s="1" t="s">
        <v>5043</v>
      </c>
      <c r="H5467" s="1"/>
      <c r="I5467" s="1" t="s">
        <v>14690</v>
      </c>
      <c r="J5467" s="1"/>
      <c r="K5467" s="1" t="s">
        <v>15447</v>
      </c>
      <c r="L5467" s="1"/>
      <c r="M5467" s="1"/>
      <c r="N5467" s="1"/>
      <c r="O5467" s="1" t="s">
        <v>324</v>
      </c>
      <c r="P5467" s="1" t="n">
        <v>29</v>
      </c>
      <c r="Q5467" s="1" t="n">
        <v>0.253</v>
      </c>
      <c r="R5467" s="1" t="s">
        <v>3647</v>
      </c>
      <c r="S5467" s="1" t="n">
        <v>17.6171</v>
      </c>
      <c r="T5467" s="1" t="n">
        <v>24</v>
      </c>
      <c r="U5467" s="1" t="s">
        <v>14832</v>
      </c>
      <c r="V5467" s="1" t="n">
        <v>0</v>
      </c>
      <c r="W5467" s="1" t="s">
        <v>324</v>
      </c>
      <c r="X5467" s="1" t="n">
        <v>0</v>
      </c>
      <c r="Y5467" s="1" t="s">
        <v>32</v>
      </c>
    </row>
    <row r="5468" customFormat="false" ht="12.8" hidden="false" customHeight="false" outlineLevel="0" collapsed="false">
      <c r="A5468" s="1" t="s">
        <v>20308</v>
      </c>
      <c r="B5468" s="1" t="s">
        <v>20309</v>
      </c>
      <c r="C5468" s="3" t="s">
        <v>20310</v>
      </c>
      <c r="D5468" s="1"/>
      <c r="E5468" s="1" t="s">
        <v>20311</v>
      </c>
      <c r="F5468" s="1" t="s">
        <v>19304</v>
      </c>
      <c r="G5468" s="1" t="s">
        <v>5043</v>
      </c>
      <c r="H5468" s="1"/>
      <c r="I5468" s="1" t="s">
        <v>14690</v>
      </c>
      <c r="J5468" s="1"/>
      <c r="K5468" s="1" t="s">
        <v>15447</v>
      </c>
      <c r="L5468" s="1"/>
      <c r="M5468" s="1"/>
      <c r="N5468" s="1" t="s">
        <v>32</v>
      </c>
      <c r="O5468" s="1" t="s">
        <v>324</v>
      </c>
      <c r="P5468" s="1" t="n">
        <v>25</v>
      </c>
      <c r="Q5468" s="1" t="n">
        <v>0.295</v>
      </c>
      <c r="R5468" s="1" t="s">
        <v>3647</v>
      </c>
      <c r="S5468" s="1" t="n">
        <v>12.3197</v>
      </c>
      <c r="T5468" s="1" t="n">
        <v>17</v>
      </c>
      <c r="U5468" s="1" t="s">
        <v>5044</v>
      </c>
      <c r="V5468" s="1" t="n">
        <v>0</v>
      </c>
      <c r="W5468" s="1" t="s">
        <v>324</v>
      </c>
      <c r="X5468" s="1" t="n">
        <v>0</v>
      </c>
      <c r="Y5468" s="1" t="s">
        <v>32</v>
      </c>
    </row>
    <row r="5469" customFormat="false" ht="12.8" hidden="false" customHeight="false" outlineLevel="0" collapsed="false">
      <c r="A5469" s="1" t="s">
        <v>20312</v>
      </c>
      <c r="B5469" s="1" t="s">
        <v>20313</v>
      </c>
      <c r="C5469" s="1"/>
      <c r="D5469" s="1"/>
      <c r="E5469" s="1" t="s">
        <v>20314</v>
      </c>
      <c r="F5469" s="1" t="s">
        <v>20315</v>
      </c>
      <c r="G5469" s="1" t="s">
        <v>5043</v>
      </c>
      <c r="H5469" s="1"/>
      <c r="I5469" s="1" t="s">
        <v>14690</v>
      </c>
      <c r="J5469" s="1"/>
      <c r="K5469" s="1" t="s">
        <v>15447</v>
      </c>
      <c r="L5469" s="1"/>
      <c r="M5469" s="1"/>
      <c r="N5469" s="1"/>
      <c r="O5469" s="1" t="s">
        <v>33</v>
      </c>
      <c r="P5469" s="1" t="n">
        <v>35</v>
      </c>
      <c r="Q5469" s="1" t="n">
        <v>0.146</v>
      </c>
      <c r="R5469" s="1" t="s">
        <v>3647</v>
      </c>
      <c r="S5469" s="1" t="n">
        <v>25.8287</v>
      </c>
      <c r="T5469" s="1" t="n">
        <v>18</v>
      </c>
      <c r="U5469" s="1" t="s">
        <v>19629</v>
      </c>
      <c r="V5469" s="1" t="n">
        <v>0</v>
      </c>
      <c r="W5469" s="1" t="s">
        <v>324</v>
      </c>
      <c r="X5469" s="1" t="n">
        <v>0</v>
      </c>
      <c r="Y5469" s="1" t="s">
        <v>32</v>
      </c>
    </row>
    <row r="5470" customFormat="false" ht="12.8" hidden="false" customHeight="false" outlineLevel="0" collapsed="false">
      <c r="A5470" s="1" t="s">
        <v>20316</v>
      </c>
      <c r="B5470" s="1" t="s">
        <v>20317</v>
      </c>
      <c r="C5470" s="3" t="s">
        <v>20318</v>
      </c>
      <c r="D5470" s="1"/>
      <c r="E5470" s="1" t="s">
        <v>20319</v>
      </c>
      <c r="F5470" s="1" t="s">
        <v>20320</v>
      </c>
      <c r="G5470" s="1" t="s">
        <v>5043</v>
      </c>
      <c r="H5470" s="1"/>
      <c r="I5470" s="1" t="s">
        <v>14690</v>
      </c>
      <c r="J5470" s="1"/>
      <c r="K5470" s="1" t="s">
        <v>15447</v>
      </c>
      <c r="L5470" s="1"/>
      <c r="M5470" s="1"/>
      <c r="N5470" s="1"/>
      <c r="O5470" s="1" t="s">
        <v>33</v>
      </c>
      <c r="P5470" s="1" t="n">
        <v>33</v>
      </c>
      <c r="Q5470" s="1" t="n">
        <v>0.262</v>
      </c>
      <c r="R5470" s="1" t="s">
        <v>3647</v>
      </c>
      <c r="S5470" s="1" t="n">
        <v>22.1379</v>
      </c>
      <c r="T5470" s="1" t="n">
        <v>25</v>
      </c>
      <c r="U5470" s="1" t="s">
        <v>5044</v>
      </c>
      <c r="V5470" s="1" t="n">
        <v>0</v>
      </c>
      <c r="W5470" s="1" t="s">
        <v>324</v>
      </c>
      <c r="X5470" s="1" t="n">
        <v>0</v>
      </c>
      <c r="Y5470" s="1" t="s">
        <v>32</v>
      </c>
    </row>
    <row r="5471" customFormat="false" ht="12.8" hidden="false" customHeight="false" outlineLevel="0" collapsed="false">
      <c r="A5471" s="1" t="s">
        <v>20321</v>
      </c>
      <c r="B5471" s="1" t="s">
        <v>20322</v>
      </c>
      <c r="C5471" s="3" t="s">
        <v>20323</v>
      </c>
      <c r="D5471" s="1"/>
      <c r="E5471" s="1" t="s">
        <v>20324</v>
      </c>
      <c r="F5471" s="1" t="s">
        <v>20325</v>
      </c>
      <c r="G5471" s="1" t="s">
        <v>5043</v>
      </c>
      <c r="H5471" s="1"/>
      <c r="I5471" s="1" t="s">
        <v>14690</v>
      </c>
      <c r="J5471" s="1"/>
      <c r="K5471" s="1" t="s">
        <v>15447</v>
      </c>
      <c r="L5471" s="1"/>
      <c r="M5471" s="1"/>
      <c r="N5471" s="1"/>
      <c r="O5471" s="1" t="s">
        <v>33</v>
      </c>
      <c r="P5471" s="1" t="n">
        <v>28</v>
      </c>
      <c r="Q5471" s="1" t="n">
        <v>0.252</v>
      </c>
      <c r="R5471" s="1" t="s">
        <v>3647</v>
      </c>
      <c r="S5471" s="1" t="n">
        <v>15.677</v>
      </c>
      <c r="T5471" s="1" t="n">
        <v>19</v>
      </c>
      <c r="U5471" s="1" t="s">
        <v>5044</v>
      </c>
      <c r="V5471" s="1" t="n">
        <v>1</v>
      </c>
      <c r="W5471" s="1" t="s">
        <v>324</v>
      </c>
      <c r="X5471" s="1" t="n">
        <v>0</v>
      </c>
      <c r="Y5471" s="1" t="s">
        <v>32</v>
      </c>
    </row>
    <row r="5472" customFormat="false" ht="12.8" hidden="false" customHeight="false" outlineLevel="0" collapsed="false">
      <c r="A5472" s="1" t="s">
        <v>20326</v>
      </c>
      <c r="B5472" s="1" t="s">
        <v>20327</v>
      </c>
      <c r="C5472" s="3" t="s">
        <v>20328</v>
      </c>
      <c r="D5472" s="1"/>
      <c r="E5472" s="1" t="s">
        <v>20329</v>
      </c>
      <c r="F5472" s="1" t="s">
        <v>20330</v>
      </c>
      <c r="G5472" s="1" t="s">
        <v>5043</v>
      </c>
      <c r="H5472" s="1"/>
      <c r="I5472" s="1" t="s">
        <v>14690</v>
      </c>
      <c r="J5472" s="1"/>
      <c r="K5472" s="1" t="s">
        <v>15447</v>
      </c>
      <c r="L5472" s="1"/>
      <c r="M5472" s="1"/>
      <c r="N5472" s="1" t="s">
        <v>32</v>
      </c>
      <c r="O5472" s="1" t="s">
        <v>324</v>
      </c>
      <c r="P5472" s="1" t="n">
        <v>20</v>
      </c>
      <c r="Q5472" s="1" t="n">
        <v>0.191</v>
      </c>
      <c r="R5472" s="1" t="s">
        <v>3647</v>
      </c>
      <c r="S5472" s="1" t="n">
        <v>22.7365</v>
      </c>
      <c r="T5472" s="1" t="n">
        <v>20</v>
      </c>
      <c r="U5472" s="1" t="s">
        <v>5044</v>
      </c>
      <c r="V5472" s="1" t="n">
        <v>0</v>
      </c>
      <c r="W5472" s="1" t="s">
        <v>324</v>
      </c>
      <c r="X5472" s="1" t="n">
        <v>0</v>
      </c>
      <c r="Y5472" s="1" t="s">
        <v>32</v>
      </c>
    </row>
    <row r="5473" customFormat="false" ht="12.8" hidden="false" customHeight="false" outlineLevel="0" collapsed="false">
      <c r="A5473" s="1" t="s">
        <v>20331</v>
      </c>
      <c r="B5473" s="1" t="s">
        <v>20332</v>
      </c>
      <c r="C5473" s="3" t="s">
        <v>20333</v>
      </c>
      <c r="D5473" s="1"/>
      <c r="E5473" s="1" t="s">
        <v>20334</v>
      </c>
      <c r="F5473" s="1" t="s">
        <v>20335</v>
      </c>
      <c r="G5473" s="1" t="s">
        <v>5043</v>
      </c>
      <c r="H5473" s="1"/>
      <c r="I5473" s="1" t="s">
        <v>14690</v>
      </c>
      <c r="J5473" s="1"/>
      <c r="K5473" s="1" t="s">
        <v>15447</v>
      </c>
      <c r="L5473" s="1"/>
      <c r="M5473" s="1"/>
      <c r="N5473" s="1"/>
      <c r="O5473" s="1" t="s">
        <v>324</v>
      </c>
      <c r="P5473" s="1" t="n">
        <v>22</v>
      </c>
      <c r="Q5473" s="1" t="n">
        <v>0.339</v>
      </c>
      <c r="R5473" s="1" t="s">
        <v>3647</v>
      </c>
      <c r="S5473" s="1" t="n">
        <v>21.6734</v>
      </c>
      <c r="T5473" s="1" t="n">
        <v>19</v>
      </c>
      <c r="U5473" s="1" t="s">
        <v>5044</v>
      </c>
      <c r="V5473" s="1" t="n">
        <v>1</v>
      </c>
      <c r="W5473" s="1" t="s">
        <v>324</v>
      </c>
      <c r="X5473" s="1" t="n">
        <v>0</v>
      </c>
      <c r="Y5473" s="1" t="s">
        <v>32</v>
      </c>
    </row>
    <row r="5474" customFormat="false" ht="12.8" hidden="false" customHeight="false" outlineLevel="0" collapsed="false">
      <c r="A5474" s="1" t="s">
        <v>20336</v>
      </c>
      <c r="B5474" s="1" t="s">
        <v>20337</v>
      </c>
      <c r="C5474" s="3" t="s">
        <v>20310</v>
      </c>
      <c r="D5474" s="1"/>
      <c r="E5474" s="1" t="s">
        <v>20338</v>
      </c>
      <c r="F5474" s="1" t="s">
        <v>20339</v>
      </c>
      <c r="G5474" s="1" t="s">
        <v>5043</v>
      </c>
      <c r="H5474" s="1" t="s">
        <v>17083</v>
      </c>
      <c r="I5474" s="1" t="s">
        <v>14690</v>
      </c>
      <c r="J5474" s="1"/>
      <c r="K5474" s="1" t="s">
        <v>15447</v>
      </c>
      <c r="L5474" s="1"/>
      <c r="M5474" s="1"/>
      <c r="N5474" s="1" t="s">
        <v>32</v>
      </c>
      <c r="O5474" s="1" t="s">
        <v>324</v>
      </c>
      <c r="P5474" s="1" t="n">
        <v>24</v>
      </c>
      <c r="Q5474" s="1" t="n">
        <v>0.3</v>
      </c>
      <c r="R5474" s="1" t="s">
        <v>3647</v>
      </c>
      <c r="S5474" s="1" t="n">
        <v>14.8852</v>
      </c>
      <c r="T5474" s="1" t="n">
        <v>16</v>
      </c>
      <c r="U5474" s="1" t="s">
        <v>5044</v>
      </c>
      <c r="V5474" s="1" t="n">
        <v>0</v>
      </c>
      <c r="W5474" s="1" t="s">
        <v>324</v>
      </c>
      <c r="X5474" s="1" t="n">
        <v>0</v>
      </c>
      <c r="Y5474" s="1" t="s">
        <v>32</v>
      </c>
    </row>
    <row r="5475" customFormat="false" ht="12.8" hidden="false" customHeight="false" outlineLevel="0" collapsed="false">
      <c r="A5475" s="1" t="s">
        <v>20340</v>
      </c>
      <c r="B5475" s="1" t="s">
        <v>20341</v>
      </c>
      <c r="C5475" s="3" t="s">
        <v>20342</v>
      </c>
      <c r="D5475" s="1"/>
      <c r="E5475" s="1" t="s">
        <v>20343</v>
      </c>
      <c r="F5475" s="1" t="s">
        <v>20344</v>
      </c>
      <c r="G5475" s="1" t="s">
        <v>5043</v>
      </c>
      <c r="H5475" s="1"/>
      <c r="I5475" s="1" t="s">
        <v>14690</v>
      </c>
      <c r="J5475" s="1"/>
      <c r="K5475" s="1" t="s">
        <v>15447</v>
      </c>
      <c r="L5475" s="1"/>
      <c r="M5475" s="1"/>
      <c r="N5475" s="1"/>
      <c r="O5475" s="1" t="s">
        <v>324</v>
      </c>
      <c r="P5475" s="1" t="n">
        <v>25</v>
      </c>
      <c r="Q5475" s="1" t="n">
        <v>0.134</v>
      </c>
      <c r="R5475" s="1" t="s">
        <v>3647</v>
      </c>
      <c r="S5475" s="1" t="n">
        <v>21.9047</v>
      </c>
      <c r="T5475" s="1" t="n">
        <v>25</v>
      </c>
      <c r="U5475" s="1" t="s">
        <v>5044</v>
      </c>
      <c r="V5475" s="1" t="n">
        <v>0</v>
      </c>
      <c r="W5475" s="1" t="s">
        <v>324</v>
      </c>
      <c r="X5475" s="1" t="n">
        <v>0</v>
      </c>
      <c r="Y5475" s="1" t="s">
        <v>32</v>
      </c>
    </row>
    <row r="5476" customFormat="false" ht="12.8" hidden="false" customHeight="false" outlineLevel="0" collapsed="false">
      <c r="A5476" s="1" t="s">
        <v>19738</v>
      </c>
      <c r="B5476" s="1" t="s">
        <v>19739</v>
      </c>
      <c r="C5476" s="3" t="s">
        <v>19740</v>
      </c>
      <c r="D5476" s="1"/>
      <c r="E5476" s="1" t="s">
        <v>19741</v>
      </c>
      <c r="F5476" s="1" t="s">
        <v>19742</v>
      </c>
      <c r="G5476" s="1" t="s">
        <v>1023</v>
      </c>
      <c r="H5476" s="1"/>
      <c r="I5476" s="1" t="s">
        <v>14690</v>
      </c>
      <c r="J5476" s="1" t="s">
        <v>14696</v>
      </c>
      <c r="K5476" s="1"/>
      <c r="L5476" s="1"/>
      <c r="M5476" s="1"/>
      <c r="N5476" s="1"/>
      <c r="O5476" s="1" t="s">
        <v>33</v>
      </c>
      <c r="P5476" s="1" t="n">
        <v>41</v>
      </c>
      <c r="Q5476" s="1" t="n">
        <v>0.135</v>
      </c>
      <c r="R5476" s="1" t="s">
        <v>1024</v>
      </c>
      <c r="S5476" s="1" t="n">
        <v>10.6181</v>
      </c>
      <c r="T5476" s="1" t="n">
        <v>0</v>
      </c>
      <c r="U5476" s="1" t="s">
        <v>35</v>
      </c>
      <c r="V5476" s="1" t="n">
        <v>7</v>
      </c>
      <c r="W5476" s="1" t="str">
        <f aca="false">"0"</f>
        <v>0</v>
      </c>
      <c r="X5476" s="1" t="n">
        <v>12</v>
      </c>
      <c r="Y5476" s="1" t="s">
        <v>32</v>
      </c>
    </row>
    <row r="5477" customFormat="false" ht="12.8" hidden="false" customHeight="false" outlineLevel="0" collapsed="false">
      <c r="A5477" s="1" t="s">
        <v>19743</v>
      </c>
      <c r="B5477" s="1" t="s">
        <v>19744</v>
      </c>
      <c r="C5477" s="3" t="s">
        <v>19745</v>
      </c>
      <c r="D5477" s="1"/>
      <c r="E5477" s="1" t="s">
        <v>19746</v>
      </c>
      <c r="F5477" s="1" t="s">
        <v>14951</v>
      </c>
      <c r="G5477" s="1" t="s">
        <v>1023</v>
      </c>
      <c r="H5477" s="1"/>
      <c r="I5477" s="1" t="s">
        <v>14690</v>
      </c>
      <c r="J5477" s="1" t="s">
        <v>14696</v>
      </c>
      <c r="K5477" s="1"/>
      <c r="L5477" s="1"/>
      <c r="M5477" s="1"/>
      <c r="N5477" s="1" t="s">
        <v>32</v>
      </c>
      <c r="O5477" s="1" t="s">
        <v>33</v>
      </c>
      <c r="P5477" s="1" t="n">
        <v>64</v>
      </c>
      <c r="Q5477" s="1" t="n">
        <v>0.104</v>
      </c>
      <c r="R5477" s="1" t="s">
        <v>1024</v>
      </c>
      <c r="S5477" s="1" t="n">
        <v>0.694512</v>
      </c>
      <c r="T5477" s="1" t="n">
        <v>0</v>
      </c>
      <c r="U5477" s="1" t="s">
        <v>35</v>
      </c>
      <c r="V5477" s="1" t="n">
        <v>3</v>
      </c>
      <c r="W5477" s="1" t="str">
        <f aca="false">"0"</f>
        <v>0</v>
      </c>
      <c r="X5477" s="1" t="n">
        <v>3</v>
      </c>
      <c r="Y5477" s="1" t="s">
        <v>32</v>
      </c>
    </row>
    <row r="5478" customFormat="false" ht="12.8" hidden="false" customHeight="false" outlineLevel="0" collapsed="false">
      <c r="A5478" s="1" t="s">
        <v>19747</v>
      </c>
      <c r="B5478" s="1" t="s">
        <v>19748</v>
      </c>
      <c r="C5478" s="3" t="s">
        <v>19749</v>
      </c>
      <c r="D5478" s="1"/>
      <c r="E5478" s="1" t="s">
        <v>19750</v>
      </c>
      <c r="F5478" s="1" t="s">
        <v>19751</v>
      </c>
      <c r="G5478" s="1" t="s">
        <v>1023</v>
      </c>
      <c r="H5478" s="1"/>
      <c r="I5478" s="1" t="s">
        <v>14690</v>
      </c>
      <c r="J5478" s="1" t="s">
        <v>14696</v>
      </c>
      <c r="K5478" s="1"/>
      <c r="L5478" s="1"/>
      <c r="M5478" s="1"/>
      <c r="N5478" s="1" t="s">
        <v>32</v>
      </c>
      <c r="O5478" s="1" t="s">
        <v>33</v>
      </c>
      <c r="P5478" s="1" t="n">
        <v>19</v>
      </c>
      <c r="Q5478" s="1" t="n">
        <v>0.124</v>
      </c>
      <c r="R5478" s="1" t="s">
        <v>1024</v>
      </c>
      <c r="S5478" s="1" t="n">
        <v>1.35944</v>
      </c>
      <c r="T5478" s="1" t="n">
        <v>0</v>
      </c>
      <c r="U5478" s="1" t="s">
        <v>35</v>
      </c>
      <c r="V5478" s="1" t="n">
        <v>6</v>
      </c>
      <c r="W5478" s="1" t="str">
        <f aca="false">"0"</f>
        <v>0</v>
      </c>
      <c r="X5478" s="1" t="n">
        <v>6</v>
      </c>
      <c r="Y5478" s="1" t="s">
        <v>32</v>
      </c>
    </row>
    <row r="5479" customFormat="false" ht="12.8" hidden="false" customHeight="false" outlineLevel="0" collapsed="false">
      <c r="A5479" s="1" t="s">
        <v>19752</v>
      </c>
      <c r="B5479" s="1" t="s">
        <v>19753</v>
      </c>
      <c r="C5479" s="3" t="s">
        <v>19754</v>
      </c>
      <c r="D5479" s="1"/>
      <c r="E5479" s="1" t="s">
        <v>19755</v>
      </c>
      <c r="F5479" s="1" t="s">
        <v>15718</v>
      </c>
      <c r="G5479" s="1" t="s">
        <v>1023</v>
      </c>
      <c r="H5479" s="1"/>
      <c r="I5479" s="1" t="s">
        <v>14690</v>
      </c>
      <c r="J5479" s="1" t="s">
        <v>14696</v>
      </c>
      <c r="K5479" s="1"/>
      <c r="L5479" s="1"/>
      <c r="M5479" s="1"/>
      <c r="N5479" s="1"/>
      <c r="O5479" s="1" t="s">
        <v>33</v>
      </c>
      <c r="P5479" s="1" t="n">
        <v>35</v>
      </c>
      <c r="Q5479" s="1" t="n">
        <v>0.133</v>
      </c>
      <c r="R5479" s="1" t="s">
        <v>1024</v>
      </c>
      <c r="S5479" s="1" t="n">
        <v>12.317</v>
      </c>
      <c r="T5479" s="1" t="n">
        <v>0</v>
      </c>
      <c r="U5479" s="1" t="s">
        <v>35</v>
      </c>
      <c r="V5479" s="1" t="n">
        <v>12</v>
      </c>
      <c r="W5479" s="1" t="str">
        <f aca="false">"0"</f>
        <v>0</v>
      </c>
      <c r="X5479" s="1" t="n">
        <v>12</v>
      </c>
      <c r="Y5479" s="1" t="s">
        <v>32</v>
      </c>
    </row>
    <row r="5480" customFormat="false" ht="12.8" hidden="false" customHeight="false" outlineLevel="0" collapsed="false">
      <c r="A5480" s="1" t="s">
        <v>19756</v>
      </c>
      <c r="B5480" s="1" t="s">
        <v>19757</v>
      </c>
      <c r="C5480" s="3" t="s">
        <v>19758</v>
      </c>
      <c r="D5480" s="1"/>
      <c r="E5480" s="1" t="s">
        <v>19759</v>
      </c>
      <c r="F5480" s="1" t="s">
        <v>19760</v>
      </c>
      <c r="G5480" s="1" t="s">
        <v>1023</v>
      </c>
      <c r="H5480" s="1"/>
      <c r="I5480" s="1" t="s">
        <v>14690</v>
      </c>
      <c r="J5480" s="1" t="s">
        <v>14696</v>
      </c>
      <c r="K5480" s="1"/>
      <c r="L5480" s="1"/>
      <c r="M5480" s="1"/>
      <c r="N5480" s="1" t="s">
        <v>32</v>
      </c>
      <c r="O5480" s="1" t="s">
        <v>33</v>
      </c>
      <c r="P5480" s="1" t="n">
        <v>35</v>
      </c>
      <c r="Q5480" s="1" t="n">
        <v>0.154</v>
      </c>
      <c r="R5480" s="1" t="s">
        <v>1024</v>
      </c>
      <c r="S5480" s="1" t="n">
        <v>14.4924</v>
      </c>
      <c r="T5480" s="1" t="n">
        <v>0</v>
      </c>
      <c r="U5480" s="1" t="s">
        <v>35</v>
      </c>
      <c r="V5480" s="1" t="n">
        <v>12</v>
      </c>
      <c r="W5480" s="1" t="s">
        <v>324</v>
      </c>
      <c r="X5480" s="1" t="n">
        <v>11</v>
      </c>
      <c r="Y5480" s="1" t="s">
        <v>32</v>
      </c>
    </row>
    <row r="5481" customFormat="false" ht="12.8" hidden="false" customHeight="false" outlineLevel="0" collapsed="false">
      <c r="A5481" s="1" t="s">
        <v>19761</v>
      </c>
      <c r="B5481" s="1" t="s">
        <v>19762</v>
      </c>
      <c r="C5481" s="3" t="s">
        <v>19763</v>
      </c>
      <c r="D5481" s="1"/>
      <c r="E5481" s="1" t="s">
        <v>19764</v>
      </c>
      <c r="F5481" s="1" t="s">
        <v>19765</v>
      </c>
      <c r="G5481" s="1" t="s">
        <v>1023</v>
      </c>
      <c r="H5481" s="1"/>
      <c r="I5481" s="1" t="s">
        <v>14690</v>
      </c>
      <c r="J5481" s="1" t="s">
        <v>14696</v>
      </c>
      <c r="K5481" s="1"/>
      <c r="L5481" s="1"/>
      <c r="M5481" s="1"/>
      <c r="N5481" s="1"/>
      <c r="O5481" s="1" t="s">
        <v>33</v>
      </c>
      <c r="P5481" s="1" t="n">
        <v>22</v>
      </c>
      <c r="Q5481" s="1" t="n">
        <v>0.177</v>
      </c>
      <c r="R5481" s="1" t="s">
        <v>1024</v>
      </c>
      <c r="S5481" s="1" t="n">
        <v>13.558</v>
      </c>
      <c r="T5481" s="1" t="n">
        <v>0</v>
      </c>
      <c r="U5481" s="1" t="s">
        <v>35</v>
      </c>
      <c r="V5481" s="1" t="n">
        <v>8</v>
      </c>
      <c r="W5481" s="1" t="str">
        <f aca="false">"0"</f>
        <v>0</v>
      </c>
      <c r="X5481" s="1" t="n">
        <v>8</v>
      </c>
      <c r="Y5481" s="1" t="s">
        <v>32</v>
      </c>
    </row>
    <row r="5482" customFormat="false" ht="12.8" hidden="false" customHeight="false" outlineLevel="0" collapsed="false">
      <c r="A5482" s="1" t="s">
        <v>19766</v>
      </c>
      <c r="B5482" s="1" t="s">
        <v>19767</v>
      </c>
      <c r="C5482" s="3" t="s">
        <v>19768</v>
      </c>
      <c r="D5482" s="1"/>
      <c r="E5482" s="1" t="s">
        <v>19769</v>
      </c>
      <c r="F5482" s="1" t="s">
        <v>19770</v>
      </c>
      <c r="G5482" s="1" t="s">
        <v>1023</v>
      </c>
      <c r="H5482" s="1"/>
      <c r="I5482" s="1" t="s">
        <v>14690</v>
      </c>
      <c r="J5482" s="1" t="s">
        <v>14696</v>
      </c>
      <c r="K5482" s="1"/>
      <c r="L5482" s="1"/>
      <c r="M5482" s="1"/>
      <c r="N5482" s="1" t="s">
        <v>32</v>
      </c>
      <c r="O5482" s="1" t="s">
        <v>33</v>
      </c>
      <c r="P5482" s="1" t="n">
        <v>53</v>
      </c>
      <c r="Q5482" s="1" t="n">
        <v>0.169</v>
      </c>
      <c r="R5482" s="1" t="s">
        <v>1024</v>
      </c>
      <c r="S5482" s="1" t="n">
        <v>7.3161</v>
      </c>
      <c r="T5482" s="1" t="n">
        <v>0</v>
      </c>
      <c r="U5482" s="1" t="s">
        <v>35</v>
      </c>
      <c r="V5482" s="1" t="n">
        <v>5</v>
      </c>
      <c r="W5482" s="1" t="str">
        <f aca="false">"0"</f>
        <v>0</v>
      </c>
      <c r="X5482" s="1" t="n">
        <v>5</v>
      </c>
      <c r="Y5482" s="1" t="s">
        <v>32</v>
      </c>
    </row>
    <row r="5483" customFormat="false" ht="12.8" hidden="false" customHeight="false" outlineLevel="0" collapsed="false">
      <c r="A5483" s="1" t="s">
        <v>19771</v>
      </c>
      <c r="B5483" s="1" t="s">
        <v>19772</v>
      </c>
      <c r="C5483" s="3" t="s">
        <v>19773</v>
      </c>
      <c r="D5483" s="1"/>
      <c r="E5483" s="1" t="s">
        <v>19774</v>
      </c>
      <c r="F5483" s="1" t="s">
        <v>19775</v>
      </c>
      <c r="G5483" s="1" t="s">
        <v>1023</v>
      </c>
      <c r="H5483" s="1"/>
      <c r="I5483" s="1" t="s">
        <v>14690</v>
      </c>
      <c r="J5483" s="1" t="s">
        <v>14696</v>
      </c>
      <c r="K5483" s="1"/>
      <c r="L5483" s="1"/>
      <c r="M5483" s="1"/>
      <c r="N5483" s="1" t="s">
        <v>32</v>
      </c>
      <c r="O5483" s="1" t="s">
        <v>33</v>
      </c>
      <c r="P5483" s="1" t="n">
        <v>43</v>
      </c>
      <c r="Q5483" s="1" t="n">
        <v>0.111</v>
      </c>
      <c r="R5483" s="1" t="s">
        <v>1024</v>
      </c>
      <c r="S5483" s="1" t="n">
        <v>0.800558</v>
      </c>
      <c r="T5483" s="1" t="n">
        <v>0</v>
      </c>
      <c r="U5483" s="1" t="s">
        <v>35</v>
      </c>
      <c r="V5483" s="1" t="n">
        <v>5</v>
      </c>
      <c r="W5483" s="1" t="str">
        <f aca="false">"0"</f>
        <v>0</v>
      </c>
      <c r="X5483" s="1" t="n">
        <v>6</v>
      </c>
      <c r="Y5483" s="1" t="s">
        <v>32</v>
      </c>
    </row>
    <row r="5484" customFormat="false" ht="12.8" hidden="false" customHeight="false" outlineLevel="0" collapsed="false">
      <c r="A5484" s="1" t="s">
        <v>19776</v>
      </c>
      <c r="B5484" s="1" t="s">
        <v>19777</v>
      </c>
      <c r="C5484" s="3" t="s">
        <v>19778</v>
      </c>
      <c r="D5484" s="1"/>
      <c r="E5484" s="1" t="s">
        <v>19779</v>
      </c>
      <c r="F5484" s="1" t="s">
        <v>19780</v>
      </c>
      <c r="G5484" s="1" t="s">
        <v>1023</v>
      </c>
      <c r="H5484" s="1"/>
      <c r="I5484" s="1" t="s">
        <v>14690</v>
      </c>
      <c r="J5484" s="1" t="s">
        <v>14696</v>
      </c>
      <c r="K5484" s="1"/>
      <c r="L5484" s="1"/>
      <c r="M5484" s="1"/>
      <c r="N5484" s="1" t="s">
        <v>32</v>
      </c>
      <c r="O5484" s="1" t="s">
        <v>33</v>
      </c>
      <c r="P5484" s="1" t="n">
        <v>50</v>
      </c>
      <c r="Q5484" s="1" t="n">
        <v>0.199</v>
      </c>
      <c r="R5484" s="1" t="s">
        <v>1024</v>
      </c>
      <c r="S5484" s="1" t="n">
        <v>16.2776</v>
      </c>
      <c r="T5484" s="1" t="n">
        <v>0</v>
      </c>
      <c r="U5484" s="1" t="s">
        <v>35</v>
      </c>
      <c r="V5484" s="1" t="n">
        <v>6</v>
      </c>
      <c r="W5484" s="1" t="str">
        <f aca="false">"0"</f>
        <v>0</v>
      </c>
      <c r="X5484" s="1" t="n">
        <v>6</v>
      </c>
      <c r="Y5484" s="1" t="s">
        <v>32</v>
      </c>
    </row>
    <row r="5485" customFormat="false" ht="12.8" hidden="false" customHeight="false" outlineLevel="0" collapsed="false">
      <c r="A5485" s="1" t="s">
        <v>19781</v>
      </c>
      <c r="B5485" s="1" t="s">
        <v>19782</v>
      </c>
      <c r="C5485" s="3" t="s">
        <v>19783</v>
      </c>
      <c r="D5485" s="1"/>
      <c r="E5485" s="1" t="s">
        <v>19784</v>
      </c>
      <c r="F5485" s="1" t="s">
        <v>19785</v>
      </c>
      <c r="G5485" s="1" t="s">
        <v>1023</v>
      </c>
      <c r="H5485" s="1" t="s">
        <v>14772</v>
      </c>
      <c r="I5485" s="1" t="s">
        <v>14690</v>
      </c>
      <c r="J5485" s="1" t="s">
        <v>14696</v>
      </c>
      <c r="K5485" s="1"/>
      <c r="L5485" s="1"/>
      <c r="M5485" s="1"/>
      <c r="N5485" s="1"/>
      <c r="O5485" s="1" t="s">
        <v>33</v>
      </c>
      <c r="P5485" s="1" t="n">
        <v>37</v>
      </c>
      <c r="Q5485" s="1" t="n">
        <v>0.129</v>
      </c>
      <c r="R5485" s="1" t="s">
        <v>1024</v>
      </c>
      <c r="S5485" s="1" t="n">
        <v>7.45576</v>
      </c>
      <c r="T5485" s="1" t="n">
        <v>0</v>
      </c>
      <c r="U5485" s="1" t="s">
        <v>35</v>
      </c>
      <c r="V5485" s="1" t="n">
        <v>12</v>
      </c>
      <c r="W5485" s="1" t="str">
        <f aca="false">"0"</f>
        <v>0</v>
      </c>
      <c r="X5485" s="1" t="n">
        <v>12</v>
      </c>
      <c r="Y5485" s="1" t="s">
        <v>32</v>
      </c>
    </row>
    <row r="5486" customFormat="false" ht="12.8" hidden="false" customHeight="false" outlineLevel="0" collapsed="false">
      <c r="A5486" s="1" t="s">
        <v>19786</v>
      </c>
      <c r="B5486" s="1" t="s">
        <v>19787</v>
      </c>
      <c r="C5486" s="3" t="s">
        <v>19788</v>
      </c>
      <c r="D5486" s="1"/>
      <c r="E5486" s="1" t="s">
        <v>19789</v>
      </c>
      <c r="F5486" s="1" t="s">
        <v>19790</v>
      </c>
      <c r="G5486" s="1" t="s">
        <v>1023</v>
      </c>
      <c r="H5486" s="1" t="s">
        <v>14772</v>
      </c>
      <c r="I5486" s="1" t="s">
        <v>14690</v>
      </c>
      <c r="J5486" s="1" t="s">
        <v>14696</v>
      </c>
      <c r="K5486" s="1"/>
      <c r="L5486" s="1"/>
      <c r="M5486" s="1"/>
      <c r="N5486" s="1"/>
      <c r="O5486" s="1" t="s">
        <v>33</v>
      </c>
      <c r="P5486" s="1" t="n">
        <v>34</v>
      </c>
      <c r="Q5486" s="1" t="n">
        <v>0.117</v>
      </c>
      <c r="R5486" s="1" t="s">
        <v>34</v>
      </c>
      <c r="S5486" s="1" t="n">
        <v>-0.200913</v>
      </c>
      <c r="T5486" s="1" t="n">
        <v>0</v>
      </c>
      <c r="U5486" s="1" t="s">
        <v>35</v>
      </c>
      <c r="V5486" s="1" t="n">
        <v>4</v>
      </c>
      <c r="W5486" s="1" t="str">
        <f aca="false">"0"</f>
        <v>0</v>
      </c>
      <c r="X5486" s="1" t="n">
        <v>4</v>
      </c>
      <c r="Y5486" s="1" t="s">
        <v>32</v>
      </c>
    </row>
    <row r="5487" customFormat="false" ht="12.8" hidden="false" customHeight="false" outlineLevel="0" collapsed="false">
      <c r="A5487" s="1" t="s">
        <v>19791</v>
      </c>
      <c r="B5487" s="1" t="s">
        <v>19792</v>
      </c>
      <c r="C5487" s="3" t="s">
        <v>19793</v>
      </c>
      <c r="D5487" s="1"/>
      <c r="E5487" s="1" t="s">
        <v>19794</v>
      </c>
      <c r="F5487" s="1" t="s">
        <v>19795</v>
      </c>
      <c r="G5487" s="1" t="s">
        <v>1023</v>
      </c>
      <c r="H5487" s="1"/>
      <c r="I5487" s="1" t="s">
        <v>14690</v>
      </c>
      <c r="J5487" s="1" t="s">
        <v>14696</v>
      </c>
      <c r="K5487" s="1"/>
      <c r="L5487" s="1"/>
      <c r="M5487" s="1"/>
      <c r="N5487" s="1"/>
      <c r="O5487" s="1" t="s">
        <v>33</v>
      </c>
      <c r="P5487" s="1" t="n">
        <v>43</v>
      </c>
      <c r="Q5487" s="1" t="n">
        <v>0.268</v>
      </c>
      <c r="R5487" s="1" t="s">
        <v>1024</v>
      </c>
      <c r="S5487" s="1" t="n">
        <v>14.8231</v>
      </c>
      <c r="T5487" s="1" t="n">
        <v>0</v>
      </c>
      <c r="U5487" s="1" t="s">
        <v>35</v>
      </c>
      <c r="V5487" s="1" t="n">
        <v>6</v>
      </c>
      <c r="W5487" s="1" t="s">
        <v>324</v>
      </c>
      <c r="X5487" s="1" t="n">
        <v>5</v>
      </c>
      <c r="Y5487" s="1" t="s">
        <v>32</v>
      </c>
    </row>
    <row r="5488" customFormat="false" ht="12.8" hidden="false" customHeight="false" outlineLevel="0" collapsed="false">
      <c r="A5488" s="1" t="s">
        <v>19796</v>
      </c>
      <c r="B5488" s="1" t="s">
        <v>19797</v>
      </c>
      <c r="C5488" s="3" t="s">
        <v>19798</v>
      </c>
      <c r="D5488" s="1"/>
      <c r="E5488" s="1" t="s">
        <v>19799</v>
      </c>
      <c r="F5488" s="1" t="s">
        <v>12129</v>
      </c>
      <c r="G5488" s="1" t="s">
        <v>1023</v>
      </c>
      <c r="H5488" s="1"/>
      <c r="I5488" s="1" t="s">
        <v>14690</v>
      </c>
      <c r="J5488" s="1" t="s">
        <v>14696</v>
      </c>
      <c r="K5488" s="1"/>
      <c r="L5488" s="1"/>
      <c r="M5488" s="1"/>
      <c r="N5488" s="1"/>
      <c r="O5488" s="1" t="s">
        <v>33</v>
      </c>
      <c r="P5488" s="1" t="n">
        <v>25</v>
      </c>
      <c r="Q5488" s="1" t="n">
        <v>0.234</v>
      </c>
      <c r="R5488" s="1" t="s">
        <v>1024</v>
      </c>
      <c r="S5488" s="1" t="n">
        <v>5.36895</v>
      </c>
      <c r="T5488" s="1" t="n">
        <v>0</v>
      </c>
      <c r="U5488" s="1" t="s">
        <v>35</v>
      </c>
      <c r="V5488" s="1" t="n">
        <v>8</v>
      </c>
      <c r="W5488" s="1" t="str">
        <f aca="false">"0"</f>
        <v>0</v>
      </c>
      <c r="X5488" s="1" t="n">
        <v>9</v>
      </c>
      <c r="Y5488" s="1" t="s">
        <v>32</v>
      </c>
    </row>
    <row r="5489" customFormat="false" ht="12.8" hidden="false" customHeight="false" outlineLevel="0" collapsed="false">
      <c r="A5489" s="1" t="s">
        <v>19800</v>
      </c>
      <c r="B5489" s="1" t="s">
        <v>19801</v>
      </c>
      <c r="C5489" s="3" t="s">
        <v>19802</v>
      </c>
      <c r="D5489" s="1"/>
      <c r="E5489" s="1" t="s">
        <v>19803</v>
      </c>
      <c r="F5489" s="1" t="s">
        <v>19804</v>
      </c>
      <c r="G5489" s="1" t="s">
        <v>1023</v>
      </c>
      <c r="H5489" s="1"/>
      <c r="I5489" s="1" t="s">
        <v>14690</v>
      </c>
      <c r="J5489" s="1" t="s">
        <v>14696</v>
      </c>
      <c r="K5489" s="1"/>
      <c r="L5489" s="1"/>
      <c r="M5489" s="1"/>
      <c r="N5489" s="1" t="s">
        <v>32</v>
      </c>
      <c r="O5489" s="1" t="s">
        <v>33</v>
      </c>
      <c r="P5489" s="1" t="n">
        <v>20</v>
      </c>
      <c r="Q5489" s="1" t="n">
        <v>0.112</v>
      </c>
      <c r="R5489" s="1" t="s">
        <v>34</v>
      </c>
      <c r="S5489" s="1" t="n">
        <v>-0.200913</v>
      </c>
      <c r="T5489" s="1" t="n">
        <v>0</v>
      </c>
      <c r="U5489" s="1" t="s">
        <v>35</v>
      </c>
      <c r="V5489" s="1" t="n">
        <v>1</v>
      </c>
      <c r="W5489" s="1" t="str">
        <f aca="false">"0"</f>
        <v>0</v>
      </c>
      <c r="X5489" s="1" t="n">
        <v>1</v>
      </c>
      <c r="Y5489" s="1" t="s">
        <v>32</v>
      </c>
    </row>
    <row r="5490" customFormat="false" ht="12.8" hidden="false" customHeight="false" outlineLevel="0" collapsed="false">
      <c r="A5490" s="1" t="s">
        <v>19805</v>
      </c>
      <c r="B5490" s="1" t="s">
        <v>19806</v>
      </c>
      <c r="C5490" s="3" t="s">
        <v>19807</v>
      </c>
      <c r="D5490" s="1"/>
      <c r="E5490" s="1" t="s">
        <v>19808</v>
      </c>
      <c r="F5490" s="1" t="s">
        <v>19809</v>
      </c>
      <c r="G5490" s="1" t="s">
        <v>1023</v>
      </c>
      <c r="H5490" s="1" t="s">
        <v>14794</v>
      </c>
      <c r="I5490" s="1" t="s">
        <v>14690</v>
      </c>
      <c r="J5490" s="1" t="s">
        <v>14696</v>
      </c>
      <c r="K5490" s="1"/>
      <c r="L5490" s="1"/>
      <c r="M5490" s="1"/>
      <c r="N5490" s="1" t="s">
        <v>32</v>
      </c>
      <c r="O5490" s="1" t="s">
        <v>33</v>
      </c>
      <c r="P5490" s="1" t="n">
        <v>30</v>
      </c>
      <c r="Q5490" s="1" t="n">
        <v>0.173</v>
      </c>
      <c r="R5490" s="1" t="s">
        <v>1024</v>
      </c>
      <c r="S5490" s="1" t="n">
        <v>17.1037</v>
      </c>
      <c r="T5490" s="1" t="n">
        <v>0</v>
      </c>
      <c r="U5490" s="1" t="s">
        <v>35</v>
      </c>
      <c r="V5490" s="1" t="n">
        <v>4</v>
      </c>
      <c r="W5490" s="1" t="str">
        <f aca="false">"0"</f>
        <v>0</v>
      </c>
      <c r="X5490" s="1" t="n">
        <v>5</v>
      </c>
      <c r="Y5490" s="1" t="s">
        <v>32</v>
      </c>
    </row>
    <row r="5491" customFormat="false" ht="12.8" hidden="false" customHeight="false" outlineLevel="0" collapsed="false">
      <c r="A5491" s="1" t="s">
        <v>19810</v>
      </c>
      <c r="B5491" s="1" t="s">
        <v>19811</v>
      </c>
      <c r="C5491" s="3" t="s">
        <v>19812</v>
      </c>
      <c r="D5491" s="1"/>
      <c r="E5491" s="1" t="s">
        <v>19813</v>
      </c>
      <c r="F5491" s="1" t="s">
        <v>19809</v>
      </c>
      <c r="G5491" s="1" t="s">
        <v>1023</v>
      </c>
      <c r="H5491" s="1" t="s">
        <v>14794</v>
      </c>
      <c r="I5491" s="1" t="s">
        <v>14690</v>
      </c>
      <c r="J5491" s="1" t="s">
        <v>14696</v>
      </c>
      <c r="K5491" s="1"/>
      <c r="L5491" s="1"/>
      <c r="M5491" s="1"/>
      <c r="N5491" s="1"/>
      <c r="O5491" s="1" t="s">
        <v>33</v>
      </c>
      <c r="P5491" s="1" t="n">
        <v>27</v>
      </c>
      <c r="Q5491" s="1" t="n">
        <v>0.106</v>
      </c>
      <c r="R5491" s="1" t="s">
        <v>1024</v>
      </c>
      <c r="S5491" s="1" t="n">
        <v>12.0162</v>
      </c>
      <c r="T5491" s="1" t="n">
        <v>0</v>
      </c>
      <c r="U5491" s="1" t="s">
        <v>35</v>
      </c>
      <c r="V5491" s="1" t="n">
        <v>5</v>
      </c>
      <c r="W5491" s="1" t="str">
        <f aca="false">"0"</f>
        <v>0</v>
      </c>
      <c r="X5491" s="1" t="n">
        <v>5</v>
      </c>
      <c r="Y5491" s="1" t="s">
        <v>32</v>
      </c>
    </row>
    <row r="5492" customFormat="false" ht="12.8" hidden="false" customHeight="false" outlineLevel="0" collapsed="false">
      <c r="A5492" s="1" t="s">
        <v>19814</v>
      </c>
      <c r="B5492" s="1" t="s">
        <v>19815</v>
      </c>
      <c r="C5492" s="3" t="s">
        <v>19816</v>
      </c>
      <c r="D5492" s="1"/>
      <c r="E5492" s="1" t="s">
        <v>19817</v>
      </c>
      <c r="F5492" s="1" t="s">
        <v>14761</v>
      </c>
      <c r="G5492" s="1" t="s">
        <v>1023</v>
      </c>
      <c r="H5492" s="1"/>
      <c r="I5492" s="1" t="s">
        <v>14690</v>
      </c>
      <c r="J5492" s="1" t="s">
        <v>14696</v>
      </c>
      <c r="K5492" s="1"/>
      <c r="L5492" s="1"/>
      <c r="M5492" s="1"/>
      <c r="N5492" s="1" t="s">
        <v>32</v>
      </c>
      <c r="O5492" s="1" t="s">
        <v>33</v>
      </c>
      <c r="P5492" s="1" t="n">
        <v>18</v>
      </c>
      <c r="Q5492" s="1" t="n">
        <v>0.159</v>
      </c>
      <c r="R5492" s="1" t="s">
        <v>1024</v>
      </c>
      <c r="S5492" s="1" t="n">
        <v>4.12536</v>
      </c>
      <c r="T5492" s="1" t="n">
        <v>0</v>
      </c>
      <c r="U5492" s="1" t="s">
        <v>35</v>
      </c>
      <c r="V5492" s="1" t="n">
        <v>4</v>
      </c>
      <c r="W5492" s="1" t="str">
        <f aca="false">"0"</f>
        <v>0</v>
      </c>
      <c r="X5492" s="1" t="n">
        <v>4</v>
      </c>
      <c r="Y5492" s="1" t="s">
        <v>32</v>
      </c>
    </row>
    <row r="5493" customFormat="false" ht="12.8" hidden="false" customHeight="false" outlineLevel="0" collapsed="false">
      <c r="A5493" s="1" t="s">
        <v>19818</v>
      </c>
      <c r="B5493" s="1" t="s">
        <v>19819</v>
      </c>
      <c r="C5493" s="3" t="s">
        <v>19820</v>
      </c>
      <c r="D5493" s="1"/>
      <c r="E5493" s="1" t="s">
        <v>19821</v>
      </c>
      <c r="F5493" s="1" t="s">
        <v>19822</v>
      </c>
      <c r="G5493" s="1" t="s">
        <v>1023</v>
      </c>
      <c r="H5493" s="1" t="s">
        <v>14794</v>
      </c>
      <c r="I5493" s="1" t="s">
        <v>14690</v>
      </c>
      <c r="J5493" s="1" t="s">
        <v>14696</v>
      </c>
      <c r="K5493" s="1"/>
      <c r="L5493" s="1"/>
      <c r="M5493" s="1"/>
      <c r="N5493" s="1"/>
      <c r="O5493" s="1" t="s">
        <v>33</v>
      </c>
      <c r="P5493" s="1" t="n">
        <v>26</v>
      </c>
      <c r="Q5493" s="1" t="n">
        <v>0.124</v>
      </c>
      <c r="R5493" s="1" t="s">
        <v>1024</v>
      </c>
      <c r="S5493" s="1" t="n">
        <v>14.5424</v>
      </c>
      <c r="T5493" s="1" t="n">
        <v>0</v>
      </c>
      <c r="U5493" s="1" t="s">
        <v>35</v>
      </c>
      <c r="V5493" s="1" t="n">
        <v>6</v>
      </c>
      <c r="W5493" s="1" t="str">
        <f aca="false">"0"</f>
        <v>0</v>
      </c>
      <c r="X5493" s="1" t="n">
        <v>7</v>
      </c>
      <c r="Y5493" s="1" t="s">
        <v>32</v>
      </c>
    </row>
    <row r="5494" customFormat="false" ht="12.8" hidden="false" customHeight="false" outlineLevel="0" collapsed="false">
      <c r="A5494" s="1" t="s">
        <v>19823</v>
      </c>
      <c r="B5494" s="1" t="s">
        <v>19824</v>
      </c>
      <c r="C5494" s="3" t="s">
        <v>19825</v>
      </c>
      <c r="D5494" s="1"/>
      <c r="E5494" s="1" t="s">
        <v>19826</v>
      </c>
      <c r="F5494" s="1" t="s">
        <v>19822</v>
      </c>
      <c r="G5494" s="1" t="s">
        <v>1023</v>
      </c>
      <c r="H5494" s="1" t="s">
        <v>14794</v>
      </c>
      <c r="I5494" s="1" t="s">
        <v>14690</v>
      </c>
      <c r="J5494" s="1" t="s">
        <v>14696</v>
      </c>
      <c r="K5494" s="1"/>
      <c r="L5494" s="1"/>
      <c r="M5494" s="1"/>
      <c r="N5494" s="1"/>
      <c r="O5494" s="1" t="s">
        <v>33</v>
      </c>
      <c r="P5494" s="1" t="n">
        <v>61</v>
      </c>
      <c r="Q5494" s="1" t="n">
        <v>0.109</v>
      </c>
      <c r="R5494" s="1" t="s">
        <v>34</v>
      </c>
      <c r="S5494" s="1" t="n">
        <v>-0.200913</v>
      </c>
      <c r="T5494" s="1" t="n">
        <v>0</v>
      </c>
      <c r="U5494" s="1" t="s">
        <v>35</v>
      </c>
      <c r="V5494" s="1" t="n">
        <v>6</v>
      </c>
      <c r="W5494" s="1" t="str">
        <f aca="false">"0"</f>
        <v>0</v>
      </c>
      <c r="X5494" s="1" t="n">
        <v>6</v>
      </c>
      <c r="Y5494" s="1" t="s">
        <v>32</v>
      </c>
    </row>
    <row r="5495" customFormat="false" ht="12.8" hidden="false" customHeight="false" outlineLevel="0" collapsed="false">
      <c r="A5495" s="2" t="s">
        <v>19827</v>
      </c>
      <c r="B5495" s="2" t="s">
        <v>19828</v>
      </c>
      <c r="C5495" s="3" t="s">
        <v>19829</v>
      </c>
      <c r="D5495" s="2" t="s">
        <v>19830</v>
      </c>
      <c r="E5495" s="2" t="s">
        <v>19831</v>
      </c>
      <c r="F5495" s="2" t="s">
        <v>19832</v>
      </c>
      <c r="G5495" s="2" t="s">
        <v>1023</v>
      </c>
      <c r="H5495" s="2"/>
      <c r="I5495" s="2" t="s">
        <v>14690</v>
      </c>
      <c r="J5495" s="2" t="s">
        <v>14696</v>
      </c>
      <c r="K5495" s="2"/>
      <c r="L5495" s="2"/>
      <c r="M5495" s="2"/>
      <c r="N5495" s="2"/>
      <c r="O5495" s="2" t="s">
        <v>33</v>
      </c>
      <c r="P5495" s="2" t="n">
        <v>34</v>
      </c>
      <c r="Q5495" s="2" t="n">
        <v>0.266</v>
      </c>
      <c r="R5495" s="2" t="s">
        <v>1024</v>
      </c>
      <c r="S5495" s="2" t="n">
        <v>14.6297</v>
      </c>
      <c r="T5495" s="2" t="n">
        <v>0</v>
      </c>
      <c r="U5495" s="2" t="s">
        <v>35</v>
      </c>
      <c r="V5495" s="2" t="n">
        <v>13</v>
      </c>
      <c r="W5495" s="2" t="str">
        <f aca="false">"0"</f>
        <v>0</v>
      </c>
      <c r="X5495" s="2" t="n">
        <v>13</v>
      </c>
      <c r="Y5495" s="2" t="s">
        <v>32</v>
      </c>
    </row>
    <row r="5496" customFormat="false" ht="12.8" hidden="false" customHeight="false" outlineLevel="0" collapsed="false">
      <c r="A5496" s="2"/>
      <c r="B5496" s="2"/>
      <c r="C5496" s="4" t="s">
        <v>19830</v>
      </c>
      <c r="D5496" s="2"/>
      <c r="E5496" s="2"/>
      <c r="F5496" s="2"/>
      <c r="G5496" s="2"/>
      <c r="H5496" s="2"/>
      <c r="I5496" s="2"/>
      <c r="J5496" s="2"/>
      <c r="K5496" s="2"/>
      <c r="L5496" s="2"/>
      <c r="M5496" s="2"/>
      <c r="N5496" s="2"/>
      <c r="O5496" s="2"/>
      <c r="P5496" s="2"/>
      <c r="Q5496" s="2"/>
      <c r="R5496" s="2"/>
      <c r="S5496" s="2"/>
      <c r="T5496" s="2"/>
      <c r="U5496" s="2"/>
      <c r="V5496" s="2"/>
      <c r="W5496" s="2"/>
      <c r="X5496" s="2"/>
      <c r="Y5496" s="2"/>
    </row>
    <row r="5497" customFormat="false" ht="12.8" hidden="false" customHeight="false" outlineLevel="0" collapsed="false">
      <c r="A5497" s="1" t="s">
        <v>19833</v>
      </c>
      <c r="B5497" s="1" t="s">
        <v>19834</v>
      </c>
      <c r="C5497" s="1"/>
      <c r="D5497" s="1"/>
      <c r="E5497" s="1" t="s">
        <v>19835</v>
      </c>
      <c r="F5497" s="1" t="s">
        <v>19836</v>
      </c>
      <c r="G5497" s="1" t="s">
        <v>1023</v>
      </c>
      <c r="H5497" s="1" t="s">
        <v>14794</v>
      </c>
      <c r="I5497" s="1" t="s">
        <v>14690</v>
      </c>
      <c r="J5497" s="1" t="s">
        <v>14696</v>
      </c>
      <c r="K5497" s="1"/>
      <c r="L5497" s="1"/>
      <c r="M5497" s="1"/>
      <c r="N5497" s="1"/>
      <c r="O5497" s="1" t="s">
        <v>33</v>
      </c>
      <c r="P5497" s="1" t="n">
        <v>18</v>
      </c>
      <c r="Q5497" s="1" t="n">
        <v>0.178</v>
      </c>
      <c r="R5497" s="1" t="s">
        <v>1024</v>
      </c>
      <c r="S5497" s="1" t="n">
        <v>3.73276</v>
      </c>
      <c r="T5497" s="1" t="n">
        <v>0</v>
      </c>
      <c r="U5497" s="1" t="s">
        <v>35</v>
      </c>
      <c r="V5497" s="1" t="n">
        <v>7</v>
      </c>
      <c r="W5497" s="1" t="str">
        <f aca="false">"0"</f>
        <v>0</v>
      </c>
      <c r="X5497" s="1" t="n">
        <v>7</v>
      </c>
      <c r="Y5497" s="1" t="s">
        <v>32</v>
      </c>
    </row>
    <row r="5498" customFormat="false" ht="12.8" hidden="false" customHeight="false" outlineLevel="0" collapsed="false">
      <c r="A5498" s="1" t="s">
        <v>19837</v>
      </c>
      <c r="B5498" s="1" t="s">
        <v>19838</v>
      </c>
      <c r="C5498" s="1"/>
      <c r="D5498" s="1"/>
      <c r="E5498" s="1" t="s">
        <v>19839</v>
      </c>
      <c r="F5498" s="1" t="s">
        <v>19840</v>
      </c>
      <c r="G5498" s="1" t="s">
        <v>1023</v>
      </c>
      <c r="H5498" s="1"/>
      <c r="I5498" s="1" t="s">
        <v>14690</v>
      </c>
      <c r="J5498" s="1" t="s">
        <v>14696</v>
      </c>
      <c r="K5498" s="1"/>
      <c r="L5498" s="1"/>
      <c r="M5498" s="1" t="s">
        <v>890</v>
      </c>
      <c r="N5498" s="1"/>
      <c r="O5498" s="1" t="s">
        <v>33</v>
      </c>
      <c r="P5498" s="1" t="n">
        <v>38</v>
      </c>
      <c r="Q5498" s="1" t="n">
        <v>0.296</v>
      </c>
      <c r="R5498" s="1" t="s">
        <v>34</v>
      </c>
      <c r="S5498" s="1" t="n">
        <v>-0.200913</v>
      </c>
      <c r="T5498" s="1" t="n">
        <v>0</v>
      </c>
      <c r="U5498" s="1" t="s">
        <v>35</v>
      </c>
      <c r="V5498" s="1" t="n">
        <v>1</v>
      </c>
      <c r="W5498" s="1" t="str">
        <f aca="false">"0"</f>
        <v>0</v>
      </c>
      <c r="X5498" s="1" t="n">
        <v>1</v>
      </c>
      <c r="Y5498" s="1" t="s">
        <v>43</v>
      </c>
    </row>
    <row r="5499" customFormat="false" ht="12.8" hidden="false" customHeight="false" outlineLevel="0" collapsed="false">
      <c r="A5499" s="1" t="s">
        <v>19841</v>
      </c>
      <c r="B5499" s="1" t="s">
        <v>19842</v>
      </c>
      <c r="C5499" s="3" t="s">
        <v>19843</v>
      </c>
      <c r="D5499" s="1"/>
      <c r="E5499" s="1" t="s">
        <v>19844</v>
      </c>
      <c r="F5499" s="1" t="s">
        <v>19845</v>
      </c>
      <c r="G5499" s="1" t="s">
        <v>1023</v>
      </c>
      <c r="H5499" s="1"/>
      <c r="I5499" s="1" t="s">
        <v>14690</v>
      </c>
      <c r="J5499" s="1" t="s">
        <v>14696</v>
      </c>
      <c r="K5499" s="1"/>
      <c r="L5499" s="1"/>
      <c r="M5499" s="1"/>
      <c r="N5499" s="1"/>
      <c r="O5499" s="1" t="s">
        <v>33</v>
      </c>
      <c r="P5499" s="1" t="n">
        <v>36</v>
      </c>
      <c r="Q5499" s="1" t="n">
        <v>0.165</v>
      </c>
      <c r="R5499" s="1" t="s">
        <v>1024</v>
      </c>
      <c r="S5499" s="1" t="n">
        <v>10.6833</v>
      </c>
      <c r="T5499" s="1" t="n">
        <v>0</v>
      </c>
      <c r="U5499" s="1" t="s">
        <v>35</v>
      </c>
      <c r="V5499" s="1" t="n">
        <v>7</v>
      </c>
      <c r="W5499" s="1" t="str">
        <f aca="false">"0"</f>
        <v>0</v>
      </c>
      <c r="X5499" s="1" t="n">
        <v>7</v>
      </c>
      <c r="Y5499" s="1" t="s">
        <v>32</v>
      </c>
    </row>
    <row r="5500" customFormat="false" ht="12.8" hidden="false" customHeight="false" outlineLevel="0" collapsed="false">
      <c r="A5500" s="1" t="s">
        <v>19846</v>
      </c>
      <c r="B5500" s="1" t="s">
        <v>19847</v>
      </c>
      <c r="C5500" s="1"/>
      <c r="D5500" s="1"/>
      <c r="E5500" s="1" t="s">
        <v>19848</v>
      </c>
      <c r="F5500" s="1" t="s">
        <v>19849</v>
      </c>
      <c r="G5500" s="1" t="s">
        <v>1023</v>
      </c>
      <c r="H5500" s="1"/>
      <c r="I5500" s="1" t="s">
        <v>14690</v>
      </c>
      <c r="J5500" s="1" t="s">
        <v>14696</v>
      </c>
      <c r="K5500" s="1"/>
      <c r="L5500" s="1"/>
      <c r="M5500" s="1"/>
      <c r="N5500" s="1"/>
      <c r="O5500" s="1" t="s">
        <v>33</v>
      </c>
      <c r="P5500" s="1" t="n">
        <v>43</v>
      </c>
      <c r="Q5500" s="1" t="n">
        <v>0.102</v>
      </c>
      <c r="R5500" s="1" t="s">
        <v>34</v>
      </c>
      <c r="S5500" s="1" t="n">
        <v>-0.200913</v>
      </c>
      <c r="T5500" s="1" t="n">
        <v>0</v>
      </c>
      <c r="U5500" s="1" t="s">
        <v>35</v>
      </c>
      <c r="V5500" s="1" t="n">
        <v>1</v>
      </c>
      <c r="W5500" s="1" t="str">
        <f aca="false">"0"</f>
        <v>0</v>
      </c>
      <c r="X5500" s="1" t="n">
        <v>1</v>
      </c>
      <c r="Y5500" s="1" t="s">
        <v>32</v>
      </c>
    </row>
    <row r="5501" customFormat="false" ht="12.8" hidden="false" customHeight="false" outlineLevel="0" collapsed="false">
      <c r="A5501" s="1" t="s">
        <v>19850</v>
      </c>
      <c r="B5501" s="1" t="s">
        <v>19851</v>
      </c>
      <c r="C5501" s="1"/>
      <c r="D5501" s="1"/>
      <c r="E5501" s="1" t="s">
        <v>19852</v>
      </c>
      <c r="F5501" s="1" t="s">
        <v>58</v>
      </c>
      <c r="G5501" s="1" t="s">
        <v>1023</v>
      </c>
      <c r="H5501" s="1"/>
      <c r="I5501" s="1" t="s">
        <v>14690</v>
      </c>
      <c r="J5501" s="1" t="s">
        <v>14696</v>
      </c>
      <c r="K5501" s="1"/>
      <c r="L5501" s="1"/>
      <c r="M5501" s="1"/>
      <c r="N5501" s="1"/>
      <c r="O5501" s="1" t="s">
        <v>33</v>
      </c>
      <c r="P5501" s="1" t="n">
        <v>20</v>
      </c>
      <c r="Q5501" s="1" t="n">
        <v>0.108</v>
      </c>
      <c r="R5501" s="1" t="s">
        <v>1024</v>
      </c>
      <c r="S5501" s="1" t="n">
        <v>3.98827</v>
      </c>
      <c r="T5501" s="1" t="n">
        <v>0</v>
      </c>
      <c r="U5501" s="1" t="s">
        <v>35</v>
      </c>
      <c r="V5501" s="1" t="n">
        <v>6</v>
      </c>
      <c r="W5501" s="1" t="str">
        <f aca="false">"0"</f>
        <v>0</v>
      </c>
      <c r="X5501" s="1" t="n">
        <v>8</v>
      </c>
      <c r="Y5501" s="1" t="s">
        <v>32</v>
      </c>
    </row>
    <row r="5502" customFormat="false" ht="12.8" hidden="false" customHeight="false" outlineLevel="0" collapsed="false">
      <c r="A5502" s="1" t="s">
        <v>19853</v>
      </c>
      <c r="B5502" s="1" t="s">
        <v>19854</v>
      </c>
      <c r="C5502" s="3" t="s">
        <v>19855</v>
      </c>
      <c r="D5502" s="1"/>
      <c r="E5502" s="1" t="s">
        <v>19856</v>
      </c>
      <c r="F5502" s="1" t="s">
        <v>14761</v>
      </c>
      <c r="G5502" s="1" t="s">
        <v>1023</v>
      </c>
      <c r="H5502" s="1"/>
      <c r="I5502" s="1" t="s">
        <v>14690</v>
      </c>
      <c r="J5502" s="1" t="s">
        <v>14696</v>
      </c>
      <c r="K5502" s="1"/>
      <c r="L5502" s="1"/>
      <c r="M5502" s="1"/>
      <c r="N5502" s="1"/>
      <c r="O5502" s="1" t="s">
        <v>33</v>
      </c>
      <c r="P5502" s="1" t="n">
        <v>31</v>
      </c>
      <c r="Q5502" s="1" t="n">
        <v>0.194</v>
      </c>
      <c r="R5502" s="1" t="s">
        <v>1024</v>
      </c>
      <c r="S5502" s="1" t="n">
        <v>0.565687</v>
      </c>
      <c r="T5502" s="1" t="n">
        <v>0</v>
      </c>
      <c r="U5502" s="1" t="s">
        <v>35</v>
      </c>
      <c r="V5502" s="1" t="n">
        <v>4</v>
      </c>
      <c r="W5502" s="1" t="str">
        <f aca="false">"0"</f>
        <v>0</v>
      </c>
      <c r="X5502" s="1" t="n">
        <v>4</v>
      </c>
      <c r="Y5502" s="1" t="s">
        <v>32</v>
      </c>
    </row>
    <row r="5503" customFormat="false" ht="12.8" hidden="false" customHeight="false" outlineLevel="0" collapsed="false">
      <c r="A5503" s="1" t="s">
        <v>19857</v>
      </c>
      <c r="B5503" s="1" t="s">
        <v>19858</v>
      </c>
      <c r="C5503" s="1"/>
      <c r="D5503" s="1"/>
      <c r="E5503" s="1" t="s">
        <v>19859</v>
      </c>
      <c r="F5503" s="1" t="s">
        <v>19860</v>
      </c>
      <c r="G5503" s="1" t="s">
        <v>1023</v>
      </c>
      <c r="H5503" s="1"/>
      <c r="I5503" s="1" t="s">
        <v>14690</v>
      </c>
      <c r="J5503" s="1" t="s">
        <v>14696</v>
      </c>
      <c r="K5503" s="1"/>
      <c r="L5503" s="1"/>
      <c r="M5503" s="1"/>
      <c r="N5503" s="1"/>
      <c r="O5503" s="1" t="s">
        <v>33</v>
      </c>
      <c r="P5503" s="1" t="n">
        <v>26</v>
      </c>
      <c r="Q5503" s="1" t="n">
        <v>0.158</v>
      </c>
      <c r="R5503" s="1" t="s">
        <v>1024</v>
      </c>
      <c r="S5503" s="1" t="n">
        <v>14.2152</v>
      </c>
      <c r="T5503" s="1" t="n">
        <v>0</v>
      </c>
      <c r="U5503" s="1" t="s">
        <v>35</v>
      </c>
      <c r="V5503" s="1" t="n">
        <v>12</v>
      </c>
      <c r="W5503" s="1" t="str">
        <f aca="false">"0"</f>
        <v>0</v>
      </c>
      <c r="X5503" s="1" t="n">
        <v>12</v>
      </c>
      <c r="Y5503" s="1" t="s">
        <v>32</v>
      </c>
    </row>
    <row r="5504" customFormat="false" ht="12.8" hidden="false" customHeight="false" outlineLevel="0" collapsed="false">
      <c r="A5504" s="1" t="s">
        <v>19861</v>
      </c>
      <c r="B5504" s="1" t="s">
        <v>19862</v>
      </c>
      <c r="C5504" s="1"/>
      <c r="D5504" s="1"/>
      <c r="E5504" s="1" t="s">
        <v>19863</v>
      </c>
      <c r="F5504" s="1" t="s">
        <v>58</v>
      </c>
      <c r="G5504" s="1" t="s">
        <v>1023</v>
      </c>
      <c r="H5504" s="1"/>
      <c r="I5504" s="1" t="s">
        <v>14690</v>
      </c>
      <c r="J5504" s="1" t="s">
        <v>14696</v>
      </c>
      <c r="K5504" s="1"/>
      <c r="L5504" s="1"/>
      <c r="M5504" s="1" t="s">
        <v>19864</v>
      </c>
      <c r="N5504" s="1"/>
      <c r="O5504" s="1" t="s">
        <v>33</v>
      </c>
      <c r="P5504" s="1" t="n">
        <v>62</v>
      </c>
      <c r="Q5504" s="1" t="n">
        <v>0.118</v>
      </c>
      <c r="R5504" s="1" t="s">
        <v>1024</v>
      </c>
      <c r="S5504" s="1" t="n">
        <v>1.01241</v>
      </c>
      <c r="T5504" s="1" t="n">
        <v>0</v>
      </c>
      <c r="U5504" s="1" t="s">
        <v>35</v>
      </c>
      <c r="V5504" s="1" t="n">
        <v>2</v>
      </c>
      <c r="W5504" s="1" t="str">
        <f aca="false">"0"</f>
        <v>0</v>
      </c>
      <c r="X5504" s="1" t="n">
        <v>1</v>
      </c>
      <c r="Y5504" s="1" t="s">
        <v>43</v>
      </c>
    </row>
    <row r="5505" customFormat="false" ht="12.8" hidden="false" customHeight="false" outlineLevel="0" collapsed="false">
      <c r="A5505" s="1" t="s">
        <v>19865</v>
      </c>
      <c r="B5505" s="1" t="s">
        <v>19866</v>
      </c>
      <c r="C5505" s="3" t="s">
        <v>19867</v>
      </c>
      <c r="D5505" s="1"/>
      <c r="E5505" s="1" t="s">
        <v>19868</v>
      </c>
      <c r="F5505" s="1" t="s">
        <v>19869</v>
      </c>
      <c r="G5505" s="1" t="s">
        <v>1023</v>
      </c>
      <c r="H5505" s="1"/>
      <c r="I5505" s="1" t="s">
        <v>14690</v>
      </c>
      <c r="J5505" s="1" t="s">
        <v>14696</v>
      </c>
      <c r="K5505" s="1"/>
      <c r="L5505" s="1"/>
      <c r="M5505" s="1"/>
      <c r="N5505" s="1"/>
      <c r="O5505" s="1" t="s">
        <v>33</v>
      </c>
      <c r="P5505" s="1" t="n">
        <v>51</v>
      </c>
      <c r="Q5505" s="1" t="n">
        <v>0.119</v>
      </c>
      <c r="R5505" s="1" t="s">
        <v>1024</v>
      </c>
      <c r="S5505" s="1" t="n">
        <v>14.5212</v>
      </c>
      <c r="T5505" s="1" t="n">
        <v>0</v>
      </c>
      <c r="U5505" s="1" t="s">
        <v>35</v>
      </c>
      <c r="V5505" s="1" t="n">
        <v>8</v>
      </c>
      <c r="W5505" s="1" t="str">
        <f aca="false">"0"</f>
        <v>0</v>
      </c>
      <c r="X5505" s="1" t="n">
        <v>8</v>
      </c>
      <c r="Y5505" s="1" t="s">
        <v>32</v>
      </c>
    </row>
    <row r="5506" customFormat="false" ht="12.8" hidden="false" customHeight="false" outlineLevel="0" collapsed="false">
      <c r="A5506" s="2" t="s">
        <v>19870</v>
      </c>
      <c r="B5506" s="2" t="s">
        <v>19871</v>
      </c>
      <c r="C5506" s="3" t="s">
        <v>19872</v>
      </c>
      <c r="D5506" s="2" t="s">
        <v>19873</v>
      </c>
      <c r="E5506" s="2" t="s">
        <v>19874</v>
      </c>
      <c r="F5506" s="2" t="s">
        <v>19875</v>
      </c>
      <c r="G5506" s="2" t="s">
        <v>1023</v>
      </c>
      <c r="H5506" s="2"/>
      <c r="I5506" s="2" t="s">
        <v>14690</v>
      </c>
      <c r="J5506" s="2" t="s">
        <v>14696</v>
      </c>
      <c r="K5506" s="2"/>
      <c r="L5506" s="2"/>
      <c r="M5506" s="2"/>
      <c r="N5506" s="2"/>
      <c r="O5506" s="2" t="s">
        <v>33</v>
      </c>
      <c r="P5506" s="2" t="n">
        <v>52</v>
      </c>
      <c r="Q5506" s="2" t="n">
        <v>0.15</v>
      </c>
      <c r="R5506" s="2" t="s">
        <v>1024</v>
      </c>
      <c r="S5506" s="2" t="n">
        <v>-0.184901</v>
      </c>
      <c r="T5506" s="2" t="n">
        <v>0</v>
      </c>
      <c r="U5506" s="2" t="s">
        <v>35</v>
      </c>
      <c r="V5506" s="2" t="n">
        <v>3</v>
      </c>
      <c r="W5506" s="2" t="str">
        <f aca="false">"0"</f>
        <v>0</v>
      </c>
      <c r="X5506" s="2" t="n">
        <v>3</v>
      </c>
      <c r="Y5506" s="2" t="s">
        <v>32</v>
      </c>
    </row>
    <row r="5507" customFormat="false" ht="12.8" hidden="false" customHeight="false" outlineLevel="0" collapsed="false">
      <c r="A5507" s="2"/>
      <c r="B5507" s="2"/>
      <c r="C5507" s="4" t="s">
        <v>19873</v>
      </c>
      <c r="D5507" s="2"/>
      <c r="E5507" s="2"/>
      <c r="F5507" s="2"/>
      <c r="G5507" s="2"/>
      <c r="H5507" s="2"/>
      <c r="I5507" s="2"/>
      <c r="J5507" s="2"/>
      <c r="K5507" s="2"/>
      <c r="L5507" s="2"/>
      <c r="M5507" s="2"/>
      <c r="N5507" s="2"/>
      <c r="O5507" s="2"/>
      <c r="P5507" s="2"/>
      <c r="Q5507" s="2"/>
      <c r="R5507" s="2"/>
      <c r="S5507" s="2"/>
      <c r="T5507" s="2"/>
      <c r="U5507" s="2"/>
      <c r="V5507" s="2"/>
      <c r="W5507" s="2"/>
      <c r="X5507" s="2"/>
      <c r="Y5507" s="2"/>
    </row>
    <row r="5508" customFormat="false" ht="12.8" hidden="false" customHeight="false" outlineLevel="0" collapsed="false">
      <c r="A5508" s="2" t="s">
        <v>19876</v>
      </c>
      <c r="B5508" s="2" t="s">
        <v>19877</v>
      </c>
      <c r="C5508" s="3" t="s">
        <v>19878</v>
      </c>
      <c r="D5508" s="2" t="s">
        <v>19879</v>
      </c>
      <c r="E5508" s="2" t="s">
        <v>19880</v>
      </c>
      <c r="F5508" s="2" t="s">
        <v>19881</v>
      </c>
      <c r="G5508" s="2" t="s">
        <v>1023</v>
      </c>
      <c r="H5508" s="2"/>
      <c r="I5508" s="2" t="s">
        <v>14690</v>
      </c>
      <c r="J5508" s="2" t="s">
        <v>14696</v>
      </c>
      <c r="K5508" s="2"/>
      <c r="L5508" s="2"/>
      <c r="M5508" s="2"/>
      <c r="N5508" s="2"/>
      <c r="O5508" s="2" t="s">
        <v>33</v>
      </c>
      <c r="P5508" s="2" t="n">
        <v>25</v>
      </c>
      <c r="Q5508" s="2" t="n">
        <v>0.273</v>
      </c>
      <c r="R5508" s="2" t="s">
        <v>1024</v>
      </c>
      <c r="S5508" s="2" t="n">
        <v>6.65864</v>
      </c>
      <c r="T5508" s="2" t="n">
        <v>0</v>
      </c>
      <c r="U5508" s="2" t="s">
        <v>35</v>
      </c>
      <c r="V5508" s="2" t="n">
        <v>6</v>
      </c>
      <c r="W5508" s="2" t="str">
        <f aca="false">"0"</f>
        <v>0</v>
      </c>
      <c r="X5508" s="2" t="n">
        <v>6</v>
      </c>
      <c r="Y5508" s="2" t="s">
        <v>32</v>
      </c>
    </row>
    <row r="5509" customFormat="false" ht="12.8" hidden="false" customHeight="false" outlineLevel="0" collapsed="false">
      <c r="A5509" s="2"/>
      <c r="B5509" s="2"/>
      <c r="C5509" s="4" t="s">
        <v>19879</v>
      </c>
      <c r="D5509" s="2"/>
      <c r="E5509" s="2"/>
      <c r="F5509" s="2"/>
      <c r="G5509" s="2"/>
      <c r="H5509" s="2"/>
      <c r="I5509" s="2"/>
      <c r="J5509" s="2"/>
      <c r="K5509" s="2"/>
      <c r="L5509" s="2"/>
      <c r="M5509" s="2"/>
      <c r="N5509" s="2"/>
      <c r="O5509" s="2"/>
      <c r="P5509" s="2"/>
      <c r="Q5509" s="2"/>
      <c r="R5509" s="2"/>
      <c r="S5509" s="2"/>
      <c r="T5509" s="2"/>
      <c r="U5509" s="2"/>
      <c r="V5509" s="2"/>
      <c r="W5509" s="2"/>
      <c r="X5509" s="2"/>
      <c r="Y5509" s="2"/>
    </row>
    <row r="5510" customFormat="false" ht="12.8" hidden="false" customHeight="false" outlineLevel="0" collapsed="false">
      <c r="A5510" s="1" t="s">
        <v>19882</v>
      </c>
      <c r="B5510" s="1" t="s">
        <v>19883</v>
      </c>
      <c r="C5510" s="3" t="s">
        <v>19884</v>
      </c>
      <c r="D5510" s="1"/>
      <c r="E5510" s="1" t="s">
        <v>19885</v>
      </c>
      <c r="F5510" s="1" t="s">
        <v>19886</v>
      </c>
      <c r="G5510" s="1" t="s">
        <v>1023</v>
      </c>
      <c r="H5510" s="1"/>
      <c r="I5510" s="1" t="s">
        <v>14690</v>
      </c>
      <c r="J5510" s="1" t="s">
        <v>14696</v>
      </c>
      <c r="K5510" s="1"/>
      <c r="L5510" s="1"/>
      <c r="M5510" s="1"/>
      <c r="N5510" s="1" t="s">
        <v>32</v>
      </c>
      <c r="O5510" s="1" t="s">
        <v>33</v>
      </c>
      <c r="P5510" s="1" t="n">
        <v>49</v>
      </c>
      <c r="Q5510" s="1" t="n">
        <v>0.173</v>
      </c>
      <c r="R5510" s="1" t="s">
        <v>1024</v>
      </c>
      <c r="S5510" s="1" t="n">
        <v>3.45027</v>
      </c>
      <c r="T5510" s="1" t="n">
        <v>0</v>
      </c>
      <c r="U5510" s="1" t="s">
        <v>35</v>
      </c>
      <c r="V5510" s="1" t="n">
        <v>7</v>
      </c>
      <c r="W5510" s="1" t="str">
        <f aca="false">"0"</f>
        <v>0</v>
      </c>
      <c r="X5510" s="1" t="n">
        <v>7</v>
      </c>
      <c r="Y5510" s="1" t="s">
        <v>32</v>
      </c>
    </row>
    <row r="5511" customFormat="false" ht="12.8" hidden="false" customHeight="false" outlineLevel="0" collapsed="false">
      <c r="A5511" s="1" t="s">
        <v>19887</v>
      </c>
      <c r="B5511" s="1" t="s">
        <v>19888</v>
      </c>
      <c r="C5511" s="3" t="s">
        <v>19889</v>
      </c>
      <c r="D5511" s="1"/>
      <c r="E5511" s="1" t="s">
        <v>19890</v>
      </c>
      <c r="F5511" s="1" t="s">
        <v>19891</v>
      </c>
      <c r="G5511" s="1" t="s">
        <v>1023</v>
      </c>
      <c r="H5511" s="1"/>
      <c r="I5511" s="1" t="s">
        <v>14690</v>
      </c>
      <c r="J5511" s="1" t="s">
        <v>14696</v>
      </c>
      <c r="K5511" s="1"/>
      <c r="L5511" s="1"/>
      <c r="M5511" s="1"/>
      <c r="N5511" s="1" t="s">
        <v>32</v>
      </c>
      <c r="O5511" s="1" t="s">
        <v>33</v>
      </c>
      <c r="P5511" s="1" t="n">
        <v>39</v>
      </c>
      <c r="Q5511" s="1" t="n">
        <v>0.141</v>
      </c>
      <c r="R5511" s="1" t="s">
        <v>1024</v>
      </c>
      <c r="S5511" s="1" t="n">
        <v>6.47018</v>
      </c>
      <c r="T5511" s="1" t="n">
        <v>0</v>
      </c>
      <c r="U5511" s="1" t="s">
        <v>35</v>
      </c>
      <c r="V5511" s="1" t="n">
        <v>1</v>
      </c>
      <c r="W5511" s="1" t="str">
        <f aca="false">"0"</f>
        <v>0</v>
      </c>
      <c r="X5511" s="1" t="n">
        <v>2</v>
      </c>
      <c r="Y5511" s="1" t="s">
        <v>32</v>
      </c>
    </row>
    <row r="5512" customFormat="false" ht="12.8" hidden="false" customHeight="false" outlineLevel="0" collapsed="false">
      <c r="A5512" s="1" t="s">
        <v>19892</v>
      </c>
      <c r="B5512" s="1" t="s">
        <v>19893</v>
      </c>
      <c r="C5512" s="3" t="s">
        <v>19894</v>
      </c>
      <c r="D5512" s="1"/>
      <c r="E5512" s="1" t="s">
        <v>19895</v>
      </c>
      <c r="F5512" s="1" t="s">
        <v>19896</v>
      </c>
      <c r="G5512" s="1" t="s">
        <v>1023</v>
      </c>
      <c r="H5512" s="1"/>
      <c r="I5512" s="1" t="s">
        <v>14690</v>
      </c>
      <c r="J5512" s="1" t="s">
        <v>14696</v>
      </c>
      <c r="K5512" s="1"/>
      <c r="L5512" s="1"/>
      <c r="M5512" s="1"/>
      <c r="N5512" s="1" t="s">
        <v>32</v>
      </c>
      <c r="O5512" s="1" t="s">
        <v>33</v>
      </c>
      <c r="P5512" s="1" t="n">
        <v>39</v>
      </c>
      <c r="Q5512" s="1" t="n">
        <v>0.112</v>
      </c>
      <c r="R5512" s="1" t="s">
        <v>34</v>
      </c>
      <c r="S5512" s="1" t="n">
        <v>-0.200913</v>
      </c>
      <c r="T5512" s="1" t="n">
        <v>0</v>
      </c>
      <c r="U5512" s="1" t="s">
        <v>35</v>
      </c>
      <c r="V5512" s="1" t="n">
        <v>0</v>
      </c>
      <c r="W5512" s="1" t="str">
        <f aca="false">"0"</f>
        <v>0</v>
      </c>
      <c r="X5512" s="1" t="n">
        <v>1</v>
      </c>
      <c r="Y5512" s="1" t="s">
        <v>32</v>
      </c>
    </row>
    <row r="5513" customFormat="false" ht="12.8" hidden="false" customHeight="false" outlineLevel="0" collapsed="false">
      <c r="A5513" s="1" t="s">
        <v>19897</v>
      </c>
      <c r="B5513" s="1" t="s">
        <v>19898</v>
      </c>
      <c r="C5513" s="3" t="s">
        <v>19899</v>
      </c>
      <c r="D5513" s="1"/>
      <c r="E5513" s="1" t="s">
        <v>19900</v>
      </c>
      <c r="F5513" s="1" t="s">
        <v>58</v>
      </c>
      <c r="G5513" s="1" t="s">
        <v>1023</v>
      </c>
      <c r="H5513" s="1"/>
      <c r="I5513" s="1" t="s">
        <v>14690</v>
      </c>
      <c r="J5513" s="1"/>
      <c r="K5513" s="1"/>
      <c r="L5513" s="1"/>
      <c r="M5513" s="1"/>
      <c r="N5513" s="1"/>
      <c r="O5513" s="1" t="s">
        <v>33</v>
      </c>
      <c r="P5513" s="1" t="n">
        <v>24</v>
      </c>
      <c r="Q5513" s="1" t="n">
        <v>0.132</v>
      </c>
      <c r="R5513" s="1" t="s">
        <v>1024</v>
      </c>
      <c r="S5513" s="1" t="n">
        <v>1.37665</v>
      </c>
      <c r="T5513" s="1" t="n">
        <v>0</v>
      </c>
      <c r="U5513" s="1" t="s">
        <v>35</v>
      </c>
      <c r="V5513" s="1" t="n">
        <v>1</v>
      </c>
      <c r="W5513" s="1" t="s">
        <v>324</v>
      </c>
      <c r="X5513" s="1" t="n">
        <v>0</v>
      </c>
      <c r="Y5513" s="1" t="s">
        <v>32</v>
      </c>
    </row>
    <row r="5514" customFormat="false" ht="12.8" hidden="false" customHeight="false" outlineLevel="0" collapsed="false">
      <c r="A5514" s="1" t="s">
        <v>19901</v>
      </c>
      <c r="B5514" s="1" t="s">
        <v>19902</v>
      </c>
      <c r="C5514" s="3" t="s">
        <v>19903</v>
      </c>
      <c r="D5514" s="1"/>
      <c r="E5514" s="1" t="s">
        <v>19904</v>
      </c>
      <c r="F5514" s="1" t="s">
        <v>19905</v>
      </c>
      <c r="G5514" s="1" t="s">
        <v>1023</v>
      </c>
      <c r="H5514" s="1"/>
      <c r="I5514" s="1" t="s">
        <v>14690</v>
      </c>
      <c r="J5514" s="1" t="s">
        <v>14696</v>
      </c>
      <c r="K5514" s="1"/>
      <c r="L5514" s="1"/>
      <c r="M5514" s="1"/>
      <c r="N5514" s="1" t="s">
        <v>32</v>
      </c>
      <c r="O5514" s="1" t="s">
        <v>33</v>
      </c>
      <c r="P5514" s="1" t="n">
        <v>48</v>
      </c>
      <c r="Q5514" s="1" t="n">
        <v>0.122</v>
      </c>
      <c r="R5514" s="1" t="s">
        <v>34</v>
      </c>
      <c r="S5514" s="1" t="n">
        <v>-0.200913</v>
      </c>
      <c r="T5514" s="1" t="n">
        <v>0</v>
      </c>
      <c r="U5514" s="1" t="s">
        <v>35</v>
      </c>
      <c r="V5514" s="1" t="n">
        <v>12</v>
      </c>
      <c r="W5514" s="1" t="str">
        <f aca="false">"0"</f>
        <v>0</v>
      </c>
      <c r="X5514" s="1" t="n">
        <v>12</v>
      </c>
      <c r="Y5514" s="1" t="s">
        <v>32</v>
      </c>
    </row>
    <row r="5515" customFormat="false" ht="12.8" hidden="false" customHeight="false" outlineLevel="0" collapsed="false">
      <c r="A5515" s="1" t="s">
        <v>19906</v>
      </c>
      <c r="B5515" s="1" t="s">
        <v>19907</v>
      </c>
      <c r="C5515" s="3" t="s">
        <v>19908</v>
      </c>
      <c r="D5515" s="1"/>
      <c r="E5515" s="1" t="s">
        <v>19909</v>
      </c>
      <c r="F5515" s="1" t="s">
        <v>19910</v>
      </c>
      <c r="G5515" s="1" t="s">
        <v>1023</v>
      </c>
      <c r="H5515" s="1"/>
      <c r="I5515" s="1" t="s">
        <v>14690</v>
      </c>
      <c r="J5515" s="1" t="s">
        <v>14696</v>
      </c>
      <c r="K5515" s="1"/>
      <c r="L5515" s="1"/>
      <c r="M5515" s="1" t="s">
        <v>4070</v>
      </c>
      <c r="N5515" s="1"/>
      <c r="O5515" s="1" t="s">
        <v>33</v>
      </c>
      <c r="P5515" s="1" t="n">
        <v>65</v>
      </c>
      <c r="Q5515" s="1" t="n">
        <v>0.11</v>
      </c>
      <c r="R5515" s="1" t="s">
        <v>34</v>
      </c>
      <c r="S5515" s="1" t="n">
        <v>-0.200913</v>
      </c>
      <c r="T5515" s="1" t="n">
        <v>0</v>
      </c>
      <c r="U5515" s="1" t="s">
        <v>35</v>
      </c>
      <c r="V5515" s="1" t="n">
        <v>12</v>
      </c>
      <c r="W5515" s="1" t="str">
        <f aca="false">"0"</f>
        <v>0</v>
      </c>
      <c r="X5515" s="1" t="n">
        <v>11</v>
      </c>
      <c r="Y5515" s="1" t="s">
        <v>43</v>
      </c>
    </row>
    <row r="5516" customFormat="false" ht="12.8" hidden="false" customHeight="false" outlineLevel="0" collapsed="false">
      <c r="A5516" s="1" t="s">
        <v>19911</v>
      </c>
      <c r="B5516" s="1" t="s">
        <v>19912</v>
      </c>
      <c r="C5516" s="3" t="s">
        <v>19913</v>
      </c>
      <c r="D5516" s="1"/>
      <c r="E5516" s="1" t="s">
        <v>19914</v>
      </c>
      <c r="F5516" s="1" t="s">
        <v>15985</v>
      </c>
      <c r="G5516" s="1" t="s">
        <v>1023</v>
      </c>
      <c r="H5516" s="1"/>
      <c r="I5516" s="1" t="s">
        <v>14690</v>
      </c>
      <c r="J5516" s="1" t="s">
        <v>14696</v>
      </c>
      <c r="K5516" s="1"/>
      <c r="L5516" s="1"/>
      <c r="M5516" s="1"/>
      <c r="N5516" s="1" t="s">
        <v>32</v>
      </c>
      <c r="O5516" s="1" t="s">
        <v>33</v>
      </c>
      <c r="P5516" s="1" t="n">
        <v>59</v>
      </c>
      <c r="Q5516" s="1" t="n">
        <v>0.123</v>
      </c>
      <c r="R5516" s="1" t="s">
        <v>34</v>
      </c>
      <c r="S5516" s="1" t="n">
        <v>-0.200913</v>
      </c>
      <c r="T5516" s="1" t="n">
        <v>0</v>
      </c>
      <c r="U5516" s="1" t="s">
        <v>35</v>
      </c>
      <c r="V5516" s="1" t="n">
        <v>12</v>
      </c>
      <c r="W5516" s="1" t="str">
        <f aca="false">"0"</f>
        <v>0</v>
      </c>
      <c r="X5516" s="1" t="n">
        <v>12</v>
      </c>
      <c r="Y5516" s="1" t="s">
        <v>32</v>
      </c>
    </row>
    <row r="5517" customFormat="false" ht="12.8" hidden="false" customHeight="false" outlineLevel="0" collapsed="false">
      <c r="A5517" s="1" t="s">
        <v>19915</v>
      </c>
      <c r="B5517" s="1" t="s">
        <v>19916</v>
      </c>
      <c r="C5517" s="3" t="s">
        <v>19917</v>
      </c>
      <c r="D5517" s="1"/>
      <c r="E5517" s="1" t="s">
        <v>19918</v>
      </c>
      <c r="F5517" s="1" t="s">
        <v>16668</v>
      </c>
      <c r="G5517" s="1" t="s">
        <v>1023</v>
      </c>
      <c r="H5517" s="1" t="s">
        <v>14772</v>
      </c>
      <c r="I5517" s="1" t="s">
        <v>14690</v>
      </c>
      <c r="J5517" s="1" t="s">
        <v>14696</v>
      </c>
      <c r="K5517" s="1"/>
      <c r="L5517" s="1"/>
      <c r="M5517" s="1"/>
      <c r="N5517" s="1" t="s">
        <v>32</v>
      </c>
      <c r="O5517" s="1" t="s">
        <v>33</v>
      </c>
      <c r="P5517" s="1" t="n">
        <v>23</v>
      </c>
      <c r="Q5517" s="1" t="n">
        <v>0.142</v>
      </c>
      <c r="R5517" s="1" t="s">
        <v>1024</v>
      </c>
      <c r="S5517" s="1" t="n">
        <v>9.79347</v>
      </c>
      <c r="T5517" s="1" t="n">
        <v>0</v>
      </c>
      <c r="U5517" s="1" t="s">
        <v>35</v>
      </c>
      <c r="V5517" s="1" t="n">
        <v>10</v>
      </c>
      <c r="W5517" s="1" t="str">
        <f aca="false">"0"</f>
        <v>0</v>
      </c>
      <c r="X5517" s="1" t="n">
        <v>11</v>
      </c>
      <c r="Y5517" s="1" t="s">
        <v>32</v>
      </c>
    </row>
    <row r="5518" customFormat="false" ht="12.8" hidden="false" customHeight="false" outlineLevel="0" collapsed="false">
      <c r="A5518" s="1" t="s">
        <v>19919</v>
      </c>
      <c r="B5518" s="1" t="s">
        <v>19920</v>
      </c>
      <c r="C5518" s="3" t="s">
        <v>19921</v>
      </c>
      <c r="D5518" s="1"/>
      <c r="E5518" s="1" t="s">
        <v>19922</v>
      </c>
      <c r="F5518" s="1" t="s">
        <v>14761</v>
      </c>
      <c r="G5518" s="1" t="s">
        <v>1023</v>
      </c>
      <c r="H5518" s="1"/>
      <c r="I5518" s="1" t="s">
        <v>14690</v>
      </c>
      <c r="J5518" s="1" t="s">
        <v>14696</v>
      </c>
      <c r="K5518" s="1"/>
      <c r="L5518" s="1"/>
      <c r="M5518" s="1"/>
      <c r="N5518" s="1"/>
      <c r="O5518" s="1" t="s">
        <v>33</v>
      </c>
      <c r="P5518" s="1" t="n">
        <v>26</v>
      </c>
      <c r="Q5518" s="1" t="n">
        <v>0.131</v>
      </c>
      <c r="R5518" s="1" t="s">
        <v>1024</v>
      </c>
      <c r="S5518" s="1" t="n">
        <v>6.40394</v>
      </c>
      <c r="T5518" s="1" t="n">
        <v>0</v>
      </c>
      <c r="U5518" s="1" t="s">
        <v>35</v>
      </c>
      <c r="V5518" s="1" t="n">
        <v>2</v>
      </c>
      <c r="W5518" s="1" t="str">
        <f aca="false">"0"</f>
        <v>0</v>
      </c>
      <c r="X5518" s="1" t="n">
        <v>2</v>
      </c>
      <c r="Y5518" s="1" t="s">
        <v>32</v>
      </c>
    </row>
    <row r="5519" customFormat="false" ht="12.8" hidden="false" customHeight="false" outlineLevel="0" collapsed="false">
      <c r="A5519" s="1" t="s">
        <v>19923</v>
      </c>
      <c r="B5519" s="1" t="s">
        <v>19924</v>
      </c>
      <c r="C5519" s="3" t="s">
        <v>19925</v>
      </c>
      <c r="D5519" s="1"/>
      <c r="E5519" s="1" t="s">
        <v>19926</v>
      </c>
      <c r="F5519" s="1" t="s">
        <v>14761</v>
      </c>
      <c r="G5519" s="1" t="s">
        <v>1023</v>
      </c>
      <c r="H5519" s="1"/>
      <c r="I5519" s="1" t="s">
        <v>14690</v>
      </c>
      <c r="J5519" s="1" t="s">
        <v>14696</v>
      </c>
      <c r="K5519" s="1"/>
      <c r="L5519" s="1"/>
      <c r="M5519" s="1"/>
      <c r="N5519" s="1" t="s">
        <v>32</v>
      </c>
      <c r="O5519" s="1" t="s">
        <v>33</v>
      </c>
      <c r="P5519" s="1" t="n">
        <v>34</v>
      </c>
      <c r="Q5519" s="1" t="n">
        <v>0.187</v>
      </c>
      <c r="R5519" s="1" t="s">
        <v>1024</v>
      </c>
      <c r="S5519" s="1" t="n">
        <v>12.0012</v>
      </c>
      <c r="T5519" s="1" t="n">
        <v>0</v>
      </c>
      <c r="U5519" s="1" t="s">
        <v>35</v>
      </c>
      <c r="V5519" s="1" t="n">
        <v>4</v>
      </c>
      <c r="W5519" s="1" t="str">
        <f aca="false">"0"</f>
        <v>0</v>
      </c>
      <c r="X5519" s="1" t="n">
        <v>4</v>
      </c>
      <c r="Y5519" s="1" t="s">
        <v>32</v>
      </c>
    </row>
    <row r="5520" customFormat="false" ht="12.8" hidden="false" customHeight="false" outlineLevel="0" collapsed="false">
      <c r="A5520" s="1" t="s">
        <v>19927</v>
      </c>
      <c r="B5520" s="1" t="s">
        <v>19928</v>
      </c>
      <c r="C5520" s="3" t="s">
        <v>19929</v>
      </c>
      <c r="D5520" s="1"/>
      <c r="E5520" s="1" t="s">
        <v>19930</v>
      </c>
      <c r="F5520" s="1" t="s">
        <v>19931</v>
      </c>
      <c r="G5520" s="1" t="s">
        <v>1023</v>
      </c>
      <c r="H5520" s="1" t="s">
        <v>14858</v>
      </c>
      <c r="I5520" s="1" t="s">
        <v>14690</v>
      </c>
      <c r="J5520" s="1" t="s">
        <v>14696</v>
      </c>
      <c r="K5520" s="1"/>
      <c r="L5520" s="1"/>
      <c r="M5520" s="1"/>
      <c r="N5520" s="1" t="s">
        <v>32</v>
      </c>
      <c r="O5520" s="1" t="s">
        <v>33</v>
      </c>
      <c r="P5520" s="1" t="n">
        <v>23</v>
      </c>
      <c r="Q5520" s="1" t="n">
        <v>0.115</v>
      </c>
      <c r="R5520" s="1" t="s">
        <v>1024</v>
      </c>
      <c r="S5520" s="1" t="n">
        <v>4.04335</v>
      </c>
      <c r="T5520" s="1" t="n">
        <v>0</v>
      </c>
      <c r="U5520" s="1" t="s">
        <v>35</v>
      </c>
      <c r="V5520" s="1" t="n">
        <v>9</v>
      </c>
      <c r="W5520" s="1" t="str">
        <f aca="false">"0"</f>
        <v>0</v>
      </c>
      <c r="X5520" s="1" t="n">
        <v>10</v>
      </c>
      <c r="Y5520" s="1" t="s">
        <v>32</v>
      </c>
    </row>
    <row r="5521" customFormat="false" ht="12.8" hidden="false" customHeight="false" outlineLevel="0" collapsed="false">
      <c r="A5521" s="1" t="s">
        <v>19932</v>
      </c>
      <c r="B5521" s="1" t="s">
        <v>19933</v>
      </c>
      <c r="C5521" s="3" t="s">
        <v>19934</v>
      </c>
      <c r="D5521" s="1"/>
      <c r="E5521" s="1" t="s">
        <v>19935</v>
      </c>
      <c r="F5521" s="1" t="s">
        <v>14925</v>
      </c>
      <c r="G5521" s="1" t="s">
        <v>1023</v>
      </c>
      <c r="H5521" s="1"/>
      <c r="I5521" s="1" t="s">
        <v>14690</v>
      </c>
      <c r="J5521" s="1" t="s">
        <v>14696</v>
      </c>
      <c r="K5521" s="1"/>
      <c r="L5521" s="1"/>
      <c r="M5521" s="1"/>
      <c r="N5521" s="1"/>
      <c r="O5521" s="1" t="s">
        <v>33</v>
      </c>
      <c r="P5521" s="1" t="n">
        <v>30</v>
      </c>
      <c r="Q5521" s="1" t="n">
        <v>0.184</v>
      </c>
      <c r="R5521" s="1" t="s">
        <v>1024</v>
      </c>
      <c r="S5521" s="1" t="n">
        <v>16.9774</v>
      </c>
      <c r="T5521" s="1" t="n">
        <v>0</v>
      </c>
      <c r="U5521" s="1" t="s">
        <v>35</v>
      </c>
      <c r="V5521" s="1" t="n">
        <v>12</v>
      </c>
      <c r="W5521" s="1" t="str">
        <f aca="false">"0"</f>
        <v>0</v>
      </c>
      <c r="X5521" s="1" t="n">
        <v>12</v>
      </c>
      <c r="Y5521" s="1" t="s">
        <v>32</v>
      </c>
    </row>
    <row r="5522" customFormat="false" ht="12.8" hidden="false" customHeight="false" outlineLevel="0" collapsed="false">
      <c r="A5522" s="1" t="s">
        <v>19936</v>
      </c>
      <c r="B5522" s="1" t="s">
        <v>19937</v>
      </c>
      <c r="C5522" s="3" t="s">
        <v>19938</v>
      </c>
      <c r="D5522" s="1"/>
      <c r="E5522" s="1" t="s">
        <v>19939</v>
      </c>
      <c r="F5522" s="1" t="s">
        <v>14946</v>
      </c>
      <c r="G5522" s="1" t="s">
        <v>1023</v>
      </c>
      <c r="H5522" s="1"/>
      <c r="I5522" s="1" t="s">
        <v>14690</v>
      </c>
      <c r="J5522" s="1" t="s">
        <v>14696</v>
      </c>
      <c r="K5522" s="1"/>
      <c r="L5522" s="1"/>
      <c r="M5522" s="1"/>
      <c r="N5522" s="1" t="s">
        <v>32</v>
      </c>
      <c r="O5522" s="1" t="s">
        <v>33</v>
      </c>
      <c r="P5522" s="1" t="n">
        <v>32</v>
      </c>
      <c r="Q5522" s="1" t="n">
        <v>0.122</v>
      </c>
      <c r="R5522" s="1" t="s">
        <v>1024</v>
      </c>
      <c r="S5522" s="1" t="n">
        <v>6.20433</v>
      </c>
      <c r="T5522" s="1" t="n">
        <v>0</v>
      </c>
      <c r="U5522" s="1" t="s">
        <v>35</v>
      </c>
      <c r="V5522" s="1" t="n">
        <v>12</v>
      </c>
      <c r="W5522" s="1" t="str">
        <f aca="false">"0"</f>
        <v>0</v>
      </c>
      <c r="X5522" s="1" t="n">
        <v>12</v>
      </c>
      <c r="Y5522" s="1" t="s">
        <v>32</v>
      </c>
    </row>
    <row r="5523" customFormat="false" ht="12.8" hidden="false" customHeight="false" outlineLevel="0" collapsed="false">
      <c r="A5523" s="1" t="s">
        <v>19940</v>
      </c>
      <c r="B5523" s="1" t="s">
        <v>19941</v>
      </c>
      <c r="C5523" s="3" t="s">
        <v>19942</v>
      </c>
      <c r="D5523" s="1"/>
      <c r="E5523" s="1" t="s">
        <v>19943</v>
      </c>
      <c r="F5523" s="1" t="s">
        <v>19944</v>
      </c>
      <c r="G5523" s="1" t="s">
        <v>1023</v>
      </c>
      <c r="H5523" s="1"/>
      <c r="I5523" s="1" t="s">
        <v>14690</v>
      </c>
      <c r="J5523" s="1" t="s">
        <v>14696</v>
      </c>
      <c r="K5523" s="1"/>
      <c r="L5523" s="1"/>
      <c r="M5523" s="1" t="s">
        <v>19864</v>
      </c>
      <c r="N5523" s="1"/>
      <c r="O5523" s="1" t="s">
        <v>33</v>
      </c>
      <c r="P5523" s="1" t="n">
        <v>62</v>
      </c>
      <c r="Q5523" s="1" t="n">
        <v>0.118</v>
      </c>
      <c r="R5523" s="1" t="s">
        <v>34</v>
      </c>
      <c r="S5523" s="1" t="n">
        <v>-0.200913</v>
      </c>
      <c r="T5523" s="1" t="n">
        <v>0</v>
      </c>
      <c r="U5523" s="1" t="s">
        <v>35</v>
      </c>
      <c r="V5523" s="1" t="n">
        <v>0</v>
      </c>
      <c r="W5523" s="1" t="str">
        <f aca="false">"0"</f>
        <v>0</v>
      </c>
      <c r="X5523" s="1" t="n">
        <v>1</v>
      </c>
      <c r="Y5523" s="1" t="s">
        <v>43</v>
      </c>
    </row>
    <row r="5524" customFormat="false" ht="12.8" hidden="false" customHeight="false" outlineLevel="0" collapsed="false">
      <c r="A5524" s="1" t="s">
        <v>19945</v>
      </c>
      <c r="B5524" s="1" t="s">
        <v>19946</v>
      </c>
      <c r="C5524" s="3" t="s">
        <v>19947</v>
      </c>
      <c r="D5524" s="1"/>
      <c r="E5524" s="1" t="s">
        <v>19948</v>
      </c>
      <c r="F5524" s="1" t="s">
        <v>19949</v>
      </c>
      <c r="G5524" s="1" t="s">
        <v>1023</v>
      </c>
      <c r="H5524" s="1"/>
      <c r="I5524" s="1" t="s">
        <v>14690</v>
      </c>
      <c r="J5524" s="1" t="s">
        <v>14696</v>
      </c>
      <c r="K5524" s="1"/>
      <c r="L5524" s="1"/>
      <c r="M5524" s="1"/>
      <c r="N5524" s="1" t="s">
        <v>32</v>
      </c>
      <c r="O5524" s="1" t="s">
        <v>33</v>
      </c>
      <c r="P5524" s="1" t="n">
        <v>21</v>
      </c>
      <c r="Q5524" s="1" t="n">
        <v>0.216</v>
      </c>
      <c r="R5524" s="1" t="s">
        <v>1024</v>
      </c>
      <c r="S5524" s="1" t="n">
        <v>2.64993</v>
      </c>
      <c r="T5524" s="1" t="n">
        <v>0</v>
      </c>
      <c r="U5524" s="1" t="s">
        <v>35</v>
      </c>
      <c r="V5524" s="1" t="n">
        <v>4</v>
      </c>
      <c r="W5524" s="1" t="str">
        <f aca="false">"0"</f>
        <v>0</v>
      </c>
      <c r="X5524" s="1" t="n">
        <v>5</v>
      </c>
      <c r="Y5524" s="1" t="s">
        <v>32</v>
      </c>
    </row>
    <row r="5525" customFormat="false" ht="12.8" hidden="false" customHeight="false" outlineLevel="0" collapsed="false">
      <c r="A5525" s="1" t="s">
        <v>19950</v>
      </c>
      <c r="B5525" s="1" t="s">
        <v>19951</v>
      </c>
      <c r="C5525" s="3" t="s">
        <v>19952</v>
      </c>
      <c r="D5525" s="1"/>
      <c r="E5525" s="1" t="s">
        <v>19953</v>
      </c>
      <c r="F5525" s="1" t="s">
        <v>15156</v>
      </c>
      <c r="G5525" s="1" t="s">
        <v>1023</v>
      </c>
      <c r="H5525" s="1"/>
      <c r="I5525" s="1" t="s">
        <v>14690</v>
      </c>
      <c r="J5525" s="1" t="s">
        <v>14696</v>
      </c>
      <c r="K5525" s="1"/>
      <c r="L5525" s="1"/>
      <c r="M5525" s="1"/>
      <c r="N5525" s="1" t="s">
        <v>32</v>
      </c>
      <c r="O5525" s="1" t="s">
        <v>33</v>
      </c>
      <c r="P5525" s="1" t="n">
        <v>24</v>
      </c>
      <c r="Q5525" s="1" t="n">
        <v>0.568</v>
      </c>
      <c r="R5525" s="1" t="s">
        <v>1061</v>
      </c>
      <c r="S5525" s="1" t="n">
        <v>7.00044</v>
      </c>
      <c r="T5525" s="1" t="n">
        <v>23</v>
      </c>
      <c r="U5525" s="1" t="s">
        <v>35</v>
      </c>
      <c r="V5525" s="1" t="n">
        <v>2</v>
      </c>
      <c r="W5525" s="1" t="s">
        <v>324</v>
      </c>
      <c r="X5525" s="1" t="n">
        <v>1</v>
      </c>
      <c r="Y5525" s="1" t="s">
        <v>32</v>
      </c>
    </row>
    <row r="5526" customFormat="false" ht="12.8" hidden="false" customHeight="false" outlineLevel="0" collapsed="false">
      <c r="A5526" s="2" t="s">
        <v>19954</v>
      </c>
      <c r="B5526" s="2" t="s">
        <v>19955</v>
      </c>
      <c r="C5526" s="3" t="s">
        <v>19956</v>
      </c>
      <c r="D5526" s="2" t="s">
        <v>19957</v>
      </c>
      <c r="E5526" s="2" t="s">
        <v>19958</v>
      </c>
      <c r="F5526" s="2" t="s">
        <v>19959</v>
      </c>
      <c r="G5526" s="2" t="s">
        <v>1023</v>
      </c>
      <c r="H5526" s="2" t="s">
        <v>14794</v>
      </c>
      <c r="I5526" s="2" t="s">
        <v>14690</v>
      </c>
      <c r="J5526" s="2" t="s">
        <v>14696</v>
      </c>
      <c r="K5526" s="2"/>
      <c r="L5526" s="2"/>
      <c r="M5526" s="2"/>
      <c r="N5526" s="2" t="s">
        <v>32</v>
      </c>
      <c r="O5526" s="2" t="s">
        <v>33</v>
      </c>
      <c r="P5526" s="2" t="n">
        <v>66</v>
      </c>
      <c r="Q5526" s="2" t="n">
        <v>0.123</v>
      </c>
      <c r="R5526" s="2" t="s">
        <v>34</v>
      </c>
      <c r="S5526" s="2" t="n">
        <v>-0.200913</v>
      </c>
      <c r="T5526" s="2" t="n">
        <v>0</v>
      </c>
      <c r="U5526" s="2" t="s">
        <v>35</v>
      </c>
      <c r="V5526" s="2" t="n">
        <v>6</v>
      </c>
      <c r="W5526" s="2" t="str">
        <f aca="false">"0"</f>
        <v>0</v>
      </c>
      <c r="X5526" s="2" t="n">
        <v>6</v>
      </c>
      <c r="Y5526" s="2" t="s">
        <v>32</v>
      </c>
    </row>
    <row r="5527" customFormat="false" ht="12.8" hidden="false" customHeight="false" outlineLevel="0" collapsed="false">
      <c r="A5527" s="2"/>
      <c r="B5527" s="2"/>
      <c r="C5527" s="4" t="s">
        <v>19957</v>
      </c>
      <c r="D5527" s="2"/>
      <c r="E5527" s="2"/>
      <c r="F5527" s="2"/>
      <c r="G5527" s="2"/>
      <c r="H5527" s="2"/>
      <c r="I5527" s="2"/>
      <c r="J5527" s="2"/>
      <c r="K5527" s="2"/>
      <c r="L5527" s="2"/>
      <c r="M5527" s="2"/>
      <c r="N5527" s="2"/>
      <c r="O5527" s="2"/>
      <c r="P5527" s="2"/>
      <c r="Q5527" s="2"/>
      <c r="R5527" s="2"/>
      <c r="S5527" s="2"/>
      <c r="T5527" s="2"/>
      <c r="U5527" s="2"/>
      <c r="V5527" s="2"/>
      <c r="W5527" s="2"/>
      <c r="X5527" s="2"/>
      <c r="Y5527" s="2"/>
    </row>
    <row r="5528" customFormat="false" ht="12.8" hidden="false" customHeight="false" outlineLevel="0" collapsed="false">
      <c r="A5528" s="2" t="s">
        <v>19960</v>
      </c>
      <c r="B5528" s="2" t="s">
        <v>19961</v>
      </c>
      <c r="C5528" s="3" t="s">
        <v>19962</v>
      </c>
      <c r="D5528" s="2" t="s">
        <v>19963</v>
      </c>
      <c r="E5528" s="2" t="s">
        <v>19964</v>
      </c>
      <c r="F5528" s="2" t="s">
        <v>19959</v>
      </c>
      <c r="G5528" s="2" t="s">
        <v>1023</v>
      </c>
      <c r="H5528" s="2" t="s">
        <v>14794</v>
      </c>
      <c r="I5528" s="2" t="s">
        <v>14690</v>
      </c>
      <c r="J5528" s="2" t="s">
        <v>14696</v>
      </c>
      <c r="K5528" s="2"/>
      <c r="L5528" s="2"/>
      <c r="M5528" s="2"/>
      <c r="N5528" s="2"/>
      <c r="O5528" s="2" t="s">
        <v>33</v>
      </c>
      <c r="P5528" s="2" t="n">
        <v>40</v>
      </c>
      <c r="Q5528" s="2" t="n">
        <v>0.137</v>
      </c>
      <c r="R5528" s="2" t="s">
        <v>1024</v>
      </c>
      <c r="S5528" s="2" t="n">
        <v>6.79337</v>
      </c>
      <c r="T5528" s="2" t="n">
        <v>0</v>
      </c>
      <c r="U5528" s="2" t="s">
        <v>35</v>
      </c>
      <c r="V5528" s="2" t="n">
        <v>6</v>
      </c>
      <c r="W5528" s="2" t="str">
        <f aca="false">"0"</f>
        <v>0</v>
      </c>
      <c r="X5528" s="2" t="n">
        <v>6</v>
      </c>
      <c r="Y5528" s="2" t="s">
        <v>32</v>
      </c>
    </row>
    <row r="5529" customFormat="false" ht="12.8" hidden="false" customHeight="false" outlineLevel="0" collapsed="false">
      <c r="A5529" s="2"/>
      <c r="B5529" s="2"/>
      <c r="C5529" s="4" t="s">
        <v>19963</v>
      </c>
      <c r="D5529" s="2"/>
      <c r="E5529" s="2"/>
      <c r="F5529" s="2"/>
      <c r="G5529" s="2"/>
      <c r="H5529" s="2"/>
      <c r="I5529" s="2"/>
      <c r="J5529" s="2"/>
      <c r="K5529" s="2"/>
      <c r="L5529" s="2"/>
      <c r="M5529" s="2"/>
      <c r="N5529" s="2"/>
      <c r="O5529" s="2"/>
      <c r="P5529" s="2"/>
      <c r="Q5529" s="2"/>
      <c r="R5529" s="2"/>
      <c r="S5529" s="2"/>
      <c r="T5529" s="2"/>
      <c r="U5529" s="2"/>
      <c r="V5529" s="2"/>
      <c r="W5529" s="2"/>
      <c r="X5529" s="2"/>
      <c r="Y5529" s="2"/>
    </row>
    <row r="5530" customFormat="false" ht="12.8" hidden="false" customHeight="false" outlineLevel="0" collapsed="false">
      <c r="A5530" s="1" t="s">
        <v>19965</v>
      </c>
      <c r="B5530" s="1" t="s">
        <v>19966</v>
      </c>
      <c r="C5530" s="3" t="s">
        <v>19967</v>
      </c>
      <c r="D5530" s="1"/>
      <c r="E5530" s="1" t="s">
        <v>19968</v>
      </c>
      <c r="F5530" s="1" t="s">
        <v>19969</v>
      </c>
      <c r="G5530" s="1" t="s">
        <v>1023</v>
      </c>
      <c r="H5530" s="1" t="s">
        <v>14772</v>
      </c>
      <c r="I5530" s="1" t="s">
        <v>14690</v>
      </c>
      <c r="J5530" s="1" t="s">
        <v>14696</v>
      </c>
      <c r="K5530" s="1"/>
      <c r="L5530" s="1"/>
      <c r="M5530" s="1"/>
      <c r="N5530" s="1"/>
      <c r="O5530" s="1" t="s">
        <v>33</v>
      </c>
      <c r="P5530" s="1" t="n">
        <v>26</v>
      </c>
      <c r="Q5530" s="1" t="n">
        <v>0.158</v>
      </c>
      <c r="R5530" s="1" t="s">
        <v>1024</v>
      </c>
      <c r="S5530" s="1" t="n">
        <v>14.2152</v>
      </c>
      <c r="T5530" s="1" t="n">
        <v>0</v>
      </c>
      <c r="U5530" s="1" t="s">
        <v>35</v>
      </c>
      <c r="V5530" s="1" t="n">
        <v>12</v>
      </c>
      <c r="W5530" s="1" t="str">
        <f aca="false">"0"</f>
        <v>0</v>
      </c>
      <c r="X5530" s="1" t="n">
        <v>12</v>
      </c>
      <c r="Y5530" s="1" t="s">
        <v>32</v>
      </c>
    </row>
    <row r="5531" customFormat="false" ht="12.8" hidden="false" customHeight="false" outlineLevel="0" collapsed="false">
      <c r="A5531" s="1" t="s">
        <v>19970</v>
      </c>
      <c r="B5531" s="1" t="s">
        <v>19971</v>
      </c>
      <c r="C5531" s="3" t="s">
        <v>19972</v>
      </c>
      <c r="D5531" s="1"/>
      <c r="E5531" s="1" t="s">
        <v>19973</v>
      </c>
      <c r="F5531" s="1" t="s">
        <v>19974</v>
      </c>
      <c r="G5531" s="1" t="s">
        <v>1023</v>
      </c>
      <c r="H5531" s="1"/>
      <c r="I5531" s="1" t="s">
        <v>14690</v>
      </c>
      <c r="J5531" s="1" t="s">
        <v>14696</v>
      </c>
      <c r="K5531" s="1"/>
      <c r="L5531" s="1"/>
      <c r="M5531" s="1"/>
      <c r="N5531" s="1"/>
      <c r="O5531" s="1" t="s">
        <v>33</v>
      </c>
      <c r="P5531" s="1" t="n">
        <v>39</v>
      </c>
      <c r="Q5531" s="1" t="n">
        <v>0.126</v>
      </c>
      <c r="R5531" s="1" t="s">
        <v>1024</v>
      </c>
      <c r="S5531" s="1" t="n">
        <v>6.01785</v>
      </c>
      <c r="T5531" s="1" t="n">
        <v>0</v>
      </c>
      <c r="U5531" s="1" t="s">
        <v>35</v>
      </c>
      <c r="V5531" s="1" t="n">
        <v>9</v>
      </c>
      <c r="W5531" s="1" t="str">
        <f aca="false">"0"</f>
        <v>0</v>
      </c>
      <c r="X5531" s="1" t="n">
        <v>10</v>
      </c>
      <c r="Y5531" s="1" t="s">
        <v>32</v>
      </c>
    </row>
    <row r="5532" customFormat="false" ht="12.8" hidden="false" customHeight="false" outlineLevel="0" collapsed="false">
      <c r="A5532" s="1" t="s">
        <v>19975</v>
      </c>
      <c r="B5532" s="1" t="s">
        <v>19976</v>
      </c>
      <c r="C5532" s="3" t="s">
        <v>19977</v>
      </c>
      <c r="D5532" s="1"/>
      <c r="E5532" s="1" t="s">
        <v>19978</v>
      </c>
      <c r="F5532" s="1" t="s">
        <v>18860</v>
      </c>
      <c r="G5532" s="1" t="s">
        <v>1023</v>
      </c>
      <c r="H5532" s="1"/>
      <c r="I5532" s="1" t="s">
        <v>14690</v>
      </c>
      <c r="J5532" s="1" t="s">
        <v>14696</v>
      </c>
      <c r="K5532" s="1"/>
      <c r="L5532" s="1"/>
      <c r="M5532" s="1"/>
      <c r="N5532" s="1" t="s">
        <v>32</v>
      </c>
      <c r="O5532" s="1" t="s">
        <v>33</v>
      </c>
      <c r="P5532" s="1" t="n">
        <v>22</v>
      </c>
      <c r="Q5532" s="1" t="n">
        <v>0.112</v>
      </c>
      <c r="R5532" s="1" t="s">
        <v>1024</v>
      </c>
      <c r="S5532" s="1" t="n">
        <v>6.83717</v>
      </c>
      <c r="T5532" s="1" t="n">
        <v>0</v>
      </c>
      <c r="U5532" s="1" t="s">
        <v>35</v>
      </c>
      <c r="V5532" s="1" t="n">
        <v>4</v>
      </c>
      <c r="W5532" s="1" t="str">
        <f aca="false">"0"</f>
        <v>0</v>
      </c>
      <c r="X5532" s="1" t="n">
        <v>4</v>
      </c>
      <c r="Y5532" s="1" t="s">
        <v>32</v>
      </c>
    </row>
    <row r="5533" customFormat="false" ht="12.8" hidden="false" customHeight="false" outlineLevel="0" collapsed="false">
      <c r="A5533" s="2" t="s">
        <v>19979</v>
      </c>
      <c r="B5533" s="2" t="s">
        <v>19980</v>
      </c>
      <c r="C5533" s="3" t="s">
        <v>19981</v>
      </c>
      <c r="D5533" s="2" t="s">
        <v>19982</v>
      </c>
      <c r="E5533" s="2" t="s">
        <v>19983</v>
      </c>
      <c r="F5533" s="2" t="s">
        <v>19984</v>
      </c>
      <c r="G5533" s="2" t="s">
        <v>1023</v>
      </c>
      <c r="H5533" s="2"/>
      <c r="I5533" s="2" t="s">
        <v>14690</v>
      </c>
      <c r="J5533" s="2" t="s">
        <v>14696</v>
      </c>
      <c r="K5533" s="2"/>
      <c r="L5533" s="2"/>
      <c r="M5533" s="2"/>
      <c r="N5533" s="2"/>
      <c r="O5533" s="2" t="s">
        <v>33</v>
      </c>
      <c r="P5533" s="2" t="n">
        <v>32</v>
      </c>
      <c r="Q5533" s="2" t="n">
        <v>0.17</v>
      </c>
      <c r="R5533" s="2" t="s">
        <v>1024</v>
      </c>
      <c r="S5533" s="2" t="n">
        <v>6.46418</v>
      </c>
      <c r="T5533" s="2" t="n">
        <v>0</v>
      </c>
      <c r="U5533" s="2" t="s">
        <v>35</v>
      </c>
      <c r="V5533" s="2" t="n">
        <v>10</v>
      </c>
      <c r="W5533" s="2" t="s">
        <v>324</v>
      </c>
      <c r="X5533" s="2" t="n">
        <v>9</v>
      </c>
      <c r="Y5533" s="2" t="s">
        <v>32</v>
      </c>
    </row>
    <row r="5534" customFormat="false" ht="12.8" hidden="false" customHeight="false" outlineLevel="0" collapsed="false">
      <c r="A5534" s="2"/>
      <c r="B5534" s="2"/>
      <c r="C5534" s="4" t="s">
        <v>19982</v>
      </c>
      <c r="D5534" s="2"/>
      <c r="E5534" s="2"/>
      <c r="F5534" s="2"/>
      <c r="G5534" s="2"/>
      <c r="H5534" s="2"/>
      <c r="I5534" s="2"/>
      <c r="J5534" s="2"/>
      <c r="K5534" s="2"/>
      <c r="L5534" s="2"/>
      <c r="M5534" s="2"/>
      <c r="N5534" s="2"/>
      <c r="O5534" s="2"/>
      <c r="P5534" s="2"/>
      <c r="Q5534" s="2"/>
      <c r="R5534" s="2"/>
      <c r="S5534" s="2"/>
      <c r="T5534" s="2"/>
      <c r="U5534" s="2"/>
      <c r="V5534" s="2"/>
      <c r="W5534" s="2"/>
      <c r="X5534" s="2"/>
      <c r="Y5534" s="2"/>
    </row>
    <row r="5535" customFormat="false" ht="12.8" hidden="false" customHeight="false" outlineLevel="0" collapsed="false">
      <c r="A5535" s="1" t="s">
        <v>19985</v>
      </c>
      <c r="B5535" s="1" t="s">
        <v>19986</v>
      </c>
      <c r="C5535" s="3" t="s">
        <v>19987</v>
      </c>
      <c r="D5535" s="1"/>
      <c r="E5535" s="1" t="s">
        <v>19988</v>
      </c>
      <c r="F5535" s="1" t="s">
        <v>19989</v>
      </c>
      <c r="G5535" s="1" t="s">
        <v>1023</v>
      </c>
      <c r="H5535" s="1" t="s">
        <v>14794</v>
      </c>
      <c r="I5535" s="1" t="s">
        <v>14690</v>
      </c>
      <c r="J5535" s="1" t="s">
        <v>14696</v>
      </c>
      <c r="K5535" s="1"/>
      <c r="L5535" s="1"/>
      <c r="M5535" s="1"/>
      <c r="N5535" s="1"/>
      <c r="O5535" s="1" t="s">
        <v>33</v>
      </c>
      <c r="P5535" s="1" t="n">
        <v>46</v>
      </c>
      <c r="Q5535" s="1" t="n">
        <v>0.119</v>
      </c>
      <c r="R5535" s="1" t="s">
        <v>1024</v>
      </c>
      <c r="S5535" s="1" t="n">
        <v>7.24978</v>
      </c>
      <c r="T5535" s="1" t="n">
        <v>0</v>
      </c>
      <c r="U5535" s="1" t="s">
        <v>35</v>
      </c>
      <c r="V5535" s="1" t="n">
        <v>3</v>
      </c>
      <c r="W5535" s="1" t="str">
        <f aca="false">"0"</f>
        <v>0</v>
      </c>
      <c r="X5535" s="1" t="n">
        <v>5</v>
      </c>
      <c r="Y5535" s="1" t="s">
        <v>32</v>
      </c>
    </row>
    <row r="5536" customFormat="false" ht="12.8" hidden="false" customHeight="false" outlineLevel="0" collapsed="false">
      <c r="A5536" s="1" t="s">
        <v>19990</v>
      </c>
      <c r="B5536" s="1" t="s">
        <v>19991</v>
      </c>
      <c r="C5536" s="3" t="s">
        <v>19992</v>
      </c>
      <c r="D5536" s="1"/>
      <c r="E5536" s="1" t="s">
        <v>19993</v>
      </c>
      <c r="F5536" s="1" t="s">
        <v>15713</v>
      </c>
      <c r="G5536" s="1" t="s">
        <v>1023</v>
      </c>
      <c r="H5536" s="1"/>
      <c r="I5536" s="1" t="s">
        <v>14690</v>
      </c>
      <c r="J5536" s="1" t="s">
        <v>14696</v>
      </c>
      <c r="K5536" s="1"/>
      <c r="L5536" s="1"/>
      <c r="M5536" s="1"/>
      <c r="N5536" s="1"/>
      <c r="O5536" s="1" t="s">
        <v>324</v>
      </c>
      <c r="P5536" s="1" t="n">
        <v>19</v>
      </c>
      <c r="Q5536" s="1" t="n">
        <v>0.624</v>
      </c>
      <c r="R5536" s="1" t="s">
        <v>1061</v>
      </c>
      <c r="S5536" s="1" t="n">
        <v>12.9319</v>
      </c>
      <c r="T5536" s="1" t="n">
        <v>18</v>
      </c>
      <c r="U5536" s="1" t="s">
        <v>35</v>
      </c>
      <c r="V5536" s="1" t="n">
        <v>11</v>
      </c>
      <c r="W5536" s="1" t="s">
        <v>324</v>
      </c>
      <c r="X5536" s="1" t="n">
        <v>11</v>
      </c>
      <c r="Y5536" s="1" t="s">
        <v>32</v>
      </c>
    </row>
    <row r="5537" customFormat="false" ht="12.8" hidden="false" customHeight="false" outlineLevel="0" collapsed="false">
      <c r="A5537" s="1" t="s">
        <v>19994</v>
      </c>
      <c r="B5537" s="1" t="s">
        <v>19995</v>
      </c>
      <c r="C5537" s="3" t="s">
        <v>19996</v>
      </c>
      <c r="D5537" s="1"/>
      <c r="E5537" s="1" t="s">
        <v>19997</v>
      </c>
      <c r="F5537" s="1" t="s">
        <v>19998</v>
      </c>
      <c r="G5537" s="1" t="s">
        <v>1023</v>
      </c>
      <c r="H5537" s="1"/>
      <c r="I5537" s="1" t="s">
        <v>14690</v>
      </c>
      <c r="J5537" s="1" t="s">
        <v>14696</v>
      </c>
      <c r="K5537" s="1"/>
      <c r="L5537" s="1"/>
      <c r="M5537" s="1"/>
      <c r="N5537" s="1"/>
      <c r="O5537" s="1" t="s">
        <v>33</v>
      </c>
      <c r="P5537" s="1" t="n">
        <v>25</v>
      </c>
      <c r="Q5537" s="1" t="n">
        <v>0.134</v>
      </c>
      <c r="R5537" s="1" t="s">
        <v>1061</v>
      </c>
      <c r="S5537" s="1" t="n">
        <v>6.26283</v>
      </c>
      <c r="T5537" s="1" t="n">
        <v>19</v>
      </c>
      <c r="U5537" s="1" t="s">
        <v>35</v>
      </c>
      <c r="V5537" s="1" t="n">
        <v>1</v>
      </c>
      <c r="W5537" s="1" t="s">
        <v>324</v>
      </c>
      <c r="X5537" s="1" t="n">
        <v>0</v>
      </c>
      <c r="Y5537" s="1" t="s">
        <v>32</v>
      </c>
    </row>
    <row r="5538" customFormat="false" ht="12.8" hidden="false" customHeight="false" outlineLevel="0" collapsed="false">
      <c r="A5538" s="1" t="s">
        <v>19999</v>
      </c>
      <c r="B5538" s="1" t="s">
        <v>20000</v>
      </c>
      <c r="C5538" s="3" t="s">
        <v>20001</v>
      </c>
      <c r="D5538" s="1"/>
      <c r="E5538" s="1" t="s">
        <v>20002</v>
      </c>
      <c r="F5538" s="1" t="s">
        <v>16780</v>
      </c>
      <c r="G5538" s="1" t="s">
        <v>1023</v>
      </c>
      <c r="H5538" s="1"/>
      <c r="I5538" s="1" t="s">
        <v>14690</v>
      </c>
      <c r="J5538" s="1" t="s">
        <v>14696</v>
      </c>
      <c r="K5538" s="1"/>
      <c r="L5538" s="1"/>
      <c r="M5538" s="1"/>
      <c r="N5538" s="1" t="s">
        <v>32</v>
      </c>
      <c r="O5538" s="1" t="s">
        <v>33</v>
      </c>
      <c r="P5538" s="1" t="n">
        <v>67</v>
      </c>
      <c r="Q5538" s="1" t="n">
        <v>0.102</v>
      </c>
      <c r="R5538" s="1" t="s">
        <v>34</v>
      </c>
      <c r="S5538" s="1" t="n">
        <v>-0.200913</v>
      </c>
      <c r="T5538" s="1" t="n">
        <v>0</v>
      </c>
      <c r="U5538" s="1" t="s">
        <v>35</v>
      </c>
      <c r="V5538" s="1" t="n">
        <v>6</v>
      </c>
      <c r="W5538" s="1" t="str">
        <f aca="false">"0"</f>
        <v>0</v>
      </c>
      <c r="X5538" s="1" t="n">
        <v>6</v>
      </c>
      <c r="Y5538" s="1" t="s">
        <v>32</v>
      </c>
    </row>
    <row r="5539" customFormat="false" ht="12.8" hidden="false" customHeight="false" outlineLevel="0" collapsed="false">
      <c r="A5539" s="1" t="s">
        <v>20003</v>
      </c>
      <c r="B5539" s="1" t="s">
        <v>20004</v>
      </c>
      <c r="C5539" s="3" t="s">
        <v>20005</v>
      </c>
      <c r="D5539" s="1"/>
      <c r="E5539" s="1" t="s">
        <v>20006</v>
      </c>
      <c r="F5539" s="1" t="s">
        <v>16780</v>
      </c>
      <c r="G5539" s="1" t="s">
        <v>1023</v>
      </c>
      <c r="H5539" s="1"/>
      <c r="I5539" s="1" t="s">
        <v>14690</v>
      </c>
      <c r="J5539" s="1" t="s">
        <v>14696</v>
      </c>
      <c r="K5539" s="1"/>
      <c r="L5539" s="1"/>
      <c r="M5539" s="1"/>
      <c r="N5539" s="1" t="s">
        <v>32</v>
      </c>
      <c r="O5539" s="1" t="s">
        <v>33</v>
      </c>
      <c r="P5539" s="1" t="n">
        <v>41</v>
      </c>
      <c r="Q5539" s="1" t="n">
        <v>0.153</v>
      </c>
      <c r="R5539" s="1" t="s">
        <v>34</v>
      </c>
      <c r="S5539" s="1" t="n">
        <v>-0.200913</v>
      </c>
      <c r="T5539" s="1" t="n">
        <v>0</v>
      </c>
      <c r="U5539" s="1" t="s">
        <v>35</v>
      </c>
      <c r="V5539" s="1" t="n">
        <v>6</v>
      </c>
      <c r="W5539" s="1" t="str">
        <f aca="false">"0"</f>
        <v>0</v>
      </c>
      <c r="X5539" s="1" t="n">
        <v>6</v>
      </c>
      <c r="Y5539" s="1" t="s">
        <v>32</v>
      </c>
    </row>
    <row r="5540" customFormat="false" ht="12.8" hidden="false" customHeight="false" outlineLevel="0" collapsed="false">
      <c r="A5540" s="1" t="s">
        <v>20007</v>
      </c>
      <c r="B5540" s="1" t="s">
        <v>20008</v>
      </c>
      <c r="C5540" s="3" t="s">
        <v>20009</v>
      </c>
      <c r="D5540" s="1"/>
      <c r="E5540" s="1" t="s">
        <v>20010</v>
      </c>
      <c r="F5540" s="1" t="s">
        <v>14761</v>
      </c>
      <c r="G5540" s="1" t="s">
        <v>1023</v>
      </c>
      <c r="H5540" s="1"/>
      <c r="I5540" s="1" t="s">
        <v>14690</v>
      </c>
      <c r="J5540" s="1" t="s">
        <v>14696</v>
      </c>
      <c r="K5540" s="1"/>
      <c r="L5540" s="1"/>
      <c r="M5540" s="1"/>
      <c r="N5540" s="1"/>
      <c r="O5540" s="1" t="s">
        <v>33</v>
      </c>
      <c r="P5540" s="1" t="n">
        <v>41</v>
      </c>
      <c r="Q5540" s="1" t="n">
        <v>0.117</v>
      </c>
      <c r="R5540" s="1" t="s">
        <v>1024</v>
      </c>
      <c r="S5540" s="1" t="n">
        <v>7.89577</v>
      </c>
      <c r="T5540" s="1" t="n">
        <v>0</v>
      </c>
      <c r="U5540" s="1" t="s">
        <v>35</v>
      </c>
      <c r="V5540" s="1" t="n">
        <v>4</v>
      </c>
      <c r="W5540" s="1" t="str">
        <f aca="false">"0"</f>
        <v>0</v>
      </c>
      <c r="X5540" s="1" t="n">
        <v>4</v>
      </c>
      <c r="Y5540" s="1" t="s">
        <v>32</v>
      </c>
    </row>
    <row r="5541" customFormat="false" ht="12.8" hidden="false" customHeight="false" outlineLevel="0" collapsed="false">
      <c r="A5541" s="1" t="s">
        <v>20011</v>
      </c>
      <c r="B5541" s="1" t="s">
        <v>20012</v>
      </c>
      <c r="C5541" s="3" t="s">
        <v>20013</v>
      </c>
      <c r="D5541" s="1"/>
      <c r="E5541" s="1" t="s">
        <v>20014</v>
      </c>
      <c r="F5541" s="1" t="s">
        <v>20015</v>
      </c>
      <c r="G5541" s="1" t="s">
        <v>1023</v>
      </c>
      <c r="H5541" s="1"/>
      <c r="I5541" s="1" t="s">
        <v>14690</v>
      </c>
      <c r="J5541" s="1" t="s">
        <v>14696</v>
      </c>
      <c r="K5541" s="1"/>
      <c r="L5541" s="1"/>
      <c r="M5541" s="1"/>
      <c r="N5541" s="1"/>
      <c r="O5541" s="1" t="s">
        <v>33</v>
      </c>
      <c r="P5541" s="1" t="n">
        <v>34</v>
      </c>
      <c r="Q5541" s="1" t="n">
        <v>0.13</v>
      </c>
      <c r="R5541" s="1" t="s">
        <v>1024</v>
      </c>
      <c r="S5541" s="1" t="n">
        <v>10.0308</v>
      </c>
      <c r="T5541" s="1" t="n">
        <v>0</v>
      </c>
      <c r="U5541" s="1" t="s">
        <v>35</v>
      </c>
      <c r="V5541" s="1" t="n">
        <v>8</v>
      </c>
      <c r="W5541" s="1" t="s">
        <v>324</v>
      </c>
      <c r="X5541" s="1" t="n">
        <v>7</v>
      </c>
      <c r="Y5541" s="1" t="s">
        <v>32</v>
      </c>
    </row>
    <row r="5542" customFormat="false" ht="12.8" hidden="false" customHeight="false" outlineLevel="0" collapsed="false">
      <c r="A5542" s="1" t="s">
        <v>20016</v>
      </c>
      <c r="B5542" s="1" t="s">
        <v>20017</v>
      </c>
      <c r="C5542" s="3" t="s">
        <v>20018</v>
      </c>
      <c r="D5542" s="1"/>
      <c r="E5542" s="1" t="s">
        <v>20019</v>
      </c>
      <c r="F5542" s="1" t="s">
        <v>14951</v>
      </c>
      <c r="G5542" s="1" t="s">
        <v>1023</v>
      </c>
      <c r="H5542" s="1"/>
      <c r="I5542" s="1" t="s">
        <v>14690</v>
      </c>
      <c r="J5542" s="1" t="s">
        <v>14696</v>
      </c>
      <c r="K5542" s="1"/>
      <c r="L5542" s="1"/>
      <c r="M5542" s="1"/>
      <c r="N5542" s="1"/>
      <c r="O5542" s="1" t="s">
        <v>33</v>
      </c>
      <c r="P5542" s="1" t="n">
        <v>41</v>
      </c>
      <c r="Q5542" s="1" t="n">
        <v>0.175</v>
      </c>
      <c r="R5542" s="1" t="s">
        <v>1024</v>
      </c>
      <c r="S5542" s="1" t="n">
        <v>5.46098</v>
      </c>
      <c r="T5542" s="1" t="n">
        <v>0</v>
      </c>
      <c r="U5542" s="1" t="s">
        <v>35</v>
      </c>
      <c r="V5542" s="1" t="n">
        <v>7</v>
      </c>
      <c r="W5542" s="1" t="str">
        <f aca="false">"0"</f>
        <v>0</v>
      </c>
      <c r="X5542" s="1" t="n">
        <v>7</v>
      </c>
      <c r="Y5542" s="1" t="s">
        <v>32</v>
      </c>
    </row>
    <row r="5543" customFormat="false" ht="12.8" hidden="false" customHeight="false" outlineLevel="0" collapsed="false">
      <c r="A5543" s="1" t="s">
        <v>20020</v>
      </c>
      <c r="B5543" s="1" t="s">
        <v>20021</v>
      </c>
      <c r="C5543" s="3" t="s">
        <v>20022</v>
      </c>
      <c r="D5543" s="1"/>
      <c r="E5543" s="1" t="s">
        <v>20023</v>
      </c>
      <c r="F5543" s="1" t="s">
        <v>14761</v>
      </c>
      <c r="G5543" s="1" t="s">
        <v>1023</v>
      </c>
      <c r="H5543" s="1"/>
      <c r="I5543" s="1" t="s">
        <v>14690</v>
      </c>
      <c r="J5543" s="1" t="s">
        <v>14696</v>
      </c>
      <c r="K5543" s="1"/>
      <c r="L5543" s="1"/>
      <c r="M5543" s="1"/>
      <c r="N5543" s="1" t="s">
        <v>32</v>
      </c>
      <c r="O5543" s="1" t="s">
        <v>33</v>
      </c>
      <c r="P5543" s="1" t="n">
        <v>42</v>
      </c>
      <c r="Q5543" s="1" t="n">
        <v>0.151</v>
      </c>
      <c r="R5543" s="1" t="s">
        <v>1024</v>
      </c>
      <c r="S5543" s="1" t="n">
        <v>5.60898</v>
      </c>
      <c r="T5543" s="1" t="n">
        <v>0</v>
      </c>
      <c r="U5543" s="1" t="s">
        <v>35</v>
      </c>
      <c r="V5543" s="1" t="n">
        <v>7</v>
      </c>
      <c r="W5543" s="1" t="str">
        <f aca="false">"0"</f>
        <v>0</v>
      </c>
      <c r="X5543" s="1" t="n">
        <v>7</v>
      </c>
      <c r="Y5543" s="1" t="s">
        <v>32</v>
      </c>
    </row>
    <row r="5544" customFormat="false" ht="12.8" hidden="false" customHeight="false" outlineLevel="0" collapsed="false">
      <c r="A5544" s="1" t="s">
        <v>20024</v>
      </c>
      <c r="B5544" s="1" t="s">
        <v>20025</v>
      </c>
      <c r="C5544" s="3" t="s">
        <v>20026</v>
      </c>
      <c r="D5544" s="1"/>
      <c r="E5544" s="1" t="s">
        <v>20027</v>
      </c>
      <c r="F5544" s="1" t="s">
        <v>20028</v>
      </c>
      <c r="G5544" s="1" t="s">
        <v>1023</v>
      </c>
      <c r="H5544" s="1"/>
      <c r="I5544" s="1" t="s">
        <v>14690</v>
      </c>
      <c r="J5544" s="1" t="s">
        <v>14696</v>
      </c>
      <c r="K5544" s="1"/>
      <c r="L5544" s="1"/>
      <c r="M5544" s="1"/>
      <c r="N5544" s="1"/>
      <c r="O5544" s="1" t="s">
        <v>33</v>
      </c>
      <c r="P5544" s="1" t="n">
        <v>45</v>
      </c>
      <c r="Q5544" s="1" t="n">
        <v>0.136</v>
      </c>
      <c r="R5544" s="1" t="s">
        <v>1024</v>
      </c>
      <c r="S5544" s="1" t="n">
        <v>7.37397</v>
      </c>
      <c r="T5544" s="1" t="n">
        <v>0</v>
      </c>
      <c r="U5544" s="1" t="s">
        <v>35</v>
      </c>
      <c r="V5544" s="1" t="n">
        <v>12</v>
      </c>
      <c r="W5544" s="1" t="str">
        <f aca="false">"0"</f>
        <v>0</v>
      </c>
      <c r="X5544" s="1" t="n">
        <v>12</v>
      </c>
      <c r="Y5544" s="1" t="s">
        <v>32</v>
      </c>
    </row>
    <row r="5545" customFormat="false" ht="12.8" hidden="false" customHeight="false" outlineLevel="0" collapsed="false">
      <c r="A5545" s="1" t="s">
        <v>20029</v>
      </c>
      <c r="B5545" s="1" t="s">
        <v>20030</v>
      </c>
      <c r="C5545" s="3" t="s">
        <v>20031</v>
      </c>
      <c r="D5545" s="1"/>
      <c r="E5545" s="1" t="s">
        <v>20032</v>
      </c>
      <c r="F5545" s="1" t="s">
        <v>20033</v>
      </c>
      <c r="G5545" s="1" t="s">
        <v>1023</v>
      </c>
      <c r="H5545" s="1"/>
      <c r="I5545" s="1" t="s">
        <v>14690</v>
      </c>
      <c r="J5545" s="1" t="s">
        <v>14696</v>
      </c>
      <c r="K5545" s="1"/>
      <c r="L5545" s="1"/>
      <c r="M5545" s="1"/>
      <c r="N5545" s="1" t="s">
        <v>32</v>
      </c>
      <c r="O5545" s="1" t="s">
        <v>33</v>
      </c>
      <c r="P5545" s="1" t="n">
        <v>57</v>
      </c>
      <c r="Q5545" s="1" t="n">
        <v>0.217</v>
      </c>
      <c r="R5545" s="1" t="s">
        <v>34</v>
      </c>
      <c r="S5545" s="1" t="n">
        <v>-0.200913</v>
      </c>
      <c r="T5545" s="1" t="n">
        <v>0</v>
      </c>
      <c r="U5545" s="1" t="s">
        <v>35</v>
      </c>
      <c r="V5545" s="1" t="n">
        <v>0</v>
      </c>
      <c r="W5545" s="1" t="str">
        <f aca="false">"0"</f>
        <v>0</v>
      </c>
      <c r="X5545" s="1" t="n">
        <v>2</v>
      </c>
      <c r="Y5545" s="1" t="s">
        <v>32</v>
      </c>
    </row>
    <row r="5546" customFormat="false" ht="12.8" hidden="false" customHeight="false" outlineLevel="0" collapsed="false">
      <c r="A5546" s="2" t="s">
        <v>20034</v>
      </c>
      <c r="B5546" s="2" t="s">
        <v>20035</v>
      </c>
      <c r="C5546" s="3" t="s">
        <v>20036</v>
      </c>
      <c r="D5546" s="2" t="s">
        <v>20037</v>
      </c>
      <c r="E5546" s="2" t="s">
        <v>20038</v>
      </c>
      <c r="F5546" s="2" t="s">
        <v>20039</v>
      </c>
      <c r="G5546" s="2" t="s">
        <v>1023</v>
      </c>
      <c r="H5546" s="2"/>
      <c r="I5546" s="2" t="s">
        <v>14690</v>
      </c>
      <c r="J5546" s="2" t="s">
        <v>14696</v>
      </c>
      <c r="K5546" s="2"/>
      <c r="L5546" s="2"/>
      <c r="M5546" s="2"/>
      <c r="N5546" s="2"/>
      <c r="O5546" s="2" t="s">
        <v>33</v>
      </c>
      <c r="P5546" s="2" t="n">
        <v>33</v>
      </c>
      <c r="Q5546" s="2" t="n">
        <v>0.127</v>
      </c>
      <c r="R5546" s="2" t="s">
        <v>1024</v>
      </c>
      <c r="S5546" s="2" t="n">
        <v>8.05882</v>
      </c>
      <c r="T5546" s="2" t="n">
        <v>0</v>
      </c>
      <c r="U5546" s="2" t="s">
        <v>35</v>
      </c>
      <c r="V5546" s="2" t="n">
        <v>10</v>
      </c>
      <c r="W5546" s="2" t="str">
        <f aca="false">"0"</f>
        <v>0</v>
      </c>
      <c r="X5546" s="2" t="n">
        <v>11</v>
      </c>
      <c r="Y5546" s="2" t="s">
        <v>32</v>
      </c>
    </row>
    <row r="5547" customFormat="false" ht="12.8" hidden="false" customHeight="false" outlineLevel="0" collapsed="false">
      <c r="A5547" s="2"/>
      <c r="B5547" s="2"/>
      <c r="C5547" s="4" t="s">
        <v>20037</v>
      </c>
      <c r="D5547" s="2"/>
      <c r="E5547" s="2"/>
      <c r="F5547" s="2"/>
      <c r="G5547" s="2"/>
      <c r="H5547" s="2"/>
      <c r="I5547" s="2"/>
      <c r="J5547" s="2"/>
      <c r="K5547" s="2"/>
      <c r="L5547" s="2"/>
      <c r="M5547" s="2"/>
      <c r="N5547" s="2"/>
      <c r="O5547" s="2"/>
      <c r="P5547" s="2"/>
      <c r="Q5547" s="2"/>
      <c r="R5547" s="2"/>
      <c r="S5547" s="2"/>
      <c r="T5547" s="2"/>
      <c r="U5547" s="2"/>
      <c r="V5547" s="2"/>
      <c r="W5547" s="2"/>
      <c r="X5547" s="2"/>
      <c r="Y5547" s="2"/>
    </row>
    <row r="5548" customFormat="false" ht="12.8" hidden="false" customHeight="false" outlineLevel="0" collapsed="false">
      <c r="A5548" s="1" t="s">
        <v>20040</v>
      </c>
      <c r="B5548" s="1" t="s">
        <v>20041</v>
      </c>
      <c r="C5548" s="3" t="s">
        <v>20042</v>
      </c>
      <c r="D5548" s="1"/>
      <c r="E5548" s="1" t="s">
        <v>20043</v>
      </c>
      <c r="F5548" s="1" t="s">
        <v>20044</v>
      </c>
      <c r="G5548" s="1" t="s">
        <v>1023</v>
      </c>
      <c r="H5548" s="1"/>
      <c r="I5548" s="1" t="s">
        <v>14690</v>
      </c>
      <c r="J5548" s="1" t="s">
        <v>14696</v>
      </c>
      <c r="K5548" s="1"/>
      <c r="L5548" s="1"/>
      <c r="M5548" s="1"/>
      <c r="N5548" s="1"/>
      <c r="O5548" s="1" t="s">
        <v>33</v>
      </c>
      <c r="P5548" s="1" t="n">
        <v>49</v>
      </c>
      <c r="Q5548" s="1" t="n">
        <v>0.35</v>
      </c>
      <c r="R5548" s="1" t="s">
        <v>1024</v>
      </c>
      <c r="S5548" s="1" t="n">
        <v>3.66789</v>
      </c>
      <c r="T5548" s="1" t="n">
        <v>0</v>
      </c>
      <c r="U5548" s="1" t="s">
        <v>35</v>
      </c>
      <c r="V5548" s="1" t="n">
        <v>7</v>
      </c>
      <c r="W5548" s="1" t="str">
        <f aca="false">"0"</f>
        <v>0</v>
      </c>
      <c r="X5548" s="1" t="n">
        <v>7</v>
      </c>
      <c r="Y5548" s="1" t="s">
        <v>32</v>
      </c>
    </row>
    <row r="5549" customFormat="false" ht="12.8" hidden="false" customHeight="false" outlineLevel="0" collapsed="false">
      <c r="A5549" s="1" t="s">
        <v>20045</v>
      </c>
      <c r="B5549" s="1" t="s">
        <v>20046</v>
      </c>
      <c r="C5549" s="3" t="s">
        <v>20047</v>
      </c>
      <c r="D5549" s="1"/>
      <c r="E5549" s="1" t="s">
        <v>20048</v>
      </c>
      <c r="F5549" s="1" t="s">
        <v>20049</v>
      </c>
      <c r="G5549" s="1" t="s">
        <v>1023</v>
      </c>
      <c r="H5549" s="1" t="s">
        <v>14772</v>
      </c>
      <c r="I5549" s="1" t="s">
        <v>14690</v>
      </c>
      <c r="J5549" s="1" t="s">
        <v>14696</v>
      </c>
      <c r="K5549" s="1"/>
      <c r="L5549" s="1"/>
      <c r="M5549" s="1"/>
      <c r="N5549" s="1" t="s">
        <v>32</v>
      </c>
      <c r="O5549" s="1" t="s">
        <v>33</v>
      </c>
      <c r="P5549" s="1" t="n">
        <v>38</v>
      </c>
      <c r="Q5549" s="1" t="n">
        <v>0.128</v>
      </c>
      <c r="R5549" s="1" t="s">
        <v>1024</v>
      </c>
      <c r="S5549" s="1" t="n">
        <v>9.00412</v>
      </c>
      <c r="T5549" s="1" t="n">
        <v>0</v>
      </c>
      <c r="U5549" s="1" t="s">
        <v>35</v>
      </c>
      <c r="V5549" s="1" t="n">
        <v>5</v>
      </c>
      <c r="W5549" s="1" t="str">
        <f aca="false">"0"</f>
        <v>0</v>
      </c>
      <c r="X5549" s="1" t="n">
        <v>7</v>
      </c>
      <c r="Y5549" s="1" t="s">
        <v>32</v>
      </c>
    </row>
    <row r="5550" customFormat="false" ht="12.8" hidden="false" customHeight="false" outlineLevel="0" collapsed="false">
      <c r="A5550" s="1" t="s">
        <v>20050</v>
      </c>
      <c r="B5550" s="1" t="s">
        <v>20051</v>
      </c>
      <c r="C5550" s="3" t="s">
        <v>20052</v>
      </c>
      <c r="D5550" s="1"/>
      <c r="E5550" s="1" t="s">
        <v>20053</v>
      </c>
      <c r="F5550" s="1" t="s">
        <v>20054</v>
      </c>
      <c r="G5550" s="1" t="s">
        <v>1023</v>
      </c>
      <c r="H5550" s="1"/>
      <c r="I5550" s="1" t="s">
        <v>14690</v>
      </c>
      <c r="J5550" s="1" t="s">
        <v>14696</v>
      </c>
      <c r="K5550" s="1"/>
      <c r="L5550" s="1"/>
      <c r="M5550" s="1"/>
      <c r="N5550" s="1" t="s">
        <v>32</v>
      </c>
      <c r="O5550" s="1" t="s">
        <v>33</v>
      </c>
      <c r="P5550" s="1" t="n">
        <v>36</v>
      </c>
      <c r="Q5550" s="1" t="n">
        <v>0.136</v>
      </c>
      <c r="R5550" s="1" t="s">
        <v>34</v>
      </c>
      <c r="S5550" s="1" t="n">
        <v>-0.200913</v>
      </c>
      <c r="T5550" s="1" t="n">
        <v>0</v>
      </c>
      <c r="U5550" s="1" t="s">
        <v>35</v>
      </c>
      <c r="V5550" s="1" t="n">
        <v>1</v>
      </c>
      <c r="W5550" s="1" t="str">
        <f aca="false">"0"</f>
        <v>0</v>
      </c>
      <c r="X5550" s="1" t="n">
        <v>1</v>
      </c>
      <c r="Y5550" s="1" t="s">
        <v>32</v>
      </c>
    </row>
    <row r="5551" customFormat="false" ht="12.8" hidden="false" customHeight="false" outlineLevel="0" collapsed="false">
      <c r="A5551" s="1" t="s">
        <v>20055</v>
      </c>
      <c r="B5551" s="1" t="s">
        <v>20056</v>
      </c>
      <c r="C5551" s="3" t="s">
        <v>20057</v>
      </c>
      <c r="D5551" s="1"/>
      <c r="E5551" s="1" t="s">
        <v>20058</v>
      </c>
      <c r="F5551" s="1" t="s">
        <v>20059</v>
      </c>
      <c r="G5551" s="1" t="s">
        <v>1023</v>
      </c>
      <c r="H5551" s="1"/>
      <c r="I5551" s="1" t="s">
        <v>14690</v>
      </c>
      <c r="J5551" s="1" t="s">
        <v>14696</v>
      </c>
      <c r="K5551" s="1"/>
      <c r="L5551" s="1"/>
      <c r="M5551" s="1"/>
      <c r="N5551" s="1"/>
      <c r="O5551" s="1" t="s">
        <v>33</v>
      </c>
      <c r="P5551" s="1" t="n">
        <v>30</v>
      </c>
      <c r="Q5551" s="1" t="n">
        <v>0.122</v>
      </c>
      <c r="R5551" s="1" t="s">
        <v>1024</v>
      </c>
      <c r="S5551" s="1" t="n">
        <v>6.3414</v>
      </c>
      <c r="T5551" s="1" t="n">
        <v>0</v>
      </c>
      <c r="U5551" s="1" t="s">
        <v>35</v>
      </c>
      <c r="V5551" s="1" t="n">
        <v>1</v>
      </c>
      <c r="W5551" s="1" t="str">
        <f aca="false">"0"</f>
        <v>0</v>
      </c>
      <c r="X5551" s="1" t="n">
        <v>1</v>
      </c>
      <c r="Y5551" s="1" t="s">
        <v>32</v>
      </c>
    </row>
    <row r="5552" customFormat="false" ht="12.8" hidden="false" customHeight="false" outlineLevel="0" collapsed="false">
      <c r="A5552" s="2" t="s">
        <v>20060</v>
      </c>
      <c r="B5552" s="2" t="s">
        <v>20061</v>
      </c>
      <c r="C5552" s="3" t="s">
        <v>20062</v>
      </c>
      <c r="D5552" s="2" t="s">
        <v>20063</v>
      </c>
      <c r="E5552" s="2" t="s">
        <v>20064</v>
      </c>
      <c r="F5552" s="2" t="s">
        <v>20065</v>
      </c>
      <c r="G5552" s="2" t="s">
        <v>1023</v>
      </c>
      <c r="H5552" s="2"/>
      <c r="I5552" s="2" t="s">
        <v>14690</v>
      </c>
      <c r="J5552" s="2" t="s">
        <v>14696</v>
      </c>
      <c r="K5552" s="2"/>
      <c r="L5552" s="2"/>
      <c r="M5552" s="2"/>
      <c r="N5552" s="2" t="s">
        <v>32</v>
      </c>
      <c r="O5552" s="2" t="s">
        <v>33</v>
      </c>
      <c r="P5552" s="2" t="n">
        <v>51</v>
      </c>
      <c r="Q5552" s="2" t="n">
        <v>0.13</v>
      </c>
      <c r="R5552" s="2" t="s">
        <v>34</v>
      </c>
      <c r="S5552" s="2" t="n">
        <v>-0.200913</v>
      </c>
      <c r="T5552" s="2" t="n">
        <v>0</v>
      </c>
      <c r="U5552" s="2" t="s">
        <v>35</v>
      </c>
      <c r="V5552" s="2" t="n">
        <v>1</v>
      </c>
      <c r="W5552" s="2" t="str">
        <f aca="false">"0"</f>
        <v>0</v>
      </c>
      <c r="X5552" s="2" t="n">
        <v>1</v>
      </c>
      <c r="Y5552" s="2" t="s">
        <v>32</v>
      </c>
    </row>
    <row r="5553" customFormat="false" ht="12.8" hidden="false" customHeight="false" outlineLevel="0" collapsed="false">
      <c r="A5553" s="2"/>
      <c r="B5553" s="2"/>
      <c r="C5553" s="4" t="s">
        <v>20063</v>
      </c>
      <c r="D5553" s="2"/>
      <c r="E5553" s="2"/>
      <c r="F5553" s="2"/>
      <c r="G5553" s="2"/>
      <c r="H5553" s="2"/>
      <c r="I5553" s="2"/>
      <c r="J5553" s="2"/>
      <c r="K5553" s="2"/>
      <c r="L5553" s="2"/>
      <c r="M5553" s="2"/>
      <c r="N5553" s="2"/>
      <c r="O5553" s="2"/>
      <c r="P5553" s="2"/>
      <c r="Q5553" s="2"/>
      <c r="R5553" s="2"/>
      <c r="S5553" s="2"/>
      <c r="T5553" s="2"/>
      <c r="U5553" s="2"/>
      <c r="V5553" s="2"/>
      <c r="W5553" s="2"/>
      <c r="X5553" s="2"/>
      <c r="Y5553" s="2"/>
    </row>
    <row r="5554" customFormat="false" ht="12.8" hidden="false" customHeight="false" outlineLevel="0" collapsed="false">
      <c r="A5554" s="1" t="s">
        <v>20066</v>
      </c>
      <c r="B5554" s="1" t="s">
        <v>20067</v>
      </c>
      <c r="C5554" s="3" t="s">
        <v>20068</v>
      </c>
      <c r="D5554" s="1"/>
      <c r="E5554" s="1" t="s">
        <v>20069</v>
      </c>
      <c r="F5554" s="1" t="s">
        <v>14951</v>
      </c>
      <c r="G5554" s="1" t="s">
        <v>1023</v>
      </c>
      <c r="H5554" s="1"/>
      <c r="I5554" s="1" t="s">
        <v>14690</v>
      </c>
      <c r="J5554" s="1" t="s">
        <v>14696</v>
      </c>
      <c r="K5554" s="1"/>
      <c r="L5554" s="1"/>
      <c r="M5554" s="1"/>
      <c r="N5554" s="1" t="s">
        <v>32</v>
      </c>
      <c r="O5554" s="1" t="s">
        <v>33</v>
      </c>
      <c r="P5554" s="1" t="n">
        <v>25</v>
      </c>
      <c r="Q5554" s="1" t="n">
        <v>0.249</v>
      </c>
      <c r="R5554" s="1" t="s">
        <v>1024</v>
      </c>
      <c r="S5554" s="1" t="n">
        <v>14.4685</v>
      </c>
      <c r="T5554" s="1" t="n">
        <v>0</v>
      </c>
      <c r="U5554" s="1" t="s">
        <v>35</v>
      </c>
      <c r="V5554" s="1" t="n">
        <v>4</v>
      </c>
      <c r="W5554" s="1" t="s">
        <v>324</v>
      </c>
      <c r="X5554" s="1" t="n">
        <v>3</v>
      </c>
      <c r="Y5554" s="1" t="s">
        <v>32</v>
      </c>
    </row>
    <row r="5555" customFormat="false" ht="12.8" hidden="false" customHeight="false" outlineLevel="0" collapsed="false">
      <c r="A5555" s="1" t="s">
        <v>20070</v>
      </c>
      <c r="B5555" s="1" t="s">
        <v>20071</v>
      </c>
      <c r="C5555" s="1"/>
      <c r="D5555" s="1"/>
      <c r="E5555" s="1" t="s">
        <v>20072</v>
      </c>
      <c r="F5555" s="1" t="s">
        <v>20073</v>
      </c>
      <c r="G5555" s="1" t="s">
        <v>1023</v>
      </c>
      <c r="H5555" s="1"/>
      <c r="I5555" s="1" t="s">
        <v>14690</v>
      </c>
      <c r="J5555" s="1" t="s">
        <v>14696</v>
      </c>
      <c r="K5555" s="1"/>
      <c r="L5555" s="1"/>
      <c r="M5555" s="1"/>
      <c r="N5555" s="1"/>
      <c r="O5555" s="1" t="s">
        <v>33</v>
      </c>
      <c r="P5555" s="1" t="n">
        <v>47</v>
      </c>
      <c r="Q5555" s="1" t="n">
        <v>0.192</v>
      </c>
      <c r="R5555" s="1" t="s">
        <v>1024</v>
      </c>
      <c r="S5555" s="1" t="n">
        <v>8.37974</v>
      </c>
      <c r="T5555" s="1" t="n">
        <v>0</v>
      </c>
      <c r="U5555" s="1" t="s">
        <v>35</v>
      </c>
      <c r="V5555" s="1" t="n">
        <v>8</v>
      </c>
      <c r="W5555" s="1" t="str">
        <f aca="false">"0"</f>
        <v>0</v>
      </c>
      <c r="X5555" s="1" t="n">
        <v>8</v>
      </c>
      <c r="Y5555" s="1" t="s">
        <v>32</v>
      </c>
    </row>
    <row r="5556" customFormat="false" ht="12.8" hidden="false" customHeight="false" outlineLevel="0" collapsed="false">
      <c r="A5556" s="1" t="s">
        <v>20074</v>
      </c>
      <c r="B5556" s="1" t="s">
        <v>20075</v>
      </c>
      <c r="C5556" s="3" t="s">
        <v>20076</v>
      </c>
      <c r="D5556" s="1"/>
      <c r="E5556" s="1" t="s">
        <v>20077</v>
      </c>
      <c r="F5556" s="1" t="s">
        <v>20078</v>
      </c>
      <c r="G5556" s="1" t="s">
        <v>1023</v>
      </c>
      <c r="H5556" s="1" t="s">
        <v>14772</v>
      </c>
      <c r="I5556" s="1" t="s">
        <v>14690</v>
      </c>
      <c r="J5556" s="1" t="s">
        <v>14696</v>
      </c>
      <c r="K5556" s="1"/>
      <c r="L5556" s="1"/>
      <c r="M5556" s="1"/>
      <c r="N5556" s="1" t="s">
        <v>32</v>
      </c>
      <c r="O5556" s="1" t="s">
        <v>33</v>
      </c>
      <c r="P5556" s="1" t="n">
        <v>36</v>
      </c>
      <c r="Q5556" s="1" t="n">
        <v>0.132</v>
      </c>
      <c r="R5556" s="1" t="s">
        <v>1024</v>
      </c>
      <c r="S5556" s="1" t="n">
        <v>10.9503</v>
      </c>
      <c r="T5556" s="1" t="n">
        <v>0</v>
      </c>
      <c r="U5556" s="1" t="s">
        <v>35</v>
      </c>
      <c r="V5556" s="1" t="n">
        <v>11</v>
      </c>
      <c r="W5556" s="1" t="str">
        <f aca="false">"0"</f>
        <v>0</v>
      </c>
      <c r="X5556" s="1" t="n">
        <v>11</v>
      </c>
      <c r="Y5556" s="1" t="s">
        <v>32</v>
      </c>
    </row>
    <row r="5557" customFormat="false" ht="12.8" hidden="false" customHeight="false" outlineLevel="0" collapsed="false">
      <c r="A5557" s="1" t="s">
        <v>20079</v>
      </c>
      <c r="B5557" s="1" t="s">
        <v>20080</v>
      </c>
      <c r="C5557" s="3" t="s">
        <v>20081</v>
      </c>
      <c r="D5557" s="1"/>
      <c r="E5557" s="1" t="s">
        <v>20082</v>
      </c>
      <c r="F5557" s="1" t="s">
        <v>20083</v>
      </c>
      <c r="G5557" s="1" t="s">
        <v>1023</v>
      </c>
      <c r="H5557" s="1" t="s">
        <v>14772</v>
      </c>
      <c r="I5557" s="1" t="s">
        <v>14690</v>
      </c>
      <c r="J5557" s="1" t="s">
        <v>14696</v>
      </c>
      <c r="K5557" s="1"/>
      <c r="L5557" s="1"/>
      <c r="M5557" s="1"/>
      <c r="N5557" s="1"/>
      <c r="O5557" s="1" t="s">
        <v>33</v>
      </c>
      <c r="P5557" s="1" t="n">
        <v>51</v>
      </c>
      <c r="Q5557" s="1" t="n">
        <v>0.127</v>
      </c>
      <c r="R5557" s="1" t="s">
        <v>1024</v>
      </c>
      <c r="S5557" s="1" t="n">
        <v>10.0497</v>
      </c>
      <c r="T5557" s="1" t="n">
        <v>0</v>
      </c>
      <c r="U5557" s="1" t="s">
        <v>35</v>
      </c>
      <c r="V5557" s="1" t="n">
        <v>12</v>
      </c>
      <c r="W5557" s="1" t="str">
        <f aca="false">"0"</f>
        <v>0</v>
      </c>
      <c r="X5557" s="1" t="n">
        <v>12</v>
      </c>
      <c r="Y5557" s="1" t="s">
        <v>32</v>
      </c>
    </row>
    <row r="5558" customFormat="false" ht="12.8" hidden="false" customHeight="false" outlineLevel="0" collapsed="false">
      <c r="A5558" s="1" t="s">
        <v>20084</v>
      </c>
      <c r="B5558" s="1" t="s">
        <v>20085</v>
      </c>
      <c r="C5558" s="3" t="s">
        <v>20086</v>
      </c>
      <c r="D5558" s="1"/>
      <c r="E5558" s="1" t="s">
        <v>20087</v>
      </c>
      <c r="F5558" s="1" t="s">
        <v>20088</v>
      </c>
      <c r="G5558" s="1" t="s">
        <v>1023</v>
      </c>
      <c r="H5558" s="1"/>
      <c r="I5558" s="1" t="s">
        <v>14690</v>
      </c>
      <c r="J5558" s="1" t="s">
        <v>14696</v>
      </c>
      <c r="K5558" s="1"/>
      <c r="L5558" s="1"/>
      <c r="M5558" s="1"/>
      <c r="N5558" s="1" t="s">
        <v>32</v>
      </c>
      <c r="O5558" s="1" t="s">
        <v>33</v>
      </c>
      <c r="P5558" s="1" t="n">
        <v>48</v>
      </c>
      <c r="Q5558" s="1" t="n">
        <v>0.146</v>
      </c>
      <c r="R5558" s="1" t="s">
        <v>1024</v>
      </c>
      <c r="S5558" s="1" t="n">
        <v>6.1738</v>
      </c>
      <c r="T5558" s="1" t="n">
        <v>0</v>
      </c>
      <c r="U5558" s="1" t="s">
        <v>35</v>
      </c>
      <c r="V5558" s="1" t="n">
        <v>12</v>
      </c>
      <c r="W5558" s="1" t="str">
        <f aca="false">"0"</f>
        <v>0</v>
      </c>
      <c r="X5558" s="1" t="n">
        <v>12</v>
      </c>
      <c r="Y5558" s="1" t="s">
        <v>32</v>
      </c>
    </row>
    <row r="5559" customFormat="false" ht="12.8" hidden="false" customHeight="false" outlineLevel="0" collapsed="false">
      <c r="A5559" s="1" t="s">
        <v>20089</v>
      </c>
      <c r="B5559" s="1" t="s">
        <v>20090</v>
      </c>
      <c r="C5559" s="3" t="s">
        <v>20091</v>
      </c>
      <c r="D5559" s="1"/>
      <c r="E5559" s="1" t="s">
        <v>20092</v>
      </c>
      <c r="F5559" s="1" t="s">
        <v>20093</v>
      </c>
      <c r="G5559" s="1" t="s">
        <v>1023</v>
      </c>
      <c r="H5559" s="1" t="s">
        <v>14794</v>
      </c>
      <c r="I5559" s="1" t="s">
        <v>14690</v>
      </c>
      <c r="J5559" s="1" t="s">
        <v>14696</v>
      </c>
      <c r="K5559" s="1"/>
      <c r="L5559" s="1"/>
      <c r="M5559" s="1"/>
      <c r="N5559" s="1"/>
      <c r="O5559" s="1" t="s">
        <v>33</v>
      </c>
      <c r="P5559" s="1" t="n">
        <v>34</v>
      </c>
      <c r="Q5559" s="1" t="n">
        <v>0.123</v>
      </c>
      <c r="R5559" s="1" t="s">
        <v>1024</v>
      </c>
      <c r="S5559" s="1" t="n">
        <v>7.64299</v>
      </c>
      <c r="T5559" s="1" t="n">
        <v>0</v>
      </c>
      <c r="U5559" s="1" t="s">
        <v>35</v>
      </c>
      <c r="V5559" s="1" t="n">
        <v>2</v>
      </c>
      <c r="W5559" s="1" t="str">
        <f aca="false">"0"</f>
        <v>0</v>
      </c>
      <c r="X5559" s="1" t="n">
        <v>2</v>
      </c>
      <c r="Y5559" s="1" t="s">
        <v>32</v>
      </c>
    </row>
    <row r="5560" customFormat="false" ht="12.8" hidden="false" customHeight="false" outlineLevel="0" collapsed="false">
      <c r="A5560" s="1" t="s">
        <v>20094</v>
      </c>
      <c r="B5560" s="1" t="s">
        <v>20095</v>
      </c>
      <c r="C5560" s="3" t="s">
        <v>20096</v>
      </c>
      <c r="D5560" s="1"/>
      <c r="E5560" s="1" t="s">
        <v>20097</v>
      </c>
      <c r="F5560" s="1" t="s">
        <v>20098</v>
      </c>
      <c r="G5560" s="1" t="s">
        <v>1023</v>
      </c>
      <c r="H5560" s="1"/>
      <c r="I5560" s="1" t="s">
        <v>14690</v>
      </c>
      <c r="J5560" s="1" t="s">
        <v>14696</v>
      </c>
      <c r="K5560" s="1"/>
      <c r="L5560" s="1"/>
      <c r="M5560" s="1"/>
      <c r="N5560" s="1"/>
      <c r="O5560" s="1" t="s">
        <v>324</v>
      </c>
      <c r="P5560" s="1" t="n">
        <v>18</v>
      </c>
      <c r="Q5560" s="1" t="n">
        <v>0.242</v>
      </c>
      <c r="R5560" s="1" t="s">
        <v>1061</v>
      </c>
      <c r="S5560" s="1" t="n">
        <v>4.90841</v>
      </c>
      <c r="T5560" s="1" t="n">
        <v>17</v>
      </c>
      <c r="U5560" s="1" t="s">
        <v>35</v>
      </c>
      <c r="V5560" s="1" t="n">
        <v>2</v>
      </c>
      <c r="W5560" s="1" t="s">
        <v>324</v>
      </c>
      <c r="X5560" s="1" t="n">
        <v>3</v>
      </c>
      <c r="Y5560" s="1" t="s">
        <v>32</v>
      </c>
    </row>
    <row r="5561" customFormat="false" ht="12.8" hidden="false" customHeight="false" outlineLevel="0" collapsed="false">
      <c r="A5561" s="1" t="s">
        <v>20099</v>
      </c>
      <c r="B5561" s="1" t="s">
        <v>20100</v>
      </c>
      <c r="C5561" s="3" t="s">
        <v>20101</v>
      </c>
      <c r="D5561" s="1"/>
      <c r="E5561" s="1" t="s">
        <v>20102</v>
      </c>
      <c r="F5561" s="1" t="s">
        <v>20103</v>
      </c>
      <c r="G5561" s="1" t="s">
        <v>1023</v>
      </c>
      <c r="H5561" s="1" t="s">
        <v>14858</v>
      </c>
      <c r="I5561" s="1" t="s">
        <v>14690</v>
      </c>
      <c r="J5561" s="1" t="s">
        <v>14696</v>
      </c>
      <c r="K5561" s="1"/>
      <c r="L5561" s="1"/>
      <c r="M5561" s="1"/>
      <c r="N5561" s="1"/>
      <c r="O5561" s="1" t="s">
        <v>33</v>
      </c>
      <c r="P5561" s="1" t="n">
        <v>20</v>
      </c>
      <c r="Q5561" s="1" t="n">
        <v>0.108</v>
      </c>
      <c r="R5561" s="1" t="s">
        <v>1024</v>
      </c>
      <c r="S5561" s="1" t="n">
        <v>4.01949</v>
      </c>
      <c r="T5561" s="1" t="n">
        <v>0</v>
      </c>
      <c r="U5561" s="1" t="s">
        <v>35</v>
      </c>
      <c r="V5561" s="1" t="n">
        <v>6</v>
      </c>
      <c r="W5561" s="1" t="str">
        <f aca="false">"0"</f>
        <v>0</v>
      </c>
      <c r="X5561" s="1" t="n">
        <v>8</v>
      </c>
      <c r="Y5561" s="1" t="s">
        <v>32</v>
      </c>
    </row>
    <row r="5562" customFormat="false" ht="12.8" hidden="false" customHeight="false" outlineLevel="0" collapsed="false">
      <c r="A5562" s="1" t="s">
        <v>20104</v>
      </c>
      <c r="B5562" s="1" t="s">
        <v>20105</v>
      </c>
      <c r="C5562" s="3" t="s">
        <v>20106</v>
      </c>
      <c r="D5562" s="1"/>
      <c r="E5562" s="1" t="s">
        <v>20107</v>
      </c>
      <c r="F5562" s="1" t="s">
        <v>14925</v>
      </c>
      <c r="G5562" s="1" t="s">
        <v>1023</v>
      </c>
      <c r="H5562" s="1"/>
      <c r="I5562" s="1" t="s">
        <v>14690</v>
      </c>
      <c r="J5562" s="1" t="s">
        <v>14696</v>
      </c>
      <c r="K5562" s="1"/>
      <c r="L5562" s="1"/>
      <c r="M5562" s="1"/>
      <c r="N5562" s="1"/>
      <c r="O5562" s="1" t="s">
        <v>33</v>
      </c>
      <c r="P5562" s="1" t="n">
        <v>24</v>
      </c>
      <c r="Q5562" s="1" t="n">
        <v>0.15</v>
      </c>
      <c r="R5562" s="1" t="s">
        <v>1024</v>
      </c>
      <c r="S5562" s="1" t="n">
        <v>12.03</v>
      </c>
      <c r="T5562" s="1" t="n">
        <v>0</v>
      </c>
      <c r="U5562" s="1" t="s">
        <v>35</v>
      </c>
      <c r="V5562" s="1" t="n">
        <v>12</v>
      </c>
      <c r="W5562" s="1" t="str">
        <f aca="false">"0"</f>
        <v>0</v>
      </c>
      <c r="X5562" s="1" t="n">
        <v>12</v>
      </c>
      <c r="Y5562" s="1" t="s">
        <v>32</v>
      </c>
    </row>
    <row r="5563" customFormat="false" ht="12.8" hidden="false" customHeight="false" outlineLevel="0" collapsed="false">
      <c r="A5563" s="1" t="s">
        <v>20108</v>
      </c>
      <c r="B5563" s="1" t="s">
        <v>20109</v>
      </c>
      <c r="C5563" s="1"/>
      <c r="D5563" s="1"/>
      <c r="E5563" s="1" t="s">
        <v>20110</v>
      </c>
      <c r="F5563" s="1" t="s">
        <v>15969</v>
      </c>
      <c r="G5563" s="1" t="s">
        <v>1023</v>
      </c>
      <c r="H5563" s="1"/>
      <c r="I5563" s="1" t="s">
        <v>14690</v>
      </c>
      <c r="J5563" s="1" t="s">
        <v>14696</v>
      </c>
      <c r="K5563" s="1"/>
      <c r="L5563" s="1"/>
      <c r="M5563" s="1"/>
      <c r="N5563" s="1"/>
      <c r="O5563" s="1" t="s">
        <v>33</v>
      </c>
      <c r="P5563" s="1" t="n">
        <v>33</v>
      </c>
      <c r="Q5563" s="1" t="n">
        <v>0.114</v>
      </c>
      <c r="R5563" s="1" t="s">
        <v>34</v>
      </c>
      <c r="S5563" s="1" t="n">
        <v>-0.200913</v>
      </c>
      <c r="T5563" s="1" t="n">
        <v>0</v>
      </c>
      <c r="U5563" s="1" t="s">
        <v>35</v>
      </c>
      <c r="V5563" s="1" t="n">
        <v>12</v>
      </c>
      <c r="W5563" s="1" t="str">
        <f aca="false">"0"</f>
        <v>0</v>
      </c>
      <c r="X5563" s="1" t="n">
        <v>12</v>
      </c>
      <c r="Y5563" s="1" t="s">
        <v>32</v>
      </c>
    </row>
    <row r="5564" customFormat="false" ht="12.8" hidden="false" customHeight="false" outlineLevel="0" collapsed="false">
      <c r="A5564" s="1" t="s">
        <v>20111</v>
      </c>
      <c r="B5564" s="1" t="s">
        <v>20112</v>
      </c>
      <c r="C5564" s="1"/>
      <c r="D5564" s="1"/>
      <c r="E5564" s="1" t="s">
        <v>20113</v>
      </c>
      <c r="F5564" s="1" t="s">
        <v>15296</v>
      </c>
      <c r="G5564" s="1" t="s">
        <v>1023</v>
      </c>
      <c r="H5564" s="1"/>
      <c r="I5564" s="1" t="s">
        <v>14690</v>
      </c>
      <c r="J5564" s="1" t="s">
        <v>14696</v>
      </c>
      <c r="K5564" s="1"/>
      <c r="L5564" s="1"/>
      <c r="M5564" s="1"/>
      <c r="N5564" s="1"/>
      <c r="O5564" s="1" t="s">
        <v>33</v>
      </c>
      <c r="P5564" s="1" t="n">
        <v>20</v>
      </c>
      <c r="Q5564" s="1" t="n">
        <v>0.132</v>
      </c>
      <c r="R5564" s="1" t="s">
        <v>1061</v>
      </c>
      <c r="S5564" s="1" t="n">
        <v>-0.132173</v>
      </c>
      <c r="T5564" s="1" t="n">
        <v>24</v>
      </c>
      <c r="U5564" s="1" t="s">
        <v>35</v>
      </c>
      <c r="V5564" s="1" t="n">
        <v>1</v>
      </c>
      <c r="W5564" s="1" t="str">
        <f aca="false">"0"</f>
        <v>0</v>
      </c>
      <c r="X5564" s="1" t="n">
        <v>1</v>
      </c>
      <c r="Y5564" s="1" t="s">
        <v>32</v>
      </c>
    </row>
    <row r="5565" customFormat="false" ht="12.8" hidden="false" customHeight="false" outlineLevel="0" collapsed="false">
      <c r="A5565" s="1" t="s">
        <v>20114</v>
      </c>
      <c r="B5565" s="1" t="s">
        <v>20115</v>
      </c>
      <c r="C5565" s="3" t="s">
        <v>20116</v>
      </c>
      <c r="D5565" s="1"/>
      <c r="E5565" s="1" t="s">
        <v>20117</v>
      </c>
      <c r="F5565" s="1" t="s">
        <v>14951</v>
      </c>
      <c r="G5565" s="1" t="s">
        <v>1023</v>
      </c>
      <c r="H5565" s="1"/>
      <c r="I5565" s="1" t="s">
        <v>14690</v>
      </c>
      <c r="J5565" s="1" t="s">
        <v>14696</v>
      </c>
      <c r="K5565" s="1"/>
      <c r="L5565" s="1"/>
      <c r="M5565" s="1"/>
      <c r="N5565" s="1" t="s">
        <v>32</v>
      </c>
      <c r="O5565" s="1" t="s">
        <v>33</v>
      </c>
      <c r="P5565" s="1" t="n">
        <v>41</v>
      </c>
      <c r="Q5565" s="1" t="n">
        <v>0.233</v>
      </c>
      <c r="R5565" s="1" t="s">
        <v>1024</v>
      </c>
      <c r="S5565" s="1" t="n">
        <v>10.6872</v>
      </c>
      <c r="T5565" s="1" t="n">
        <v>0</v>
      </c>
      <c r="U5565" s="1" t="s">
        <v>35</v>
      </c>
      <c r="V5565" s="1" t="n">
        <v>3</v>
      </c>
      <c r="W5565" s="1" t="str">
        <f aca="false">"0"</f>
        <v>0</v>
      </c>
      <c r="X5565" s="1" t="n">
        <v>3</v>
      </c>
      <c r="Y5565" s="1" t="s">
        <v>32</v>
      </c>
    </row>
    <row r="5566" customFormat="false" ht="12.8" hidden="false" customHeight="false" outlineLevel="0" collapsed="false">
      <c r="A5566" s="1" t="s">
        <v>20118</v>
      </c>
      <c r="B5566" s="1" t="s">
        <v>20119</v>
      </c>
      <c r="C5566" s="3" t="s">
        <v>20120</v>
      </c>
      <c r="D5566" s="1"/>
      <c r="E5566" s="1" t="s">
        <v>20121</v>
      </c>
      <c r="F5566" s="1" t="s">
        <v>20122</v>
      </c>
      <c r="G5566" s="1" t="s">
        <v>1023</v>
      </c>
      <c r="H5566" s="1"/>
      <c r="I5566" s="1" t="s">
        <v>14690</v>
      </c>
      <c r="J5566" s="1" t="s">
        <v>14696</v>
      </c>
      <c r="K5566" s="1"/>
      <c r="L5566" s="1"/>
      <c r="M5566" s="1"/>
      <c r="N5566" s="1"/>
      <c r="O5566" s="1" t="s">
        <v>33</v>
      </c>
      <c r="P5566" s="1" t="n">
        <v>23</v>
      </c>
      <c r="Q5566" s="1" t="n">
        <v>0.157</v>
      </c>
      <c r="R5566" s="1" t="s">
        <v>34</v>
      </c>
      <c r="S5566" s="1" t="n">
        <v>-0.200913</v>
      </c>
      <c r="T5566" s="1" t="n">
        <v>0</v>
      </c>
      <c r="U5566" s="1" t="s">
        <v>35</v>
      </c>
      <c r="V5566" s="1" t="n">
        <v>1</v>
      </c>
      <c r="W5566" s="1" t="s">
        <v>324</v>
      </c>
      <c r="X5566" s="1" t="n">
        <v>0</v>
      </c>
      <c r="Y5566" s="1" t="s">
        <v>32</v>
      </c>
    </row>
    <row r="5567" customFormat="false" ht="12.8" hidden="false" customHeight="false" outlineLevel="0" collapsed="false">
      <c r="A5567" s="1" t="s">
        <v>20133</v>
      </c>
      <c r="B5567" s="1" t="s">
        <v>20134</v>
      </c>
      <c r="C5567" s="1"/>
      <c r="D5567" s="1"/>
      <c r="E5567" s="1" t="s">
        <v>20135</v>
      </c>
      <c r="F5567" s="1" t="s">
        <v>20136</v>
      </c>
      <c r="G5567" s="1" t="s">
        <v>3646</v>
      </c>
      <c r="H5567" s="1"/>
      <c r="I5567" s="1" t="s">
        <v>14690</v>
      </c>
      <c r="J5567" s="1"/>
      <c r="K5567" s="1" t="s">
        <v>15447</v>
      </c>
      <c r="L5567" s="1"/>
      <c r="M5567" s="1"/>
      <c r="N5567" s="1"/>
      <c r="O5567" s="1" t="s">
        <v>324</v>
      </c>
      <c r="P5567" s="1" t="n">
        <v>23</v>
      </c>
      <c r="Q5567" s="1" t="n">
        <v>0.283</v>
      </c>
      <c r="R5567" s="1" t="s">
        <v>3647</v>
      </c>
      <c r="S5567" s="1" t="n">
        <v>37.591</v>
      </c>
      <c r="T5567" s="1" t="n">
        <v>23</v>
      </c>
      <c r="U5567" s="1" t="s">
        <v>3648</v>
      </c>
      <c r="V5567" s="1" t="n">
        <v>0</v>
      </c>
      <c r="W5567" s="1" t="s">
        <v>324</v>
      </c>
      <c r="X5567" s="1" t="n">
        <v>0</v>
      </c>
      <c r="Y5567" s="1" t="s">
        <v>32</v>
      </c>
    </row>
    <row r="5568" customFormat="false" ht="12.8" hidden="false" customHeight="false" outlineLevel="0" collapsed="false">
      <c r="A5568" s="1" t="s">
        <v>20137</v>
      </c>
      <c r="B5568" s="1" t="s">
        <v>20138</v>
      </c>
      <c r="C5568" s="3" t="s">
        <v>20139</v>
      </c>
      <c r="D5568" s="1"/>
      <c r="E5568" s="1" t="s">
        <v>20140</v>
      </c>
      <c r="F5568" s="1" t="s">
        <v>20141</v>
      </c>
      <c r="G5568" s="1" t="s">
        <v>3646</v>
      </c>
      <c r="H5568" s="1"/>
      <c r="I5568" s="1" t="s">
        <v>14690</v>
      </c>
      <c r="J5568" s="1" t="s">
        <v>14696</v>
      </c>
      <c r="K5568" s="1"/>
      <c r="L5568" s="1"/>
      <c r="M5568" s="1"/>
      <c r="N5568" s="1" t="s">
        <v>32</v>
      </c>
      <c r="O5568" s="1" t="s">
        <v>33</v>
      </c>
      <c r="P5568" s="1" t="n">
        <v>20</v>
      </c>
      <c r="Q5568" s="1" t="n">
        <v>0.198</v>
      </c>
      <c r="R5568" s="1" t="s">
        <v>3647</v>
      </c>
      <c r="S5568" s="1" t="n">
        <v>0.388756</v>
      </c>
      <c r="T5568" s="1" t="n">
        <v>19</v>
      </c>
      <c r="U5568" s="1" t="s">
        <v>13198</v>
      </c>
      <c r="V5568" s="1" t="n">
        <v>0</v>
      </c>
      <c r="W5568" s="1" t="str">
        <f aca="false">"0"</f>
        <v>0</v>
      </c>
      <c r="X5568" s="1" t="n">
        <v>0</v>
      </c>
      <c r="Y5568" s="1" t="s">
        <v>32</v>
      </c>
    </row>
    <row r="5569" customFormat="false" ht="12.8" hidden="false" customHeight="false" outlineLevel="0" collapsed="false">
      <c r="A5569" s="1" t="s">
        <v>20123</v>
      </c>
      <c r="B5569" s="1" t="s">
        <v>20124</v>
      </c>
      <c r="C5569" s="3" t="s">
        <v>20125</v>
      </c>
      <c r="D5569" s="1"/>
      <c r="E5569" s="1" t="s">
        <v>20126</v>
      </c>
      <c r="F5569" s="1" t="s">
        <v>20127</v>
      </c>
      <c r="G5569" s="1" t="s">
        <v>15236</v>
      </c>
      <c r="H5569" s="1"/>
      <c r="I5569" s="1" t="s">
        <v>14690</v>
      </c>
      <c r="J5569" s="1"/>
      <c r="K5569" s="1"/>
      <c r="L5569" s="1"/>
      <c r="M5569" s="1"/>
      <c r="N5569" s="1" t="s">
        <v>32</v>
      </c>
      <c r="O5569" s="1" t="s">
        <v>324</v>
      </c>
      <c r="P5569" s="1" t="n">
        <v>28</v>
      </c>
      <c r="Q5569" s="1" t="n">
        <v>0.887</v>
      </c>
      <c r="R5569" s="1" t="s">
        <v>1061</v>
      </c>
      <c r="S5569" s="1" t="n">
        <v>18.4084</v>
      </c>
      <c r="T5569" s="1" t="n">
        <v>27</v>
      </c>
      <c r="U5569" s="1" t="s">
        <v>35</v>
      </c>
      <c r="V5569" s="1" t="n">
        <v>0</v>
      </c>
      <c r="W5569" s="1" t="s">
        <v>324</v>
      </c>
      <c r="X5569" s="1" t="n">
        <v>0</v>
      </c>
      <c r="Y5569" s="1" t="s">
        <v>32</v>
      </c>
    </row>
    <row r="5570" customFormat="false" ht="12.8" hidden="false" customHeight="false" outlineLevel="0" collapsed="false">
      <c r="A5570" s="1" t="s">
        <v>20128</v>
      </c>
      <c r="B5570" s="1" t="s">
        <v>20129</v>
      </c>
      <c r="C5570" s="3" t="s">
        <v>20130</v>
      </c>
      <c r="D5570" s="1"/>
      <c r="E5570" s="1" t="s">
        <v>20131</v>
      </c>
      <c r="F5570" s="1" t="s">
        <v>20132</v>
      </c>
      <c r="G5570" s="1" t="s">
        <v>15236</v>
      </c>
      <c r="H5570" s="1"/>
      <c r="I5570" s="1" t="s">
        <v>14690</v>
      </c>
      <c r="J5570" s="1"/>
      <c r="K5570" s="1"/>
      <c r="L5570" s="1"/>
      <c r="M5570" s="1"/>
      <c r="N5570" s="1" t="s">
        <v>32</v>
      </c>
      <c r="O5570" s="1" t="s">
        <v>324</v>
      </c>
      <c r="P5570" s="1" t="n">
        <v>25</v>
      </c>
      <c r="Q5570" s="1" t="n">
        <v>0.707</v>
      </c>
      <c r="R5570" s="1" t="s">
        <v>1061</v>
      </c>
      <c r="S5570" s="1" t="n">
        <v>13.6553</v>
      </c>
      <c r="T5570" s="1" t="n">
        <v>24</v>
      </c>
      <c r="U5570" s="1" t="s">
        <v>35</v>
      </c>
      <c r="V5570" s="1" t="n">
        <v>0</v>
      </c>
      <c r="W5570" s="1" t="s">
        <v>324</v>
      </c>
      <c r="X5570" s="1" t="n">
        <v>0</v>
      </c>
      <c r="Y5570" s="1" t="s">
        <v>32</v>
      </c>
    </row>
    <row r="5571" customFormat="false" ht="12.8" hidden="false" customHeight="false" outlineLevel="0" collapsed="false">
      <c r="A5571" s="1" t="s">
        <v>20345</v>
      </c>
      <c r="B5571" s="1" t="s">
        <v>20346</v>
      </c>
      <c r="C5571" s="3" t="s">
        <v>20347</v>
      </c>
      <c r="D5571" s="1"/>
      <c r="E5571" s="1" t="s">
        <v>20348</v>
      </c>
      <c r="F5571" s="1" t="s">
        <v>20349</v>
      </c>
      <c r="G5571" s="1" t="s">
        <v>1089</v>
      </c>
      <c r="H5571" s="1"/>
      <c r="I5571" s="1" t="s">
        <v>14690</v>
      </c>
      <c r="J5571" s="1" t="s">
        <v>14696</v>
      </c>
      <c r="K5571" s="1"/>
      <c r="L5571" s="1"/>
      <c r="M5571" s="1"/>
      <c r="N5571" s="1"/>
      <c r="O5571" s="1" t="s">
        <v>33</v>
      </c>
      <c r="P5571" s="1" t="n">
        <v>23</v>
      </c>
      <c r="Q5571" s="1" t="n">
        <v>0.238</v>
      </c>
      <c r="R5571" s="1" t="s">
        <v>34</v>
      </c>
      <c r="S5571" s="1" t="n">
        <v>-0.200913</v>
      </c>
      <c r="T5571" s="1" t="n">
        <v>0</v>
      </c>
      <c r="U5571" s="1" t="s">
        <v>35</v>
      </c>
      <c r="V5571" s="1" t="n">
        <v>0</v>
      </c>
      <c r="W5571" s="1" t="str">
        <f aca="false">"0"</f>
        <v>0</v>
      </c>
      <c r="X5571" s="1" t="n">
        <v>0</v>
      </c>
      <c r="Y5571" s="1" t="s">
        <v>32</v>
      </c>
    </row>
    <row r="5572" customFormat="false" ht="12.8" hidden="false" customHeight="false" outlineLevel="0" collapsed="false">
      <c r="A5572" s="1" t="s">
        <v>20350</v>
      </c>
      <c r="B5572" s="1" t="s">
        <v>20351</v>
      </c>
      <c r="C5572" s="3" t="s">
        <v>20352</v>
      </c>
      <c r="D5572" s="1"/>
      <c r="E5572" s="1" t="s">
        <v>20353</v>
      </c>
      <c r="F5572" s="1" t="s">
        <v>20354</v>
      </c>
      <c r="G5572" s="1" t="s">
        <v>1238</v>
      </c>
      <c r="H5572" s="1"/>
      <c r="I5572" s="1" t="s">
        <v>14690</v>
      </c>
      <c r="J5572" s="1"/>
      <c r="K5572" s="1"/>
      <c r="L5572" s="1"/>
      <c r="M5572" s="1"/>
      <c r="N5572" s="1" t="s">
        <v>32</v>
      </c>
      <c r="O5572" s="1" t="s">
        <v>33</v>
      </c>
      <c r="P5572" s="1" t="n">
        <v>48</v>
      </c>
      <c r="Q5572" s="1" t="n">
        <v>0.101</v>
      </c>
      <c r="R5572" s="1" t="s">
        <v>34</v>
      </c>
      <c r="S5572" s="1" t="n">
        <v>-0.200913</v>
      </c>
      <c r="T5572" s="1" t="n">
        <v>0</v>
      </c>
      <c r="U5572" s="1" t="s">
        <v>35</v>
      </c>
      <c r="V5572" s="1" t="n">
        <v>0</v>
      </c>
      <c r="W5572" s="1" t="str">
        <f aca="false">"0"</f>
        <v>0</v>
      </c>
      <c r="X5572" s="1" t="n">
        <v>0</v>
      </c>
      <c r="Y5572" s="1" t="s">
        <v>32</v>
      </c>
    </row>
    <row r="5573" customFormat="false" ht="12.8" hidden="false" customHeight="false" outlineLevel="0" collapsed="false">
      <c r="A5573" s="1" t="s">
        <v>20355</v>
      </c>
      <c r="B5573" s="1" t="s">
        <v>20356</v>
      </c>
      <c r="C5573" s="1"/>
      <c r="D5573" s="1"/>
      <c r="E5573" s="1" t="s">
        <v>20357</v>
      </c>
      <c r="F5573" s="1" t="s">
        <v>58</v>
      </c>
      <c r="G5573" s="1" t="s">
        <v>1089</v>
      </c>
      <c r="H5573" s="1"/>
      <c r="I5573" s="1" t="s">
        <v>14690</v>
      </c>
      <c r="J5573" s="1"/>
      <c r="K5573" s="1"/>
      <c r="L5573" s="1"/>
      <c r="M5573" s="1"/>
      <c r="N5573" s="1" t="s">
        <v>32</v>
      </c>
      <c r="O5573" s="1" t="s">
        <v>33</v>
      </c>
      <c r="P5573" s="1" t="n">
        <v>40</v>
      </c>
      <c r="Q5573" s="1" t="n">
        <v>0.129</v>
      </c>
      <c r="R5573" s="1" t="s">
        <v>34</v>
      </c>
      <c r="S5573" s="1" t="n">
        <v>-0.200913</v>
      </c>
      <c r="T5573" s="1" t="n">
        <v>0</v>
      </c>
      <c r="U5573" s="1" t="s">
        <v>35</v>
      </c>
      <c r="V5573" s="1" t="n">
        <v>0</v>
      </c>
      <c r="W5573" s="1" t="str">
        <f aca="false">"0"</f>
        <v>0</v>
      </c>
      <c r="X5573" s="1" t="n">
        <v>0</v>
      </c>
      <c r="Y5573" s="1" t="s">
        <v>32</v>
      </c>
    </row>
    <row r="5574" customFormat="false" ht="12.8" hidden="false" customHeight="false" outlineLevel="0" collapsed="false">
      <c r="A5574" s="2" t="s">
        <v>20358</v>
      </c>
      <c r="B5574" s="2" t="s">
        <v>20359</v>
      </c>
      <c r="C5574" s="3" t="s">
        <v>20360</v>
      </c>
      <c r="D5574" s="2" t="s">
        <v>20361</v>
      </c>
      <c r="E5574" s="2" t="s">
        <v>20362</v>
      </c>
      <c r="F5574" s="2" t="s">
        <v>20363</v>
      </c>
      <c r="G5574" s="2" t="s">
        <v>1089</v>
      </c>
      <c r="H5574" s="2" t="s">
        <v>49</v>
      </c>
      <c r="I5574" s="2" t="s">
        <v>14690</v>
      </c>
      <c r="J5574" s="2"/>
      <c r="K5574" s="2"/>
      <c r="L5574" s="2"/>
      <c r="M5574" s="2"/>
      <c r="N5574" s="2" t="s">
        <v>32</v>
      </c>
      <c r="O5574" s="2" t="s">
        <v>33</v>
      </c>
      <c r="P5574" s="2" t="n">
        <v>40</v>
      </c>
      <c r="Q5574" s="2" t="n">
        <v>0.129</v>
      </c>
      <c r="R5574" s="2" t="s">
        <v>34</v>
      </c>
      <c r="S5574" s="2" t="n">
        <v>-0.200913</v>
      </c>
      <c r="T5574" s="2" t="n">
        <v>0</v>
      </c>
      <c r="U5574" s="2" t="s">
        <v>35</v>
      </c>
      <c r="V5574" s="2" t="n">
        <v>0</v>
      </c>
      <c r="W5574" s="2" t="str">
        <f aca="false">"0"</f>
        <v>0</v>
      </c>
      <c r="X5574" s="2" t="n">
        <v>0</v>
      </c>
      <c r="Y5574" s="2" t="s">
        <v>32</v>
      </c>
    </row>
    <row r="5575" customFormat="false" ht="12.8" hidden="false" customHeight="false" outlineLevel="0" collapsed="false">
      <c r="A5575" s="2"/>
      <c r="B5575" s="2"/>
      <c r="C5575" s="4" t="s">
        <v>20361</v>
      </c>
      <c r="D5575" s="2"/>
      <c r="E5575" s="2"/>
      <c r="F5575" s="2"/>
      <c r="G5575" s="2"/>
      <c r="H5575" s="2"/>
      <c r="I5575" s="2"/>
      <c r="J5575" s="2"/>
      <c r="K5575" s="2"/>
      <c r="L5575" s="2"/>
      <c r="M5575" s="2"/>
      <c r="N5575" s="2"/>
      <c r="O5575" s="2"/>
      <c r="P5575" s="2"/>
      <c r="Q5575" s="2"/>
      <c r="R5575" s="2"/>
      <c r="S5575" s="2"/>
      <c r="T5575" s="2"/>
      <c r="U5575" s="2"/>
      <c r="V5575" s="2"/>
      <c r="W5575" s="2"/>
      <c r="X5575" s="2"/>
      <c r="Y5575" s="2"/>
    </row>
    <row r="5576" customFormat="false" ht="12.8" hidden="false" customHeight="false" outlineLevel="0" collapsed="false">
      <c r="A5576" s="1" t="s">
        <v>20364</v>
      </c>
      <c r="B5576" s="1" t="s">
        <v>20365</v>
      </c>
      <c r="C5576" s="3" t="s">
        <v>20366</v>
      </c>
      <c r="D5576" s="1"/>
      <c r="E5576" s="1" t="s">
        <v>20367</v>
      </c>
      <c r="F5576" s="1" t="s">
        <v>6797</v>
      </c>
      <c r="G5576" s="1" t="s">
        <v>33</v>
      </c>
      <c r="H5576" s="1"/>
      <c r="I5576" s="1" t="s">
        <v>14690</v>
      </c>
      <c r="J5576" s="1"/>
      <c r="K5576" s="1"/>
      <c r="L5576" s="1"/>
      <c r="M5576" s="1"/>
      <c r="N5576" s="1"/>
      <c r="O5576" s="1" t="s">
        <v>33</v>
      </c>
      <c r="P5576" s="1" t="n">
        <v>33</v>
      </c>
      <c r="Q5576" s="1" t="n">
        <v>0.14</v>
      </c>
      <c r="R5576" s="1" t="s">
        <v>34</v>
      </c>
      <c r="S5576" s="1" t="n">
        <v>-0.200913</v>
      </c>
      <c r="T5576" s="1" t="n">
        <v>0</v>
      </c>
      <c r="U5576" s="1" t="s">
        <v>35</v>
      </c>
      <c r="V5576" s="1" t="n">
        <v>0</v>
      </c>
      <c r="W5576" s="1" t="str">
        <f aca="false">"0"</f>
        <v>0</v>
      </c>
      <c r="X5576" s="1" t="n">
        <v>0</v>
      </c>
      <c r="Y5576" s="1" t="s">
        <v>32</v>
      </c>
    </row>
    <row r="5577" customFormat="false" ht="12.8" hidden="false" customHeight="false" outlineLevel="0" collapsed="false">
      <c r="A5577" s="1" t="s">
        <v>20368</v>
      </c>
      <c r="B5577" s="1" t="s">
        <v>20369</v>
      </c>
      <c r="C5577" s="3" t="s">
        <v>20370</v>
      </c>
      <c r="D5577" s="1"/>
      <c r="E5577" s="1" t="s">
        <v>20371</v>
      </c>
      <c r="F5577" s="1" t="s">
        <v>20372</v>
      </c>
      <c r="G5577" s="1" t="s">
        <v>31</v>
      </c>
      <c r="H5577" s="1"/>
      <c r="I5577" s="1" t="s">
        <v>14690</v>
      </c>
      <c r="J5577" s="1"/>
      <c r="K5577" s="1"/>
      <c r="L5577" s="1"/>
      <c r="M5577" s="1"/>
      <c r="N5577" s="1" t="s">
        <v>32</v>
      </c>
      <c r="O5577" s="1" t="s">
        <v>33</v>
      </c>
      <c r="P5577" s="1" t="n">
        <v>63</v>
      </c>
      <c r="Q5577" s="1" t="n">
        <v>0.202</v>
      </c>
      <c r="R5577" s="1" t="s">
        <v>34</v>
      </c>
      <c r="S5577" s="1" t="n">
        <v>-0.200913</v>
      </c>
      <c r="T5577" s="1" t="n">
        <v>0</v>
      </c>
      <c r="U5577" s="1" t="s">
        <v>35</v>
      </c>
      <c r="V5577" s="1" t="n">
        <v>0</v>
      </c>
      <c r="W5577" s="1" t="str">
        <f aca="false">"0"</f>
        <v>0</v>
      </c>
      <c r="X5577" s="1" t="n">
        <v>0</v>
      </c>
      <c r="Y5577" s="1" t="s">
        <v>32</v>
      </c>
    </row>
    <row r="5578" customFormat="false" ht="12.8" hidden="false" customHeight="false" outlineLevel="0" collapsed="false">
      <c r="A5578" s="1" t="s">
        <v>20373</v>
      </c>
      <c r="B5578" s="1" t="s">
        <v>20374</v>
      </c>
      <c r="C5578" s="3" t="s">
        <v>20375</v>
      </c>
      <c r="D5578" s="1"/>
      <c r="E5578" s="1" t="s">
        <v>20376</v>
      </c>
      <c r="F5578" s="1" t="s">
        <v>20377</v>
      </c>
      <c r="G5578" s="1" t="s">
        <v>31</v>
      </c>
      <c r="H5578" s="1"/>
      <c r="I5578" s="1" t="s">
        <v>14690</v>
      </c>
      <c r="J5578" s="1"/>
      <c r="K5578" s="1"/>
      <c r="L5578" s="1"/>
      <c r="M5578" s="1"/>
      <c r="N5578" s="1"/>
      <c r="O5578" s="1" t="s">
        <v>33</v>
      </c>
      <c r="P5578" s="1" t="n">
        <v>28</v>
      </c>
      <c r="Q5578" s="1" t="n">
        <v>0.261</v>
      </c>
      <c r="R5578" s="1" t="s">
        <v>34</v>
      </c>
      <c r="S5578" s="1" t="n">
        <v>-0.200913</v>
      </c>
      <c r="T5578" s="1" t="n">
        <v>0</v>
      </c>
      <c r="U5578" s="1" t="s">
        <v>35</v>
      </c>
      <c r="V5578" s="1" t="n">
        <v>0</v>
      </c>
      <c r="W5578" s="1" t="str">
        <f aca="false">"0"</f>
        <v>0</v>
      </c>
      <c r="X5578" s="1" t="n">
        <v>0</v>
      </c>
      <c r="Y5578" s="1" t="s">
        <v>32</v>
      </c>
    </row>
    <row r="5579" customFormat="false" ht="12.8" hidden="false" customHeight="false" outlineLevel="0" collapsed="false">
      <c r="A5579" s="1" t="s">
        <v>20378</v>
      </c>
      <c r="B5579" s="1" t="s">
        <v>20379</v>
      </c>
      <c r="C5579" s="3" t="s">
        <v>20380</v>
      </c>
      <c r="D5579" s="1"/>
      <c r="E5579" s="1" t="s">
        <v>20381</v>
      </c>
      <c r="F5579" s="1" t="s">
        <v>20382</v>
      </c>
      <c r="G5579" s="1" t="s">
        <v>31</v>
      </c>
      <c r="H5579" s="1"/>
      <c r="I5579" s="1" t="s">
        <v>14690</v>
      </c>
      <c r="J5579" s="1"/>
      <c r="K5579" s="1"/>
      <c r="L5579" s="1"/>
      <c r="M5579" s="1"/>
      <c r="N5579" s="1"/>
      <c r="O5579" s="1" t="s">
        <v>33</v>
      </c>
      <c r="P5579" s="1" t="n">
        <v>40</v>
      </c>
      <c r="Q5579" s="1" t="n">
        <v>0.153</v>
      </c>
      <c r="R5579" s="1" t="s">
        <v>34</v>
      </c>
      <c r="S5579" s="1" t="n">
        <v>-0.200913</v>
      </c>
      <c r="T5579" s="1" t="n">
        <v>0</v>
      </c>
      <c r="U5579" s="1" t="s">
        <v>35</v>
      </c>
      <c r="V5579" s="1" t="n">
        <v>0</v>
      </c>
      <c r="W5579" s="1" t="str">
        <f aca="false">"0"</f>
        <v>0</v>
      </c>
      <c r="X5579" s="1" t="n">
        <v>0</v>
      </c>
      <c r="Y5579" s="1" t="s">
        <v>32</v>
      </c>
    </row>
    <row r="5580" customFormat="false" ht="12.8" hidden="false" customHeight="false" outlineLevel="0" collapsed="false">
      <c r="A5580" s="1" t="s">
        <v>20383</v>
      </c>
      <c r="B5580" s="1" t="s">
        <v>20384</v>
      </c>
      <c r="C5580" s="3" t="s">
        <v>20385</v>
      </c>
      <c r="D5580" s="1"/>
      <c r="E5580" s="1" t="s">
        <v>20386</v>
      </c>
      <c r="F5580" s="1" t="s">
        <v>20387</v>
      </c>
      <c r="G5580" s="1" t="s">
        <v>31</v>
      </c>
      <c r="H5580" s="1"/>
      <c r="I5580" s="1" t="s">
        <v>14690</v>
      </c>
      <c r="J5580" s="1" t="s">
        <v>14696</v>
      </c>
      <c r="K5580" s="1"/>
      <c r="L5580" s="1"/>
      <c r="M5580" s="1" t="s">
        <v>20388</v>
      </c>
      <c r="N5580" s="1"/>
      <c r="O5580" s="1" t="s">
        <v>33</v>
      </c>
      <c r="P5580" s="1" t="n">
        <v>42</v>
      </c>
      <c r="Q5580" s="1" t="n">
        <v>0.144</v>
      </c>
      <c r="R5580" s="1" t="s">
        <v>34</v>
      </c>
      <c r="S5580" s="1" t="n">
        <v>-0.200913</v>
      </c>
      <c r="T5580" s="1" t="n">
        <v>0</v>
      </c>
      <c r="U5580" s="1" t="s">
        <v>35</v>
      </c>
      <c r="V5580" s="1" t="n">
        <v>0</v>
      </c>
      <c r="W5580" s="1" t="str">
        <f aca="false">"0"</f>
        <v>0</v>
      </c>
      <c r="X5580" s="1" t="n">
        <v>0</v>
      </c>
      <c r="Y5580" s="1" t="s">
        <v>43</v>
      </c>
    </row>
    <row r="5581" customFormat="false" ht="12.8" hidden="false" customHeight="false" outlineLevel="0" collapsed="false">
      <c r="A5581" s="1" t="s">
        <v>20389</v>
      </c>
      <c r="B5581" s="1" t="s">
        <v>20390</v>
      </c>
      <c r="C5581" s="3" t="s">
        <v>20391</v>
      </c>
      <c r="D5581" s="1"/>
      <c r="E5581" s="1" t="s">
        <v>20392</v>
      </c>
      <c r="F5581" s="1" t="s">
        <v>20393</v>
      </c>
      <c r="G5581" s="1" t="s">
        <v>31</v>
      </c>
      <c r="H5581" s="1"/>
      <c r="I5581" s="1" t="s">
        <v>14690</v>
      </c>
      <c r="J5581" s="1"/>
      <c r="K5581" s="1"/>
      <c r="L5581" s="1"/>
      <c r="M5581" s="1" t="s">
        <v>258</v>
      </c>
      <c r="N5581" s="1"/>
      <c r="O5581" s="1" t="s">
        <v>33</v>
      </c>
      <c r="P5581" s="1" t="n">
        <v>22</v>
      </c>
      <c r="Q5581" s="1" t="n">
        <v>0.106</v>
      </c>
      <c r="R5581" s="1" t="s">
        <v>34</v>
      </c>
      <c r="S5581" s="1" t="n">
        <v>-0.200913</v>
      </c>
      <c r="T5581" s="1" t="n">
        <v>0</v>
      </c>
      <c r="U5581" s="1" t="s">
        <v>35</v>
      </c>
      <c r="V5581" s="1" t="n">
        <v>0</v>
      </c>
      <c r="W5581" s="1" t="str">
        <f aca="false">"0"</f>
        <v>0</v>
      </c>
      <c r="X5581" s="1" t="n">
        <v>0</v>
      </c>
      <c r="Y5581" s="1" t="s">
        <v>43</v>
      </c>
    </row>
    <row r="5582" customFormat="false" ht="12.8" hidden="false" customHeight="false" outlineLevel="0" collapsed="false">
      <c r="A5582" s="1" t="s">
        <v>20394</v>
      </c>
      <c r="B5582" s="1" t="s">
        <v>20395</v>
      </c>
      <c r="C5582" s="3" t="s">
        <v>20396</v>
      </c>
      <c r="D5582" s="1"/>
      <c r="E5582" s="1" t="s">
        <v>20397</v>
      </c>
      <c r="F5582" s="1" t="s">
        <v>20398</v>
      </c>
      <c r="G5582" s="1" t="s">
        <v>31</v>
      </c>
      <c r="H5582" s="1"/>
      <c r="I5582" s="1" t="s">
        <v>14690</v>
      </c>
      <c r="J5582" s="1"/>
      <c r="K5582" s="1"/>
      <c r="L5582" s="1"/>
      <c r="M5582" s="1"/>
      <c r="N5582" s="1" t="s">
        <v>32</v>
      </c>
      <c r="O5582" s="1" t="s">
        <v>33</v>
      </c>
      <c r="P5582" s="1" t="n">
        <v>53</v>
      </c>
      <c r="Q5582" s="1" t="n">
        <v>0.178</v>
      </c>
      <c r="R5582" s="1" t="s">
        <v>34</v>
      </c>
      <c r="S5582" s="1" t="n">
        <v>-0.200913</v>
      </c>
      <c r="T5582" s="1" t="n">
        <v>0</v>
      </c>
      <c r="U5582" s="1" t="s">
        <v>35</v>
      </c>
      <c r="V5582" s="1" t="n">
        <v>0</v>
      </c>
      <c r="W5582" s="1" t="str">
        <f aca="false">"0"</f>
        <v>0</v>
      </c>
      <c r="X5582" s="1" t="n">
        <v>0</v>
      </c>
      <c r="Y5582" s="1" t="s">
        <v>32</v>
      </c>
    </row>
    <row r="5583" customFormat="false" ht="12.8" hidden="false" customHeight="false" outlineLevel="0" collapsed="false">
      <c r="A5583" s="1" t="s">
        <v>20399</v>
      </c>
      <c r="B5583" s="1" t="s">
        <v>20400</v>
      </c>
      <c r="C5583" s="3" t="s">
        <v>20401</v>
      </c>
      <c r="D5583" s="1"/>
      <c r="E5583" s="1" t="s">
        <v>20402</v>
      </c>
      <c r="F5583" s="1" t="s">
        <v>20403</v>
      </c>
      <c r="G5583" s="1" t="s">
        <v>31</v>
      </c>
      <c r="H5583" s="1" t="s">
        <v>49</v>
      </c>
      <c r="I5583" s="1" t="s">
        <v>14690</v>
      </c>
      <c r="J5583" s="1"/>
      <c r="K5583" s="1"/>
      <c r="L5583" s="1"/>
      <c r="M5583" s="1"/>
      <c r="N5583" s="1" t="s">
        <v>32</v>
      </c>
      <c r="O5583" s="1" t="s">
        <v>33</v>
      </c>
      <c r="P5583" s="1" t="n">
        <v>21</v>
      </c>
      <c r="Q5583" s="1" t="n">
        <v>0.123</v>
      </c>
      <c r="R5583" s="1" t="s">
        <v>34</v>
      </c>
      <c r="S5583" s="1" t="n">
        <v>-0.200913</v>
      </c>
      <c r="T5583" s="1" t="n">
        <v>0</v>
      </c>
      <c r="U5583" s="1" t="s">
        <v>35</v>
      </c>
      <c r="V5583" s="1" t="n">
        <v>0</v>
      </c>
      <c r="W5583" s="1" t="str">
        <f aca="false">"0"</f>
        <v>0</v>
      </c>
      <c r="X5583" s="1" t="n">
        <v>0</v>
      </c>
      <c r="Y5583" s="1" t="s">
        <v>32</v>
      </c>
    </row>
    <row r="5584" customFormat="false" ht="12.8" hidden="false" customHeight="false" outlineLevel="0" collapsed="false">
      <c r="A5584" s="1" t="s">
        <v>20404</v>
      </c>
      <c r="B5584" s="1" t="s">
        <v>20405</v>
      </c>
      <c r="C5584" s="3" t="s">
        <v>20406</v>
      </c>
      <c r="D5584" s="1"/>
      <c r="E5584" s="1" t="s">
        <v>20407</v>
      </c>
      <c r="F5584" s="1" t="s">
        <v>20408</v>
      </c>
      <c r="G5584" s="1" t="s">
        <v>31</v>
      </c>
      <c r="H5584" s="1"/>
      <c r="I5584" s="1" t="s">
        <v>14690</v>
      </c>
      <c r="J5584" s="1" t="s">
        <v>14696</v>
      </c>
      <c r="K5584" s="1"/>
      <c r="L5584" s="1"/>
      <c r="M5584" s="1"/>
      <c r="N5584" s="1" t="s">
        <v>32</v>
      </c>
      <c r="O5584" s="1" t="s">
        <v>33</v>
      </c>
      <c r="P5584" s="1" t="n">
        <v>22</v>
      </c>
      <c r="Q5584" s="1" t="n">
        <v>0.123</v>
      </c>
      <c r="R5584" s="1" t="s">
        <v>34</v>
      </c>
      <c r="S5584" s="1" t="n">
        <v>-0.200913</v>
      </c>
      <c r="T5584" s="1" t="n">
        <v>0</v>
      </c>
      <c r="U5584" s="1" t="s">
        <v>35</v>
      </c>
      <c r="V5584" s="1" t="n">
        <v>0</v>
      </c>
      <c r="W5584" s="1" t="str">
        <f aca="false">"0"</f>
        <v>0</v>
      </c>
      <c r="X5584" s="1" t="n">
        <v>0</v>
      </c>
      <c r="Y5584" s="1" t="s">
        <v>32</v>
      </c>
    </row>
    <row r="5585" customFormat="false" ht="12.8" hidden="false" customHeight="false" outlineLevel="0" collapsed="false">
      <c r="A5585" s="1" t="s">
        <v>20409</v>
      </c>
      <c r="B5585" s="1" t="s">
        <v>20410</v>
      </c>
      <c r="C5585" s="3" t="s">
        <v>20411</v>
      </c>
      <c r="D5585" s="1"/>
      <c r="E5585" s="1" t="s">
        <v>20412</v>
      </c>
      <c r="F5585" s="1" t="s">
        <v>20413</v>
      </c>
      <c r="G5585" s="1" t="s">
        <v>31</v>
      </c>
      <c r="H5585" s="1"/>
      <c r="I5585" s="1" t="s">
        <v>14690</v>
      </c>
      <c r="J5585" s="1" t="s">
        <v>14696</v>
      </c>
      <c r="K5585" s="1"/>
      <c r="L5585" s="1"/>
      <c r="M5585" s="1"/>
      <c r="N5585" s="1" t="s">
        <v>32</v>
      </c>
      <c r="O5585" s="1" t="s">
        <v>33</v>
      </c>
      <c r="P5585" s="1" t="n">
        <v>31</v>
      </c>
      <c r="Q5585" s="1" t="n">
        <v>0.178</v>
      </c>
      <c r="R5585" s="1" t="s">
        <v>1024</v>
      </c>
      <c r="S5585" s="1" t="n">
        <v>1.41397</v>
      </c>
      <c r="T5585" s="1" t="n">
        <v>0</v>
      </c>
      <c r="U5585" s="1" t="s">
        <v>35</v>
      </c>
      <c r="V5585" s="1" t="n">
        <v>0</v>
      </c>
      <c r="W5585" s="1" t="str">
        <f aca="false">"0"</f>
        <v>0</v>
      </c>
      <c r="X5585" s="1" t="n">
        <v>0</v>
      </c>
      <c r="Y5585" s="1" t="s">
        <v>32</v>
      </c>
    </row>
    <row r="5586" customFormat="false" ht="12.8" hidden="false" customHeight="false" outlineLevel="0" collapsed="false">
      <c r="A5586" s="1" t="s">
        <v>20414</v>
      </c>
      <c r="B5586" s="1" t="s">
        <v>20415</v>
      </c>
      <c r="C5586" s="3" t="s">
        <v>20416</v>
      </c>
      <c r="D5586" s="1"/>
      <c r="E5586" s="1" t="s">
        <v>20417</v>
      </c>
      <c r="F5586" s="1" t="s">
        <v>20418</v>
      </c>
      <c r="G5586" s="1" t="s">
        <v>31</v>
      </c>
      <c r="H5586" s="1" t="s">
        <v>49</v>
      </c>
      <c r="I5586" s="1" t="s">
        <v>14690</v>
      </c>
      <c r="J5586" s="1"/>
      <c r="K5586" s="1"/>
      <c r="L5586" s="1"/>
      <c r="M5586" s="1"/>
      <c r="N5586" s="1" t="s">
        <v>32</v>
      </c>
      <c r="O5586" s="1" t="s">
        <v>33</v>
      </c>
      <c r="P5586" s="1" t="n">
        <v>51</v>
      </c>
      <c r="Q5586" s="1" t="n">
        <v>0.108</v>
      </c>
      <c r="R5586" s="1" t="s">
        <v>34</v>
      </c>
      <c r="S5586" s="1" t="n">
        <v>-0.200913</v>
      </c>
      <c r="T5586" s="1" t="n">
        <v>0</v>
      </c>
      <c r="U5586" s="1" t="s">
        <v>35</v>
      </c>
      <c r="V5586" s="1" t="n">
        <v>0</v>
      </c>
      <c r="W5586" s="1" t="str">
        <f aca="false">"0"</f>
        <v>0</v>
      </c>
      <c r="X5586" s="1" t="n">
        <v>0</v>
      </c>
      <c r="Y5586" s="1" t="s">
        <v>32</v>
      </c>
    </row>
    <row r="5587" customFormat="false" ht="12.8" hidden="false" customHeight="false" outlineLevel="0" collapsed="false">
      <c r="A5587" s="1" t="s">
        <v>20419</v>
      </c>
      <c r="B5587" s="1" t="s">
        <v>20420</v>
      </c>
      <c r="C5587" s="3" t="s">
        <v>20421</v>
      </c>
      <c r="D5587" s="1"/>
      <c r="E5587" s="1" t="s">
        <v>20422</v>
      </c>
      <c r="F5587" s="1" t="s">
        <v>20423</v>
      </c>
      <c r="G5587" s="1" t="s">
        <v>31</v>
      </c>
      <c r="H5587" s="1"/>
      <c r="I5587" s="1" t="s">
        <v>14690</v>
      </c>
      <c r="J5587" s="1"/>
      <c r="K5587" s="1"/>
      <c r="L5587" s="1"/>
      <c r="M5587" s="1"/>
      <c r="N5587" s="1" t="s">
        <v>32</v>
      </c>
      <c r="O5587" s="1" t="s">
        <v>33</v>
      </c>
      <c r="P5587" s="1" t="n">
        <v>27</v>
      </c>
      <c r="Q5587" s="1" t="n">
        <v>0.108</v>
      </c>
      <c r="R5587" s="1" t="s">
        <v>34</v>
      </c>
      <c r="S5587" s="1" t="n">
        <v>-0.200913</v>
      </c>
      <c r="T5587" s="1" t="n">
        <v>0</v>
      </c>
      <c r="U5587" s="1" t="s">
        <v>35</v>
      </c>
      <c r="V5587" s="1" t="n">
        <v>0</v>
      </c>
      <c r="W5587" s="1" t="str">
        <f aca="false">"0"</f>
        <v>0</v>
      </c>
      <c r="X5587" s="1" t="n">
        <v>0</v>
      </c>
      <c r="Y5587" s="1" t="s">
        <v>32</v>
      </c>
    </row>
    <row r="5588" customFormat="false" ht="12.8" hidden="false" customHeight="false" outlineLevel="0" collapsed="false">
      <c r="A5588" s="1" t="s">
        <v>20424</v>
      </c>
      <c r="B5588" s="1" t="s">
        <v>20425</v>
      </c>
      <c r="C5588" s="3" t="s">
        <v>20426</v>
      </c>
      <c r="D5588" s="1"/>
      <c r="E5588" s="1" t="s">
        <v>20427</v>
      </c>
      <c r="F5588" s="1" t="s">
        <v>20428</v>
      </c>
      <c r="G5588" s="1" t="s">
        <v>31</v>
      </c>
      <c r="H5588" s="1"/>
      <c r="I5588" s="1" t="s">
        <v>14690</v>
      </c>
      <c r="J5588" s="1" t="s">
        <v>14696</v>
      </c>
      <c r="K5588" s="1"/>
      <c r="L5588" s="1"/>
      <c r="M5588" s="1"/>
      <c r="N5588" s="1"/>
      <c r="O5588" s="1" t="s">
        <v>33</v>
      </c>
      <c r="P5588" s="1" t="n">
        <v>65</v>
      </c>
      <c r="Q5588" s="1" t="n">
        <v>0.116</v>
      </c>
      <c r="R5588" s="1" t="s">
        <v>34</v>
      </c>
      <c r="S5588" s="1" t="n">
        <v>-0.200913</v>
      </c>
      <c r="T5588" s="1" t="n">
        <v>0</v>
      </c>
      <c r="U5588" s="1" t="s">
        <v>35</v>
      </c>
      <c r="V5588" s="1" t="n">
        <v>0</v>
      </c>
      <c r="W5588" s="1" t="str">
        <f aca="false">"0"</f>
        <v>0</v>
      </c>
      <c r="X5588" s="1" t="n">
        <v>0</v>
      </c>
      <c r="Y5588" s="1" t="s">
        <v>32</v>
      </c>
    </row>
    <row r="5589" customFormat="false" ht="12.8" hidden="false" customHeight="false" outlineLevel="0" collapsed="false">
      <c r="A5589" s="1" t="s">
        <v>20429</v>
      </c>
      <c r="B5589" s="1" t="s">
        <v>20430</v>
      </c>
      <c r="C5589" s="3" t="s">
        <v>20431</v>
      </c>
      <c r="D5589" s="1"/>
      <c r="E5589" s="1" t="s">
        <v>20432</v>
      </c>
      <c r="F5589" s="1" t="s">
        <v>14701</v>
      </c>
      <c r="G5589" s="1" t="s">
        <v>31</v>
      </c>
      <c r="H5589" s="1"/>
      <c r="I5589" s="1" t="s">
        <v>14690</v>
      </c>
      <c r="J5589" s="1" t="s">
        <v>14696</v>
      </c>
      <c r="K5589" s="1"/>
      <c r="L5589" s="1"/>
      <c r="M5589" s="1"/>
      <c r="N5589" s="1"/>
      <c r="O5589" s="1" t="s">
        <v>33</v>
      </c>
      <c r="P5589" s="1" t="n">
        <v>26</v>
      </c>
      <c r="Q5589" s="1" t="n">
        <v>0.125</v>
      </c>
      <c r="R5589" s="1" t="s">
        <v>34</v>
      </c>
      <c r="S5589" s="1" t="n">
        <v>-0.200913</v>
      </c>
      <c r="T5589" s="1" t="n">
        <v>0</v>
      </c>
      <c r="U5589" s="1" t="s">
        <v>35</v>
      </c>
      <c r="V5589" s="1" t="n">
        <v>0</v>
      </c>
      <c r="W5589" s="1" t="str">
        <f aca="false">"0"</f>
        <v>0</v>
      </c>
      <c r="X5589" s="1" t="n">
        <v>0</v>
      </c>
      <c r="Y5589" s="1" t="s">
        <v>32</v>
      </c>
    </row>
    <row r="5590" customFormat="false" ht="12.8" hidden="false" customHeight="false" outlineLevel="0" collapsed="false">
      <c r="A5590" s="1" t="s">
        <v>20433</v>
      </c>
      <c r="B5590" s="1" t="s">
        <v>20434</v>
      </c>
      <c r="C5590" s="3" t="s">
        <v>20435</v>
      </c>
      <c r="D5590" s="1"/>
      <c r="E5590" s="1" t="s">
        <v>20436</v>
      </c>
      <c r="F5590" s="1" t="s">
        <v>4168</v>
      </c>
      <c r="G5590" s="1" t="s">
        <v>31</v>
      </c>
      <c r="H5590" s="1"/>
      <c r="I5590" s="1" t="s">
        <v>14690</v>
      </c>
      <c r="J5590" s="1" t="s">
        <v>14696</v>
      </c>
      <c r="K5590" s="1"/>
      <c r="L5590" s="1"/>
      <c r="M5590" s="1"/>
      <c r="N5590" s="1" t="s">
        <v>32</v>
      </c>
      <c r="O5590" s="1" t="s">
        <v>33</v>
      </c>
      <c r="P5590" s="1" t="n">
        <v>56</v>
      </c>
      <c r="Q5590" s="1" t="n">
        <v>0.116</v>
      </c>
      <c r="R5590" s="1" t="s">
        <v>34</v>
      </c>
      <c r="S5590" s="1" t="n">
        <v>-0.200913</v>
      </c>
      <c r="T5590" s="1" t="n">
        <v>0</v>
      </c>
      <c r="U5590" s="1" t="s">
        <v>35</v>
      </c>
      <c r="V5590" s="1" t="n">
        <v>0</v>
      </c>
      <c r="W5590" s="1" t="str">
        <f aca="false">"0"</f>
        <v>0</v>
      </c>
      <c r="X5590" s="1" t="n">
        <v>0</v>
      </c>
      <c r="Y5590" s="1" t="s">
        <v>32</v>
      </c>
    </row>
    <row r="5591" customFormat="false" ht="12.8" hidden="false" customHeight="false" outlineLevel="0" collapsed="false">
      <c r="A5591" s="1" t="s">
        <v>20437</v>
      </c>
      <c r="B5591" s="1" t="s">
        <v>20438</v>
      </c>
      <c r="C5591" s="3" t="s">
        <v>20439</v>
      </c>
      <c r="D5591" s="1"/>
      <c r="E5591" s="1" t="s">
        <v>20440</v>
      </c>
      <c r="F5591" s="1" t="s">
        <v>20441</v>
      </c>
      <c r="G5591" s="1" t="s">
        <v>31</v>
      </c>
      <c r="H5591" s="1"/>
      <c r="I5591" s="1" t="s">
        <v>14690</v>
      </c>
      <c r="J5591" s="1"/>
      <c r="K5591" s="1"/>
      <c r="L5591" s="1"/>
      <c r="M5591" s="1" t="s">
        <v>20442</v>
      </c>
      <c r="N5591" s="1"/>
      <c r="O5591" s="1" t="s">
        <v>33</v>
      </c>
      <c r="P5591" s="1" t="n">
        <v>42</v>
      </c>
      <c r="Q5591" s="1" t="n">
        <v>0.169</v>
      </c>
      <c r="R5591" s="1" t="s">
        <v>34</v>
      </c>
      <c r="S5591" s="1" t="n">
        <v>-0.200913</v>
      </c>
      <c r="T5591" s="1" t="n">
        <v>0</v>
      </c>
      <c r="U5591" s="1" t="s">
        <v>35</v>
      </c>
      <c r="V5591" s="1" t="n">
        <v>0</v>
      </c>
      <c r="W5591" s="1" t="str">
        <f aca="false">"0"</f>
        <v>0</v>
      </c>
      <c r="X5591" s="1" t="n">
        <v>0</v>
      </c>
      <c r="Y5591" s="1" t="s">
        <v>43</v>
      </c>
    </row>
    <row r="5592" customFormat="false" ht="12.8" hidden="false" customHeight="false" outlineLevel="0" collapsed="false">
      <c r="A5592" s="1" t="s">
        <v>20443</v>
      </c>
      <c r="B5592" s="1" t="s">
        <v>20444</v>
      </c>
      <c r="C5592" s="3" t="s">
        <v>20445</v>
      </c>
      <c r="D5592" s="1"/>
      <c r="E5592" s="1" t="s">
        <v>20446</v>
      </c>
      <c r="F5592" s="1" t="s">
        <v>20447</v>
      </c>
      <c r="G5592" s="1" t="s">
        <v>1023</v>
      </c>
      <c r="H5592" s="1"/>
      <c r="I5592" s="1" t="s">
        <v>14690</v>
      </c>
      <c r="J5592" s="1" t="s">
        <v>14696</v>
      </c>
      <c r="K5592" s="1"/>
      <c r="L5592" s="1"/>
      <c r="M5592" s="1"/>
      <c r="N5592" s="1"/>
      <c r="O5592" s="1" t="s">
        <v>33</v>
      </c>
      <c r="P5592" s="1" t="n">
        <v>43</v>
      </c>
      <c r="Q5592" s="1" t="n">
        <v>0.316</v>
      </c>
      <c r="R5592" s="1" t="s">
        <v>1024</v>
      </c>
      <c r="S5592" s="1" t="n">
        <v>7.53866</v>
      </c>
      <c r="T5592" s="1" t="n">
        <v>0</v>
      </c>
      <c r="U5592" s="1" t="s">
        <v>35</v>
      </c>
      <c r="V5592" s="1" t="n">
        <v>11</v>
      </c>
      <c r="W5592" s="1" t="str">
        <f aca="false">"0"</f>
        <v>0</v>
      </c>
      <c r="X5592" s="1" t="n">
        <v>11</v>
      </c>
      <c r="Y5592" s="1" t="s">
        <v>32</v>
      </c>
    </row>
    <row r="5593" customFormat="false" ht="12.8" hidden="false" customHeight="false" outlineLevel="0" collapsed="false">
      <c r="A5593" s="1" t="s">
        <v>20448</v>
      </c>
      <c r="B5593" s="1" t="s">
        <v>20449</v>
      </c>
      <c r="C5593" s="3" t="s">
        <v>20450</v>
      </c>
      <c r="D5593" s="1"/>
      <c r="E5593" s="1" t="s">
        <v>20451</v>
      </c>
      <c r="F5593" s="1" t="s">
        <v>20452</v>
      </c>
      <c r="G5593" s="1" t="s">
        <v>1023</v>
      </c>
      <c r="H5593" s="1" t="s">
        <v>14794</v>
      </c>
      <c r="I5593" s="1" t="s">
        <v>14690</v>
      </c>
      <c r="J5593" s="1" t="s">
        <v>14696</v>
      </c>
      <c r="K5593" s="1"/>
      <c r="L5593" s="1"/>
      <c r="M5593" s="1"/>
      <c r="N5593" s="1"/>
      <c r="O5593" s="1" t="s">
        <v>33</v>
      </c>
      <c r="P5593" s="1" t="n">
        <v>32</v>
      </c>
      <c r="Q5593" s="1" t="n">
        <v>0.168</v>
      </c>
      <c r="R5593" s="1" t="s">
        <v>1024</v>
      </c>
      <c r="S5593" s="1" t="n">
        <v>11.9962</v>
      </c>
      <c r="T5593" s="1" t="n">
        <v>0</v>
      </c>
      <c r="U5593" s="1" t="s">
        <v>35</v>
      </c>
      <c r="V5593" s="1" t="n">
        <v>14</v>
      </c>
      <c r="W5593" s="1" t="str">
        <f aca="false">"0"</f>
        <v>0</v>
      </c>
      <c r="X5593" s="1" t="n">
        <v>16</v>
      </c>
      <c r="Y5593" s="1" t="s">
        <v>32</v>
      </c>
    </row>
    <row r="5594" customFormat="false" ht="12.8" hidden="false" customHeight="false" outlineLevel="0" collapsed="false">
      <c r="A5594" s="1" t="s">
        <v>20453</v>
      </c>
      <c r="B5594" s="1" t="s">
        <v>20454</v>
      </c>
      <c r="C5594" s="3" t="s">
        <v>20455</v>
      </c>
      <c r="D5594" s="1"/>
      <c r="E5594" s="1" t="s">
        <v>20456</v>
      </c>
      <c r="F5594" s="1" t="s">
        <v>20457</v>
      </c>
      <c r="G5594" s="1" t="s">
        <v>1023</v>
      </c>
      <c r="H5594" s="1" t="s">
        <v>14794</v>
      </c>
      <c r="I5594" s="1" t="s">
        <v>14690</v>
      </c>
      <c r="J5594" s="1" t="s">
        <v>14696</v>
      </c>
      <c r="K5594" s="1"/>
      <c r="L5594" s="1"/>
      <c r="M5594" s="1"/>
      <c r="N5594" s="1" t="s">
        <v>32</v>
      </c>
      <c r="O5594" s="1" t="s">
        <v>33</v>
      </c>
      <c r="P5594" s="1" t="n">
        <v>30</v>
      </c>
      <c r="Q5594" s="1" t="n">
        <v>0.199</v>
      </c>
      <c r="R5594" s="1" t="s">
        <v>34</v>
      </c>
      <c r="S5594" s="1" t="n">
        <v>-0.200913</v>
      </c>
      <c r="T5594" s="1" t="n">
        <v>0</v>
      </c>
      <c r="U5594" s="1" t="s">
        <v>35</v>
      </c>
      <c r="V5594" s="1" t="n">
        <v>8</v>
      </c>
      <c r="W5594" s="1" t="str">
        <f aca="false">"0"</f>
        <v>0</v>
      </c>
      <c r="X5594" s="1" t="n">
        <v>8</v>
      </c>
      <c r="Y5594" s="1" t="s">
        <v>32</v>
      </c>
    </row>
    <row r="5595" customFormat="false" ht="12.8" hidden="false" customHeight="false" outlineLevel="0" collapsed="false">
      <c r="A5595" s="1" t="s">
        <v>20458</v>
      </c>
      <c r="B5595" s="1" t="s">
        <v>20459</v>
      </c>
      <c r="C5595" s="3" t="s">
        <v>20460</v>
      </c>
      <c r="D5595" s="1"/>
      <c r="E5595" s="1" t="s">
        <v>20461</v>
      </c>
      <c r="F5595" s="1" t="s">
        <v>20462</v>
      </c>
      <c r="G5595" s="1" t="s">
        <v>1023</v>
      </c>
      <c r="H5595" s="1"/>
      <c r="I5595" s="1" t="s">
        <v>14690</v>
      </c>
      <c r="J5595" s="1" t="s">
        <v>14696</v>
      </c>
      <c r="K5595" s="1"/>
      <c r="L5595" s="1"/>
      <c r="M5595" s="1" t="s">
        <v>258</v>
      </c>
      <c r="N5595" s="1"/>
      <c r="O5595" s="1" t="s">
        <v>33</v>
      </c>
      <c r="P5595" s="1" t="n">
        <v>23</v>
      </c>
      <c r="Q5595" s="1" t="n">
        <v>0.177</v>
      </c>
      <c r="R5595" s="1" t="s">
        <v>3647</v>
      </c>
      <c r="S5595" s="1" t="n">
        <v>5.92551</v>
      </c>
      <c r="T5595" s="1" t="n">
        <v>17</v>
      </c>
      <c r="U5595" s="1" t="s">
        <v>17199</v>
      </c>
      <c r="V5595" s="1" t="n">
        <v>1</v>
      </c>
      <c r="W5595" s="1" t="s">
        <v>324</v>
      </c>
      <c r="X5595" s="1" t="n">
        <v>0</v>
      </c>
      <c r="Y5595" s="1" t="s">
        <v>43</v>
      </c>
    </row>
    <row r="5596" customFormat="false" ht="12.8" hidden="false" customHeight="false" outlineLevel="0" collapsed="false">
      <c r="A5596" s="2" t="s">
        <v>20463</v>
      </c>
      <c r="B5596" s="2" t="s">
        <v>20464</v>
      </c>
      <c r="C5596" s="3" t="s">
        <v>20465</v>
      </c>
      <c r="D5596" s="2" t="s">
        <v>20466</v>
      </c>
      <c r="E5596" s="2" t="s">
        <v>20467</v>
      </c>
      <c r="F5596" s="2" t="s">
        <v>20468</v>
      </c>
      <c r="G5596" s="2" t="s">
        <v>1023</v>
      </c>
      <c r="H5596" s="2"/>
      <c r="I5596" s="2" t="s">
        <v>14690</v>
      </c>
      <c r="J5596" s="2" t="s">
        <v>14696</v>
      </c>
      <c r="K5596" s="2"/>
      <c r="L5596" s="2"/>
      <c r="M5596" s="2"/>
      <c r="N5596" s="2"/>
      <c r="O5596" s="2" t="s">
        <v>33</v>
      </c>
      <c r="P5596" s="2" t="n">
        <v>52</v>
      </c>
      <c r="Q5596" s="2" t="n">
        <v>0.121</v>
      </c>
      <c r="R5596" s="2" t="s">
        <v>1024</v>
      </c>
      <c r="S5596" s="2" t="n">
        <v>5.6947</v>
      </c>
      <c r="T5596" s="2" t="n">
        <v>0</v>
      </c>
      <c r="U5596" s="2" t="s">
        <v>35</v>
      </c>
      <c r="V5596" s="2" t="n">
        <v>5</v>
      </c>
      <c r="W5596" s="2" t="str">
        <f aca="false">"0"</f>
        <v>0</v>
      </c>
      <c r="X5596" s="2" t="n">
        <v>6</v>
      </c>
      <c r="Y5596" s="2" t="s">
        <v>32</v>
      </c>
    </row>
    <row r="5597" customFormat="false" ht="12.8" hidden="false" customHeight="false" outlineLevel="0" collapsed="false">
      <c r="A5597" s="2"/>
      <c r="B5597" s="2"/>
      <c r="C5597" s="4" t="s">
        <v>20466</v>
      </c>
      <c r="D5597" s="2"/>
      <c r="E5597" s="2"/>
      <c r="F5597" s="2"/>
      <c r="G5597" s="2"/>
      <c r="H5597" s="2"/>
      <c r="I5597" s="2"/>
      <c r="J5597" s="2"/>
      <c r="K5597" s="2"/>
      <c r="L5597" s="2"/>
      <c r="M5597" s="2"/>
      <c r="N5597" s="2"/>
      <c r="O5597" s="2"/>
      <c r="P5597" s="2"/>
      <c r="Q5597" s="2"/>
      <c r="R5597" s="2"/>
      <c r="S5597" s="2"/>
      <c r="T5597" s="2"/>
      <c r="U5597" s="2"/>
      <c r="V5597" s="2"/>
      <c r="W5597" s="2"/>
      <c r="X5597" s="2"/>
      <c r="Y5597" s="2"/>
    </row>
    <row r="5598" customFormat="false" ht="12.8" hidden="false" customHeight="false" outlineLevel="0" collapsed="false">
      <c r="A5598" s="1" t="s">
        <v>20469</v>
      </c>
      <c r="B5598" s="1" t="s">
        <v>20470</v>
      </c>
      <c r="C5598" s="3" t="s">
        <v>20471</v>
      </c>
      <c r="D5598" s="1"/>
      <c r="E5598" s="1" t="s">
        <v>20472</v>
      </c>
      <c r="F5598" s="1" t="s">
        <v>20473</v>
      </c>
      <c r="G5598" s="1" t="s">
        <v>1023</v>
      </c>
      <c r="H5598" s="1"/>
      <c r="I5598" s="1" t="s">
        <v>14690</v>
      </c>
      <c r="J5598" s="1" t="s">
        <v>14696</v>
      </c>
      <c r="K5598" s="1"/>
      <c r="L5598" s="1"/>
      <c r="M5598" s="1"/>
      <c r="N5598" s="1" t="s">
        <v>32</v>
      </c>
      <c r="O5598" s="1" t="s">
        <v>33</v>
      </c>
      <c r="P5598" s="1" t="n">
        <v>20</v>
      </c>
      <c r="Q5598" s="1" t="n">
        <v>0.115</v>
      </c>
      <c r="R5598" s="1" t="s">
        <v>1024</v>
      </c>
      <c r="S5598" s="1" t="n">
        <v>3.57186</v>
      </c>
      <c r="T5598" s="1" t="n">
        <v>0</v>
      </c>
      <c r="U5598" s="1" t="s">
        <v>35</v>
      </c>
      <c r="V5598" s="1" t="n">
        <v>6</v>
      </c>
      <c r="W5598" s="1" t="str">
        <f aca="false">"0"</f>
        <v>0</v>
      </c>
      <c r="X5598" s="1" t="n">
        <v>7</v>
      </c>
      <c r="Y5598" s="1" t="s">
        <v>32</v>
      </c>
    </row>
    <row r="5599" customFormat="false" ht="12.8" hidden="false" customHeight="false" outlineLevel="0" collapsed="false">
      <c r="A5599" s="1" t="s">
        <v>20474</v>
      </c>
      <c r="B5599" s="1" t="s">
        <v>20475</v>
      </c>
      <c r="C5599" s="3" t="s">
        <v>20476</v>
      </c>
      <c r="D5599" s="1"/>
      <c r="E5599" s="1" t="s">
        <v>20477</v>
      </c>
      <c r="F5599" s="1" t="s">
        <v>20478</v>
      </c>
      <c r="G5599" s="1" t="s">
        <v>1023</v>
      </c>
      <c r="H5599" s="1"/>
      <c r="I5599" s="1" t="s">
        <v>14690</v>
      </c>
      <c r="J5599" s="1" t="s">
        <v>14696</v>
      </c>
      <c r="K5599" s="1"/>
      <c r="L5599" s="1"/>
      <c r="M5599" s="1"/>
      <c r="N5599" s="1"/>
      <c r="O5599" s="1" t="s">
        <v>33</v>
      </c>
      <c r="P5599" s="1" t="n">
        <v>43</v>
      </c>
      <c r="Q5599" s="1" t="n">
        <v>0.131</v>
      </c>
      <c r="R5599" s="1" t="s">
        <v>34</v>
      </c>
      <c r="S5599" s="1" t="n">
        <v>-0.200913</v>
      </c>
      <c r="T5599" s="1" t="n">
        <v>0</v>
      </c>
      <c r="U5599" s="1" t="s">
        <v>35</v>
      </c>
      <c r="V5599" s="1" t="n">
        <v>1</v>
      </c>
      <c r="W5599" s="1" t="str">
        <f aca="false">"0"</f>
        <v>0</v>
      </c>
      <c r="X5599" s="1" t="n">
        <v>1</v>
      </c>
      <c r="Y5599" s="1" t="s">
        <v>32</v>
      </c>
    </row>
    <row r="5600" customFormat="false" ht="12.8" hidden="false" customHeight="false" outlineLevel="0" collapsed="false">
      <c r="A5600" s="1" t="s">
        <v>20479</v>
      </c>
      <c r="B5600" s="1" t="s">
        <v>20480</v>
      </c>
      <c r="C5600" s="3" t="s">
        <v>20481</v>
      </c>
      <c r="D5600" s="1"/>
      <c r="E5600" s="1" t="s">
        <v>20482</v>
      </c>
      <c r="F5600" s="1" t="s">
        <v>20483</v>
      </c>
      <c r="G5600" s="1" t="s">
        <v>1023</v>
      </c>
      <c r="H5600" s="1" t="s">
        <v>19196</v>
      </c>
      <c r="I5600" s="1" t="s">
        <v>14690</v>
      </c>
      <c r="J5600" s="1" t="s">
        <v>14696</v>
      </c>
      <c r="K5600" s="1"/>
      <c r="L5600" s="1"/>
      <c r="M5600" s="1"/>
      <c r="N5600" s="1" t="s">
        <v>32</v>
      </c>
      <c r="O5600" s="1" t="s">
        <v>33</v>
      </c>
      <c r="P5600" s="1" t="n">
        <v>37</v>
      </c>
      <c r="Q5600" s="1" t="n">
        <v>0.197</v>
      </c>
      <c r="R5600" s="1" t="s">
        <v>1024</v>
      </c>
      <c r="S5600" s="1" t="n">
        <v>0.527259</v>
      </c>
      <c r="T5600" s="1" t="n">
        <v>0</v>
      </c>
      <c r="U5600" s="1" t="s">
        <v>35</v>
      </c>
      <c r="V5600" s="1" t="n">
        <v>1</v>
      </c>
      <c r="W5600" s="1" t="str">
        <f aca="false">"0"</f>
        <v>0</v>
      </c>
      <c r="X5600" s="1" t="n">
        <v>1</v>
      </c>
      <c r="Y5600" s="1" t="s">
        <v>32</v>
      </c>
    </row>
    <row r="5601" customFormat="false" ht="12.8" hidden="false" customHeight="false" outlineLevel="0" collapsed="false">
      <c r="A5601" s="1" t="s">
        <v>20484</v>
      </c>
      <c r="B5601" s="1" t="s">
        <v>20485</v>
      </c>
      <c r="C5601" s="3" t="s">
        <v>20486</v>
      </c>
      <c r="D5601" s="1"/>
      <c r="E5601" s="1" t="s">
        <v>20487</v>
      </c>
      <c r="F5601" s="1" t="s">
        <v>20488</v>
      </c>
      <c r="G5601" s="1" t="s">
        <v>1023</v>
      </c>
      <c r="H5601" s="1" t="s">
        <v>14794</v>
      </c>
      <c r="I5601" s="1" t="s">
        <v>14690</v>
      </c>
      <c r="J5601" s="1" t="s">
        <v>14696</v>
      </c>
      <c r="K5601" s="1"/>
      <c r="L5601" s="1"/>
      <c r="M5601" s="1"/>
      <c r="N5601" s="1" t="s">
        <v>32</v>
      </c>
      <c r="O5601" s="1" t="s">
        <v>33</v>
      </c>
      <c r="P5601" s="1" t="n">
        <v>34</v>
      </c>
      <c r="Q5601" s="1" t="n">
        <v>0.244</v>
      </c>
      <c r="R5601" s="1" t="s">
        <v>1024</v>
      </c>
      <c r="S5601" s="1" t="n">
        <v>2.05597</v>
      </c>
      <c r="T5601" s="1" t="n">
        <v>0</v>
      </c>
      <c r="U5601" s="1" t="s">
        <v>35</v>
      </c>
      <c r="V5601" s="1" t="n">
        <v>3</v>
      </c>
      <c r="W5601" s="1" t="str">
        <f aca="false">"0"</f>
        <v>0</v>
      </c>
      <c r="X5601" s="1" t="n">
        <v>3</v>
      </c>
      <c r="Y5601" s="1" t="s">
        <v>32</v>
      </c>
    </row>
    <row r="5602" customFormat="false" ht="12.8" hidden="false" customHeight="false" outlineLevel="0" collapsed="false">
      <c r="A5602" s="1" t="s">
        <v>20489</v>
      </c>
      <c r="B5602" s="1" t="s">
        <v>20490</v>
      </c>
      <c r="C5602" s="3" t="s">
        <v>20491</v>
      </c>
      <c r="D5602" s="1"/>
      <c r="E5602" s="1" t="s">
        <v>20492</v>
      </c>
      <c r="F5602" s="1" t="s">
        <v>20493</v>
      </c>
      <c r="G5602" s="1" t="s">
        <v>1023</v>
      </c>
      <c r="H5602" s="1"/>
      <c r="I5602" s="1" t="s">
        <v>14690</v>
      </c>
      <c r="J5602" s="1" t="s">
        <v>14696</v>
      </c>
      <c r="K5602" s="1"/>
      <c r="L5602" s="1"/>
      <c r="M5602" s="1"/>
      <c r="N5602" s="1" t="s">
        <v>32</v>
      </c>
      <c r="O5602" s="1" t="s">
        <v>33</v>
      </c>
      <c r="P5602" s="1" t="n">
        <v>41</v>
      </c>
      <c r="Q5602" s="1" t="n">
        <v>0.437</v>
      </c>
      <c r="R5602" s="1" t="s">
        <v>1024</v>
      </c>
      <c r="S5602" s="1" t="n">
        <v>3.17076</v>
      </c>
      <c r="T5602" s="1" t="n">
        <v>0</v>
      </c>
      <c r="U5602" s="1" t="s">
        <v>35</v>
      </c>
      <c r="V5602" s="1" t="n">
        <v>3</v>
      </c>
      <c r="W5602" s="1" t="str">
        <f aca="false">"0"</f>
        <v>0</v>
      </c>
      <c r="X5602" s="1" t="n">
        <v>3</v>
      </c>
      <c r="Y5602" s="1" t="s">
        <v>32</v>
      </c>
    </row>
    <row r="5603" customFormat="false" ht="12.8" hidden="false" customHeight="false" outlineLevel="0" collapsed="false">
      <c r="A5603" s="1" t="s">
        <v>20494</v>
      </c>
      <c r="B5603" s="1" t="s">
        <v>20495</v>
      </c>
      <c r="C5603" s="3" t="s">
        <v>20496</v>
      </c>
      <c r="D5603" s="1"/>
      <c r="E5603" s="1" t="s">
        <v>20497</v>
      </c>
      <c r="F5603" s="1" t="s">
        <v>20498</v>
      </c>
      <c r="G5603" s="1" t="s">
        <v>1023</v>
      </c>
      <c r="H5603" s="1"/>
      <c r="I5603" s="1" t="s">
        <v>14690</v>
      </c>
      <c r="J5603" s="1" t="s">
        <v>14696</v>
      </c>
      <c r="K5603" s="1"/>
      <c r="L5603" s="1"/>
      <c r="M5603" s="1"/>
      <c r="N5603" s="1"/>
      <c r="O5603" s="1" t="s">
        <v>33</v>
      </c>
      <c r="P5603" s="1" t="n">
        <v>24</v>
      </c>
      <c r="Q5603" s="1" t="n">
        <v>0.168</v>
      </c>
      <c r="R5603" s="1" t="s">
        <v>1061</v>
      </c>
      <c r="S5603" s="1" t="n">
        <v>3.08714</v>
      </c>
      <c r="T5603" s="1" t="n">
        <v>23</v>
      </c>
      <c r="U5603" s="1" t="s">
        <v>35</v>
      </c>
      <c r="V5603" s="1" t="n">
        <v>1</v>
      </c>
      <c r="W5603" s="1" t="s">
        <v>324</v>
      </c>
      <c r="X5603" s="1" t="n">
        <v>0</v>
      </c>
      <c r="Y5603" s="1" t="s">
        <v>32</v>
      </c>
    </row>
    <row r="5604" customFormat="false" ht="12.8" hidden="false" customHeight="false" outlineLevel="0" collapsed="false">
      <c r="A5604" s="1" t="s">
        <v>20499</v>
      </c>
      <c r="B5604" s="1" t="s">
        <v>20500</v>
      </c>
      <c r="C5604" s="3" t="s">
        <v>20501</v>
      </c>
      <c r="D5604" s="1"/>
      <c r="E5604" s="1" t="s">
        <v>20502</v>
      </c>
      <c r="F5604" s="1" t="s">
        <v>20503</v>
      </c>
      <c r="G5604" s="1" t="s">
        <v>1023</v>
      </c>
      <c r="H5604" s="1"/>
      <c r="I5604" s="1" t="s">
        <v>14690</v>
      </c>
      <c r="J5604" s="1" t="s">
        <v>14696</v>
      </c>
      <c r="K5604" s="1"/>
      <c r="L5604" s="1"/>
      <c r="M5604" s="1"/>
      <c r="N5604" s="1"/>
      <c r="O5604" s="1" t="s">
        <v>33</v>
      </c>
      <c r="P5604" s="1" t="n">
        <v>29</v>
      </c>
      <c r="Q5604" s="1" t="n">
        <v>0.118</v>
      </c>
      <c r="R5604" s="1" t="s">
        <v>1024</v>
      </c>
      <c r="S5604" s="1" t="n">
        <v>10.5085</v>
      </c>
      <c r="T5604" s="1" t="n">
        <v>0</v>
      </c>
      <c r="U5604" s="1" t="s">
        <v>35</v>
      </c>
      <c r="V5604" s="1" t="n">
        <v>8</v>
      </c>
      <c r="W5604" s="1" t="str">
        <f aca="false">"0"</f>
        <v>0</v>
      </c>
      <c r="X5604" s="1" t="n">
        <v>8</v>
      </c>
      <c r="Y5604" s="1" t="s">
        <v>32</v>
      </c>
    </row>
    <row r="5605" customFormat="false" ht="12.8" hidden="false" customHeight="false" outlineLevel="0" collapsed="false">
      <c r="A5605" s="1" t="s">
        <v>20504</v>
      </c>
      <c r="B5605" s="1" t="s">
        <v>20505</v>
      </c>
      <c r="C5605" s="3" t="s">
        <v>20506</v>
      </c>
      <c r="D5605" s="1"/>
      <c r="E5605" s="1" t="s">
        <v>20507</v>
      </c>
      <c r="F5605" s="1" t="s">
        <v>20508</v>
      </c>
      <c r="G5605" s="1" t="s">
        <v>1023</v>
      </c>
      <c r="H5605" s="1"/>
      <c r="I5605" s="1" t="s">
        <v>14690</v>
      </c>
      <c r="J5605" s="1" t="s">
        <v>14696</v>
      </c>
      <c r="K5605" s="1"/>
      <c r="L5605" s="1"/>
      <c r="M5605" s="1"/>
      <c r="N5605" s="1" t="s">
        <v>32</v>
      </c>
      <c r="O5605" s="1" t="s">
        <v>33</v>
      </c>
      <c r="P5605" s="1" t="n">
        <v>37</v>
      </c>
      <c r="Q5605" s="1" t="n">
        <v>0.106</v>
      </c>
      <c r="R5605" s="1" t="s">
        <v>1024</v>
      </c>
      <c r="S5605" s="1" t="n">
        <v>9.54728</v>
      </c>
      <c r="T5605" s="1" t="n">
        <v>0</v>
      </c>
      <c r="U5605" s="1" t="s">
        <v>35</v>
      </c>
      <c r="V5605" s="1" t="n">
        <v>9</v>
      </c>
      <c r="W5605" s="1" t="str">
        <f aca="false">"0"</f>
        <v>0</v>
      </c>
      <c r="X5605" s="1" t="n">
        <v>9</v>
      </c>
      <c r="Y5605" s="1" t="s">
        <v>32</v>
      </c>
    </row>
    <row r="5606" customFormat="false" ht="12.8" hidden="false" customHeight="false" outlineLevel="0" collapsed="false">
      <c r="A5606" s="1" t="s">
        <v>20509</v>
      </c>
      <c r="B5606" s="1" t="s">
        <v>20510</v>
      </c>
      <c r="C5606" s="1"/>
      <c r="D5606" s="1"/>
      <c r="E5606" s="1" t="s">
        <v>20511</v>
      </c>
      <c r="F5606" s="1" t="s">
        <v>20512</v>
      </c>
      <c r="G5606" s="1" t="s">
        <v>1023</v>
      </c>
      <c r="H5606" s="1"/>
      <c r="I5606" s="1" t="s">
        <v>14690</v>
      </c>
      <c r="J5606" s="1" t="s">
        <v>14696</v>
      </c>
      <c r="K5606" s="1"/>
      <c r="L5606" s="1"/>
      <c r="M5606" s="1"/>
      <c r="N5606" s="1"/>
      <c r="O5606" s="1" t="s">
        <v>33</v>
      </c>
      <c r="P5606" s="1" t="n">
        <v>34</v>
      </c>
      <c r="Q5606" s="1" t="n">
        <v>0.108</v>
      </c>
      <c r="R5606" s="1" t="s">
        <v>34</v>
      </c>
      <c r="S5606" s="1" t="n">
        <v>-0.200913</v>
      </c>
      <c r="T5606" s="1" t="n">
        <v>0</v>
      </c>
      <c r="U5606" s="1" t="s">
        <v>35</v>
      </c>
      <c r="V5606" s="1" t="n">
        <v>8</v>
      </c>
      <c r="W5606" s="1" t="str">
        <f aca="false">"0"</f>
        <v>0</v>
      </c>
      <c r="X5606" s="1" t="n">
        <v>8</v>
      </c>
      <c r="Y5606" s="1" t="s">
        <v>32</v>
      </c>
    </row>
    <row r="5607" customFormat="false" ht="12.8" hidden="false" customHeight="false" outlineLevel="0" collapsed="false">
      <c r="A5607" s="1" t="s">
        <v>20513</v>
      </c>
      <c r="B5607" s="1" t="s">
        <v>20514</v>
      </c>
      <c r="C5607" s="3" t="s">
        <v>20515</v>
      </c>
      <c r="D5607" s="1"/>
      <c r="E5607" s="1" t="s">
        <v>20516</v>
      </c>
      <c r="F5607" s="1" t="s">
        <v>20517</v>
      </c>
      <c r="G5607" s="1" t="s">
        <v>1023</v>
      </c>
      <c r="H5607" s="1" t="s">
        <v>20518</v>
      </c>
      <c r="I5607" s="1" t="s">
        <v>14690</v>
      </c>
      <c r="J5607" s="1" t="s">
        <v>14696</v>
      </c>
      <c r="K5607" s="1"/>
      <c r="L5607" s="1"/>
      <c r="M5607" s="1"/>
      <c r="N5607" s="1"/>
      <c r="O5607" s="1" t="s">
        <v>33</v>
      </c>
      <c r="P5607" s="1" t="n">
        <v>43</v>
      </c>
      <c r="Q5607" s="1" t="n">
        <v>0.102</v>
      </c>
      <c r="R5607" s="1" t="s">
        <v>34</v>
      </c>
      <c r="S5607" s="1" t="n">
        <v>-0.200913</v>
      </c>
      <c r="T5607" s="1" t="n">
        <v>0</v>
      </c>
      <c r="U5607" s="1" t="s">
        <v>35</v>
      </c>
      <c r="V5607" s="1" t="n">
        <v>1</v>
      </c>
      <c r="W5607" s="1" t="str">
        <f aca="false">"0"</f>
        <v>0</v>
      </c>
      <c r="X5607" s="1" t="n">
        <v>1</v>
      </c>
      <c r="Y5607" s="1" t="s">
        <v>32</v>
      </c>
    </row>
    <row r="5608" customFormat="false" ht="12.8" hidden="false" customHeight="false" outlineLevel="0" collapsed="false">
      <c r="A5608" s="1" t="s">
        <v>20519</v>
      </c>
      <c r="B5608" s="1" t="s">
        <v>20520</v>
      </c>
      <c r="C5608" s="3" t="s">
        <v>20521</v>
      </c>
      <c r="D5608" s="1"/>
      <c r="E5608" s="1" t="s">
        <v>20522</v>
      </c>
      <c r="F5608" s="1" t="s">
        <v>20523</v>
      </c>
      <c r="G5608" s="1" t="s">
        <v>1023</v>
      </c>
      <c r="H5608" s="1"/>
      <c r="I5608" s="1" t="s">
        <v>14690</v>
      </c>
      <c r="J5608" s="1" t="s">
        <v>14696</v>
      </c>
      <c r="K5608" s="1"/>
      <c r="L5608" s="1"/>
      <c r="M5608" s="1"/>
      <c r="N5608" s="1" t="s">
        <v>32</v>
      </c>
      <c r="O5608" s="1" t="s">
        <v>33</v>
      </c>
      <c r="P5608" s="1" t="n">
        <v>39</v>
      </c>
      <c r="Q5608" s="1" t="n">
        <v>0.133</v>
      </c>
      <c r="R5608" s="1" t="s">
        <v>1024</v>
      </c>
      <c r="S5608" s="1" t="n">
        <v>10.7371</v>
      </c>
      <c r="T5608" s="1" t="n">
        <v>0</v>
      </c>
      <c r="U5608" s="1" t="s">
        <v>35</v>
      </c>
      <c r="V5608" s="1" t="n">
        <v>3</v>
      </c>
      <c r="W5608" s="1" t="str">
        <f aca="false">"0"</f>
        <v>0</v>
      </c>
      <c r="X5608" s="1" t="n">
        <v>3</v>
      </c>
      <c r="Y5608" s="1" t="s">
        <v>32</v>
      </c>
    </row>
    <row r="5609" customFormat="false" ht="12.8" hidden="false" customHeight="false" outlineLevel="0" collapsed="false">
      <c r="A5609" s="1" t="s">
        <v>20524</v>
      </c>
      <c r="B5609" s="1" t="s">
        <v>20525</v>
      </c>
      <c r="C5609" s="1"/>
      <c r="D5609" s="1"/>
      <c r="E5609" s="1" t="s">
        <v>20526</v>
      </c>
      <c r="F5609" s="1" t="s">
        <v>20527</v>
      </c>
      <c r="G5609" s="1" t="s">
        <v>1023</v>
      </c>
      <c r="H5609" s="1"/>
      <c r="I5609" s="1" t="s">
        <v>14690</v>
      </c>
      <c r="J5609" s="1" t="s">
        <v>14696</v>
      </c>
      <c r="K5609" s="1"/>
      <c r="L5609" s="1"/>
      <c r="M5609" s="1"/>
      <c r="N5609" s="1" t="s">
        <v>32</v>
      </c>
      <c r="O5609" s="1" t="s">
        <v>33</v>
      </c>
      <c r="P5609" s="1" t="n">
        <v>32</v>
      </c>
      <c r="Q5609" s="1" t="n">
        <v>0.123</v>
      </c>
      <c r="R5609" s="1" t="s">
        <v>34</v>
      </c>
      <c r="S5609" s="1" t="n">
        <v>-0.200913</v>
      </c>
      <c r="T5609" s="1" t="n">
        <v>0</v>
      </c>
      <c r="U5609" s="1" t="s">
        <v>35</v>
      </c>
      <c r="V5609" s="1" t="n">
        <v>3</v>
      </c>
      <c r="W5609" s="1" t="str">
        <f aca="false">"0"</f>
        <v>0</v>
      </c>
      <c r="X5609" s="1" t="n">
        <v>3</v>
      </c>
      <c r="Y5609" s="1" t="s">
        <v>32</v>
      </c>
    </row>
    <row r="5610" customFormat="false" ht="12.8" hidden="false" customHeight="false" outlineLevel="0" collapsed="false">
      <c r="A5610" s="1" t="s">
        <v>20528</v>
      </c>
      <c r="B5610" s="1" t="s">
        <v>20529</v>
      </c>
      <c r="C5610" s="3" t="s">
        <v>20530</v>
      </c>
      <c r="D5610" s="1"/>
      <c r="E5610" s="1" t="s">
        <v>20531</v>
      </c>
      <c r="F5610" s="1" t="s">
        <v>20532</v>
      </c>
      <c r="G5610" s="1" t="s">
        <v>1023</v>
      </c>
      <c r="H5610" s="1"/>
      <c r="I5610" s="1" t="s">
        <v>14690</v>
      </c>
      <c r="J5610" s="1" t="s">
        <v>14696</v>
      </c>
      <c r="K5610" s="1"/>
      <c r="L5610" s="1"/>
      <c r="M5610" s="1"/>
      <c r="N5610" s="1"/>
      <c r="O5610" s="1" t="s">
        <v>33</v>
      </c>
      <c r="P5610" s="1" t="n">
        <v>23</v>
      </c>
      <c r="Q5610" s="1" t="n">
        <v>0.182</v>
      </c>
      <c r="R5610" s="1" t="s">
        <v>1024</v>
      </c>
      <c r="S5610" s="1" t="n">
        <v>11.997</v>
      </c>
      <c r="T5610" s="1" t="n">
        <v>0</v>
      </c>
      <c r="U5610" s="1" t="s">
        <v>35</v>
      </c>
      <c r="V5610" s="1" t="n">
        <v>9</v>
      </c>
      <c r="W5610" s="1" t="str">
        <f aca="false">"0"</f>
        <v>0</v>
      </c>
      <c r="X5610" s="1" t="n">
        <v>9</v>
      </c>
      <c r="Y5610" s="1" t="s">
        <v>32</v>
      </c>
    </row>
    <row r="5611" customFormat="false" ht="12.8" hidden="false" customHeight="false" outlineLevel="0" collapsed="false">
      <c r="A5611" s="2" t="s">
        <v>20533</v>
      </c>
      <c r="B5611" s="2" t="s">
        <v>20534</v>
      </c>
      <c r="C5611" s="3" t="s">
        <v>20535</v>
      </c>
      <c r="D5611" s="2" t="s">
        <v>20536</v>
      </c>
      <c r="E5611" s="2" t="s">
        <v>20537</v>
      </c>
      <c r="F5611" s="2" t="s">
        <v>15763</v>
      </c>
      <c r="G5611" s="2" t="s">
        <v>1023</v>
      </c>
      <c r="H5611" s="2" t="s">
        <v>14794</v>
      </c>
      <c r="I5611" s="2" t="s">
        <v>14690</v>
      </c>
      <c r="J5611" s="2" t="s">
        <v>14696</v>
      </c>
      <c r="K5611" s="2"/>
      <c r="L5611" s="2"/>
      <c r="M5611" s="2"/>
      <c r="N5611" s="2" t="s">
        <v>32</v>
      </c>
      <c r="O5611" s="2" t="s">
        <v>33</v>
      </c>
      <c r="P5611" s="2" t="n">
        <v>48</v>
      </c>
      <c r="Q5611" s="2" t="n">
        <v>0.16</v>
      </c>
      <c r="R5611" s="2" t="s">
        <v>1024</v>
      </c>
      <c r="S5611" s="2" t="n">
        <v>1.28832</v>
      </c>
      <c r="T5611" s="2" t="n">
        <v>0</v>
      </c>
      <c r="U5611" s="2" t="s">
        <v>35</v>
      </c>
      <c r="V5611" s="2" t="n">
        <v>14</v>
      </c>
      <c r="W5611" s="2" t="str">
        <f aca="false">"0"</f>
        <v>0</v>
      </c>
      <c r="X5611" s="2" t="n">
        <v>14</v>
      </c>
      <c r="Y5611" s="2" t="s">
        <v>32</v>
      </c>
    </row>
    <row r="5612" customFormat="false" ht="12.8" hidden="false" customHeight="false" outlineLevel="0" collapsed="false">
      <c r="A5612" s="2"/>
      <c r="B5612" s="2"/>
      <c r="C5612" s="4" t="s">
        <v>20536</v>
      </c>
      <c r="D5612" s="2"/>
      <c r="E5612" s="2"/>
      <c r="F5612" s="2"/>
      <c r="G5612" s="2"/>
      <c r="H5612" s="2"/>
      <c r="I5612" s="2"/>
      <c r="J5612" s="2"/>
      <c r="K5612" s="2"/>
      <c r="L5612" s="2"/>
      <c r="M5612" s="2"/>
      <c r="N5612" s="2"/>
      <c r="O5612" s="2"/>
      <c r="P5612" s="2"/>
      <c r="Q5612" s="2"/>
      <c r="R5612" s="2"/>
      <c r="S5612" s="2"/>
      <c r="T5612" s="2"/>
      <c r="U5612" s="2"/>
      <c r="V5612" s="2"/>
      <c r="W5612" s="2"/>
      <c r="X5612" s="2"/>
      <c r="Y5612" s="2"/>
    </row>
    <row r="5613" customFormat="false" ht="12.8" hidden="false" customHeight="false" outlineLevel="0" collapsed="false">
      <c r="A5613" s="1" t="s">
        <v>20538</v>
      </c>
      <c r="B5613" s="1" t="s">
        <v>20539</v>
      </c>
      <c r="C5613" s="3" t="s">
        <v>20540</v>
      </c>
      <c r="D5613" s="1"/>
      <c r="E5613" s="1" t="s">
        <v>20541</v>
      </c>
      <c r="F5613" s="1" t="s">
        <v>14761</v>
      </c>
      <c r="G5613" s="1" t="s">
        <v>1023</v>
      </c>
      <c r="H5613" s="1"/>
      <c r="I5613" s="1" t="s">
        <v>14690</v>
      </c>
      <c r="J5613" s="1" t="s">
        <v>14696</v>
      </c>
      <c r="K5613" s="1"/>
      <c r="L5613" s="1"/>
      <c r="M5613" s="1"/>
      <c r="N5613" s="1"/>
      <c r="O5613" s="1" t="s">
        <v>33</v>
      </c>
      <c r="P5613" s="1" t="n">
        <v>29</v>
      </c>
      <c r="Q5613" s="1" t="n">
        <v>0.135</v>
      </c>
      <c r="R5613" s="1" t="s">
        <v>1024</v>
      </c>
      <c r="S5613" s="1" t="n">
        <v>15.1783</v>
      </c>
      <c r="T5613" s="1" t="n">
        <v>0</v>
      </c>
      <c r="U5613" s="1" t="s">
        <v>35</v>
      </c>
      <c r="V5613" s="1" t="n">
        <v>3</v>
      </c>
      <c r="W5613" s="1" t="str">
        <f aca="false">"0"</f>
        <v>0</v>
      </c>
      <c r="X5613" s="1" t="n">
        <v>3</v>
      </c>
      <c r="Y5613" s="1" t="s">
        <v>32</v>
      </c>
    </row>
    <row r="5614" customFormat="false" ht="12.8" hidden="false" customHeight="false" outlineLevel="0" collapsed="false">
      <c r="A5614" s="1" t="s">
        <v>20542</v>
      </c>
      <c r="B5614" s="1" t="s">
        <v>20543</v>
      </c>
      <c r="C5614" s="3" t="s">
        <v>20544</v>
      </c>
      <c r="D5614" s="1"/>
      <c r="E5614" s="1" t="s">
        <v>20545</v>
      </c>
      <c r="F5614" s="1" t="s">
        <v>20546</v>
      </c>
      <c r="G5614" s="1" t="s">
        <v>1023</v>
      </c>
      <c r="H5614" s="1"/>
      <c r="I5614" s="1" t="s">
        <v>14690</v>
      </c>
      <c r="J5614" s="1" t="s">
        <v>14696</v>
      </c>
      <c r="K5614" s="1"/>
      <c r="L5614" s="1"/>
      <c r="M5614" s="1"/>
      <c r="N5614" s="1"/>
      <c r="O5614" s="1" t="s">
        <v>33</v>
      </c>
      <c r="P5614" s="1" t="n">
        <v>22</v>
      </c>
      <c r="Q5614" s="1" t="n">
        <v>0.331</v>
      </c>
      <c r="R5614" s="1" t="s">
        <v>1024</v>
      </c>
      <c r="S5614" s="1" t="n">
        <v>2.48449</v>
      </c>
      <c r="T5614" s="1" t="n">
        <v>0</v>
      </c>
      <c r="U5614" s="1" t="s">
        <v>35</v>
      </c>
      <c r="V5614" s="1" t="n">
        <v>1</v>
      </c>
      <c r="W5614" s="1" t="str">
        <f aca="false">"0"</f>
        <v>0</v>
      </c>
      <c r="X5614" s="1" t="n">
        <v>1</v>
      </c>
      <c r="Y5614" s="1" t="s">
        <v>32</v>
      </c>
    </row>
    <row r="5615" customFormat="false" ht="12.8" hidden="false" customHeight="false" outlineLevel="0" collapsed="false">
      <c r="A5615" s="1" t="s">
        <v>20547</v>
      </c>
      <c r="B5615" s="1" t="s">
        <v>20548</v>
      </c>
      <c r="C5615" s="3" t="s">
        <v>20549</v>
      </c>
      <c r="D5615" s="1"/>
      <c r="E5615" s="1" t="s">
        <v>20550</v>
      </c>
      <c r="F5615" s="1" t="s">
        <v>20551</v>
      </c>
      <c r="G5615" s="1" t="s">
        <v>1023</v>
      </c>
      <c r="H5615" s="1" t="s">
        <v>14772</v>
      </c>
      <c r="I5615" s="1" t="s">
        <v>14690</v>
      </c>
      <c r="J5615" s="1" t="s">
        <v>14696</v>
      </c>
      <c r="K5615" s="1"/>
      <c r="L5615" s="1"/>
      <c r="M5615" s="1"/>
      <c r="N5615" s="1" t="s">
        <v>32</v>
      </c>
      <c r="O5615" s="1" t="s">
        <v>33</v>
      </c>
      <c r="P5615" s="1" t="n">
        <v>21</v>
      </c>
      <c r="Q5615" s="1" t="n">
        <v>0.183</v>
      </c>
      <c r="R5615" s="1" t="s">
        <v>1024</v>
      </c>
      <c r="S5615" s="1" t="n">
        <v>0.239367</v>
      </c>
      <c r="T5615" s="1" t="n">
        <v>0</v>
      </c>
      <c r="U5615" s="1" t="s">
        <v>35</v>
      </c>
      <c r="V5615" s="1" t="n">
        <v>12</v>
      </c>
      <c r="W5615" s="1" t="s">
        <v>324</v>
      </c>
      <c r="X5615" s="1" t="n">
        <v>12</v>
      </c>
      <c r="Y5615" s="1" t="s">
        <v>32</v>
      </c>
    </row>
    <row r="5616" customFormat="false" ht="12.8" hidden="false" customHeight="false" outlineLevel="0" collapsed="false">
      <c r="A5616" s="1" t="s">
        <v>20552</v>
      </c>
      <c r="B5616" s="1" t="s">
        <v>20553</v>
      </c>
      <c r="C5616" s="3" t="s">
        <v>20554</v>
      </c>
      <c r="D5616" s="1"/>
      <c r="E5616" s="1" t="s">
        <v>20555</v>
      </c>
      <c r="F5616" s="1" t="s">
        <v>20556</v>
      </c>
      <c r="G5616" s="1" t="s">
        <v>1023</v>
      </c>
      <c r="H5616" s="1" t="s">
        <v>14772</v>
      </c>
      <c r="I5616" s="1" t="s">
        <v>14690</v>
      </c>
      <c r="J5616" s="1" t="s">
        <v>14696</v>
      </c>
      <c r="K5616" s="1"/>
      <c r="L5616" s="1"/>
      <c r="M5616" s="1"/>
      <c r="N5616" s="1"/>
      <c r="O5616" s="1" t="s">
        <v>33</v>
      </c>
      <c r="P5616" s="1" t="n">
        <v>55</v>
      </c>
      <c r="Q5616" s="1" t="n">
        <v>0.195</v>
      </c>
      <c r="R5616" s="1" t="s">
        <v>34</v>
      </c>
      <c r="S5616" s="1" t="n">
        <v>-0.200913</v>
      </c>
      <c r="T5616" s="1" t="n">
        <v>0</v>
      </c>
      <c r="U5616" s="1" t="s">
        <v>35</v>
      </c>
      <c r="V5616" s="1" t="n">
        <v>7</v>
      </c>
      <c r="W5616" s="1" t="str">
        <f aca="false">"0"</f>
        <v>0</v>
      </c>
      <c r="X5616" s="1" t="n">
        <v>6</v>
      </c>
      <c r="Y5616" s="1" t="s">
        <v>32</v>
      </c>
    </row>
    <row r="5617" customFormat="false" ht="12.8" hidden="false" customHeight="false" outlineLevel="0" collapsed="false">
      <c r="A5617" s="1" t="s">
        <v>20557</v>
      </c>
      <c r="B5617" s="1" t="s">
        <v>20558</v>
      </c>
      <c r="C5617" s="3" t="s">
        <v>20559</v>
      </c>
      <c r="D5617" s="1"/>
      <c r="E5617" s="1" t="s">
        <v>20560</v>
      </c>
      <c r="F5617" s="1" t="s">
        <v>20561</v>
      </c>
      <c r="G5617" s="1" t="s">
        <v>1023</v>
      </c>
      <c r="H5617" s="1" t="s">
        <v>16508</v>
      </c>
      <c r="I5617" s="1" t="s">
        <v>14690</v>
      </c>
      <c r="J5617" s="1" t="s">
        <v>14696</v>
      </c>
      <c r="K5617" s="1"/>
      <c r="L5617" s="1"/>
      <c r="M5617" s="1"/>
      <c r="N5617" s="1" t="s">
        <v>32</v>
      </c>
      <c r="O5617" s="1" t="s">
        <v>33</v>
      </c>
      <c r="P5617" s="1" t="n">
        <v>39</v>
      </c>
      <c r="Q5617" s="1" t="n">
        <v>0.199</v>
      </c>
      <c r="R5617" s="1" t="s">
        <v>1024</v>
      </c>
      <c r="S5617" s="1" t="n">
        <v>12.3006</v>
      </c>
      <c r="T5617" s="1" t="n">
        <v>0</v>
      </c>
      <c r="U5617" s="1" t="s">
        <v>35</v>
      </c>
      <c r="V5617" s="1" t="n">
        <v>1</v>
      </c>
      <c r="W5617" s="1" t="s">
        <v>324</v>
      </c>
      <c r="X5617" s="1" t="n">
        <v>0</v>
      </c>
      <c r="Y5617" s="1" t="s">
        <v>32</v>
      </c>
    </row>
    <row r="5618" customFormat="false" ht="12.8" hidden="false" customHeight="false" outlineLevel="0" collapsed="false">
      <c r="A5618" s="1" t="s">
        <v>20562</v>
      </c>
      <c r="B5618" s="1" t="s">
        <v>20563</v>
      </c>
      <c r="C5618" s="3" t="s">
        <v>20564</v>
      </c>
      <c r="D5618" s="1"/>
      <c r="E5618" s="1" t="s">
        <v>20565</v>
      </c>
      <c r="F5618" s="1" t="s">
        <v>20566</v>
      </c>
      <c r="G5618" s="1" t="s">
        <v>1023</v>
      </c>
      <c r="H5618" s="1"/>
      <c r="I5618" s="1" t="s">
        <v>14690</v>
      </c>
      <c r="J5618" s="1" t="s">
        <v>14696</v>
      </c>
      <c r="K5618" s="1"/>
      <c r="L5618" s="1"/>
      <c r="M5618" s="1"/>
      <c r="N5618" s="1"/>
      <c r="O5618" s="1" t="s">
        <v>33</v>
      </c>
      <c r="P5618" s="1" t="n">
        <v>50</v>
      </c>
      <c r="Q5618" s="1" t="n">
        <v>0.144</v>
      </c>
      <c r="R5618" s="1" t="s">
        <v>1024</v>
      </c>
      <c r="S5618" s="1" t="n">
        <v>5.94665</v>
      </c>
      <c r="T5618" s="1" t="n">
        <v>0</v>
      </c>
      <c r="U5618" s="1" t="s">
        <v>35</v>
      </c>
      <c r="V5618" s="1" t="n">
        <v>12</v>
      </c>
      <c r="W5618" s="1" t="str">
        <f aca="false">"0"</f>
        <v>0</v>
      </c>
      <c r="X5618" s="1" t="n">
        <v>12</v>
      </c>
      <c r="Y5618" s="1" t="s">
        <v>32</v>
      </c>
    </row>
    <row r="5619" customFormat="false" ht="12.8" hidden="false" customHeight="false" outlineLevel="0" collapsed="false">
      <c r="A5619" s="1" t="s">
        <v>20567</v>
      </c>
      <c r="B5619" s="1" t="s">
        <v>20568</v>
      </c>
      <c r="C5619" s="3" t="s">
        <v>20569</v>
      </c>
      <c r="D5619" s="1"/>
      <c r="E5619" s="1" t="s">
        <v>20570</v>
      </c>
      <c r="F5619" s="1" t="s">
        <v>20571</v>
      </c>
      <c r="G5619" s="1" t="s">
        <v>1023</v>
      </c>
      <c r="H5619" s="1"/>
      <c r="I5619" s="1" t="s">
        <v>14690</v>
      </c>
      <c r="J5619" s="1" t="s">
        <v>14696</v>
      </c>
      <c r="K5619" s="1"/>
      <c r="L5619" s="1"/>
      <c r="M5619" s="1"/>
      <c r="N5619" s="1"/>
      <c r="O5619" s="1" t="s">
        <v>33</v>
      </c>
      <c r="P5619" s="1" t="n">
        <v>45</v>
      </c>
      <c r="Q5619" s="1" t="n">
        <v>0.132</v>
      </c>
      <c r="R5619" s="1" t="s">
        <v>1024</v>
      </c>
      <c r="S5619" s="1" t="n">
        <v>3.42438</v>
      </c>
      <c r="T5619" s="1" t="n">
        <v>0</v>
      </c>
      <c r="U5619" s="1" t="s">
        <v>35</v>
      </c>
      <c r="V5619" s="1" t="n">
        <v>10</v>
      </c>
      <c r="W5619" s="1" t="str">
        <f aca="false">"0"</f>
        <v>0</v>
      </c>
      <c r="X5619" s="1" t="n">
        <v>12</v>
      </c>
      <c r="Y5619" s="1" t="s">
        <v>32</v>
      </c>
    </row>
    <row r="5620" customFormat="false" ht="12.8" hidden="false" customHeight="false" outlineLevel="0" collapsed="false">
      <c r="A5620" s="1" t="s">
        <v>20572</v>
      </c>
      <c r="B5620" s="1" t="s">
        <v>20573</v>
      </c>
      <c r="C5620" s="3" t="s">
        <v>20574</v>
      </c>
      <c r="D5620" s="1"/>
      <c r="E5620" s="1" t="s">
        <v>20575</v>
      </c>
      <c r="F5620" s="1" t="s">
        <v>20576</v>
      </c>
      <c r="G5620" s="1" t="s">
        <v>1023</v>
      </c>
      <c r="H5620" s="1"/>
      <c r="I5620" s="1" t="s">
        <v>14690</v>
      </c>
      <c r="J5620" s="1" t="s">
        <v>14696</v>
      </c>
      <c r="K5620" s="1"/>
      <c r="L5620" s="1"/>
      <c r="M5620" s="1"/>
      <c r="N5620" s="1"/>
      <c r="O5620" s="1" t="s">
        <v>33</v>
      </c>
      <c r="P5620" s="1" t="n">
        <v>31</v>
      </c>
      <c r="Q5620" s="1" t="n">
        <v>0.136</v>
      </c>
      <c r="R5620" s="1" t="s">
        <v>1024</v>
      </c>
      <c r="S5620" s="1" t="n">
        <v>-0.163885</v>
      </c>
      <c r="T5620" s="1" t="n">
        <v>0</v>
      </c>
      <c r="U5620" s="1" t="s">
        <v>35</v>
      </c>
      <c r="V5620" s="1" t="n">
        <v>1</v>
      </c>
      <c r="W5620" s="1" t="str">
        <f aca="false">"0"</f>
        <v>0</v>
      </c>
      <c r="X5620" s="1" t="n">
        <v>1</v>
      </c>
      <c r="Y5620" s="1" t="s">
        <v>32</v>
      </c>
    </row>
    <row r="5621" customFormat="false" ht="12.8" hidden="false" customHeight="false" outlineLevel="0" collapsed="false">
      <c r="A5621" s="1" t="s">
        <v>20577</v>
      </c>
      <c r="B5621" s="1" t="s">
        <v>20578</v>
      </c>
      <c r="C5621" s="3" t="s">
        <v>20579</v>
      </c>
      <c r="D5621" s="1"/>
      <c r="E5621" s="1" t="s">
        <v>20580</v>
      </c>
      <c r="F5621" s="1" t="s">
        <v>20581</v>
      </c>
      <c r="G5621" s="1" t="s">
        <v>1023</v>
      </c>
      <c r="H5621" s="1"/>
      <c r="I5621" s="1" t="s">
        <v>14690</v>
      </c>
      <c r="J5621" s="1" t="s">
        <v>14696</v>
      </c>
      <c r="K5621" s="1"/>
      <c r="L5621" s="1"/>
      <c r="M5621" s="1"/>
      <c r="N5621" s="1"/>
      <c r="O5621" s="1" t="s">
        <v>33</v>
      </c>
      <c r="P5621" s="1" t="n">
        <v>25</v>
      </c>
      <c r="Q5621" s="1" t="n">
        <v>0.128</v>
      </c>
      <c r="R5621" s="1" t="s">
        <v>34</v>
      </c>
      <c r="S5621" s="1" t="n">
        <v>-0.200913</v>
      </c>
      <c r="T5621" s="1" t="n">
        <v>0</v>
      </c>
      <c r="U5621" s="1" t="s">
        <v>35</v>
      </c>
      <c r="V5621" s="1" t="n">
        <v>8</v>
      </c>
      <c r="W5621" s="1" t="str">
        <f aca="false">"0"</f>
        <v>0</v>
      </c>
      <c r="X5621" s="1" t="n">
        <v>10</v>
      </c>
      <c r="Y5621" s="1" t="s">
        <v>32</v>
      </c>
    </row>
    <row r="5622" customFormat="false" ht="12.8" hidden="false" customHeight="false" outlineLevel="0" collapsed="false">
      <c r="A5622" s="1" t="s">
        <v>20582</v>
      </c>
      <c r="B5622" s="1" t="s">
        <v>20583</v>
      </c>
      <c r="C5622" s="3" t="s">
        <v>20584</v>
      </c>
      <c r="D5622" s="1"/>
      <c r="E5622" s="1" t="s">
        <v>20585</v>
      </c>
      <c r="F5622" s="1" t="s">
        <v>20586</v>
      </c>
      <c r="G5622" s="1" t="s">
        <v>1023</v>
      </c>
      <c r="H5622" s="1" t="s">
        <v>14772</v>
      </c>
      <c r="I5622" s="1" t="s">
        <v>14690</v>
      </c>
      <c r="J5622" s="1" t="s">
        <v>14696</v>
      </c>
      <c r="K5622" s="1"/>
      <c r="L5622" s="1"/>
      <c r="M5622" s="1"/>
      <c r="N5622" s="1"/>
      <c r="O5622" s="1" t="s">
        <v>33</v>
      </c>
      <c r="P5622" s="1" t="n">
        <v>51</v>
      </c>
      <c r="Q5622" s="1" t="n">
        <v>0.123</v>
      </c>
      <c r="R5622" s="1" t="s">
        <v>34</v>
      </c>
      <c r="S5622" s="1" t="n">
        <v>-0.200913</v>
      </c>
      <c r="T5622" s="1" t="n">
        <v>0</v>
      </c>
      <c r="U5622" s="1" t="s">
        <v>35</v>
      </c>
      <c r="V5622" s="1" t="n">
        <v>3</v>
      </c>
      <c r="W5622" s="1" t="str">
        <f aca="false">"0"</f>
        <v>0</v>
      </c>
      <c r="X5622" s="1" t="n">
        <v>3</v>
      </c>
      <c r="Y5622" s="1" t="s">
        <v>32</v>
      </c>
    </row>
    <row r="5623" customFormat="false" ht="12.8" hidden="false" customHeight="false" outlineLevel="0" collapsed="false">
      <c r="A5623" s="1" t="s">
        <v>20587</v>
      </c>
      <c r="B5623" s="1" t="s">
        <v>20588</v>
      </c>
      <c r="C5623" s="3" t="s">
        <v>20589</v>
      </c>
      <c r="D5623" s="1"/>
      <c r="E5623" s="1" t="s">
        <v>20590</v>
      </c>
      <c r="F5623" s="1" t="s">
        <v>20591</v>
      </c>
      <c r="G5623" s="1" t="s">
        <v>1023</v>
      </c>
      <c r="H5623" s="1"/>
      <c r="I5623" s="1" t="s">
        <v>14690</v>
      </c>
      <c r="J5623" s="1" t="s">
        <v>14696</v>
      </c>
      <c r="K5623" s="1"/>
      <c r="L5623" s="1"/>
      <c r="M5623" s="1"/>
      <c r="N5623" s="1"/>
      <c r="O5623" s="1" t="s">
        <v>33</v>
      </c>
      <c r="P5623" s="1" t="n">
        <v>63</v>
      </c>
      <c r="Q5623" s="1" t="n">
        <v>0.104</v>
      </c>
      <c r="R5623" s="1" t="s">
        <v>34</v>
      </c>
      <c r="S5623" s="1" t="n">
        <v>-0.200913</v>
      </c>
      <c r="T5623" s="1" t="n">
        <v>0</v>
      </c>
      <c r="U5623" s="1" t="s">
        <v>35</v>
      </c>
      <c r="V5623" s="1" t="n">
        <v>4</v>
      </c>
      <c r="W5623" s="1" t="str">
        <f aca="false">"0"</f>
        <v>0</v>
      </c>
      <c r="X5623" s="1" t="n">
        <v>6</v>
      </c>
      <c r="Y5623" s="1" t="s">
        <v>32</v>
      </c>
    </row>
    <row r="5624" customFormat="false" ht="12.8" hidden="false" customHeight="false" outlineLevel="0" collapsed="false">
      <c r="A5624" s="1" t="s">
        <v>20592</v>
      </c>
      <c r="B5624" s="1" t="s">
        <v>20593</v>
      </c>
      <c r="C5624" s="3" t="s">
        <v>20594</v>
      </c>
      <c r="D5624" s="1"/>
      <c r="E5624" s="1" t="s">
        <v>20595</v>
      </c>
      <c r="F5624" s="1" t="s">
        <v>20596</v>
      </c>
      <c r="G5624" s="1" t="s">
        <v>1023</v>
      </c>
      <c r="H5624" s="1"/>
      <c r="I5624" s="1" t="s">
        <v>14690</v>
      </c>
      <c r="J5624" s="1" t="s">
        <v>14696</v>
      </c>
      <c r="K5624" s="1"/>
      <c r="L5624" s="1"/>
      <c r="M5624" s="1"/>
      <c r="N5624" s="1"/>
      <c r="O5624" s="1" t="s">
        <v>33</v>
      </c>
      <c r="P5624" s="1" t="n">
        <v>46</v>
      </c>
      <c r="Q5624" s="1" t="n">
        <v>0.112</v>
      </c>
      <c r="R5624" s="1" t="s">
        <v>34</v>
      </c>
      <c r="S5624" s="1" t="n">
        <v>-0.200913</v>
      </c>
      <c r="T5624" s="1" t="n">
        <v>0</v>
      </c>
      <c r="U5624" s="1" t="s">
        <v>35</v>
      </c>
      <c r="V5624" s="1" t="n">
        <v>3</v>
      </c>
      <c r="W5624" s="1" t="str">
        <f aca="false">"0"</f>
        <v>0</v>
      </c>
      <c r="X5624" s="1" t="n">
        <v>3</v>
      </c>
      <c r="Y5624" s="1" t="s">
        <v>32</v>
      </c>
    </row>
    <row r="5625" customFormat="false" ht="12.8" hidden="false" customHeight="false" outlineLevel="0" collapsed="false">
      <c r="A5625" s="1" t="s">
        <v>20597</v>
      </c>
      <c r="B5625" s="1" t="s">
        <v>20598</v>
      </c>
      <c r="C5625" s="3" t="s">
        <v>20599</v>
      </c>
      <c r="D5625" s="1"/>
      <c r="E5625" s="1" t="s">
        <v>20600</v>
      </c>
      <c r="F5625" s="1" t="s">
        <v>14951</v>
      </c>
      <c r="G5625" s="1" t="s">
        <v>1023</v>
      </c>
      <c r="H5625" s="1"/>
      <c r="I5625" s="1" t="s">
        <v>14690</v>
      </c>
      <c r="J5625" s="1" t="s">
        <v>14696</v>
      </c>
      <c r="K5625" s="1"/>
      <c r="L5625" s="1"/>
      <c r="M5625" s="1"/>
      <c r="N5625" s="1" t="s">
        <v>32</v>
      </c>
      <c r="O5625" s="1" t="s">
        <v>33</v>
      </c>
      <c r="P5625" s="1" t="n">
        <v>19</v>
      </c>
      <c r="Q5625" s="1" t="n">
        <v>0.233</v>
      </c>
      <c r="R5625" s="1" t="s">
        <v>1024</v>
      </c>
      <c r="S5625" s="1" t="n">
        <v>5.40517</v>
      </c>
      <c r="T5625" s="1" t="n">
        <v>0</v>
      </c>
      <c r="U5625" s="1" t="s">
        <v>35</v>
      </c>
      <c r="V5625" s="1" t="n">
        <v>4</v>
      </c>
      <c r="W5625" s="1" t="s">
        <v>324</v>
      </c>
      <c r="X5625" s="1" t="n">
        <v>3</v>
      </c>
      <c r="Y5625" s="1" t="s">
        <v>32</v>
      </c>
    </row>
    <row r="5626" customFormat="false" ht="12.8" hidden="false" customHeight="false" outlineLevel="0" collapsed="false">
      <c r="A5626" s="1" t="s">
        <v>20601</v>
      </c>
      <c r="B5626" s="1" t="s">
        <v>20602</v>
      </c>
      <c r="C5626" s="3" t="s">
        <v>20603</v>
      </c>
      <c r="D5626" s="1"/>
      <c r="E5626" s="1" t="s">
        <v>20604</v>
      </c>
      <c r="F5626" s="1" t="s">
        <v>20605</v>
      </c>
      <c r="G5626" s="1" t="s">
        <v>1023</v>
      </c>
      <c r="H5626" s="1"/>
      <c r="I5626" s="1" t="s">
        <v>14690</v>
      </c>
      <c r="J5626" s="1" t="s">
        <v>14696</v>
      </c>
      <c r="K5626" s="1"/>
      <c r="L5626" s="1"/>
      <c r="M5626" s="1"/>
      <c r="N5626" s="1" t="s">
        <v>32</v>
      </c>
      <c r="O5626" s="1" t="s">
        <v>33</v>
      </c>
      <c r="P5626" s="1" t="n">
        <v>36</v>
      </c>
      <c r="Q5626" s="1" t="n">
        <v>0.208</v>
      </c>
      <c r="R5626" s="1" t="s">
        <v>1024</v>
      </c>
      <c r="S5626" s="1" t="n">
        <v>5.07213</v>
      </c>
      <c r="T5626" s="1" t="n">
        <v>0</v>
      </c>
      <c r="U5626" s="1" t="s">
        <v>35</v>
      </c>
      <c r="V5626" s="1" t="n">
        <v>13</v>
      </c>
      <c r="W5626" s="1" t="str">
        <f aca="false">"0"</f>
        <v>0</v>
      </c>
      <c r="X5626" s="1" t="n">
        <v>13</v>
      </c>
      <c r="Y5626" s="1" t="s">
        <v>32</v>
      </c>
    </row>
    <row r="5627" customFormat="false" ht="12.8" hidden="false" customHeight="false" outlineLevel="0" collapsed="false">
      <c r="A5627" s="1" t="s">
        <v>20606</v>
      </c>
      <c r="B5627" s="1" t="s">
        <v>20607</v>
      </c>
      <c r="C5627" s="3" t="s">
        <v>20608</v>
      </c>
      <c r="D5627" s="1"/>
      <c r="E5627" s="1" t="s">
        <v>20609</v>
      </c>
      <c r="F5627" s="1" t="s">
        <v>20610</v>
      </c>
      <c r="G5627" s="1" t="s">
        <v>1023</v>
      </c>
      <c r="H5627" s="1"/>
      <c r="I5627" s="1" t="s">
        <v>14690</v>
      </c>
      <c r="J5627" s="1" t="s">
        <v>14696</v>
      </c>
      <c r="K5627" s="1"/>
      <c r="L5627" s="1"/>
      <c r="M5627" s="1"/>
      <c r="N5627" s="1"/>
      <c r="O5627" s="1" t="s">
        <v>33</v>
      </c>
      <c r="P5627" s="1" t="n">
        <v>38</v>
      </c>
      <c r="Q5627" s="1" t="n">
        <v>0.157</v>
      </c>
      <c r="R5627" s="1" t="s">
        <v>1024</v>
      </c>
      <c r="S5627" s="1" t="n">
        <v>6.79297</v>
      </c>
      <c r="T5627" s="1" t="n">
        <v>0</v>
      </c>
      <c r="U5627" s="1" t="s">
        <v>35</v>
      </c>
      <c r="V5627" s="1" t="n">
        <v>1</v>
      </c>
      <c r="W5627" s="1" t="str">
        <f aca="false">"0"</f>
        <v>0</v>
      </c>
      <c r="X5627" s="1" t="n">
        <v>1</v>
      </c>
      <c r="Y5627" s="1" t="s">
        <v>32</v>
      </c>
    </row>
    <row r="5628" customFormat="false" ht="12.8" hidden="false" customHeight="false" outlineLevel="0" collapsed="false">
      <c r="A5628" s="1" t="s">
        <v>20611</v>
      </c>
      <c r="B5628" s="1" t="s">
        <v>20612</v>
      </c>
      <c r="C5628" s="3" t="s">
        <v>20613</v>
      </c>
      <c r="D5628" s="1"/>
      <c r="E5628" s="1" t="s">
        <v>20614</v>
      </c>
      <c r="F5628" s="1" t="s">
        <v>14761</v>
      </c>
      <c r="G5628" s="1" t="s">
        <v>1023</v>
      </c>
      <c r="H5628" s="1"/>
      <c r="I5628" s="1" t="s">
        <v>14690</v>
      </c>
      <c r="J5628" s="1" t="s">
        <v>14696</v>
      </c>
      <c r="K5628" s="1"/>
      <c r="L5628" s="1"/>
      <c r="M5628" s="1"/>
      <c r="N5628" s="1" t="s">
        <v>32</v>
      </c>
      <c r="O5628" s="1" t="s">
        <v>33</v>
      </c>
      <c r="P5628" s="1" t="n">
        <v>18</v>
      </c>
      <c r="Q5628" s="1" t="n">
        <v>0.142</v>
      </c>
      <c r="R5628" s="1" t="s">
        <v>34</v>
      </c>
      <c r="S5628" s="1" t="n">
        <v>-0.200913</v>
      </c>
      <c r="T5628" s="1" t="n">
        <v>0</v>
      </c>
      <c r="U5628" s="1" t="s">
        <v>35</v>
      </c>
      <c r="V5628" s="1" t="n">
        <v>3</v>
      </c>
      <c r="W5628" s="1" t="s">
        <v>324</v>
      </c>
      <c r="X5628" s="1" t="n">
        <v>3</v>
      </c>
      <c r="Y5628" s="1" t="s">
        <v>32</v>
      </c>
    </row>
    <row r="5629" customFormat="false" ht="12.8" hidden="false" customHeight="false" outlineLevel="0" collapsed="false">
      <c r="A5629" s="1" t="s">
        <v>20615</v>
      </c>
      <c r="B5629" s="1" t="s">
        <v>20616</v>
      </c>
      <c r="C5629" s="3" t="s">
        <v>20617</v>
      </c>
      <c r="D5629" s="1"/>
      <c r="E5629" s="1" t="s">
        <v>20618</v>
      </c>
      <c r="F5629" s="1" t="s">
        <v>20619</v>
      </c>
      <c r="G5629" s="1" t="s">
        <v>1023</v>
      </c>
      <c r="H5629" s="1"/>
      <c r="I5629" s="1" t="s">
        <v>14690</v>
      </c>
      <c r="J5629" s="1" t="s">
        <v>14696</v>
      </c>
      <c r="K5629" s="1"/>
      <c r="L5629" s="1"/>
      <c r="M5629" s="1"/>
      <c r="N5629" s="1" t="s">
        <v>32</v>
      </c>
      <c r="O5629" s="1" t="s">
        <v>33</v>
      </c>
      <c r="P5629" s="1" t="n">
        <v>36</v>
      </c>
      <c r="Q5629" s="1" t="n">
        <v>0.194</v>
      </c>
      <c r="R5629" s="1" t="s">
        <v>1024</v>
      </c>
      <c r="S5629" s="1" t="n">
        <v>4.25735</v>
      </c>
      <c r="T5629" s="1" t="n">
        <v>0</v>
      </c>
      <c r="U5629" s="1" t="s">
        <v>35</v>
      </c>
      <c r="V5629" s="1" t="n">
        <v>5</v>
      </c>
      <c r="W5629" s="1" t="str">
        <f aca="false">"0"</f>
        <v>0</v>
      </c>
      <c r="X5629" s="1" t="n">
        <v>6</v>
      </c>
      <c r="Y5629" s="1" t="s">
        <v>32</v>
      </c>
    </row>
    <row r="5630" customFormat="false" ht="12.8" hidden="false" customHeight="false" outlineLevel="0" collapsed="false">
      <c r="A5630" s="2" t="s">
        <v>20620</v>
      </c>
      <c r="B5630" s="2" t="s">
        <v>20621</v>
      </c>
      <c r="C5630" s="3" t="s">
        <v>20622</v>
      </c>
      <c r="D5630" s="2" t="s">
        <v>20623</v>
      </c>
      <c r="E5630" s="2" t="s">
        <v>20624</v>
      </c>
      <c r="F5630" s="2" t="s">
        <v>14925</v>
      </c>
      <c r="G5630" s="2" t="s">
        <v>1023</v>
      </c>
      <c r="H5630" s="2"/>
      <c r="I5630" s="2" t="s">
        <v>14690</v>
      </c>
      <c r="J5630" s="2" t="s">
        <v>14696</v>
      </c>
      <c r="K5630" s="2"/>
      <c r="L5630" s="2"/>
      <c r="M5630" s="2" t="s">
        <v>890</v>
      </c>
      <c r="N5630" s="2"/>
      <c r="O5630" s="2" t="s">
        <v>33</v>
      </c>
      <c r="P5630" s="2" t="n">
        <v>31</v>
      </c>
      <c r="Q5630" s="2" t="n">
        <v>0.333</v>
      </c>
      <c r="R5630" s="2" t="s">
        <v>1024</v>
      </c>
      <c r="S5630" s="2" t="n">
        <v>8.33787</v>
      </c>
      <c r="T5630" s="2" t="n">
        <v>0</v>
      </c>
      <c r="U5630" s="2" t="s">
        <v>35</v>
      </c>
      <c r="V5630" s="2" t="n">
        <v>10</v>
      </c>
      <c r="W5630" s="2" t="str">
        <f aca="false">"0"</f>
        <v>0</v>
      </c>
      <c r="X5630" s="2" t="n">
        <v>12</v>
      </c>
      <c r="Y5630" s="2" t="s">
        <v>43</v>
      </c>
    </row>
    <row r="5631" customFormat="false" ht="12.8" hidden="false" customHeight="false" outlineLevel="0" collapsed="false">
      <c r="A5631" s="2"/>
      <c r="B5631" s="2"/>
      <c r="C5631" s="4" t="s">
        <v>20623</v>
      </c>
      <c r="D5631" s="2"/>
      <c r="E5631" s="2"/>
      <c r="F5631" s="2"/>
      <c r="G5631" s="2"/>
      <c r="H5631" s="2"/>
      <c r="I5631" s="2"/>
      <c r="J5631" s="2"/>
      <c r="K5631" s="2"/>
      <c r="L5631" s="2"/>
      <c r="M5631" s="2"/>
      <c r="N5631" s="2"/>
      <c r="O5631" s="2"/>
      <c r="P5631" s="2"/>
      <c r="Q5631" s="2"/>
      <c r="R5631" s="2"/>
      <c r="S5631" s="2"/>
      <c r="T5631" s="2"/>
      <c r="U5631" s="2"/>
      <c r="V5631" s="2"/>
      <c r="W5631" s="2"/>
      <c r="X5631" s="2"/>
      <c r="Y5631" s="2"/>
    </row>
    <row r="5632" customFormat="false" ht="12.8" hidden="false" customHeight="false" outlineLevel="0" collapsed="false">
      <c r="A5632" s="1" t="s">
        <v>20625</v>
      </c>
      <c r="B5632" s="1" t="s">
        <v>20626</v>
      </c>
      <c r="C5632" s="3" t="s">
        <v>20627</v>
      </c>
      <c r="D5632" s="1"/>
      <c r="E5632" s="1" t="s">
        <v>20628</v>
      </c>
      <c r="F5632" s="1" t="s">
        <v>20629</v>
      </c>
      <c r="G5632" s="1" t="s">
        <v>1023</v>
      </c>
      <c r="H5632" s="1" t="s">
        <v>14794</v>
      </c>
      <c r="I5632" s="1" t="s">
        <v>14690</v>
      </c>
      <c r="J5632" s="1" t="s">
        <v>14696</v>
      </c>
      <c r="K5632" s="1"/>
      <c r="L5632" s="1"/>
      <c r="M5632" s="1"/>
      <c r="N5632" s="1"/>
      <c r="O5632" s="1" t="s">
        <v>33</v>
      </c>
      <c r="P5632" s="1" t="n">
        <v>24</v>
      </c>
      <c r="Q5632" s="1" t="n">
        <v>0.12</v>
      </c>
      <c r="R5632" s="1" t="s">
        <v>34</v>
      </c>
      <c r="S5632" s="1" t="n">
        <v>-0.200913</v>
      </c>
      <c r="T5632" s="1" t="n">
        <v>0</v>
      </c>
      <c r="U5632" s="1" t="s">
        <v>35</v>
      </c>
      <c r="V5632" s="1" t="n">
        <v>6</v>
      </c>
      <c r="W5632" s="1" t="str">
        <f aca="false">"0"</f>
        <v>0</v>
      </c>
      <c r="X5632" s="1" t="n">
        <v>6</v>
      </c>
      <c r="Y5632" s="1" t="s">
        <v>32</v>
      </c>
    </row>
    <row r="5633" customFormat="false" ht="12.8" hidden="false" customHeight="false" outlineLevel="0" collapsed="false">
      <c r="A5633" s="1" t="s">
        <v>20630</v>
      </c>
      <c r="B5633" s="1" t="s">
        <v>20631</v>
      </c>
      <c r="C5633" s="3" t="s">
        <v>20632</v>
      </c>
      <c r="D5633" s="1"/>
      <c r="E5633" s="1" t="s">
        <v>20633</v>
      </c>
      <c r="F5633" s="1" t="s">
        <v>20634</v>
      </c>
      <c r="G5633" s="1" t="s">
        <v>1023</v>
      </c>
      <c r="H5633" s="1"/>
      <c r="I5633" s="1" t="s">
        <v>14690</v>
      </c>
      <c r="J5633" s="1" t="s">
        <v>14696</v>
      </c>
      <c r="K5633" s="1"/>
      <c r="L5633" s="1"/>
      <c r="M5633" s="1"/>
      <c r="N5633" s="1" t="s">
        <v>32</v>
      </c>
      <c r="O5633" s="1" t="s">
        <v>33</v>
      </c>
      <c r="P5633" s="1" t="n">
        <v>62</v>
      </c>
      <c r="Q5633" s="1" t="n">
        <v>0.104</v>
      </c>
      <c r="R5633" s="1" t="s">
        <v>34</v>
      </c>
      <c r="S5633" s="1" t="n">
        <v>-0.200913</v>
      </c>
      <c r="T5633" s="1" t="n">
        <v>0</v>
      </c>
      <c r="U5633" s="1" t="s">
        <v>35</v>
      </c>
      <c r="V5633" s="1" t="n">
        <v>0</v>
      </c>
      <c r="W5633" s="1" t="str">
        <f aca="false">"0"</f>
        <v>0</v>
      </c>
      <c r="X5633" s="1" t="n">
        <v>1</v>
      </c>
      <c r="Y5633" s="1" t="s">
        <v>32</v>
      </c>
    </row>
    <row r="5634" customFormat="false" ht="12.8" hidden="false" customHeight="false" outlineLevel="0" collapsed="false">
      <c r="A5634" s="1" t="s">
        <v>20635</v>
      </c>
      <c r="B5634" s="1" t="s">
        <v>20636</v>
      </c>
      <c r="C5634" s="1"/>
      <c r="D5634" s="1"/>
      <c r="E5634" s="1" t="s">
        <v>20637</v>
      </c>
      <c r="F5634" s="1" t="s">
        <v>58</v>
      </c>
      <c r="G5634" s="1" t="s">
        <v>1023</v>
      </c>
      <c r="H5634" s="1"/>
      <c r="I5634" s="1" t="s">
        <v>14690</v>
      </c>
      <c r="J5634" s="1" t="s">
        <v>14696</v>
      </c>
      <c r="K5634" s="1"/>
      <c r="L5634" s="1"/>
      <c r="M5634" s="1"/>
      <c r="N5634" s="1"/>
      <c r="O5634" s="1" t="s">
        <v>33</v>
      </c>
      <c r="P5634" s="1" t="n">
        <v>40</v>
      </c>
      <c r="Q5634" s="1" t="n">
        <v>0.127</v>
      </c>
      <c r="R5634" s="1" t="s">
        <v>34</v>
      </c>
      <c r="S5634" s="1" t="n">
        <v>-0.200913</v>
      </c>
      <c r="T5634" s="1" t="n">
        <v>0</v>
      </c>
      <c r="U5634" s="1" t="s">
        <v>35</v>
      </c>
      <c r="V5634" s="1" t="n">
        <v>1</v>
      </c>
      <c r="W5634" s="1" t="str">
        <f aca="false">"0"</f>
        <v>0</v>
      </c>
      <c r="X5634" s="1" t="n">
        <v>1</v>
      </c>
      <c r="Y5634" s="1" t="s">
        <v>32</v>
      </c>
    </row>
    <row r="5635" customFormat="false" ht="12.8" hidden="false" customHeight="false" outlineLevel="0" collapsed="false">
      <c r="A5635" s="2" t="s">
        <v>20638</v>
      </c>
      <c r="B5635" s="2" t="s">
        <v>20639</v>
      </c>
      <c r="C5635" s="3" t="s">
        <v>20640</v>
      </c>
      <c r="D5635" s="2" t="s">
        <v>20641</v>
      </c>
      <c r="E5635" s="2" t="s">
        <v>20642</v>
      </c>
      <c r="F5635" s="2" t="s">
        <v>14761</v>
      </c>
      <c r="G5635" s="2" t="s">
        <v>1023</v>
      </c>
      <c r="H5635" s="2"/>
      <c r="I5635" s="2" t="s">
        <v>14690</v>
      </c>
      <c r="J5635" s="2" t="s">
        <v>14696</v>
      </c>
      <c r="K5635" s="2"/>
      <c r="L5635" s="2"/>
      <c r="M5635" s="2"/>
      <c r="N5635" s="2" t="s">
        <v>32</v>
      </c>
      <c r="O5635" s="2" t="s">
        <v>33</v>
      </c>
      <c r="P5635" s="2" t="n">
        <v>49</v>
      </c>
      <c r="Q5635" s="2" t="n">
        <v>0.117</v>
      </c>
      <c r="R5635" s="2" t="s">
        <v>1024</v>
      </c>
      <c r="S5635" s="2" t="n">
        <v>6.24909</v>
      </c>
      <c r="T5635" s="2" t="n">
        <v>0</v>
      </c>
      <c r="U5635" s="2" t="s">
        <v>35</v>
      </c>
      <c r="V5635" s="2" t="n">
        <v>4</v>
      </c>
      <c r="W5635" s="2" t="str">
        <f aca="false">"0"</f>
        <v>0</v>
      </c>
      <c r="X5635" s="2" t="n">
        <v>4</v>
      </c>
      <c r="Y5635" s="2" t="s">
        <v>32</v>
      </c>
    </row>
    <row r="5636" customFormat="false" ht="12.8" hidden="false" customHeight="false" outlineLevel="0" collapsed="false">
      <c r="A5636" s="2"/>
      <c r="B5636" s="2"/>
      <c r="C5636" s="4" t="s">
        <v>20641</v>
      </c>
      <c r="D5636" s="2"/>
      <c r="E5636" s="2"/>
      <c r="F5636" s="2"/>
      <c r="G5636" s="2"/>
      <c r="H5636" s="2"/>
      <c r="I5636" s="2"/>
      <c r="J5636" s="2"/>
      <c r="K5636" s="2"/>
      <c r="L5636" s="2"/>
      <c r="M5636" s="2"/>
      <c r="N5636" s="2"/>
      <c r="O5636" s="2"/>
      <c r="P5636" s="2"/>
      <c r="Q5636" s="2"/>
      <c r="R5636" s="2"/>
      <c r="S5636" s="2"/>
      <c r="T5636" s="2"/>
      <c r="U5636" s="2"/>
      <c r="V5636" s="2"/>
      <c r="W5636" s="2"/>
      <c r="X5636" s="2"/>
      <c r="Y5636" s="2"/>
    </row>
    <row r="5637" customFormat="false" ht="12.8" hidden="false" customHeight="false" outlineLevel="0" collapsed="false">
      <c r="A5637" s="1" t="s">
        <v>20643</v>
      </c>
      <c r="B5637" s="1" t="s">
        <v>20644</v>
      </c>
      <c r="C5637" s="3" t="s">
        <v>20645</v>
      </c>
      <c r="D5637" s="1"/>
      <c r="E5637" s="1" t="s">
        <v>20646</v>
      </c>
      <c r="F5637" s="1" t="s">
        <v>20647</v>
      </c>
      <c r="G5637" s="1" t="s">
        <v>1023</v>
      </c>
      <c r="H5637" s="1"/>
      <c r="I5637" s="1" t="s">
        <v>14690</v>
      </c>
      <c r="J5637" s="1" t="s">
        <v>14696</v>
      </c>
      <c r="K5637" s="1"/>
      <c r="L5637" s="1"/>
      <c r="M5637" s="1"/>
      <c r="N5637" s="1"/>
      <c r="O5637" s="1" t="s">
        <v>33</v>
      </c>
      <c r="P5637" s="1" t="n">
        <v>12</v>
      </c>
      <c r="Q5637" s="1" t="n">
        <v>0.121</v>
      </c>
      <c r="R5637" s="1" t="s">
        <v>34</v>
      </c>
      <c r="S5637" s="1" t="n">
        <v>-0.200913</v>
      </c>
      <c r="T5637" s="1" t="n">
        <v>0</v>
      </c>
      <c r="U5637" s="1" t="s">
        <v>35</v>
      </c>
      <c r="V5637" s="1" t="n">
        <v>2</v>
      </c>
      <c r="W5637" s="1" t="str">
        <f aca="false">"0"</f>
        <v>0</v>
      </c>
      <c r="X5637" s="1" t="n">
        <v>2</v>
      </c>
      <c r="Y5637" s="1" t="s">
        <v>32</v>
      </c>
    </row>
    <row r="5638" customFormat="false" ht="12.8" hidden="false" customHeight="false" outlineLevel="0" collapsed="false">
      <c r="A5638" s="1" t="s">
        <v>20648</v>
      </c>
      <c r="B5638" s="1" t="s">
        <v>20649</v>
      </c>
      <c r="C5638" s="3" t="s">
        <v>20650</v>
      </c>
      <c r="D5638" s="1"/>
      <c r="E5638" s="1" t="s">
        <v>20651</v>
      </c>
      <c r="F5638" s="1" t="s">
        <v>18326</v>
      </c>
      <c r="G5638" s="1" t="s">
        <v>1023</v>
      </c>
      <c r="H5638" s="1"/>
      <c r="I5638" s="1" t="s">
        <v>14690</v>
      </c>
      <c r="J5638" s="1" t="s">
        <v>14696</v>
      </c>
      <c r="K5638" s="1"/>
      <c r="L5638" s="1"/>
      <c r="M5638" s="1"/>
      <c r="N5638" s="1"/>
      <c r="O5638" s="1" t="s">
        <v>33</v>
      </c>
      <c r="P5638" s="1" t="n">
        <v>27</v>
      </c>
      <c r="Q5638" s="1" t="n">
        <v>0.14</v>
      </c>
      <c r="R5638" s="1" t="s">
        <v>1024</v>
      </c>
      <c r="S5638" s="1" t="n">
        <v>6.73627</v>
      </c>
      <c r="T5638" s="1" t="n">
        <v>0</v>
      </c>
      <c r="U5638" s="1" t="s">
        <v>35</v>
      </c>
      <c r="V5638" s="1" t="n">
        <v>2</v>
      </c>
      <c r="W5638" s="1" t="str">
        <f aca="false">"0"</f>
        <v>0</v>
      </c>
      <c r="X5638" s="1" t="n">
        <v>1</v>
      </c>
      <c r="Y5638" s="1" t="s">
        <v>32</v>
      </c>
    </row>
    <row r="5639" customFormat="false" ht="12.8" hidden="false" customHeight="false" outlineLevel="0" collapsed="false">
      <c r="A5639" s="1" t="s">
        <v>20652</v>
      </c>
      <c r="B5639" s="1" t="s">
        <v>20653</v>
      </c>
      <c r="C5639" s="3" t="s">
        <v>20654</v>
      </c>
      <c r="D5639" s="1"/>
      <c r="E5639" s="1" t="s">
        <v>20655</v>
      </c>
      <c r="F5639" s="1" t="s">
        <v>20656</v>
      </c>
      <c r="G5639" s="1" t="s">
        <v>1023</v>
      </c>
      <c r="H5639" s="1"/>
      <c r="I5639" s="1" t="s">
        <v>14690</v>
      </c>
      <c r="J5639" s="1" t="s">
        <v>14696</v>
      </c>
      <c r="K5639" s="1"/>
      <c r="L5639" s="1"/>
      <c r="M5639" s="1"/>
      <c r="N5639" s="1" t="s">
        <v>32</v>
      </c>
      <c r="O5639" s="1" t="s">
        <v>33</v>
      </c>
      <c r="P5639" s="1" t="n">
        <v>42</v>
      </c>
      <c r="Q5639" s="1" t="n">
        <v>0.302</v>
      </c>
      <c r="R5639" s="1" t="s">
        <v>1024</v>
      </c>
      <c r="S5639" s="1" t="n">
        <v>8.50646</v>
      </c>
      <c r="T5639" s="1" t="n">
        <v>0</v>
      </c>
      <c r="U5639" s="1" t="s">
        <v>35</v>
      </c>
      <c r="V5639" s="1" t="n">
        <v>12</v>
      </c>
      <c r="W5639" s="1" t="str">
        <f aca="false">"0"</f>
        <v>0</v>
      </c>
      <c r="X5639" s="1" t="n">
        <v>12</v>
      </c>
      <c r="Y5639" s="1" t="s">
        <v>32</v>
      </c>
    </row>
    <row r="5640" customFormat="false" ht="12.8" hidden="false" customHeight="false" outlineLevel="0" collapsed="false">
      <c r="A5640" s="1" t="s">
        <v>20657</v>
      </c>
      <c r="B5640" s="1" t="s">
        <v>20658</v>
      </c>
      <c r="C5640" s="3" t="s">
        <v>20659</v>
      </c>
      <c r="D5640" s="1"/>
      <c r="E5640" s="1" t="s">
        <v>20660</v>
      </c>
      <c r="F5640" s="1" t="s">
        <v>20661</v>
      </c>
      <c r="G5640" s="1" t="s">
        <v>1023</v>
      </c>
      <c r="H5640" s="1" t="s">
        <v>14772</v>
      </c>
      <c r="I5640" s="1" t="s">
        <v>14690</v>
      </c>
      <c r="J5640" s="1" t="s">
        <v>14696</v>
      </c>
      <c r="K5640" s="1"/>
      <c r="L5640" s="1"/>
      <c r="M5640" s="1"/>
      <c r="N5640" s="1"/>
      <c r="O5640" s="1" t="s">
        <v>33</v>
      </c>
      <c r="P5640" s="1" t="n">
        <v>18</v>
      </c>
      <c r="Q5640" s="1" t="n">
        <v>0.12</v>
      </c>
      <c r="R5640" s="1" t="s">
        <v>1024</v>
      </c>
      <c r="S5640" s="1" t="n">
        <v>3.25912</v>
      </c>
      <c r="T5640" s="1" t="n">
        <v>0</v>
      </c>
      <c r="U5640" s="1" t="s">
        <v>35</v>
      </c>
      <c r="V5640" s="1" t="n">
        <v>7</v>
      </c>
      <c r="W5640" s="1" t="str">
        <f aca="false">"0"</f>
        <v>0</v>
      </c>
      <c r="X5640" s="1" t="n">
        <v>7</v>
      </c>
      <c r="Y5640" s="1" t="s">
        <v>32</v>
      </c>
    </row>
    <row r="5641" customFormat="false" ht="12.8" hidden="false" customHeight="false" outlineLevel="0" collapsed="false">
      <c r="A5641" s="1" t="s">
        <v>20662</v>
      </c>
      <c r="B5641" s="1" t="s">
        <v>20663</v>
      </c>
      <c r="C5641" s="1"/>
      <c r="D5641" s="1"/>
      <c r="E5641" s="1" t="s">
        <v>20664</v>
      </c>
      <c r="F5641" s="1" t="s">
        <v>58</v>
      </c>
      <c r="G5641" s="1" t="s">
        <v>1023</v>
      </c>
      <c r="H5641" s="1"/>
      <c r="I5641" s="1" t="s">
        <v>14690</v>
      </c>
      <c r="J5641" s="1" t="s">
        <v>14696</v>
      </c>
      <c r="K5641" s="1"/>
      <c r="L5641" s="1"/>
      <c r="M5641" s="1"/>
      <c r="N5641" s="1" t="s">
        <v>32</v>
      </c>
      <c r="O5641" s="1" t="s">
        <v>33</v>
      </c>
      <c r="P5641" s="1" t="n">
        <v>22</v>
      </c>
      <c r="Q5641" s="1" t="n">
        <v>0.112</v>
      </c>
      <c r="R5641" s="1" t="s">
        <v>34</v>
      </c>
      <c r="S5641" s="1" t="n">
        <v>-0.200913</v>
      </c>
      <c r="T5641" s="1" t="n">
        <v>0</v>
      </c>
      <c r="U5641" s="1" t="s">
        <v>35</v>
      </c>
      <c r="V5641" s="1" t="n">
        <v>4</v>
      </c>
      <c r="W5641" s="1" t="s">
        <v>324</v>
      </c>
      <c r="X5641" s="1" t="n">
        <v>3</v>
      </c>
      <c r="Y5641" s="1" t="s">
        <v>32</v>
      </c>
    </row>
    <row r="5642" customFormat="false" ht="12.8" hidden="false" customHeight="false" outlineLevel="0" collapsed="false">
      <c r="A5642" s="1" t="s">
        <v>20665</v>
      </c>
      <c r="B5642" s="1" t="s">
        <v>20666</v>
      </c>
      <c r="C5642" s="3" t="s">
        <v>20667</v>
      </c>
      <c r="D5642" s="1"/>
      <c r="E5642" s="1" t="s">
        <v>20668</v>
      </c>
      <c r="F5642" s="1" t="s">
        <v>20669</v>
      </c>
      <c r="G5642" s="1" t="s">
        <v>1023</v>
      </c>
      <c r="H5642" s="1"/>
      <c r="I5642" s="1" t="s">
        <v>14690</v>
      </c>
      <c r="J5642" s="1" t="s">
        <v>14696</v>
      </c>
      <c r="K5642" s="1"/>
      <c r="L5642" s="1"/>
      <c r="M5642" s="1"/>
      <c r="N5642" s="1"/>
      <c r="O5642" s="1" t="s">
        <v>33</v>
      </c>
      <c r="P5642" s="1" t="n">
        <v>43</v>
      </c>
      <c r="Q5642" s="1" t="n">
        <v>0.141</v>
      </c>
      <c r="R5642" s="1" t="s">
        <v>1024</v>
      </c>
      <c r="S5642" s="1" t="n">
        <v>5.27847</v>
      </c>
      <c r="T5642" s="1" t="n">
        <v>0</v>
      </c>
      <c r="U5642" s="1" t="s">
        <v>35</v>
      </c>
      <c r="V5642" s="1" t="n">
        <v>8</v>
      </c>
      <c r="W5642" s="1" t="str">
        <f aca="false">"0"</f>
        <v>0</v>
      </c>
      <c r="X5642" s="1" t="n">
        <v>8</v>
      </c>
      <c r="Y5642" s="1" t="s">
        <v>32</v>
      </c>
    </row>
    <row r="5643" customFormat="false" ht="12.8" hidden="false" customHeight="false" outlineLevel="0" collapsed="false">
      <c r="A5643" s="1" t="s">
        <v>20670</v>
      </c>
      <c r="B5643" s="1" t="s">
        <v>20671</v>
      </c>
      <c r="C5643" s="1"/>
      <c r="D5643" s="1"/>
      <c r="E5643" s="1" t="s">
        <v>20672</v>
      </c>
      <c r="F5643" s="1" t="s">
        <v>2965</v>
      </c>
      <c r="G5643" s="1" t="s">
        <v>1023</v>
      </c>
      <c r="H5643" s="1"/>
      <c r="I5643" s="1" t="s">
        <v>14690</v>
      </c>
      <c r="J5643" s="1" t="s">
        <v>14696</v>
      </c>
      <c r="K5643" s="1"/>
      <c r="L5643" s="1"/>
      <c r="M5643" s="1"/>
      <c r="N5643" s="1" t="s">
        <v>32</v>
      </c>
      <c r="O5643" s="1" t="s">
        <v>33</v>
      </c>
      <c r="P5643" s="1" t="n">
        <v>66</v>
      </c>
      <c r="Q5643" s="1" t="n">
        <v>0.122</v>
      </c>
      <c r="R5643" s="1" t="s">
        <v>1024</v>
      </c>
      <c r="S5643" s="1" t="n">
        <v>7.67836</v>
      </c>
      <c r="T5643" s="1" t="n">
        <v>0</v>
      </c>
      <c r="U5643" s="1" t="s">
        <v>35</v>
      </c>
      <c r="V5643" s="1" t="n">
        <v>2</v>
      </c>
      <c r="W5643" s="1" t="str">
        <f aca="false">"0"</f>
        <v>0</v>
      </c>
      <c r="X5643" s="1" t="n">
        <v>2</v>
      </c>
      <c r="Y5643" s="1" t="s">
        <v>32</v>
      </c>
    </row>
    <row r="5644" customFormat="false" ht="12.8" hidden="false" customHeight="false" outlineLevel="0" collapsed="false">
      <c r="A5644" s="1" t="s">
        <v>20673</v>
      </c>
      <c r="B5644" s="1" t="s">
        <v>20674</v>
      </c>
      <c r="C5644" s="3" t="s">
        <v>20675</v>
      </c>
      <c r="D5644" s="1"/>
      <c r="E5644" s="1" t="s">
        <v>20676</v>
      </c>
      <c r="F5644" s="1" t="s">
        <v>20677</v>
      </c>
      <c r="G5644" s="1" t="s">
        <v>1023</v>
      </c>
      <c r="H5644" s="1"/>
      <c r="I5644" s="1" t="s">
        <v>14690</v>
      </c>
      <c r="J5644" s="1" t="s">
        <v>14696</v>
      </c>
      <c r="K5644" s="1"/>
      <c r="L5644" s="1"/>
      <c r="M5644" s="1"/>
      <c r="N5644" s="1" t="s">
        <v>32</v>
      </c>
      <c r="O5644" s="1" t="s">
        <v>33</v>
      </c>
      <c r="P5644" s="1" t="n">
        <v>9</v>
      </c>
      <c r="Q5644" s="1" t="n">
        <v>0.105</v>
      </c>
      <c r="R5644" s="1" t="s">
        <v>1024</v>
      </c>
      <c r="S5644" s="1" t="n">
        <v>2.8422</v>
      </c>
      <c r="T5644" s="1" t="n">
        <v>0</v>
      </c>
      <c r="U5644" s="1" t="s">
        <v>35</v>
      </c>
      <c r="V5644" s="1" t="n">
        <v>12</v>
      </c>
      <c r="W5644" s="1" t="str">
        <f aca="false">"0"</f>
        <v>0</v>
      </c>
      <c r="X5644" s="1" t="n">
        <v>12</v>
      </c>
      <c r="Y5644" s="1" t="s">
        <v>32</v>
      </c>
    </row>
    <row r="5645" customFormat="false" ht="12.8" hidden="false" customHeight="false" outlineLevel="0" collapsed="false">
      <c r="A5645" s="2" t="s">
        <v>20678</v>
      </c>
      <c r="B5645" s="2" t="s">
        <v>20679</v>
      </c>
      <c r="C5645" s="3" t="s">
        <v>20680</v>
      </c>
      <c r="D5645" s="2" t="s">
        <v>20681</v>
      </c>
      <c r="E5645" s="2" t="s">
        <v>20682</v>
      </c>
      <c r="F5645" s="2" t="s">
        <v>15136</v>
      </c>
      <c r="G5645" s="2" t="s">
        <v>1023</v>
      </c>
      <c r="H5645" s="2"/>
      <c r="I5645" s="2" t="s">
        <v>14690</v>
      </c>
      <c r="J5645" s="2" t="s">
        <v>14696</v>
      </c>
      <c r="K5645" s="2"/>
      <c r="L5645" s="2"/>
      <c r="M5645" s="2"/>
      <c r="N5645" s="2"/>
      <c r="O5645" s="2" t="s">
        <v>33</v>
      </c>
      <c r="P5645" s="2" t="n">
        <v>45</v>
      </c>
      <c r="Q5645" s="2" t="n">
        <v>0.172</v>
      </c>
      <c r="R5645" s="2" t="s">
        <v>1024</v>
      </c>
      <c r="S5645" s="2" t="n">
        <v>7.57291</v>
      </c>
      <c r="T5645" s="2" t="n">
        <v>0</v>
      </c>
      <c r="U5645" s="2" t="s">
        <v>35</v>
      </c>
      <c r="V5645" s="2" t="n">
        <v>6</v>
      </c>
      <c r="W5645" s="2" t="s">
        <v>324</v>
      </c>
      <c r="X5645" s="2" t="n">
        <v>5</v>
      </c>
      <c r="Y5645" s="2" t="s">
        <v>32</v>
      </c>
    </row>
    <row r="5646" customFormat="false" ht="12.8" hidden="false" customHeight="false" outlineLevel="0" collapsed="false">
      <c r="A5646" s="2"/>
      <c r="B5646" s="2"/>
      <c r="C5646" s="4" t="s">
        <v>20681</v>
      </c>
      <c r="D5646" s="2"/>
      <c r="E5646" s="2"/>
      <c r="F5646" s="2"/>
      <c r="G5646" s="2"/>
      <c r="H5646" s="2"/>
      <c r="I5646" s="2"/>
      <c r="J5646" s="2"/>
      <c r="K5646" s="2"/>
      <c r="L5646" s="2"/>
      <c r="M5646" s="2"/>
      <c r="N5646" s="2"/>
      <c r="O5646" s="2"/>
      <c r="P5646" s="2"/>
      <c r="Q5646" s="2"/>
      <c r="R5646" s="2"/>
      <c r="S5646" s="2"/>
      <c r="T5646" s="2"/>
      <c r="U5646" s="2"/>
      <c r="V5646" s="2"/>
      <c r="W5646" s="2"/>
      <c r="X5646" s="2"/>
      <c r="Y5646" s="2"/>
    </row>
    <row r="5647" customFormat="false" ht="12.8" hidden="false" customHeight="false" outlineLevel="0" collapsed="false">
      <c r="A5647" s="1" t="s">
        <v>20683</v>
      </c>
      <c r="B5647" s="1" t="s">
        <v>20684</v>
      </c>
      <c r="C5647" s="3" t="s">
        <v>20685</v>
      </c>
      <c r="D5647" s="1"/>
      <c r="E5647" s="1" t="s">
        <v>20686</v>
      </c>
      <c r="F5647" s="1" t="s">
        <v>20687</v>
      </c>
      <c r="G5647" s="1" t="s">
        <v>1023</v>
      </c>
      <c r="H5647" s="1"/>
      <c r="I5647" s="1" t="s">
        <v>14690</v>
      </c>
      <c r="J5647" s="1" t="s">
        <v>14696</v>
      </c>
      <c r="K5647" s="1"/>
      <c r="L5647" s="1"/>
      <c r="M5647" s="1"/>
      <c r="N5647" s="1"/>
      <c r="O5647" s="1" t="s">
        <v>33</v>
      </c>
      <c r="P5647" s="1" t="n">
        <v>62</v>
      </c>
      <c r="Q5647" s="1" t="n">
        <v>0.226</v>
      </c>
      <c r="R5647" s="1" t="s">
        <v>34</v>
      </c>
      <c r="S5647" s="1" t="n">
        <v>-0.200913</v>
      </c>
      <c r="T5647" s="1" t="n">
        <v>0</v>
      </c>
      <c r="U5647" s="1" t="s">
        <v>35</v>
      </c>
      <c r="V5647" s="1" t="n">
        <v>0</v>
      </c>
      <c r="W5647" s="1" t="str">
        <f aca="false">"0"</f>
        <v>0</v>
      </c>
      <c r="X5647" s="1" t="n">
        <v>0</v>
      </c>
      <c r="Y5647" s="1" t="s">
        <v>32</v>
      </c>
    </row>
    <row r="5648" customFormat="false" ht="12.8" hidden="false" customHeight="false" outlineLevel="0" collapsed="false">
      <c r="A5648" s="1" t="s">
        <v>20688</v>
      </c>
      <c r="B5648" s="1" t="s">
        <v>20689</v>
      </c>
      <c r="C5648" s="3" t="s">
        <v>20690</v>
      </c>
      <c r="D5648" s="1"/>
      <c r="E5648" s="1" t="s">
        <v>20691</v>
      </c>
      <c r="F5648" s="1" t="s">
        <v>20692</v>
      </c>
      <c r="G5648" s="1" t="s">
        <v>1023</v>
      </c>
      <c r="H5648" s="1"/>
      <c r="I5648" s="1" t="s">
        <v>14690</v>
      </c>
      <c r="J5648" s="1" t="s">
        <v>14696</v>
      </c>
      <c r="K5648" s="1"/>
      <c r="L5648" s="1"/>
      <c r="M5648" s="1"/>
      <c r="N5648" s="1"/>
      <c r="O5648" s="1" t="s">
        <v>33</v>
      </c>
      <c r="P5648" s="1" t="n">
        <v>25</v>
      </c>
      <c r="Q5648" s="1" t="n">
        <v>0.187</v>
      </c>
      <c r="R5648" s="1" t="s">
        <v>34</v>
      </c>
      <c r="S5648" s="1" t="n">
        <v>-0.200913</v>
      </c>
      <c r="T5648" s="1" t="n">
        <v>0</v>
      </c>
      <c r="U5648" s="1" t="s">
        <v>35</v>
      </c>
      <c r="V5648" s="1" t="n">
        <v>2</v>
      </c>
      <c r="W5648" s="1" t="str">
        <f aca="false">"0"</f>
        <v>0</v>
      </c>
      <c r="X5648" s="1" t="n">
        <v>2</v>
      </c>
      <c r="Y5648" s="1" t="s">
        <v>32</v>
      </c>
    </row>
    <row r="5649" customFormat="false" ht="12.8" hidden="false" customHeight="false" outlineLevel="0" collapsed="false">
      <c r="A5649" s="1" t="s">
        <v>20693</v>
      </c>
      <c r="B5649" s="1" t="s">
        <v>20694</v>
      </c>
      <c r="C5649" s="3" t="s">
        <v>20695</v>
      </c>
      <c r="D5649" s="1"/>
      <c r="E5649" s="1" t="s">
        <v>20696</v>
      </c>
      <c r="F5649" s="1" t="s">
        <v>20697</v>
      </c>
      <c r="G5649" s="1" t="s">
        <v>1023</v>
      </c>
      <c r="H5649" s="1"/>
      <c r="I5649" s="1" t="s">
        <v>14690</v>
      </c>
      <c r="J5649" s="1" t="s">
        <v>14696</v>
      </c>
      <c r="K5649" s="1"/>
      <c r="L5649" s="1"/>
      <c r="M5649" s="1"/>
      <c r="N5649" s="1" t="s">
        <v>32</v>
      </c>
      <c r="O5649" s="1" t="s">
        <v>33</v>
      </c>
      <c r="P5649" s="1" t="n">
        <v>22</v>
      </c>
      <c r="Q5649" s="1" t="n">
        <v>0.131</v>
      </c>
      <c r="R5649" s="1" t="s">
        <v>3647</v>
      </c>
      <c r="S5649" s="1" t="n">
        <v>3.04951</v>
      </c>
      <c r="T5649" s="1" t="n">
        <v>20</v>
      </c>
      <c r="U5649" s="1" t="s">
        <v>13142</v>
      </c>
      <c r="V5649" s="1" t="n">
        <v>2</v>
      </c>
      <c r="W5649" s="1" t="s">
        <v>324</v>
      </c>
      <c r="X5649" s="1" t="n">
        <v>0</v>
      </c>
      <c r="Y5649" s="1" t="s">
        <v>32</v>
      </c>
    </row>
    <row r="5650" customFormat="false" ht="12.8" hidden="false" customHeight="false" outlineLevel="0" collapsed="false">
      <c r="A5650" s="1" t="s">
        <v>20698</v>
      </c>
      <c r="B5650" s="1" t="s">
        <v>20699</v>
      </c>
      <c r="C5650" s="3" t="s">
        <v>20700</v>
      </c>
      <c r="D5650" s="1"/>
      <c r="E5650" s="1" t="s">
        <v>20701</v>
      </c>
      <c r="F5650" s="1" t="s">
        <v>20702</v>
      </c>
      <c r="G5650" s="1" t="s">
        <v>1023</v>
      </c>
      <c r="H5650" s="1"/>
      <c r="I5650" s="1" t="s">
        <v>14690</v>
      </c>
      <c r="J5650" s="1" t="s">
        <v>14696</v>
      </c>
      <c r="K5650" s="1"/>
      <c r="L5650" s="1"/>
      <c r="M5650" s="1"/>
      <c r="N5650" s="1" t="s">
        <v>32</v>
      </c>
      <c r="O5650" s="1" t="s">
        <v>33</v>
      </c>
      <c r="P5650" s="1" t="n">
        <v>28</v>
      </c>
      <c r="Q5650" s="1" t="n">
        <v>0.184</v>
      </c>
      <c r="R5650" s="1" t="s">
        <v>1024</v>
      </c>
      <c r="S5650" s="1" t="n">
        <v>13.8866</v>
      </c>
      <c r="T5650" s="1" t="n">
        <v>0</v>
      </c>
      <c r="U5650" s="1" t="s">
        <v>35</v>
      </c>
      <c r="V5650" s="1" t="n">
        <v>6</v>
      </c>
      <c r="W5650" s="1" t="str">
        <f aca="false">"0"</f>
        <v>0</v>
      </c>
      <c r="X5650" s="1" t="n">
        <v>8</v>
      </c>
      <c r="Y5650" s="1" t="s">
        <v>32</v>
      </c>
    </row>
    <row r="5651" customFormat="false" ht="12.8" hidden="false" customHeight="false" outlineLevel="0" collapsed="false">
      <c r="A5651" s="1" t="s">
        <v>20703</v>
      </c>
      <c r="B5651" s="1" t="s">
        <v>20704</v>
      </c>
      <c r="C5651" s="3" t="s">
        <v>20705</v>
      </c>
      <c r="D5651" s="1"/>
      <c r="E5651" s="1" t="s">
        <v>20706</v>
      </c>
      <c r="F5651" s="1" t="s">
        <v>20707</v>
      </c>
      <c r="G5651" s="1" t="s">
        <v>1023</v>
      </c>
      <c r="H5651" s="1" t="s">
        <v>14794</v>
      </c>
      <c r="I5651" s="1" t="s">
        <v>14690</v>
      </c>
      <c r="J5651" s="1" t="s">
        <v>14696</v>
      </c>
      <c r="K5651" s="1"/>
      <c r="L5651" s="1"/>
      <c r="M5651" s="1"/>
      <c r="N5651" s="1" t="s">
        <v>32</v>
      </c>
      <c r="O5651" s="1" t="s">
        <v>33</v>
      </c>
      <c r="P5651" s="1" t="n">
        <v>40</v>
      </c>
      <c r="Q5651" s="1" t="n">
        <v>0.108</v>
      </c>
      <c r="R5651" s="1" t="s">
        <v>1024</v>
      </c>
      <c r="S5651" s="1" t="n">
        <v>9.38551</v>
      </c>
      <c r="T5651" s="1" t="n">
        <v>0</v>
      </c>
      <c r="U5651" s="1" t="s">
        <v>35</v>
      </c>
      <c r="V5651" s="1" t="n">
        <v>5</v>
      </c>
      <c r="W5651" s="1" t="str">
        <f aca="false">"0"</f>
        <v>0</v>
      </c>
      <c r="X5651" s="1" t="n">
        <v>5</v>
      </c>
      <c r="Y5651" s="1" t="s">
        <v>32</v>
      </c>
    </row>
    <row r="5652" customFormat="false" ht="12.8" hidden="false" customHeight="false" outlineLevel="0" collapsed="false">
      <c r="A5652" s="1" t="s">
        <v>20708</v>
      </c>
      <c r="B5652" s="1" t="s">
        <v>20709</v>
      </c>
      <c r="C5652" s="3" t="s">
        <v>20710</v>
      </c>
      <c r="D5652" s="1"/>
      <c r="E5652" s="1" t="s">
        <v>20711</v>
      </c>
      <c r="F5652" s="1" t="s">
        <v>20707</v>
      </c>
      <c r="G5652" s="1" t="s">
        <v>1023</v>
      </c>
      <c r="H5652" s="1" t="s">
        <v>14794</v>
      </c>
      <c r="I5652" s="1" t="s">
        <v>14690</v>
      </c>
      <c r="J5652" s="1" t="s">
        <v>14696</v>
      </c>
      <c r="K5652" s="1"/>
      <c r="L5652" s="1"/>
      <c r="M5652" s="1"/>
      <c r="N5652" s="1" t="s">
        <v>32</v>
      </c>
      <c r="O5652" s="1" t="s">
        <v>33</v>
      </c>
      <c r="P5652" s="1" t="n">
        <v>31</v>
      </c>
      <c r="Q5652" s="1" t="n">
        <v>0.129</v>
      </c>
      <c r="R5652" s="1" t="s">
        <v>1024</v>
      </c>
      <c r="S5652" s="1" t="n">
        <v>7.84867</v>
      </c>
      <c r="T5652" s="1" t="n">
        <v>0</v>
      </c>
      <c r="U5652" s="1" t="s">
        <v>35</v>
      </c>
      <c r="V5652" s="1" t="n">
        <v>5</v>
      </c>
      <c r="W5652" s="1" t="str">
        <f aca="false">"0"</f>
        <v>0</v>
      </c>
      <c r="X5652" s="1" t="n">
        <v>5</v>
      </c>
      <c r="Y5652" s="1" t="s">
        <v>32</v>
      </c>
    </row>
    <row r="5653" customFormat="false" ht="12.8" hidden="false" customHeight="false" outlineLevel="0" collapsed="false">
      <c r="A5653" s="1" t="s">
        <v>20712</v>
      </c>
      <c r="B5653" s="1" t="s">
        <v>20713</v>
      </c>
      <c r="C5653" s="3" t="s">
        <v>20714</v>
      </c>
      <c r="D5653" s="1"/>
      <c r="E5653" s="1" t="s">
        <v>20715</v>
      </c>
      <c r="F5653" s="1" t="s">
        <v>20716</v>
      </c>
      <c r="G5653" s="1" t="s">
        <v>1023</v>
      </c>
      <c r="H5653" s="1"/>
      <c r="I5653" s="1" t="s">
        <v>14690</v>
      </c>
      <c r="J5653" s="1" t="s">
        <v>14696</v>
      </c>
      <c r="K5653" s="1"/>
      <c r="L5653" s="1"/>
      <c r="M5653" s="1"/>
      <c r="N5653" s="1"/>
      <c r="O5653" s="1" t="s">
        <v>33</v>
      </c>
      <c r="P5653" s="1" t="n">
        <v>34</v>
      </c>
      <c r="Q5653" s="1" t="n">
        <v>0.133</v>
      </c>
      <c r="R5653" s="1" t="s">
        <v>1024</v>
      </c>
      <c r="S5653" s="1" t="n">
        <v>11.0066</v>
      </c>
      <c r="T5653" s="1" t="n">
        <v>0</v>
      </c>
      <c r="U5653" s="1" t="s">
        <v>35</v>
      </c>
      <c r="V5653" s="1" t="n">
        <v>6</v>
      </c>
      <c r="W5653" s="1" t="str">
        <f aca="false">"0"</f>
        <v>0</v>
      </c>
      <c r="X5653" s="1" t="n">
        <v>6</v>
      </c>
      <c r="Y5653" s="1" t="s">
        <v>32</v>
      </c>
    </row>
    <row r="5654" customFormat="false" ht="12.8" hidden="false" customHeight="false" outlineLevel="0" collapsed="false">
      <c r="A5654" s="1" t="s">
        <v>20717</v>
      </c>
      <c r="B5654" s="1" t="s">
        <v>20718</v>
      </c>
      <c r="C5654" s="3" t="s">
        <v>20719</v>
      </c>
      <c r="D5654" s="1"/>
      <c r="E5654" s="1" t="s">
        <v>20720</v>
      </c>
      <c r="F5654" s="1" t="s">
        <v>20721</v>
      </c>
      <c r="G5654" s="1" t="s">
        <v>1023</v>
      </c>
      <c r="H5654" s="1"/>
      <c r="I5654" s="1" t="s">
        <v>14690</v>
      </c>
      <c r="J5654" s="1" t="s">
        <v>14696</v>
      </c>
      <c r="K5654" s="1"/>
      <c r="L5654" s="1"/>
      <c r="M5654" s="1"/>
      <c r="N5654" s="1" t="s">
        <v>32</v>
      </c>
      <c r="O5654" s="1" t="s">
        <v>33</v>
      </c>
      <c r="P5654" s="1" t="n">
        <v>37</v>
      </c>
      <c r="Q5654" s="1" t="n">
        <v>0.174</v>
      </c>
      <c r="R5654" s="1" t="s">
        <v>34</v>
      </c>
      <c r="S5654" s="1" t="n">
        <v>-0.200913</v>
      </c>
      <c r="T5654" s="1" t="n">
        <v>0</v>
      </c>
      <c r="U5654" s="1" t="s">
        <v>35</v>
      </c>
      <c r="V5654" s="1" t="n">
        <v>1</v>
      </c>
      <c r="W5654" s="1" t="str">
        <f aca="false">"0"</f>
        <v>0</v>
      </c>
      <c r="X5654" s="1" t="n">
        <v>1</v>
      </c>
      <c r="Y5654" s="1" t="s">
        <v>32</v>
      </c>
    </row>
    <row r="5655" customFormat="false" ht="12.8" hidden="false" customHeight="false" outlineLevel="0" collapsed="false">
      <c r="A5655" s="1" t="s">
        <v>20722</v>
      </c>
      <c r="B5655" s="1" t="s">
        <v>20723</v>
      </c>
      <c r="C5655" s="3" t="s">
        <v>20724</v>
      </c>
      <c r="D5655" s="1"/>
      <c r="E5655" s="1" t="s">
        <v>20725</v>
      </c>
      <c r="F5655" s="1" t="s">
        <v>20726</v>
      </c>
      <c r="G5655" s="1" t="s">
        <v>1023</v>
      </c>
      <c r="H5655" s="1"/>
      <c r="I5655" s="1" t="s">
        <v>14690</v>
      </c>
      <c r="J5655" s="1" t="s">
        <v>14696</v>
      </c>
      <c r="K5655" s="1"/>
      <c r="L5655" s="1"/>
      <c r="M5655" s="1"/>
      <c r="N5655" s="1"/>
      <c r="O5655" s="1" t="s">
        <v>33</v>
      </c>
      <c r="P5655" s="1" t="n">
        <v>41</v>
      </c>
      <c r="Q5655" s="1" t="n">
        <v>0.198</v>
      </c>
      <c r="R5655" s="1" t="s">
        <v>1024</v>
      </c>
      <c r="S5655" s="1" t="n">
        <v>6.46483</v>
      </c>
      <c r="T5655" s="1" t="n">
        <v>0</v>
      </c>
      <c r="U5655" s="1" t="s">
        <v>35</v>
      </c>
      <c r="V5655" s="1" t="n">
        <v>9</v>
      </c>
      <c r="W5655" s="1" t="str">
        <f aca="false">"0"</f>
        <v>0</v>
      </c>
      <c r="X5655" s="1" t="n">
        <v>9</v>
      </c>
      <c r="Y5655" s="1" t="s">
        <v>32</v>
      </c>
    </row>
    <row r="5656" customFormat="false" ht="12.8" hidden="false" customHeight="false" outlineLevel="0" collapsed="false">
      <c r="A5656" s="1" t="s">
        <v>20727</v>
      </c>
      <c r="B5656" s="1" t="s">
        <v>20728</v>
      </c>
      <c r="C5656" s="3" t="s">
        <v>20729</v>
      </c>
      <c r="D5656" s="1"/>
      <c r="E5656" s="1" t="s">
        <v>20730</v>
      </c>
      <c r="F5656" s="1" t="s">
        <v>20731</v>
      </c>
      <c r="G5656" s="1" t="s">
        <v>1023</v>
      </c>
      <c r="H5656" s="1"/>
      <c r="I5656" s="1" t="s">
        <v>14690</v>
      </c>
      <c r="J5656" s="1" t="s">
        <v>14696</v>
      </c>
      <c r="K5656" s="1"/>
      <c r="L5656" s="1"/>
      <c r="M5656" s="1"/>
      <c r="N5656" s="1"/>
      <c r="O5656" s="1" t="s">
        <v>33</v>
      </c>
      <c r="P5656" s="1" t="n">
        <v>33</v>
      </c>
      <c r="Q5656" s="1" t="n">
        <v>0.3</v>
      </c>
      <c r="R5656" s="1" t="s">
        <v>1024</v>
      </c>
      <c r="S5656" s="1" t="n">
        <v>6.36531</v>
      </c>
      <c r="T5656" s="1" t="n">
        <v>0</v>
      </c>
      <c r="U5656" s="1" t="s">
        <v>35</v>
      </c>
      <c r="V5656" s="1" t="n">
        <v>5</v>
      </c>
      <c r="W5656" s="1" t="str">
        <f aca="false">"0"</f>
        <v>0</v>
      </c>
      <c r="X5656" s="1" t="n">
        <v>6</v>
      </c>
      <c r="Y5656" s="1" t="s">
        <v>32</v>
      </c>
    </row>
    <row r="5657" customFormat="false" ht="12.8" hidden="false" customHeight="false" outlineLevel="0" collapsed="false">
      <c r="A5657" s="1" t="s">
        <v>20732</v>
      </c>
      <c r="B5657" s="1" t="s">
        <v>20733</v>
      </c>
      <c r="C5657" s="3" t="s">
        <v>20734</v>
      </c>
      <c r="D5657" s="1"/>
      <c r="E5657" s="1" t="s">
        <v>20735</v>
      </c>
      <c r="F5657" s="1" t="s">
        <v>20736</v>
      </c>
      <c r="G5657" s="1" t="s">
        <v>1023</v>
      </c>
      <c r="H5657" s="1"/>
      <c r="I5657" s="1" t="s">
        <v>14690</v>
      </c>
      <c r="J5657" s="1" t="s">
        <v>14696</v>
      </c>
      <c r="K5657" s="1"/>
      <c r="L5657" s="1"/>
      <c r="M5657" s="1"/>
      <c r="N5657" s="1"/>
      <c r="O5657" s="1" t="s">
        <v>33</v>
      </c>
      <c r="P5657" s="1" t="n">
        <v>43</v>
      </c>
      <c r="Q5657" s="1" t="n">
        <v>0.118</v>
      </c>
      <c r="R5657" s="1" t="s">
        <v>34</v>
      </c>
      <c r="S5657" s="1" t="n">
        <v>-0.200913</v>
      </c>
      <c r="T5657" s="1" t="n">
        <v>0</v>
      </c>
      <c r="U5657" s="1" t="s">
        <v>35</v>
      </c>
      <c r="V5657" s="1" t="n">
        <v>1</v>
      </c>
      <c r="W5657" s="1" t="s">
        <v>324</v>
      </c>
      <c r="X5657" s="1" t="n">
        <v>0</v>
      </c>
      <c r="Y5657" s="1" t="s">
        <v>32</v>
      </c>
    </row>
    <row r="5658" customFormat="false" ht="12.8" hidden="false" customHeight="false" outlineLevel="0" collapsed="false">
      <c r="A5658" s="2" t="s">
        <v>20737</v>
      </c>
      <c r="B5658" s="2" t="s">
        <v>20738</v>
      </c>
      <c r="C5658" s="3" t="s">
        <v>20739</v>
      </c>
      <c r="D5658" s="2" t="s">
        <v>20740</v>
      </c>
      <c r="E5658" s="2" t="s">
        <v>20741</v>
      </c>
      <c r="F5658" s="2" t="s">
        <v>20742</v>
      </c>
      <c r="G5658" s="2" t="s">
        <v>1023</v>
      </c>
      <c r="H5658" s="2" t="s">
        <v>14772</v>
      </c>
      <c r="I5658" s="2" t="s">
        <v>14690</v>
      </c>
      <c r="J5658" s="2" t="s">
        <v>14696</v>
      </c>
      <c r="K5658" s="2"/>
      <c r="L5658" s="2"/>
      <c r="M5658" s="2"/>
      <c r="N5658" s="2"/>
      <c r="O5658" s="2" t="s">
        <v>33</v>
      </c>
      <c r="P5658" s="2" t="n">
        <v>40</v>
      </c>
      <c r="Q5658" s="2" t="n">
        <v>0.176</v>
      </c>
      <c r="R5658" s="2" t="s">
        <v>1024</v>
      </c>
      <c r="S5658" s="2" t="n">
        <v>7.56941</v>
      </c>
      <c r="T5658" s="2" t="n">
        <v>0</v>
      </c>
      <c r="U5658" s="2" t="s">
        <v>35</v>
      </c>
      <c r="V5658" s="2" t="n">
        <v>4</v>
      </c>
      <c r="W5658" s="2" t="s">
        <v>324</v>
      </c>
      <c r="X5658" s="2" t="n">
        <v>3</v>
      </c>
      <c r="Y5658" s="2" t="s">
        <v>32</v>
      </c>
    </row>
    <row r="5659" customFormat="false" ht="12.8" hidden="false" customHeight="false" outlineLevel="0" collapsed="false">
      <c r="A5659" s="2"/>
      <c r="B5659" s="2"/>
      <c r="C5659" s="4" t="s">
        <v>20740</v>
      </c>
      <c r="D5659" s="2"/>
      <c r="E5659" s="2"/>
      <c r="F5659" s="2"/>
      <c r="G5659" s="2"/>
      <c r="H5659" s="2"/>
      <c r="I5659" s="2"/>
      <c r="J5659" s="2"/>
      <c r="K5659" s="2"/>
      <c r="L5659" s="2"/>
      <c r="M5659" s="2"/>
      <c r="N5659" s="2"/>
      <c r="O5659" s="2"/>
      <c r="P5659" s="2"/>
      <c r="Q5659" s="2"/>
      <c r="R5659" s="2"/>
      <c r="S5659" s="2"/>
      <c r="T5659" s="2"/>
      <c r="U5659" s="2"/>
      <c r="V5659" s="2"/>
      <c r="W5659" s="2"/>
      <c r="X5659" s="2"/>
      <c r="Y5659" s="2"/>
    </row>
    <row r="5660" customFormat="false" ht="12.8" hidden="false" customHeight="false" outlineLevel="0" collapsed="false">
      <c r="A5660" s="1" t="s">
        <v>20743</v>
      </c>
      <c r="B5660" s="1" t="s">
        <v>20744</v>
      </c>
      <c r="C5660" s="3" t="s">
        <v>20745</v>
      </c>
      <c r="D5660" s="1"/>
      <c r="E5660" s="1" t="s">
        <v>20746</v>
      </c>
      <c r="F5660" s="1" t="s">
        <v>20747</v>
      </c>
      <c r="G5660" s="1" t="s">
        <v>1023</v>
      </c>
      <c r="H5660" s="1"/>
      <c r="I5660" s="1" t="s">
        <v>14690</v>
      </c>
      <c r="J5660" s="1" t="s">
        <v>14696</v>
      </c>
      <c r="K5660" s="1"/>
      <c r="L5660" s="1"/>
      <c r="M5660" s="1"/>
      <c r="N5660" s="1"/>
      <c r="O5660" s="1" t="s">
        <v>33</v>
      </c>
      <c r="P5660" s="1" t="n">
        <v>56</v>
      </c>
      <c r="Q5660" s="1" t="n">
        <v>0.117</v>
      </c>
      <c r="R5660" s="1" t="s">
        <v>1024</v>
      </c>
      <c r="S5660" s="1" t="n">
        <v>0.537839</v>
      </c>
      <c r="T5660" s="1" t="n">
        <v>0</v>
      </c>
      <c r="U5660" s="1" t="s">
        <v>35</v>
      </c>
      <c r="V5660" s="1" t="n">
        <v>12</v>
      </c>
      <c r="W5660" s="1" t="str">
        <f aca="false">"0"</f>
        <v>0</v>
      </c>
      <c r="X5660" s="1" t="n">
        <v>12</v>
      </c>
      <c r="Y5660" s="1" t="s">
        <v>32</v>
      </c>
    </row>
    <row r="5661" customFormat="false" ht="12.8" hidden="false" customHeight="false" outlineLevel="0" collapsed="false">
      <c r="A5661" s="2" t="s">
        <v>20748</v>
      </c>
      <c r="B5661" s="2" t="s">
        <v>20749</v>
      </c>
      <c r="C5661" s="3" t="s">
        <v>20750</v>
      </c>
      <c r="D5661" s="2" t="s">
        <v>20751</v>
      </c>
      <c r="E5661" s="2" t="s">
        <v>20752</v>
      </c>
      <c r="F5661" s="2" t="s">
        <v>20753</v>
      </c>
      <c r="G5661" s="2" t="s">
        <v>1023</v>
      </c>
      <c r="H5661" s="2"/>
      <c r="I5661" s="2" t="s">
        <v>14690</v>
      </c>
      <c r="J5661" s="2" t="s">
        <v>14696</v>
      </c>
      <c r="K5661" s="2"/>
      <c r="L5661" s="2"/>
      <c r="M5661" s="2"/>
      <c r="N5661" s="2" t="s">
        <v>32</v>
      </c>
      <c r="O5661" s="2" t="s">
        <v>33</v>
      </c>
      <c r="P5661" s="2" t="n">
        <v>36</v>
      </c>
      <c r="Q5661" s="2" t="n">
        <v>0.245</v>
      </c>
      <c r="R5661" s="2" t="s">
        <v>1024</v>
      </c>
      <c r="S5661" s="2" t="n">
        <v>4.47899</v>
      </c>
      <c r="T5661" s="2" t="n">
        <v>0</v>
      </c>
      <c r="U5661" s="2" t="s">
        <v>35</v>
      </c>
      <c r="V5661" s="2" t="n">
        <v>2</v>
      </c>
      <c r="W5661" s="2" t="str">
        <f aca="false">"0"</f>
        <v>0</v>
      </c>
      <c r="X5661" s="2" t="n">
        <v>2</v>
      </c>
      <c r="Y5661" s="2" t="s">
        <v>32</v>
      </c>
    </row>
    <row r="5662" customFormat="false" ht="12.8" hidden="false" customHeight="false" outlineLevel="0" collapsed="false">
      <c r="A5662" s="2"/>
      <c r="B5662" s="2"/>
      <c r="C5662" s="4" t="s">
        <v>20751</v>
      </c>
      <c r="D5662" s="2"/>
      <c r="E5662" s="2"/>
      <c r="F5662" s="2"/>
      <c r="G5662" s="2"/>
      <c r="H5662" s="2"/>
      <c r="I5662" s="2"/>
      <c r="J5662" s="2"/>
      <c r="K5662" s="2"/>
      <c r="L5662" s="2"/>
      <c r="M5662" s="2"/>
      <c r="N5662" s="2"/>
      <c r="O5662" s="2"/>
      <c r="P5662" s="2"/>
      <c r="Q5662" s="2"/>
      <c r="R5662" s="2"/>
      <c r="S5662" s="2"/>
      <c r="T5662" s="2"/>
      <c r="U5662" s="2"/>
      <c r="V5662" s="2"/>
      <c r="W5662" s="2"/>
      <c r="X5662" s="2"/>
      <c r="Y5662" s="2"/>
    </row>
    <row r="5663" customFormat="false" ht="12.8" hidden="false" customHeight="false" outlineLevel="0" collapsed="false">
      <c r="A5663" s="1" t="s">
        <v>20754</v>
      </c>
      <c r="B5663" s="1" t="s">
        <v>20755</v>
      </c>
      <c r="C5663" s="3" t="s">
        <v>20756</v>
      </c>
      <c r="D5663" s="1"/>
      <c r="E5663" s="1" t="s">
        <v>20757</v>
      </c>
      <c r="F5663" s="1" t="s">
        <v>20758</v>
      </c>
      <c r="G5663" s="1" t="s">
        <v>1023</v>
      </c>
      <c r="H5663" s="1"/>
      <c r="I5663" s="1" t="s">
        <v>14690</v>
      </c>
      <c r="J5663" s="1" t="s">
        <v>14696</v>
      </c>
      <c r="K5663" s="1"/>
      <c r="L5663" s="1"/>
      <c r="M5663" s="1"/>
      <c r="N5663" s="1" t="s">
        <v>32</v>
      </c>
      <c r="O5663" s="1" t="s">
        <v>33</v>
      </c>
      <c r="P5663" s="1" t="n">
        <v>58</v>
      </c>
      <c r="Q5663" s="1" t="n">
        <v>0.164</v>
      </c>
      <c r="R5663" s="1" t="s">
        <v>1024</v>
      </c>
      <c r="S5663" s="1" t="n">
        <v>13.6692</v>
      </c>
      <c r="T5663" s="1" t="n">
        <v>0</v>
      </c>
      <c r="U5663" s="1" t="s">
        <v>35</v>
      </c>
      <c r="V5663" s="1" t="n">
        <v>13</v>
      </c>
      <c r="W5663" s="1" t="str">
        <f aca="false">"0"</f>
        <v>0</v>
      </c>
      <c r="X5663" s="1" t="n">
        <v>14</v>
      </c>
      <c r="Y5663" s="1" t="s">
        <v>32</v>
      </c>
    </row>
    <row r="5664" customFormat="false" ht="12.8" hidden="false" customHeight="false" outlineLevel="0" collapsed="false">
      <c r="A5664" s="1" t="s">
        <v>20759</v>
      </c>
      <c r="B5664" s="1" t="s">
        <v>20760</v>
      </c>
      <c r="C5664" s="3" t="s">
        <v>20761</v>
      </c>
      <c r="D5664" s="1"/>
      <c r="E5664" s="1" t="s">
        <v>20762</v>
      </c>
      <c r="F5664" s="1" t="s">
        <v>20763</v>
      </c>
      <c r="G5664" s="1" t="s">
        <v>1023</v>
      </c>
      <c r="H5664" s="1" t="s">
        <v>14772</v>
      </c>
      <c r="I5664" s="1" t="s">
        <v>14690</v>
      </c>
      <c r="J5664" s="1" t="s">
        <v>14696</v>
      </c>
      <c r="K5664" s="1"/>
      <c r="L5664" s="1"/>
      <c r="M5664" s="1"/>
      <c r="N5664" s="1"/>
      <c r="O5664" s="1" t="s">
        <v>33</v>
      </c>
      <c r="P5664" s="1" t="n">
        <v>53</v>
      </c>
      <c r="Q5664" s="1" t="n">
        <v>0.148</v>
      </c>
      <c r="R5664" s="1" t="s">
        <v>1024</v>
      </c>
      <c r="S5664" s="1" t="n">
        <v>1.31655</v>
      </c>
      <c r="T5664" s="1" t="n">
        <v>0</v>
      </c>
      <c r="U5664" s="1" t="s">
        <v>35</v>
      </c>
      <c r="V5664" s="1" t="n">
        <v>8</v>
      </c>
      <c r="W5664" s="1" t="str">
        <f aca="false">"0"</f>
        <v>0</v>
      </c>
      <c r="X5664" s="1" t="n">
        <v>7</v>
      </c>
      <c r="Y5664" s="1" t="s">
        <v>32</v>
      </c>
    </row>
    <row r="5665" customFormat="false" ht="12.8" hidden="false" customHeight="false" outlineLevel="0" collapsed="false">
      <c r="A5665" s="2" t="s">
        <v>20764</v>
      </c>
      <c r="B5665" s="2" t="s">
        <v>20765</v>
      </c>
      <c r="C5665" s="3" t="s">
        <v>20766</v>
      </c>
      <c r="D5665" s="2" t="s">
        <v>20767</v>
      </c>
      <c r="E5665" s="2" t="s">
        <v>20768</v>
      </c>
      <c r="F5665" s="2" t="s">
        <v>14925</v>
      </c>
      <c r="G5665" s="2" t="s">
        <v>1023</v>
      </c>
      <c r="H5665" s="2"/>
      <c r="I5665" s="2" t="s">
        <v>14690</v>
      </c>
      <c r="J5665" s="2" t="s">
        <v>14696</v>
      </c>
      <c r="K5665" s="2"/>
      <c r="L5665" s="2"/>
      <c r="M5665" s="2"/>
      <c r="N5665" s="2"/>
      <c r="O5665" s="2" t="s">
        <v>33</v>
      </c>
      <c r="P5665" s="2" t="n">
        <v>21</v>
      </c>
      <c r="Q5665" s="2" t="n">
        <v>0.337</v>
      </c>
      <c r="R5665" s="2" t="s">
        <v>1024</v>
      </c>
      <c r="S5665" s="2" t="n">
        <v>10.2914</v>
      </c>
      <c r="T5665" s="2" t="n">
        <v>0</v>
      </c>
      <c r="U5665" s="2" t="s">
        <v>35</v>
      </c>
      <c r="V5665" s="2" t="n">
        <v>11</v>
      </c>
      <c r="W5665" s="2" t="str">
        <f aca="false">"0"</f>
        <v>0</v>
      </c>
      <c r="X5665" s="2" t="n">
        <v>12</v>
      </c>
      <c r="Y5665" s="2" t="s">
        <v>32</v>
      </c>
    </row>
    <row r="5666" customFormat="false" ht="12.8" hidden="false" customHeight="false" outlineLevel="0" collapsed="false">
      <c r="A5666" s="2"/>
      <c r="B5666" s="2"/>
      <c r="C5666" s="4" t="s">
        <v>20767</v>
      </c>
      <c r="D5666" s="2"/>
      <c r="E5666" s="2"/>
      <c r="F5666" s="2"/>
      <c r="G5666" s="2"/>
      <c r="H5666" s="2"/>
      <c r="I5666" s="2"/>
      <c r="J5666" s="2"/>
      <c r="K5666" s="2"/>
      <c r="L5666" s="2"/>
      <c r="M5666" s="2"/>
      <c r="N5666" s="2"/>
      <c r="O5666" s="2"/>
      <c r="P5666" s="2"/>
      <c r="Q5666" s="2"/>
      <c r="R5666" s="2"/>
      <c r="S5666" s="2"/>
      <c r="T5666" s="2"/>
      <c r="U5666" s="2"/>
      <c r="V5666" s="2"/>
      <c r="W5666" s="2"/>
      <c r="X5666" s="2"/>
      <c r="Y5666" s="2"/>
    </row>
    <row r="5667" customFormat="false" ht="12.8" hidden="false" customHeight="false" outlineLevel="0" collapsed="false">
      <c r="A5667" s="1" t="s">
        <v>20769</v>
      </c>
      <c r="B5667" s="1" t="s">
        <v>20770</v>
      </c>
      <c r="C5667" s="3" t="s">
        <v>20771</v>
      </c>
      <c r="D5667" s="1"/>
      <c r="E5667" s="1" t="s">
        <v>20772</v>
      </c>
      <c r="F5667" s="1" t="s">
        <v>20773</v>
      </c>
      <c r="G5667" s="1" t="s">
        <v>1023</v>
      </c>
      <c r="H5667" s="1"/>
      <c r="I5667" s="1" t="s">
        <v>14690</v>
      </c>
      <c r="J5667" s="1" t="s">
        <v>14696</v>
      </c>
      <c r="K5667" s="1"/>
      <c r="L5667" s="1"/>
      <c r="M5667" s="1"/>
      <c r="N5667" s="1"/>
      <c r="O5667" s="1" t="s">
        <v>33</v>
      </c>
      <c r="P5667" s="1" t="n">
        <v>51</v>
      </c>
      <c r="Q5667" s="1" t="n">
        <v>0.179</v>
      </c>
      <c r="R5667" s="1" t="s">
        <v>1024</v>
      </c>
      <c r="S5667" s="1" t="n">
        <v>0.692606</v>
      </c>
      <c r="T5667" s="1" t="n">
        <v>0</v>
      </c>
      <c r="U5667" s="1" t="s">
        <v>35</v>
      </c>
      <c r="V5667" s="1" t="n">
        <v>9</v>
      </c>
      <c r="W5667" s="1" t="str">
        <f aca="false">"0"</f>
        <v>0</v>
      </c>
      <c r="X5667" s="1" t="n">
        <v>9</v>
      </c>
      <c r="Y5667" s="1" t="s">
        <v>32</v>
      </c>
    </row>
    <row r="5668" customFormat="false" ht="12.8" hidden="false" customHeight="false" outlineLevel="0" collapsed="false">
      <c r="A5668" s="1" t="s">
        <v>20774</v>
      </c>
      <c r="B5668" s="1" t="s">
        <v>20775</v>
      </c>
      <c r="C5668" s="3" t="s">
        <v>20776</v>
      </c>
      <c r="D5668" s="1"/>
      <c r="E5668" s="1" t="s">
        <v>20777</v>
      </c>
      <c r="F5668" s="1" t="s">
        <v>20773</v>
      </c>
      <c r="G5668" s="1" t="s">
        <v>1023</v>
      </c>
      <c r="H5668" s="1"/>
      <c r="I5668" s="1" t="s">
        <v>14690</v>
      </c>
      <c r="J5668" s="1" t="s">
        <v>14696</v>
      </c>
      <c r="K5668" s="1"/>
      <c r="L5668" s="1"/>
      <c r="M5668" s="1"/>
      <c r="N5668" s="1"/>
      <c r="O5668" s="1" t="s">
        <v>33</v>
      </c>
      <c r="P5668" s="1" t="n">
        <v>23</v>
      </c>
      <c r="Q5668" s="1" t="n">
        <v>0.436</v>
      </c>
      <c r="R5668" s="1" t="s">
        <v>1024</v>
      </c>
      <c r="S5668" s="1" t="n">
        <v>9.89724</v>
      </c>
      <c r="T5668" s="1" t="n">
        <v>0</v>
      </c>
      <c r="U5668" s="1" t="s">
        <v>35</v>
      </c>
      <c r="V5668" s="1" t="n">
        <v>8</v>
      </c>
      <c r="W5668" s="1" t="s">
        <v>324</v>
      </c>
      <c r="X5668" s="1" t="n">
        <v>8</v>
      </c>
      <c r="Y5668" s="1" t="s">
        <v>32</v>
      </c>
    </row>
    <row r="5669" customFormat="false" ht="12.8" hidden="false" customHeight="false" outlineLevel="0" collapsed="false">
      <c r="A5669" s="1" t="s">
        <v>20778</v>
      </c>
      <c r="B5669" s="1" t="s">
        <v>20779</v>
      </c>
      <c r="C5669" s="3" t="s">
        <v>20780</v>
      </c>
      <c r="D5669" s="1"/>
      <c r="E5669" s="1" t="s">
        <v>20781</v>
      </c>
      <c r="F5669" s="1" t="s">
        <v>20782</v>
      </c>
      <c r="G5669" s="1" t="s">
        <v>1023</v>
      </c>
      <c r="H5669" s="1"/>
      <c r="I5669" s="1" t="s">
        <v>14690</v>
      </c>
      <c r="J5669" s="1" t="s">
        <v>14696</v>
      </c>
      <c r="K5669" s="1"/>
      <c r="L5669" s="1"/>
      <c r="M5669" s="1"/>
      <c r="N5669" s="1"/>
      <c r="O5669" s="1" t="s">
        <v>33</v>
      </c>
      <c r="P5669" s="1" t="n">
        <v>33</v>
      </c>
      <c r="Q5669" s="1" t="n">
        <v>0.133</v>
      </c>
      <c r="R5669" s="1" t="s">
        <v>34</v>
      </c>
      <c r="S5669" s="1" t="n">
        <v>-0.200913</v>
      </c>
      <c r="T5669" s="1" t="n">
        <v>0</v>
      </c>
      <c r="U5669" s="1" t="s">
        <v>35</v>
      </c>
      <c r="V5669" s="1" t="n">
        <v>0</v>
      </c>
      <c r="W5669" s="1" t="str">
        <f aca="false">"0"</f>
        <v>0</v>
      </c>
      <c r="X5669" s="1" t="n">
        <v>1</v>
      </c>
      <c r="Y5669" s="1" t="s">
        <v>32</v>
      </c>
    </row>
    <row r="5670" customFormat="false" ht="12.8" hidden="false" customHeight="false" outlineLevel="0" collapsed="false">
      <c r="A5670" s="1" t="s">
        <v>20783</v>
      </c>
      <c r="B5670" s="1" t="s">
        <v>20784</v>
      </c>
      <c r="C5670" s="3" t="s">
        <v>20785</v>
      </c>
      <c r="D5670" s="1"/>
      <c r="E5670" s="1" t="s">
        <v>20786</v>
      </c>
      <c r="F5670" s="1" t="s">
        <v>20787</v>
      </c>
      <c r="G5670" s="1" t="s">
        <v>1023</v>
      </c>
      <c r="H5670" s="1"/>
      <c r="I5670" s="1" t="s">
        <v>14690</v>
      </c>
      <c r="J5670" s="1" t="s">
        <v>14696</v>
      </c>
      <c r="K5670" s="1"/>
      <c r="L5670" s="1"/>
      <c r="M5670" s="1"/>
      <c r="N5670" s="1"/>
      <c r="O5670" s="1" t="s">
        <v>33</v>
      </c>
      <c r="P5670" s="1" t="n">
        <v>46</v>
      </c>
      <c r="Q5670" s="1" t="n">
        <v>0.11</v>
      </c>
      <c r="R5670" s="1" t="s">
        <v>34</v>
      </c>
      <c r="S5670" s="1" t="n">
        <v>-0.200913</v>
      </c>
      <c r="T5670" s="1" t="n">
        <v>0</v>
      </c>
      <c r="U5670" s="1" t="s">
        <v>35</v>
      </c>
      <c r="V5670" s="1" t="n">
        <v>2</v>
      </c>
      <c r="W5670" s="1" t="str">
        <f aca="false">"0"</f>
        <v>0</v>
      </c>
      <c r="X5670" s="1" t="n">
        <v>2</v>
      </c>
      <c r="Y5670" s="1" t="s">
        <v>32</v>
      </c>
    </row>
    <row r="5671" customFormat="false" ht="12.8" hidden="false" customHeight="false" outlineLevel="0" collapsed="false">
      <c r="A5671" s="1" t="s">
        <v>20788</v>
      </c>
      <c r="B5671" s="1" t="s">
        <v>20789</v>
      </c>
      <c r="C5671" s="3" t="s">
        <v>20790</v>
      </c>
      <c r="D5671" s="1"/>
      <c r="E5671" s="1" t="s">
        <v>20791</v>
      </c>
      <c r="F5671" s="1" t="s">
        <v>16639</v>
      </c>
      <c r="G5671" s="1" t="s">
        <v>1023</v>
      </c>
      <c r="H5671" s="1"/>
      <c r="I5671" s="1" t="s">
        <v>14690</v>
      </c>
      <c r="J5671" s="1" t="s">
        <v>14696</v>
      </c>
      <c r="K5671" s="1"/>
      <c r="L5671" s="1"/>
      <c r="M5671" s="1"/>
      <c r="N5671" s="1"/>
      <c r="O5671" s="1" t="s">
        <v>33</v>
      </c>
      <c r="P5671" s="1" t="n">
        <v>20</v>
      </c>
      <c r="Q5671" s="1" t="n">
        <v>0.132</v>
      </c>
      <c r="R5671" s="1" t="s">
        <v>1061</v>
      </c>
      <c r="S5671" s="1" t="n">
        <v>2.84692</v>
      </c>
      <c r="T5671" s="1" t="n">
        <v>24</v>
      </c>
      <c r="U5671" s="1" t="s">
        <v>35</v>
      </c>
      <c r="V5671" s="1" t="n">
        <v>1</v>
      </c>
      <c r="W5671" s="1" t="s">
        <v>324</v>
      </c>
      <c r="X5671" s="1" t="n">
        <v>0</v>
      </c>
      <c r="Y5671" s="1" t="s">
        <v>32</v>
      </c>
    </row>
    <row r="5672" customFormat="false" ht="12.8" hidden="false" customHeight="false" outlineLevel="0" collapsed="false">
      <c r="A5672" s="1" t="s">
        <v>20792</v>
      </c>
      <c r="B5672" s="1" t="s">
        <v>20793</v>
      </c>
      <c r="C5672" s="1"/>
      <c r="D5672" s="1"/>
      <c r="E5672" s="1" t="s">
        <v>20794</v>
      </c>
      <c r="F5672" s="1" t="s">
        <v>20795</v>
      </c>
      <c r="G5672" s="1" t="s">
        <v>1023</v>
      </c>
      <c r="H5672" s="1"/>
      <c r="I5672" s="1" t="s">
        <v>14690</v>
      </c>
      <c r="J5672" s="1" t="s">
        <v>14696</v>
      </c>
      <c r="K5672" s="1"/>
      <c r="L5672" s="1"/>
      <c r="M5672" s="1"/>
      <c r="N5672" s="1"/>
      <c r="O5672" s="1" t="s">
        <v>33</v>
      </c>
      <c r="P5672" s="1" t="n">
        <v>20</v>
      </c>
      <c r="Q5672" s="1" t="n">
        <v>0.132</v>
      </c>
      <c r="R5672" s="1" t="s">
        <v>1024</v>
      </c>
      <c r="S5672" s="1" t="n">
        <v>6.36952</v>
      </c>
      <c r="T5672" s="1" t="n">
        <v>0</v>
      </c>
      <c r="U5672" s="1" t="s">
        <v>35</v>
      </c>
      <c r="V5672" s="1" t="n">
        <v>1</v>
      </c>
      <c r="W5672" s="1" t="s">
        <v>324</v>
      </c>
      <c r="X5672" s="1" t="n">
        <v>1</v>
      </c>
      <c r="Y5672" s="1" t="s">
        <v>32</v>
      </c>
    </row>
    <row r="5673" customFormat="false" ht="12.8" hidden="false" customHeight="false" outlineLevel="0" collapsed="false">
      <c r="A5673" s="1" t="s">
        <v>20796</v>
      </c>
      <c r="B5673" s="1" t="s">
        <v>20797</v>
      </c>
      <c r="C5673" s="3" t="s">
        <v>20798</v>
      </c>
      <c r="D5673" s="1"/>
      <c r="E5673" s="1" t="s">
        <v>20799</v>
      </c>
      <c r="F5673" s="1" t="s">
        <v>15713</v>
      </c>
      <c r="G5673" s="1" t="s">
        <v>1023</v>
      </c>
      <c r="H5673" s="1"/>
      <c r="I5673" s="1" t="s">
        <v>14690</v>
      </c>
      <c r="J5673" s="1" t="s">
        <v>14696</v>
      </c>
      <c r="K5673" s="1"/>
      <c r="L5673" s="1"/>
      <c r="M5673" s="1"/>
      <c r="N5673" s="1" t="s">
        <v>32</v>
      </c>
      <c r="O5673" s="1" t="s">
        <v>33</v>
      </c>
      <c r="P5673" s="1" t="n">
        <v>39</v>
      </c>
      <c r="Q5673" s="1" t="n">
        <v>0.102</v>
      </c>
      <c r="R5673" s="1" t="s">
        <v>34</v>
      </c>
      <c r="S5673" s="1" t="n">
        <v>-0.200913</v>
      </c>
      <c r="T5673" s="1" t="n">
        <v>0</v>
      </c>
      <c r="U5673" s="1" t="s">
        <v>35</v>
      </c>
      <c r="V5673" s="1" t="n">
        <v>5</v>
      </c>
      <c r="W5673" s="1" t="str">
        <f aca="false">"0"</f>
        <v>0</v>
      </c>
      <c r="X5673" s="1" t="n">
        <v>5</v>
      </c>
      <c r="Y5673" s="1" t="s">
        <v>32</v>
      </c>
    </row>
    <row r="5674" customFormat="false" ht="12.8" hidden="false" customHeight="false" outlineLevel="0" collapsed="false">
      <c r="A5674" s="1" t="s">
        <v>20800</v>
      </c>
      <c r="B5674" s="1" t="s">
        <v>20801</v>
      </c>
      <c r="C5674" s="1"/>
      <c r="D5674" s="1"/>
      <c r="E5674" s="1" t="s">
        <v>20802</v>
      </c>
      <c r="F5674" s="1" t="s">
        <v>20803</v>
      </c>
      <c r="G5674" s="1" t="s">
        <v>1023</v>
      </c>
      <c r="H5674" s="1"/>
      <c r="I5674" s="1" t="s">
        <v>14690</v>
      </c>
      <c r="J5674" s="1" t="s">
        <v>14696</v>
      </c>
      <c r="K5674" s="1"/>
      <c r="L5674" s="1"/>
      <c r="M5674" s="1"/>
      <c r="N5674" s="1"/>
      <c r="O5674" s="1" t="s">
        <v>33</v>
      </c>
      <c r="P5674" s="1" t="n">
        <v>65</v>
      </c>
      <c r="Q5674" s="1" t="n">
        <v>0.102</v>
      </c>
      <c r="R5674" s="1" t="s">
        <v>34</v>
      </c>
      <c r="S5674" s="1" t="n">
        <v>-0.200913</v>
      </c>
      <c r="T5674" s="1" t="n">
        <v>0</v>
      </c>
      <c r="U5674" s="1" t="s">
        <v>35</v>
      </c>
      <c r="V5674" s="1" t="n">
        <v>12</v>
      </c>
      <c r="W5674" s="1" t="str">
        <f aca="false">"0"</f>
        <v>0</v>
      </c>
      <c r="X5674" s="1" t="n">
        <v>12</v>
      </c>
      <c r="Y5674" s="1" t="s">
        <v>32</v>
      </c>
    </row>
    <row r="5675" customFormat="false" ht="12.8" hidden="false" customHeight="false" outlineLevel="0" collapsed="false">
      <c r="A5675" s="1" t="s">
        <v>20804</v>
      </c>
      <c r="B5675" s="1" t="s">
        <v>20805</v>
      </c>
      <c r="C5675" s="3" t="s">
        <v>20806</v>
      </c>
      <c r="D5675" s="1"/>
      <c r="E5675" s="1" t="s">
        <v>20807</v>
      </c>
      <c r="F5675" s="1" t="s">
        <v>20808</v>
      </c>
      <c r="G5675" s="1" t="s">
        <v>1023</v>
      </c>
      <c r="H5675" s="1"/>
      <c r="I5675" s="1" t="s">
        <v>14690</v>
      </c>
      <c r="J5675" s="1" t="s">
        <v>14696</v>
      </c>
      <c r="K5675" s="1"/>
      <c r="L5675" s="1"/>
      <c r="M5675" s="1"/>
      <c r="N5675" s="1" t="s">
        <v>32</v>
      </c>
      <c r="O5675" s="1" t="s">
        <v>33</v>
      </c>
      <c r="P5675" s="1" t="n">
        <v>39</v>
      </c>
      <c r="Q5675" s="1" t="n">
        <v>0.202</v>
      </c>
      <c r="R5675" s="1" t="s">
        <v>1024</v>
      </c>
      <c r="S5675" s="1" t="n">
        <v>6.2187</v>
      </c>
      <c r="T5675" s="1" t="n">
        <v>0</v>
      </c>
      <c r="U5675" s="1" t="s">
        <v>35</v>
      </c>
      <c r="V5675" s="1" t="n">
        <v>12</v>
      </c>
      <c r="W5675" s="1" t="str">
        <f aca="false">"0"</f>
        <v>0</v>
      </c>
      <c r="X5675" s="1" t="n">
        <v>12</v>
      </c>
      <c r="Y5675" s="1" t="s">
        <v>32</v>
      </c>
    </row>
    <row r="5676" customFormat="false" ht="12.8" hidden="false" customHeight="false" outlineLevel="0" collapsed="false">
      <c r="A5676" s="1" t="s">
        <v>20809</v>
      </c>
      <c r="B5676" s="1" t="s">
        <v>20810</v>
      </c>
      <c r="C5676" s="3" t="s">
        <v>20811</v>
      </c>
      <c r="D5676" s="1"/>
      <c r="E5676" s="1" t="s">
        <v>20812</v>
      </c>
      <c r="F5676" s="1" t="s">
        <v>20813</v>
      </c>
      <c r="G5676" s="1" t="s">
        <v>1023</v>
      </c>
      <c r="H5676" s="1" t="s">
        <v>14794</v>
      </c>
      <c r="I5676" s="1" t="s">
        <v>14690</v>
      </c>
      <c r="J5676" s="1" t="s">
        <v>14696</v>
      </c>
      <c r="K5676" s="1"/>
      <c r="L5676" s="1"/>
      <c r="M5676" s="1"/>
      <c r="N5676" s="1"/>
      <c r="O5676" s="1" t="s">
        <v>33</v>
      </c>
      <c r="P5676" s="1" t="n">
        <v>27</v>
      </c>
      <c r="Q5676" s="1" t="n">
        <v>0.187</v>
      </c>
      <c r="R5676" s="1" t="s">
        <v>1061</v>
      </c>
      <c r="S5676" s="1" t="n">
        <v>6.24017</v>
      </c>
      <c r="T5676" s="1" t="n">
        <v>32</v>
      </c>
      <c r="U5676" s="1" t="s">
        <v>35</v>
      </c>
      <c r="V5676" s="1" t="n">
        <v>2</v>
      </c>
      <c r="W5676" s="1" t="str">
        <f aca="false">"0"</f>
        <v>0</v>
      </c>
      <c r="X5676" s="1" t="n">
        <v>2</v>
      </c>
      <c r="Y5676" s="1" t="s">
        <v>32</v>
      </c>
    </row>
    <row r="5677" customFormat="false" ht="12.8" hidden="false" customHeight="false" outlineLevel="0" collapsed="false">
      <c r="A5677" s="2" t="s">
        <v>20814</v>
      </c>
      <c r="B5677" s="2" t="s">
        <v>20815</v>
      </c>
      <c r="C5677" s="3" t="s">
        <v>20816</v>
      </c>
      <c r="D5677" s="2" t="s">
        <v>20817</v>
      </c>
      <c r="E5677" s="2" t="s">
        <v>20818</v>
      </c>
      <c r="F5677" s="2" t="s">
        <v>20819</v>
      </c>
      <c r="G5677" s="2" t="s">
        <v>1023</v>
      </c>
      <c r="H5677" s="2"/>
      <c r="I5677" s="2" t="s">
        <v>14690</v>
      </c>
      <c r="J5677" s="2" t="s">
        <v>14696</v>
      </c>
      <c r="K5677" s="2"/>
      <c r="L5677" s="2"/>
      <c r="M5677" s="2" t="s">
        <v>258</v>
      </c>
      <c r="N5677" s="2"/>
      <c r="O5677" s="2" t="s">
        <v>33</v>
      </c>
      <c r="P5677" s="2" t="n">
        <v>23</v>
      </c>
      <c r="Q5677" s="2" t="n">
        <v>0.176</v>
      </c>
      <c r="R5677" s="2" t="s">
        <v>3647</v>
      </c>
      <c r="S5677" s="2" t="n">
        <v>6.46957</v>
      </c>
      <c r="T5677" s="2" t="n">
        <v>17</v>
      </c>
      <c r="U5677" s="2" t="s">
        <v>17199</v>
      </c>
      <c r="V5677" s="2" t="n">
        <v>1</v>
      </c>
      <c r="W5677" s="2" t="s">
        <v>324</v>
      </c>
      <c r="X5677" s="2" t="n">
        <v>0</v>
      </c>
      <c r="Y5677" s="2" t="s">
        <v>43</v>
      </c>
    </row>
    <row r="5678" customFormat="false" ht="12.8" hidden="false" customHeight="false" outlineLevel="0" collapsed="false">
      <c r="A5678" s="2"/>
      <c r="B5678" s="2"/>
      <c r="C5678" s="4" t="s">
        <v>20817</v>
      </c>
      <c r="D5678" s="2"/>
      <c r="E5678" s="2"/>
      <c r="F5678" s="2"/>
      <c r="G5678" s="2"/>
      <c r="H5678" s="2"/>
      <c r="I5678" s="2"/>
      <c r="J5678" s="2"/>
      <c r="K5678" s="2"/>
      <c r="L5678" s="2"/>
      <c r="M5678" s="2"/>
      <c r="N5678" s="2"/>
      <c r="O5678" s="2"/>
      <c r="P5678" s="2"/>
      <c r="Q5678" s="2"/>
      <c r="R5678" s="2"/>
      <c r="S5678" s="2"/>
      <c r="T5678" s="2"/>
      <c r="U5678" s="2"/>
      <c r="V5678" s="2"/>
      <c r="W5678" s="2"/>
      <c r="X5678" s="2"/>
      <c r="Y5678" s="2"/>
    </row>
    <row r="5679" customFormat="false" ht="12.8" hidden="false" customHeight="false" outlineLevel="0" collapsed="false">
      <c r="A5679" s="2" t="s">
        <v>20820</v>
      </c>
      <c r="B5679" s="2" t="s">
        <v>20821</v>
      </c>
      <c r="C5679" s="3" t="s">
        <v>20822</v>
      </c>
      <c r="D5679" s="2" t="s">
        <v>20823</v>
      </c>
      <c r="E5679" s="2" t="s">
        <v>20824</v>
      </c>
      <c r="F5679" s="2" t="s">
        <v>20825</v>
      </c>
      <c r="G5679" s="2" t="s">
        <v>1023</v>
      </c>
      <c r="H5679" s="2"/>
      <c r="I5679" s="2" t="s">
        <v>14690</v>
      </c>
      <c r="J5679" s="2" t="s">
        <v>14696</v>
      </c>
      <c r="K5679" s="2"/>
      <c r="L5679" s="2"/>
      <c r="M5679" s="2" t="s">
        <v>258</v>
      </c>
      <c r="N5679" s="2"/>
      <c r="O5679" s="2" t="s">
        <v>33</v>
      </c>
      <c r="P5679" s="2" t="n">
        <v>38</v>
      </c>
      <c r="Q5679" s="2" t="n">
        <v>0.193</v>
      </c>
      <c r="R5679" s="2" t="s">
        <v>34</v>
      </c>
      <c r="S5679" s="2" t="n">
        <v>-0.200913</v>
      </c>
      <c r="T5679" s="2" t="n">
        <v>0</v>
      </c>
      <c r="U5679" s="2" t="s">
        <v>35</v>
      </c>
      <c r="V5679" s="2" t="n">
        <v>2</v>
      </c>
      <c r="W5679" s="2" t="str">
        <f aca="false">"0"</f>
        <v>0</v>
      </c>
      <c r="X5679" s="2" t="n">
        <v>2</v>
      </c>
      <c r="Y5679" s="2" t="s">
        <v>43</v>
      </c>
    </row>
    <row r="5680" customFormat="false" ht="12.8" hidden="false" customHeight="false" outlineLevel="0" collapsed="false">
      <c r="A5680" s="2"/>
      <c r="B5680" s="2"/>
      <c r="C5680" s="4" t="s">
        <v>20823</v>
      </c>
      <c r="D5680" s="2"/>
      <c r="E5680" s="2"/>
      <c r="F5680" s="2"/>
      <c r="G5680" s="2"/>
      <c r="H5680" s="2"/>
      <c r="I5680" s="2"/>
      <c r="J5680" s="2"/>
      <c r="K5680" s="2"/>
      <c r="L5680" s="2"/>
      <c r="M5680" s="2"/>
      <c r="N5680" s="2"/>
      <c r="O5680" s="2"/>
      <c r="P5680" s="2"/>
      <c r="Q5680" s="2"/>
      <c r="R5680" s="2"/>
      <c r="S5680" s="2"/>
      <c r="T5680" s="2"/>
      <c r="U5680" s="2"/>
      <c r="V5680" s="2"/>
      <c r="W5680" s="2"/>
      <c r="X5680" s="2"/>
      <c r="Y5680" s="2"/>
    </row>
    <row r="5681" customFormat="false" ht="12.8" hidden="false" customHeight="false" outlineLevel="0" collapsed="false">
      <c r="A5681" s="1" t="s">
        <v>20826</v>
      </c>
      <c r="B5681" s="1" t="s">
        <v>20827</v>
      </c>
      <c r="C5681" s="3" t="s">
        <v>20828</v>
      </c>
      <c r="D5681" s="1"/>
      <c r="E5681" s="1" t="s">
        <v>20829</v>
      </c>
      <c r="F5681" s="1" t="s">
        <v>20830</v>
      </c>
      <c r="G5681" s="1" t="s">
        <v>1023</v>
      </c>
      <c r="H5681" s="1" t="s">
        <v>14794</v>
      </c>
      <c r="I5681" s="1" t="s">
        <v>14690</v>
      </c>
      <c r="J5681" s="1" t="s">
        <v>14696</v>
      </c>
      <c r="K5681" s="1"/>
      <c r="L5681" s="1"/>
      <c r="M5681" s="1"/>
      <c r="N5681" s="1"/>
      <c r="O5681" s="1" t="s">
        <v>33</v>
      </c>
      <c r="P5681" s="1" t="n">
        <v>31</v>
      </c>
      <c r="Q5681" s="1" t="n">
        <v>0.258</v>
      </c>
      <c r="R5681" s="1" t="s">
        <v>1061</v>
      </c>
      <c r="S5681" s="1" t="n">
        <v>8.61403</v>
      </c>
      <c r="T5681" s="1" t="n">
        <v>30</v>
      </c>
      <c r="U5681" s="1" t="s">
        <v>35</v>
      </c>
      <c r="V5681" s="1" t="n">
        <v>2</v>
      </c>
      <c r="W5681" s="1" t="s">
        <v>324</v>
      </c>
      <c r="X5681" s="1" t="n">
        <v>1</v>
      </c>
      <c r="Y5681" s="1" t="s">
        <v>32</v>
      </c>
    </row>
    <row r="5682" customFormat="false" ht="12.8" hidden="false" customHeight="false" outlineLevel="0" collapsed="false">
      <c r="A5682" s="1" t="s">
        <v>20831</v>
      </c>
      <c r="B5682" s="1" t="s">
        <v>20832</v>
      </c>
      <c r="C5682" s="3" t="s">
        <v>20833</v>
      </c>
      <c r="D5682" s="1"/>
      <c r="E5682" s="1" t="s">
        <v>20834</v>
      </c>
      <c r="F5682" s="1" t="s">
        <v>15544</v>
      </c>
      <c r="G5682" s="1" t="s">
        <v>1023</v>
      </c>
      <c r="H5682" s="1"/>
      <c r="I5682" s="1" t="s">
        <v>14690</v>
      </c>
      <c r="J5682" s="1" t="s">
        <v>14696</v>
      </c>
      <c r="K5682" s="1"/>
      <c r="L5682" s="1"/>
      <c r="M5682" s="1"/>
      <c r="N5682" s="1"/>
      <c r="O5682" s="1" t="s">
        <v>33</v>
      </c>
      <c r="P5682" s="1" t="n">
        <v>45</v>
      </c>
      <c r="Q5682" s="1" t="n">
        <v>0.178</v>
      </c>
      <c r="R5682" s="1" t="s">
        <v>1024</v>
      </c>
      <c r="S5682" s="1" t="n">
        <v>0.0658844</v>
      </c>
      <c r="T5682" s="1" t="n">
        <v>0</v>
      </c>
      <c r="U5682" s="1" t="s">
        <v>35</v>
      </c>
      <c r="V5682" s="1" t="n">
        <v>8</v>
      </c>
      <c r="W5682" s="1" t="str">
        <f aca="false">"0"</f>
        <v>0</v>
      </c>
      <c r="X5682" s="1" t="n">
        <v>10</v>
      </c>
      <c r="Y5682" s="1" t="s">
        <v>32</v>
      </c>
    </row>
    <row r="5683" customFormat="false" ht="12.8" hidden="false" customHeight="false" outlineLevel="0" collapsed="false">
      <c r="A5683" s="1" t="s">
        <v>20835</v>
      </c>
      <c r="B5683" s="1" t="s">
        <v>20836</v>
      </c>
      <c r="C5683" s="1"/>
      <c r="D5683" s="1"/>
      <c r="E5683" s="1" t="s">
        <v>20837</v>
      </c>
      <c r="F5683" s="1" t="s">
        <v>20838</v>
      </c>
      <c r="G5683" s="1" t="s">
        <v>1023</v>
      </c>
      <c r="H5683" s="1"/>
      <c r="I5683" s="1" t="s">
        <v>14690</v>
      </c>
      <c r="J5683" s="1" t="s">
        <v>14696</v>
      </c>
      <c r="K5683" s="1"/>
      <c r="L5683" s="1"/>
      <c r="M5683" s="1"/>
      <c r="N5683" s="1"/>
      <c r="O5683" s="1" t="s">
        <v>33</v>
      </c>
      <c r="P5683" s="1" t="n">
        <v>58</v>
      </c>
      <c r="Q5683" s="1" t="n">
        <v>0.13</v>
      </c>
      <c r="R5683" s="1" t="s">
        <v>1024</v>
      </c>
      <c r="S5683" s="1" t="n">
        <v>13.6817</v>
      </c>
      <c r="T5683" s="1" t="n">
        <v>0</v>
      </c>
      <c r="U5683" s="1" t="s">
        <v>35</v>
      </c>
      <c r="V5683" s="1" t="n">
        <v>4</v>
      </c>
      <c r="W5683" s="1" t="str">
        <f aca="false">"0"</f>
        <v>0</v>
      </c>
      <c r="X5683" s="1" t="n">
        <v>4</v>
      </c>
      <c r="Y5683" s="1" t="s">
        <v>32</v>
      </c>
    </row>
    <row r="5684" customFormat="false" ht="12.8" hidden="false" customHeight="false" outlineLevel="0" collapsed="false">
      <c r="A5684" s="1" t="s">
        <v>20839</v>
      </c>
      <c r="B5684" s="1" t="s">
        <v>20840</v>
      </c>
      <c r="C5684" s="3" t="s">
        <v>20841</v>
      </c>
      <c r="D5684" s="1"/>
      <c r="E5684" s="1" t="s">
        <v>20842</v>
      </c>
      <c r="F5684" s="1" t="s">
        <v>20843</v>
      </c>
      <c r="G5684" s="1" t="s">
        <v>1023</v>
      </c>
      <c r="H5684" s="1"/>
      <c r="I5684" s="1" t="s">
        <v>14690</v>
      </c>
      <c r="J5684" s="1" t="s">
        <v>14696</v>
      </c>
      <c r="K5684" s="1"/>
      <c r="L5684" s="1"/>
      <c r="M5684" s="1"/>
      <c r="N5684" s="1" t="s">
        <v>32</v>
      </c>
      <c r="O5684" s="1" t="s">
        <v>33</v>
      </c>
      <c r="P5684" s="1" t="n">
        <v>20</v>
      </c>
      <c r="Q5684" s="1" t="n">
        <v>0.106</v>
      </c>
      <c r="R5684" s="1" t="s">
        <v>1024</v>
      </c>
      <c r="S5684" s="1" t="n">
        <v>10.8707</v>
      </c>
      <c r="T5684" s="1" t="n">
        <v>0</v>
      </c>
      <c r="U5684" s="1" t="s">
        <v>35</v>
      </c>
      <c r="V5684" s="1" t="n">
        <v>12</v>
      </c>
      <c r="W5684" s="1" t="str">
        <f aca="false">"0"</f>
        <v>0</v>
      </c>
      <c r="X5684" s="1" t="n">
        <v>12</v>
      </c>
      <c r="Y5684" s="1" t="s">
        <v>32</v>
      </c>
    </row>
    <row r="5685" customFormat="false" ht="12.8" hidden="false" customHeight="false" outlineLevel="0" collapsed="false">
      <c r="A5685" s="1" t="s">
        <v>20844</v>
      </c>
      <c r="B5685" s="1" t="s">
        <v>20845</v>
      </c>
      <c r="C5685" s="1"/>
      <c r="D5685" s="1"/>
      <c r="E5685" s="1" t="s">
        <v>20846</v>
      </c>
      <c r="F5685" s="1" t="s">
        <v>20847</v>
      </c>
      <c r="G5685" s="1" t="s">
        <v>1023</v>
      </c>
      <c r="H5685" s="1"/>
      <c r="I5685" s="1" t="s">
        <v>14690</v>
      </c>
      <c r="J5685" s="1" t="s">
        <v>14696</v>
      </c>
      <c r="K5685" s="1"/>
      <c r="L5685" s="1"/>
      <c r="M5685" s="1"/>
      <c r="N5685" s="1" t="s">
        <v>32</v>
      </c>
      <c r="O5685" s="1" t="s">
        <v>33</v>
      </c>
      <c r="P5685" s="1" t="n">
        <v>21</v>
      </c>
      <c r="Q5685" s="1" t="n">
        <v>0.132</v>
      </c>
      <c r="R5685" s="1" t="s">
        <v>1024</v>
      </c>
      <c r="S5685" s="1" t="n">
        <v>7.32949</v>
      </c>
      <c r="T5685" s="1" t="n">
        <v>0</v>
      </c>
      <c r="U5685" s="1" t="s">
        <v>35</v>
      </c>
      <c r="V5685" s="1" t="n">
        <v>1</v>
      </c>
      <c r="W5685" s="1" t="str">
        <f aca="false">"0"</f>
        <v>0</v>
      </c>
      <c r="X5685" s="1" t="n">
        <v>1</v>
      </c>
      <c r="Y5685" s="1" t="s">
        <v>32</v>
      </c>
    </row>
    <row r="5686" customFormat="false" ht="12.8" hidden="false" customHeight="false" outlineLevel="0" collapsed="false">
      <c r="A5686" s="1" t="s">
        <v>20848</v>
      </c>
      <c r="B5686" s="1" t="s">
        <v>20849</v>
      </c>
      <c r="C5686" s="3" t="s">
        <v>20850</v>
      </c>
      <c r="D5686" s="1"/>
      <c r="E5686" s="1" t="s">
        <v>20851</v>
      </c>
      <c r="F5686" s="1" t="s">
        <v>20852</v>
      </c>
      <c r="G5686" s="1" t="s">
        <v>1023</v>
      </c>
      <c r="H5686" s="1"/>
      <c r="I5686" s="1" t="s">
        <v>14690</v>
      </c>
      <c r="J5686" s="1" t="s">
        <v>14696</v>
      </c>
      <c r="K5686" s="1"/>
      <c r="L5686" s="1"/>
      <c r="M5686" s="1"/>
      <c r="N5686" s="1" t="s">
        <v>32</v>
      </c>
      <c r="O5686" s="1" t="s">
        <v>33</v>
      </c>
      <c r="P5686" s="1" t="n">
        <v>28</v>
      </c>
      <c r="Q5686" s="1" t="n">
        <v>0.288</v>
      </c>
      <c r="R5686" s="1" t="s">
        <v>1061</v>
      </c>
      <c r="S5686" s="1" t="n">
        <v>10.5085</v>
      </c>
      <c r="T5686" s="1" t="n">
        <v>27</v>
      </c>
      <c r="U5686" s="1" t="s">
        <v>35</v>
      </c>
      <c r="V5686" s="1" t="n">
        <v>1</v>
      </c>
      <c r="W5686" s="1" t="s">
        <v>324</v>
      </c>
      <c r="X5686" s="1" t="n">
        <v>0</v>
      </c>
      <c r="Y5686" s="1" t="s">
        <v>32</v>
      </c>
    </row>
    <row r="5687" customFormat="false" ht="12.8" hidden="false" customHeight="false" outlineLevel="0" collapsed="false">
      <c r="A5687" s="1" t="s">
        <v>20853</v>
      </c>
      <c r="B5687" s="1" t="s">
        <v>20854</v>
      </c>
      <c r="C5687" s="3" t="s">
        <v>20855</v>
      </c>
      <c r="D5687" s="1"/>
      <c r="E5687" s="1" t="s">
        <v>20856</v>
      </c>
      <c r="F5687" s="1" t="s">
        <v>20857</v>
      </c>
      <c r="G5687" s="1" t="s">
        <v>1023</v>
      </c>
      <c r="H5687" s="1"/>
      <c r="I5687" s="1" t="s">
        <v>14690</v>
      </c>
      <c r="J5687" s="1" t="s">
        <v>14696</v>
      </c>
      <c r="K5687" s="1"/>
      <c r="L5687" s="1"/>
      <c r="M5687" s="1"/>
      <c r="N5687" s="1" t="s">
        <v>32</v>
      </c>
      <c r="O5687" s="1" t="s">
        <v>33</v>
      </c>
      <c r="P5687" s="1" t="n">
        <v>27</v>
      </c>
      <c r="Q5687" s="1" t="n">
        <v>0.142</v>
      </c>
      <c r="R5687" s="1" t="s">
        <v>34</v>
      </c>
      <c r="S5687" s="1" t="n">
        <v>-0.200913</v>
      </c>
      <c r="T5687" s="1" t="n">
        <v>0</v>
      </c>
      <c r="U5687" s="1" t="s">
        <v>35</v>
      </c>
      <c r="V5687" s="1" t="n">
        <v>1</v>
      </c>
      <c r="W5687" s="1" t="str">
        <f aca="false">"0"</f>
        <v>0</v>
      </c>
      <c r="X5687" s="1" t="n">
        <v>1</v>
      </c>
      <c r="Y5687" s="1" t="s">
        <v>32</v>
      </c>
    </row>
    <row r="5688" customFormat="false" ht="12.8" hidden="false" customHeight="false" outlineLevel="0" collapsed="false">
      <c r="A5688" s="1" t="s">
        <v>20858</v>
      </c>
      <c r="B5688" s="1" t="s">
        <v>20859</v>
      </c>
      <c r="C5688" s="3" t="s">
        <v>20860</v>
      </c>
      <c r="D5688" s="1"/>
      <c r="E5688" s="1" t="s">
        <v>20861</v>
      </c>
      <c r="F5688" s="1" t="s">
        <v>20862</v>
      </c>
      <c r="G5688" s="1" t="s">
        <v>15236</v>
      </c>
      <c r="H5688" s="1"/>
      <c r="I5688" s="1" t="s">
        <v>14690</v>
      </c>
      <c r="J5688" s="1"/>
      <c r="K5688" s="1"/>
      <c r="L5688" s="1"/>
      <c r="M5688" s="1"/>
      <c r="N5688" s="1" t="s">
        <v>32</v>
      </c>
      <c r="O5688" s="1" t="s">
        <v>324</v>
      </c>
      <c r="P5688" s="1" t="n">
        <v>30</v>
      </c>
      <c r="Q5688" s="1" t="n">
        <v>0.737</v>
      </c>
      <c r="R5688" s="1" t="s">
        <v>1061</v>
      </c>
      <c r="S5688" s="1" t="n">
        <v>17.6151</v>
      </c>
      <c r="T5688" s="1" t="n">
        <v>29</v>
      </c>
      <c r="U5688" s="1" t="s">
        <v>35</v>
      </c>
      <c r="V5688" s="1" t="n">
        <v>0</v>
      </c>
      <c r="W5688" s="1" t="s">
        <v>324</v>
      </c>
      <c r="X5688" s="1" t="n">
        <v>0</v>
      </c>
      <c r="Y5688" s="1" t="s">
        <v>32</v>
      </c>
    </row>
    <row r="5689" customFormat="false" ht="12.8" hidden="false" customHeight="false" outlineLevel="0" collapsed="false">
      <c r="A5689" s="1" t="s">
        <v>20863</v>
      </c>
      <c r="B5689" s="1" t="s">
        <v>20864</v>
      </c>
      <c r="C5689" s="3" t="s">
        <v>20865</v>
      </c>
      <c r="D5689" s="1"/>
      <c r="E5689" s="1" t="s">
        <v>20866</v>
      </c>
      <c r="F5689" s="1" t="s">
        <v>20867</v>
      </c>
      <c r="G5689" s="1" t="s">
        <v>15236</v>
      </c>
      <c r="H5689" s="1"/>
      <c r="I5689" s="1" t="s">
        <v>14690</v>
      </c>
      <c r="J5689" s="1"/>
      <c r="K5689" s="1"/>
      <c r="L5689" s="1"/>
      <c r="M5689" s="1"/>
      <c r="N5689" s="1" t="s">
        <v>32</v>
      </c>
      <c r="O5689" s="1" t="s">
        <v>33</v>
      </c>
      <c r="P5689" s="1" t="n">
        <v>29</v>
      </c>
      <c r="Q5689" s="1" t="n">
        <v>0.243</v>
      </c>
      <c r="R5689" s="1" t="s">
        <v>1061</v>
      </c>
      <c r="S5689" s="1" t="n">
        <v>7.5302</v>
      </c>
      <c r="T5689" s="1" t="n">
        <v>28</v>
      </c>
      <c r="U5689" s="1" t="s">
        <v>35</v>
      </c>
      <c r="V5689" s="1" t="n">
        <v>1</v>
      </c>
      <c r="W5689" s="1" t="s">
        <v>324</v>
      </c>
      <c r="X5689" s="1" t="n">
        <v>0</v>
      </c>
      <c r="Y5689" s="1" t="s">
        <v>32</v>
      </c>
    </row>
    <row r="5690" customFormat="false" ht="12.8" hidden="false" customHeight="false" outlineLevel="0" collapsed="false">
      <c r="A5690" s="1" t="s">
        <v>20868</v>
      </c>
      <c r="B5690" s="1" t="s">
        <v>20869</v>
      </c>
      <c r="C5690" s="3" t="s">
        <v>20870</v>
      </c>
      <c r="D5690" s="1"/>
      <c r="E5690" s="1" t="s">
        <v>20871</v>
      </c>
      <c r="F5690" s="1" t="s">
        <v>20872</v>
      </c>
      <c r="G5690" s="1" t="s">
        <v>3646</v>
      </c>
      <c r="H5690" s="1" t="s">
        <v>1082</v>
      </c>
      <c r="I5690" s="1" t="s">
        <v>14690</v>
      </c>
      <c r="J5690" s="1"/>
      <c r="K5690" s="1" t="s">
        <v>15447</v>
      </c>
      <c r="L5690" s="1"/>
      <c r="M5690" s="1"/>
      <c r="N5690" s="1"/>
      <c r="O5690" s="1" t="s">
        <v>324</v>
      </c>
      <c r="P5690" s="1" t="n">
        <v>23</v>
      </c>
      <c r="Q5690" s="1" t="n">
        <v>0.283</v>
      </c>
      <c r="R5690" s="1" t="s">
        <v>3647</v>
      </c>
      <c r="S5690" s="1" t="n">
        <v>37.591</v>
      </c>
      <c r="T5690" s="1" t="n">
        <v>23</v>
      </c>
      <c r="U5690" s="1" t="s">
        <v>3648</v>
      </c>
      <c r="V5690" s="1" t="n">
        <v>0</v>
      </c>
      <c r="W5690" s="1" t="s">
        <v>324</v>
      </c>
      <c r="X5690" s="1" t="n">
        <v>0</v>
      </c>
      <c r="Y5690" s="1" t="s">
        <v>32</v>
      </c>
    </row>
    <row r="5691" customFormat="false" ht="12.8" hidden="false" customHeight="false" outlineLevel="0" collapsed="false">
      <c r="A5691" s="1" t="s">
        <v>20873</v>
      </c>
      <c r="B5691" s="1" t="s">
        <v>20874</v>
      </c>
      <c r="C5691" s="1"/>
      <c r="D5691" s="1"/>
      <c r="E5691" s="1" t="s">
        <v>20875</v>
      </c>
      <c r="F5691" s="1" t="s">
        <v>15257</v>
      </c>
      <c r="G5691" s="1" t="s">
        <v>3646</v>
      </c>
      <c r="H5691" s="1"/>
      <c r="I5691" s="1" t="s">
        <v>14690</v>
      </c>
      <c r="J5691" s="1"/>
      <c r="K5691" s="1" t="s">
        <v>15447</v>
      </c>
      <c r="L5691" s="1"/>
      <c r="M5691" s="1"/>
      <c r="N5691" s="1" t="s">
        <v>32</v>
      </c>
      <c r="O5691" s="1" t="s">
        <v>324</v>
      </c>
      <c r="P5691" s="1" t="n">
        <v>26</v>
      </c>
      <c r="Q5691" s="1" t="n">
        <v>0.711</v>
      </c>
      <c r="R5691" s="1" t="s">
        <v>3647</v>
      </c>
      <c r="S5691" s="1" t="n">
        <v>14.8035</v>
      </c>
      <c r="T5691" s="1" t="n">
        <v>21</v>
      </c>
      <c r="U5691" s="1" t="s">
        <v>5044</v>
      </c>
      <c r="V5691" s="1" t="n">
        <v>0</v>
      </c>
      <c r="W5691" s="1" t="s">
        <v>324</v>
      </c>
      <c r="X5691" s="1" t="n">
        <v>0</v>
      </c>
      <c r="Y5691" s="1" t="s">
        <v>32</v>
      </c>
    </row>
    <row r="5692" customFormat="false" ht="12.8" hidden="false" customHeight="false" outlineLevel="0" collapsed="false">
      <c r="A5692" s="1" t="s">
        <v>20876</v>
      </c>
      <c r="B5692" s="1" t="s">
        <v>20877</v>
      </c>
      <c r="C5692" s="3" t="s">
        <v>20878</v>
      </c>
      <c r="D5692" s="1"/>
      <c r="E5692" s="1" t="s">
        <v>20879</v>
      </c>
      <c r="F5692" s="1" t="s">
        <v>20880</v>
      </c>
      <c r="G5692" s="1" t="s">
        <v>3646</v>
      </c>
      <c r="H5692" s="1"/>
      <c r="I5692" s="1" t="s">
        <v>14690</v>
      </c>
      <c r="J5692" s="1"/>
      <c r="K5692" s="1" t="s">
        <v>15447</v>
      </c>
      <c r="L5692" s="1"/>
      <c r="M5692" s="1"/>
      <c r="N5692" s="1" t="s">
        <v>32</v>
      </c>
      <c r="O5692" s="1" t="s">
        <v>324</v>
      </c>
      <c r="P5692" s="1" t="n">
        <v>25</v>
      </c>
      <c r="Q5692" s="1" t="n">
        <v>0.179</v>
      </c>
      <c r="R5692" s="1" t="s">
        <v>3647</v>
      </c>
      <c r="S5692" s="1" t="n">
        <v>29.2735</v>
      </c>
      <c r="T5692" s="1" t="n">
        <v>17</v>
      </c>
      <c r="U5692" s="1" t="s">
        <v>3648</v>
      </c>
      <c r="V5692" s="1" t="n">
        <v>0</v>
      </c>
      <c r="W5692" s="1" t="s">
        <v>324</v>
      </c>
      <c r="X5692" s="1" t="n">
        <v>0</v>
      </c>
      <c r="Y5692" s="1" t="s">
        <v>32</v>
      </c>
    </row>
    <row r="5693" customFormat="false" ht="12.8" hidden="false" customHeight="false" outlineLevel="0" collapsed="false">
      <c r="A5693" s="1" t="s">
        <v>20881</v>
      </c>
      <c r="B5693" s="1" t="s">
        <v>20882</v>
      </c>
      <c r="C5693" s="3" t="s">
        <v>20883</v>
      </c>
      <c r="D5693" s="1"/>
      <c r="E5693" s="1" t="s">
        <v>20884</v>
      </c>
      <c r="F5693" s="1" t="s">
        <v>20885</v>
      </c>
      <c r="G5693" s="1" t="s">
        <v>1060</v>
      </c>
      <c r="H5693" s="1"/>
      <c r="I5693" s="1" t="s">
        <v>14690</v>
      </c>
      <c r="J5693" s="1"/>
      <c r="K5693" s="1"/>
      <c r="L5693" s="1"/>
      <c r="M5693" s="1"/>
      <c r="N5693" s="1"/>
      <c r="O5693" s="1" t="s">
        <v>324</v>
      </c>
      <c r="P5693" s="1" t="n">
        <v>25</v>
      </c>
      <c r="Q5693" s="1" t="n">
        <v>0.845</v>
      </c>
      <c r="R5693" s="1" t="s">
        <v>1061</v>
      </c>
      <c r="S5693" s="1" t="n">
        <v>32.7676</v>
      </c>
      <c r="T5693" s="1" t="n">
        <v>24</v>
      </c>
      <c r="U5693" s="1" t="s">
        <v>35</v>
      </c>
      <c r="V5693" s="1" t="n">
        <v>0</v>
      </c>
      <c r="W5693" s="1" t="s">
        <v>324</v>
      </c>
      <c r="X5693" s="1" t="n">
        <v>0</v>
      </c>
      <c r="Y5693" s="1" t="s">
        <v>32</v>
      </c>
    </row>
    <row r="5694" customFormat="false" ht="12.8" hidden="false" customHeight="false" outlineLevel="0" collapsed="false">
      <c r="A5694" s="1" t="s">
        <v>20886</v>
      </c>
      <c r="B5694" s="1" t="s">
        <v>20887</v>
      </c>
      <c r="C5694" s="3" t="s">
        <v>20888</v>
      </c>
      <c r="D5694" s="1"/>
      <c r="E5694" s="1" t="s">
        <v>20889</v>
      </c>
      <c r="F5694" s="1" t="s">
        <v>20890</v>
      </c>
      <c r="G5694" s="1" t="s">
        <v>1060</v>
      </c>
      <c r="H5694" s="1"/>
      <c r="I5694" s="1" t="s">
        <v>14690</v>
      </c>
      <c r="J5694" s="1" t="s">
        <v>15412</v>
      </c>
      <c r="K5694" s="1"/>
      <c r="L5694" s="1"/>
      <c r="M5694" s="1"/>
      <c r="N5694" s="1"/>
      <c r="O5694" s="1" t="s">
        <v>324</v>
      </c>
      <c r="P5694" s="1" t="n">
        <v>27</v>
      </c>
      <c r="Q5694" s="1" t="n">
        <v>0.495</v>
      </c>
      <c r="R5694" s="1" t="s">
        <v>1061</v>
      </c>
      <c r="S5694" s="1" t="n">
        <v>13.974</v>
      </c>
      <c r="T5694" s="1" t="n">
        <v>26</v>
      </c>
      <c r="U5694" s="1" t="s">
        <v>35</v>
      </c>
      <c r="V5694" s="1" t="n">
        <v>0</v>
      </c>
      <c r="W5694" s="1" t="s">
        <v>324</v>
      </c>
      <c r="X5694" s="1" t="n">
        <v>0</v>
      </c>
      <c r="Y5694" s="1" t="s">
        <v>32</v>
      </c>
    </row>
    <row r="5695" customFormat="false" ht="12.8" hidden="false" customHeight="false" outlineLevel="0" collapsed="false">
      <c r="A5695" s="1" t="s">
        <v>20891</v>
      </c>
      <c r="B5695" s="1" t="s">
        <v>20892</v>
      </c>
      <c r="C5695" s="3" t="s">
        <v>20893</v>
      </c>
      <c r="D5695" s="1"/>
      <c r="E5695" s="1" t="s">
        <v>20894</v>
      </c>
      <c r="F5695" s="1" t="s">
        <v>20895</v>
      </c>
      <c r="G5695" s="1" t="s">
        <v>1060</v>
      </c>
      <c r="H5695" s="1" t="s">
        <v>15312</v>
      </c>
      <c r="I5695" s="1" t="s">
        <v>14690</v>
      </c>
      <c r="J5695" s="1" t="s">
        <v>15412</v>
      </c>
      <c r="K5695" s="1"/>
      <c r="L5695" s="1"/>
      <c r="M5695" s="1"/>
      <c r="N5695" s="1" t="s">
        <v>32</v>
      </c>
      <c r="O5695" s="1" t="s">
        <v>33</v>
      </c>
      <c r="P5695" s="1" t="n">
        <v>22</v>
      </c>
      <c r="Q5695" s="1" t="n">
        <v>0.555</v>
      </c>
      <c r="R5695" s="1" t="s">
        <v>1061</v>
      </c>
      <c r="S5695" s="1" t="n">
        <v>7.66433</v>
      </c>
      <c r="T5695" s="1" t="n">
        <v>21</v>
      </c>
      <c r="U5695" s="1" t="s">
        <v>35</v>
      </c>
      <c r="V5695" s="1" t="n">
        <v>0</v>
      </c>
      <c r="W5695" s="1" t="s">
        <v>324</v>
      </c>
      <c r="X5695" s="1" t="n">
        <v>0</v>
      </c>
      <c r="Y5695" s="1" t="s">
        <v>32</v>
      </c>
    </row>
    <row r="5696" customFormat="false" ht="12.8" hidden="false" customHeight="false" outlineLevel="0" collapsed="false">
      <c r="A5696" s="1" t="s">
        <v>20896</v>
      </c>
      <c r="B5696" s="1" t="s">
        <v>20897</v>
      </c>
      <c r="C5696" s="3" t="s">
        <v>20898</v>
      </c>
      <c r="D5696" s="1"/>
      <c r="E5696" s="1" t="s">
        <v>20899</v>
      </c>
      <c r="F5696" s="1" t="s">
        <v>7715</v>
      </c>
      <c r="G5696" s="1" t="s">
        <v>1060</v>
      </c>
      <c r="H5696" s="1"/>
      <c r="I5696" s="1" t="s">
        <v>14690</v>
      </c>
      <c r="J5696" s="1"/>
      <c r="K5696" s="1" t="s">
        <v>7716</v>
      </c>
      <c r="L5696" s="1"/>
      <c r="M5696" s="1"/>
      <c r="N5696" s="1"/>
      <c r="O5696" s="1" t="s">
        <v>324</v>
      </c>
      <c r="P5696" s="1" t="n">
        <v>24</v>
      </c>
      <c r="Q5696" s="1" t="n">
        <v>0.876</v>
      </c>
      <c r="R5696" s="1" t="s">
        <v>1061</v>
      </c>
      <c r="S5696" s="1" t="n">
        <v>15.3301</v>
      </c>
      <c r="T5696" s="1" t="n">
        <v>23</v>
      </c>
      <c r="U5696" s="1" t="s">
        <v>35</v>
      </c>
      <c r="V5696" s="1" t="n">
        <v>0</v>
      </c>
      <c r="W5696" s="1" t="s">
        <v>324</v>
      </c>
      <c r="X5696" s="1" t="n">
        <v>0</v>
      </c>
      <c r="Y5696" s="1" t="s">
        <v>32</v>
      </c>
    </row>
    <row r="5697" customFormat="false" ht="12.8" hidden="false" customHeight="false" outlineLevel="0" collapsed="false">
      <c r="A5697" s="1" t="s">
        <v>20900</v>
      </c>
      <c r="B5697" s="1" t="s">
        <v>20901</v>
      </c>
      <c r="C5697" s="3" t="s">
        <v>20902</v>
      </c>
      <c r="D5697" s="1"/>
      <c r="E5697" s="1" t="s">
        <v>20903</v>
      </c>
      <c r="F5697" s="1" t="s">
        <v>20904</v>
      </c>
      <c r="G5697" s="1" t="s">
        <v>1060</v>
      </c>
      <c r="H5697" s="1" t="s">
        <v>15312</v>
      </c>
      <c r="I5697" s="1" t="s">
        <v>14690</v>
      </c>
      <c r="J5697" s="1"/>
      <c r="K5697" s="1"/>
      <c r="L5697" s="1" t="s">
        <v>15267</v>
      </c>
      <c r="M5697" s="1"/>
      <c r="N5697" s="1"/>
      <c r="O5697" s="1" t="s">
        <v>324</v>
      </c>
      <c r="P5697" s="1" t="n">
        <v>21</v>
      </c>
      <c r="Q5697" s="1" t="n">
        <v>0.802</v>
      </c>
      <c r="R5697" s="1" t="s">
        <v>1061</v>
      </c>
      <c r="S5697" s="1" t="n">
        <v>8.80625</v>
      </c>
      <c r="T5697" s="1" t="n">
        <v>20</v>
      </c>
      <c r="U5697" s="1" t="s">
        <v>35</v>
      </c>
      <c r="V5697" s="1" t="n">
        <v>0</v>
      </c>
      <c r="W5697" s="1" t="s">
        <v>324</v>
      </c>
      <c r="X5697" s="1" t="n">
        <v>0</v>
      </c>
      <c r="Y5697" s="1" t="s">
        <v>32</v>
      </c>
    </row>
    <row r="5698" customFormat="false" ht="12.8" hidden="false" customHeight="false" outlineLevel="0" collapsed="false">
      <c r="A5698" s="1" t="s">
        <v>20905</v>
      </c>
      <c r="B5698" s="1" t="s">
        <v>20906</v>
      </c>
      <c r="C5698" s="3" t="s">
        <v>20907</v>
      </c>
      <c r="D5698" s="1"/>
      <c r="E5698" s="1" t="s">
        <v>20908</v>
      </c>
      <c r="F5698" s="1" t="s">
        <v>20909</v>
      </c>
      <c r="G5698" s="1" t="s">
        <v>1060</v>
      </c>
      <c r="H5698" s="1"/>
      <c r="I5698" s="1" t="s">
        <v>14690</v>
      </c>
      <c r="J5698" s="1"/>
      <c r="K5698" s="1" t="s">
        <v>6239</v>
      </c>
      <c r="L5698" s="1"/>
      <c r="M5698" s="1"/>
      <c r="N5698" s="1"/>
      <c r="O5698" s="1" t="s">
        <v>33</v>
      </c>
      <c r="P5698" s="1" t="n">
        <v>31</v>
      </c>
      <c r="Q5698" s="1" t="n">
        <v>0.125</v>
      </c>
      <c r="R5698" s="1" t="s">
        <v>1024</v>
      </c>
      <c r="S5698" s="1" t="n">
        <v>9.15376</v>
      </c>
      <c r="T5698" s="1" t="n">
        <v>0</v>
      </c>
      <c r="U5698" s="1" t="s">
        <v>35</v>
      </c>
      <c r="V5698" s="1" t="n">
        <v>1</v>
      </c>
      <c r="W5698" s="1" t="s">
        <v>324</v>
      </c>
      <c r="X5698" s="1" t="n">
        <v>0</v>
      </c>
      <c r="Y5698" s="1" t="s">
        <v>32</v>
      </c>
    </row>
    <row r="5699" customFormat="false" ht="12.8" hidden="false" customHeight="false" outlineLevel="0" collapsed="false">
      <c r="A5699" s="1" t="s">
        <v>20910</v>
      </c>
      <c r="B5699" s="1" t="s">
        <v>20911</v>
      </c>
      <c r="C5699" s="3" t="s">
        <v>20912</v>
      </c>
      <c r="D5699" s="1"/>
      <c r="E5699" s="1" t="s">
        <v>20913</v>
      </c>
      <c r="F5699" s="1" t="s">
        <v>20914</v>
      </c>
      <c r="G5699" s="1" t="s">
        <v>1060</v>
      </c>
      <c r="H5699" s="1"/>
      <c r="I5699" s="1" t="s">
        <v>14690</v>
      </c>
      <c r="J5699" s="1"/>
      <c r="K5699" s="1"/>
      <c r="L5699" s="1"/>
      <c r="M5699" s="1"/>
      <c r="N5699" s="1"/>
      <c r="O5699" s="1" t="s">
        <v>33</v>
      </c>
      <c r="P5699" s="1" t="n">
        <v>24</v>
      </c>
      <c r="Q5699" s="1" t="n">
        <v>0.339</v>
      </c>
      <c r="R5699" s="1" t="s">
        <v>1061</v>
      </c>
      <c r="S5699" s="1" t="n">
        <v>5.80148</v>
      </c>
      <c r="T5699" s="1" t="n">
        <v>23</v>
      </c>
      <c r="U5699" s="1" t="s">
        <v>35</v>
      </c>
      <c r="V5699" s="1" t="n">
        <v>1</v>
      </c>
      <c r="W5699" s="1" t="s">
        <v>324</v>
      </c>
      <c r="X5699" s="1" t="n">
        <v>0</v>
      </c>
      <c r="Y5699" s="1" t="s">
        <v>32</v>
      </c>
    </row>
    <row r="5700" customFormat="false" ht="12.8" hidden="false" customHeight="false" outlineLevel="0" collapsed="false">
      <c r="A5700" s="1" t="s">
        <v>20915</v>
      </c>
      <c r="B5700" s="1" t="s">
        <v>20916</v>
      </c>
      <c r="C5700" s="3" t="s">
        <v>20917</v>
      </c>
      <c r="D5700" s="1"/>
      <c r="E5700" s="1" t="s">
        <v>20918</v>
      </c>
      <c r="F5700" s="1" t="s">
        <v>20919</v>
      </c>
      <c r="G5700" s="1" t="s">
        <v>1060</v>
      </c>
      <c r="H5700" s="1"/>
      <c r="I5700" s="1" t="s">
        <v>14690</v>
      </c>
      <c r="J5700" s="1"/>
      <c r="K5700" s="1"/>
      <c r="L5700" s="1"/>
      <c r="M5700" s="1"/>
      <c r="N5700" s="1"/>
      <c r="O5700" s="1" t="s">
        <v>324</v>
      </c>
      <c r="P5700" s="1" t="n">
        <v>20</v>
      </c>
      <c r="Q5700" s="1" t="n">
        <v>0.787</v>
      </c>
      <c r="R5700" s="1" t="s">
        <v>1061</v>
      </c>
      <c r="S5700" s="1" t="n">
        <v>3.48234</v>
      </c>
      <c r="T5700" s="1" t="n">
        <v>19</v>
      </c>
      <c r="U5700" s="1" t="s">
        <v>35</v>
      </c>
      <c r="V5700" s="1" t="n">
        <v>0</v>
      </c>
      <c r="W5700" s="1" t="s">
        <v>324</v>
      </c>
      <c r="X5700" s="1" t="n">
        <v>0</v>
      </c>
      <c r="Y5700" s="1" t="s">
        <v>32</v>
      </c>
    </row>
    <row r="5701" customFormat="false" ht="12.8" hidden="false" customHeight="false" outlineLevel="0" collapsed="false">
      <c r="A5701" s="1" t="s">
        <v>20920</v>
      </c>
      <c r="B5701" s="1" t="s">
        <v>20921</v>
      </c>
      <c r="C5701" s="3" t="s">
        <v>20922</v>
      </c>
      <c r="D5701" s="1"/>
      <c r="E5701" s="1" t="s">
        <v>20923</v>
      </c>
      <c r="F5701" s="1" t="s">
        <v>20924</v>
      </c>
      <c r="G5701" s="1" t="s">
        <v>1060</v>
      </c>
      <c r="H5701" s="1"/>
      <c r="I5701" s="1" t="s">
        <v>14690</v>
      </c>
      <c r="J5701" s="1"/>
      <c r="K5701" s="1"/>
      <c r="L5701" s="1" t="s">
        <v>15267</v>
      </c>
      <c r="M5701" s="1"/>
      <c r="N5701" s="1" t="s">
        <v>32</v>
      </c>
      <c r="O5701" s="1" t="s">
        <v>324</v>
      </c>
      <c r="P5701" s="1" t="n">
        <v>22</v>
      </c>
      <c r="Q5701" s="1" t="n">
        <v>0.863</v>
      </c>
      <c r="R5701" s="1" t="s">
        <v>1061</v>
      </c>
      <c r="S5701" s="1" t="n">
        <v>16.9579</v>
      </c>
      <c r="T5701" s="1" t="n">
        <v>21</v>
      </c>
      <c r="U5701" s="1" t="s">
        <v>35</v>
      </c>
      <c r="V5701" s="1" t="n">
        <v>0</v>
      </c>
      <c r="W5701" s="1" t="s">
        <v>324</v>
      </c>
      <c r="X5701" s="1" t="n">
        <v>0</v>
      </c>
      <c r="Y5701" s="1" t="s">
        <v>32</v>
      </c>
    </row>
    <row r="5702" customFormat="false" ht="12.8" hidden="false" customHeight="false" outlineLevel="0" collapsed="false">
      <c r="A5702" s="1" t="s">
        <v>20925</v>
      </c>
      <c r="B5702" s="1" t="s">
        <v>20926</v>
      </c>
      <c r="C5702" s="3" t="s">
        <v>20927</v>
      </c>
      <c r="D5702" s="1"/>
      <c r="E5702" s="1" t="s">
        <v>20928</v>
      </c>
      <c r="F5702" s="1" t="s">
        <v>20929</v>
      </c>
      <c r="G5702" s="1" t="s">
        <v>1060</v>
      </c>
      <c r="H5702" s="1" t="s">
        <v>15312</v>
      </c>
      <c r="I5702" s="1" t="s">
        <v>14690</v>
      </c>
      <c r="J5702" s="1"/>
      <c r="K5702" s="1"/>
      <c r="L5702" s="1"/>
      <c r="M5702" s="1"/>
      <c r="N5702" s="1"/>
      <c r="O5702" s="1" t="s">
        <v>33</v>
      </c>
      <c r="P5702" s="1" t="n">
        <v>43</v>
      </c>
      <c r="Q5702" s="1" t="n">
        <v>0.243</v>
      </c>
      <c r="R5702" s="1" t="s">
        <v>1061</v>
      </c>
      <c r="S5702" s="1" t="n">
        <v>1.15774</v>
      </c>
      <c r="T5702" s="1" t="n">
        <v>16</v>
      </c>
      <c r="U5702" s="1" t="s">
        <v>35</v>
      </c>
      <c r="V5702" s="1" t="n">
        <v>0</v>
      </c>
      <c r="W5702" s="1" t="s">
        <v>324</v>
      </c>
      <c r="X5702" s="1" t="n">
        <v>0</v>
      </c>
      <c r="Y5702" s="1" t="s">
        <v>32</v>
      </c>
    </row>
    <row r="5703" customFormat="false" ht="12.8" hidden="false" customHeight="false" outlineLevel="0" collapsed="false">
      <c r="A5703" s="1" t="s">
        <v>20930</v>
      </c>
      <c r="B5703" s="1" t="s">
        <v>20931</v>
      </c>
      <c r="C5703" s="3" t="s">
        <v>20932</v>
      </c>
      <c r="D5703" s="1"/>
      <c r="E5703" s="1" t="s">
        <v>20933</v>
      </c>
      <c r="F5703" s="1" t="s">
        <v>20934</v>
      </c>
      <c r="G5703" s="1" t="s">
        <v>1060</v>
      </c>
      <c r="H5703" s="1"/>
      <c r="I5703" s="1" t="s">
        <v>14690</v>
      </c>
      <c r="J5703" s="1"/>
      <c r="K5703" s="1"/>
      <c r="L5703" s="1"/>
      <c r="M5703" s="1"/>
      <c r="N5703" s="1" t="s">
        <v>32</v>
      </c>
      <c r="O5703" s="1" t="s">
        <v>324</v>
      </c>
      <c r="P5703" s="1" t="n">
        <v>23</v>
      </c>
      <c r="Q5703" s="1" t="n">
        <v>0.684</v>
      </c>
      <c r="R5703" s="1" t="s">
        <v>1061</v>
      </c>
      <c r="S5703" s="1" t="n">
        <v>13.4131</v>
      </c>
      <c r="T5703" s="1" t="n">
        <v>22</v>
      </c>
      <c r="U5703" s="1" t="s">
        <v>35</v>
      </c>
      <c r="V5703" s="1" t="n">
        <v>0</v>
      </c>
      <c r="W5703" s="1" t="s">
        <v>324</v>
      </c>
      <c r="X5703" s="1" t="n">
        <v>0</v>
      </c>
      <c r="Y5703" s="1" t="s">
        <v>32</v>
      </c>
    </row>
    <row r="5704" customFormat="false" ht="12.8" hidden="false" customHeight="false" outlineLevel="0" collapsed="false">
      <c r="A5704" s="1" t="s">
        <v>20935</v>
      </c>
      <c r="B5704" s="1" t="s">
        <v>20936</v>
      </c>
      <c r="C5704" s="3" t="s">
        <v>20937</v>
      </c>
      <c r="D5704" s="1"/>
      <c r="E5704" s="1" t="s">
        <v>20938</v>
      </c>
      <c r="F5704" s="1" t="s">
        <v>20939</v>
      </c>
      <c r="G5704" s="1" t="s">
        <v>1060</v>
      </c>
      <c r="H5704" s="1"/>
      <c r="I5704" s="1" t="s">
        <v>14690</v>
      </c>
      <c r="J5704" s="1"/>
      <c r="K5704" s="1"/>
      <c r="L5704" s="1"/>
      <c r="M5704" s="1"/>
      <c r="N5704" s="1" t="s">
        <v>32</v>
      </c>
      <c r="O5704" s="1" t="s">
        <v>324</v>
      </c>
      <c r="P5704" s="1" t="n">
        <v>24</v>
      </c>
      <c r="Q5704" s="1" t="n">
        <v>0.61</v>
      </c>
      <c r="R5704" s="1" t="s">
        <v>1061</v>
      </c>
      <c r="S5704" s="1" t="n">
        <v>10.5992</v>
      </c>
      <c r="T5704" s="1" t="n">
        <v>23</v>
      </c>
      <c r="U5704" s="1" t="s">
        <v>35</v>
      </c>
      <c r="V5704" s="1" t="n">
        <v>0</v>
      </c>
      <c r="W5704" s="1" t="s">
        <v>324</v>
      </c>
      <c r="X5704" s="1" t="n">
        <v>0</v>
      </c>
      <c r="Y5704" s="1" t="s">
        <v>32</v>
      </c>
    </row>
    <row r="5705" customFormat="false" ht="12.8" hidden="false" customHeight="false" outlineLevel="0" collapsed="false">
      <c r="A5705" s="1" t="s">
        <v>20940</v>
      </c>
      <c r="B5705" s="1" t="s">
        <v>20941</v>
      </c>
      <c r="C5705" s="3" t="s">
        <v>20942</v>
      </c>
      <c r="D5705" s="1"/>
      <c r="E5705" s="1" t="s">
        <v>20943</v>
      </c>
      <c r="F5705" s="1" t="s">
        <v>20944</v>
      </c>
      <c r="G5705" s="1" t="s">
        <v>1060</v>
      </c>
      <c r="H5705" s="1"/>
      <c r="I5705" s="1" t="s">
        <v>14690</v>
      </c>
      <c r="J5705" s="1"/>
      <c r="K5705" s="1"/>
      <c r="L5705" s="1" t="s">
        <v>7682</v>
      </c>
      <c r="M5705" s="1"/>
      <c r="N5705" s="1"/>
      <c r="O5705" s="1" t="s">
        <v>324</v>
      </c>
      <c r="P5705" s="1" t="n">
        <v>23</v>
      </c>
      <c r="Q5705" s="1" t="n">
        <v>0.799</v>
      </c>
      <c r="R5705" s="1" t="s">
        <v>1061</v>
      </c>
      <c r="S5705" s="1" t="n">
        <v>21.3118</v>
      </c>
      <c r="T5705" s="1" t="n">
        <v>22</v>
      </c>
      <c r="U5705" s="1" t="s">
        <v>35</v>
      </c>
      <c r="V5705" s="1" t="n">
        <v>0</v>
      </c>
      <c r="W5705" s="1" t="s">
        <v>324</v>
      </c>
      <c r="X5705" s="1" t="n">
        <v>0</v>
      </c>
      <c r="Y5705" s="1" t="s">
        <v>32</v>
      </c>
    </row>
    <row r="5706" customFormat="false" ht="12.8" hidden="false" customHeight="false" outlineLevel="0" collapsed="false">
      <c r="A5706" s="1" t="s">
        <v>20945</v>
      </c>
      <c r="B5706" s="1" t="s">
        <v>20946</v>
      </c>
      <c r="C5706" s="3" t="s">
        <v>20947</v>
      </c>
      <c r="D5706" s="1"/>
      <c r="E5706" s="1" t="s">
        <v>20948</v>
      </c>
      <c r="F5706" s="1" t="s">
        <v>20949</v>
      </c>
      <c r="G5706" s="1" t="s">
        <v>1060</v>
      </c>
      <c r="H5706" s="1"/>
      <c r="I5706" s="1" t="s">
        <v>14690</v>
      </c>
      <c r="J5706" s="1"/>
      <c r="K5706" s="1"/>
      <c r="L5706" s="1"/>
      <c r="M5706" s="1"/>
      <c r="N5706" s="1"/>
      <c r="O5706" s="1" t="s">
        <v>324</v>
      </c>
      <c r="P5706" s="1" t="n">
        <v>22</v>
      </c>
      <c r="Q5706" s="1" t="n">
        <v>0.854</v>
      </c>
      <c r="R5706" s="1" t="s">
        <v>1061</v>
      </c>
      <c r="S5706" s="1" t="n">
        <v>10.2506</v>
      </c>
      <c r="T5706" s="1" t="n">
        <v>21</v>
      </c>
      <c r="U5706" s="1" t="s">
        <v>35</v>
      </c>
      <c r="V5706" s="1" t="n">
        <v>0</v>
      </c>
      <c r="W5706" s="1" t="s">
        <v>324</v>
      </c>
      <c r="X5706" s="1" t="n">
        <v>0</v>
      </c>
      <c r="Y5706" s="1" t="s">
        <v>32</v>
      </c>
    </row>
    <row r="5707" customFormat="false" ht="12.8" hidden="false" customHeight="false" outlineLevel="0" collapsed="false">
      <c r="A5707" s="1" t="s">
        <v>20950</v>
      </c>
      <c r="B5707" s="1" t="s">
        <v>20951</v>
      </c>
      <c r="C5707" s="3" t="s">
        <v>20952</v>
      </c>
      <c r="D5707" s="1"/>
      <c r="E5707" s="1" t="s">
        <v>20953</v>
      </c>
      <c r="F5707" s="1" t="s">
        <v>20954</v>
      </c>
      <c r="G5707" s="1" t="s">
        <v>1060</v>
      </c>
      <c r="H5707" s="1"/>
      <c r="I5707" s="1" t="s">
        <v>14690</v>
      </c>
      <c r="J5707" s="1"/>
      <c r="K5707" s="1"/>
      <c r="L5707" s="1" t="s">
        <v>20955</v>
      </c>
      <c r="M5707" s="1"/>
      <c r="N5707" s="1" t="s">
        <v>32</v>
      </c>
      <c r="O5707" s="1" t="s">
        <v>324</v>
      </c>
      <c r="P5707" s="1" t="n">
        <v>24</v>
      </c>
      <c r="Q5707" s="1" t="n">
        <v>0.538</v>
      </c>
      <c r="R5707" s="1" t="s">
        <v>1061</v>
      </c>
      <c r="S5707" s="1" t="n">
        <v>15.6073</v>
      </c>
      <c r="T5707" s="1" t="n">
        <v>25</v>
      </c>
      <c r="U5707" s="1" t="s">
        <v>35</v>
      </c>
      <c r="V5707" s="1" t="n">
        <v>0</v>
      </c>
      <c r="W5707" s="1" t="s">
        <v>324</v>
      </c>
      <c r="X5707" s="1" t="n">
        <v>0</v>
      </c>
      <c r="Y5707" s="1" t="s">
        <v>32</v>
      </c>
    </row>
    <row r="5708" customFormat="false" ht="12.8" hidden="false" customHeight="false" outlineLevel="0" collapsed="false">
      <c r="A5708" s="1" t="s">
        <v>20956</v>
      </c>
      <c r="B5708" s="1" t="s">
        <v>20957</v>
      </c>
      <c r="C5708" s="3" t="s">
        <v>20958</v>
      </c>
      <c r="D5708" s="1"/>
      <c r="E5708" s="1" t="s">
        <v>20959</v>
      </c>
      <c r="F5708" s="1" t="s">
        <v>20960</v>
      </c>
      <c r="G5708" s="1" t="s">
        <v>1060</v>
      </c>
      <c r="H5708" s="1"/>
      <c r="I5708" s="1" t="s">
        <v>14690</v>
      </c>
      <c r="J5708" s="1"/>
      <c r="K5708" s="1"/>
      <c r="L5708" s="1"/>
      <c r="M5708" s="1"/>
      <c r="N5708" s="1" t="s">
        <v>32</v>
      </c>
      <c r="O5708" s="1" t="s">
        <v>324</v>
      </c>
      <c r="P5708" s="1" t="n">
        <v>18</v>
      </c>
      <c r="Q5708" s="1" t="n">
        <v>0.618</v>
      </c>
      <c r="R5708" s="1" t="s">
        <v>1061</v>
      </c>
      <c r="S5708" s="1" t="n">
        <v>12.1105</v>
      </c>
      <c r="T5708" s="1" t="n">
        <v>17</v>
      </c>
      <c r="U5708" s="1" t="s">
        <v>35</v>
      </c>
      <c r="V5708" s="1" t="n">
        <v>0</v>
      </c>
      <c r="W5708" s="1" t="s">
        <v>324</v>
      </c>
      <c r="X5708" s="1" t="n">
        <v>0</v>
      </c>
      <c r="Y5708" s="1" t="s">
        <v>32</v>
      </c>
    </row>
    <row r="5709" customFormat="false" ht="12.8" hidden="false" customHeight="false" outlineLevel="0" collapsed="false">
      <c r="A5709" s="1" t="s">
        <v>20961</v>
      </c>
      <c r="B5709" s="1" t="s">
        <v>20962</v>
      </c>
      <c r="C5709" s="3" t="s">
        <v>20963</v>
      </c>
      <c r="D5709" s="1"/>
      <c r="E5709" s="1" t="s">
        <v>20964</v>
      </c>
      <c r="F5709" s="1" t="s">
        <v>20965</v>
      </c>
      <c r="G5709" s="1" t="s">
        <v>1060</v>
      </c>
      <c r="H5709" s="1"/>
      <c r="I5709" s="1" t="s">
        <v>14690</v>
      </c>
      <c r="J5709" s="1"/>
      <c r="K5709" s="1"/>
      <c r="L5709" s="1"/>
      <c r="M5709" s="1"/>
      <c r="N5709" s="1" t="s">
        <v>32</v>
      </c>
      <c r="O5709" s="1" t="s">
        <v>324</v>
      </c>
      <c r="P5709" s="1" t="n">
        <v>27</v>
      </c>
      <c r="Q5709" s="1" t="n">
        <v>0.581</v>
      </c>
      <c r="R5709" s="1" t="s">
        <v>1061</v>
      </c>
      <c r="S5709" s="1" t="n">
        <v>13.3736</v>
      </c>
      <c r="T5709" s="1" t="n">
        <v>26</v>
      </c>
      <c r="U5709" s="1" t="s">
        <v>35</v>
      </c>
      <c r="V5709" s="1" t="n">
        <v>0</v>
      </c>
      <c r="W5709" s="1" t="s">
        <v>324</v>
      </c>
      <c r="X5709" s="1" t="n">
        <v>0</v>
      </c>
      <c r="Y5709" s="1" t="s">
        <v>32</v>
      </c>
    </row>
    <row r="5710" customFormat="false" ht="12.8" hidden="false" customHeight="false" outlineLevel="0" collapsed="false">
      <c r="A5710" s="2" t="s">
        <v>20966</v>
      </c>
      <c r="B5710" s="2" t="s">
        <v>20967</v>
      </c>
      <c r="C5710" s="3" t="s">
        <v>20968</v>
      </c>
      <c r="D5710" s="2" t="s">
        <v>20969</v>
      </c>
      <c r="E5710" s="2" t="s">
        <v>20970</v>
      </c>
      <c r="F5710" s="2" t="s">
        <v>20971</v>
      </c>
      <c r="G5710" s="2" t="s">
        <v>1060</v>
      </c>
      <c r="H5710" s="2"/>
      <c r="I5710" s="2" t="s">
        <v>14690</v>
      </c>
      <c r="J5710" s="2"/>
      <c r="K5710" s="2"/>
      <c r="L5710" s="2"/>
      <c r="M5710" s="2"/>
      <c r="N5710" s="2" t="s">
        <v>32</v>
      </c>
      <c r="O5710" s="2" t="s">
        <v>324</v>
      </c>
      <c r="P5710" s="2" t="n">
        <v>23</v>
      </c>
      <c r="Q5710" s="2" t="n">
        <v>0.444</v>
      </c>
      <c r="R5710" s="2" t="s">
        <v>1061</v>
      </c>
      <c r="S5710" s="2" t="n">
        <v>8.21202</v>
      </c>
      <c r="T5710" s="2" t="n">
        <v>22</v>
      </c>
      <c r="U5710" s="2" t="s">
        <v>35</v>
      </c>
      <c r="V5710" s="2" t="n">
        <v>0</v>
      </c>
      <c r="W5710" s="2" t="s">
        <v>324</v>
      </c>
      <c r="X5710" s="2" t="n">
        <v>0</v>
      </c>
      <c r="Y5710" s="2" t="s">
        <v>32</v>
      </c>
    </row>
    <row r="5711" customFormat="false" ht="12.8" hidden="false" customHeight="false" outlineLevel="0" collapsed="false">
      <c r="A5711" s="2"/>
      <c r="B5711" s="2"/>
      <c r="C5711" s="4" t="s">
        <v>20969</v>
      </c>
      <c r="D5711" s="2"/>
      <c r="E5711" s="2"/>
      <c r="F5711" s="2"/>
      <c r="G5711" s="2"/>
      <c r="H5711" s="2"/>
      <c r="I5711" s="2"/>
      <c r="J5711" s="2"/>
      <c r="K5711" s="2"/>
      <c r="L5711" s="2"/>
      <c r="M5711" s="2"/>
      <c r="N5711" s="2"/>
      <c r="O5711" s="2"/>
      <c r="P5711" s="2"/>
      <c r="Q5711" s="2"/>
      <c r="R5711" s="2"/>
      <c r="S5711" s="2"/>
      <c r="T5711" s="2"/>
      <c r="U5711" s="2"/>
      <c r="V5711" s="2"/>
      <c r="W5711" s="2"/>
      <c r="X5711" s="2"/>
      <c r="Y5711" s="2"/>
    </row>
    <row r="5712" customFormat="false" ht="12.8" hidden="false" customHeight="false" outlineLevel="0" collapsed="false">
      <c r="A5712" s="1" t="s">
        <v>20972</v>
      </c>
      <c r="B5712" s="1" t="s">
        <v>20973</v>
      </c>
      <c r="C5712" s="3" t="s">
        <v>20974</v>
      </c>
      <c r="D5712" s="1"/>
      <c r="E5712" s="1" t="s">
        <v>20975</v>
      </c>
      <c r="F5712" s="1" t="s">
        <v>9577</v>
      </c>
      <c r="G5712" s="1" t="s">
        <v>1060</v>
      </c>
      <c r="H5712" s="1"/>
      <c r="I5712" s="1" t="s">
        <v>14690</v>
      </c>
      <c r="J5712" s="1"/>
      <c r="K5712" s="1"/>
      <c r="L5712" s="1"/>
      <c r="M5712" s="1" t="s">
        <v>258</v>
      </c>
      <c r="N5712" s="1"/>
      <c r="O5712" s="1" t="s">
        <v>33</v>
      </c>
      <c r="P5712" s="1" t="n">
        <v>22</v>
      </c>
      <c r="Q5712" s="1" t="n">
        <v>0.149</v>
      </c>
      <c r="R5712" s="1" t="s">
        <v>1061</v>
      </c>
      <c r="S5712" s="1" t="n">
        <v>4.27124</v>
      </c>
      <c r="T5712" s="1" t="n">
        <v>21</v>
      </c>
      <c r="U5712" s="1" t="s">
        <v>35</v>
      </c>
      <c r="V5712" s="1" t="n">
        <v>0</v>
      </c>
      <c r="W5712" s="1" t="s">
        <v>324</v>
      </c>
      <c r="X5712" s="1" t="n">
        <v>0</v>
      </c>
      <c r="Y5712" s="1" t="s">
        <v>43</v>
      </c>
    </row>
    <row r="5713" customFormat="false" ht="12.8" hidden="false" customHeight="false" outlineLevel="0" collapsed="false">
      <c r="A5713" s="1" t="s">
        <v>20976</v>
      </c>
      <c r="B5713" s="1" t="s">
        <v>20977</v>
      </c>
      <c r="C5713" s="3" t="s">
        <v>20978</v>
      </c>
      <c r="D5713" s="1"/>
      <c r="E5713" s="1" t="s">
        <v>20979</v>
      </c>
      <c r="F5713" s="1" t="s">
        <v>8838</v>
      </c>
      <c r="G5713" s="1" t="s">
        <v>1060</v>
      </c>
      <c r="H5713" s="1"/>
      <c r="I5713" s="1" t="s">
        <v>14690</v>
      </c>
      <c r="J5713" s="1"/>
      <c r="K5713" s="1"/>
      <c r="L5713" s="1"/>
      <c r="M5713" s="1" t="s">
        <v>1083</v>
      </c>
      <c r="N5713" s="1"/>
      <c r="O5713" s="1" t="s">
        <v>324</v>
      </c>
      <c r="P5713" s="1" t="n">
        <v>20</v>
      </c>
      <c r="Q5713" s="1" t="n">
        <v>0.717</v>
      </c>
      <c r="R5713" s="1" t="s">
        <v>1061</v>
      </c>
      <c r="S5713" s="1" t="n">
        <v>19.8157</v>
      </c>
      <c r="T5713" s="1" t="n">
        <v>19</v>
      </c>
      <c r="U5713" s="1" t="s">
        <v>35</v>
      </c>
      <c r="V5713" s="1" t="n">
        <v>0</v>
      </c>
      <c r="W5713" s="1" t="s">
        <v>324</v>
      </c>
      <c r="X5713" s="1" t="n">
        <v>0</v>
      </c>
      <c r="Y5713" s="1" t="s">
        <v>43</v>
      </c>
    </row>
    <row r="5714" customFormat="false" ht="12.8" hidden="false" customHeight="false" outlineLevel="0" collapsed="false">
      <c r="A5714" s="1" t="s">
        <v>20980</v>
      </c>
      <c r="B5714" s="1" t="s">
        <v>20981</v>
      </c>
      <c r="C5714" s="3" t="s">
        <v>20982</v>
      </c>
      <c r="D5714" s="1"/>
      <c r="E5714" s="1" t="s">
        <v>20983</v>
      </c>
      <c r="F5714" s="1" t="s">
        <v>16033</v>
      </c>
      <c r="G5714" s="1" t="s">
        <v>1060</v>
      </c>
      <c r="H5714" s="1"/>
      <c r="I5714" s="1" t="s">
        <v>14690</v>
      </c>
      <c r="J5714" s="1"/>
      <c r="K5714" s="1"/>
      <c r="L5714" s="1"/>
      <c r="M5714" s="1"/>
      <c r="N5714" s="1" t="s">
        <v>32</v>
      </c>
      <c r="O5714" s="1" t="s">
        <v>324</v>
      </c>
      <c r="P5714" s="1" t="n">
        <v>27</v>
      </c>
      <c r="Q5714" s="1" t="n">
        <v>0.824</v>
      </c>
      <c r="R5714" s="1" t="s">
        <v>1061</v>
      </c>
      <c r="S5714" s="1" t="n">
        <v>22.1685</v>
      </c>
      <c r="T5714" s="1" t="n">
        <v>26</v>
      </c>
      <c r="U5714" s="1" t="s">
        <v>35</v>
      </c>
      <c r="V5714" s="1" t="n">
        <v>0</v>
      </c>
      <c r="W5714" s="1" t="s">
        <v>324</v>
      </c>
      <c r="X5714" s="1" t="n">
        <v>0</v>
      </c>
      <c r="Y5714" s="1" t="s">
        <v>32</v>
      </c>
    </row>
    <row r="5715" customFormat="false" ht="12.8" hidden="false" customHeight="false" outlineLevel="0" collapsed="false">
      <c r="A5715" s="2" t="s">
        <v>20984</v>
      </c>
      <c r="B5715" s="2" t="s">
        <v>20985</v>
      </c>
      <c r="C5715" s="3" t="s">
        <v>20986</v>
      </c>
      <c r="D5715" s="2" t="s">
        <v>19460</v>
      </c>
      <c r="E5715" s="2" t="s">
        <v>20987</v>
      </c>
      <c r="F5715" s="2" t="s">
        <v>20988</v>
      </c>
      <c r="G5715" s="2" t="s">
        <v>1060</v>
      </c>
      <c r="H5715" s="2"/>
      <c r="I5715" s="2" t="s">
        <v>14690</v>
      </c>
      <c r="J5715" s="2"/>
      <c r="K5715" s="2"/>
      <c r="L5715" s="2" t="s">
        <v>15267</v>
      </c>
      <c r="M5715" s="2"/>
      <c r="N5715" s="2" t="s">
        <v>32</v>
      </c>
      <c r="O5715" s="2" t="s">
        <v>33</v>
      </c>
      <c r="P5715" s="2" t="n">
        <v>18</v>
      </c>
      <c r="Q5715" s="2" t="n">
        <v>0.23</v>
      </c>
      <c r="R5715" s="2" t="s">
        <v>1061</v>
      </c>
      <c r="S5715" s="2" t="n">
        <v>2.36785</v>
      </c>
      <c r="T5715" s="2" t="n">
        <v>17</v>
      </c>
      <c r="U5715" s="2" t="s">
        <v>35</v>
      </c>
      <c r="V5715" s="2" t="n">
        <v>0</v>
      </c>
      <c r="W5715" s="2" t="s">
        <v>324</v>
      </c>
      <c r="X5715" s="2" t="n">
        <v>0</v>
      </c>
      <c r="Y5715" s="2" t="s">
        <v>32</v>
      </c>
    </row>
    <row r="5716" customFormat="false" ht="12.8" hidden="false" customHeight="false" outlineLevel="0" collapsed="false">
      <c r="A5716" s="2"/>
      <c r="B5716" s="2"/>
      <c r="C5716" s="4" t="s">
        <v>19460</v>
      </c>
      <c r="D5716" s="2"/>
      <c r="E5716" s="2"/>
      <c r="F5716" s="2"/>
      <c r="G5716" s="2"/>
      <c r="H5716" s="2"/>
      <c r="I5716" s="2"/>
      <c r="J5716" s="2"/>
      <c r="K5716" s="2"/>
      <c r="L5716" s="2"/>
      <c r="M5716" s="2"/>
      <c r="N5716" s="2"/>
      <c r="O5716" s="2"/>
      <c r="P5716" s="2"/>
      <c r="Q5716" s="2"/>
      <c r="R5716" s="2"/>
      <c r="S5716" s="2"/>
      <c r="T5716" s="2"/>
      <c r="U5716" s="2"/>
      <c r="V5716" s="2"/>
      <c r="W5716" s="2"/>
      <c r="X5716" s="2"/>
      <c r="Y5716" s="2"/>
    </row>
    <row r="5717" customFormat="false" ht="12.8" hidden="false" customHeight="false" outlineLevel="0" collapsed="false">
      <c r="A5717" s="1" t="s">
        <v>20989</v>
      </c>
      <c r="B5717" s="1" t="s">
        <v>20990</v>
      </c>
      <c r="C5717" s="1"/>
      <c r="D5717" s="1"/>
      <c r="E5717" s="1" t="s">
        <v>20991</v>
      </c>
      <c r="F5717" s="1" t="s">
        <v>19552</v>
      </c>
      <c r="G5717" s="1" t="s">
        <v>2426</v>
      </c>
      <c r="H5717" s="1" t="s">
        <v>15432</v>
      </c>
      <c r="I5717" s="1" t="s">
        <v>14690</v>
      </c>
      <c r="J5717" s="1"/>
      <c r="K5717" s="1" t="s">
        <v>15422</v>
      </c>
      <c r="L5717" s="1"/>
      <c r="M5717" s="1"/>
      <c r="N5717" s="1"/>
      <c r="O5717" s="1" t="s">
        <v>324</v>
      </c>
      <c r="P5717" s="1" t="n">
        <v>25</v>
      </c>
      <c r="Q5717" s="1" t="n">
        <v>0.81</v>
      </c>
      <c r="R5717" s="1" t="s">
        <v>1061</v>
      </c>
      <c r="S5717" s="1" t="n">
        <v>4.22807</v>
      </c>
      <c r="T5717" s="1" t="n">
        <v>24</v>
      </c>
      <c r="U5717" s="1" t="s">
        <v>35</v>
      </c>
      <c r="V5717" s="1" t="n">
        <v>1</v>
      </c>
      <c r="W5717" s="1" t="s">
        <v>324</v>
      </c>
      <c r="X5717" s="1" t="n">
        <v>0</v>
      </c>
      <c r="Y5717" s="1" t="s">
        <v>32</v>
      </c>
    </row>
    <row r="5718" customFormat="false" ht="12.8" hidden="false" customHeight="false" outlineLevel="0" collapsed="false">
      <c r="A5718" s="1" t="s">
        <v>20992</v>
      </c>
      <c r="B5718" s="1" t="s">
        <v>20993</v>
      </c>
      <c r="C5718" s="3" t="s">
        <v>20994</v>
      </c>
      <c r="D5718" s="1"/>
      <c r="E5718" s="1" t="s">
        <v>20995</v>
      </c>
      <c r="F5718" s="1" t="s">
        <v>20996</v>
      </c>
      <c r="G5718" s="1" t="s">
        <v>2426</v>
      </c>
      <c r="H5718" s="1"/>
      <c r="I5718" s="1" t="s">
        <v>14690</v>
      </c>
      <c r="J5718" s="1"/>
      <c r="K5718" s="1" t="s">
        <v>15422</v>
      </c>
      <c r="L5718" s="1"/>
      <c r="M5718" s="1"/>
      <c r="N5718" s="1" t="s">
        <v>32</v>
      </c>
      <c r="O5718" s="1" t="s">
        <v>324</v>
      </c>
      <c r="P5718" s="1" t="n">
        <v>33</v>
      </c>
      <c r="Q5718" s="1" t="n">
        <v>0.272</v>
      </c>
      <c r="R5718" s="1" t="s">
        <v>1061</v>
      </c>
      <c r="S5718" s="1" t="n">
        <v>12.9387</v>
      </c>
      <c r="T5718" s="1" t="n">
        <v>32</v>
      </c>
      <c r="U5718" s="1" t="s">
        <v>35</v>
      </c>
      <c r="V5718" s="1" t="n">
        <v>0</v>
      </c>
      <c r="W5718" s="1" t="s">
        <v>324</v>
      </c>
      <c r="X5718" s="1" t="n">
        <v>0</v>
      </c>
      <c r="Y5718" s="1" t="s">
        <v>32</v>
      </c>
    </row>
    <row r="5719" customFormat="false" ht="12.8" hidden="false" customHeight="false" outlineLevel="0" collapsed="false">
      <c r="A5719" s="1" t="s">
        <v>20997</v>
      </c>
      <c r="B5719" s="1" t="s">
        <v>20998</v>
      </c>
      <c r="C5719" s="3" t="s">
        <v>20999</v>
      </c>
      <c r="D5719" s="1"/>
      <c r="E5719" s="1" t="s">
        <v>21000</v>
      </c>
      <c r="F5719" s="1" t="s">
        <v>21001</v>
      </c>
      <c r="G5719" s="1" t="s">
        <v>2426</v>
      </c>
      <c r="H5719" s="1" t="s">
        <v>15443</v>
      </c>
      <c r="I5719" s="1" t="s">
        <v>14690</v>
      </c>
      <c r="J5719" s="1"/>
      <c r="K5719" s="1" t="s">
        <v>6239</v>
      </c>
      <c r="L5719" s="1" t="s">
        <v>15267</v>
      </c>
      <c r="M5719" s="1"/>
      <c r="N5719" s="1"/>
      <c r="O5719" s="1" t="s">
        <v>324</v>
      </c>
      <c r="P5719" s="1" t="n">
        <v>41</v>
      </c>
      <c r="Q5719" s="1" t="n">
        <v>0.865</v>
      </c>
      <c r="R5719" s="1" t="s">
        <v>1061</v>
      </c>
      <c r="S5719" s="1" t="n">
        <v>22.7958</v>
      </c>
      <c r="T5719" s="1" t="n">
        <v>40</v>
      </c>
      <c r="U5719" s="1" t="s">
        <v>35</v>
      </c>
      <c r="V5719" s="1" t="n">
        <v>0</v>
      </c>
      <c r="W5719" s="1" t="s">
        <v>324</v>
      </c>
      <c r="X5719" s="1" t="n">
        <v>0</v>
      </c>
      <c r="Y5719" s="1" t="s">
        <v>32</v>
      </c>
    </row>
    <row r="5720" customFormat="false" ht="12.8" hidden="false" customHeight="false" outlineLevel="0" collapsed="false">
      <c r="A5720" s="2" t="s">
        <v>21002</v>
      </c>
      <c r="B5720" s="2" t="s">
        <v>21003</v>
      </c>
      <c r="C5720" s="3" t="s">
        <v>21004</v>
      </c>
      <c r="D5720" s="2" t="s">
        <v>21005</v>
      </c>
      <c r="E5720" s="2" t="s">
        <v>21006</v>
      </c>
      <c r="F5720" s="2" t="s">
        <v>21007</v>
      </c>
      <c r="G5720" s="2" t="s">
        <v>2426</v>
      </c>
      <c r="H5720" s="2"/>
      <c r="I5720" s="2" t="s">
        <v>14690</v>
      </c>
      <c r="J5720" s="2"/>
      <c r="K5720" s="2" t="s">
        <v>15422</v>
      </c>
      <c r="L5720" s="2"/>
      <c r="M5720" s="2"/>
      <c r="N5720" s="2"/>
      <c r="O5720" s="2" t="s">
        <v>33</v>
      </c>
      <c r="P5720" s="2" t="n">
        <v>26</v>
      </c>
      <c r="Q5720" s="2" t="n">
        <v>0.361</v>
      </c>
      <c r="R5720" s="2" t="s">
        <v>34</v>
      </c>
      <c r="S5720" s="2" t="n">
        <v>-0.200913</v>
      </c>
      <c r="T5720" s="2" t="n">
        <v>0</v>
      </c>
      <c r="U5720" s="2" t="s">
        <v>35</v>
      </c>
      <c r="V5720" s="2" t="n">
        <v>0</v>
      </c>
      <c r="W5720" s="2" t="s">
        <v>324</v>
      </c>
      <c r="X5720" s="2" t="n">
        <v>0</v>
      </c>
      <c r="Y5720" s="2" t="s">
        <v>32</v>
      </c>
    </row>
    <row r="5721" customFormat="false" ht="12.8" hidden="false" customHeight="false" outlineLevel="0" collapsed="false">
      <c r="A5721" s="2"/>
      <c r="B5721" s="2"/>
      <c r="C5721" s="4" t="s">
        <v>21005</v>
      </c>
      <c r="D5721" s="2"/>
      <c r="E5721" s="2"/>
      <c r="F5721" s="2"/>
      <c r="G5721" s="2"/>
      <c r="H5721" s="2"/>
      <c r="I5721" s="2"/>
      <c r="J5721" s="2"/>
      <c r="K5721" s="2"/>
      <c r="L5721" s="2"/>
      <c r="M5721" s="2"/>
      <c r="N5721" s="2"/>
      <c r="O5721" s="2"/>
      <c r="P5721" s="2"/>
      <c r="Q5721" s="2"/>
      <c r="R5721" s="2"/>
      <c r="S5721" s="2"/>
      <c r="T5721" s="2"/>
      <c r="U5721" s="2"/>
      <c r="V5721" s="2"/>
      <c r="W5721" s="2"/>
      <c r="X5721" s="2"/>
      <c r="Y5721" s="2"/>
    </row>
    <row r="5722" customFormat="false" ht="12.8" hidden="false" customHeight="false" outlineLevel="0" collapsed="false">
      <c r="A5722" s="1" t="s">
        <v>21008</v>
      </c>
      <c r="B5722" s="1" t="s">
        <v>21009</v>
      </c>
      <c r="C5722" s="3" t="s">
        <v>21010</v>
      </c>
      <c r="D5722" s="1"/>
      <c r="E5722" s="1" t="s">
        <v>21011</v>
      </c>
      <c r="F5722" s="1" t="s">
        <v>21012</v>
      </c>
      <c r="G5722" s="1" t="s">
        <v>2426</v>
      </c>
      <c r="H5722" s="1" t="s">
        <v>15443</v>
      </c>
      <c r="I5722" s="1" t="s">
        <v>14690</v>
      </c>
      <c r="J5722" s="1"/>
      <c r="K5722" s="1" t="s">
        <v>15422</v>
      </c>
      <c r="L5722" s="1"/>
      <c r="M5722" s="1"/>
      <c r="N5722" s="1"/>
      <c r="O5722" s="1" t="s">
        <v>324</v>
      </c>
      <c r="P5722" s="1" t="n">
        <v>23</v>
      </c>
      <c r="Q5722" s="1" t="n">
        <v>0.836</v>
      </c>
      <c r="R5722" s="1" t="s">
        <v>1061</v>
      </c>
      <c r="S5722" s="1" t="n">
        <v>11.2112</v>
      </c>
      <c r="T5722" s="1" t="n">
        <v>22</v>
      </c>
      <c r="U5722" s="1" t="s">
        <v>35</v>
      </c>
      <c r="V5722" s="1" t="n">
        <v>0</v>
      </c>
      <c r="W5722" s="1" t="s">
        <v>324</v>
      </c>
      <c r="X5722" s="1" t="n">
        <v>0</v>
      </c>
      <c r="Y5722" s="1" t="s">
        <v>32</v>
      </c>
    </row>
    <row r="5723" customFormat="false" ht="12.8" hidden="false" customHeight="false" outlineLevel="0" collapsed="false">
      <c r="A5723" s="1" t="s">
        <v>21013</v>
      </c>
      <c r="B5723" s="1" t="s">
        <v>21014</v>
      </c>
      <c r="C5723" s="3" t="s">
        <v>21015</v>
      </c>
      <c r="D5723" s="1"/>
      <c r="E5723" s="1" t="s">
        <v>21016</v>
      </c>
      <c r="F5723" s="1" t="s">
        <v>21017</v>
      </c>
      <c r="G5723" s="1" t="s">
        <v>2426</v>
      </c>
      <c r="H5723" s="1"/>
      <c r="I5723" s="1" t="s">
        <v>14690</v>
      </c>
      <c r="J5723" s="1"/>
      <c r="K5723" s="1" t="s">
        <v>15422</v>
      </c>
      <c r="L5723" s="1"/>
      <c r="M5723" s="1"/>
      <c r="N5723" s="1"/>
      <c r="O5723" s="1" t="s">
        <v>33</v>
      </c>
      <c r="P5723" s="1" t="n">
        <v>34</v>
      </c>
      <c r="Q5723" s="1" t="n">
        <v>0.356</v>
      </c>
      <c r="R5723" s="1" t="s">
        <v>1061</v>
      </c>
      <c r="S5723" s="1" t="n">
        <v>8.42125</v>
      </c>
      <c r="T5723" s="1" t="n">
        <v>33</v>
      </c>
      <c r="U5723" s="1" t="s">
        <v>35</v>
      </c>
      <c r="V5723" s="1" t="n">
        <v>1</v>
      </c>
      <c r="W5723" s="1" t="s">
        <v>324</v>
      </c>
      <c r="X5723" s="1" t="n">
        <v>0</v>
      </c>
      <c r="Y5723" s="1" t="s">
        <v>32</v>
      </c>
    </row>
    <row r="5724" customFormat="false" ht="12.8" hidden="false" customHeight="false" outlineLevel="0" collapsed="false">
      <c r="A5724" s="1" t="s">
        <v>21018</v>
      </c>
      <c r="B5724" s="1" t="s">
        <v>21019</v>
      </c>
      <c r="C5724" s="3" t="s">
        <v>21020</v>
      </c>
      <c r="D5724" s="1"/>
      <c r="E5724" s="1" t="s">
        <v>21021</v>
      </c>
      <c r="F5724" s="1" t="s">
        <v>21022</v>
      </c>
      <c r="G5724" s="1" t="s">
        <v>5043</v>
      </c>
      <c r="H5724" s="1"/>
      <c r="I5724" s="1" t="s">
        <v>14690</v>
      </c>
      <c r="J5724" s="1"/>
      <c r="K5724" s="1" t="s">
        <v>15447</v>
      </c>
      <c r="L5724" s="1"/>
      <c r="M5724" s="1"/>
      <c r="N5724" s="1"/>
      <c r="O5724" s="1" t="s">
        <v>324</v>
      </c>
      <c r="P5724" s="1" t="n">
        <v>21</v>
      </c>
      <c r="Q5724" s="1" t="n">
        <v>0.302</v>
      </c>
      <c r="R5724" s="1" t="s">
        <v>3647</v>
      </c>
      <c r="S5724" s="1" t="n">
        <v>21.4977</v>
      </c>
      <c r="T5724" s="1" t="n">
        <v>16</v>
      </c>
      <c r="U5724" s="1" t="s">
        <v>14832</v>
      </c>
      <c r="V5724" s="1" t="n">
        <v>0</v>
      </c>
      <c r="W5724" s="1" t="s">
        <v>324</v>
      </c>
      <c r="X5724" s="1" t="n">
        <v>0</v>
      </c>
      <c r="Y5724" s="1" t="s">
        <v>32</v>
      </c>
    </row>
    <row r="5725" customFormat="false" ht="12.8" hidden="false" customHeight="false" outlineLevel="0" collapsed="false">
      <c r="A5725" s="1" t="s">
        <v>21023</v>
      </c>
      <c r="B5725" s="1" t="s">
        <v>21024</v>
      </c>
      <c r="C5725" s="3" t="s">
        <v>21025</v>
      </c>
      <c r="D5725" s="1"/>
      <c r="E5725" s="1" t="s">
        <v>21026</v>
      </c>
      <c r="F5725" s="1" t="s">
        <v>21027</v>
      </c>
      <c r="G5725" s="1" t="s">
        <v>5043</v>
      </c>
      <c r="H5725" s="1"/>
      <c r="I5725" s="1" t="s">
        <v>14690</v>
      </c>
      <c r="J5725" s="1"/>
      <c r="K5725" s="1" t="s">
        <v>15447</v>
      </c>
      <c r="L5725" s="1"/>
      <c r="M5725" s="1"/>
      <c r="N5725" s="1" t="s">
        <v>32</v>
      </c>
      <c r="O5725" s="1" t="s">
        <v>324</v>
      </c>
      <c r="P5725" s="1" t="n">
        <v>24</v>
      </c>
      <c r="Q5725" s="1" t="n">
        <v>0.274</v>
      </c>
      <c r="R5725" s="1" t="s">
        <v>3647</v>
      </c>
      <c r="S5725" s="1" t="n">
        <v>24.9976</v>
      </c>
      <c r="T5725" s="1" t="n">
        <v>21</v>
      </c>
      <c r="U5725" s="1" t="s">
        <v>5044</v>
      </c>
      <c r="V5725" s="1" t="n">
        <v>0</v>
      </c>
      <c r="W5725" s="1" t="s">
        <v>324</v>
      </c>
      <c r="X5725" s="1" t="n">
        <v>0</v>
      </c>
      <c r="Y5725" s="1" t="s">
        <v>32</v>
      </c>
    </row>
    <row r="5726" customFormat="false" ht="12.8" hidden="false" customHeight="false" outlineLevel="0" collapsed="false">
      <c r="A5726" s="1" t="s">
        <v>21028</v>
      </c>
      <c r="B5726" s="1" t="s">
        <v>21029</v>
      </c>
      <c r="C5726" s="3" t="s">
        <v>21030</v>
      </c>
      <c r="D5726" s="1"/>
      <c r="E5726" s="1" t="s">
        <v>21031</v>
      </c>
      <c r="F5726" s="1" t="s">
        <v>21032</v>
      </c>
      <c r="G5726" s="1" t="s">
        <v>5043</v>
      </c>
      <c r="H5726" s="1"/>
      <c r="I5726" s="1" t="s">
        <v>14690</v>
      </c>
      <c r="J5726" s="1"/>
      <c r="K5726" s="1" t="s">
        <v>15447</v>
      </c>
      <c r="L5726" s="1"/>
      <c r="M5726" s="1"/>
      <c r="N5726" s="1" t="s">
        <v>32</v>
      </c>
      <c r="O5726" s="1" t="s">
        <v>324</v>
      </c>
      <c r="P5726" s="1" t="n">
        <v>29</v>
      </c>
      <c r="Q5726" s="1" t="n">
        <v>0.5</v>
      </c>
      <c r="R5726" s="1" t="s">
        <v>3647</v>
      </c>
      <c r="S5726" s="1" t="n">
        <v>21.6668</v>
      </c>
      <c r="T5726" s="1" t="n">
        <v>21</v>
      </c>
      <c r="U5726" s="1" t="s">
        <v>5044</v>
      </c>
      <c r="V5726" s="1" t="n">
        <v>0</v>
      </c>
      <c r="W5726" s="1" t="s">
        <v>324</v>
      </c>
      <c r="X5726" s="1" t="n">
        <v>0</v>
      </c>
      <c r="Y5726" s="1" t="s">
        <v>32</v>
      </c>
    </row>
    <row r="5727" customFormat="false" ht="12.8" hidden="false" customHeight="false" outlineLevel="0" collapsed="false">
      <c r="A5727" s="1" t="s">
        <v>21033</v>
      </c>
      <c r="B5727" s="1" t="s">
        <v>21034</v>
      </c>
      <c r="C5727" s="3" t="s">
        <v>21035</v>
      </c>
      <c r="D5727" s="1"/>
      <c r="E5727" s="1" t="s">
        <v>21036</v>
      </c>
      <c r="F5727" s="1" t="s">
        <v>21037</v>
      </c>
      <c r="G5727" s="1" t="s">
        <v>5043</v>
      </c>
      <c r="H5727" s="1"/>
      <c r="I5727" s="1" t="s">
        <v>14690</v>
      </c>
      <c r="J5727" s="1"/>
      <c r="K5727" s="1" t="s">
        <v>15447</v>
      </c>
      <c r="L5727" s="1"/>
      <c r="M5727" s="1"/>
      <c r="N5727" s="1"/>
      <c r="O5727" s="1" t="s">
        <v>324</v>
      </c>
      <c r="P5727" s="1" t="n">
        <v>25</v>
      </c>
      <c r="Q5727" s="1" t="n">
        <v>0.444</v>
      </c>
      <c r="R5727" s="1" t="s">
        <v>3647</v>
      </c>
      <c r="S5727" s="1" t="n">
        <v>15.3591</v>
      </c>
      <c r="T5727" s="1" t="n">
        <v>22</v>
      </c>
      <c r="U5727" s="1" t="s">
        <v>14832</v>
      </c>
      <c r="V5727" s="1" t="n">
        <v>1</v>
      </c>
      <c r="W5727" s="1" t="s">
        <v>324</v>
      </c>
      <c r="X5727" s="1" t="n">
        <v>0</v>
      </c>
      <c r="Y5727" s="1" t="s">
        <v>32</v>
      </c>
    </row>
    <row r="5728" customFormat="false" ht="12.8" hidden="false" customHeight="false" outlineLevel="0" collapsed="false">
      <c r="A5728" s="1" t="s">
        <v>21038</v>
      </c>
      <c r="B5728" s="1" t="s">
        <v>21039</v>
      </c>
      <c r="C5728" s="3" t="s">
        <v>21040</v>
      </c>
      <c r="D5728" s="1"/>
      <c r="E5728" s="1" t="s">
        <v>21041</v>
      </c>
      <c r="F5728" s="1" t="s">
        <v>17891</v>
      </c>
      <c r="G5728" s="1" t="s">
        <v>5043</v>
      </c>
      <c r="H5728" s="1"/>
      <c r="I5728" s="1" t="s">
        <v>14690</v>
      </c>
      <c r="J5728" s="1"/>
      <c r="K5728" s="1" t="s">
        <v>15447</v>
      </c>
      <c r="L5728" s="1"/>
      <c r="M5728" s="1"/>
      <c r="N5728" s="1" t="s">
        <v>32</v>
      </c>
      <c r="O5728" s="1" t="s">
        <v>324</v>
      </c>
      <c r="P5728" s="1" t="n">
        <v>19</v>
      </c>
      <c r="Q5728" s="1" t="n">
        <v>0.441</v>
      </c>
      <c r="R5728" s="1" t="s">
        <v>3647</v>
      </c>
      <c r="S5728" s="1" t="n">
        <v>20.3327</v>
      </c>
      <c r="T5728" s="1" t="n">
        <v>16</v>
      </c>
      <c r="U5728" s="1" t="s">
        <v>14832</v>
      </c>
      <c r="V5728" s="1" t="n">
        <v>0</v>
      </c>
      <c r="W5728" s="1" t="s">
        <v>324</v>
      </c>
      <c r="X5728" s="1" t="n">
        <v>0</v>
      </c>
      <c r="Y5728" s="1" t="s">
        <v>32</v>
      </c>
    </row>
    <row r="5729" customFormat="false" ht="12.8" hidden="false" customHeight="false" outlineLevel="0" collapsed="false">
      <c r="A5729" s="1" t="s">
        <v>21042</v>
      </c>
      <c r="B5729" s="1" t="s">
        <v>21043</v>
      </c>
      <c r="C5729" s="3" t="s">
        <v>21044</v>
      </c>
      <c r="D5729" s="1"/>
      <c r="E5729" s="1" t="s">
        <v>21045</v>
      </c>
      <c r="F5729" s="1" t="s">
        <v>21046</v>
      </c>
      <c r="G5729" s="1" t="s">
        <v>5043</v>
      </c>
      <c r="H5729" s="1"/>
      <c r="I5729" s="1" t="s">
        <v>14690</v>
      </c>
      <c r="J5729" s="1"/>
      <c r="K5729" s="1" t="s">
        <v>15447</v>
      </c>
      <c r="L5729" s="1"/>
      <c r="M5729" s="1"/>
      <c r="N5729" s="1" t="s">
        <v>32</v>
      </c>
      <c r="O5729" s="1" t="s">
        <v>324</v>
      </c>
      <c r="P5729" s="1" t="n">
        <v>24</v>
      </c>
      <c r="Q5729" s="1" t="n">
        <v>0.23</v>
      </c>
      <c r="R5729" s="1" t="s">
        <v>3647</v>
      </c>
      <c r="S5729" s="1" t="n">
        <v>23.4241</v>
      </c>
      <c r="T5729" s="1" t="n">
        <v>18</v>
      </c>
      <c r="U5729" s="1" t="s">
        <v>5044</v>
      </c>
      <c r="V5729" s="1" t="n">
        <v>0</v>
      </c>
      <c r="W5729" s="1" t="s">
        <v>324</v>
      </c>
      <c r="X5729" s="1" t="n">
        <v>0</v>
      </c>
      <c r="Y5729" s="1" t="s">
        <v>32</v>
      </c>
    </row>
    <row r="5730" customFormat="false" ht="12.8" hidden="false" customHeight="false" outlineLevel="0" collapsed="false">
      <c r="A5730" s="1" t="s">
        <v>21047</v>
      </c>
      <c r="B5730" s="1" t="s">
        <v>21048</v>
      </c>
      <c r="C5730" s="3" t="s">
        <v>21049</v>
      </c>
      <c r="D5730" s="1"/>
      <c r="E5730" s="1" t="s">
        <v>21050</v>
      </c>
      <c r="F5730" s="1" t="s">
        <v>21051</v>
      </c>
      <c r="G5730" s="1" t="s">
        <v>5043</v>
      </c>
      <c r="H5730" s="1" t="s">
        <v>1082</v>
      </c>
      <c r="I5730" s="1" t="s">
        <v>14690</v>
      </c>
      <c r="J5730" s="1"/>
      <c r="K5730" s="1" t="s">
        <v>15447</v>
      </c>
      <c r="L5730" s="1"/>
      <c r="M5730" s="1"/>
      <c r="N5730" s="1"/>
      <c r="O5730" s="1" t="s">
        <v>324</v>
      </c>
      <c r="P5730" s="1" t="n">
        <v>29</v>
      </c>
      <c r="Q5730" s="1" t="n">
        <v>0.253</v>
      </c>
      <c r="R5730" s="1" t="s">
        <v>3647</v>
      </c>
      <c r="S5730" s="1" t="n">
        <v>17.6171</v>
      </c>
      <c r="T5730" s="1" t="n">
        <v>24</v>
      </c>
      <c r="U5730" s="1" t="s">
        <v>14832</v>
      </c>
      <c r="V5730" s="1" t="n">
        <v>0</v>
      </c>
      <c r="W5730" s="1" t="s">
        <v>324</v>
      </c>
      <c r="X5730" s="1" t="n">
        <v>0</v>
      </c>
      <c r="Y5730" s="1" t="s">
        <v>32</v>
      </c>
    </row>
    <row r="5731" customFormat="false" ht="12.8" hidden="false" customHeight="false" outlineLevel="0" collapsed="false">
      <c r="A5731" s="2" t="s">
        <v>21052</v>
      </c>
      <c r="B5731" s="2" t="s">
        <v>21053</v>
      </c>
      <c r="C5731" s="3" t="s">
        <v>21054</v>
      </c>
      <c r="D5731" s="2" t="s">
        <v>21055</v>
      </c>
      <c r="E5731" s="2" t="s">
        <v>21056</v>
      </c>
      <c r="F5731" s="2" t="s">
        <v>21057</v>
      </c>
      <c r="G5731" s="2" t="s">
        <v>5043</v>
      </c>
      <c r="H5731" s="2"/>
      <c r="I5731" s="2" t="s">
        <v>14690</v>
      </c>
      <c r="J5731" s="2"/>
      <c r="K5731" s="2" t="s">
        <v>15447</v>
      </c>
      <c r="L5731" s="2"/>
      <c r="M5731" s="2"/>
      <c r="N5731" s="2" t="s">
        <v>32</v>
      </c>
      <c r="O5731" s="2" t="s">
        <v>324</v>
      </c>
      <c r="P5731" s="2" t="n">
        <v>24</v>
      </c>
      <c r="Q5731" s="2" t="n">
        <v>0.197</v>
      </c>
      <c r="R5731" s="2" t="s">
        <v>3647</v>
      </c>
      <c r="S5731" s="2" t="n">
        <v>19.5033</v>
      </c>
      <c r="T5731" s="2" t="n">
        <v>19</v>
      </c>
      <c r="U5731" s="2" t="s">
        <v>5044</v>
      </c>
      <c r="V5731" s="2" t="n">
        <v>0</v>
      </c>
      <c r="W5731" s="2" t="s">
        <v>324</v>
      </c>
      <c r="X5731" s="2" t="n">
        <v>0</v>
      </c>
      <c r="Y5731" s="2" t="s">
        <v>32</v>
      </c>
    </row>
    <row r="5732" customFormat="false" ht="12.8" hidden="false" customHeight="false" outlineLevel="0" collapsed="false">
      <c r="A5732" s="2"/>
      <c r="B5732" s="2"/>
      <c r="C5732" s="4" t="s">
        <v>21055</v>
      </c>
      <c r="D5732" s="2"/>
      <c r="E5732" s="2"/>
      <c r="F5732" s="2"/>
      <c r="G5732" s="2"/>
      <c r="H5732" s="2"/>
      <c r="I5732" s="2"/>
      <c r="J5732" s="2"/>
      <c r="K5732" s="2"/>
      <c r="L5732" s="2"/>
      <c r="M5732" s="2"/>
      <c r="N5732" s="2"/>
      <c r="O5732" s="2"/>
      <c r="P5732" s="2"/>
      <c r="Q5732" s="2"/>
      <c r="R5732" s="2"/>
      <c r="S5732" s="2"/>
      <c r="T5732" s="2"/>
      <c r="U5732" s="2"/>
      <c r="V5732" s="2"/>
      <c r="W5732" s="2"/>
      <c r="X5732" s="2"/>
      <c r="Y5732" s="2"/>
    </row>
    <row r="5733" customFormat="false" ht="12.8" hidden="false" customHeight="false" outlineLevel="0" collapsed="false">
      <c r="A5733" s="1" t="s">
        <v>21058</v>
      </c>
      <c r="B5733" s="1" t="s">
        <v>21059</v>
      </c>
      <c r="C5733" s="3" t="s">
        <v>21060</v>
      </c>
      <c r="D5733" s="1"/>
      <c r="E5733" s="1" t="s">
        <v>21061</v>
      </c>
      <c r="F5733" s="1" t="s">
        <v>17149</v>
      </c>
      <c r="G5733" s="1" t="s">
        <v>5043</v>
      </c>
      <c r="H5733" s="1"/>
      <c r="I5733" s="1" t="s">
        <v>14690</v>
      </c>
      <c r="J5733" s="1"/>
      <c r="K5733" s="1" t="s">
        <v>15447</v>
      </c>
      <c r="L5733" s="1"/>
      <c r="M5733" s="1"/>
      <c r="N5733" s="1" t="s">
        <v>32</v>
      </c>
      <c r="O5733" s="1" t="s">
        <v>33</v>
      </c>
      <c r="P5733" s="1" t="n">
        <v>19</v>
      </c>
      <c r="Q5733" s="1" t="n">
        <v>0.151</v>
      </c>
      <c r="R5733" s="1" t="s">
        <v>3647</v>
      </c>
      <c r="S5733" s="1" t="n">
        <v>18.5245</v>
      </c>
      <c r="T5733" s="1" t="n">
        <v>18</v>
      </c>
      <c r="U5733" s="1" t="s">
        <v>19629</v>
      </c>
      <c r="V5733" s="1" t="n">
        <v>0</v>
      </c>
      <c r="W5733" s="1" t="s">
        <v>324</v>
      </c>
      <c r="X5733" s="1" t="n">
        <v>0</v>
      </c>
      <c r="Y5733" s="1" t="s">
        <v>32</v>
      </c>
    </row>
    <row r="5734" customFormat="false" ht="12.8" hidden="false" customHeight="false" outlineLevel="0" collapsed="false">
      <c r="A5734" s="1" t="s">
        <v>21062</v>
      </c>
      <c r="B5734" s="1" t="s">
        <v>21063</v>
      </c>
      <c r="C5734" s="3" t="s">
        <v>21064</v>
      </c>
      <c r="D5734" s="1"/>
      <c r="E5734" s="1" t="s">
        <v>21065</v>
      </c>
      <c r="F5734" s="1" t="s">
        <v>21066</v>
      </c>
      <c r="G5734" s="1" t="s">
        <v>5043</v>
      </c>
      <c r="H5734" s="1"/>
      <c r="I5734" s="1" t="s">
        <v>14690</v>
      </c>
      <c r="J5734" s="1"/>
      <c r="K5734" s="1" t="s">
        <v>15447</v>
      </c>
      <c r="L5734" s="1"/>
      <c r="M5734" s="1"/>
      <c r="N5734" s="1" t="s">
        <v>32</v>
      </c>
      <c r="O5734" s="1" t="s">
        <v>324</v>
      </c>
      <c r="P5734" s="1" t="n">
        <v>26</v>
      </c>
      <c r="Q5734" s="1" t="n">
        <v>0.211</v>
      </c>
      <c r="R5734" s="1" t="s">
        <v>3647</v>
      </c>
      <c r="S5734" s="1" t="n">
        <v>12.903</v>
      </c>
      <c r="T5734" s="1" t="n">
        <v>16</v>
      </c>
      <c r="U5734" s="1" t="s">
        <v>19629</v>
      </c>
      <c r="V5734" s="1" t="n">
        <v>0</v>
      </c>
      <c r="W5734" s="1" t="s">
        <v>324</v>
      </c>
      <c r="X5734" s="1" t="n">
        <v>0</v>
      </c>
      <c r="Y5734" s="1" t="s">
        <v>32</v>
      </c>
    </row>
    <row r="5735" customFormat="false" ht="12.8" hidden="false" customHeight="false" outlineLevel="0" collapsed="false">
      <c r="A5735" s="2" t="s">
        <v>21067</v>
      </c>
      <c r="B5735" s="2" t="s">
        <v>21068</v>
      </c>
      <c r="C5735" s="3" t="s">
        <v>21069</v>
      </c>
      <c r="D5735" s="2" t="s">
        <v>21070</v>
      </c>
      <c r="E5735" s="2" t="s">
        <v>21071</v>
      </c>
      <c r="F5735" s="2" t="s">
        <v>21072</v>
      </c>
      <c r="G5735" s="2" t="s">
        <v>5043</v>
      </c>
      <c r="H5735" s="2"/>
      <c r="I5735" s="2" t="s">
        <v>14690</v>
      </c>
      <c r="J5735" s="2"/>
      <c r="K5735" s="2" t="s">
        <v>15447</v>
      </c>
      <c r="L5735" s="2"/>
      <c r="M5735" s="2"/>
      <c r="N5735" s="2" t="s">
        <v>32</v>
      </c>
      <c r="O5735" s="2" t="s">
        <v>324</v>
      </c>
      <c r="P5735" s="2" t="n">
        <v>24</v>
      </c>
      <c r="Q5735" s="2" t="n">
        <v>0.171</v>
      </c>
      <c r="R5735" s="2" t="s">
        <v>3647</v>
      </c>
      <c r="S5735" s="2" t="n">
        <v>27.0165</v>
      </c>
      <c r="T5735" s="2" t="n">
        <v>19</v>
      </c>
      <c r="U5735" s="2" t="s">
        <v>5044</v>
      </c>
      <c r="V5735" s="2" t="n">
        <v>0</v>
      </c>
      <c r="W5735" s="2" t="s">
        <v>324</v>
      </c>
      <c r="X5735" s="2" t="n">
        <v>0</v>
      </c>
      <c r="Y5735" s="2" t="s">
        <v>32</v>
      </c>
    </row>
    <row r="5736" customFormat="false" ht="12.8" hidden="false" customHeight="false" outlineLevel="0" collapsed="false">
      <c r="A5736" s="2"/>
      <c r="B5736" s="2"/>
      <c r="C5736" s="4" t="s">
        <v>21070</v>
      </c>
      <c r="D5736" s="2"/>
      <c r="E5736" s="2"/>
      <c r="F5736" s="2"/>
      <c r="G5736" s="2"/>
      <c r="H5736" s="2"/>
      <c r="I5736" s="2"/>
      <c r="J5736" s="2"/>
      <c r="K5736" s="2"/>
      <c r="L5736" s="2"/>
      <c r="M5736" s="2"/>
      <c r="N5736" s="2"/>
      <c r="O5736" s="2"/>
      <c r="P5736" s="2"/>
      <c r="Q5736" s="2"/>
      <c r="R5736" s="2"/>
      <c r="S5736" s="2"/>
      <c r="T5736" s="2"/>
      <c r="U5736" s="2"/>
      <c r="V5736" s="2"/>
      <c r="W5736" s="2"/>
      <c r="X5736" s="2"/>
      <c r="Y5736" s="2"/>
    </row>
    <row r="5737" customFormat="false" ht="12.8" hidden="false" customHeight="false" outlineLevel="0" collapsed="false">
      <c r="A5737" s="2" t="s">
        <v>21073</v>
      </c>
      <c r="B5737" s="2" t="s">
        <v>21074</v>
      </c>
      <c r="C5737" s="3" t="s">
        <v>21075</v>
      </c>
      <c r="D5737" s="2" t="s">
        <v>21076</v>
      </c>
      <c r="E5737" s="2" t="s">
        <v>21077</v>
      </c>
      <c r="F5737" s="2" t="s">
        <v>21078</v>
      </c>
      <c r="G5737" s="2" t="s">
        <v>5043</v>
      </c>
      <c r="H5737" s="2"/>
      <c r="I5737" s="2" t="s">
        <v>14690</v>
      </c>
      <c r="J5737" s="2"/>
      <c r="K5737" s="2" t="s">
        <v>15447</v>
      </c>
      <c r="L5737" s="2"/>
      <c r="M5737" s="2"/>
      <c r="N5737" s="2"/>
      <c r="O5737" s="2" t="s">
        <v>33</v>
      </c>
      <c r="P5737" s="2" t="n">
        <v>25</v>
      </c>
      <c r="Q5737" s="2" t="n">
        <v>0.125</v>
      </c>
      <c r="R5737" s="2" t="s">
        <v>3647</v>
      </c>
      <c r="S5737" s="2" t="n">
        <v>17.3262</v>
      </c>
      <c r="T5737" s="2" t="n">
        <v>18</v>
      </c>
      <c r="U5737" s="2" t="s">
        <v>13198</v>
      </c>
      <c r="V5737" s="2" t="n">
        <v>0</v>
      </c>
      <c r="W5737" s="2" t="s">
        <v>324</v>
      </c>
      <c r="X5737" s="2" t="n">
        <v>0</v>
      </c>
      <c r="Y5737" s="2" t="s">
        <v>32</v>
      </c>
    </row>
    <row r="5738" customFormat="false" ht="12.8" hidden="false" customHeight="false" outlineLevel="0" collapsed="false">
      <c r="A5738" s="2"/>
      <c r="B5738" s="2"/>
      <c r="C5738" s="4" t="s">
        <v>21076</v>
      </c>
      <c r="D5738" s="2"/>
      <c r="E5738" s="2"/>
      <c r="F5738" s="2"/>
      <c r="G5738" s="2"/>
      <c r="H5738" s="2"/>
      <c r="I5738" s="2"/>
      <c r="J5738" s="2"/>
      <c r="K5738" s="2"/>
      <c r="L5738" s="2"/>
      <c r="M5738" s="2"/>
      <c r="N5738" s="2"/>
      <c r="O5738" s="2"/>
      <c r="P5738" s="2"/>
      <c r="Q5738" s="2"/>
      <c r="R5738" s="2"/>
      <c r="S5738" s="2"/>
      <c r="T5738" s="2"/>
      <c r="U5738" s="2"/>
      <c r="V5738" s="2"/>
      <c r="W5738" s="2"/>
      <c r="X5738" s="2"/>
      <c r="Y5738" s="2"/>
    </row>
    <row r="5739" customFormat="false" ht="12.8" hidden="false" customHeight="false" outlineLevel="0" collapsed="false">
      <c r="A5739" s="1" t="s">
        <v>21079</v>
      </c>
      <c r="B5739" s="1" t="s">
        <v>21080</v>
      </c>
      <c r="C5739" s="3" t="s">
        <v>21081</v>
      </c>
      <c r="D5739" s="1"/>
      <c r="E5739" s="1" t="s">
        <v>21082</v>
      </c>
      <c r="F5739" s="1" t="s">
        <v>21083</v>
      </c>
      <c r="G5739" s="1" t="s">
        <v>5043</v>
      </c>
      <c r="H5739" s="1"/>
      <c r="I5739" s="1" t="s">
        <v>14690</v>
      </c>
      <c r="J5739" s="1"/>
      <c r="K5739" s="1" t="s">
        <v>15447</v>
      </c>
      <c r="L5739" s="1"/>
      <c r="M5739" s="1"/>
      <c r="N5739" s="1"/>
      <c r="O5739" s="1" t="s">
        <v>33</v>
      </c>
      <c r="P5739" s="1" t="n">
        <v>20</v>
      </c>
      <c r="Q5739" s="1" t="n">
        <v>0.14</v>
      </c>
      <c r="R5739" s="1" t="s">
        <v>3647</v>
      </c>
      <c r="S5739" s="1" t="n">
        <v>19.3561</v>
      </c>
      <c r="T5739" s="1" t="n">
        <v>17</v>
      </c>
      <c r="U5739" s="1" t="s">
        <v>15451</v>
      </c>
      <c r="V5739" s="1" t="n">
        <v>0</v>
      </c>
      <c r="W5739" s="1" t="s">
        <v>324</v>
      </c>
      <c r="X5739" s="1" t="n">
        <v>0</v>
      </c>
      <c r="Y5739" s="1" t="s">
        <v>32</v>
      </c>
    </row>
    <row r="5740" customFormat="false" ht="12.8" hidden="false" customHeight="false" outlineLevel="0" collapsed="false">
      <c r="A5740" s="1" t="s">
        <v>21084</v>
      </c>
      <c r="B5740" s="1" t="s">
        <v>21085</v>
      </c>
      <c r="C5740" s="3" t="s">
        <v>21086</v>
      </c>
      <c r="D5740" s="1"/>
      <c r="E5740" s="1" t="s">
        <v>21087</v>
      </c>
      <c r="F5740" s="1" t="s">
        <v>21088</v>
      </c>
      <c r="G5740" s="1" t="s">
        <v>5043</v>
      </c>
      <c r="H5740" s="1"/>
      <c r="I5740" s="1" t="s">
        <v>14690</v>
      </c>
      <c r="J5740" s="1"/>
      <c r="K5740" s="1" t="s">
        <v>15447</v>
      </c>
      <c r="L5740" s="1"/>
      <c r="M5740" s="1"/>
      <c r="N5740" s="1"/>
      <c r="O5740" s="1" t="s">
        <v>324</v>
      </c>
      <c r="P5740" s="1" t="n">
        <v>22</v>
      </c>
      <c r="Q5740" s="1" t="n">
        <v>0.406</v>
      </c>
      <c r="R5740" s="1" t="s">
        <v>3647</v>
      </c>
      <c r="S5740" s="1" t="n">
        <v>11.6097</v>
      </c>
      <c r="T5740" s="1" t="n">
        <v>17</v>
      </c>
      <c r="U5740" s="1" t="s">
        <v>5044</v>
      </c>
      <c r="V5740" s="1" t="n">
        <v>0</v>
      </c>
      <c r="W5740" s="1" t="s">
        <v>324</v>
      </c>
      <c r="X5740" s="1" t="n">
        <v>0</v>
      </c>
      <c r="Y5740" s="1" t="s">
        <v>32</v>
      </c>
    </row>
    <row r="5741" customFormat="false" ht="12.8" hidden="false" customHeight="false" outlineLevel="0" collapsed="false">
      <c r="A5741" s="2" t="s">
        <v>21089</v>
      </c>
      <c r="B5741" s="2" t="s">
        <v>21090</v>
      </c>
      <c r="C5741" s="3" t="s">
        <v>21091</v>
      </c>
      <c r="D5741" s="2" t="s">
        <v>21020</v>
      </c>
      <c r="E5741" s="2" t="s">
        <v>21092</v>
      </c>
      <c r="F5741" s="2" t="s">
        <v>21093</v>
      </c>
      <c r="G5741" s="2" t="s">
        <v>5043</v>
      </c>
      <c r="H5741" s="2"/>
      <c r="I5741" s="2" t="s">
        <v>14690</v>
      </c>
      <c r="J5741" s="2"/>
      <c r="K5741" s="2" t="s">
        <v>15447</v>
      </c>
      <c r="L5741" s="2"/>
      <c r="M5741" s="2" t="s">
        <v>1083</v>
      </c>
      <c r="N5741" s="2"/>
      <c r="O5741" s="2" t="s">
        <v>324</v>
      </c>
      <c r="P5741" s="2" t="n">
        <v>21</v>
      </c>
      <c r="Q5741" s="2" t="n">
        <v>0.213</v>
      </c>
      <c r="R5741" s="2" t="s">
        <v>3647</v>
      </c>
      <c r="S5741" s="2" t="n">
        <v>20.4934</v>
      </c>
      <c r="T5741" s="2" t="n">
        <v>16</v>
      </c>
      <c r="U5741" s="2" t="s">
        <v>14832</v>
      </c>
      <c r="V5741" s="2" t="n">
        <v>0</v>
      </c>
      <c r="W5741" s="2" t="s">
        <v>324</v>
      </c>
      <c r="X5741" s="2" t="n">
        <v>0</v>
      </c>
      <c r="Y5741" s="2" t="s">
        <v>43</v>
      </c>
    </row>
    <row r="5742" customFormat="false" ht="12.8" hidden="false" customHeight="false" outlineLevel="0" collapsed="false">
      <c r="A5742" s="2"/>
      <c r="B5742" s="2"/>
      <c r="C5742" s="4" t="s">
        <v>21020</v>
      </c>
      <c r="D5742" s="2"/>
      <c r="E5742" s="2"/>
      <c r="F5742" s="2"/>
      <c r="G5742" s="2"/>
      <c r="H5742" s="2"/>
      <c r="I5742" s="2"/>
      <c r="J5742" s="2"/>
      <c r="K5742" s="2"/>
      <c r="L5742" s="2"/>
      <c r="M5742" s="2"/>
      <c r="N5742" s="2"/>
      <c r="O5742" s="2"/>
      <c r="P5742" s="2"/>
      <c r="Q5742" s="2"/>
      <c r="R5742" s="2"/>
      <c r="S5742" s="2"/>
      <c r="T5742" s="2"/>
      <c r="U5742" s="2"/>
      <c r="V5742" s="2"/>
      <c r="W5742" s="2"/>
      <c r="X5742" s="2"/>
      <c r="Y5742" s="2"/>
    </row>
    <row r="5743" customFormat="false" ht="12.8" hidden="false" customHeight="false" outlineLevel="0" collapsed="false">
      <c r="A5743" s="2" t="s">
        <v>21094</v>
      </c>
      <c r="B5743" s="2" t="s">
        <v>21095</v>
      </c>
      <c r="C5743" s="3" t="s">
        <v>21096</v>
      </c>
      <c r="D5743" s="2" t="s">
        <v>21097</v>
      </c>
      <c r="E5743" s="2" t="s">
        <v>21098</v>
      </c>
      <c r="F5743" s="2" t="s">
        <v>21099</v>
      </c>
      <c r="G5743" s="2" t="s">
        <v>5043</v>
      </c>
      <c r="H5743" s="2"/>
      <c r="I5743" s="2" t="s">
        <v>14690</v>
      </c>
      <c r="J5743" s="2"/>
      <c r="K5743" s="2" t="s">
        <v>15447</v>
      </c>
      <c r="L5743" s="2"/>
      <c r="M5743" s="2"/>
      <c r="N5743" s="2" t="s">
        <v>32</v>
      </c>
      <c r="O5743" s="2" t="s">
        <v>324</v>
      </c>
      <c r="P5743" s="2" t="n">
        <v>27</v>
      </c>
      <c r="Q5743" s="2" t="n">
        <v>0.152</v>
      </c>
      <c r="R5743" s="2" t="s">
        <v>3647</v>
      </c>
      <c r="S5743" s="2" t="n">
        <v>14.7873</v>
      </c>
      <c r="T5743" s="2" t="n">
        <v>19</v>
      </c>
      <c r="U5743" s="2" t="s">
        <v>5044</v>
      </c>
      <c r="V5743" s="2" t="n">
        <v>0</v>
      </c>
      <c r="W5743" s="2" t="s">
        <v>324</v>
      </c>
      <c r="X5743" s="2" t="n">
        <v>0</v>
      </c>
      <c r="Y5743" s="2" t="s">
        <v>32</v>
      </c>
    </row>
    <row r="5744" customFormat="false" ht="12.8" hidden="false" customHeight="false" outlineLevel="0" collapsed="false">
      <c r="A5744" s="2"/>
      <c r="B5744" s="2"/>
      <c r="C5744" s="4" t="s">
        <v>21097</v>
      </c>
      <c r="D5744" s="2"/>
      <c r="E5744" s="2"/>
      <c r="F5744" s="2"/>
      <c r="G5744" s="2"/>
      <c r="H5744" s="2"/>
      <c r="I5744" s="2"/>
      <c r="J5744" s="2"/>
      <c r="K5744" s="2"/>
      <c r="L5744" s="2"/>
      <c r="M5744" s="2"/>
      <c r="N5744" s="2"/>
      <c r="O5744" s="2"/>
      <c r="P5744" s="2"/>
      <c r="Q5744" s="2"/>
      <c r="R5744" s="2"/>
      <c r="S5744" s="2"/>
      <c r="T5744" s="2"/>
      <c r="U5744" s="2"/>
      <c r="V5744" s="2"/>
      <c r="W5744" s="2"/>
      <c r="X5744" s="2"/>
      <c r="Y5744" s="2"/>
    </row>
    <row r="5745" customFormat="false" ht="12.8" hidden="false" customHeight="false" outlineLevel="0" collapsed="false">
      <c r="A5745" s="1" t="s">
        <v>20443</v>
      </c>
      <c r="B5745" s="1" t="s">
        <v>20444</v>
      </c>
      <c r="C5745" s="3" t="s">
        <v>20445</v>
      </c>
      <c r="D5745" s="1"/>
      <c r="E5745" s="1" t="s">
        <v>20446</v>
      </c>
      <c r="F5745" s="1" t="s">
        <v>20447</v>
      </c>
      <c r="G5745" s="1" t="s">
        <v>1023</v>
      </c>
      <c r="H5745" s="1"/>
      <c r="I5745" s="1" t="s">
        <v>14690</v>
      </c>
      <c r="J5745" s="1" t="s">
        <v>14696</v>
      </c>
      <c r="K5745" s="1"/>
      <c r="L5745" s="1"/>
      <c r="M5745" s="1"/>
      <c r="N5745" s="1"/>
      <c r="O5745" s="1" t="s">
        <v>33</v>
      </c>
      <c r="P5745" s="1" t="n">
        <v>43</v>
      </c>
      <c r="Q5745" s="1" t="n">
        <v>0.316</v>
      </c>
      <c r="R5745" s="1" t="s">
        <v>1024</v>
      </c>
      <c r="S5745" s="1" t="n">
        <v>7.53866</v>
      </c>
      <c r="T5745" s="1" t="n">
        <v>0</v>
      </c>
      <c r="U5745" s="1" t="s">
        <v>35</v>
      </c>
      <c r="V5745" s="1" t="n">
        <v>11</v>
      </c>
      <c r="W5745" s="1" t="str">
        <f aca="false">"0"</f>
        <v>0</v>
      </c>
      <c r="X5745" s="1" t="n">
        <v>11</v>
      </c>
      <c r="Y5745" s="1" t="s">
        <v>32</v>
      </c>
    </row>
    <row r="5746" customFormat="false" ht="12.8" hidden="false" customHeight="false" outlineLevel="0" collapsed="false">
      <c r="A5746" s="1" t="s">
        <v>20448</v>
      </c>
      <c r="B5746" s="1" t="s">
        <v>20449</v>
      </c>
      <c r="C5746" s="3" t="s">
        <v>20450</v>
      </c>
      <c r="D5746" s="1"/>
      <c r="E5746" s="1" t="s">
        <v>20451</v>
      </c>
      <c r="F5746" s="1" t="s">
        <v>20452</v>
      </c>
      <c r="G5746" s="1" t="s">
        <v>1023</v>
      </c>
      <c r="H5746" s="1" t="s">
        <v>14794</v>
      </c>
      <c r="I5746" s="1" t="s">
        <v>14690</v>
      </c>
      <c r="J5746" s="1" t="s">
        <v>14696</v>
      </c>
      <c r="K5746" s="1"/>
      <c r="L5746" s="1"/>
      <c r="M5746" s="1"/>
      <c r="N5746" s="1"/>
      <c r="O5746" s="1" t="s">
        <v>33</v>
      </c>
      <c r="P5746" s="1" t="n">
        <v>32</v>
      </c>
      <c r="Q5746" s="1" t="n">
        <v>0.168</v>
      </c>
      <c r="R5746" s="1" t="s">
        <v>1024</v>
      </c>
      <c r="S5746" s="1" t="n">
        <v>11.9962</v>
      </c>
      <c r="T5746" s="1" t="n">
        <v>0</v>
      </c>
      <c r="U5746" s="1" t="s">
        <v>35</v>
      </c>
      <c r="V5746" s="1" t="n">
        <v>14</v>
      </c>
      <c r="W5746" s="1" t="str">
        <f aca="false">"0"</f>
        <v>0</v>
      </c>
      <c r="X5746" s="1" t="n">
        <v>16</v>
      </c>
      <c r="Y5746" s="1" t="s">
        <v>32</v>
      </c>
    </row>
    <row r="5747" customFormat="false" ht="12.8" hidden="false" customHeight="false" outlineLevel="0" collapsed="false">
      <c r="A5747" s="1" t="s">
        <v>20453</v>
      </c>
      <c r="B5747" s="1" t="s">
        <v>20454</v>
      </c>
      <c r="C5747" s="3" t="s">
        <v>20455</v>
      </c>
      <c r="D5747" s="1"/>
      <c r="E5747" s="1" t="s">
        <v>20456</v>
      </c>
      <c r="F5747" s="1" t="s">
        <v>20457</v>
      </c>
      <c r="G5747" s="1" t="s">
        <v>1023</v>
      </c>
      <c r="H5747" s="1" t="s">
        <v>14794</v>
      </c>
      <c r="I5747" s="1" t="s">
        <v>14690</v>
      </c>
      <c r="J5747" s="1" t="s">
        <v>14696</v>
      </c>
      <c r="K5747" s="1"/>
      <c r="L5747" s="1"/>
      <c r="M5747" s="1"/>
      <c r="N5747" s="1" t="s">
        <v>32</v>
      </c>
      <c r="O5747" s="1" t="s">
        <v>33</v>
      </c>
      <c r="P5747" s="1" t="n">
        <v>30</v>
      </c>
      <c r="Q5747" s="1" t="n">
        <v>0.199</v>
      </c>
      <c r="R5747" s="1" t="s">
        <v>34</v>
      </c>
      <c r="S5747" s="1" t="n">
        <v>-0.200913</v>
      </c>
      <c r="T5747" s="1" t="n">
        <v>0</v>
      </c>
      <c r="U5747" s="1" t="s">
        <v>35</v>
      </c>
      <c r="V5747" s="1" t="n">
        <v>8</v>
      </c>
      <c r="W5747" s="1" t="str">
        <f aca="false">"0"</f>
        <v>0</v>
      </c>
      <c r="X5747" s="1" t="n">
        <v>8</v>
      </c>
      <c r="Y5747" s="1" t="s">
        <v>32</v>
      </c>
    </row>
    <row r="5748" customFormat="false" ht="12.8" hidden="false" customHeight="false" outlineLevel="0" collapsed="false">
      <c r="A5748" s="1" t="s">
        <v>20458</v>
      </c>
      <c r="B5748" s="1" t="s">
        <v>20459</v>
      </c>
      <c r="C5748" s="3" t="s">
        <v>20460</v>
      </c>
      <c r="D5748" s="1"/>
      <c r="E5748" s="1" t="s">
        <v>20461</v>
      </c>
      <c r="F5748" s="1" t="s">
        <v>20462</v>
      </c>
      <c r="G5748" s="1" t="s">
        <v>1023</v>
      </c>
      <c r="H5748" s="1"/>
      <c r="I5748" s="1" t="s">
        <v>14690</v>
      </c>
      <c r="J5748" s="1" t="s">
        <v>14696</v>
      </c>
      <c r="K5748" s="1"/>
      <c r="L5748" s="1"/>
      <c r="M5748" s="1" t="s">
        <v>258</v>
      </c>
      <c r="N5748" s="1"/>
      <c r="O5748" s="1" t="s">
        <v>33</v>
      </c>
      <c r="P5748" s="1" t="n">
        <v>23</v>
      </c>
      <c r="Q5748" s="1" t="n">
        <v>0.177</v>
      </c>
      <c r="R5748" s="1" t="s">
        <v>3647</v>
      </c>
      <c r="S5748" s="1" t="n">
        <v>5.92551</v>
      </c>
      <c r="T5748" s="1" t="n">
        <v>17</v>
      </c>
      <c r="U5748" s="1" t="s">
        <v>17199</v>
      </c>
      <c r="V5748" s="1" t="n">
        <v>1</v>
      </c>
      <c r="W5748" s="1" t="s">
        <v>324</v>
      </c>
      <c r="X5748" s="1" t="n">
        <v>0</v>
      </c>
      <c r="Y5748" s="1" t="s">
        <v>43</v>
      </c>
    </row>
    <row r="5749" customFormat="false" ht="12.8" hidden="false" customHeight="false" outlineLevel="0" collapsed="false">
      <c r="A5749" s="2" t="s">
        <v>20463</v>
      </c>
      <c r="B5749" s="2" t="s">
        <v>20464</v>
      </c>
      <c r="C5749" s="3" t="s">
        <v>20465</v>
      </c>
      <c r="D5749" s="2" t="s">
        <v>20466</v>
      </c>
      <c r="E5749" s="2" t="s">
        <v>20467</v>
      </c>
      <c r="F5749" s="2" t="s">
        <v>20468</v>
      </c>
      <c r="G5749" s="2" t="s">
        <v>1023</v>
      </c>
      <c r="H5749" s="2"/>
      <c r="I5749" s="2" t="s">
        <v>14690</v>
      </c>
      <c r="J5749" s="2" t="s">
        <v>14696</v>
      </c>
      <c r="K5749" s="2"/>
      <c r="L5749" s="2"/>
      <c r="M5749" s="2"/>
      <c r="N5749" s="2"/>
      <c r="O5749" s="2" t="s">
        <v>33</v>
      </c>
      <c r="P5749" s="2" t="n">
        <v>52</v>
      </c>
      <c r="Q5749" s="2" t="n">
        <v>0.121</v>
      </c>
      <c r="R5749" s="2" t="s">
        <v>1024</v>
      </c>
      <c r="S5749" s="2" t="n">
        <v>5.6947</v>
      </c>
      <c r="T5749" s="2" t="n">
        <v>0</v>
      </c>
      <c r="U5749" s="2" t="s">
        <v>35</v>
      </c>
      <c r="V5749" s="2" t="n">
        <v>5</v>
      </c>
      <c r="W5749" s="2" t="str">
        <f aca="false">"0"</f>
        <v>0</v>
      </c>
      <c r="X5749" s="2" t="n">
        <v>6</v>
      </c>
      <c r="Y5749" s="2" t="s">
        <v>32</v>
      </c>
    </row>
    <row r="5750" customFormat="false" ht="12.8" hidden="false" customHeight="false" outlineLevel="0" collapsed="false">
      <c r="A5750" s="2"/>
      <c r="B5750" s="2"/>
      <c r="C5750" s="4" t="s">
        <v>20466</v>
      </c>
      <c r="D5750" s="2"/>
      <c r="E5750" s="2"/>
      <c r="F5750" s="2"/>
      <c r="G5750" s="2"/>
      <c r="H5750" s="2"/>
      <c r="I5750" s="2"/>
      <c r="J5750" s="2"/>
      <c r="K5750" s="2"/>
      <c r="L5750" s="2"/>
      <c r="M5750" s="2"/>
      <c r="N5750" s="2"/>
      <c r="O5750" s="2"/>
      <c r="P5750" s="2"/>
      <c r="Q5750" s="2"/>
      <c r="R5750" s="2"/>
      <c r="S5750" s="2"/>
      <c r="T5750" s="2"/>
      <c r="U5750" s="2"/>
      <c r="V5750" s="2"/>
      <c r="W5750" s="2"/>
      <c r="X5750" s="2"/>
      <c r="Y5750" s="2"/>
    </row>
    <row r="5751" customFormat="false" ht="12.8" hidden="false" customHeight="false" outlineLevel="0" collapsed="false">
      <c r="A5751" s="1" t="s">
        <v>20469</v>
      </c>
      <c r="B5751" s="1" t="s">
        <v>20470</v>
      </c>
      <c r="C5751" s="3" t="s">
        <v>20471</v>
      </c>
      <c r="D5751" s="1"/>
      <c r="E5751" s="1" t="s">
        <v>20472</v>
      </c>
      <c r="F5751" s="1" t="s">
        <v>20473</v>
      </c>
      <c r="G5751" s="1" t="s">
        <v>1023</v>
      </c>
      <c r="H5751" s="1"/>
      <c r="I5751" s="1" t="s">
        <v>14690</v>
      </c>
      <c r="J5751" s="1" t="s">
        <v>14696</v>
      </c>
      <c r="K5751" s="1"/>
      <c r="L5751" s="1"/>
      <c r="M5751" s="1"/>
      <c r="N5751" s="1" t="s">
        <v>32</v>
      </c>
      <c r="O5751" s="1" t="s">
        <v>33</v>
      </c>
      <c r="P5751" s="1" t="n">
        <v>20</v>
      </c>
      <c r="Q5751" s="1" t="n">
        <v>0.115</v>
      </c>
      <c r="R5751" s="1" t="s">
        <v>1024</v>
      </c>
      <c r="S5751" s="1" t="n">
        <v>3.57186</v>
      </c>
      <c r="T5751" s="1" t="n">
        <v>0</v>
      </c>
      <c r="U5751" s="1" t="s">
        <v>35</v>
      </c>
      <c r="V5751" s="1" t="n">
        <v>6</v>
      </c>
      <c r="W5751" s="1" t="str">
        <f aca="false">"0"</f>
        <v>0</v>
      </c>
      <c r="X5751" s="1" t="n">
        <v>7</v>
      </c>
      <c r="Y5751" s="1" t="s">
        <v>32</v>
      </c>
    </row>
    <row r="5752" customFormat="false" ht="12.8" hidden="false" customHeight="false" outlineLevel="0" collapsed="false">
      <c r="A5752" s="1" t="s">
        <v>20474</v>
      </c>
      <c r="B5752" s="1" t="s">
        <v>20475</v>
      </c>
      <c r="C5752" s="3" t="s">
        <v>20476</v>
      </c>
      <c r="D5752" s="1"/>
      <c r="E5752" s="1" t="s">
        <v>20477</v>
      </c>
      <c r="F5752" s="1" t="s">
        <v>20478</v>
      </c>
      <c r="G5752" s="1" t="s">
        <v>1023</v>
      </c>
      <c r="H5752" s="1"/>
      <c r="I5752" s="1" t="s">
        <v>14690</v>
      </c>
      <c r="J5752" s="1" t="s">
        <v>14696</v>
      </c>
      <c r="K5752" s="1"/>
      <c r="L5752" s="1"/>
      <c r="M5752" s="1"/>
      <c r="N5752" s="1"/>
      <c r="O5752" s="1" t="s">
        <v>33</v>
      </c>
      <c r="P5752" s="1" t="n">
        <v>43</v>
      </c>
      <c r="Q5752" s="1" t="n">
        <v>0.131</v>
      </c>
      <c r="R5752" s="1" t="s">
        <v>34</v>
      </c>
      <c r="S5752" s="1" t="n">
        <v>-0.200913</v>
      </c>
      <c r="T5752" s="1" t="n">
        <v>0</v>
      </c>
      <c r="U5752" s="1" t="s">
        <v>35</v>
      </c>
      <c r="V5752" s="1" t="n">
        <v>1</v>
      </c>
      <c r="W5752" s="1" t="str">
        <f aca="false">"0"</f>
        <v>0</v>
      </c>
      <c r="X5752" s="1" t="n">
        <v>1</v>
      </c>
      <c r="Y5752" s="1" t="s">
        <v>32</v>
      </c>
    </row>
    <row r="5753" customFormat="false" ht="12.8" hidden="false" customHeight="false" outlineLevel="0" collapsed="false">
      <c r="A5753" s="1" t="s">
        <v>20479</v>
      </c>
      <c r="B5753" s="1" t="s">
        <v>20480</v>
      </c>
      <c r="C5753" s="3" t="s">
        <v>20481</v>
      </c>
      <c r="D5753" s="1"/>
      <c r="E5753" s="1" t="s">
        <v>20482</v>
      </c>
      <c r="F5753" s="1" t="s">
        <v>20483</v>
      </c>
      <c r="G5753" s="1" t="s">
        <v>1023</v>
      </c>
      <c r="H5753" s="1" t="s">
        <v>19196</v>
      </c>
      <c r="I5753" s="1" t="s">
        <v>14690</v>
      </c>
      <c r="J5753" s="1" t="s">
        <v>14696</v>
      </c>
      <c r="K5753" s="1"/>
      <c r="L5753" s="1"/>
      <c r="M5753" s="1"/>
      <c r="N5753" s="1" t="s">
        <v>32</v>
      </c>
      <c r="O5753" s="1" t="s">
        <v>33</v>
      </c>
      <c r="P5753" s="1" t="n">
        <v>37</v>
      </c>
      <c r="Q5753" s="1" t="n">
        <v>0.197</v>
      </c>
      <c r="R5753" s="1" t="s">
        <v>1024</v>
      </c>
      <c r="S5753" s="1" t="n">
        <v>0.527259</v>
      </c>
      <c r="T5753" s="1" t="n">
        <v>0</v>
      </c>
      <c r="U5753" s="1" t="s">
        <v>35</v>
      </c>
      <c r="V5753" s="1" t="n">
        <v>1</v>
      </c>
      <c r="W5753" s="1" t="str">
        <f aca="false">"0"</f>
        <v>0</v>
      </c>
      <c r="X5753" s="1" t="n">
        <v>1</v>
      </c>
      <c r="Y5753" s="1" t="s">
        <v>32</v>
      </c>
    </row>
    <row r="5754" customFormat="false" ht="12.8" hidden="false" customHeight="false" outlineLevel="0" collapsed="false">
      <c r="A5754" s="1" t="s">
        <v>20484</v>
      </c>
      <c r="B5754" s="1" t="s">
        <v>20485</v>
      </c>
      <c r="C5754" s="3" t="s">
        <v>20486</v>
      </c>
      <c r="D5754" s="1"/>
      <c r="E5754" s="1" t="s">
        <v>20487</v>
      </c>
      <c r="F5754" s="1" t="s">
        <v>20488</v>
      </c>
      <c r="G5754" s="1" t="s">
        <v>1023</v>
      </c>
      <c r="H5754" s="1" t="s">
        <v>14794</v>
      </c>
      <c r="I5754" s="1" t="s">
        <v>14690</v>
      </c>
      <c r="J5754" s="1" t="s">
        <v>14696</v>
      </c>
      <c r="K5754" s="1"/>
      <c r="L5754" s="1"/>
      <c r="M5754" s="1"/>
      <c r="N5754" s="1" t="s">
        <v>32</v>
      </c>
      <c r="O5754" s="1" t="s">
        <v>33</v>
      </c>
      <c r="P5754" s="1" t="n">
        <v>34</v>
      </c>
      <c r="Q5754" s="1" t="n">
        <v>0.244</v>
      </c>
      <c r="R5754" s="1" t="s">
        <v>1024</v>
      </c>
      <c r="S5754" s="1" t="n">
        <v>2.05597</v>
      </c>
      <c r="T5754" s="1" t="n">
        <v>0</v>
      </c>
      <c r="U5754" s="1" t="s">
        <v>35</v>
      </c>
      <c r="V5754" s="1" t="n">
        <v>3</v>
      </c>
      <c r="W5754" s="1" t="str">
        <f aca="false">"0"</f>
        <v>0</v>
      </c>
      <c r="X5754" s="1" t="n">
        <v>3</v>
      </c>
      <c r="Y5754" s="1" t="s">
        <v>32</v>
      </c>
    </row>
    <row r="5755" customFormat="false" ht="12.8" hidden="false" customHeight="false" outlineLevel="0" collapsed="false">
      <c r="A5755" s="1" t="s">
        <v>20489</v>
      </c>
      <c r="B5755" s="1" t="s">
        <v>20490</v>
      </c>
      <c r="C5755" s="3" t="s">
        <v>20491</v>
      </c>
      <c r="D5755" s="1"/>
      <c r="E5755" s="1" t="s">
        <v>20492</v>
      </c>
      <c r="F5755" s="1" t="s">
        <v>20493</v>
      </c>
      <c r="G5755" s="1" t="s">
        <v>1023</v>
      </c>
      <c r="H5755" s="1"/>
      <c r="I5755" s="1" t="s">
        <v>14690</v>
      </c>
      <c r="J5755" s="1" t="s">
        <v>14696</v>
      </c>
      <c r="K5755" s="1"/>
      <c r="L5755" s="1"/>
      <c r="M5755" s="1"/>
      <c r="N5755" s="1" t="s">
        <v>32</v>
      </c>
      <c r="O5755" s="1" t="s">
        <v>33</v>
      </c>
      <c r="P5755" s="1" t="n">
        <v>41</v>
      </c>
      <c r="Q5755" s="1" t="n">
        <v>0.437</v>
      </c>
      <c r="R5755" s="1" t="s">
        <v>1024</v>
      </c>
      <c r="S5755" s="1" t="n">
        <v>3.17076</v>
      </c>
      <c r="T5755" s="1" t="n">
        <v>0</v>
      </c>
      <c r="U5755" s="1" t="s">
        <v>35</v>
      </c>
      <c r="V5755" s="1" t="n">
        <v>3</v>
      </c>
      <c r="W5755" s="1" t="str">
        <f aca="false">"0"</f>
        <v>0</v>
      </c>
      <c r="X5755" s="1" t="n">
        <v>3</v>
      </c>
      <c r="Y5755" s="1" t="s">
        <v>32</v>
      </c>
    </row>
    <row r="5756" customFormat="false" ht="12.8" hidden="false" customHeight="false" outlineLevel="0" collapsed="false">
      <c r="A5756" s="1" t="s">
        <v>20494</v>
      </c>
      <c r="B5756" s="1" t="s">
        <v>20495</v>
      </c>
      <c r="C5756" s="3" t="s">
        <v>20496</v>
      </c>
      <c r="D5756" s="1"/>
      <c r="E5756" s="1" t="s">
        <v>20497</v>
      </c>
      <c r="F5756" s="1" t="s">
        <v>20498</v>
      </c>
      <c r="G5756" s="1" t="s">
        <v>1023</v>
      </c>
      <c r="H5756" s="1"/>
      <c r="I5756" s="1" t="s">
        <v>14690</v>
      </c>
      <c r="J5756" s="1" t="s">
        <v>14696</v>
      </c>
      <c r="K5756" s="1"/>
      <c r="L5756" s="1"/>
      <c r="M5756" s="1"/>
      <c r="N5756" s="1"/>
      <c r="O5756" s="1" t="s">
        <v>33</v>
      </c>
      <c r="P5756" s="1" t="n">
        <v>24</v>
      </c>
      <c r="Q5756" s="1" t="n">
        <v>0.168</v>
      </c>
      <c r="R5756" s="1" t="s">
        <v>1061</v>
      </c>
      <c r="S5756" s="1" t="n">
        <v>3.08714</v>
      </c>
      <c r="T5756" s="1" t="n">
        <v>23</v>
      </c>
      <c r="U5756" s="1" t="s">
        <v>35</v>
      </c>
      <c r="V5756" s="1" t="n">
        <v>1</v>
      </c>
      <c r="W5756" s="1" t="s">
        <v>324</v>
      </c>
      <c r="X5756" s="1" t="n">
        <v>0</v>
      </c>
      <c r="Y5756" s="1" t="s">
        <v>32</v>
      </c>
    </row>
    <row r="5757" customFormat="false" ht="12.8" hidden="false" customHeight="false" outlineLevel="0" collapsed="false">
      <c r="A5757" s="1" t="s">
        <v>20499</v>
      </c>
      <c r="B5757" s="1" t="s">
        <v>20500</v>
      </c>
      <c r="C5757" s="3" t="s">
        <v>20501</v>
      </c>
      <c r="D5757" s="1"/>
      <c r="E5757" s="1" t="s">
        <v>20502</v>
      </c>
      <c r="F5757" s="1" t="s">
        <v>20503</v>
      </c>
      <c r="G5757" s="1" t="s">
        <v>1023</v>
      </c>
      <c r="H5757" s="1"/>
      <c r="I5757" s="1" t="s">
        <v>14690</v>
      </c>
      <c r="J5757" s="1" t="s">
        <v>14696</v>
      </c>
      <c r="K5757" s="1"/>
      <c r="L5757" s="1"/>
      <c r="M5757" s="1"/>
      <c r="N5757" s="1"/>
      <c r="O5757" s="1" t="s">
        <v>33</v>
      </c>
      <c r="P5757" s="1" t="n">
        <v>29</v>
      </c>
      <c r="Q5757" s="1" t="n">
        <v>0.118</v>
      </c>
      <c r="R5757" s="1" t="s">
        <v>1024</v>
      </c>
      <c r="S5757" s="1" t="n">
        <v>10.5085</v>
      </c>
      <c r="T5757" s="1" t="n">
        <v>0</v>
      </c>
      <c r="U5757" s="1" t="s">
        <v>35</v>
      </c>
      <c r="V5757" s="1" t="n">
        <v>8</v>
      </c>
      <c r="W5757" s="1" t="str">
        <f aca="false">"0"</f>
        <v>0</v>
      </c>
      <c r="X5757" s="1" t="n">
        <v>8</v>
      </c>
      <c r="Y5757" s="1" t="s">
        <v>32</v>
      </c>
    </row>
    <row r="5758" customFormat="false" ht="12.8" hidden="false" customHeight="false" outlineLevel="0" collapsed="false">
      <c r="A5758" s="1" t="s">
        <v>20504</v>
      </c>
      <c r="B5758" s="1" t="s">
        <v>20505</v>
      </c>
      <c r="C5758" s="3" t="s">
        <v>20506</v>
      </c>
      <c r="D5758" s="1"/>
      <c r="E5758" s="1" t="s">
        <v>20507</v>
      </c>
      <c r="F5758" s="1" t="s">
        <v>20508</v>
      </c>
      <c r="G5758" s="1" t="s">
        <v>1023</v>
      </c>
      <c r="H5758" s="1"/>
      <c r="I5758" s="1" t="s">
        <v>14690</v>
      </c>
      <c r="J5758" s="1" t="s">
        <v>14696</v>
      </c>
      <c r="K5758" s="1"/>
      <c r="L5758" s="1"/>
      <c r="M5758" s="1"/>
      <c r="N5758" s="1" t="s">
        <v>32</v>
      </c>
      <c r="O5758" s="1" t="s">
        <v>33</v>
      </c>
      <c r="P5758" s="1" t="n">
        <v>37</v>
      </c>
      <c r="Q5758" s="1" t="n">
        <v>0.106</v>
      </c>
      <c r="R5758" s="1" t="s">
        <v>1024</v>
      </c>
      <c r="S5758" s="1" t="n">
        <v>9.54728</v>
      </c>
      <c r="T5758" s="1" t="n">
        <v>0</v>
      </c>
      <c r="U5758" s="1" t="s">
        <v>35</v>
      </c>
      <c r="V5758" s="1" t="n">
        <v>9</v>
      </c>
      <c r="W5758" s="1" t="str">
        <f aca="false">"0"</f>
        <v>0</v>
      </c>
      <c r="X5758" s="1" t="n">
        <v>9</v>
      </c>
      <c r="Y5758" s="1" t="s">
        <v>32</v>
      </c>
    </row>
    <row r="5759" customFormat="false" ht="12.8" hidden="false" customHeight="false" outlineLevel="0" collapsed="false">
      <c r="A5759" s="1" t="s">
        <v>20509</v>
      </c>
      <c r="B5759" s="1" t="s">
        <v>20510</v>
      </c>
      <c r="C5759" s="1"/>
      <c r="D5759" s="1"/>
      <c r="E5759" s="1" t="s">
        <v>20511</v>
      </c>
      <c r="F5759" s="1" t="s">
        <v>20512</v>
      </c>
      <c r="G5759" s="1" t="s">
        <v>1023</v>
      </c>
      <c r="H5759" s="1"/>
      <c r="I5759" s="1" t="s">
        <v>14690</v>
      </c>
      <c r="J5759" s="1" t="s">
        <v>14696</v>
      </c>
      <c r="K5759" s="1"/>
      <c r="L5759" s="1"/>
      <c r="M5759" s="1"/>
      <c r="N5759" s="1"/>
      <c r="O5759" s="1" t="s">
        <v>33</v>
      </c>
      <c r="P5759" s="1" t="n">
        <v>34</v>
      </c>
      <c r="Q5759" s="1" t="n">
        <v>0.108</v>
      </c>
      <c r="R5759" s="1" t="s">
        <v>34</v>
      </c>
      <c r="S5759" s="1" t="n">
        <v>-0.200913</v>
      </c>
      <c r="T5759" s="1" t="n">
        <v>0</v>
      </c>
      <c r="U5759" s="1" t="s">
        <v>35</v>
      </c>
      <c r="V5759" s="1" t="n">
        <v>8</v>
      </c>
      <c r="W5759" s="1" t="str">
        <f aca="false">"0"</f>
        <v>0</v>
      </c>
      <c r="X5759" s="1" t="n">
        <v>8</v>
      </c>
      <c r="Y5759" s="1" t="s">
        <v>32</v>
      </c>
    </row>
    <row r="5760" customFormat="false" ht="12.8" hidden="false" customHeight="false" outlineLevel="0" collapsed="false">
      <c r="A5760" s="1" t="s">
        <v>20513</v>
      </c>
      <c r="B5760" s="1" t="s">
        <v>20514</v>
      </c>
      <c r="C5760" s="3" t="s">
        <v>20515</v>
      </c>
      <c r="D5760" s="1"/>
      <c r="E5760" s="1" t="s">
        <v>20516</v>
      </c>
      <c r="F5760" s="1" t="s">
        <v>20517</v>
      </c>
      <c r="G5760" s="1" t="s">
        <v>1023</v>
      </c>
      <c r="H5760" s="1" t="s">
        <v>20518</v>
      </c>
      <c r="I5760" s="1" t="s">
        <v>14690</v>
      </c>
      <c r="J5760" s="1" t="s">
        <v>14696</v>
      </c>
      <c r="K5760" s="1"/>
      <c r="L5760" s="1"/>
      <c r="M5760" s="1"/>
      <c r="N5760" s="1"/>
      <c r="O5760" s="1" t="s">
        <v>33</v>
      </c>
      <c r="P5760" s="1" t="n">
        <v>43</v>
      </c>
      <c r="Q5760" s="1" t="n">
        <v>0.102</v>
      </c>
      <c r="R5760" s="1" t="s">
        <v>34</v>
      </c>
      <c r="S5760" s="1" t="n">
        <v>-0.200913</v>
      </c>
      <c r="T5760" s="1" t="n">
        <v>0</v>
      </c>
      <c r="U5760" s="1" t="s">
        <v>35</v>
      </c>
      <c r="V5760" s="1" t="n">
        <v>1</v>
      </c>
      <c r="W5760" s="1" t="str">
        <f aca="false">"0"</f>
        <v>0</v>
      </c>
      <c r="X5760" s="1" t="n">
        <v>1</v>
      </c>
      <c r="Y5760" s="1" t="s">
        <v>32</v>
      </c>
    </row>
    <row r="5761" customFormat="false" ht="12.8" hidden="false" customHeight="false" outlineLevel="0" collapsed="false">
      <c r="A5761" s="1" t="s">
        <v>20519</v>
      </c>
      <c r="B5761" s="1" t="s">
        <v>20520</v>
      </c>
      <c r="C5761" s="3" t="s">
        <v>20521</v>
      </c>
      <c r="D5761" s="1"/>
      <c r="E5761" s="1" t="s">
        <v>20522</v>
      </c>
      <c r="F5761" s="1" t="s">
        <v>20523</v>
      </c>
      <c r="G5761" s="1" t="s">
        <v>1023</v>
      </c>
      <c r="H5761" s="1"/>
      <c r="I5761" s="1" t="s">
        <v>14690</v>
      </c>
      <c r="J5761" s="1" t="s">
        <v>14696</v>
      </c>
      <c r="K5761" s="1"/>
      <c r="L5761" s="1"/>
      <c r="M5761" s="1"/>
      <c r="N5761" s="1" t="s">
        <v>32</v>
      </c>
      <c r="O5761" s="1" t="s">
        <v>33</v>
      </c>
      <c r="P5761" s="1" t="n">
        <v>39</v>
      </c>
      <c r="Q5761" s="1" t="n">
        <v>0.133</v>
      </c>
      <c r="R5761" s="1" t="s">
        <v>1024</v>
      </c>
      <c r="S5761" s="1" t="n">
        <v>10.7371</v>
      </c>
      <c r="T5761" s="1" t="n">
        <v>0</v>
      </c>
      <c r="U5761" s="1" t="s">
        <v>35</v>
      </c>
      <c r="V5761" s="1" t="n">
        <v>3</v>
      </c>
      <c r="W5761" s="1" t="str">
        <f aca="false">"0"</f>
        <v>0</v>
      </c>
      <c r="X5761" s="1" t="n">
        <v>3</v>
      </c>
      <c r="Y5761" s="1" t="s">
        <v>32</v>
      </c>
    </row>
    <row r="5762" customFormat="false" ht="12.8" hidden="false" customHeight="false" outlineLevel="0" collapsed="false">
      <c r="A5762" s="1" t="s">
        <v>20524</v>
      </c>
      <c r="B5762" s="1" t="s">
        <v>20525</v>
      </c>
      <c r="C5762" s="1"/>
      <c r="D5762" s="1"/>
      <c r="E5762" s="1" t="s">
        <v>20526</v>
      </c>
      <c r="F5762" s="1" t="s">
        <v>20527</v>
      </c>
      <c r="G5762" s="1" t="s">
        <v>1023</v>
      </c>
      <c r="H5762" s="1"/>
      <c r="I5762" s="1" t="s">
        <v>14690</v>
      </c>
      <c r="J5762" s="1" t="s">
        <v>14696</v>
      </c>
      <c r="K5762" s="1"/>
      <c r="L5762" s="1"/>
      <c r="M5762" s="1"/>
      <c r="N5762" s="1" t="s">
        <v>32</v>
      </c>
      <c r="O5762" s="1" t="s">
        <v>33</v>
      </c>
      <c r="P5762" s="1" t="n">
        <v>32</v>
      </c>
      <c r="Q5762" s="1" t="n">
        <v>0.123</v>
      </c>
      <c r="R5762" s="1" t="s">
        <v>34</v>
      </c>
      <c r="S5762" s="1" t="n">
        <v>-0.200913</v>
      </c>
      <c r="T5762" s="1" t="n">
        <v>0</v>
      </c>
      <c r="U5762" s="1" t="s">
        <v>35</v>
      </c>
      <c r="V5762" s="1" t="n">
        <v>3</v>
      </c>
      <c r="W5762" s="1" t="str">
        <f aca="false">"0"</f>
        <v>0</v>
      </c>
      <c r="X5762" s="1" t="n">
        <v>3</v>
      </c>
      <c r="Y5762" s="1" t="s">
        <v>32</v>
      </c>
    </row>
    <row r="5763" customFormat="false" ht="12.8" hidden="false" customHeight="false" outlineLevel="0" collapsed="false">
      <c r="A5763" s="1" t="s">
        <v>20528</v>
      </c>
      <c r="B5763" s="1" t="s">
        <v>20529</v>
      </c>
      <c r="C5763" s="3" t="s">
        <v>20530</v>
      </c>
      <c r="D5763" s="1"/>
      <c r="E5763" s="1" t="s">
        <v>20531</v>
      </c>
      <c r="F5763" s="1" t="s">
        <v>20532</v>
      </c>
      <c r="G5763" s="1" t="s">
        <v>1023</v>
      </c>
      <c r="H5763" s="1"/>
      <c r="I5763" s="1" t="s">
        <v>14690</v>
      </c>
      <c r="J5763" s="1" t="s">
        <v>14696</v>
      </c>
      <c r="K5763" s="1"/>
      <c r="L5763" s="1"/>
      <c r="M5763" s="1"/>
      <c r="N5763" s="1"/>
      <c r="O5763" s="1" t="s">
        <v>33</v>
      </c>
      <c r="P5763" s="1" t="n">
        <v>23</v>
      </c>
      <c r="Q5763" s="1" t="n">
        <v>0.182</v>
      </c>
      <c r="R5763" s="1" t="s">
        <v>1024</v>
      </c>
      <c r="S5763" s="1" t="n">
        <v>11.997</v>
      </c>
      <c r="T5763" s="1" t="n">
        <v>0</v>
      </c>
      <c r="U5763" s="1" t="s">
        <v>35</v>
      </c>
      <c r="V5763" s="1" t="n">
        <v>9</v>
      </c>
      <c r="W5763" s="1" t="str">
        <f aca="false">"0"</f>
        <v>0</v>
      </c>
      <c r="X5763" s="1" t="n">
        <v>9</v>
      </c>
      <c r="Y5763" s="1" t="s">
        <v>32</v>
      </c>
    </row>
    <row r="5764" customFormat="false" ht="12.8" hidden="false" customHeight="false" outlineLevel="0" collapsed="false">
      <c r="A5764" s="2" t="s">
        <v>20533</v>
      </c>
      <c r="B5764" s="2" t="s">
        <v>20534</v>
      </c>
      <c r="C5764" s="3" t="s">
        <v>20535</v>
      </c>
      <c r="D5764" s="2" t="s">
        <v>20536</v>
      </c>
      <c r="E5764" s="2" t="s">
        <v>20537</v>
      </c>
      <c r="F5764" s="2" t="s">
        <v>15763</v>
      </c>
      <c r="G5764" s="2" t="s">
        <v>1023</v>
      </c>
      <c r="H5764" s="2" t="s">
        <v>14794</v>
      </c>
      <c r="I5764" s="2" t="s">
        <v>14690</v>
      </c>
      <c r="J5764" s="2" t="s">
        <v>14696</v>
      </c>
      <c r="K5764" s="2"/>
      <c r="L5764" s="2"/>
      <c r="M5764" s="2"/>
      <c r="N5764" s="2" t="s">
        <v>32</v>
      </c>
      <c r="O5764" s="2" t="s">
        <v>33</v>
      </c>
      <c r="P5764" s="2" t="n">
        <v>48</v>
      </c>
      <c r="Q5764" s="2" t="n">
        <v>0.16</v>
      </c>
      <c r="R5764" s="2" t="s">
        <v>1024</v>
      </c>
      <c r="S5764" s="2" t="n">
        <v>1.28832</v>
      </c>
      <c r="T5764" s="2" t="n">
        <v>0</v>
      </c>
      <c r="U5764" s="2" t="s">
        <v>35</v>
      </c>
      <c r="V5764" s="2" t="n">
        <v>14</v>
      </c>
      <c r="W5764" s="2" t="str">
        <f aca="false">"0"</f>
        <v>0</v>
      </c>
      <c r="X5764" s="2" t="n">
        <v>14</v>
      </c>
      <c r="Y5764" s="2" t="s">
        <v>32</v>
      </c>
    </row>
    <row r="5765" customFormat="false" ht="12.8" hidden="false" customHeight="false" outlineLevel="0" collapsed="false">
      <c r="A5765" s="2"/>
      <c r="B5765" s="2"/>
      <c r="C5765" s="4" t="s">
        <v>20536</v>
      </c>
      <c r="D5765" s="2"/>
      <c r="E5765" s="2"/>
      <c r="F5765" s="2"/>
      <c r="G5765" s="2"/>
      <c r="H5765" s="2"/>
      <c r="I5765" s="2"/>
      <c r="J5765" s="2"/>
      <c r="K5765" s="2"/>
      <c r="L5765" s="2"/>
      <c r="M5765" s="2"/>
      <c r="N5765" s="2"/>
      <c r="O5765" s="2"/>
      <c r="P5765" s="2"/>
      <c r="Q5765" s="2"/>
      <c r="R5765" s="2"/>
      <c r="S5765" s="2"/>
      <c r="T5765" s="2"/>
      <c r="U5765" s="2"/>
      <c r="V5765" s="2"/>
      <c r="W5765" s="2"/>
      <c r="X5765" s="2"/>
      <c r="Y5765" s="2"/>
    </row>
    <row r="5766" customFormat="false" ht="12.8" hidden="false" customHeight="false" outlineLevel="0" collapsed="false">
      <c r="A5766" s="1" t="s">
        <v>20538</v>
      </c>
      <c r="B5766" s="1" t="s">
        <v>20539</v>
      </c>
      <c r="C5766" s="3" t="s">
        <v>20540</v>
      </c>
      <c r="D5766" s="1"/>
      <c r="E5766" s="1" t="s">
        <v>20541</v>
      </c>
      <c r="F5766" s="1" t="s">
        <v>14761</v>
      </c>
      <c r="G5766" s="1" t="s">
        <v>1023</v>
      </c>
      <c r="H5766" s="1"/>
      <c r="I5766" s="1" t="s">
        <v>14690</v>
      </c>
      <c r="J5766" s="1" t="s">
        <v>14696</v>
      </c>
      <c r="K5766" s="1"/>
      <c r="L5766" s="1"/>
      <c r="M5766" s="1"/>
      <c r="N5766" s="1"/>
      <c r="O5766" s="1" t="s">
        <v>33</v>
      </c>
      <c r="P5766" s="1" t="n">
        <v>29</v>
      </c>
      <c r="Q5766" s="1" t="n">
        <v>0.135</v>
      </c>
      <c r="R5766" s="1" t="s">
        <v>1024</v>
      </c>
      <c r="S5766" s="1" t="n">
        <v>15.1783</v>
      </c>
      <c r="T5766" s="1" t="n">
        <v>0</v>
      </c>
      <c r="U5766" s="1" t="s">
        <v>35</v>
      </c>
      <c r="V5766" s="1" t="n">
        <v>3</v>
      </c>
      <c r="W5766" s="1" t="str">
        <f aca="false">"0"</f>
        <v>0</v>
      </c>
      <c r="X5766" s="1" t="n">
        <v>3</v>
      </c>
      <c r="Y5766" s="1" t="s">
        <v>32</v>
      </c>
    </row>
    <row r="5767" customFormat="false" ht="12.8" hidden="false" customHeight="false" outlineLevel="0" collapsed="false">
      <c r="A5767" s="1" t="s">
        <v>20542</v>
      </c>
      <c r="B5767" s="1" t="s">
        <v>20543</v>
      </c>
      <c r="C5767" s="3" t="s">
        <v>20544</v>
      </c>
      <c r="D5767" s="1"/>
      <c r="E5767" s="1" t="s">
        <v>20545</v>
      </c>
      <c r="F5767" s="1" t="s">
        <v>20546</v>
      </c>
      <c r="G5767" s="1" t="s">
        <v>1023</v>
      </c>
      <c r="H5767" s="1"/>
      <c r="I5767" s="1" t="s">
        <v>14690</v>
      </c>
      <c r="J5767" s="1" t="s">
        <v>14696</v>
      </c>
      <c r="K5767" s="1"/>
      <c r="L5767" s="1"/>
      <c r="M5767" s="1"/>
      <c r="N5767" s="1"/>
      <c r="O5767" s="1" t="s">
        <v>33</v>
      </c>
      <c r="P5767" s="1" t="n">
        <v>22</v>
      </c>
      <c r="Q5767" s="1" t="n">
        <v>0.331</v>
      </c>
      <c r="R5767" s="1" t="s">
        <v>1024</v>
      </c>
      <c r="S5767" s="1" t="n">
        <v>2.48449</v>
      </c>
      <c r="T5767" s="1" t="n">
        <v>0</v>
      </c>
      <c r="U5767" s="1" t="s">
        <v>35</v>
      </c>
      <c r="V5767" s="1" t="n">
        <v>1</v>
      </c>
      <c r="W5767" s="1" t="str">
        <f aca="false">"0"</f>
        <v>0</v>
      </c>
      <c r="X5767" s="1" t="n">
        <v>1</v>
      </c>
      <c r="Y5767" s="1" t="s">
        <v>32</v>
      </c>
    </row>
    <row r="5768" customFormat="false" ht="12.8" hidden="false" customHeight="false" outlineLevel="0" collapsed="false">
      <c r="A5768" s="1" t="s">
        <v>20547</v>
      </c>
      <c r="B5768" s="1" t="s">
        <v>20548</v>
      </c>
      <c r="C5768" s="3" t="s">
        <v>20549</v>
      </c>
      <c r="D5768" s="1"/>
      <c r="E5768" s="1" t="s">
        <v>20550</v>
      </c>
      <c r="F5768" s="1" t="s">
        <v>20551</v>
      </c>
      <c r="G5768" s="1" t="s">
        <v>1023</v>
      </c>
      <c r="H5768" s="1" t="s">
        <v>14772</v>
      </c>
      <c r="I5768" s="1" t="s">
        <v>14690</v>
      </c>
      <c r="J5768" s="1" t="s">
        <v>14696</v>
      </c>
      <c r="K5768" s="1"/>
      <c r="L5768" s="1"/>
      <c r="M5768" s="1"/>
      <c r="N5768" s="1" t="s">
        <v>32</v>
      </c>
      <c r="O5768" s="1" t="s">
        <v>33</v>
      </c>
      <c r="P5768" s="1" t="n">
        <v>21</v>
      </c>
      <c r="Q5768" s="1" t="n">
        <v>0.183</v>
      </c>
      <c r="R5768" s="1" t="s">
        <v>1024</v>
      </c>
      <c r="S5768" s="1" t="n">
        <v>0.239367</v>
      </c>
      <c r="T5768" s="1" t="n">
        <v>0</v>
      </c>
      <c r="U5768" s="1" t="s">
        <v>35</v>
      </c>
      <c r="V5768" s="1" t="n">
        <v>12</v>
      </c>
      <c r="W5768" s="1" t="s">
        <v>324</v>
      </c>
      <c r="X5768" s="1" t="n">
        <v>12</v>
      </c>
      <c r="Y5768" s="1" t="s">
        <v>32</v>
      </c>
    </row>
    <row r="5769" customFormat="false" ht="12.8" hidden="false" customHeight="false" outlineLevel="0" collapsed="false">
      <c r="A5769" s="1" t="s">
        <v>20552</v>
      </c>
      <c r="B5769" s="1" t="s">
        <v>20553</v>
      </c>
      <c r="C5769" s="3" t="s">
        <v>20554</v>
      </c>
      <c r="D5769" s="1"/>
      <c r="E5769" s="1" t="s">
        <v>20555</v>
      </c>
      <c r="F5769" s="1" t="s">
        <v>20556</v>
      </c>
      <c r="G5769" s="1" t="s">
        <v>1023</v>
      </c>
      <c r="H5769" s="1" t="s">
        <v>14772</v>
      </c>
      <c r="I5769" s="1" t="s">
        <v>14690</v>
      </c>
      <c r="J5769" s="1" t="s">
        <v>14696</v>
      </c>
      <c r="K5769" s="1"/>
      <c r="L5769" s="1"/>
      <c r="M5769" s="1"/>
      <c r="N5769" s="1"/>
      <c r="O5769" s="1" t="s">
        <v>33</v>
      </c>
      <c r="P5769" s="1" t="n">
        <v>55</v>
      </c>
      <c r="Q5769" s="1" t="n">
        <v>0.195</v>
      </c>
      <c r="R5769" s="1" t="s">
        <v>34</v>
      </c>
      <c r="S5769" s="1" t="n">
        <v>-0.200913</v>
      </c>
      <c r="T5769" s="1" t="n">
        <v>0</v>
      </c>
      <c r="U5769" s="1" t="s">
        <v>35</v>
      </c>
      <c r="V5769" s="1" t="n">
        <v>7</v>
      </c>
      <c r="W5769" s="1" t="str">
        <f aca="false">"0"</f>
        <v>0</v>
      </c>
      <c r="X5769" s="1" t="n">
        <v>6</v>
      </c>
      <c r="Y5769" s="1" t="s">
        <v>32</v>
      </c>
    </row>
    <row r="5770" customFormat="false" ht="12.8" hidden="false" customHeight="false" outlineLevel="0" collapsed="false">
      <c r="A5770" s="1" t="s">
        <v>20557</v>
      </c>
      <c r="B5770" s="1" t="s">
        <v>20558</v>
      </c>
      <c r="C5770" s="3" t="s">
        <v>20559</v>
      </c>
      <c r="D5770" s="1"/>
      <c r="E5770" s="1" t="s">
        <v>20560</v>
      </c>
      <c r="F5770" s="1" t="s">
        <v>20561</v>
      </c>
      <c r="G5770" s="1" t="s">
        <v>1023</v>
      </c>
      <c r="H5770" s="1" t="s">
        <v>16508</v>
      </c>
      <c r="I5770" s="1" t="s">
        <v>14690</v>
      </c>
      <c r="J5770" s="1" t="s">
        <v>14696</v>
      </c>
      <c r="K5770" s="1"/>
      <c r="L5770" s="1"/>
      <c r="M5770" s="1"/>
      <c r="N5770" s="1" t="s">
        <v>32</v>
      </c>
      <c r="O5770" s="1" t="s">
        <v>33</v>
      </c>
      <c r="P5770" s="1" t="n">
        <v>39</v>
      </c>
      <c r="Q5770" s="1" t="n">
        <v>0.199</v>
      </c>
      <c r="R5770" s="1" t="s">
        <v>1024</v>
      </c>
      <c r="S5770" s="1" t="n">
        <v>12.3006</v>
      </c>
      <c r="T5770" s="1" t="n">
        <v>0</v>
      </c>
      <c r="U5770" s="1" t="s">
        <v>35</v>
      </c>
      <c r="V5770" s="1" t="n">
        <v>1</v>
      </c>
      <c r="W5770" s="1" t="s">
        <v>324</v>
      </c>
      <c r="X5770" s="1" t="n">
        <v>0</v>
      </c>
      <c r="Y5770" s="1" t="s">
        <v>32</v>
      </c>
    </row>
    <row r="5771" customFormat="false" ht="12.8" hidden="false" customHeight="false" outlineLevel="0" collapsed="false">
      <c r="A5771" s="1" t="s">
        <v>20562</v>
      </c>
      <c r="B5771" s="1" t="s">
        <v>20563</v>
      </c>
      <c r="C5771" s="3" t="s">
        <v>20564</v>
      </c>
      <c r="D5771" s="1"/>
      <c r="E5771" s="1" t="s">
        <v>20565</v>
      </c>
      <c r="F5771" s="1" t="s">
        <v>20566</v>
      </c>
      <c r="G5771" s="1" t="s">
        <v>1023</v>
      </c>
      <c r="H5771" s="1"/>
      <c r="I5771" s="1" t="s">
        <v>14690</v>
      </c>
      <c r="J5771" s="1" t="s">
        <v>14696</v>
      </c>
      <c r="K5771" s="1"/>
      <c r="L5771" s="1"/>
      <c r="M5771" s="1"/>
      <c r="N5771" s="1"/>
      <c r="O5771" s="1" t="s">
        <v>33</v>
      </c>
      <c r="P5771" s="1" t="n">
        <v>50</v>
      </c>
      <c r="Q5771" s="1" t="n">
        <v>0.144</v>
      </c>
      <c r="R5771" s="1" t="s">
        <v>1024</v>
      </c>
      <c r="S5771" s="1" t="n">
        <v>5.94665</v>
      </c>
      <c r="T5771" s="1" t="n">
        <v>0</v>
      </c>
      <c r="U5771" s="1" t="s">
        <v>35</v>
      </c>
      <c r="V5771" s="1" t="n">
        <v>12</v>
      </c>
      <c r="W5771" s="1" t="str">
        <f aca="false">"0"</f>
        <v>0</v>
      </c>
      <c r="X5771" s="1" t="n">
        <v>12</v>
      </c>
      <c r="Y5771" s="1" t="s">
        <v>32</v>
      </c>
    </row>
    <row r="5772" customFormat="false" ht="12.8" hidden="false" customHeight="false" outlineLevel="0" collapsed="false">
      <c r="A5772" s="1" t="s">
        <v>20567</v>
      </c>
      <c r="B5772" s="1" t="s">
        <v>20568</v>
      </c>
      <c r="C5772" s="3" t="s">
        <v>20569</v>
      </c>
      <c r="D5772" s="1"/>
      <c r="E5772" s="1" t="s">
        <v>20570</v>
      </c>
      <c r="F5772" s="1" t="s">
        <v>20571</v>
      </c>
      <c r="G5772" s="1" t="s">
        <v>1023</v>
      </c>
      <c r="H5772" s="1"/>
      <c r="I5772" s="1" t="s">
        <v>14690</v>
      </c>
      <c r="J5772" s="1" t="s">
        <v>14696</v>
      </c>
      <c r="K5772" s="1"/>
      <c r="L5772" s="1"/>
      <c r="M5772" s="1"/>
      <c r="N5772" s="1"/>
      <c r="O5772" s="1" t="s">
        <v>33</v>
      </c>
      <c r="P5772" s="1" t="n">
        <v>45</v>
      </c>
      <c r="Q5772" s="1" t="n">
        <v>0.132</v>
      </c>
      <c r="R5772" s="1" t="s">
        <v>1024</v>
      </c>
      <c r="S5772" s="1" t="n">
        <v>3.42438</v>
      </c>
      <c r="T5772" s="1" t="n">
        <v>0</v>
      </c>
      <c r="U5772" s="1" t="s">
        <v>35</v>
      </c>
      <c r="V5772" s="1" t="n">
        <v>10</v>
      </c>
      <c r="W5772" s="1" t="str">
        <f aca="false">"0"</f>
        <v>0</v>
      </c>
      <c r="X5772" s="1" t="n">
        <v>12</v>
      </c>
      <c r="Y5772" s="1" t="s">
        <v>32</v>
      </c>
    </row>
    <row r="5773" customFormat="false" ht="12.8" hidden="false" customHeight="false" outlineLevel="0" collapsed="false">
      <c r="A5773" s="1" t="s">
        <v>20572</v>
      </c>
      <c r="B5773" s="1" t="s">
        <v>20573</v>
      </c>
      <c r="C5773" s="3" t="s">
        <v>20574</v>
      </c>
      <c r="D5773" s="1"/>
      <c r="E5773" s="1" t="s">
        <v>20575</v>
      </c>
      <c r="F5773" s="1" t="s">
        <v>20576</v>
      </c>
      <c r="G5773" s="1" t="s">
        <v>1023</v>
      </c>
      <c r="H5773" s="1"/>
      <c r="I5773" s="1" t="s">
        <v>14690</v>
      </c>
      <c r="J5773" s="1" t="s">
        <v>14696</v>
      </c>
      <c r="K5773" s="1"/>
      <c r="L5773" s="1"/>
      <c r="M5773" s="1"/>
      <c r="N5773" s="1"/>
      <c r="O5773" s="1" t="s">
        <v>33</v>
      </c>
      <c r="P5773" s="1" t="n">
        <v>31</v>
      </c>
      <c r="Q5773" s="1" t="n">
        <v>0.136</v>
      </c>
      <c r="R5773" s="1" t="s">
        <v>1024</v>
      </c>
      <c r="S5773" s="1" t="n">
        <v>-0.163885</v>
      </c>
      <c r="T5773" s="1" t="n">
        <v>0</v>
      </c>
      <c r="U5773" s="1" t="s">
        <v>35</v>
      </c>
      <c r="V5773" s="1" t="n">
        <v>1</v>
      </c>
      <c r="W5773" s="1" t="str">
        <f aca="false">"0"</f>
        <v>0</v>
      </c>
      <c r="X5773" s="1" t="n">
        <v>1</v>
      </c>
      <c r="Y5773" s="1" t="s">
        <v>32</v>
      </c>
    </row>
    <row r="5774" customFormat="false" ht="12.8" hidden="false" customHeight="false" outlineLevel="0" collapsed="false">
      <c r="A5774" s="1" t="s">
        <v>20577</v>
      </c>
      <c r="B5774" s="1" t="s">
        <v>20578</v>
      </c>
      <c r="C5774" s="3" t="s">
        <v>20579</v>
      </c>
      <c r="D5774" s="1"/>
      <c r="E5774" s="1" t="s">
        <v>20580</v>
      </c>
      <c r="F5774" s="1" t="s">
        <v>20581</v>
      </c>
      <c r="G5774" s="1" t="s">
        <v>1023</v>
      </c>
      <c r="H5774" s="1"/>
      <c r="I5774" s="1" t="s">
        <v>14690</v>
      </c>
      <c r="J5774" s="1" t="s">
        <v>14696</v>
      </c>
      <c r="K5774" s="1"/>
      <c r="L5774" s="1"/>
      <c r="M5774" s="1"/>
      <c r="N5774" s="1"/>
      <c r="O5774" s="1" t="s">
        <v>33</v>
      </c>
      <c r="P5774" s="1" t="n">
        <v>25</v>
      </c>
      <c r="Q5774" s="1" t="n">
        <v>0.128</v>
      </c>
      <c r="R5774" s="1" t="s">
        <v>34</v>
      </c>
      <c r="S5774" s="1" t="n">
        <v>-0.200913</v>
      </c>
      <c r="T5774" s="1" t="n">
        <v>0</v>
      </c>
      <c r="U5774" s="1" t="s">
        <v>35</v>
      </c>
      <c r="V5774" s="1" t="n">
        <v>8</v>
      </c>
      <c r="W5774" s="1" t="str">
        <f aca="false">"0"</f>
        <v>0</v>
      </c>
      <c r="X5774" s="1" t="n">
        <v>10</v>
      </c>
      <c r="Y5774" s="1" t="s">
        <v>32</v>
      </c>
    </row>
    <row r="5775" customFormat="false" ht="12.8" hidden="false" customHeight="false" outlineLevel="0" collapsed="false">
      <c r="A5775" s="1" t="s">
        <v>20582</v>
      </c>
      <c r="B5775" s="1" t="s">
        <v>20583</v>
      </c>
      <c r="C5775" s="3" t="s">
        <v>20584</v>
      </c>
      <c r="D5775" s="1"/>
      <c r="E5775" s="1" t="s">
        <v>20585</v>
      </c>
      <c r="F5775" s="1" t="s">
        <v>20586</v>
      </c>
      <c r="G5775" s="1" t="s">
        <v>1023</v>
      </c>
      <c r="H5775" s="1" t="s">
        <v>14772</v>
      </c>
      <c r="I5775" s="1" t="s">
        <v>14690</v>
      </c>
      <c r="J5775" s="1" t="s">
        <v>14696</v>
      </c>
      <c r="K5775" s="1"/>
      <c r="L5775" s="1"/>
      <c r="M5775" s="1"/>
      <c r="N5775" s="1"/>
      <c r="O5775" s="1" t="s">
        <v>33</v>
      </c>
      <c r="P5775" s="1" t="n">
        <v>51</v>
      </c>
      <c r="Q5775" s="1" t="n">
        <v>0.123</v>
      </c>
      <c r="R5775" s="1" t="s">
        <v>34</v>
      </c>
      <c r="S5775" s="1" t="n">
        <v>-0.200913</v>
      </c>
      <c r="T5775" s="1" t="n">
        <v>0</v>
      </c>
      <c r="U5775" s="1" t="s">
        <v>35</v>
      </c>
      <c r="V5775" s="1" t="n">
        <v>3</v>
      </c>
      <c r="W5775" s="1" t="str">
        <f aca="false">"0"</f>
        <v>0</v>
      </c>
      <c r="X5775" s="1" t="n">
        <v>3</v>
      </c>
      <c r="Y5775" s="1" t="s">
        <v>32</v>
      </c>
    </row>
    <row r="5776" customFormat="false" ht="12.8" hidden="false" customHeight="false" outlineLevel="0" collapsed="false">
      <c r="A5776" s="1" t="s">
        <v>20587</v>
      </c>
      <c r="B5776" s="1" t="s">
        <v>20588</v>
      </c>
      <c r="C5776" s="3" t="s">
        <v>20589</v>
      </c>
      <c r="D5776" s="1"/>
      <c r="E5776" s="1" t="s">
        <v>20590</v>
      </c>
      <c r="F5776" s="1" t="s">
        <v>20591</v>
      </c>
      <c r="G5776" s="1" t="s">
        <v>1023</v>
      </c>
      <c r="H5776" s="1"/>
      <c r="I5776" s="1" t="s">
        <v>14690</v>
      </c>
      <c r="J5776" s="1" t="s">
        <v>14696</v>
      </c>
      <c r="K5776" s="1"/>
      <c r="L5776" s="1"/>
      <c r="M5776" s="1"/>
      <c r="N5776" s="1"/>
      <c r="O5776" s="1" t="s">
        <v>33</v>
      </c>
      <c r="P5776" s="1" t="n">
        <v>63</v>
      </c>
      <c r="Q5776" s="1" t="n">
        <v>0.104</v>
      </c>
      <c r="R5776" s="1" t="s">
        <v>34</v>
      </c>
      <c r="S5776" s="1" t="n">
        <v>-0.200913</v>
      </c>
      <c r="T5776" s="1" t="n">
        <v>0</v>
      </c>
      <c r="U5776" s="1" t="s">
        <v>35</v>
      </c>
      <c r="V5776" s="1" t="n">
        <v>4</v>
      </c>
      <c r="W5776" s="1" t="str">
        <f aca="false">"0"</f>
        <v>0</v>
      </c>
      <c r="X5776" s="1" t="n">
        <v>6</v>
      </c>
      <c r="Y5776" s="1" t="s">
        <v>32</v>
      </c>
    </row>
    <row r="5777" customFormat="false" ht="12.8" hidden="false" customHeight="false" outlineLevel="0" collapsed="false">
      <c r="A5777" s="1" t="s">
        <v>20592</v>
      </c>
      <c r="B5777" s="1" t="s">
        <v>20593</v>
      </c>
      <c r="C5777" s="3" t="s">
        <v>20594</v>
      </c>
      <c r="D5777" s="1"/>
      <c r="E5777" s="1" t="s">
        <v>20595</v>
      </c>
      <c r="F5777" s="1" t="s">
        <v>20596</v>
      </c>
      <c r="G5777" s="1" t="s">
        <v>1023</v>
      </c>
      <c r="H5777" s="1"/>
      <c r="I5777" s="1" t="s">
        <v>14690</v>
      </c>
      <c r="J5777" s="1" t="s">
        <v>14696</v>
      </c>
      <c r="K5777" s="1"/>
      <c r="L5777" s="1"/>
      <c r="M5777" s="1"/>
      <c r="N5777" s="1"/>
      <c r="O5777" s="1" t="s">
        <v>33</v>
      </c>
      <c r="P5777" s="1" t="n">
        <v>46</v>
      </c>
      <c r="Q5777" s="1" t="n">
        <v>0.112</v>
      </c>
      <c r="R5777" s="1" t="s">
        <v>34</v>
      </c>
      <c r="S5777" s="1" t="n">
        <v>-0.200913</v>
      </c>
      <c r="T5777" s="1" t="n">
        <v>0</v>
      </c>
      <c r="U5777" s="1" t="s">
        <v>35</v>
      </c>
      <c r="V5777" s="1" t="n">
        <v>3</v>
      </c>
      <c r="W5777" s="1" t="str">
        <f aca="false">"0"</f>
        <v>0</v>
      </c>
      <c r="X5777" s="1" t="n">
        <v>3</v>
      </c>
      <c r="Y5777" s="1" t="s">
        <v>32</v>
      </c>
    </row>
    <row r="5778" customFormat="false" ht="12.8" hidden="false" customHeight="false" outlineLevel="0" collapsed="false">
      <c r="A5778" s="1" t="s">
        <v>20597</v>
      </c>
      <c r="B5778" s="1" t="s">
        <v>20598</v>
      </c>
      <c r="C5778" s="3" t="s">
        <v>20599</v>
      </c>
      <c r="D5778" s="1"/>
      <c r="E5778" s="1" t="s">
        <v>20600</v>
      </c>
      <c r="F5778" s="1" t="s">
        <v>14951</v>
      </c>
      <c r="G5778" s="1" t="s">
        <v>1023</v>
      </c>
      <c r="H5778" s="1"/>
      <c r="I5778" s="1" t="s">
        <v>14690</v>
      </c>
      <c r="J5778" s="1" t="s">
        <v>14696</v>
      </c>
      <c r="K5778" s="1"/>
      <c r="L5778" s="1"/>
      <c r="M5778" s="1"/>
      <c r="N5778" s="1" t="s">
        <v>32</v>
      </c>
      <c r="O5778" s="1" t="s">
        <v>33</v>
      </c>
      <c r="P5778" s="1" t="n">
        <v>19</v>
      </c>
      <c r="Q5778" s="1" t="n">
        <v>0.233</v>
      </c>
      <c r="R5778" s="1" t="s">
        <v>1024</v>
      </c>
      <c r="S5778" s="1" t="n">
        <v>5.40517</v>
      </c>
      <c r="T5778" s="1" t="n">
        <v>0</v>
      </c>
      <c r="U5778" s="1" t="s">
        <v>35</v>
      </c>
      <c r="V5778" s="1" t="n">
        <v>4</v>
      </c>
      <c r="W5778" s="1" t="s">
        <v>324</v>
      </c>
      <c r="X5778" s="1" t="n">
        <v>3</v>
      </c>
      <c r="Y5778" s="1" t="s">
        <v>32</v>
      </c>
    </row>
    <row r="5779" customFormat="false" ht="12.8" hidden="false" customHeight="false" outlineLevel="0" collapsed="false">
      <c r="A5779" s="1" t="s">
        <v>20601</v>
      </c>
      <c r="B5779" s="1" t="s">
        <v>20602</v>
      </c>
      <c r="C5779" s="3" t="s">
        <v>20603</v>
      </c>
      <c r="D5779" s="1"/>
      <c r="E5779" s="1" t="s">
        <v>20604</v>
      </c>
      <c r="F5779" s="1" t="s">
        <v>20605</v>
      </c>
      <c r="G5779" s="1" t="s">
        <v>1023</v>
      </c>
      <c r="H5779" s="1"/>
      <c r="I5779" s="1" t="s">
        <v>14690</v>
      </c>
      <c r="J5779" s="1" t="s">
        <v>14696</v>
      </c>
      <c r="K5779" s="1"/>
      <c r="L5779" s="1"/>
      <c r="M5779" s="1"/>
      <c r="N5779" s="1" t="s">
        <v>32</v>
      </c>
      <c r="O5779" s="1" t="s">
        <v>33</v>
      </c>
      <c r="P5779" s="1" t="n">
        <v>36</v>
      </c>
      <c r="Q5779" s="1" t="n">
        <v>0.208</v>
      </c>
      <c r="R5779" s="1" t="s">
        <v>1024</v>
      </c>
      <c r="S5779" s="1" t="n">
        <v>5.07213</v>
      </c>
      <c r="T5779" s="1" t="n">
        <v>0</v>
      </c>
      <c r="U5779" s="1" t="s">
        <v>35</v>
      </c>
      <c r="V5779" s="1" t="n">
        <v>13</v>
      </c>
      <c r="W5779" s="1" t="str">
        <f aca="false">"0"</f>
        <v>0</v>
      </c>
      <c r="X5779" s="1" t="n">
        <v>13</v>
      </c>
      <c r="Y5779" s="1" t="s">
        <v>32</v>
      </c>
    </row>
    <row r="5780" customFormat="false" ht="12.8" hidden="false" customHeight="false" outlineLevel="0" collapsed="false">
      <c r="A5780" s="1" t="s">
        <v>20606</v>
      </c>
      <c r="B5780" s="1" t="s">
        <v>20607</v>
      </c>
      <c r="C5780" s="3" t="s">
        <v>20608</v>
      </c>
      <c r="D5780" s="1"/>
      <c r="E5780" s="1" t="s">
        <v>20609</v>
      </c>
      <c r="F5780" s="1" t="s">
        <v>20610</v>
      </c>
      <c r="G5780" s="1" t="s">
        <v>1023</v>
      </c>
      <c r="H5780" s="1"/>
      <c r="I5780" s="1" t="s">
        <v>14690</v>
      </c>
      <c r="J5780" s="1" t="s">
        <v>14696</v>
      </c>
      <c r="K5780" s="1"/>
      <c r="L5780" s="1"/>
      <c r="M5780" s="1"/>
      <c r="N5780" s="1"/>
      <c r="O5780" s="1" t="s">
        <v>33</v>
      </c>
      <c r="P5780" s="1" t="n">
        <v>38</v>
      </c>
      <c r="Q5780" s="1" t="n">
        <v>0.157</v>
      </c>
      <c r="R5780" s="1" t="s">
        <v>1024</v>
      </c>
      <c r="S5780" s="1" t="n">
        <v>6.79297</v>
      </c>
      <c r="T5780" s="1" t="n">
        <v>0</v>
      </c>
      <c r="U5780" s="1" t="s">
        <v>35</v>
      </c>
      <c r="V5780" s="1" t="n">
        <v>1</v>
      </c>
      <c r="W5780" s="1" t="str">
        <f aca="false">"0"</f>
        <v>0</v>
      </c>
      <c r="X5780" s="1" t="n">
        <v>1</v>
      </c>
      <c r="Y5780" s="1" t="s">
        <v>32</v>
      </c>
    </row>
    <row r="5781" customFormat="false" ht="12.8" hidden="false" customHeight="false" outlineLevel="0" collapsed="false">
      <c r="A5781" s="1" t="s">
        <v>20611</v>
      </c>
      <c r="B5781" s="1" t="s">
        <v>20612</v>
      </c>
      <c r="C5781" s="3" t="s">
        <v>20613</v>
      </c>
      <c r="D5781" s="1"/>
      <c r="E5781" s="1" t="s">
        <v>20614</v>
      </c>
      <c r="F5781" s="1" t="s">
        <v>14761</v>
      </c>
      <c r="G5781" s="1" t="s">
        <v>1023</v>
      </c>
      <c r="H5781" s="1"/>
      <c r="I5781" s="1" t="s">
        <v>14690</v>
      </c>
      <c r="J5781" s="1" t="s">
        <v>14696</v>
      </c>
      <c r="K5781" s="1"/>
      <c r="L5781" s="1"/>
      <c r="M5781" s="1"/>
      <c r="N5781" s="1" t="s">
        <v>32</v>
      </c>
      <c r="O5781" s="1" t="s">
        <v>33</v>
      </c>
      <c r="P5781" s="1" t="n">
        <v>18</v>
      </c>
      <c r="Q5781" s="1" t="n">
        <v>0.142</v>
      </c>
      <c r="R5781" s="1" t="s">
        <v>34</v>
      </c>
      <c r="S5781" s="1" t="n">
        <v>-0.200913</v>
      </c>
      <c r="T5781" s="1" t="n">
        <v>0</v>
      </c>
      <c r="U5781" s="1" t="s">
        <v>35</v>
      </c>
      <c r="V5781" s="1" t="n">
        <v>3</v>
      </c>
      <c r="W5781" s="1" t="s">
        <v>324</v>
      </c>
      <c r="X5781" s="1" t="n">
        <v>3</v>
      </c>
      <c r="Y5781" s="1" t="s">
        <v>32</v>
      </c>
    </row>
    <row r="5782" customFormat="false" ht="12.8" hidden="false" customHeight="false" outlineLevel="0" collapsed="false">
      <c r="A5782" s="1" t="s">
        <v>20615</v>
      </c>
      <c r="B5782" s="1" t="s">
        <v>20616</v>
      </c>
      <c r="C5782" s="3" t="s">
        <v>20617</v>
      </c>
      <c r="D5782" s="1"/>
      <c r="E5782" s="1" t="s">
        <v>20618</v>
      </c>
      <c r="F5782" s="1" t="s">
        <v>20619</v>
      </c>
      <c r="G5782" s="1" t="s">
        <v>1023</v>
      </c>
      <c r="H5782" s="1"/>
      <c r="I5782" s="1" t="s">
        <v>14690</v>
      </c>
      <c r="J5782" s="1" t="s">
        <v>14696</v>
      </c>
      <c r="K5782" s="1"/>
      <c r="L5782" s="1"/>
      <c r="M5782" s="1"/>
      <c r="N5782" s="1" t="s">
        <v>32</v>
      </c>
      <c r="O5782" s="1" t="s">
        <v>33</v>
      </c>
      <c r="P5782" s="1" t="n">
        <v>36</v>
      </c>
      <c r="Q5782" s="1" t="n">
        <v>0.194</v>
      </c>
      <c r="R5782" s="1" t="s">
        <v>1024</v>
      </c>
      <c r="S5782" s="1" t="n">
        <v>4.25735</v>
      </c>
      <c r="T5782" s="1" t="n">
        <v>0</v>
      </c>
      <c r="U5782" s="1" t="s">
        <v>35</v>
      </c>
      <c r="V5782" s="1" t="n">
        <v>5</v>
      </c>
      <c r="W5782" s="1" t="str">
        <f aca="false">"0"</f>
        <v>0</v>
      </c>
      <c r="X5782" s="1" t="n">
        <v>6</v>
      </c>
      <c r="Y5782" s="1" t="s">
        <v>32</v>
      </c>
    </row>
    <row r="5783" customFormat="false" ht="12.8" hidden="false" customHeight="false" outlineLevel="0" collapsed="false">
      <c r="A5783" s="2" t="s">
        <v>20620</v>
      </c>
      <c r="B5783" s="2" t="s">
        <v>20621</v>
      </c>
      <c r="C5783" s="3" t="s">
        <v>20622</v>
      </c>
      <c r="D5783" s="2" t="s">
        <v>20623</v>
      </c>
      <c r="E5783" s="2" t="s">
        <v>20624</v>
      </c>
      <c r="F5783" s="2" t="s">
        <v>14925</v>
      </c>
      <c r="G5783" s="2" t="s">
        <v>1023</v>
      </c>
      <c r="H5783" s="2"/>
      <c r="I5783" s="2" t="s">
        <v>14690</v>
      </c>
      <c r="J5783" s="2" t="s">
        <v>14696</v>
      </c>
      <c r="K5783" s="2"/>
      <c r="L5783" s="2"/>
      <c r="M5783" s="2" t="s">
        <v>890</v>
      </c>
      <c r="N5783" s="2"/>
      <c r="O5783" s="2" t="s">
        <v>33</v>
      </c>
      <c r="P5783" s="2" t="n">
        <v>31</v>
      </c>
      <c r="Q5783" s="2" t="n">
        <v>0.333</v>
      </c>
      <c r="R5783" s="2" t="s">
        <v>1024</v>
      </c>
      <c r="S5783" s="2" t="n">
        <v>8.33787</v>
      </c>
      <c r="T5783" s="2" t="n">
        <v>0</v>
      </c>
      <c r="U5783" s="2" t="s">
        <v>35</v>
      </c>
      <c r="V5783" s="2" t="n">
        <v>10</v>
      </c>
      <c r="W5783" s="2" t="str">
        <f aca="false">"0"</f>
        <v>0</v>
      </c>
      <c r="X5783" s="2" t="n">
        <v>12</v>
      </c>
      <c r="Y5783" s="2" t="s">
        <v>43</v>
      </c>
    </row>
    <row r="5784" customFormat="false" ht="12.8" hidden="false" customHeight="false" outlineLevel="0" collapsed="false">
      <c r="A5784" s="2"/>
      <c r="B5784" s="2"/>
      <c r="C5784" s="4" t="s">
        <v>20623</v>
      </c>
      <c r="D5784" s="2"/>
      <c r="E5784" s="2"/>
      <c r="F5784" s="2"/>
      <c r="G5784" s="2"/>
      <c r="H5784" s="2"/>
      <c r="I5784" s="2"/>
      <c r="J5784" s="2"/>
      <c r="K5784" s="2"/>
      <c r="L5784" s="2"/>
      <c r="M5784" s="2"/>
      <c r="N5784" s="2"/>
      <c r="O5784" s="2"/>
      <c r="P5784" s="2"/>
      <c r="Q5784" s="2"/>
      <c r="R5784" s="2"/>
      <c r="S5784" s="2"/>
      <c r="T5784" s="2"/>
      <c r="U5784" s="2"/>
      <c r="V5784" s="2"/>
      <c r="W5784" s="2"/>
      <c r="X5784" s="2"/>
      <c r="Y5784" s="2"/>
    </row>
    <row r="5785" customFormat="false" ht="12.8" hidden="false" customHeight="false" outlineLevel="0" collapsed="false">
      <c r="A5785" s="1" t="s">
        <v>20625</v>
      </c>
      <c r="B5785" s="1" t="s">
        <v>20626</v>
      </c>
      <c r="C5785" s="3" t="s">
        <v>20627</v>
      </c>
      <c r="D5785" s="1"/>
      <c r="E5785" s="1" t="s">
        <v>20628</v>
      </c>
      <c r="F5785" s="1" t="s">
        <v>20629</v>
      </c>
      <c r="G5785" s="1" t="s">
        <v>1023</v>
      </c>
      <c r="H5785" s="1" t="s">
        <v>14794</v>
      </c>
      <c r="I5785" s="1" t="s">
        <v>14690</v>
      </c>
      <c r="J5785" s="1" t="s">
        <v>14696</v>
      </c>
      <c r="K5785" s="1"/>
      <c r="L5785" s="1"/>
      <c r="M5785" s="1"/>
      <c r="N5785" s="1"/>
      <c r="O5785" s="1" t="s">
        <v>33</v>
      </c>
      <c r="P5785" s="1" t="n">
        <v>24</v>
      </c>
      <c r="Q5785" s="1" t="n">
        <v>0.12</v>
      </c>
      <c r="R5785" s="1" t="s">
        <v>34</v>
      </c>
      <c r="S5785" s="1" t="n">
        <v>-0.200913</v>
      </c>
      <c r="T5785" s="1" t="n">
        <v>0</v>
      </c>
      <c r="U5785" s="1" t="s">
        <v>35</v>
      </c>
      <c r="V5785" s="1" t="n">
        <v>6</v>
      </c>
      <c r="W5785" s="1" t="str">
        <f aca="false">"0"</f>
        <v>0</v>
      </c>
      <c r="X5785" s="1" t="n">
        <v>6</v>
      </c>
      <c r="Y5785" s="1" t="s">
        <v>32</v>
      </c>
    </row>
    <row r="5786" customFormat="false" ht="12.8" hidden="false" customHeight="false" outlineLevel="0" collapsed="false">
      <c r="A5786" s="1" t="s">
        <v>20630</v>
      </c>
      <c r="B5786" s="1" t="s">
        <v>20631</v>
      </c>
      <c r="C5786" s="3" t="s">
        <v>20632</v>
      </c>
      <c r="D5786" s="1"/>
      <c r="E5786" s="1" t="s">
        <v>20633</v>
      </c>
      <c r="F5786" s="1" t="s">
        <v>20634</v>
      </c>
      <c r="G5786" s="1" t="s">
        <v>1023</v>
      </c>
      <c r="H5786" s="1"/>
      <c r="I5786" s="1" t="s">
        <v>14690</v>
      </c>
      <c r="J5786" s="1" t="s">
        <v>14696</v>
      </c>
      <c r="K5786" s="1"/>
      <c r="L5786" s="1"/>
      <c r="M5786" s="1"/>
      <c r="N5786" s="1" t="s">
        <v>32</v>
      </c>
      <c r="O5786" s="1" t="s">
        <v>33</v>
      </c>
      <c r="P5786" s="1" t="n">
        <v>62</v>
      </c>
      <c r="Q5786" s="1" t="n">
        <v>0.104</v>
      </c>
      <c r="R5786" s="1" t="s">
        <v>34</v>
      </c>
      <c r="S5786" s="1" t="n">
        <v>-0.200913</v>
      </c>
      <c r="T5786" s="1" t="n">
        <v>0</v>
      </c>
      <c r="U5786" s="1" t="s">
        <v>35</v>
      </c>
      <c r="V5786" s="1" t="n">
        <v>0</v>
      </c>
      <c r="W5786" s="1" t="str">
        <f aca="false">"0"</f>
        <v>0</v>
      </c>
      <c r="X5786" s="1" t="n">
        <v>1</v>
      </c>
      <c r="Y5786" s="1" t="s">
        <v>32</v>
      </c>
    </row>
    <row r="5787" customFormat="false" ht="12.8" hidden="false" customHeight="false" outlineLevel="0" collapsed="false">
      <c r="A5787" s="1" t="s">
        <v>20635</v>
      </c>
      <c r="B5787" s="1" t="s">
        <v>20636</v>
      </c>
      <c r="C5787" s="1"/>
      <c r="D5787" s="1"/>
      <c r="E5787" s="1" t="s">
        <v>20637</v>
      </c>
      <c r="F5787" s="1" t="s">
        <v>58</v>
      </c>
      <c r="G5787" s="1" t="s">
        <v>1023</v>
      </c>
      <c r="H5787" s="1"/>
      <c r="I5787" s="1" t="s">
        <v>14690</v>
      </c>
      <c r="J5787" s="1" t="s">
        <v>14696</v>
      </c>
      <c r="K5787" s="1"/>
      <c r="L5787" s="1"/>
      <c r="M5787" s="1"/>
      <c r="N5787" s="1"/>
      <c r="O5787" s="1" t="s">
        <v>33</v>
      </c>
      <c r="P5787" s="1" t="n">
        <v>40</v>
      </c>
      <c r="Q5787" s="1" t="n">
        <v>0.127</v>
      </c>
      <c r="R5787" s="1" t="s">
        <v>34</v>
      </c>
      <c r="S5787" s="1" t="n">
        <v>-0.200913</v>
      </c>
      <c r="T5787" s="1" t="n">
        <v>0</v>
      </c>
      <c r="U5787" s="1" t="s">
        <v>35</v>
      </c>
      <c r="V5787" s="1" t="n">
        <v>1</v>
      </c>
      <c r="W5787" s="1" t="str">
        <f aca="false">"0"</f>
        <v>0</v>
      </c>
      <c r="X5787" s="1" t="n">
        <v>1</v>
      </c>
      <c r="Y5787" s="1" t="s">
        <v>32</v>
      </c>
    </row>
    <row r="5788" customFormat="false" ht="12.8" hidden="false" customHeight="false" outlineLevel="0" collapsed="false">
      <c r="A5788" s="2" t="s">
        <v>20638</v>
      </c>
      <c r="B5788" s="2" t="s">
        <v>20639</v>
      </c>
      <c r="C5788" s="3" t="s">
        <v>20640</v>
      </c>
      <c r="D5788" s="2" t="s">
        <v>20641</v>
      </c>
      <c r="E5788" s="2" t="s">
        <v>20642</v>
      </c>
      <c r="F5788" s="2" t="s">
        <v>14761</v>
      </c>
      <c r="G5788" s="2" t="s">
        <v>1023</v>
      </c>
      <c r="H5788" s="2"/>
      <c r="I5788" s="2" t="s">
        <v>14690</v>
      </c>
      <c r="J5788" s="2" t="s">
        <v>14696</v>
      </c>
      <c r="K5788" s="2"/>
      <c r="L5788" s="2"/>
      <c r="M5788" s="2"/>
      <c r="N5788" s="2" t="s">
        <v>32</v>
      </c>
      <c r="O5788" s="2" t="s">
        <v>33</v>
      </c>
      <c r="P5788" s="2" t="n">
        <v>49</v>
      </c>
      <c r="Q5788" s="2" t="n">
        <v>0.117</v>
      </c>
      <c r="R5788" s="2" t="s">
        <v>1024</v>
      </c>
      <c r="S5788" s="2" t="n">
        <v>6.24909</v>
      </c>
      <c r="T5788" s="2" t="n">
        <v>0</v>
      </c>
      <c r="U5788" s="2" t="s">
        <v>35</v>
      </c>
      <c r="V5788" s="2" t="n">
        <v>4</v>
      </c>
      <c r="W5788" s="2" t="str">
        <f aca="false">"0"</f>
        <v>0</v>
      </c>
      <c r="X5788" s="2" t="n">
        <v>4</v>
      </c>
      <c r="Y5788" s="2" t="s">
        <v>32</v>
      </c>
    </row>
    <row r="5789" customFormat="false" ht="12.8" hidden="false" customHeight="false" outlineLevel="0" collapsed="false">
      <c r="A5789" s="2"/>
      <c r="B5789" s="2"/>
      <c r="C5789" s="4" t="s">
        <v>20641</v>
      </c>
      <c r="D5789" s="2"/>
      <c r="E5789" s="2"/>
      <c r="F5789" s="2"/>
      <c r="G5789" s="2"/>
      <c r="H5789" s="2"/>
      <c r="I5789" s="2"/>
      <c r="J5789" s="2"/>
      <c r="K5789" s="2"/>
      <c r="L5789" s="2"/>
      <c r="M5789" s="2"/>
      <c r="N5789" s="2"/>
      <c r="O5789" s="2"/>
      <c r="P5789" s="2"/>
      <c r="Q5789" s="2"/>
      <c r="R5789" s="2"/>
      <c r="S5789" s="2"/>
      <c r="T5789" s="2"/>
      <c r="U5789" s="2"/>
      <c r="V5789" s="2"/>
      <c r="W5789" s="2"/>
      <c r="X5789" s="2"/>
      <c r="Y5789" s="2"/>
    </row>
    <row r="5790" customFormat="false" ht="12.8" hidden="false" customHeight="false" outlineLevel="0" collapsed="false">
      <c r="A5790" s="1" t="s">
        <v>20643</v>
      </c>
      <c r="B5790" s="1" t="s">
        <v>20644</v>
      </c>
      <c r="C5790" s="3" t="s">
        <v>20645</v>
      </c>
      <c r="D5790" s="1"/>
      <c r="E5790" s="1" t="s">
        <v>20646</v>
      </c>
      <c r="F5790" s="1" t="s">
        <v>20647</v>
      </c>
      <c r="G5790" s="1" t="s">
        <v>1023</v>
      </c>
      <c r="H5790" s="1"/>
      <c r="I5790" s="1" t="s">
        <v>14690</v>
      </c>
      <c r="J5790" s="1" t="s">
        <v>14696</v>
      </c>
      <c r="K5790" s="1"/>
      <c r="L5790" s="1"/>
      <c r="M5790" s="1"/>
      <c r="N5790" s="1"/>
      <c r="O5790" s="1" t="s">
        <v>33</v>
      </c>
      <c r="P5790" s="1" t="n">
        <v>12</v>
      </c>
      <c r="Q5790" s="1" t="n">
        <v>0.121</v>
      </c>
      <c r="R5790" s="1" t="s">
        <v>34</v>
      </c>
      <c r="S5790" s="1" t="n">
        <v>-0.200913</v>
      </c>
      <c r="T5790" s="1" t="n">
        <v>0</v>
      </c>
      <c r="U5790" s="1" t="s">
        <v>35</v>
      </c>
      <c r="V5790" s="1" t="n">
        <v>2</v>
      </c>
      <c r="W5790" s="1" t="str">
        <f aca="false">"0"</f>
        <v>0</v>
      </c>
      <c r="X5790" s="1" t="n">
        <v>2</v>
      </c>
      <c r="Y5790" s="1" t="s">
        <v>32</v>
      </c>
    </row>
    <row r="5791" customFormat="false" ht="12.8" hidden="false" customHeight="false" outlineLevel="0" collapsed="false">
      <c r="A5791" s="1" t="s">
        <v>20648</v>
      </c>
      <c r="B5791" s="1" t="s">
        <v>20649</v>
      </c>
      <c r="C5791" s="3" t="s">
        <v>20650</v>
      </c>
      <c r="D5791" s="1"/>
      <c r="E5791" s="1" t="s">
        <v>20651</v>
      </c>
      <c r="F5791" s="1" t="s">
        <v>18326</v>
      </c>
      <c r="G5791" s="1" t="s">
        <v>1023</v>
      </c>
      <c r="H5791" s="1"/>
      <c r="I5791" s="1" t="s">
        <v>14690</v>
      </c>
      <c r="J5791" s="1" t="s">
        <v>14696</v>
      </c>
      <c r="K5791" s="1"/>
      <c r="L5791" s="1"/>
      <c r="M5791" s="1"/>
      <c r="N5791" s="1"/>
      <c r="O5791" s="1" t="s">
        <v>33</v>
      </c>
      <c r="P5791" s="1" t="n">
        <v>27</v>
      </c>
      <c r="Q5791" s="1" t="n">
        <v>0.14</v>
      </c>
      <c r="R5791" s="1" t="s">
        <v>1024</v>
      </c>
      <c r="S5791" s="1" t="n">
        <v>6.73627</v>
      </c>
      <c r="T5791" s="1" t="n">
        <v>0</v>
      </c>
      <c r="U5791" s="1" t="s">
        <v>35</v>
      </c>
      <c r="V5791" s="1" t="n">
        <v>2</v>
      </c>
      <c r="W5791" s="1" t="str">
        <f aca="false">"0"</f>
        <v>0</v>
      </c>
      <c r="X5791" s="1" t="n">
        <v>1</v>
      </c>
      <c r="Y5791" s="1" t="s">
        <v>32</v>
      </c>
    </row>
    <row r="5792" customFormat="false" ht="12.8" hidden="false" customHeight="false" outlineLevel="0" collapsed="false">
      <c r="A5792" s="1" t="s">
        <v>20652</v>
      </c>
      <c r="B5792" s="1" t="s">
        <v>20653</v>
      </c>
      <c r="C5792" s="3" t="s">
        <v>20654</v>
      </c>
      <c r="D5792" s="1"/>
      <c r="E5792" s="1" t="s">
        <v>20655</v>
      </c>
      <c r="F5792" s="1" t="s">
        <v>20656</v>
      </c>
      <c r="G5792" s="1" t="s">
        <v>1023</v>
      </c>
      <c r="H5792" s="1"/>
      <c r="I5792" s="1" t="s">
        <v>14690</v>
      </c>
      <c r="J5792" s="1" t="s">
        <v>14696</v>
      </c>
      <c r="K5792" s="1"/>
      <c r="L5792" s="1"/>
      <c r="M5792" s="1"/>
      <c r="N5792" s="1" t="s">
        <v>32</v>
      </c>
      <c r="O5792" s="1" t="s">
        <v>33</v>
      </c>
      <c r="P5792" s="1" t="n">
        <v>42</v>
      </c>
      <c r="Q5792" s="1" t="n">
        <v>0.302</v>
      </c>
      <c r="R5792" s="1" t="s">
        <v>1024</v>
      </c>
      <c r="S5792" s="1" t="n">
        <v>8.50646</v>
      </c>
      <c r="T5792" s="1" t="n">
        <v>0</v>
      </c>
      <c r="U5792" s="1" t="s">
        <v>35</v>
      </c>
      <c r="V5792" s="1" t="n">
        <v>12</v>
      </c>
      <c r="W5792" s="1" t="str">
        <f aca="false">"0"</f>
        <v>0</v>
      </c>
      <c r="X5792" s="1" t="n">
        <v>12</v>
      </c>
      <c r="Y5792" s="1" t="s">
        <v>32</v>
      </c>
    </row>
    <row r="5793" customFormat="false" ht="12.8" hidden="false" customHeight="false" outlineLevel="0" collapsed="false">
      <c r="A5793" s="1" t="s">
        <v>20657</v>
      </c>
      <c r="B5793" s="1" t="s">
        <v>20658</v>
      </c>
      <c r="C5793" s="3" t="s">
        <v>20659</v>
      </c>
      <c r="D5793" s="1"/>
      <c r="E5793" s="1" t="s">
        <v>20660</v>
      </c>
      <c r="F5793" s="1" t="s">
        <v>20661</v>
      </c>
      <c r="G5793" s="1" t="s">
        <v>1023</v>
      </c>
      <c r="H5793" s="1" t="s">
        <v>14772</v>
      </c>
      <c r="I5793" s="1" t="s">
        <v>14690</v>
      </c>
      <c r="J5793" s="1" t="s">
        <v>14696</v>
      </c>
      <c r="K5793" s="1"/>
      <c r="L5793" s="1"/>
      <c r="M5793" s="1"/>
      <c r="N5793" s="1"/>
      <c r="O5793" s="1" t="s">
        <v>33</v>
      </c>
      <c r="P5793" s="1" t="n">
        <v>18</v>
      </c>
      <c r="Q5793" s="1" t="n">
        <v>0.12</v>
      </c>
      <c r="R5793" s="1" t="s">
        <v>1024</v>
      </c>
      <c r="S5793" s="1" t="n">
        <v>3.25912</v>
      </c>
      <c r="T5793" s="1" t="n">
        <v>0</v>
      </c>
      <c r="U5793" s="1" t="s">
        <v>35</v>
      </c>
      <c r="V5793" s="1" t="n">
        <v>7</v>
      </c>
      <c r="W5793" s="1" t="str">
        <f aca="false">"0"</f>
        <v>0</v>
      </c>
      <c r="X5793" s="1" t="n">
        <v>7</v>
      </c>
      <c r="Y5793" s="1" t="s">
        <v>32</v>
      </c>
    </row>
    <row r="5794" customFormat="false" ht="12.8" hidden="false" customHeight="false" outlineLevel="0" collapsed="false">
      <c r="A5794" s="1" t="s">
        <v>20662</v>
      </c>
      <c r="B5794" s="1" t="s">
        <v>20663</v>
      </c>
      <c r="C5794" s="1"/>
      <c r="D5794" s="1"/>
      <c r="E5794" s="1" t="s">
        <v>20664</v>
      </c>
      <c r="F5794" s="1" t="s">
        <v>58</v>
      </c>
      <c r="G5794" s="1" t="s">
        <v>1023</v>
      </c>
      <c r="H5794" s="1"/>
      <c r="I5794" s="1" t="s">
        <v>14690</v>
      </c>
      <c r="J5794" s="1" t="s">
        <v>14696</v>
      </c>
      <c r="K5794" s="1"/>
      <c r="L5794" s="1"/>
      <c r="M5794" s="1"/>
      <c r="N5794" s="1" t="s">
        <v>32</v>
      </c>
      <c r="O5794" s="1" t="s">
        <v>33</v>
      </c>
      <c r="P5794" s="1" t="n">
        <v>22</v>
      </c>
      <c r="Q5794" s="1" t="n">
        <v>0.112</v>
      </c>
      <c r="R5794" s="1" t="s">
        <v>34</v>
      </c>
      <c r="S5794" s="1" t="n">
        <v>-0.200913</v>
      </c>
      <c r="T5794" s="1" t="n">
        <v>0</v>
      </c>
      <c r="U5794" s="1" t="s">
        <v>35</v>
      </c>
      <c r="V5794" s="1" t="n">
        <v>4</v>
      </c>
      <c r="W5794" s="1" t="s">
        <v>324</v>
      </c>
      <c r="X5794" s="1" t="n">
        <v>3</v>
      </c>
      <c r="Y5794" s="1" t="s">
        <v>32</v>
      </c>
    </row>
    <row r="5795" customFormat="false" ht="12.8" hidden="false" customHeight="false" outlineLevel="0" collapsed="false">
      <c r="A5795" s="1" t="s">
        <v>20665</v>
      </c>
      <c r="B5795" s="1" t="s">
        <v>20666</v>
      </c>
      <c r="C5795" s="3" t="s">
        <v>20667</v>
      </c>
      <c r="D5795" s="1"/>
      <c r="E5795" s="1" t="s">
        <v>20668</v>
      </c>
      <c r="F5795" s="1" t="s">
        <v>20669</v>
      </c>
      <c r="G5795" s="1" t="s">
        <v>1023</v>
      </c>
      <c r="H5795" s="1"/>
      <c r="I5795" s="1" t="s">
        <v>14690</v>
      </c>
      <c r="J5795" s="1" t="s">
        <v>14696</v>
      </c>
      <c r="K5795" s="1"/>
      <c r="L5795" s="1"/>
      <c r="M5795" s="1"/>
      <c r="N5795" s="1"/>
      <c r="O5795" s="1" t="s">
        <v>33</v>
      </c>
      <c r="P5795" s="1" t="n">
        <v>43</v>
      </c>
      <c r="Q5795" s="1" t="n">
        <v>0.141</v>
      </c>
      <c r="R5795" s="1" t="s">
        <v>1024</v>
      </c>
      <c r="S5795" s="1" t="n">
        <v>5.27847</v>
      </c>
      <c r="T5795" s="1" t="n">
        <v>0</v>
      </c>
      <c r="U5795" s="1" t="s">
        <v>35</v>
      </c>
      <c r="V5795" s="1" t="n">
        <v>8</v>
      </c>
      <c r="W5795" s="1" t="str">
        <f aca="false">"0"</f>
        <v>0</v>
      </c>
      <c r="X5795" s="1" t="n">
        <v>8</v>
      </c>
      <c r="Y5795" s="1" t="s">
        <v>32</v>
      </c>
    </row>
    <row r="5796" customFormat="false" ht="12.8" hidden="false" customHeight="false" outlineLevel="0" collapsed="false">
      <c r="A5796" s="1" t="s">
        <v>20670</v>
      </c>
      <c r="B5796" s="1" t="s">
        <v>20671</v>
      </c>
      <c r="C5796" s="1"/>
      <c r="D5796" s="1"/>
      <c r="E5796" s="1" t="s">
        <v>20672</v>
      </c>
      <c r="F5796" s="1" t="s">
        <v>2965</v>
      </c>
      <c r="G5796" s="1" t="s">
        <v>1023</v>
      </c>
      <c r="H5796" s="1"/>
      <c r="I5796" s="1" t="s">
        <v>14690</v>
      </c>
      <c r="J5796" s="1" t="s">
        <v>14696</v>
      </c>
      <c r="K5796" s="1"/>
      <c r="L5796" s="1"/>
      <c r="M5796" s="1"/>
      <c r="N5796" s="1" t="s">
        <v>32</v>
      </c>
      <c r="O5796" s="1" t="s">
        <v>33</v>
      </c>
      <c r="P5796" s="1" t="n">
        <v>66</v>
      </c>
      <c r="Q5796" s="1" t="n">
        <v>0.122</v>
      </c>
      <c r="R5796" s="1" t="s">
        <v>1024</v>
      </c>
      <c r="S5796" s="1" t="n">
        <v>7.67836</v>
      </c>
      <c r="T5796" s="1" t="n">
        <v>0</v>
      </c>
      <c r="U5796" s="1" t="s">
        <v>35</v>
      </c>
      <c r="V5796" s="1" t="n">
        <v>2</v>
      </c>
      <c r="W5796" s="1" t="str">
        <f aca="false">"0"</f>
        <v>0</v>
      </c>
      <c r="X5796" s="1" t="n">
        <v>2</v>
      </c>
      <c r="Y5796" s="1" t="s">
        <v>32</v>
      </c>
    </row>
    <row r="5797" customFormat="false" ht="12.8" hidden="false" customHeight="false" outlineLevel="0" collapsed="false">
      <c r="A5797" s="1" t="s">
        <v>20673</v>
      </c>
      <c r="B5797" s="1" t="s">
        <v>20674</v>
      </c>
      <c r="C5797" s="3" t="s">
        <v>20675</v>
      </c>
      <c r="D5797" s="1"/>
      <c r="E5797" s="1" t="s">
        <v>20676</v>
      </c>
      <c r="F5797" s="1" t="s">
        <v>20677</v>
      </c>
      <c r="G5797" s="1" t="s">
        <v>1023</v>
      </c>
      <c r="H5797" s="1"/>
      <c r="I5797" s="1" t="s">
        <v>14690</v>
      </c>
      <c r="J5797" s="1" t="s">
        <v>14696</v>
      </c>
      <c r="K5797" s="1"/>
      <c r="L5797" s="1"/>
      <c r="M5797" s="1"/>
      <c r="N5797" s="1" t="s">
        <v>32</v>
      </c>
      <c r="O5797" s="1" t="s">
        <v>33</v>
      </c>
      <c r="P5797" s="1" t="n">
        <v>9</v>
      </c>
      <c r="Q5797" s="1" t="n">
        <v>0.105</v>
      </c>
      <c r="R5797" s="1" t="s">
        <v>1024</v>
      </c>
      <c r="S5797" s="1" t="n">
        <v>2.8422</v>
      </c>
      <c r="T5797" s="1" t="n">
        <v>0</v>
      </c>
      <c r="U5797" s="1" t="s">
        <v>35</v>
      </c>
      <c r="V5797" s="1" t="n">
        <v>12</v>
      </c>
      <c r="W5797" s="1" t="str">
        <f aca="false">"0"</f>
        <v>0</v>
      </c>
      <c r="X5797" s="1" t="n">
        <v>12</v>
      </c>
      <c r="Y5797" s="1" t="s">
        <v>32</v>
      </c>
    </row>
    <row r="5798" customFormat="false" ht="12.8" hidden="false" customHeight="false" outlineLevel="0" collapsed="false">
      <c r="A5798" s="2" t="s">
        <v>20678</v>
      </c>
      <c r="B5798" s="2" t="s">
        <v>20679</v>
      </c>
      <c r="C5798" s="3" t="s">
        <v>20680</v>
      </c>
      <c r="D5798" s="2" t="s">
        <v>20681</v>
      </c>
      <c r="E5798" s="2" t="s">
        <v>20682</v>
      </c>
      <c r="F5798" s="2" t="s">
        <v>15136</v>
      </c>
      <c r="G5798" s="2" t="s">
        <v>1023</v>
      </c>
      <c r="H5798" s="2"/>
      <c r="I5798" s="2" t="s">
        <v>14690</v>
      </c>
      <c r="J5798" s="2" t="s">
        <v>14696</v>
      </c>
      <c r="K5798" s="2"/>
      <c r="L5798" s="2"/>
      <c r="M5798" s="2"/>
      <c r="N5798" s="2"/>
      <c r="O5798" s="2" t="s">
        <v>33</v>
      </c>
      <c r="P5798" s="2" t="n">
        <v>45</v>
      </c>
      <c r="Q5798" s="2" t="n">
        <v>0.172</v>
      </c>
      <c r="R5798" s="2" t="s">
        <v>1024</v>
      </c>
      <c r="S5798" s="2" t="n">
        <v>7.57291</v>
      </c>
      <c r="T5798" s="2" t="n">
        <v>0</v>
      </c>
      <c r="U5798" s="2" t="s">
        <v>35</v>
      </c>
      <c r="V5798" s="2" t="n">
        <v>6</v>
      </c>
      <c r="W5798" s="2" t="s">
        <v>324</v>
      </c>
      <c r="X5798" s="2" t="n">
        <v>5</v>
      </c>
      <c r="Y5798" s="2" t="s">
        <v>32</v>
      </c>
    </row>
    <row r="5799" customFormat="false" ht="12.8" hidden="false" customHeight="false" outlineLevel="0" collapsed="false">
      <c r="A5799" s="2"/>
      <c r="B5799" s="2"/>
      <c r="C5799" s="4" t="s">
        <v>20681</v>
      </c>
      <c r="D5799" s="2"/>
      <c r="E5799" s="2"/>
      <c r="F5799" s="2"/>
      <c r="G5799" s="2"/>
      <c r="H5799" s="2"/>
      <c r="I5799" s="2"/>
      <c r="J5799" s="2"/>
      <c r="K5799" s="2"/>
      <c r="L5799" s="2"/>
      <c r="M5799" s="2"/>
      <c r="N5799" s="2"/>
      <c r="O5799" s="2"/>
      <c r="P5799" s="2"/>
      <c r="Q5799" s="2"/>
      <c r="R5799" s="2"/>
      <c r="S5799" s="2"/>
      <c r="T5799" s="2"/>
      <c r="U5799" s="2"/>
      <c r="V5799" s="2"/>
      <c r="W5799" s="2"/>
      <c r="X5799" s="2"/>
      <c r="Y5799" s="2"/>
    </row>
    <row r="5800" customFormat="false" ht="12.8" hidden="false" customHeight="false" outlineLevel="0" collapsed="false">
      <c r="A5800" s="1" t="s">
        <v>20683</v>
      </c>
      <c r="B5800" s="1" t="s">
        <v>20684</v>
      </c>
      <c r="C5800" s="3" t="s">
        <v>20685</v>
      </c>
      <c r="D5800" s="1"/>
      <c r="E5800" s="1" t="s">
        <v>20686</v>
      </c>
      <c r="F5800" s="1" t="s">
        <v>20687</v>
      </c>
      <c r="G5800" s="1" t="s">
        <v>1023</v>
      </c>
      <c r="H5800" s="1"/>
      <c r="I5800" s="1" t="s">
        <v>14690</v>
      </c>
      <c r="J5800" s="1" t="s">
        <v>14696</v>
      </c>
      <c r="K5800" s="1"/>
      <c r="L5800" s="1"/>
      <c r="M5800" s="1"/>
      <c r="N5800" s="1"/>
      <c r="O5800" s="1" t="s">
        <v>33</v>
      </c>
      <c r="P5800" s="1" t="n">
        <v>62</v>
      </c>
      <c r="Q5800" s="1" t="n">
        <v>0.226</v>
      </c>
      <c r="R5800" s="1" t="s">
        <v>34</v>
      </c>
      <c r="S5800" s="1" t="n">
        <v>-0.200913</v>
      </c>
      <c r="T5800" s="1" t="n">
        <v>0</v>
      </c>
      <c r="U5800" s="1" t="s">
        <v>35</v>
      </c>
      <c r="V5800" s="1" t="n">
        <v>0</v>
      </c>
      <c r="W5800" s="1" t="str">
        <f aca="false">"0"</f>
        <v>0</v>
      </c>
      <c r="X5800" s="1" t="n">
        <v>0</v>
      </c>
      <c r="Y5800" s="1" t="s">
        <v>32</v>
      </c>
    </row>
    <row r="5801" customFormat="false" ht="12.8" hidden="false" customHeight="false" outlineLevel="0" collapsed="false">
      <c r="A5801" s="1" t="s">
        <v>20688</v>
      </c>
      <c r="B5801" s="1" t="s">
        <v>20689</v>
      </c>
      <c r="C5801" s="3" t="s">
        <v>20690</v>
      </c>
      <c r="D5801" s="1"/>
      <c r="E5801" s="1" t="s">
        <v>20691</v>
      </c>
      <c r="F5801" s="1" t="s">
        <v>20692</v>
      </c>
      <c r="G5801" s="1" t="s">
        <v>1023</v>
      </c>
      <c r="H5801" s="1"/>
      <c r="I5801" s="1" t="s">
        <v>14690</v>
      </c>
      <c r="J5801" s="1" t="s">
        <v>14696</v>
      </c>
      <c r="K5801" s="1"/>
      <c r="L5801" s="1"/>
      <c r="M5801" s="1"/>
      <c r="N5801" s="1"/>
      <c r="O5801" s="1" t="s">
        <v>33</v>
      </c>
      <c r="P5801" s="1" t="n">
        <v>25</v>
      </c>
      <c r="Q5801" s="1" t="n">
        <v>0.187</v>
      </c>
      <c r="R5801" s="1" t="s">
        <v>34</v>
      </c>
      <c r="S5801" s="1" t="n">
        <v>-0.200913</v>
      </c>
      <c r="T5801" s="1" t="n">
        <v>0</v>
      </c>
      <c r="U5801" s="1" t="s">
        <v>35</v>
      </c>
      <c r="V5801" s="1" t="n">
        <v>2</v>
      </c>
      <c r="W5801" s="1" t="str">
        <f aca="false">"0"</f>
        <v>0</v>
      </c>
      <c r="X5801" s="1" t="n">
        <v>2</v>
      </c>
      <c r="Y5801" s="1" t="s">
        <v>32</v>
      </c>
    </row>
    <row r="5802" customFormat="false" ht="12.8" hidden="false" customHeight="false" outlineLevel="0" collapsed="false">
      <c r="A5802" s="1" t="s">
        <v>20693</v>
      </c>
      <c r="B5802" s="1" t="s">
        <v>20694</v>
      </c>
      <c r="C5802" s="3" t="s">
        <v>20695</v>
      </c>
      <c r="D5802" s="1"/>
      <c r="E5802" s="1" t="s">
        <v>20696</v>
      </c>
      <c r="F5802" s="1" t="s">
        <v>20697</v>
      </c>
      <c r="G5802" s="1" t="s">
        <v>1023</v>
      </c>
      <c r="H5802" s="1"/>
      <c r="I5802" s="1" t="s">
        <v>14690</v>
      </c>
      <c r="J5802" s="1" t="s">
        <v>14696</v>
      </c>
      <c r="K5802" s="1"/>
      <c r="L5802" s="1"/>
      <c r="M5802" s="1"/>
      <c r="N5802" s="1" t="s">
        <v>32</v>
      </c>
      <c r="O5802" s="1" t="s">
        <v>33</v>
      </c>
      <c r="P5802" s="1" t="n">
        <v>22</v>
      </c>
      <c r="Q5802" s="1" t="n">
        <v>0.131</v>
      </c>
      <c r="R5802" s="1" t="s">
        <v>3647</v>
      </c>
      <c r="S5802" s="1" t="n">
        <v>3.04951</v>
      </c>
      <c r="T5802" s="1" t="n">
        <v>20</v>
      </c>
      <c r="U5802" s="1" t="s">
        <v>13142</v>
      </c>
      <c r="V5802" s="1" t="n">
        <v>2</v>
      </c>
      <c r="W5802" s="1" t="s">
        <v>324</v>
      </c>
      <c r="X5802" s="1" t="n">
        <v>0</v>
      </c>
      <c r="Y5802" s="1" t="s">
        <v>32</v>
      </c>
    </row>
    <row r="5803" customFormat="false" ht="12.8" hidden="false" customHeight="false" outlineLevel="0" collapsed="false">
      <c r="A5803" s="1" t="s">
        <v>20698</v>
      </c>
      <c r="B5803" s="1" t="s">
        <v>20699</v>
      </c>
      <c r="C5803" s="3" t="s">
        <v>20700</v>
      </c>
      <c r="D5803" s="1"/>
      <c r="E5803" s="1" t="s">
        <v>20701</v>
      </c>
      <c r="F5803" s="1" t="s">
        <v>20702</v>
      </c>
      <c r="G5803" s="1" t="s">
        <v>1023</v>
      </c>
      <c r="H5803" s="1"/>
      <c r="I5803" s="1" t="s">
        <v>14690</v>
      </c>
      <c r="J5803" s="1" t="s">
        <v>14696</v>
      </c>
      <c r="K5803" s="1"/>
      <c r="L5803" s="1"/>
      <c r="M5803" s="1"/>
      <c r="N5803" s="1" t="s">
        <v>32</v>
      </c>
      <c r="O5803" s="1" t="s">
        <v>33</v>
      </c>
      <c r="P5803" s="1" t="n">
        <v>28</v>
      </c>
      <c r="Q5803" s="1" t="n">
        <v>0.184</v>
      </c>
      <c r="R5803" s="1" t="s">
        <v>1024</v>
      </c>
      <c r="S5803" s="1" t="n">
        <v>13.8866</v>
      </c>
      <c r="T5803" s="1" t="n">
        <v>0</v>
      </c>
      <c r="U5803" s="1" t="s">
        <v>35</v>
      </c>
      <c r="V5803" s="1" t="n">
        <v>6</v>
      </c>
      <c r="W5803" s="1" t="str">
        <f aca="false">"0"</f>
        <v>0</v>
      </c>
      <c r="X5803" s="1" t="n">
        <v>8</v>
      </c>
      <c r="Y5803" s="1" t="s">
        <v>32</v>
      </c>
    </row>
    <row r="5804" customFormat="false" ht="12.8" hidden="false" customHeight="false" outlineLevel="0" collapsed="false">
      <c r="A5804" s="1" t="s">
        <v>20703</v>
      </c>
      <c r="B5804" s="1" t="s">
        <v>20704</v>
      </c>
      <c r="C5804" s="3" t="s">
        <v>20705</v>
      </c>
      <c r="D5804" s="1"/>
      <c r="E5804" s="1" t="s">
        <v>20706</v>
      </c>
      <c r="F5804" s="1" t="s">
        <v>20707</v>
      </c>
      <c r="G5804" s="1" t="s">
        <v>1023</v>
      </c>
      <c r="H5804" s="1" t="s">
        <v>14794</v>
      </c>
      <c r="I5804" s="1" t="s">
        <v>14690</v>
      </c>
      <c r="J5804" s="1" t="s">
        <v>14696</v>
      </c>
      <c r="K5804" s="1"/>
      <c r="L5804" s="1"/>
      <c r="M5804" s="1"/>
      <c r="N5804" s="1" t="s">
        <v>32</v>
      </c>
      <c r="O5804" s="1" t="s">
        <v>33</v>
      </c>
      <c r="P5804" s="1" t="n">
        <v>40</v>
      </c>
      <c r="Q5804" s="1" t="n">
        <v>0.108</v>
      </c>
      <c r="R5804" s="1" t="s">
        <v>1024</v>
      </c>
      <c r="S5804" s="1" t="n">
        <v>9.38551</v>
      </c>
      <c r="T5804" s="1" t="n">
        <v>0</v>
      </c>
      <c r="U5804" s="1" t="s">
        <v>35</v>
      </c>
      <c r="V5804" s="1" t="n">
        <v>5</v>
      </c>
      <c r="W5804" s="1" t="str">
        <f aca="false">"0"</f>
        <v>0</v>
      </c>
      <c r="X5804" s="1" t="n">
        <v>5</v>
      </c>
      <c r="Y5804" s="1" t="s">
        <v>32</v>
      </c>
    </row>
    <row r="5805" customFormat="false" ht="12.8" hidden="false" customHeight="false" outlineLevel="0" collapsed="false">
      <c r="A5805" s="1" t="s">
        <v>20708</v>
      </c>
      <c r="B5805" s="1" t="s">
        <v>20709</v>
      </c>
      <c r="C5805" s="3" t="s">
        <v>20710</v>
      </c>
      <c r="D5805" s="1"/>
      <c r="E5805" s="1" t="s">
        <v>20711</v>
      </c>
      <c r="F5805" s="1" t="s">
        <v>20707</v>
      </c>
      <c r="G5805" s="1" t="s">
        <v>1023</v>
      </c>
      <c r="H5805" s="1" t="s">
        <v>14794</v>
      </c>
      <c r="I5805" s="1" t="s">
        <v>14690</v>
      </c>
      <c r="J5805" s="1" t="s">
        <v>14696</v>
      </c>
      <c r="K5805" s="1"/>
      <c r="L5805" s="1"/>
      <c r="M5805" s="1"/>
      <c r="N5805" s="1" t="s">
        <v>32</v>
      </c>
      <c r="O5805" s="1" t="s">
        <v>33</v>
      </c>
      <c r="P5805" s="1" t="n">
        <v>31</v>
      </c>
      <c r="Q5805" s="1" t="n">
        <v>0.129</v>
      </c>
      <c r="R5805" s="1" t="s">
        <v>1024</v>
      </c>
      <c r="S5805" s="1" t="n">
        <v>7.84867</v>
      </c>
      <c r="T5805" s="1" t="n">
        <v>0</v>
      </c>
      <c r="U5805" s="1" t="s">
        <v>35</v>
      </c>
      <c r="V5805" s="1" t="n">
        <v>5</v>
      </c>
      <c r="W5805" s="1" t="str">
        <f aca="false">"0"</f>
        <v>0</v>
      </c>
      <c r="X5805" s="1" t="n">
        <v>5</v>
      </c>
      <c r="Y5805" s="1" t="s">
        <v>32</v>
      </c>
    </row>
    <row r="5806" customFormat="false" ht="12.8" hidden="false" customHeight="false" outlineLevel="0" collapsed="false">
      <c r="A5806" s="1" t="s">
        <v>20712</v>
      </c>
      <c r="B5806" s="1" t="s">
        <v>20713</v>
      </c>
      <c r="C5806" s="3" t="s">
        <v>20714</v>
      </c>
      <c r="D5806" s="1"/>
      <c r="E5806" s="1" t="s">
        <v>20715</v>
      </c>
      <c r="F5806" s="1" t="s">
        <v>20716</v>
      </c>
      <c r="G5806" s="1" t="s">
        <v>1023</v>
      </c>
      <c r="H5806" s="1"/>
      <c r="I5806" s="1" t="s">
        <v>14690</v>
      </c>
      <c r="J5806" s="1" t="s">
        <v>14696</v>
      </c>
      <c r="K5806" s="1"/>
      <c r="L5806" s="1"/>
      <c r="M5806" s="1"/>
      <c r="N5806" s="1"/>
      <c r="O5806" s="1" t="s">
        <v>33</v>
      </c>
      <c r="P5806" s="1" t="n">
        <v>34</v>
      </c>
      <c r="Q5806" s="1" t="n">
        <v>0.133</v>
      </c>
      <c r="R5806" s="1" t="s">
        <v>1024</v>
      </c>
      <c r="S5806" s="1" t="n">
        <v>11.0066</v>
      </c>
      <c r="T5806" s="1" t="n">
        <v>0</v>
      </c>
      <c r="U5806" s="1" t="s">
        <v>35</v>
      </c>
      <c r="V5806" s="1" t="n">
        <v>6</v>
      </c>
      <c r="W5806" s="1" t="str">
        <f aca="false">"0"</f>
        <v>0</v>
      </c>
      <c r="X5806" s="1" t="n">
        <v>6</v>
      </c>
      <c r="Y5806" s="1" t="s">
        <v>32</v>
      </c>
    </row>
    <row r="5807" customFormat="false" ht="12.8" hidden="false" customHeight="false" outlineLevel="0" collapsed="false">
      <c r="A5807" s="1" t="s">
        <v>20717</v>
      </c>
      <c r="B5807" s="1" t="s">
        <v>20718</v>
      </c>
      <c r="C5807" s="3" t="s">
        <v>20719</v>
      </c>
      <c r="D5807" s="1"/>
      <c r="E5807" s="1" t="s">
        <v>20720</v>
      </c>
      <c r="F5807" s="1" t="s">
        <v>20721</v>
      </c>
      <c r="G5807" s="1" t="s">
        <v>1023</v>
      </c>
      <c r="H5807" s="1"/>
      <c r="I5807" s="1" t="s">
        <v>14690</v>
      </c>
      <c r="J5807" s="1" t="s">
        <v>14696</v>
      </c>
      <c r="K5807" s="1"/>
      <c r="L5807" s="1"/>
      <c r="M5807" s="1"/>
      <c r="N5807" s="1" t="s">
        <v>32</v>
      </c>
      <c r="O5807" s="1" t="s">
        <v>33</v>
      </c>
      <c r="P5807" s="1" t="n">
        <v>37</v>
      </c>
      <c r="Q5807" s="1" t="n">
        <v>0.174</v>
      </c>
      <c r="R5807" s="1" t="s">
        <v>34</v>
      </c>
      <c r="S5807" s="1" t="n">
        <v>-0.200913</v>
      </c>
      <c r="T5807" s="1" t="n">
        <v>0</v>
      </c>
      <c r="U5807" s="1" t="s">
        <v>35</v>
      </c>
      <c r="V5807" s="1" t="n">
        <v>1</v>
      </c>
      <c r="W5807" s="1" t="str">
        <f aca="false">"0"</f>
        <v>0</v>
      </c>
      <c r="X5807" s="1" t="n">
        <v>1</v>
      </c>
      <c r="Y5807" s="1" t="s">
        <v>32</v>
      </c>
    </row>
    <row r="5808" customFormat="false" ht="12.8" hidden="false" customHeight="false" outlineLevel="0" collapsed="false">
      <c r="A5808" s="1" t="s">
        <v>20722</v>
      </c>
      <c r="B5808" s="1" t="s">
        <v>20723</v>
      </c>
      <c r="C5808" s="3" t="s">
        <v>20724</v>
      </c>
      <c r="D5808" s="1"/>
      <c r="E5808" s="1" t="s">
        <v>20725</v>
      </c>
      <c r="F5808" s="1" t="s">
        <v>20726</v>
      </c>
      <c r="G5808" s="1" t="s">
        <v>1023</v>
      </c>
      <c r="H5808" s="1"/>
      <c r="I5808" s="1" t="s">
        <v>14690</v>
      </c>
      <c r="J5808" s="1" t="s">
        <v>14696</v>
      </c>
      <c r="K5808" s="1"/>
      <c r="L5808" s="1"/>
      <c r="M5808" s="1"/>
      <c r="N5808" s="1"/>
      <c r="O5808" s="1" t="s">
        <v>33</v>
      </c>
      <c r="P5808" s="1" t="n">
        <v>41</v>
      </c>
      <c r="Q5808" s="1" t="n">
        <v>0.198</v>
      </c>
      <c r="R5808" s="1" t="s">
        <v>1024</v>
      </c>
      <c r="S5808" s="1" t="n">
        <v>6.46483</v>
      </c>
      <c r="T5808" s="1" t="n">
        <v>0</v>
      </c>
      <c r="U5808" s="1" t="s">
        <v>35</v>
      </c>
      <c r="V5808" s="1" t="n">
        <v>9</v>
      </c>
      <c r="W5808" s="1" t="str">
        <f aca="false">"0"</f>
        <v>0</v>
      </c>
      <c r="X5808" s="1" t="n">
        <v>9</v>
      </c>
      <c r="Y5808" s="1" t="s">
        <v>32</v>
      </c>
    </row>
    <row r="5809" customFormat="false" ht="12.8" hidden="false" customHeight="false" outlineLevel="0" collapsed="false">
      <c r="A5809" s="1" t="s">
        <v>20727</v>
      </c>
      <c r="B5809" s="1" t="s">
        <v>20728</v>
      </c>
      <c r="C5809" s="3" t="s">
        <v>20729</v>
      </c>
      <c r="D5809" s="1"/>
      <c r="E5809" s="1" t="s">
        <v>20730</v>
      </c>
      <c r="F5809" s="1" t="s">
        <v>20731</v>
      </c>
      <c r="G5809" s="1" t="s">
        <v>1023</v>
      </c>
      <c r="H5809" s="1"/>
      <c r="I5809" s="1" t="s">
        <v>14690</v>
      </c>
      <c r="J5809" s="1" t="s">
        <v>14696</v>
      </c>
      <c r="K5809" s="1"/>
      <c r="L5809" s="1"/>
      <c r="M5809" s="1"/>
      <c r="N5809" s="1"/>
      <c r="O5809" s="1" t="s">
        <v>33</v>
      </c>
      <c r="P5809" s="1" t="n">
        <v>33</v>
      </c>
      <c r="Q5809" s="1" t="n">
        <v>0.3</v>
      </c>
      <c r="R5809" s="1" t="s">
        <v>1024</v>
      </c>
      <c r="S5809" s="1" t="n">
        <v>6.36531</v>
      </c>
      <c r="T5809" s="1" t="n">
        <v>0</v>
      </c>
      <c r="U5809" s="1" t="s">
        <v>35</v>
      </c>
      <c r="V5809" s="1" t="n">
        <v>5</v>
      </c>
      <c r="W5809" s="1" t="str">
        <f aca="false">"0"</f>
        <v>0</v>
      </c>
      <c r="X5809" s="1" t="n">
        <v>6</v>
      </c>
      <c r="Y5809" s="1" t="s">
        <v>32</v>
      </c>
    </row>
    <row r="5810" customFormat="false" ht="12.8" hidden="false" customHeight="false" outlineLevel="0" collapsed="false">
      <c r="A5810" s="1" t="s">
        <v>20732</v>
      </c>
      <c r="B5810" s="1" t="s">
        <v>20733</v>
      </c>
      <c r="C5810" s="3" t="s">
        <v>20734</v>
      </c>
      <c r="D5810" s="1"/>
      <c r="E5810" s="1" t="s">
        <v>20735</v>
      </c>
      <c r="F5810" s="1" t="s">
        <v>20736</v>
      </c>
      <c r="G5810" s="1" t="s">
        <v>1023</v>
      </c>
      <c r="H5810" s="1"/>
      <c r="I5810" s="1" t="s">
        <v>14690</v>
      </c>
      <c r="J5810" s="1" t="s">
        <v>14696</v>
      </c>
      <c r="K5810" s="1"/>
      <c r="L5810" s="1"/>
      <c r="M5810" s="1"/>
      <c r="N5810" s="1"/>
      <c r="O5810" s="1" t="s">
        <v>33</v>
      </c>
      <c r="P5810" s="1" t="n">
        <v>43</v>
      </c>
      <c r="Q5810" s="1" t="n">
        <v>0.118</v>
      </c>
      <c r="R5810" s="1" t="s">
        <v>34</v>
      </c>
      <c r="S5810" s="1" t="n">
        <v>-0.200913</v>
      </c>
      <c r="T5810" s="1" t="n">
        <v>0</v>
      </c>
      <c r="U5810" s="1" t="s">
        <v>35</v>
      </c>
      <c r="V5810" s="1" t="n">
        <v>1</v>
      </c>
      <c r="W5810" s="1" t="s">
        <v>324</v>
      </c>
      <c r="X5810" s="1" t="n">
        <v>0</v>
      </c>
      <c r="Y5810" s="1" t="s">
        <v>32</v>
      </c>
    </row>
    <row r="5811" customFormat="false" ht="12.8" hidden="false" customHeight="false" outlineLevel="0" collapsed="false">
      <c r="A5811" s="2" t="s">
        <v>20737</v>
      </c>
      <c r="B5811" s="2" t="s">
        <v>20738</v>
      </c>
      <c r="C5811" s="3" t="s">
        <v>20739</v>
      </c>
      <c r="D5811" s="2" t="s">
        <v>20740</v>
      </c>
      <c r="E5811" s="2" t="s">
        <v>20741</v>
      </c>
      <c r="F5811" s="2" t="s">
        <v>20742</v>
      </c>
      <c r="G5811" s="2" t="s">
        <v>1023</v>
      </c>
      <c r="H5811" s="2" t="s">
        <v>14772</v>
      </c>
      <c r="I5811" s="2" t="s">
        <v>14690</v>
      </c>
      <c r="J5811" s="2" t="s">
        <v>14696</v>
      </c>
      <c r="K5811" s="2"/>
      <c r="L5811" s="2"/>
      <c r="M5811" s="2"/>
      <c r="N5811" s="2"/>
      <c r="O5811" s="2" t="s">
        <v>33</v>
      </c>
      <c r="P5811" s="2" t="n">
        <v>40</v>
      </c>
      <c r="Q5811" s="2" t="n">
        <v>0.176</v>
      </c>
      <c r="R5811" s="2" t="s">
        <v>1024</v>
      </c>
      <c r="S5811" s="2" t="n">
        <v>7.56941</v>
      </c>
      <c r="T5811" s="2" t="n">
        <v>0</v>
      </c>
      <c r="U5811" s="2" t="s">
        <v>35</v>
      </c>
      <c r="V5811" s="2" t="n">
        <v>4</v>
      </c>
      <c r="W5811" s="2" t="s">
        <v>324</v>
      </c>
      <c r="X5811" s="2" t="n">
        <v>3</v>
      </c>
      <c r="Y5811" s="2" t="s">
        <v>32</v>
      </c>
    </row>
    <row r="5812" customFormat="false" ht="12.8" hidden="false" customHeight="false" outlineLevel="0" collapsed="false">
      <c r="A5812" s="2"/>
      <c r="B5812" s="2"/>
      <c r="C5812" s="4" t="s">
        <v>20740</v>
      </c>
      <c r="D5812" s="2"/>
      <c r="E5812" s="2"/>
      <c r="F5812" s="2"/>
      <c r="G5812" s="2"/>
      <c r="H5812" s="2"/>
      <c r="I5812" s="2"/>
      <c r="J5812" s="2"/>
      <c r="K5812" s="2"/>
      <c r="L5812" s="2"/>
      <c r="M5812" s="2"/>
      <c r="N5812" s="2"/>
      <c r="O5812" s="2"/>
      <c r="P5812" s="2"/>
      <c r="Q5812" s="2"/>
      <c r="R5812" s="2"/>
      <c r="S5812" s="2"/>
      <c r="T5812" s="2"/>
      <c r="U5812" s="2"/>
      <c r="V5812" s="2"/>
      <c r="W5812" s="2"/>
      <c r="X5812" s="2"/>
      <c r="Y5812" s="2"/>
    </row>
    <row r="5813" customFormat="false" ht="12.8" hidden="false" customHeight="false" outlineLevel="0" collapsed="false">
      <c r="A5813" s="1" t="s">
        <v>20743</v>
      </c>
      <c r="B5813" s="1" t="s">
        <v>20744</v>
      </c>
      <c r="C5813" s="3" t="s">
        <v>20745</v>
      </c>
      <c r="D5813" s="1"/>
      <c r="E5813" s="1" t="s">
        <v>20746</v>
      </c>
      <c r="F5813" s="1" t="s">
        <v>20747</v>
      </c>
      <c r="G5813" s="1" t="s">
        <v>1023</v>
      </c>
      <c r="H5813" s="1"/>
      <c r="I5813" s="1" t="s">
        <v>14690</v>
      </c>
      <c r="J5813" s="1" t="s">
        <v>14696</v>
      </c>
      <c r="K5813" s="1"/>
      <c r="L5813" s="1"/>
      <c r="M5813" s="1"/>
      <c r="N5813" s="1"/>
      <c r="O5813" s="1" t="s">
        <v>33</v>
      </c>
      <c r="P5813" s="1" t="n">
        <v>56</v>
      </c>
      <c r="Q5813" s="1" t="n">
        <v>0.117</v>
      </c>
      <c r="R5813" s="1" t="s">
        <v>1024</v>
      </c>
      <c r="S5813" s="1" t="n">
        <v>0.537839</v>
      </c>
      <c r="T5813" s="1" t="n">
        <v>0</v>
      </c>
      <c r="U5813" s="1" t="s">
        <v>35</v>
      </c>
      <c r="V5813" s="1" t="n">
        <v>12</v>
      </c>
      <c r="W5813" s="1" t="str">
        <f aca="false">"0"</f>
        <v>0</v>
      </c>
      <c r="X5813" s="1" t="n">
        <v>12</v>
      </c>
      <c r="Y5813" s="1" t="s">
        <v>32</v>
      </c>
    </row>
    <row r="5814" customFormat="false" ht="12.8" hidden="false" customHeight="false" outlineLevel="0" collapsed="false">
      <c r="A5814" s="2" t="s">
        <v>20748</v>
      </c>
      <c r="B5814" s="2" t="s">
        <v>20749</v>
      </c>
      <c r="C5814" s="3" t="s">
        <v>20750</v>
      </c>
      <c r="D5814" s="2" t="s">
        <v>20751</v>
      </c>
      <c r="E5814" s="2" t="s">
        <v>20752</v>
      </c>
      <c r="F5814" s="2" t="s">
        <v>20753</v>
      </c>
      <c r="G5814" s="2" t="s">
        <v>1023</v>
      </c>
      <c r="H5814" s="2"/>
      <c r="I5814" s="2" t="s">
        <v>14690</v>
      </c>
      <c r="J5814" s="2" t="s">
        <v>14696</v>
      </c>
      <c r="K5814" s="2"/>
      <c r="L5814" s="2"/>
      <c r="M5814" s="2"/>
      <c r="N5814" s="2" t="s">
        <v>32</v>
      </c>
      <c r="O5814" s="2" t="s">
        <v>33</v>
      </c>
      <c r="P5814" s="2" t="n">
        <v>36</v>
      </c>
      <c r="Q5814" s="2" t="n">
        <v>0.245</v>
      </c>
      <c r="R5814" s="2" t="s">
        <v>1024</v>
      </c>
      <c r="S5814" s="2" t="n">
        <v>4.47899</v>
      </c>
      <c r="T5814" s="2" t="n">
        <v>0</v>
      </c>
      <c r="U5814" s="2" t="s">
        <v>35</v>
      </c>
      <c r="V5814" s="2" t="n">
        <v>2</v>
      </c>
      <c r="W5814" s="2" t="str">
        <f aca="false">"0"</f>
        <v>0</v>
      </c>
      <c r="X5814" s="2" t="n">
        <v>2</v>
      </c>
      <c r="Y5814" s="2" t="s">
        <v>32</v>
      </c>
    </row>
    <row r="5815" customFormat="false" ht="12.8" hidden="false" customHeight="false" outlineLevel="0" collapsed="false">
      <c r="A5815" s="2"/>
      <c r="B5815" s="2"/>
      <c r="C5815" s="4" t="s">
        <v>20751</v>
      </c>
      <c r="D5815" s="2"/>
      <c r="E5815" s="2"/>
      <c r="F5815" s="2"/>
      <c r="G5815" s="2"/>
      <c r="H5815" s="2"/>
      <c r="I5815" s="2"/>
      <c r="J5815" s="2"/>
      <c r="K5815" s="2"/>
      <c r="L5815" s="2"/>
      <c r="M5815" s="2"/>
      <c r="N5815" s="2"/>
      <c r="O5815" s="2"/>
      <c r="P5815" s="2"/>
      <c r="Q5815" s="2"/>
      <c r="R5815" s="2"/>
      <c r="S5815" s="2"/>
      <c r="T5815" s="2"/>
      <c r="U5815" s="2"/>
      <c r="V5815" s="2"/>
      <c r="W5815" s="2"/>
      <c r="X5815" s="2"/>
      <c r="Y5815" s="2"/>
    </row>
    <row r="5816" customFormat="false" ht="12.8" hidden="false" customHeight="false" outlineLevel="0" collapsed="false">
      <c r="A5816" s="1" t="s">
        <v>20754</v>
      </c>
      <c r="B5816" s="1" t="s">
        <v>20755</v>
      </c>
      <c r="C5816" s="3" t="s">
        <v>20756</v>
      </c>
      <c r="D5816" s="1"/>
      <c r="E5816" s="1" t="s">
        <v>20757</v>
      </c>
      <c r="F5816" s="1" t="s">
        <v>20758</v>
      </c>
      <c r="G5816" s="1" t="s">
        <v>1023</v>
      </c>
      <c r="H5816" s="1"/>
      <c r="I5816" s="1" t="s">
        <v>14690</v>
      </c>
      <c r="J5816" s="1" t="s">
        <v>14696</v>
      </c>
      <c r="K5816" s="1"/>
      <c r="L5816" s="1"/>
      <c r="M5816" s="1"/>
      <c r="N5816" s="1" t="s">
        <v>32</v>
      </c>
      <c r="O5816" s="1" t="s">
        <v>33</v>
      </c>
      <c r="P5816" s="1" t="n">
        <v>58</v>
      </c>
      <c r="Q5816" s="1" t="n">
        <v>0.164</v>
      </c>
      <c r="R5816" s="1" t="s">
        <v>1024</v>
      </c>
      <c r="S5816" s="1" t="n">
        <v>13.6692</v>
      </c>
      <c r="T5816" s="1" t="n">
        <v>0</v>
      </c>
      <c r="U5816" s="1" t="s">
        <v>35</v>
      </c>
      <c r="V5816" s="1" t="n">
        <v>13</v>
      </c>
      <c r="W5816" s="1" t="str">
        <f aca="false">"0"</f>
        <v>0</v>
      </c>
      <c r="X5816" s="1" t="n">
        <v>14</v>
      </c>
      <c r="Y5816" s="1" t="s">
        <v>32</v>
      </c>
    </row>
    <row r="5817" customFormat="false" ht="12.8" hidden="false" customHeight="false" outlineLevel="0" collapsed="false">
      <c r="A5817" s="1" t="s">
        <v>20759</v>
      </c>
      <c r="B5817" s="1" t="s">
        <v>20760</v>
      </c>
      <c r="C5817" s="3" t="s">
        <v>20761</v>
      </c>
      <c r="D5817" s="1"/>
      <c r="E5817" s="1" t="s">
        <v>20762</v>
      </c>
      <c r="F5817" s="1" t="s">
        <v>20763</v>
      </c>
      <c r="G5817" s="1" t="s">
        <v>1023</v>
      </c>
      <c r="H5817" s="1" t="s">
        <v>14772</v>
      </c>
      <c r="I5817" s="1" t="s">
        <v>14690</v>
      </c>
      <c r="J5817" s="1" t="s">
        <v>14696</v>
      </c>
      <c r="K5817" s="1"/>
      <c r="L5817" s="1"/>
      <c r="M5817" s="1"/>
      <c r="N5817" s="1"/>
      <c r="O5817" s="1" t="s">
        <v>33</v>
      </c>
      <c r="P5817" s="1" t="n">
        <v>53</v>
      </c>
      <c r="Q5817" s="1" t="n">
        <v>0.148</v>
      </c>
      <c r="R5817" s="1" t="s">
        <v>1024</v>
      </c>
      <c r="S5817" s="1" t="n">
        <v>1.31655</v>
      </c>
      <c r="T5817" s="1" t="n">
        <v>0</v>
      </c>
      <c r="U5817" s="1" t="s">
        <v>35</v>
      </c>
      <c r="V5817" s="1" t="n">
        <v>8</v>
      </c>
      <c r="W5817" s="1" t="str">
        <f aca="false">"0"</f>
        <v>0</v>
      </c>
      <c r="X5817" s="1" t="n">
        <v>7</v>
      </c>
      <c r="Y5817" s="1" t="s">
        <v>32</v>
      </c>
    </row>
    <row r="5818" customFormat="false" ht="12.8" hidden="false" customHeight="false" outlineLevel="0" collapsed="false">
      <c r="A5818" s="2" t="s">
        <v>20764</v>
      </c>
      <c r="B5818" s="2" t="s">
        <v>20765</v>
      </c>
      <c r="C5818" s="3" t="s">
        <v>20766</v>
      </c>
      <c r="D5818" s="2" t="s">
        <v>20767</v>
      </c>
      <c r="E5818" s="2" t="s">
        <v>20768</v>
      </c>
      <c r="F5818" s="2" t="s">
        <v>14925</v>
      </c>
      <c r="G5818" s="2" t="s">
        <v>1023</v>
      </c>
      <c r="H5818" s="2"/>
      <c r="I5818" s="2" t="s">
        <v>14690</v>
      </c>
      <c r="J5818" s="2" t="s">
        <v>14696</v>
      </c>
      <c r="K5818" s="2"/>
      <c r="L5818" s="2"/>
      <c r="M5818" s="2"/>
      <c r="N5818" s="2"/>
      <c r="O5818" s="2" t="s">
        <v>33</v>
      </c>
      <c r="P5818" s="2" t="n">
        <v>21</v>
      </c>
      <c r="Q5818" s="2" t="n">
        <v>0.337</v>
      </c>
      <c r="R5818" s="2" t="s">
        <v>1024</v>
      </c>
      <c r="S5818" s="2" t="n">
        <v>10.2914</v>
      </c>
      <c r="T5818" s="2" t="n">
        <v>0</v>
      </c>
      <c r="U5818" s="2" t="s">
        <v>35</v>
      </c>
      <c r="V5818" s="2" t="n">
        <v>11</v>
      </c>
      <c r="W5818" s="2" t="str">
        <f aca="false">"0"</f>
        <v>0</v>
      </c>
      <c r="X5818" s="2" t="n">
        <v>12</v>
      </c>
      <c r="Y5818" s="2" t="s">
        <v>32</v>
      </c>
    </row>
    <row r="5819" customFormat="false" ht="12.8" hidden="false" customHeight="false" outlineLevel="0" collapsed="false">
      <c r="A5819" s="2"/>
      <c r="B5819" s="2"/>
      <c r="C5819" s="4" t="s">
        <v>20767</v>
      </c>
      <c r="D5819" s="2"/>
      <c r="E5819" s="2"/>
      <c r="F5819" s="2"/>
      <c r="G5819" s="2"/>
      <c r="H5819" s="2"/>
      <c r="I5819" s="2"/>
      <c r="J5819" s="2"/>
      <c r="K5819" s="2"/>
      <c r="L5819" s="2"/>
      <c r="M5819" s="2"/>
      <c r="N5819" s="2"/>
      <c r="O5819" s="2"/>
      <c r="P5819" s="2"/>
      <c r="Q5819" s="2"/>
      <c r="R5819" s="2"/>
      <c r="S5819" s="2"/>
      <c r="T5819" s="2"/>
      <c r="U5819" s="2"/>
      <c r="V5819" s="2"/>
      <c r="W5819" s="2"/>
      <c r="X5819" s="2"/>
      <c r="Y5819" s="2"/>
    </row>
    <row r="5820" customFormat="false" ht="12.8" hidden="false" customHeight="false" outlineLevel="0" collapsed="false">
      <c r="A5820" s="1" t="s">
        <v>20769</v>
      </c>
      <c r="B5820" s="1" t="s">
        <v>20770</v>
      </c>
      <c r="C5820" s="3" t="s">
        <v>20771</v>
      </c>
      <c r="D5820" s="1"/>
      <c r="E5820" s="1" t="s">
        <v>20772</v>
      </c>
      <c r="F5820" s="1" t="s">
        <v>20773</v>
      </c>
      <c r="G5820" s="1" t="s">
        <v>1023</v>
      </c>
      <c r="H5820" s="1"/>
      <c r="I5820" s="1" t="s">
        <v>14690</v>
      </c>
      <c r="J5820" s="1" t="s">
        <v>14696</v>
      </c>
      <c r="K5820" s="1"/>
      <c r="L5820" s="1"/>
      <c r="M5820" s="1"/>
      <c r="N5820" s="1"/>
      <c r="O5820" s="1" t="s">
        <v>33</v>
      </c>
      <c r="P5820" s="1" t="n">
        <v>51</v>
      </c>
      <c r="Q5820" s="1" t="n">
        <v>0.179</v>
      </c>
      <c r="R5820" s="1" t="s">
        <v>1024</v>
      </c>
      <c r="S5820" s="1" t="n">
        <v>0.692606</v>
      </c>
      <c r="T5820" s="1" t="n">
        <v>0</v>
      </c>
      <c r="U5820" s="1" t="s">
        <v>35</v>
      </c>
      <c r="V5820" s="1" t="n">
        <v>9</v>
      </c>
      <c r="W5820" s="1" t="str">
        <f aca="false">"0"</f>
        <v>0</v>
      </c>
      <c r="X5820" s="1" t="n">
        <v>9</v>
      </c>
      <c r="Y5820" s="1" t="s">
        <v>32</v>
      </c>
    </row>
    <row r="5821" customFormat="false" ht="12.8" hidden="false" customHeight="false" outlineLevel="0" collapsed="false">
      <c r="A5821" s="1" t="s">
        <v>20774</v>
      </c>
      <c r="B5821" s="1" t="s">
        <v>20775</v>
      </c>
      <c r="C5821" s="3" t="s">
        <v>20776</v>
      </c>
      <c r="D5821" s="1"/>
      <c r="E5821" s="1" t="s">
        <v>20777</v>
      </c>
      <c r="F5821" s="1" t="s">
        <v>20773</v>
      </c>
      <c r="G5821" s="1" t="s">
        <v>1023</v>
      </c>
      <c r="H5821" s="1"/>
      <c r="I5821" s="1" t="s">
        <v>14690</v>
      </c>
      <c r="J5821" s="1" t="s">
        <v>14696</v>
      </c>
      <c r="K5821" s="1"/>
      <c r="L5821" s="1"/>
      <c r="M5821" s="1"/>
      <c r="N5821" s="1"/>
      <c r="O5821" s="1" t="s">
        <v>33</v>
      </c>
      <c r="P5821" s="1" t="n">
        <v>23</v>
      </c>
      <c r="Q5821" s="1" t="n">
        <v>0.436</v>
      </c>
      <c r="R5821" s="1" t="s">
        <v>1024</v>
      </c>
      <c r="S5821" s="1" t="n">
        <v>9.89724</v>
      </c>
      <c r="T5821" s="1" t="n">
        <v>0</v>
      </c>
      <c r="U5821" s="1" t="s">
        <v>35</v>
      </c>
      <c r="V5821" s="1" t="n">
        <v>8</v>
      </c>
      <c r="W5821" s="1" t="s">
        <v>324</v>
      </c>
      <c r="X5821" s="1" t="n">
        <v>8</v>
      </c>
      <c r="Y5821" s="1" t="s">
        <v>32</v>
      </c>
    </row>
    <row r="5822" customFormat="false" ht="12.8" hidden="false" customHeight="false" outlineLevel="0" collapsed="false">
      <c r="A5822" s="1" t="s">
        <v>20778</v>
      </c>
      <c r="B5822" s="1" t="s">
        <v>20779</v>
      </c>
      <c r="C5822" s="3" t="s">
        <v>20780</v>
      </c>
      <c r="D5822" s="1"/>
      <c r="E5822" s="1" t="s">
        <v>20781</v>
      </c>
      <c r="F5822" s="1" t="s">
        <v>20782</v>
      </c>
      <c r="G5822" s="1" t="s">
        <v>1023</v>
      </c>
      <c r="H5822" s="1"/>
      <c r="I5822" s="1" t="s">
        <v>14690</v>
      </c>
      <c r="J5822" s="1" t="s">
        <v>14696</v>
      </c>
      <c r="K5822" s="1"/>
      <c r="L5822" s="1"/>
      <c r="M5822" s="1"/>
      <c r="N5822" s="1"/>
      <c r="O5822" s="1" t="s">
        <v>33</v>
      </c>
      <c r="P5822" s="1" t="n">
        <v>33</v>
      </c>
      <c r="Q5822" s="1" t="n">
        <v>0.133</v>
      </c>
      <c r="R5822" s="1" t="s">
        <v>34</v>
      </c>
      <c r="S5822" s="1" t="n">
        <v>-0.200913</v>
      </c>
      <c r="T5822" s="1" t="n">
        <v>0</v>
      </c>
      <c r="U5822" s="1" t="s">
        <v>35</v>
      </c>
      <c r="V5822" s="1" t="n">
        <v>0</v>
      </c>
      <c r="W5822" s="1" t="str">
        <f aca="false">"0"</f>
        <v>0</v>
      </c>
      <c r="X5822" s="1" t="n">
        <v>1</v>
      </c>
      <c r="Y5822" s="1" t="s">
        <v>32</v>
      </c>
    </row>
    <row r="5823" customFormat="false" ht="12.8" hidden="false" customHeight="false" outlineLevel="0" collapsed="false">
      <c r="A5823" s="1" t="s">
        <v>20783</v>
      </c>
      <c r="B5823" s="1" t="s">
        <v>20784</v>
      </c>
      <c r="C5823" s="3" t="s">
        <v>20785</v>
      </c>
      <c r="D5823" s="1"/>
      <c r="E5823" s="1" t="s">
        <v>20786</v>
      </c>
      <c r="F5823" s="1" t="s">
        <v>20787</v>
      </c>
      <c r="G5823" s="1" t="s">
        <v>1023</v>
      </c>
      <c r="H5823" s="1"/>
      <c r="I5823" s="1" t="s">
        <v>14690</v>
      </c>
      <c r="J5823" s="1" t="s">
        <v>14696</v>
      </c>
      <c r="K5823" s="1"/>
      <c r="L5823" s="1"/>
      <c r="M5823" s="1"/>
      <c r="N5823" s="1"/>
      <c r="O5823" s="1" t="s">
        <v>33</v>
      </c>
      <c r="P5823" s="1" t="n">
        <v>46</v>
      </c>
      <c r="Q5823" s="1" t="n">
        <v>0.11</v>
      </c>
      <c r="R5823" s="1" t="s">
        <v>34</v>
      </c>
      <c r="S5823" s="1" t="n">
        <v>-0.200913</v>
      </c>
      <c r="T5823" s="1" t="n">
        <v>0</v>
      </c>
      <c r="U5823" s="1" t="s">
        <v>35</v>
      </c>
      <c r="V5823" s="1" t="n">
        <v>2</v>
      </c>
      <c r="W5823" s="1" t="str">
        <f aca="false">"0"</f>
        <v>0</v>
      </c>
      <c r="X5823" s="1" t="n">
        <v>2</v>
      </c>
      <c r="Y5823" s="1" t="s">
        <v>32</v>
      </c>
    </row>
    <row r="5824" customFormat="false" ht="12.8" hidden="false" customHeight="false" outlineLevel="0" collapsed="false">
      <c r="A5824" s="1" t="s">
        <v>20788</v>
      </c>
      <c r="B5824" s="1" t="s">
        <v>20789</v>
      </c>
      <c r="C5824" s="3" t="s">
        <v>20790</v>
      </c>
      <c r="D5824" s="1"/>
      <c r="E5824" s="1" t="s">
        <v>20791</v>
      </c>
      <c r="F5824" s="1" t="s">
        <v>16639</v>
      </c>
      <c r="G5824" s="1" t="s">
        <v>1023</v>
      </c>
      <c r="H5824" s="1"/>
      <c r="I5824" s="1" t="s">
        <v>14690</v>
      </c>
      <c r="J5824" s="1" t="s">
        <v>14696</v>
      </c>
      <c r="K5824" s="1"/>
      <c r="L5824" s="1"/>
      <c r="M5824" s="1"/>
      <c r="N5824" s="1"/>
      <c r="O5824" s="1" t="s">
        <v>33</v>
      </c>
      <c r="P5824" s="1" t="n">
        <v>20</v>
      </c>
      <c r="Q5824" s="1" t="n">
        <v>0.132</v>
      </c>
      <c r="R5824" s="1" t="s">
        <v>1061</v>
      </c>
      <c r="S5824" s="1" t="n">
        <v>2.84692</v>
      </c>
      <c r="T5824" s="1" t="n">
        <v>24</v>
      </c>
      <c r="U5824" s="1" t="s">
        <v>35</v>
      </c>
      <c r="V5824" s="1" t="n">
        <v>1</v>
      </c>
      <c r="W5824" s="1" t="s">
        <v>324</v>
      </c>
      <c r="X5824" s="1" t="n">
        <v>0</v>
      </c>
      <c r="Y5824" s="1" t="s">
        <v>32</v>
      </c>
    </row>
    <row r="5825" customFormat="false" ht="12.8" hidden="false" customHeight="false" outlineLevel="0" collapsed="false">
      <c r="A5825" s="1" t="s">
        <v>20792</v>
      </c>
      <c r="B5825" s="1" t="s">
        <v>20793</v>
      </c>
      <c r="C5825" s="1"/>
      <c r="D5825" s="1"/>
      <c r="E5825" s="1" t="s">
        <v>20794</v>
      </c>
      <c r="F5825" s="1" t="s">
        <v>20795</v>
      </c>
      <c r="G5825" s="1" t="s">
        <v>1023</v>
      </c>
      <c r="H5825" s="1"/>
      <c r="I5825" s="1" t="s">
        <v>14690</v>
      </c>
      <c r="J5825" s="1" t="s">
        <v>14696</v>
      </c>
      <c r="K5825" s="1"/>
      <c r="L5825" s="1"/>
      <c r="M5825" s="1"/>
      <c r="N5825" s="1"/>
      <c r="O5825" s="1" t="s">
        <v>33</v>
      </c>
      <c r="P5825" s="1" t="n">
        <v>20</v>
      </c>
      <c r="Q5825" s="1" t="n">
        <v>0.132</v>
      </c>
      <c r="R5825" s="1" t="s">
        <v>1024</v>
      </c>
      <c r="S5825" s="1" t="n">
        <v>6.36952</v>
      </c>
      <c r="T5825" s="1" t="n">
        <v>0</v>
      </c>
      <c r="U5825" s="1" t="s">
        <v>35</v>
      </c>
      <c r="V5825" s="1" t="n">
        <v>1</v>
      </c>
      <c r="W5825" s="1" t="s">
        <v>324</v>
      </c>
      <c r="X5825" s="1" t="n">
        <v>1</v>
      </c>
      <c r="Y5825" s="1" t="s">
        <v>32</v>
      </c>
    </row>
    <row r="5826" customFormat="false" ht="12.8" hidden="false" customHeight="false" outlineLevel="0" collapsed="false">
      <c r="A5826" s="1" t="s">
        <v>20796</v>
      </c>
      <c r="B5826" s="1" t="s">
        <v>20797</v>
      </c>
      <c r="C5826" s="3" t="s">
        <v>20798</v>
      </c>
      <c r="D5826" s="1"/>
      <c r="E5826" s="1" t="s">
        <v>20799</v>
      </c>
      <c r="F5826" s="1" t="s">
        <v>15713</v>
      </c>
      <c r="G5826" s="1" t="s">
        <v>1023</v>
      </c>
      <c r="H5826" s="1"/>
      <c r="I5826" s="1" t="s">
        <v>14690</v>
      </c>
      <c r="J5826" s="1" t="s">
        <v>14696</v>
      </c>
      <c r="K5826" s="1"/>
      <c r="L5826" s="1"/>
      <c r="M5826" s="1"/>
      <c r="N5826" s="1" t="s">
        <v>32</v>
      </c>
      <c r="O5826" s="1" t="s">
        <v>33</v>
      </c>
      <c r="P5826" s="1" t="n">
        <v>39</v>
      </c>
      <c r="Q5826" s="1" t="n">
        <v>0.102</v>
      </c>
      <c r="R5826" s="1" t="s">
        <v>34</v>
      </c>
      <c r="S5826" s="1" t="n">
        <v>-0.200913</v>
      </c>
      <c r="T5826" s="1" t="n">
        <v>0</v>
      </c>
      <c r="U5826" s="1" t="s">
        <v>35</v>
      </c>
      <c r="V5826" s="1" t="n">
        <v>5</v>
      </c>
      <c r="W5826" s="1" t="str">
        <f aca="false">"0"</f>
        <v>0</v>
      </c>
      <c r="X5826" s="1" t="n">
        <v>5</v>
      </c>
      <c r="Y5826" s="1" t="s">
        <v>32</v>
      </c>
    </row>
    <row r="5827" customFormat="false" ht="12.8" hidden="false" customHeight="false" outlineLevel="0" collapsed="false">
      <c r="A5827" s="1" t="s">
        <v>20800</v>
      </c>
      <c r="B5827" s="1" t="s">
        <v>20801</v>
      </c>
      <c r="C5827" s="1"/>
      <c r="D5827" s="1"/>
      <c r="E5827" s="1" t="s">
        <v>20802</v>
      </c>
      <c r="F5827" s="1" t="s">
        <v>20803</v>
      </c>
      <c r="G5827" s="1" t="s">
        <v>1023</v>
      </c>
      <c r="H5827" s="1"/>
      <c r="I5827" s="1" t="s">
        <v>14690</v>
      </c>
      <c r="J5827" s="1" t="s">
        <v>14696</v>
      </c>
      <c r="K5827" s="1"/>
      <c r="L5827" s="1"/>
      <c r="M5827" s="1"/>
      <c r="N5827" s="1"/>
      <c r="O5827" s="1" t="s">
        <v>33</v>
      </c>
      <c r="P5827" s="1" t="n">
        <v>65</v>
      </c>
      <c r="Q5827" s="1" t="n">
        <v>0.102</v>
      </c>
      <c r="R5827" s="1" t="s">
        <v>34</v>
      </c>
      <c r="S5827" s="1" t="n">
        <v>-0.200913</v>
      </c>
      <c r="T5827" s="1" t="n">
        <v>0</v>
      </c>
      <c r="U5827" s="1" t="s">
        <v>35</v>
      </c>
      <c r="V5827" s="1" t="n">
        <v>12</v>
      </c>
      <c r="W5827" s="1" t="str">
        <f aca="false">"0"</f>
        <v>0</v>
      </c>
      <c r="X5827" s="1" t="n">
        <v>12</v>
      </c>
      <c r="Y5827" s="1" t="s">
        <v>32</v>
      </c>
    </row>
    <row r="5828" customFormat="false" ht="12.8" hidden="false" customHeight="false" outlineLevel="0" collapsed="false">
      <c r="A5828" s="1" t="s">
        <v>20804</v>
      </c>
      <c r="B5828" s="1" t="s">
        <v>20805</v>
      </c>
      <c r="C5828" s="3" t="s">
        <v>20806</v>
      </c>
      <c r="D5828" s="1"/>
      <c r="E5828" s="1" t="s">
        <v>20807</v>
      </c>
      <c r="F5828" s="1" t="s">
        <v>20808</v>
      </c>
      <c r="G5828" s="1" t="s">
        <v>1023</v>
      </c>
      <c r="H5828" s="1"/>
      <c r="I5828" s="1" t="s">
        <v>14690</v>
      </c>
      <c r="J5828" s="1" t="s">
        <v>14696</v>
      </c>
      <c r="K5828" s="1"/>
      <c r="L5828" s="1"/>
      <c r="M5828" s="1"/>
      <c r="N5828" s="1" t="s">
        <v>32</v>
      </c>
      <c r="O5828" s="1" t="s">
        <v>33</v>
      </c>
      <c r="P5828" s="1" t="n">
        <v>39</v>
      </c>
      <c r="Q5828" s="1" t="n">
        <v>0.202</v>
      </c>
      <c r="R5828" s="1" t="s">
        <v>1024</v>
      </c>
      <c r="S5828" s="1" t="n">
        <v>6.2187</v>
      </c>
      <c r="T5828" s="1" t="n">
        <v>0</v>
      </c>
      <c r="U5828" s="1" t="s">
        <v>35</v>
      </c>
      <c r="V5828" s="1" t="n">
        <v>12</v>
      </c>
      <c r="W5828" s="1" t="str">
        <f aca="false">"0"</f>
        <v>0</v>
      </c>
      <c r="X5828" s="1" t="n">
        <v>12</v>
      </c>
      <c r="Y5828" s="1" t="s">
        <v>32</v>
      </c>
    </row>
    <row r="5829" customFormat="false" ht="12.8" hidden="false" customHeight="false" outlineLevel="0" collapsed="false">
      <c r="A5829" s="1" t="s">
        <v>20809</v>
      </c>
      <c r="B5829" s="1" t="s">
        <v>20810</v>
      </c>
      <c r="C5829" s="3" t="s">
        <v>20811</v>
      </c>
      <c r="D5829" s="1"/>
      <c r="E5829" s="1" t="s">
        <v>20812</v>
      </c>
      <c r="F5829" s="1" t="s">
        <v>20813</v>
      </c>
      <c r="G5829" s="1" t="s">
        <v>1023</v>
      </c>
      <c r="H5829" s="1" t="s">
        <v>14794</v>
      </c>
      <c r="I5829" s="1" t="s">
        <v>14690</v>
      </c>
      <c r="J5829" s="1" t="s">
        <v>14696</v>
      </c>
      <c r="K5829" s="1"/>
      <c r="L5829" s="1"/>
      <c r="M5829" s="1"/>
      <c r="N5829" s="1"/>
      <c r="O5829" s="1" t="s">
        <v>33</v>
      </c>
      <c r="P5829" s="1" t="n">
        <v>27</v>
      </c>
      <c r="Q5829" s="1" t="n">
        <v>0.187</v>
      </c>
      <c r="R5829" s="1" t="s">
        <v>1061</v>
      </c>
      <c r="S5829" s="1" t="n">
        <v>6.24017</v>
      </c>
      <c r="T5829" s="1" t="n">
        <v>32</v>
      </c>
      <c r="U5829" s="1" t="s">
        <v>35</v>
      </c>
      <c r="V5829" s="1" t="n">
        <v>2</v>
      </c>
      <c r="W5829" s="1" t="str">
        <f aca="false">"0"</f>
        <v>0</v>
      </c>
      <c r="X5829" s="1" t="n">
        <v>2</v>
      </c>
      <c r="Y5829" s="1" t="s">
        <v>32</v>
      </c>
    </row>
    <row r="5830" customFormat="false" ht="12.8" hidden="false" customHeight="false" outlineLevel="0" collapsed="false">
      <c r="A5830" s="2" t="s">
        <v>20814</v>
      </c>
      <c r="B5830" s="2" t="s">
        <v>20815</v>
      </c>
      <c r="C5830" s="3" t="s">
        <v>20816</v>
      </c>
      <c r="D5830" s="2" t="s">
        <v>20817</v>
      </c>
      <c r="E5830" s="2" t="s">
        <v>20818</v>
      </c>
      <c r="F5830" s="2" t="s">
        <v>20819</v>
      </c>
      <c r="G5830" s="2" t="s">
        <v>1023</v>
      </c>
      <c r="H5830" s="2"/>
      <c r="I5830" s="2" t="s">
        <v>14690</v>
      </c>
      <c r="J5830" s="2" t="s">
        <v>14696</v>
      </c>
      <c r="K5830" s="2"/>
      <c r="L5830" s="2"/>
      <c r="M5830" s="2" t="s">
        <v>258</v>
      </c>
      <c r="N5830" s="2"/>
      <c r="O5830" s="2" t="s">
        <v>33</v>
      </c>
      <c r="P5830" s="2" t="n">
        <v>23</v>
      </c>
      <c r="Q5830" s="2" t="n">
        <v>0.176</v>
      </c>
      <c r="R5830" s="2" t="s">
        <v>3647</v>
      </c>
      <c r="S5830" s="2" t="n">
        <v>6.46957</v>
      </c>
      <c r="T5830" s="2" t="n">
        <v>17</v>
      </c>
      <c r="U5830" s="2" t="s">
        <v>17199</v>
      </c>
      <c r="V5830" s="2" t="n">
        <v>1</v>
      </c>
      <c r="W5830" s="2" t="s">
        <v>324</v>
      </c>
      <c r="X5830" s="2" t="n">
        <v>0</v>
      </c>
      <c r="Y5830" s="2" t="s">
        <v>43</v>
      </c>
    </row>
    <row r="5831" customFormat="false" ht="12.8" hidden="false" customHeight="false" outlineLevel="0" collapsed="false">
      <c r="A5831" s="2"/>
      <c r="B5831" s="2"/>
      <c r="C5831" s="4" t="s">
        <v>20817</v>
      </c>
      <c r="D5831" s="2"/>
      <c r="E5831" s="2"/>
      <c r="F5831" s="2"/>
      <c r="G5831" s="2"/>
      <c r="H5831" s="2"/>
      <c r="I5831" s="2"/>
      <c r="J5831" s="2"/>
      <c r="K5831" s="2"/>
      <c r="L5831" s="2"/>
      <c r="M5831" s="2"/>
      <c r="N5831" s="2"/>
      <c r="O5831" s="2"/>
      <c r="P5831" s="2"/>
      <c r="Q5831" s="2"/>
      <c r="R5831" s="2"/>
      <c r="S5831" s="2"/>
      <c r="T5831" s="2"/>
      <c r="U5831" s="2"/>
      <c r="V5831" s="2"/>
      <c r="W5831" s="2"/>
      <c r="X5831" s="2"/>
      <c r="Y5831" s="2"/>
    </row>
    <row r="5832" customFormat="false" ht="12.8" hidden="false" customHeight="false" outlineLevel="0" collapsed="false">
      <c r="A5832" s="2" t="s">
        <v>20820</v>
      </c>
      <c r="B5832" s="2" t="s">
        <v>20821</v>
      </c>
      <c r="C5832" s="3" t="s">
        <v>20822</v>
      </c>
      <c r="D5832" s="2" t="s">
        <v>20823</v>
      </c>
      <c r="E5832" s="2" t="s">
        <v>20824</v>
      </c>
      <c r="F5832" s="2" t="s">
        <v>20825</v>
      </c>
      <c r="G5832" s="2" t="s">
        <v>1023</v>
      </c>
      <c r="H5832" s="2"/>
      <c r="I5832" s="2" t="s">
        <v>14690</v>
      </c>
      <c r="J5832" s="2" t="s">
        <v>14696</v>
      </c>
      <c r="K5832" s="2"/>
      <c r="L5832" s="2"/>
      <c r="M5832" s="2" t="s">
        <v>258</v>
      </c>
      <c r="N5832" s="2"/>
      <c r="O5832" s="2" t="s">
        <v>33</v>
      </c>
      <c r="P5832" s="2" t="n">
        <v>38</v>
      </c>
      <c r="Q5832" s="2" t="n">
        <v>0.193</v>
      </c>
      <c r="R5832" s="2" t="s">
        <v>34</v>
      </c>
      <c r="S5832" s="2" t="n">
        <v>-0.200913</v>
      </c>
      <c r="T5832" s="2" t="n">
        <v>0</v>
      </c>
      <c r="U5832" s="2" t="s">
        <v>35</v>
      </c>
      <c r="V5832" s="2" t="n">
        <v>2</v>
      </c>
      <c r="W5832" s="2" t="str">
        <f aca="false">"0"</f>
        <v>0</v>
      </c>
      <c r="X5832" s="2" t="n">
        <v>2</v>
      </c>
      <c r="Y5832" s="2" t="s">
        <v>43</v>
      </c>
    </row>
    <row r="5833" customFormat="false" ht="12.8" hidden="false" customHeight="false" outlineLevel="0" collapsed="false">
      <c r="A5833" s="2"/>
      <c r="B5833" s="2"/>
      <c r="C5833" s="4" t="s">
        <v>20823</v>
      </c>
      <c r="D5833" s="2"/>
      <c r="E5833" s="2"/>
      <c r="F5833" s="2"/>
      <c r="G5833" s="2"/>
      <c r="H5833" s="2"/>
      <c r="I5833" s="2"/>
      <c r="J5833" s="2"/>
      <c r="K5833" s="2"/>
      <c r="L5833" s="2"/>
      <c r="M5833" s="2"/>
      <c r="N5833" s="2"/>
      <c r="O5833" s="2"/>
      <c r="P5833" s="2"/>
      <c r="Q5833" s="2"/>
      <c r="R5833" s="2"/>
      <c r="S5833" s="2"/>
      <c r="T5833" s="2"/>
      <c r="U5833" s="2"/>
      <c r="V5833" s="2"/>
      <c r="W5833" s="2"/>
      <c r="X5833" s="2"/>
      <c r="Y5833" s="2"/>
    </row>
    <row r="5834" customFormat="false" ht="12.8" hidden="false" customHeight="false" outlineLevel="0" collapsed="false">
      <c r="A5834" s="1" t="s">
        <v>20826</v>
      </c>
      <c r="B5834" s="1" t="s">
        <v>20827</v>
      </c>
      <c r="C5834" s="3" t="s">
        <v>20828</v>
      </c>
      <c r="D5834" s="1"/>
      <c r="E5834" s="1" t="s">
        <v>20829</v>
      </c>
      <c r="F5834" s="1" t="s">
        <v>20830</v>
      </c>
      <c r="G5834" s="1" t="s">
        <v>1023</v>
      </c>
      <c r="H5834" s="1" t="s">
        <v>14794</v>
      </c>
      <c r="I5834" s="1" t="s">
        <v>14690</v>
      </c>
      <c r="J5834" s="1" t="s">
        <v>14696</v>
      </c>
      <c r="K5834" s="1"/>
      <c r="L5834" s="1"/>
      <c r="M5834" s="1"/>
      <c r="N5834" s="1"/>
      <c r="O5834" s="1" t="s">
        <v>33</v>
      </c>
      <c r="P5834" s="1" t="n">
        <v>31</v>
      </c>
      <c r="Q5834" s="1" t="n">
        <v>0.258</v>
      </c>
      <c r="R5834" s="1" t="s">
        <v>1061</v>
      </c>
      <c r="S5834" s="1" t="n">
        <v>8.61403</v>
      </c>
      <c r="T5834" s="1" t="n">
        <v>30</v>
      </c>
      <c r="U5834" s="1" t="s">
        <v>35</v>
      </c>
      <c r="V5834" s="1" t="n">
        <v>2</v>
      </c>
      <c r="W5834" s="1" t="s">
        <v>324</v>
      </c>
      <c r="X5834" s="1" t="n">
        <v>1</v>
      </c>
      <c r="Y5834" s="1" t="s">
        <v>32</v>
      </c>
    </row>
    <row r="5835" customFormat="false" ht="12.8" hidden="false" customHeight="false" outlineLevel="0" collapsed="false">
      <c r="A5835" s="1" t="s">
        <v>20831</v>
      </c>
      <c r="B5835" s="1" t="s">
        <v>20832</v>
      </c>
      <c r="C5835" s="3" t="s">
        <v>20833</v>
      </c>
      <c r="D5835" s="1"/>
      <c r="E5835" s="1" t="s">
        <v>20834</v>
      </c>
      <c r="F5835" s="1" t="s">
        <v>15544</v>
      </c>
      <c r="G5835" s="1" t="s">
        <v>1023</v>
      </c>
      <c r="H5835" s="1"/>
      <c r="I5835" s="1" t="s">
        <v>14690</v>
      </c>
      <c r="J5835" s="1" t="s">
        <v>14696</v>
      </c>
      <c r="K5835" s="1"/>
      <c r="L5835" s="1"/>
      <c r="M5835" s="1"/>
      <c r="N5835" s="1"/>
      <c r="O5835" s="1" t="s">
        <v>33</v>
      </c>
      <c r="P5835" s="1" t="n">
        <v>45</v>
      </c>
      <c r="Q5835" s="1" t="n">
        <v>0.178</v>
      </c>
      <c r="R5835" s="1" t="s">
        <v>1024</v>
      </c>
      <c r="S5835" s="1" t="n">
        <v>0.0658844</v>
      </c>
      <c r="T5835" s="1" t="n">
        <v>0</v>
      </c>
      <c r="U5835" s="1" t="s">
        <v>35</v>
      </c>
      <c r="V5835" s="1" t="n">
        <v>8</v>
      </c>
      <c r="W5835" s="1" t="str">
        <f aca="false">"0"</f>
        <v>0</v>
      </c>
      <c r="X5835" s="1" t="n">
        <v>10</v>
      </c>
      <c r="Y5835" s="1" t="s">
        <v>32</v>
      </c>
    </row>
    <row r="5836" customFormat="false" ht="12.8" hidden="false" customHeight="false" outlineLevel="0" collapsed="false">
      <c r="A5836" s="1" t="s">
        <v>20835</v>
      </c>
      <c r="B5836" s="1" t="s">
        <v>20836</v>
      </c>
      <c r="C5836" s="1"/>
      <c r="D5836" s="1"/>
      <c r="E5836" s="1" t="s">
        <v>20837</v>
      </c>
      <c r="F5836" s="1" t="s">
        <v>20838</v>
      </c>
      <c r="G5836" s="1" t="s">
        <v>1023</v>
      </c>
      <c r="H5836" s="1"/>
      <c r="I5836" s="1" t="s">
        <v>14690</v>
      </c>
      <c r="J5836" s="1" t="s">
        <v>14696</v>
      </c>
      <c r="K5836" s="1"/>
      <c r="L5836" s="1"/>
      <c r="M5836" s="1"/>
      <c r="N5836" s="1"/>
      <c r="O5836" s="1" t="s">
        <v>33</v>
      </c>
      <c r="P5836" s="1" t="n">
        <v>58</v>
      </c>
      <c r="Q5836" s="1" t="n">
        <v>0.13</v>
      </c>
      <c r="R5836" s="1" t="s">
        <v>1024</v>
      </c>
      <c r="S5836" s="1" t="n">
        <v>13.6817</v>
      </c>
      <c r="T5836" s="1" t="n">
        <v>0</v>
      </c>
      <c r="U5836" s="1" t="s">
        <v>35</v>
      </c>
      <c r="V5836" s="1" t="n">
        <v>4</v>
      </c>
      <c r="W5836" s="1" t="str">
        <f aca="false">"0"</f>
        <v>0</v>
      </c>
      <c r="X5836" s="1" t="n">
        <v>4</v>
      </c>
      <c r="Y5836" s="1" t="s">
        <v>32</v>
      </c>
    </row>
    <row r="5837" customFormat="false" ht="12.8" hidden="false" customHeight="false" outlineLevel="0" collapsed="false">
      <c r="A5837" s="1" t="s">
        <v>20839</v>
      </c>
      <c r="B5837" s="1" t="s">
        <v>20840</v>
      </c>
      <c r="C5837" s="3" t="s">
        <v>20841</v>
      </c>
      <c r="D5837" s="1"/>
      <c r="E5837" s="1" t="s">
        <v>20842</v>
      </c>
      <c r="F5837" s="1" t="s">
        <v>20843</v>
      </c>
      <c r="G5837" s="1" t="s">
        <v>1023</v>
      </c>
      <c r="H5837" s="1"/>
      <c r="I5837" s="1" t="s">
        <v>14690</v>
      </c>
      <c r="J5837" s="1" t="s">
        <v>14696</v>
      </c>
      <c r="K5837" s="1"/>
      <c r="L5837" s="1"/>
      <c r="M5837" s="1"/>
      <c r="N5837" s="1" t="s">
        <v>32</v>
      </c>
      <c r="O5837" s="1" t="s">
        <v>33</v>
      </c>
      <c r="P5837" s="1" t="n">
        <v>20</v>
      </c>
      <c r="Q5837" s="1" t="n">
        <v>0.106</v>
      </c>
      <c r="R5837" s="1" t="s">
        <v>1024</v>
      </c>
      <c r="S5837" s="1" t="n">
        <v>10.8707</v>
      </c>
      <c r="T5837" s="1" t="n">
        <v>0</v>
      </c>
      <c r="U5837" s="1" t="s">
        <v>35</v>
      </c>
      <c r="V5837" s="1" t="n">
        <v>12</v>
      </c>
      <c r="W5837" s="1" t="str">
        <f aca="false">"0"</f>
        <v>0</v>
      </c>
      <c r="X5837" s="1" t="n">
        <v>12</v>
      </c>
      <c r="Y5837" s="1" t="s">
        <v>32</v>
      </c>
    </row>
    <row r="5838" customFormat="false" ht="12.8" hidden="false" customHeight="false" outlineLevel="0" collapsed="false">
      <c r="A5838" s="1" t="s">
        <v>20844</v>
      </c>
      <c r="B5838" s="1" t="s">
        <v>20845</v>
      </c>
      <c r="C5838" s="1"/>
      <c r="D5838" s="1"/>
      <c r="E5838" s="1" t="s">
        <v>20846</v>
      </c>
      <c r="F5838" s="1" t="s">
        <v>20847</v>
      </c>
      <c r="G5838" s="1" t="s">
        <v>1023</v>
      </c>
      <c r="H5838" s="1"/>
      <c r="I5838" s="1" t="s">
        <v>14690</v>
      </c>
      <c r="J5838" s="1" t="s">
        <v>14696</v>
      </c>
      <c r="K5838" s="1"/>
      <c r="L5838" s="1"/>
      <c r="M5838" s="1"/>
      <c r="N5838" s="1" t="s">
        <v>32</v>
      </c>
      <c r="O5838" s="1" t="s">
        <v>33</v>
      </c>
      <c r="P5838" s="1" t="n">
        <v>21</v>
      </c>
      <c r="Q5838" s="1" t="n">
        <v>0.132</v>
      </c>
      <c r="R5838" s="1" t="s">
        <v>1024</v>
      </c>
      <c r="S5838" s="1" t="n">
        <v>7.32949</v>
      </c>
      <c r="T5838" s="1" t="n">
        <v>0</v>
      </c>
      <c r="U5838" s="1" t="s">
        <v>35</v>
      </c>
      <c r="V5838" s="1" t="n">
        <v>1</v>
      </c>
      <c r="W5838" s="1" t="str">
        <f aca="false">"0"</f>
        <v>0</v>
      </c>
      <c r="X5838" s="1" t="n">
        <v>1</v>
      </c>
      <c r="Y5838" s="1" t="s">
        <v>32</v>
      </c>
    </row>
    <row r="5839" customFormat="false" ht="12.8" hidden="false" customHeight="false" outlineLevel="0" collapsed="false">
      <c r="A5839" s="1" t="s">
        <v>20848</v>
      </c>
      <c r="B5839" s="1" t="s">
        <v>20849</v>
      </c>
      <c r="C5839" s="3" t="s">
        <v>20850</v>
      </c>
      <c r="D5839" s="1"/>
      <c r="E5839" s="1" t="s">
        <v>20851</v>
      </c>
      <c r="F5839" s="1" t="s">
        <v>20852</v>
      </c>
      <c r="G5839" s="1" t="s">
        <v>1023</v>
      </c>
      <c r="H5839" s="1"/>
      <c r="I5839" s="1" t="s">
        <v>14690</v>
      </c>
      <c r="J5839" s="1" t="s">
        <v>14696</v>
      </c>
      <c r="K5839" s="1"/>
      <c r="L5839" s="1"/>
      <c r="M5839" s="1"/>
      <c r="N5839" s="1" t="s">
        <v>32</v>
      </c>
      <c r="O5839" s="1" t="s">
        <v>33</v>
      </c>
      <c r="P5839" s="1" t="n">
        <v>28</v>
      </c>
      <c r="Q5839" s="1" t="n">
        <v>0.288</v>
      </c>
      <c r="R5839" s="1" t="s">
        <v>1061</v>
      </c>
      <c r="S5839" s="1" t="n">
        <v>10.5085</v>
      </c>
      <c r="T5839" s="1" t="n">
        <v>27</v>
      </c>
      <c r="U5839" s="1" t="s">
        <v>35</v>
      </c>
      <c r="V5839" s="1" t="n">
        <v>1</v>
      </c>
      <c r="W5839" s="1" t="s">
        <v>324</v>
      </c>
      <c r="X5839" s="1" t="n">
        <v>0</v>
      </c>
      <c r="Y5839" s="1" t="s">
        <v>32</v>
      </c>
    </row>
    <row r="5840" customFormat="false" ht="12.8" hidden="false" customHeight="false" outlineLevel="0" collapsed="false">
      <c r="A5840" s="1" t="s">
        <v>20853</v>
      </c>
      <c r="B5840" s="1" t="s">
        <v>20854</v>
      </c>
      <c r="C5840" s="3" t="s">
        <v>20855</v>
      </c>
      <c r="D5840" s="1"/>
      <c r="E5840" s="1" t="s">
        <v>20856</v>
      </c>
      <c r="F5840" s="1" t="s">
        <v>20857</v>
      </c>
      <c r="G5840" s="1" t="s">
        <v>1023</v>
      </c>
      <c r="H5840" s="1"/>
      <c r="I5840" s="1" t="s">
        <v>14690</v>
      </c>
      <c r="J5840" s="1" t="s">
        <v>14696</v>
      </c>
      <c r="K5840" s="1"/>
      <c r="L5840" s="1"/>
      <c r="M5840" s="1"/>
      <c r="N5840" s="1" t="s">
        <v>32</v>
      </c>
      <c r="O5840" s="1" t="s">
        <v>33</v>
      </c>
      <c r="P5840" s="1" t="n">
        <v>27</v>
      </c>
      <c r="Q5840" s="1" t="n">
        <v>0.142</v>
      </c>
      <c r="R5840" s="1" t="s">
        <v>34</v>
      </c>
      <c r="S5840" s="1" t="n">
        <v>-0.200913</v>
      </c>
      <c r="T5840" s="1" t="n">
        <v>0</v>
      </c>
      <c r="U5840" s="1" t="s">
        <v>35</v>
      </c>
      <c r="V5840" s="1" t="n">
        <v>1</v>
      </c>
      <c r="W5840" s="1" t="str">
        <f aca="false">"0"</f>
        <v>0</v>
      </c>
      <c r="X5840" s="1" t="n">
        <v>1</v>
      </c>
      <c r="Y5840" s="1" t="s">
        <v>32</v>
      </c>
    </row>
    <row r="5841" customFormat="false" ht="12.8" hidden="false" customHeight="false" outlineLevel="0" collapsed="false">
      <c r="A5841" s="1" t="s">
        <v>20868</v>
      </c>
      <c r="B5841" s="1" t="s">
        <v>20869</v>
      </c>
      <c r="C5841" s="3" t="s">
        <v>20870</v>
      </c>
      <c r="D5841" s="1"/>
      <c r="E5841" s="1" t="s">
        <v>20871</v>
      </c>
      <c r="F5841" s="1" t="s">
        <v>20872</v>
      </c>
      <c r="G5841" s="1" t="s">
        <v>3646</v>
      </c>
      <c r="H5841" s="1" t="s">
        <v>1082</v>
      </c>
      <c r="I5841" s="1" t="s">
        <v>14690</v>
      </c>
      <c r="J5841" s="1"/>
      <c r="K5841" s="1" t="s">
        <v>15447</v>
      </c>
      <c r="L5841" s="1"/>
      <c r="M5841" s="1"/>
      <c r="N5841" s="1"/>
      <c r="O5841" s="1" t="s">
        <v>324</v>
      </c>
      <c r="P5841" s="1" t="n">
        <v>23</v>
      </c>
      <c r="Q5841" s="1" t="n">
        <v>0.283</v>
      </c>
      <c r="R5841" s="1" t="s">
        <v>3647</v>
      </c>
      <c r="S5841" s="1" t="n">
        <v>37.591</v>
      </c>
      <c r="T5841" s="1" t="n">
        <v>23</v>
      </c>
      <c r="U5841" s="1" t="s">
        <v>3648</v>
      </c>
      <c r="V5841" s="1" t="n">
        <v>0</v>
      </c>
      <c r="W5841" s="1" t="s">
        <v>324</v>
      </c>
      <c r="X5841" s="1" t="n">
        <v>0</v>
      </c>
      <c r="Y5841" s="1" t="s">
        <v>32</v>
      </c>
    </row>
    <row r="5842" customFormat="false" ht="12.8" hidden="false" customHeight="false" outlineLevel="0" collapsed="false">
      <c r="A5842" s="1" t="s">
        <v>20873</v>
      </c>
      <c r="B5842" s="1" t="s">
        <v>20874</v>
      </c>
      <c r="C5842" s="1"/>
      <c r="D5842" s="1"/>
      <c r="E5842" s="1" t="s">
        <v>20875</v>
      </c>
      <c r="F5842" s="1" t="s">
        <v>15257</v>
      </c>
      <c r="G5842" s="1" t="s">
        <v>3646</v>
      </c>
      <c r="H5842" s="1"/>
      <c r="I5842" s="1" t="s">
        <v>14690</v>
      </c>
      <c r="J5842" s="1"/>
      <c r="K5842" s="1" t="s">
        <v>15447</v>
      </c>
      <c r="L5842" s="1"/>
      <c r="M5842" s="1"/>
      <c r="N5842" s="1" t="s">
        <v>32</v>
      </c>
      <c r="O5842" s="1" t="s">
        <v>324</v>
      </c>
      <c r="P5842" s="1" t="n">
        <v>26</v>
      </c>
      <c r="Q5842" s="1" t="n">
        <v>0.711</v>
      </c>
      <c r="R5842" s="1" t="s">
        <v>3647</v>
      </c>
      <c r="S5842" s="1" t="n">
        <v>14.8035</v>
      </c>
      <c r="T5842" s="1" t="n">
        <v>21</v>
      </c>
      <c r="U5842" s="1" t="s">
        <v>5044</v>
      </c>
      <c r="V5842" s="1" t="n">
        <v>0</v>
      </c>
      <c r="W5842" s="1" t="s">
        <v>324</v>
      </c>
      <c r="X5842" s="1" t="n">
        <v>0</v>
      </c>
      <c r="Y5842" s="1" t="s">
        <v>32</v>
      </c>
    </row>
    <row r="5843" customFormat="false" ht="12.8" hidden="false" customHeight="false" outlineLevel="0" collapsed="false">
      <c r="A5843" s="1" t="s">
        <v>20876</v>
      </c>
      <c r="B5843" s="1" t="s">
        <v>20877</v>
      </c>
      <c r="C5843" s="3" t="s">
        <v>20878</v>
      </c>
      <c r="D5843" s="1"/>
      <c r="E5843" s="1" t="s">
        <v>20879</v>
      </c>
      <c r="F5843" s="1" t="s">
        <v>20880</v>
      </c>
      <c r="G5843" s="1" t="s">
        <v>3646</v>
      </c>
      <c r="H5843" s="1"/>
      <c r="I5843" s="1" t="s">
        <v>14690</v>
      </c>
      <c r="J5843" s="1"/>
      <c r="K5843" s="1" t="s">
        <v>15447</v>
      </c>
      <c r="L5843" s="1"/>
      <c r="M5843" s="1"/>
      <c r="N5843" s="1" t="s">
        <v>32</v>
      </c>
      <c r="O5843" s="1" t="s">
        <v>324</v>
      </c>
      <c r="P5843" s="1" t="n">
        <v>25</v>
      </c>
      <c r="Q5843" s="1" t="n">
        <v>0.179</v>
      </c>
      <c r="R5843" s="1" t="s">
        <v>3647</v>
      </c>
      <c r="S5843" s="1" t="n">
        <v>29.2735</v>
      </c>
      <c r="T5843" s="1" t="n">
        <v>17</v>
      </c>
      <c r="U5843" s="1" t="s">
        <v>3648</v>
      </c>
      <c r="V5843" s="1" t="n">
        <v>0</v>
      </c>
      <c r="W5843" s="1" t="s">
        <v>324</v>
      </c>
      <c r="X5843" s="1" t="n">
        <v>0</v>
      </c>
      <c r="Y5843" s="1" t="s">
        <v>32</v>
      </c>
    </row>
    <row r="5844" customFormat="false" ht="12.8" hidden="false" customHeight="false" outlineLevel="0" collapsed="false">
      <c r="A5844" s="1" t="s">
        <v>20858</v>
      </c>
      <c r="B5844" s="1" t="s">
        <v>20859</v>
      </c>
      <c r="C5844" s="3" t="s">
        <v>20860</v>
      </c>
      <c r="D5844" s="1"/>
      <c r="E5844" s="1" t="s">
        <v>20861</v>
      </c>
      <c r="F5844" s="1" t="s">
        <v>20862</v>
      </c>
      <c r="G5844" s="1" t="s">
        <v>15236</v>
      </c>
      <c r="H5844" s="1"/>
      <c r="I5844" s="1" t="s">
        <v>14690</v>
      </c>
      <c r="J5844" s="1"/>
      <c r="K5844" s="1"/>
      <c r="L5844" s="1"/>
      <c r="M5844" s="1"/>
      <c r="N5844" s="1" t="s">
        <v>32</v>
      </c>
      <c r="O5844" s="1" t="s">
        <v>324</v>
      </c>
      <c r="P5844" s="1" t="n">
        <v>30</v>
      </c>
      <c r="Q5844" s="1" t="n">
        <v>0.737</v>
      </c>
      <c r="R5844" s="1" t="s">
        <v>1061</v>
      </c>
      <c r="S5844" s="1" t="n">
        <v>17.6151</v>
      </c>
      <c r="T5844" s="1" t="n">
        <v>29</v>
      </c>
      <c r="U5844" s="1" t="s">
        <v>35</v>
      </c>
      <c r="V5844" s="1" t="n">
        <v>0</v>
      </c>
      <c r="W5844" s="1" t="s">
        <v>324</v>
      </c>
      <c r="X5844" s="1" t="n">
        <v>0</v>
      </c>
      <c r="Y5844" s="1" t="s">
        <v>32</v>
      </c>
    </row>
    <row r="5845" customFormat="false" ht="12.8" hidden="false" customHeight="false" outlineLevel="0" collapsed="false">
      <c r="A5845" s="1" t="s">
        <v>20863</v>
      </c>
      <c r="B5845" s="1" t="s">
        <v>20864</v>
      </c>
      <c r="C5845" s="3" t="s">
        <v>20865</v>
      </c>
      <c r="D5845" s="1"/>
      <c r="E5845" s="1" t="s">
        <v>20866</v>
      </c>
      <c r="F5845" s="1" t="s">
        <v>20867</v>
      </c>
      <c r="G5845" s="1" t="s">
        <v>15236</v>
      </c>
      <c r="H5845" s="1"/>
      <c r="I5845" s="1" t="s">
        <v>14690</v>
      </c>
      <c r="J5845" s="1"/>
      <c r="K5845" s="1"/>
      <c r="L5845" s="1"/>
      <c r="M5845" s="1"/>
      <c r="N5845" s="1" t="s">
        <v>32</v>
      </c>
      <c r="O5845" s="1" t="s">
        <v>33</v>
      </c>
      <c r="P5845" s="1" t="n">
        <v>29</v>
      </c>
      <c r="Q5845" s="1" t="n">
        <v>0.243</v>
      </c>
      <c r="R5845" s="1" t="s">
        <v>1061</v>
      </c>
      <c r="S5845" s="1" t="n">
        <v>7.5302</v>
      </c>
      <c r="T5845" s="1" t="n">
        <v>28</v>
      </c>
      <c r="U5845" s="1" t="s">
        <v>35</v>
      </c>
      <c r="V5845" s="1" t="n">
        <v>1</v>
      </c>
      <c r="W5845" s="1" t="s">
        <v>324</v>
      </c>
      <c r="X5845" s="1" t="n">
        <v>0</v>
      </c>
      <c r="Y5845" s="1" t="s">
        <v>32</v>
      </c>
    </row>
    <row r="5846" customFormat="false" ht="12.8" hidden="false" customHeight="false" outlineLevel="0" collapsed="false">
      <c r="A5846" s="1" t="s">
        <v>21100</v>
      </c>
      <c r="B5846" s="1" t="s">
        <v>21101</v>
      </c>
      <c r="C5846" s="3" t="s">
        <v>21102</v>
      </c>
      <c r="D5846" s="1"/>
      <c r="E5846" s="1" t="s">
        <v>21103</v>
      </c>
      <c r="F5846" s="1" t="s">
        <v>21104</v>
      </c>
      <c r="G5846" s="1" t="s">
        <v>21105</v>
      </c>
      <c r="H5846" s="1"/>
      <c r="I5846" s="1" t="s">
        <v>14690</v>
      </c>
      <c r="J5846" s="1" t="s">
        <v>14696</v>
      </c>
      <c r="K5846" s="1"/>
      <c r="L5846" s="1"/>
      <c r="M5846" s="1"/>
      <c r="N5846" s="1"/>
      <c r="O5846" s="1" t="s">
        <v>33</v>
      </c>
      <c r="P5846" s="1" t="n">
        <v>22</v>
      </c>
      <c r="Q5846" s="1" t="n">
        <v>0.131</v>
      </c>
      <c r="R5846" s="1" t="s">
        <v>1061</v>
      </c>
      <c r="S5846" s="1" t="n">
        <v>0.0398196</v>
      </c>
      <c r="T5846" s="1" t="n">
        <v>24</v>
      </c>
      <c r="U5846" s="1" t="s">
        <v>35</v>
      </c>
      <c r="V5846" s="1" t="n">
        <v>0</v>
      </c>
      <c r="W5846" s="1" t="str">
        <f aca="false">"0"</f>
        <v>0</v>
      </c>
      <c r="X5846" s="1" t="n">
        <v>0</v>
      </c>
      <c r="Y5846" s="1" t="s">
        <v>32</v>
      </c>
    </row>
    <row r="5847" customFormat="false" ht="12.8" hidden="false" customHeight="false" outlineLevel="0" collapsed="false">
      <c r="A5847" s="2" t="s">
        <v>21106</v>
      </c>
      <c r="B5847" s="2" t="s">
        <v>21107</v>
      </c>
      <c r="C5847" s="3" t="s">
        <v>21108</v>
      </c>
      <c r="D5847" s="2" t="s">
        <v>21109</v>
      </c>
      <c r="E5847" s="2" t="s">
        <v>21110</v>
      </c>
      <c r="F5847" s="2" t="s">
        <v>21111</v>
      </c>
      <c r="G5847" s="2" t="s">
        <v>33</v>
      </c>
      <c r="H5847" s="2"/>
      <c r="I5847" s="2" t="s">
        <v>14690</v>
      </c>
      <c r="J5847" s="2"/>
      <c r="K5847" s="2"/>
      <c r="L5847" s="2"/>
      <c r="M5847" s="2"/>
      <c r="N5847" s="2" t="s">
        <v>32</v>
      </c>
      <c r="O5847" s="2" t="s">
        <v>33</v>
      </c>
      <c r="P5847" s="2" t="n">
        <v>34</v>
      </c>
      <c r="Q5847" s="2" t="n">
        <v>0.189</v>
      </c>
      <c r="R5847" s="2" t="s">
        <v>34</v>
      </c>
      <c r="S5847" s="2" t="n">
        <v>-0.200913</v>
      </c>
      <c r="T5847" s="2" t="n">
        <v>0</v>
      </c>
      <c r="U5847" s="2" t="s">
        <v>35</v>
      </c>
      <c r="V5847" s="2" t="n">
        <v>0</v>
      </c>
      <c r="W5847" s="2" t="str">
        <f aca="false">"0"</f>
        <v>0</v>
      </c>
      <c r="X5847" s="2" t="n">
        <v>0</v>
      </c>
      <c r="Y5847" s="2" t="s">
        <v>32</v>
      </c>
    </row>
    <row r="5848" customFormat="false" ht="12.8" hidden="false" customHeight="false" outlineLevel="0" collapsed="false">
      <c r="A5848" s="2"/>
      <c r="B5848" s="2"/>
      <c r="C5848" s="4" t="s">
        <v>21109</v>
      </c>
      <c r="D5848" s="2"/>
      <c r="E5848" s="2"/>
      <c r="F5848" s="2"/>
      <c r="G5848" s="2"/>
      <c r="H5848" s="2"/>
      <c r="I5848" s="2"/>
      <c r="J5848" s="2"/>
      <c r="K5848" s="2"/>
      <c r="L5848" s="2"/>
      <c r="M5848" s="2"/>
      <c r="N5848" s="2"/>
      <c r="O5848" s="2"/>
      <c r="P5848" s="2"/>
      <c r="Q5848" s="2"/>
      <c r="R5848" s="2"/>
      <c r="S5848" s="2"/>
      <c r="T5848" s="2"/>
      <c r="U5848" s="2"/>
      <c r="V5848" s="2"/>
      <c r="W5848" s="2"/>
      <c r="X5848" s="2"/>
      <c r="Y5848" s="2"/>
    </row>
    <row r="5849" customFormat="false" ht="12.8" hidden="false" customHeight="false" outlineLevel="0" collapsed="false">
      <c r="A5849" s="1" t="s">
        <v>21112</v>
      </c>
      <c r="B5849" s="1" t="s">
        <v>21113</v>
      </c>
      <c r="C5849" s="3" t="s">
        <v>21114</v>
      </c>
      <c r="D5849" s="1"/>
      <c r="E5849" s="1" t="s">
        <v>21115</v>
      </c>
      <c r="F5849" s="1" t="s">
        <v>21116</v>
      </c>
      <c r="G5849" s="1" t="s">
        <v>1089</v>
      </c>
      <c r="H5849" s="1"/>
      <c r="I5849" s="1" t="s">
        <v>14690</v>
      </c>
      <c r="J5849" s="1"/>
      <c r="K5849" s="1"/>
      <c r="L5849" s="1"/>
      <c r="M5849" s="1"/>
      <c r="N5849" s="1" t="s">
        <v>32</v>
      </c>
      <c r="O5849" s="1" t="s">
        <v>33</v>
      </c>
      <c r="P5849" s="1" t="n">
        <v>32</v>
      </c>
      <c r="Q5849" s="1" t="n">
        <v>0.107</v>
      </c>
      <c r="R5849" s="1" t="s">
        <v>34</v>
      </c>
      <c r="S5849" s="1" t="n">
        <v>-0.200913</v>
      </c>
      <c r="T5849" s="1" t="n">
        <v>0</v>
      </c>
      <c r="U5849" s="1" t="s">
        <v>35</v>
      </c>
      <c r="V5849" s="1" t="n">
        <v>0</v>
      </c>
      <c r="W5849" s="1" t="str">
        <f aca="false">"0"</f>
        <v>0</v>
      </c>
      <c r="X5849" s="1" t="n">
        <v>0</v>
      </c>
      <c r="Y5849" s="1" t="s">
        <v>32</v>
      </c>
    </row>
    <row r="5850" customFormat="false" ht="12.8" hidden="false" customHeight="false" outlineLevel="0" collapsed="false">
      <c r="A5850" s="1" t="s">
        <v>21117</v>
      </c>
      <c r="B5850" s="1" t="s">
        <v>21118</v>
      </c>
      <c r="C5850" s="3" t="s">
        <v>21119</v>
      </c>
      <c r="D5850" s="1"/>
      <c r="E5850" s="1" t="s">
        <v>21120</v>
      </c>
      <c r="F5850" s="1" t="s">
        <v>21121</v>
      </c>
      <c r="G5850" s="1" t="s">
        <v>33</v>
      </c>
      <c r="H5850" s="1"/>
      <c r="I5850" s="1" t="s">
        <v>14690</v>
      </c>
      <c r="J5850" s="1"/>
      <c r="K5850" s="1"/>
      <c r="L5850" s="1"/>
      <c r="M5850" s="1"/>
      <c r="N5850" s="1" t="s">
        <v>32</v>
      </c>
      <c r="O5850" s="1" t="s">
        <v>33</v>
      </c>
      <c r="P5850" s="1" t="n">
        <v>22</v>
      </c>
      <c r="Q5850" s="1" t="n">
        <v>0.121</v>
      </c>
      <c r="R5850" s="1" t="s">
        <v>34</v>
      </c>
      <c r="S5850" s="1" t="n">
        <v>-0.200913</v>
      </c>
      <c r="T5850" s="1" t="n">
        <v>0</v>
      </c>
      <c r="U5850" s="1" t="s">
        <v>35</v>
      </c>
      <c r="V5850" s="1" t="n">
        <v>0</v>
      </c>
      <c r="W5850" s="1" t="str">
        <f aca="false">"0"</f>
        <v>0</v>
      </c>
      <c r="X5850" s="1" t="n">
        <v>0</v>
      </c>
      <c r="Y5850" s="1" t="s">
        <v>32</v>
      </c>
    </row>
    <row r="5851" customFormat="false" ht="12.8" hidden="false" customHeight="false" outlineLevel="0" collapsed="false">
      <c r="A5851" s="1" t="s">
        <v>21122</v>
      </c>
      <c r="B5851" s="1" t="s">
        <v>21123</v>
      </c>
      <c r="C5851" s="3" t="s">
        <v>21124</v>
      </c>
      <c r="D5851" s="1"/>
      <c r="E5851" s="1" t="s">
        <v>21125</v>
      </c>
      <c r="F5851" s="1" t="s">
        <v>21126</v>
      </c>
      <c r="G5851" s="1" t="s">
        <v>33</v>
      </c>
      <c r="H5851" s="1"/>
      <c r="I5851" s="1" t="s">
        <v>14690</v>
      </c>
      <c r="J5851" s="1"/>
      <c r="K5851" s="1"/>
      <c r="L5851" s="1"/>
      <c r="M5851" s="1"/>
      <c r="N5851" s="1"/>
      <c r="O5851" s="1" t="s">
        <v>33</v>
      </c>
      <c r="P5851" s="1" t="n">
        <v>31</v>
      </c>
      <c r="Q5851" s="1" t="n">
        <v>0.163</v>
      </c>
      <c r="R5851" s="1" t="s">
        <v>34</v>
      </c>
      <c r="S5851" s="1" t="n">
        <v>-0.200913</v>
      </c>
      <c r="T5851" s="1" t="n">
        <v>0</v>
      </c>
      <c r="U5851" s="1" t="s">
        <v>35</v>
      </c>
      <c r="V5851" s="1" t="n">
        <v>1</v>
      </c>
      <c r="W5851" s="1" t="s">
        <v>324</v>
      </c>
      <c r="X5851" s="1" t="n">
        <v>0</v>
      </c>
      <c r="Y5851" s="1" t="s">
        <v>32</v>
      </c>
    </row>
    <row r="5852" customFormat="false" ht="12.8" hidden="false" customHeight="false" outlineLevel="0" collapsed="false">
      <c r="A5852" s="2" t="s">
        <v>21127</v>
      </c>
      <c r="B5852" s="2" t="s">
        <v>21128</v>
      </c>
      <c r="C5852" s="3" t="s">
        <v>21129</v>
      </c>
      <c r="D5852" s="2" t="s">
        <v>21130</v>
      </c>
      <c r="E5852" s="2" t="s">
        <v>21131</v>
      </c>
      <c r="F5852" s="2" t="s">
        <v>21132</v>
      </c>
      <c r="G5852" s="2" t="s">
        <v>1089</v>
      </c>
      <c r="H5852" s="2"/>
      <c r="I5852" s="2" t="s">
        <v>14690</v>
      </c>
      <c r="J5852" s="2" t="s">
        <v>14696</v>
      </c>
      <c r="K5852" s="2"/>
      <c r="L5852" s="2"/>
      <c r="M5852" s="2"/>
      <c r="N5852" s="2" t="s">
        <v>32</v>
      </c>
      <c r="O5852" s="2" t="s">
        <v>33</v>
      </c>
      <c r="P5852" s="2" t="n">
        <v>21</v>
      </c>
      <c r="Q5852" s="2" t="n">
        <v>0.14</v>
      </c>
      <c r="R5852" s="2" t="s">
        <v>34</v>
      </c>
      <c r="S5852" s="2" t="n">
        <v>-0.200913</v>
      </c>
      <c r="T5852" s="2" t="n">
        <v>0</v>
      </c>
      <c r="U5852" s="2" t="s">
        <v>35</v>
      </c>
      <c r="V5852" s="2" t="n">
        <v>0</v>
      </c>
      <c r="W5852" s="2" t="str">
        <f aca="false">"0"</f>
        <v>0</v>
      </c>
      <c r="X5852" s="2" t="n">
        <v>0</v>
      </c>
      <c r="Y5852" s="2" t="s">
        <v>32</v>
      </c>
    </row>
    <row r="5853" customFormat="false" ht="12.8" hidden="false" customHeight="false" outlineLevel="0" collapsed="false">
      <c r="A5853" s="2"/>
      <c r="B5853" s="2"/>
      <c r="C5853" s="4" t="s">
        <v>21130</v>
      </c>
      <c r="D5853" s="2"/>
      <c r="E5853" s="2"/>
      <c r="F5853" s="2"/>
      <c r="G5853" s="2"/>
      <c r="H5853" s="2"/>
      <c r="I5853" s="2"/>
      <c r="J5853" s="2"/>
      <c r="K5853" s="2"/>
      <c r="L5853" s="2"/>
      <c r="M5853" s="2"/>
      <c r="N5853" s="2"/>
      <c r="O5853" s="2"/>
      <c r="P5853" s="2"/>
      <c r="Q5853" s="2"/>
      <c r="R5853" s="2"/>
      <c r="S5853" s="2"/>
      <c r="T5853" s="2"/>
      <c r="U5853" s="2"/>
      <c r="V5853" s="2"/>
      <c r="W5853" s="2"/>
      <c r="X5853" s="2"/>
      <c r="Y5853" s="2"/>
    </row>
    <row r="5854" customFormat="false" ht="12.8" hidden="false" customHeight="false" outlineLevel="0" collapsed="false">
      <c r="A5854" s="1" t="s">
        <v>21133</v>
      </c>
      <c r="B5854" s="1" t="s">
        <v>21134</v>
      </c>
      <c r="C5854" s="3" t="s">
        <v>21135</v>
      </c>
      <c r="D5854" s="1"/>
      <c r="E5854" s="1" t="s">
        <v>21136</v>
      </c>
      <c r="F5854" s="1" t="s">
        <v>2669</v>
      </c>
      <c r="G5854" s="1" t="s">
        <v>33</v>
      </c>
      <c r="H5854" s="1"/>
      <c r="I5854" s="1" t="s">
        <v>14690</v>
      </c>
      <c r="J5854" s="1"/>
      <c r="K5854" s="1"/>
      <c r="L5854" s="1"/>
      <c r="M5854" s="1"/>
      <c r="N5854" s="1"/>
      <c r="O5854" s="1" t="s">
        <v>33</v>
      </c>
      <c r="P5854" s="1" t="n">
        <v>27</v>
      </c>
      <c r="Q5854" s="1" t="n">
        <v>0.115</v>
      </c>
      <c r="R5854" s="1" t="s">
        <v>34</v>
      </c>
      <c r="S5854" s="1" t="n">
        <v>-0.200913</v>
      </c>
      <c r="T5854" s="1" t="n">
        <v>0</v>
      </c>
      <c r="U5854" s="1" t="s">
        <v>35</v>
      </c>
      <c r="V5854" s="1" t="n">
        <v>0</v>
      </c>
      <c r="W5854" s="1" t="str">
        <f aca="false">"0"</f>
        <v>0</v>
      </c>
      <c r="X5854" s="1" t="n">
        <v>0</v>
      </c>
      <c r="Y5854" s="1" t="s">
        <v>32</v>
      </c>
    </row>
    <row r="5855" customFormat="false" ht="12.8" hidden="false" customHeight="false" outlineLevel="0" collapsed="false">
      <c r="A5855" s="1" t="s">
        <v>21137</v>
      </c>
      <c r="B5855" s="1" t="s">
        <v>21138</v>
      </c>
      <c r="C5855" s="3" t="s">
        <v>21139</v>
      </c>
      <c r="D5855" s="1"/>
      <c r="E5855" s="1" t="s">
        <v>21140</v>
      </c>
      <c r="F5855" s="1" t="s">
        <v>15490</v>
      </c>
      <c r="G5855" s="1" t="s">
        <v>33</v>
      </c>
      <c r="H5855" s="1"/>
      <c r="I5855" s="1" t="s">
        <v>14690</v>
      </c>
      <c r="J5855" s="1" t="s">
        <v>14696</v>
      </c>
      <c r="K5855" s="1"/>
      <c r="L5855" s="1"/>
      <c r="M5855" s="1"/>
      <c r="N5855" s="1" t="s">
        <v>32</v>
      </c>
      <c r="O5855" s="1" t="s">
        <v>33</v>
      </c>
      <c r="P5855" s="1" t="n">
        <v>42</v>
      </c>
      <c r="Q5855" s="1" t="n">
        <v>0.15</v>
      </c>
      <c r="R5855" s="1" t="s">
        <v>34</v>
      </c>
      <c r="S5855" s="1" t="n">
        <v>-0.200913</v>
      </c>
      <c r="T5855" s="1" t="n">
        <v>0</v>
      </c>
      <c r="U5855" s="1" t="s">
        <v>35</v>
      </c>
      <c r="V5855" s="1" t="n">
        <v>0</v>
      </c>
      <c r="W5855" s="1" t="str">
        <f aca="false">"0"</f>
        <v>0</v>
      </c>
      <c r="X5855" s="1" t="n">
        <v>0</v>
      </c>
      <c r="Y5855" s="1" t="s">
        <v>32</v>
      </c>
    </row>
    <row r="5856" customFormat="false" ht="12.8" hidden="false" customHeight="false" outlineLevel="0" collapsed="false">
      <c r="A5856" s="2" t="s">
        <v>21141</v>
      </c>
      <c r="B5856" s="2" t="s">
        <v>21142</v>
      </c>
      <c r="C5856" s="3" t="s">
        <v>21143</v>
      </c>
      <c r="D5856" s="2" t="s">
        <v>21144</v>
      </c>
      <c r="E5856" s="2" t="s">
        <v>21145</v>
      </c>
      <c r="F5856" s="2" t="s">
        <v>21146</v>
      </c>
      <c r="G5856" s="2" t="s">
        <v>1089</v>
      </c>
      <c r="H5856" s="2"/>
      <c r="I5856" s="2" t="s">
        <v>14690</v>
      </c>
      <c r="J5856" s="2"/>
      <c r="K5856" s="2"/>
      <c r="L5856" s="2"/>
      <c r="M5856" s="2"/>
      <c r="N5856" s="2" t="s">
        <v>32</v>
      </c>
      <c r="O5856" s="2" t="s">
        <v>33</v>
      </c>
      <c r="P5856" s="2" t="n">
        <v>18</v>
      </c>
      <c r="Q5856" s="2" t="n">
        <v>0.166</v>
      </c>
      <c r="R5856" s="2" t="s">
        <v>34</v>
      </c>
      <c r="S5856" s="2" t="n">
        <v>-0.200913</v>
      </c>
      <c r="T5856" s="2" t="n">
        <v>0</v>
      </c>
      <c r="U5856" s="2" t="s">
        <v>35</v>
      </c>
      <c r="V5856" s="2" t="n">
        <v>0</v>
      </c>
      <c r="W5856" s="2" t="str">
        <f aca="false">"0"</f>
        <v>0</v>
      </c>
      <c r="X5856" s="2" t="n">
        <v>0</v>
      </c>
      <c r="Y5856" s="2" t="s">
        <v>32</v>
      </c>
    </row>
    <row r="5857" customFormat="false" ht="12.8" hidden="false" customHeight="false" outlineLevel="0" collapsed="false">
      <c r="A5857" s="2"/>
      <c r="B5857" s="2"/>
      <c r="C5857" s="4" t="s">
        <v>21144</v>
      </c>
      <c r="D5857" s="2"/>
      <c r="E5857" s="2"/>
      <c r="F5857" s="2"/>
      <c r="G5857" s="2"/>
      <c r="H5857" s="2"/>
      <c r="I5857" s="2"/>
      <c r="J5857" s="2"/>
      <c r="K5857" s="2"/>
      <c r="L5857" s="2"/>
      <c r="M5857" s="2"/>
      <c r="N5857" s="2"/>
      <c r="O5857" s="2"/>
      <c r="P5857" s="2"/>
      <c r="Q5857" s="2"/>
      <c r="R5857" s="2"/>
      <c r="S5857" s="2"/>
      <c r="T5857" s="2"/>
      <c r="U5857" s="2"/>
      <c r="V5857" s="2"/>
      <c r="W5857" s="2"/>
      <c r="X5857" s="2"/>
      <c r="Y5857" s="2"/>
    </row>
    <row r="5858" customFormat="false" ht="12.8" hidden="false" customHeight="false" outlineLevel="0" collapsed="false">
      <c r="A5858" s="1" t="s">
        <v>21147</v>
      </c>
      <c r="B5858" s="1" t="s">
        <v>21148</v>
      </c>
      <c r="C5858" s="3" t="s">
        <v>21149</v>
      </c>
      <c r="D5858" s="1"/>
      <c r="E5858" s="1" t="s">
        <v>21150</v>
      </c>
      <c r="F5858" s="1" t="s">
        <v>21151</v>
      </c>
      <c r="G5858" s="1" t="s">
        <v>33</v>
      </c>
      <c r="H5858" s="1"/>
      <c r="I5858" s="1" t="s">
        <v>14690</v>
      </c>
      <c r="J5858" s="1" t="s">
        <v>14696</v>
      </c>
      <c r="K5858" s="1"/>
      <c r="L5858" s="1"/>
      <c r="M5858" s="1"/>
      <c r="N5858" s="1" t="s">
        <v>32</v>
      </c>
      <c r="O5858" s="1" t="s">
        <v>33</v>
      </c>
      <c r="P5858" s="1" t="n">
        <v>46</v>
      </c>
      <c r="Q5858" s="1" t="n">
        <v>0.133</v>
      </c>
      <c r="R5858" s="1" t="s">
        <v>34</v>
      </c>
      <c r="S5858" s="1" t="n">
        <v>-0.200913</v>
      </c>
      <c r="T5858" s="1" t="n">
        <v>0</v>
      </c>
      <c r="U5858" s="1" t="s">
        <v>35</v>
      </c>
      <c r="V5858" s="1" t="n">
        <v>0</v>
      </c>
      <c r="W5858" s="1" t="str">
        <f aca="false">"0"</f>
        <v>0</v>
      </c>
      <c r="X5858" s="1" t="n">
        <v>0</v>
      </c>
      <c r="Y5858" s="1" t="s">
        <v>32</v>
      </c>
    </row>
    <row r="5859" customFormat="false" ht="12.8" hidden="false" customHeight="false" outlineLevel="0" collapsed="false">
      <c r="A5859" s="2" t="s">
        <v>21152</v>
      </c>
      <c r="B5859" s="2" t="s">
        <v>21153</v>
      </c>
      <c r="C5859" s="3" t="s">
        <v>21154</v>
      </c>
      <c r="D5859" s="2" t="s">
        <v>21155</v>
      </c>
      <c r="E5859" s="2" t="s">
        <v>21156</v>
      </c>
      <c r="F5859" s="2" t="s">
        <v>21157</v>
      </c>
      <c r="G5859" s="2" t="s">
        <v>16252</v>
      </c>
      <c r="H5859" s="2"/>
      <c r="I5859" s="2" t="s">
        <v>14690</v>
      </c>
      <c r="J5859" s="2" t="s">
        <v>14696</v>
      </c>
      <c r="K5859" s="2"/>
      <c r="L5859" s="2"/>
      <c r="M5859" s="2"/>
      <c r="N5859" s="2"/>
      <c r="O5859" s="2" t="s">
        <v>33</v>
      </c>
      <c r="P5859" s="2" t="n">
        <v>35</v>
      </c>
      <c r="Q5859" s="2" t="n">
        <v>0.243</v>
      </c>
      <c r="R5859" s="2" t="s">
        <v>34</v>
      </c>
      <c r="S5859" s="2" t="n">
        <v>-0.200913</v>
      </c>
      <c r="T5859" s="2" t="n">
        <v>0</v>
      </c>
      <c r="U5859" s="2" t="s">
        <v>35</v>
      </c>
      <c r="V5859" s="2" t="n">
        <v>1</v>
      </c>
      <c r="W5859" s="2" t="str">
        <f aca="false">"0"</f>
        <v>0</v>
      </c>
      <c r="X5859" s="2" t="n">
        <v>1</v>
      </c>
      <c r="Y5859" s="2" t="s">
        <v>32</v>
      </c>
    </row>
    <row r="5860" customFormat="false" ht="12.8" hidden="false" customHeight="false" outlineLevel="0" collapsed="false">
      <c r="A5860" s="2"/>
      <c r="B5860" s="2"/>
      <c r="C5860" s="4" t="s">
        <v>21155</v>
      </c>
      <c r="D5860" s="2"/>
      <c r="E5860" s="2"/>
      <c r="F5860" s="2"/>
      <c r="G5860" s="2"/>
      <c r="H5860" s="2"/>
      <c r="I5860" s="2"/>
      <c r="J5860" s="2"/>
      <c r="K5860" s="2"/>
      <c r="L5860" s="2"/>
      <c r="M5860" s="2"/>
      <c r="N5860" s="2"/>
      <c r="O5860" s="2"/>
      <c r="P5860" s="2"/>
      <c r="Q5860" s="2"/>
      <c r="R5860" s="2"/>
      <c r="S5860" s="2"/>
      <c r="T5860" s="2"/>
      <c r="U5860" s="2"/>
      <c r="V5860" s="2"/>
      <c r="W5860" s="2"/>
      <c r="X5860" s="2"/>
      <c r="Y5860" s="2"/>
    </row>
    <row r="5861" customFormat="false" ht="12.8" hidden="false" customHeight="false" outlineLevel="0" collapsed="false">
      <c r="A5861" s="1" t="s">
        <v>21158</v>
      </c>
      <c r="B5861" s="1" t="s">
        <v>21159</v>
      </c>
      <c r="C5861" s="3" t="s">
        <v>21160</v>
      </c>
      <c r="D5861" s="1"/>
      <c r="E5861" s="1" t="s">
        <v>21161</v>
      </c>
      <c r="F5861" s="1" t="s">
        <v>21162</v>
      </c>
      <c r="G5861" s="1" t="s">
        <v>1089</v>
      </c>
      <c r="H5861" s="1"/>
      <c r="I5861" s="1" t="s">
        <v>14690</v>
      </c>
      <c r="J5861" s="1"/>
      <c r="K5861" s="1"/>
      <c r="L5861" s="1"/>
      <c r="M5861" s="1"/>
      <c r="N5861" s="1"/>
      <c r="O5861" s="1" t="s">
        <v>33</v>
      </c>
      <c r="P5861" s="1" t="n">
        <v>29</v>
      </c>
      <c r="Q5861" s="1" t="n">
        <v>0.14</v>
      </c>
      <c r="R5861" s="1" t="s">
        <v>34</v>
      </c>
      <c r="S5861" s="1" t="n">
        <v>-0.200913</v>
      </c>
      <c r="T5861" s="1" t="n">
        <v>0</v>
      </c>
      <c r="U5861" s="1" t="s">
        <v>35</v>
      </c>
      <c r="V5861" s="1" t="n">
        <v>0</v>
      </c>
      <c r="W5861" s="1" t="str">
        <f aca="false">"0"</f>
        <v>0</v>
      </c>
      <c r="X5861" s="1" t="n">
        <v>0</v>
      </c>
      <c r="Y5861" s="1" t="s">
        <v>32</v>
      </c>
    </row>
    <row r="5862" customFormat="false" ht="12.8" hidden="false" customHeight="false" outlineLevel="0" collapsed="false">
      <c r="A5862" s="2" t="s">
        <v>21163</v>
      </c>
      <c r="B5862" s="2" t="s">
        <v>21164</v>
      </c>
      <c r="C5862" s="3" t="s">
        <v>21165</v>
      </c>
      <c r="D5862" s="2" t="s">
        <v>21166</v>
      </c>
      <c r="E5862" s="2" t="s">
        <v>21167</v>
      </c>
      <c r="F5862" s="2" t="s">
        <v>4247</v>
      </c>
      <c r="G5862" s="2" t="s">
        <v>31</v>
      </c>
      <c r="H5862" s="2"/>
      <c r="I5862" s="2" t="s">
        <v>14690</v>
      </c>
      <c r="J5862" s="2"/>
      <c r="K5862" s="2"/>
      <c r="L5862" s="2"/>
      <c r="M5862" s="2"/>
      <c r="N5862" s="2"/>
      <c r="O5862" s="2" t="s">
        <v>33</v>
      </c>
      <c r="P5862" s="2" t="n">
        <v>57</v>
      </c>
      <c r="Q5862" s="2" t="n">
        <v>0.15</v>
      </c>
      <c r="R5862" s="2" t="s">
        <v>34</v>
      </c>
      <c r="S5862" s="2" t="n">
        <v>-0.200913</v>
      </c>
      <c r="T5862" s="2" t="n">
        <v>0</v>
      </c>
      <c r="U5862" s="2" t="s">
        <v>35</v>
      </c>
      <c r="V5862" s="2" t="n">
        <v>0</v>
      </c>
      <c r="W5862" s="2" t="str">
        <f aca="false">"0"</f>
        <v>0</v>
      </c>
      <c r="X5862" s="2" t="n">
        <v>0</v>
      </c>
      <c r="Y5862" s="2" t="s">
        <v>32</v>
      </c>
    </row>
    <row r="5863" customFormat="false" ht="12.8" hidden="false" customHeight="false" outlineLevel="0" collapsed="false">
      <c r="A5863" s="2"/>
      <c r="B5863" s="2"/>
      <c r="C5863" s="4" t="s">
        <v>21166</v>
      </c>
      <c r="D5863" s="2"/>
      <c r="E5863" s="2"/>
      <c r="F5863" s="2"/>
      <c r="G5863" s="2"/>
      <c r="H5863" s="2"/>
      <c r="I5863" s="2"/>
      <c r="J5863" s="2"/>
      <c r="K5863" s="2"/>
      <c r="L5863" s="2"/>
      <c r="M5863" s="2"/>
      <c r="N5863" s="2"/>
      <c r="O5863" s="2"/>
      <c r="P5863" s="2"/>
      <c r="Q5863" s="2"/>
      <c r="R5863" s="2"/>
      <c r="S5863" s="2"/>
      <c r="T5863" s="2"/>
      <c r="U5863" s="2"/>
      <c r="V5863" s="2"/>
      <c r="W5863" s="2"/>
      <c r="X5863" s="2"/>
      <c r="Y5863" s="2"/>
    </row>
    <row r="5864" customFormat="false" ht="12.8" hidden="false" customHeight="false" outlineLevel="0" collapsed="false">
      <c r="A5864" s="1" t="s">
        <v>21168</v>
      </c>
      <c r="B5864" s="1" t="s">
        <v>21169</v>
      </c>
      <c r="C5864" s="3" t="s">
        <v>21170</v>
      </c>
      <c r="D5864" s="1"/>
      <c r="E5864" s="1" t="s">
        <v>21171</v>
      </c>
      <c r="F5864" s="1" t="s">
        <v>21172</v>
      </c>
      <c r="G5864" s="1" t="s">
        <v>31</v>
      </c>
      <c r="H5864" s="1"/>
      <c r="I5864" s="1" t="s">
        <v>14690</v>
      </c>
      <c r="J5864" s="1"/>
      <c r="K5864" s="1"/>
      <c r="L5864" s="1"/>
      <c r="M5864" s="1"/>
      <c r="N5864" s="1" t="s">
        <v>32</v>
      </c>
      <c r="O5864" s="1" t="s">
        <v>33</v>
      </c>
      <c r="P5864" s="1" t="n">
        <v>50</v>
      </c>
      <c r="Q5864" s="1" t="n">
        <v>0.134</v>
      </c>
      <c r="R5864" s="1" t="s">
        <v>34</v>
      </c>
      <c r="S5864" s="1" t="n">
        <v>-0.200913</v>
      </c>
      <c r="T5864" s="1" t="n">
        <v>0</v>
      </c>
      <c r="U5864" s="1" t="s">
        <v>35</v>
      </c>
      <c r="V5864" s="1" t="n">
        <v>0</v>
      </c>
      <c r="W5864" s="1" t="str">
        <f aca="false">"0"</f>
        <v>0</v>
      </c>
      <c r="X5864" s="1" t="n">
        <v>0</v>
      </c>
      <c r="Y5864" s="1" t="s">
        <v>32</v>
      </c>
    </row>
    <row r="5865" customFormat="false" ht="12.8" hidden="false" customHeight="false" outlineLevel="0" collapsed="false">
      <c r="A5865" s="1" t="s">
        <v>21173</v>
      </c>
      <c r="B5865" s="1" t="s">
        <v>21174</v>
      </c>
      <c r="C5865" s="3" t="s">
        <v>21175</v>
      </c>
      <c r="D5865" s="1"/>
      <c r="E5865" s="1" t="s">
        <v>21176</v>
      </c>
      <c r="F5865" s="1" t="s">
        <v>21177</v>
      </c>
      <c r="G5865" s="1" t="s">
        <v>31</v>
      </c>
      <c r="H5865" s="1"/>
      <c r="I5865" s="1" t="s">
        <v>14690</v>
      </c>
      <c r="J5865" s="1"/>
      <c r="K5865" s="1"/>
      <c r="L5865" s="1"/>
      <c r="M5865" s="1"/>
      <c r="N5865" s="1"/>
      <c r="O5865" s="1" t="s">
        <v>33</v>
      </c>
      <c r="P5865" s="1" t="n">
        <v>35</v>
      </c>
      <c r="Q5865" s="1" t="n">
        <v>0.122</v>
      </c>
      <c r="R5865" s="1" t="s">
        <v>34</v>
      </c>
      <c r="S5865" s="1" t="n">
        <v>-0.200913</v>
      </c>
      <c r="T5865" s="1" t="n">
        <v>0</v>
      </c>
      <c r="U5865" s="1" t="s">
        <v>35</v>
      </c>
      <c r="V5865" s="1" t="n">
        <v>0</v>
      </c>
      <c r="W5865" s="1" t="str">
        <f aca="false">"0"</f>
        <v>0</v>
      </c>
      <c r="X5865" s="1" t="n">
        <v>0</v>
      </c>
      <c r="Y5865" s="1" t="s">
        <v>32</v>
      </c>
    </row>
    <row r="5866" customFormat="false" ht="12.8" hidden="false" customHeight="false" outlineLevel="0" collapsed="false">
      <c r="A5866" s="1" t="s">
        <v>21178</v>
      </c>
      <c r="B5866" s="1" t="s">
        <v>21179</v>
      </c>
      <c r="C5866" s="3" t="s">
        <v>21180</v>
      </c>
      <c r="D5866" s="1"/>
      <c r="E5866" s="1" t="s">
        <v>21181</v>
      </c>
      <c r="F5866" s="1" t="s">
        <v>21182</v>
      </c>
      <c r="G5866" s="1" t="s">
        <v>31</v>
      </c>
      <c r="H5866" s="1"/>
      <c r="I5866" s="1" t="s">
        <v>14690</v>
      </c>
      <c r="J5866" s="1" t="s">
        <v>14696</v>
      </c>
      <c r="K5866" s="1"/>
      <c r="L5866" s="1"/>
      <c r="M5866" s="1"/>
      <c r="N5866" s="1"/>
      <c r="O5866" s="1" t="s">
        <v>33</v>
      </c>
      <c r="P5866" s="1" t="n">
        <v>24</v>
      </c>
      <c r="Q5866" s="1" t="n">
        <v>0.114</v>
      </c>
      <c r="R5866" s="1" t="s">
        <v>34</v>
      </c>
      <c r="S5866" s="1" t="n">
        <v>-0.200913</v>
      </c>
      <c r="T5866" s="1" t="n">
        <v>0</v>
      </c>
      <c r="U5866" s="1" t="s">
        <v>35</v>
      </c>
      <c r="V5866" s="1" t="n">
        <v>0</v>
      </c>
      <c r="W5866" s="1" t="str">
        <f aca="false">"0"</f>
        <v>0</v>
      </c>
      <c r="X5866" s="1" t="n">
        <v>0</v>
      </c>
      <c r="Y5866" s="1" t="s">
        <v>32</v>
      </c>
    </row>
    <row r="5867" customFormat="false" ht="12.8" hidden="false" customHeight="false" outlineLevel="0" collapsed="false">
      <c r="A5867" s="1" t="s">
        <v>21183</v>
      </c>
      <c r="B5867" s="1" t="s">
        <v>21184</v>
      </c>
      <c r="C5867" s="3" t="s">
        <v>21185</v>
      </c>
      <c r="D5867" s="1"/>
      <c r="E5867" s="1" t="s">
        <v>21186</v>
      </c>
      <c r="F5867" s="1" t="s">
        <v>21187</v>
      </c>
      <c r="G5867" s="1" t="s">
        <v>31</v>
      </c>
      <c r="H5867" s="1"/>
      <c r="I5867" s="1" t="s">
        <v>14690</v>
      </c>
      <c r="J5867" s="1"/>
      <c r="K5867" s="1"/>
      <c r="L5867" s="1"/>
      <c r="M5867" s="1"/>
      <c r="N5867" s="1" t="s">
        <v>32</v>
      </c>
      <c r="O5867" s="1" t="s">
        <v>33</v>
      </c>
      <c r="P5867" s="1" t="n">
        <v>27</v>
      </c>
      <c r="Q5867" s="1" t="n">
        <v>0.122</v>
      </c>
      <c r="R5867" s="1" t="s">
        <v>34</v>
      </c>
      <c r="S5867" s="1" t="n">
        <v>-0.200913</v>
      </c>
      <c r="T5867" s="1" t="n">
        <v>0</v>
      </c>
      <c r="U5867" s="1" t="s">
        <v>35</v>
      </c>
      <c r="V5867" s="1" t="n">
        <v>0</v>
      </c>
      <c r="W5867" s="1" t="str">
        <f aca="false">"0"</f>
        <v>0</v>
      </c>
      <c r="X5867" s="1" t="n">
        <v>0</v>
      </c>
      <c r="Y5867" s="1" t="s">
        <v>32</v>
      </c>
    </row>
    <row r="5868" customFormat="false" ht="12.8" hidden="false" customHeight="false" outlineLevel="0" collapsed="false">
      <c r="A5868" s="2" t="s">
        <v>21188</v>
      </c>
      <c r="B5868" s="2" t="s">
        <v>21189</v>
      </c>
      <c r="C5868" s="3" t="s">
        <v>21190</v>
      </c>
      <c r="D5868" s="2" t="s">
        <v>21191</v>
      </c>
      <c r="E5868" s="2" t="s">
        <v>21192</v>
      </c>
      <c r="F5868" s="2" t="s">
        <v>21193</v>
      </c>
      <c r="G5868" s="2" t="s">
        <v>31</v>
      </c>
      <c r="H5868" s="2"/>
      <c r="I5868" s="2" t="s">
        <v>14690</v>
      </c>
      <c r="J5868" s="2"/>
      <c r="K5868" s="2"/>
      <c r="L5868" s="2"/>
      <c r="M5868" s="2"/>
      <c r="N5868" s="2" t="s">
        <v>32</v>
      </c>
      <c r="O5868" s="2" t="s">
        <v>33</v>
      </c>
      <c r="P5868" s="2" t="n">
        <v>22</v>
      </c>
      <c r="Q5868" s="2" t="n">
        <v>0.126</v>
      </c>
      <c r="R5868" s="2" t="s">
        <v>34</v>
      </c>
      <c r="S5868" s="2" t="n">
        <v>-0.200913</v>
      </c>
      <c r="T5868" s="2" t="n">
        <v>0</v>
      </c>
      <c r="U5868" s="2" t="s">
        <v>35</v>
      </c>
      <c r="V5868" s="2" t="n">
        <v>0</v>
      </c>
      <c r="W5868" s="2" t="str">
        <f aca="false">"0"</f>
        <v>0</v>
      </c>
      <c r="X5868" s="2" t="n">
        <v>0</v>
      </c>
      <c r="Y5868" s="2" t="s">
        <v>32</v>
      </c>
    </row>
    <row r="5869" customFormat="false" ht="12.8" hidden="false" customHeight="false" outlineLevel="0" collapsed="false">
      <c r="A5869" s="2"/>
      <c r="B5869" s="2"/>
      <c r="C5869" s="4" t="s">
        <v>21191</v>
      </c>
      <c r="D5869" s="2"/>
      <c r="E5869" s="2"/>
      <c r="F5869" s="2"/>
      <c r="G5869" s="2"/>
      <c r="H5869" s="2"/>
      <c r="I5869" s="2"/>
      <c r="J5869" s="2"/>
      <c r="K5869" s="2"/>
      <c r="L5869" s="2"/>
      <c r="M5869" s="2"/>
      <c r="N5869" s="2"/>
      <c r="O5869" s="2"/>
      <c r="P5869" s="2"/>
      <c r="Q5869" s="2"/>
      <c r="R5869" s="2"/>
      <c r="S5869" s="2"/>
      <c r="T5869" s="2"/>
      <c r="U5869" s="2"/>
      <c r="V5869" s="2"/>
      <c r="W5869" s="2"/>
      <c r="X5869" s="2"/>
      <c r="Y5869" s="2"/>
    </row>
    <row r="5870" customFormat="false" ht="12.8" hidden="false" customHeight="false" outlineLevel="0" collapsed="false">
      <c r="A5870" s="1" t="s">
        <v>21194</v>
      </c>
      <c r="B5870" s="1" t="s">
        <v>21195</v>
      </c>
      <c r="C5870" s="3" t="s">
        <v>21196</v>
      </c>
      <c r="D5870" s="1"/>
      <c r="E5870" s="1" t="s">
        <v>21197</v>
      </c>
      <c r="F5870" s="1" t="s">
        <v>21198</v>
      </c>
      <c r="G5870" s="1" t="s">
        <v>31</v>
      </c>
      <c r="H5870" s="1" t="s">
        <v>49</v>
      </c>
      <c r="I5870" s="1" t="s">
        <v>14690</v>
      </c>
      <c r="J5870" s="1"/>
      <c r="K5870" s="1"/>
      <c r="L5870" s="1"/>
      <c r="M5870" s="1"/>
      <c r="N5870" s="1" t="s">
        <v>32</v>
      </c>
      <c r="O5870" s="1" t="s">
        <v>33</v>
      </c>
      <c r="P5870" s="1" t="n">
        <v>31</v>
      </c>
      <c r="Q5870" s="1" t="n">
        <v>0.108</v>
      </c>
      <c r="R5870" s="1" t="s">
        <v>34</v>
      </c>
      <c r="S5870" s="1" t="n">
        <v>-0.200913</v>
      </c>
      <c r="T5870" s="1" t="n">
        <v>0</v>
      </c>
      <c r="U5870" s="1" t="s">
        <v>35</v>
      </c>
      <c r="V5870" s="1" t="n">
        <v>0</v>
      </c>
      <c r="W5870" s="1" t="str">
        <f aca="false">"0"</f>
        <v>0</v>
      </c>
      <c r="X5870" s="1" t="n">
        <v>0</v>
      </c>
      <c r="Y5870" s="1" t="s">
        <v>32</v>
      </c>
    </row>
    <row r="5871" customFormat="false" ht="12.8" hidden="false" customHeight="false" outlineLevel="0" collapsed="false">
      <c r="A5871" s="1" t="s">
        <v>21199</v>
      </c>
      <c r="B5871" s="1" t="s">
        <v>21200</v>
      </c>
      <c r="C5871" s="3" t="s">
        <v>21201</v>
      </c>
      <c r="D5871" s="1"/>
      <c r="E5871" s="1" t="s">
        <v>21202</v>
      </c>
      <c r="F5871" s="1" t="s">
        <v>21203</v>
      </c>
      <c r="G5871" s="1" t="s">
        <v>31</v>
      </c>
      <c r="H5871" s="1"/>
      <c r="I5871" s="1" t="s">
        <v>14690</v>
      </c>
      <c r="J5871" s="1" t="s">
        <v>14696</v>
      </c>
      <c r="K5871" s="1"/>
      <c r="L5871" s="1"/>
      <c r="M5871" s="1"/>
      <c r="N5871" s="1" t="s">
        <v>32</v>
      </c>
      <c r="O5871" s="1" t="s">
        <v>33</v>
      </c>
      <c r="P5871" s="1" t="n">
        <v>48</v>
      </c>
      <c r="Q5871" s="1" t="n">
        <v>0.144</v>
      </c>
      <c r="R5871" s="1" t="s">
        <v>34</v>
      </c>
      <c r="S5871" s="1" t="n">
        <v>-0.200913</v>
      </c>
      <c r="T5871" s="1" t="n">
        <v>0</v>
      </c>
      <c r="U5871" s="1" t="s">
        <v>35</v>
      </c>
      <c r="V5871" s="1" t="n">
        <v>0</v>
      </c>
      <c r="W5871" s="1" t="str">
        <f aca="false">"0"</f>
        <v>0</v>
      </c>
      <c r="X5871" s="1" t="n">
        <v>0</v>
      </c>
      <c r="Y5871" s="1" t="s">
        <v>32</v>
      </c>
    </row>
    <row r="5872" customFormat="false" ht="12.8" hidden="false" customHeight="false" outlineLevel="0" collapsed="false">
      <c r="A5872" s="1" t="s">
        <v>21204</v>
      </c>
      <c r="B5872" s="1" t="s">
        <v>21205</v>
      </c>
      <c r="C5872" s="3" t="s">
        <v>21206</v>
      </c>
      <c r="D5872" s="1"/>
      <c r="E5872" s="1" t="s">
        <v>21207</v>
      </c>
      <c r="F5872" s="1" t="s">
        <v>21208</v>
      </c>
      <c r="G5872" s="1" t="s">
        <v>31</v>
      </c>
      <c r="H5872" s="1"/>
      <c r="I5872" s="1" t="s">
        <v>14690</v>
      </c>
      <c r="J5872" s="1" t="s">
        <v>14696</v>
      </c>
      <c r="K5872" s="1"/>
      <c r="L5872" s="1"/>
      <c r="M5872" s="1"/>
      <c r="N5872" s="1" t="s">
        <v>32</v>
      </c>
      <c r="O5872" s="1" t="s">
        <v>33</v>
      </c>
      <c r="P5872" s="1" t="n">
        <v>25</v>
      </c>
      <c r="Q5872" s="1" t="n">
        <v>0.109</v>
      </c>
      <c r="R5872" s="1" t="s">
        <v>34</v>
      </c>
      <c r="S5872" s="1" t="n">
        <v>-0.200913</v>
      </c>
      <c r="T5872" s="1" t="n">
        <v>0</v>
      </c>
      <c r="U5872" s="1" t="s">
        <v>35</v>
      </c>
      <c r="V5872" s="1" t="n">
        <v>0</v>
      </c>
      <c r="W5872" s="1" t="str">
        <f aca="false">"0"</f>
        <v>0</v>
      </c>
      <c r="X5872" s="1" t="n">
        <v>0</v>
      </c>
      <c r="Y5872" s="1" t="s">
        <v>32</v>
      </c>
    </row>
    <row r="5873" customFormat="false" ht="12.8" hidden="false" customHeight="false" outlineLevel="0" collapsed="false">
      <c r="A5873" s="2" t="s">
        <v>21209</v>
      </c>
      <c r="B5873" s="2" t="s">
        <v>21210</v>
      </c>
      <c r="C5873" s="3" t="s">
        <v>21211</v>
      </c>
      <c r="D5873" s="2" t="s">
        <v>21212</v>
      </c>
      <c r="E5873" s="2" t="s">
        <v>21213</v>
      </c>
      <c r="F5873" s="2" t="s">
        <v>21214</v>
      </c>
      <c r="G5873" s="2" t="s">
        <v>31</v>
      </c>
      <c r="H5873" s="2" t="s">
        <v>49</v>
      </c>
      <c r="I5873" s="2" t="s">
        <v>14690</v>
      </c>
      <c r="J5873" s="2"/>
      <c r="K5873" s="2"/>
      <c r="L5873" s="2"/>
      <c r="M5873" s="2"/>
      <c r="N5873" s="2"/>
      <c r="O5873" s="2" t="s">
        <v>33</v>
      </c>
      <c r="P5873" s="2" t="n">
        <v>64</v>
      </c>
      <c r="Q5873" s="2" t="n">
        <v>0.106</v>
      </c>
      <c r="R5873" s="2" t="s">
        <v>34</v>
      </c>
      <c r="S5873" s="2" t="n">
        <v>-0.200913</v>
      </c>
      <c r="T5873" s="2" t="n">
        <v>0</v>
      </c>
      <c r="U5873" s="2" t="s">
        <v>35</v>
      </c>
      <c r="V5873" s="2" t="n">
        <v>0</v>
      </c>
      <c r="W5873" s="2" t="str">
        <f aca="false">"0"</f>
        <v>0</v>
      </c>
      <c r="X5873" s="2" t="n">
        <v>0</v>
      </c>
      <c r="Y5873" s="2" t="s">
        <v>32</v>
      </c>
    </row>
    <row r="5874" customFormat="false" ht="12.8" hidden="false" customHeight="false" outlineLevel="0" collapsed="false">
      <c r="A5874" s="2"/>
      <c r="B5874" s="2"/>
      <c r="C5874" s="4" t="s">
        <v>21212</v>
      </c>
      <c r="D5874" s="2"/>
      <c r="E5874" s="2"/>
      <c r="F5874" s="2"/>
      <c r="G5874" s="2"/>
      <c r="H5874" s="2"/>
      <c r="I5874" s="2"/>
      <c r="J5874" s="2"/>
      <c r="K5874" s="2"/>
      <c r="L5874" s="2"/>
      <c r="M5874" s="2"/>
      <c r="N5874" s="2"/>
      <c r="O5874" s="2"/>
      <c r="P5874" s="2"/>
      <c r="Q5874" s="2"/>
      <c r="R5874" s="2"/>
      <c r="S5874" s="2"/>
      <c r="T5874" s="2"/>
      <c r="U5874" s="2"/>
      <c r="V5874" s="2"/>
      <c r="W5874" s="2"/>
      <c r="X5874" s="2"/>
      <c r="Y5874" s="2"/>
    </row>
    <row r="5875" customFormat="false" ht="12.8" hidden="false" customHeight="false" outlineLevel="0" collapsed="false">
      <c r="A5875" s="1" t="s">
        <v>21215</v>
      </c>
      <c r="B5875" s="1" t="s">
        <v>21216</v>
      </c>
      <c r="C5875" s="3" t="s">
        <v>21217</v>
      </c>
      <c r="D5875" s="1"/>
      <c r="E5875" s="1" t="s">
        <v>21218</v>
      </c>
      <c r="F5875" s="1" t="s">
        <v>21219</v>
      </c>
      <c r="G5875" s="1" t="s">
        <v>31</v>
      </c>
      <c r="H5875" s="1" t="s">
        <v>49</v>
      </c>
      <c r="I5875" s="1" t="s">
        <v>14690</v>
      </c>
      <c r="J5875" s="1"/>
      <c r="K5875" s="1"/>
      <c r="L5875" s="1"/>
      <c r="M5875" s="1"/>
      <c r="N5875" s="1" t="s">
        <v>32</v>
      </c>
      <c r="O5875" s="1" t="s">
        <v>33</v>
      </c>
      <c r="P5875" s="1" t="n">
        <v>40</v>
      </c>
      <c r="Q5875" s="1" t="n">
        <v>0.125</v>
      </c>
      <c r="R5875" s="1" t="s">
        <v>34</v>
      </c>
      <c r="S5875" s="1" t="n">
        <v>-0.200913</v>
      </c>
      <c r="T5875" s="1" t="n">
        <v>0</v>
      </c>
      <c r="U5875" s="1" t="s">
        <v>35</v>
      </c>
      <c r="V5875" s="1" t="n">
        <v>0</v>
      </c>
      <c r="W5875" s="1" t="str">
        <f aca="false">"0"</f>
        <v>0</v>
      </c>
      <c r="X5875" s="1" t="n">
        <v>0</v>
      </c>
      <c r="Y5875" s="1" t="s">
        <v>32</v>
      </c>
    </row>
    <row r="5876" customFormat="false" ht="12.8" hidden="false" customHeight="false" outlineLevel="0" collapsed="false">
      <c r="A5876" s="2" t="s">
        <v>21220</v>
      </c>
      <c r="B5876" s="2" t="s">
        <v>21221</v>
      </c>
      <c r="C5876" s="3" t="s">
        <v>21222</v>
      </c>
      <c r="D5876" s="2" t="s">
        <v>21223</v>
      </c>
      <c r="E5876" s="2" t="s">
        <v>21224</v>
      </c>
      <c r="F5876" s="2" t="s">
        <v>21225</v>
      </c>
      <c r="G5876" s="2" t="s">
        <v>31</v>
      </c>
      <c r="H5876" s="2"/>
      <c r="I5876" s="2" t="s">
        <v>14690</v>
      </c>
      <c r="J5876" s="2" t="s">
        <v>14696</v>
      </c>
      <c r="K5876" s="2"/>
      <c r="L5876" s="2"/>
      <c r="M5876" s="2"/>
      <c r="N5876" s="2" t="s">
        <v>32</v>
      </c>
      <c r="O5876" s="2" t="s">
        <v>33</v>
      </c>
      <c r="P5876" s="2" t="n">
        <v>17</v>
      </c>
      <c r="Q5876" s="2" t="n">
        <v>0.106</v>
      </c>
      <c r="R5876" s="2" t="s">
        <v>34</v>
      </c>
      <c r="S5876" s="2" t="n">
        <v>-0.200913</v>
      </c>
      <c r="T5876" s="2" t="n">
        <v>0</v>
      </c>
      <c r="U5876" s="2" t="s">
        <v>35</v>
      </c>
      <c r="V5876" s="2" t="n">
        <v>0</v>
      </c>
      <c r="W5876" s="2" t="str">
        <f aca="false">"0"</f>
        <v>0</v>
      </c>
      <c r="X5876" s="2" t="n">
        <v>0</v>
      </c>
      <c r="Y5876" s="2" t="s">
        <v>32</v>
      </c>
    </row>
    <row r="5877" customFormat="false" ht="12.8" hidden="false" customHeight="false" outlineLevel="0" collapsed="false">
      <c r="A5877" s="2"/>
      <c r="B5877" s="2"/>
      <c r="C5877" s="4" t="s">
        <v>21223</v>
      </c>
      <c r="D5877" s="2"/>
      <c r="E5877" s="2"/>
      <c r="F5877" s="2"/>
      <c r="G5877" s="2"/>
      <c r="H5877" s="2"/>
      <c r="I5877" s="2"/>
      <c r="J5877" s="2"/>
      <c r="K5877" s="2"/>
      <c r="L5877" s="2"/>
      <c r="M5877" s="2"/>
      <c r="N5877" s="2"/>
      <c r="O5877" s="2"/>
      <c r="P5877" s="2"/>
      <c r="Q5877" s="2"/>
      <c r="R5877" s="2"/>
      <c r="S5877" s="2"/>
      <c r="T5877" s="2"/>
      <c r="U5877" s="2"/>
      <c r="V5877" s="2"/>
      <c r="W5877" s="2"/>
      <c r="X5877" s="2"/>
      <c r="Y5877" s="2"/>
    </row>
    <row r="5878" customFormat="false" ht="12.8" hidden="false" customHeight="false" outlineLevel="0" collapsed="false">
      <c r="A5878" s="1" t="s">
        <v>21226</v>
      </c>
      <c r="B5878" s="1" t="s">
        <v>21227</v>
      </c>
      <c r="C5878" s="3" t="s">
        <v>21228</v>
      </c>
      <c r="D5878" s="1"/>
      <c r="E5878" s="1" t="s">
        <v>21229</v>
      </c>
      <c r="F5878" s="1" t="s">
        <v>21230</v>
      </c>
      <c r="G5878" s="1" t="s">
        <v>31</v>
      </c>
      <c r="H5878" s="1"/>
      <c r="I5878" s="1" t="s">
        <v>14690</v>
      </c>
      <c r="J5878" s="1"/>
      <c r="K5878" s="1"/>
      <c r="L5878" s="1"/>
      <c r="M5878" s="1"/>
      <c r="N5878" s="1" t="s">
        <v>32</v>
      </c>
      <c r="O5878" s="1" t="s">
        <v>33</v>
      </c>
      <c r="P5878" s="1" t="n">
        <v>24</v>
      </c>
      <c r="Q5878" s="1" t="n">
        <v>0.115</v>
      </c>
      <c r="R5878" s="1" t="s">
        <v>34</v>
      </c>
      <c r="S5878" s="1" t="n">
        <v>-0.200913</v>
      </c>
      <c r="T5878" s="1" t="n">
        <v>0</v>
      </c>
      <c r="U5878" s="1" t="s">
        <v>35</v>
      </c>
      <c r="V5878" s="1" t="n">
        <v>0</v>
      </c>
      <c r="W5878" s="1" t="s">
        <v>324</v>
      </c>
      <c r="X5878" s="1" t="n">
        <v>0</v>
      </c>
      <c r="Y5878" s="1" t="s">
        <v>32</v>
      </c>
    </row>
    <row r="5879" customFormat="false" ht="12.8" hidden="false" customHeight="false" outlineLevel="0" collapsed="false">
      <c r="A5879" s="1" t="s">
        <v>21231</v>
      </c>
      <c r="B5879" s="1" t="s">
        <v>21232</v>
      </c>
      <c r="C5879" s="3" t="s">
        <v>21233</v>
      </c>
      <c r="D5879" s="1"/>
      <c r="E5879" s="1" t="s">
        <v>21234</v>
      </c>
      <c r="F5879" s="1" t="s">
        <v>21235</v>
      </c>
      <c r="G5879" s="1" t="s">
        <v>31</v>
      </c>
      <c r="H5879" s="1"/>
      <c r="I5879" s="1" t="s">
        <v>14690</v>
      </c>
      <c r="J5879" s="1" t="s">
        <v>14696</v>
      </c>
      <c r="K5879" s="1"/>
      <c r="L5879" s="1"/>
      <c r="M5879" s="1"/>
      <c r="N5879" s="1"/>
      <c r="O5879" s="1" t="s">
        <v>33</v>
      </c>
      <c r="P5879" s="1" t="n">
        <v>32</v>
      </c>
      <c r="Q5879" s="1" t="n">
        <v>0.135</v>
      </c>
      <c r="R5879" s="1" t="s">
        <v>34</v>
      </c>
      <c r="S5879" s="1" t="n">
        <v>-0.200913</v>
      </c>
      <c r="T5879" s="1" t="n">
        <v>0</v>
      </c>
      <c r="U5879" s="1" t="s">
        <v>35</v>
      </c>
      <c r="V5879" s="1" t="n">
        <v>0</v>
      </c>
      <c r="W5879" s="1" t="str">
        <f aca="false">"0"</f>
        <v>0</v>
      </c>
      <c r="X5879" s="1" t="n">
        <v>0</v>
      </c>
      <c r="Y5879" s="1" t="s">
        <v>32</v>
      </c>
    </row>
    <row r="5880" customFormat="false" ht="12.8" hidden="false" customHeight="false" outlineLevel="0" collapsed="false">
      <c r="A5880" s="1" t="s">
        <v>21236</v>
      </c>
      <c r="B5880" s="1" t="s">
        <v>21237</v>
      </c>
      <c r="C5880" s="3" t="s">
        <v>21238</v>
      </c>
      <c r="D5880" s="1"/>
      <c r="E5880" s="1" t="s">
        <v>21239</v>
      </c>
      <c r="F5880" s="1" t="s">
        <v>21240</v>
      </c>
      <c r="G5880" s="1" t="s">
        <v>1023</v>
      </c>
      <c r="H5880" s="1" t="s">
        <v>14772</v>
      </c>
      <c r="I5880" s="1" t="s">
        <v>14690</v>
      </c>
      <c r="J5880" s="1" t="s">
        <v>14696</v>
      </c>
      <c r="K5880" s="1"/>
      <c r="L5880" s="1"/>
      <c r="M5880" s="1"/>
      <c r="N5880" s="1"/>
      <c r="O5880" s="1" t="s">
        <v>33</v>
      </c>
      <c r="P5880" s="1" t="n">
        <v>18</v>
      </c>
      <c r="Q5880" s="1" t="n">
        <v>0.107</v>
      </c>
      <c r="R5880" s="1" t="s">
        <v>1024</v>
      </c>
      <c r="S5880" s="1" t="n">
        <v>0.456812</v>
      </c>
      <c r="T5880" s="1" t="n">
        <v>0</v>
      </c>
      <c r="U5880" s="1" t="s">
        <v>35</v>
      </c>
      <c r="V5880" s="1" t="n">
        <v>11</v>
      </c>
      <c r="W5880" s="1" t="str">
        <f aca="false">"0"</f>
        <v>0</v>
      </c>
      <c r="X5880" s="1" t="n">
        <v>12</v>
      </c>
      <c r="Y5880" s="1" t="s">
        <v>32</v>
      </c>
    </row>
    <row r="5881" customFormat="false" ht="12.8" hidden="false" customHeight="false" outlineLevel="0" collapsed="false">
      <c r="A5881" s="1" t="s">
        <v>21241</v>
      </c>
      <c r="B5881" s="1" t="s">
        <v>21242</v>
      </c>
      <c r="C5881" s="3" t="s">
        <v>21243</v>
      </c>
      <c r="D5881" s="1"/>
      <c r="E5881" s="1" t="s">
        <v>21244</v>
      </c>
      <c r="F5881" s="1" t="s">
        <v>21245</v>
      </c>
      <c r="G5881" s="1" t="s">
        <v>1023</v>
      </c>
      <c r="H5881" s="1"/>
      <c r="I5881" s="1" t="s">
        <v>14690</v>
      </c>
      <c r="J5881" s="1" t="s">
        <v>14696</v>
      </c>
      <c r="K5881" s="1"/>
      <c r="L5881" s="1"/>
      <c r="M5881" s="1"/>
      <c r="N5881" s="1"/>
      <c r="O5881" s="1" t="s">
        <v>33</v>
      </c>
      <c r="P5881" s="1" t="n">
        <v>41</v>
      </c>
      <c r="Q5881" s="1" t="n">
        <v>0.141</v>
      </c>
      <c r="R5881" s="1" t="s">
        <v>1024</v>
      </c>
      <c r="S5881" s="1" t="n">
        <v>3.8997</v>
      </c>
      <c r="T5881" s="1" t="n">
        <v>0</v>
      </c>
      <c r="U5881" s="1" t="s">
        <v>35</v>
      </c>
      <c r="V5881" s="1" t="n">
        <v>1</v>
      </c>
      <c r="W5881" s="1" t="s">
        <v>324</v>
      </c>
      <c r="X5881" s="1" t="n">
        <v>0</v>
      </c>
      <c r="Y5881" s="1" t="s">
        <v>32</v>
      </c>
    </row>
    <row r="5882" customFormat="false" ht="12.8" hidden="false" customHeight="false" outlineLevel="0" collapsed="false">
      <c r="A5882" s="1" t="s">
        <v>21246</v>
      </c>
      <c r="B5882" s="1" t="s">
        <v>21247</v>
      </c>
      <c r="C5882" s="3" t="s">
        <v>21248</v>
      </c>
      <c r="D5882" s="1"/>
      <c r="E5882" s="1" t="s">
        <v>21249</v>
      </c>
      <c r="F5882" s="1" t="s">
        <v>21250</v>
      </c>
      <c r="G5882" s="1" t="s">
        <v>1023</v>
      </c>
      <c r="H5882" s="1"/>
      <c r="I5882" s="1" t="s">
        <v>14690</v>
      </c>
      <c r="J5882" s="1" t="s">
        <v>14696</v>
      </c>
      <c r="K5882" s="1"/>
      <c r="L5882" s="1"/>
      <c r="M5882" s="1"/>
      <c r="N5882" s="1"/>
      <c r="O5882" s="1" t="s">
        <v>33</v>
      </c>
      <c r="P5882" s="1" t="n">
        <v>64</v>
      </c>
      <c r="Q5882" s="1" t="n">
        <v>0.246</v>
      </c>
      <c r="R5882" s="1" t="s">
        <v>1024</v>
      </c>
      <c r="S5882" s="1" t="n">
        <v>18.0434</v>
      </c>
      <c r="T5882" s="1" t="n">
        <v>0</v>
      </c>
      <c r="U5882" s="1" t="s">
        <v>35</v>
      </c>
      <c r="V5882" s="1" t="n">
        <v>9</v>
      </c>
      <c r="W5882" s="1" t="str">
        <f aca="false">"0"</f>
        <v>0</v>
      </c>
      <c r="X5882" s="1" t="n">
        <v>9</v>
      </c>
      <c r="Y5882" s="1" t="s">
        <v>32</v>
      </c>
    </row>
    <row r="5883" customFormat="false" ht="12.8" hidden="false" customHeight="false" outlineLevel="0" collapsed="false">
      <c r="A5883" s="1" t="s">
        <v>21251</v>
      </c>
      <c r="B5883" s="1" t="s">
        <v>21252</v>
      </c>
      <c r="C5883" s="3" t="s">
        <v>21253</v>
      </c>
      <c r="D5883" s="1"/>
      <c r="E5883" s="1" t="s">
        <v>21254</v>
      </c>
      <c r="F5883" s="1" t="s">
        <v>21255</v>
      </c>
      <c r="G5883" s="1" t="s">
        <v>1023</v>
      </c>
      <c r="H5883" s="1"/>
      <c r="I5883" s="1" t="s">
        <v>14690</v>
      </c>
      <c r="J5883" s="1" t="s">
        <v>14696</v>
      </c>
      <c r="K5883" s="1"/>
      <c r="L5883" s="1"/>
      <c r="M5883" s="1"/>
      <c r="N5883" s="1" t="s">
        <v>32</v>
      </c>
      <c r="O5883" s="1" t="s">
        <v>33</v>
      </c>
      <c r="P5883" s="1" t="n">
        <v>47</v>
      </c>
      <c r="Q5883" s="1" t="n">
        <v>0.107</v>
      </c>
      <c r="R5883" s="1" t="s">
        <v>1024</v>
      </c>
      <c r="S5883" s="1" t="n">
        <v>3.93213</v>
      </c>
      <c r="T5883" s="1" t="n">
        <v>0</v>
      </c>
      <c r="U5883" s="1" t="s">
        <v>35</v>
      </c>
      <c r="V5883" s="1" t="n">
        <v>12</v>
      </c>
      <c r="W5883" s="1" t="str">
        <f aca="false">"0"</f>
        <v>0</v>
      </c>
      <c r="X5883" s="1" t="n">
        <v>13</v>
      </c>
      <c r="Y5883" s="1" t="s">
        <v>32</v>
      </c>
    </row>
    <row r="5884" customFormat="false" ht="12.8" hidden="false" customHeight="false" outlineLevel="0" collapsed="false">
      <c r="A5884" s="1" t="s">
        <v>21256</v>
      </c>
      <c r="B5884" s="1" t="s">
        <v>21257</v>
      </c>
      <c r="C5884" s="3" t="s">
        <v>21258</v>
      </c>
      <c r="D5884" s="1"/>
      <c r="E5884" s="1" t="s">
        <v>21259</v>
      </c>
      <c r="F5884" s="1" t="s">
        <v>21260</v>
      </c>
      <c r="G5884" s="1" t="s">
        <v>1023</v>
      </c>
      <c r="H5884" s="1" t="s">
        <v>14772</v>
      </c>
      <c r="I5884" s="1" t="s">
        <v>14690</v>
      </c>
      <c r="J5884" s="1" t="s">
        <v>14696</v>
      </c>
      <c r="K5884" s="1"/>
      <c r="L5884" s="1"/>
      <c r="M5884" s="1"/>
      <c r="N5884" s="1"/>
      <c r="O5884" s="1" t="s">
        <v>33</v>
      </c>
      <c r="P5884" s="1" t="n">
        <v>30</v>
      </c>
      <c r="Q5884" s="1" t="n">
        <v>0.112</v>
      </c>
      <c r="R5884" s="1" t="s">
        <v>1024</v>
      </c>
      <c r="S5884" s="1" t="n">
        <v>14.9061</v>
      </c>
      <c r="T5884" s="1" t="n">
        <v>0</v>
      </c>
      <c r="U5884" s="1" t="s">
        <v>35</v>
      </c>
      <c r="V5884" s="1" t="n">
        <v>11</v>
      </c>
      <c r="W5884" s="1" t="str">
        <f aca="false">"0"</f>
        <v>0</v>
      </c>
      <c r="X5884" s="1" t="n">
        <v>11</v>
      </c>
      <c r="Y5884" s="1" t="s">
        <v>32</v>
      </c>
    </row>
    <row r="5885" customFormat="false" ht="12.8" hidden="false" customHeight="false" outlineLevel="0" collapsed="false">
      <c r="A5885" s="2" t="s">
        <v>21261</v>
      </c>
      <c r="B5885" s="2" t="s">
        <v>21262</v>
      </c>
      <c r="C5885" s="3" t="s">
        <v>21263</v>
      </c>
      <c r="D5885" s="2" t="s">
        <v>21264</v>
      </c>
      <c r="E5885" s="2" t="s">
        <v>21265</v>
      </c>
      <c r="F5885" s="2" t="s">
        <v>14761</v>
      </c>
      <c r="G5885" s="2" t="s">
        <v>1023</v>
      </c>
      <c r="H5885" s="2"/>
      <c r="I5885" s="2" t="s">
        <v>14690</v>
      </c>
      <c r="J5885" s="2" t="s">
        <v>14696</v>
      </c>
      <c r="K5885" s="2"/>
      <c r="L5885" s="2"/>
      <c r="M5885" s="2"/>
      <c r="N5885" s="2"/>
      <c r="O5885" s="2" t="s">
        <v>33</v>
      </c>
      <c r="P5885" s="2" t="n">
        <v>41</v>
      </c>
      <c r="Q5885" s="2" t="n">
        <v>0.135</v>
      </c>
      <c r="R5885" s="2" t="s">
        <v>1024</v>
      </c>
      <c r="S5885" s="2" t="n">
        <v>20.7793</v>
      </c>
      <c r="T5885" s="2" t="n">
        <v>0</v>
      </c>
      <c r="U5885" s="2" t="s">
        <v>35</v>
      </c>
      <c r="V5885" s="2" t="n">
        <v>7</v>
      </c>
      <c r="W5885" s="2" t="str">
        <f aca="false">"0"</f>
        <v>0</v>
      </c>
      <c r="X5885" s="2" t="n">
        <v>7</v>
      </c>
      <c r="Y5885" s="2" t="s">
        <v>32</v>
      </c>
    </row>
    <row r="5886" customFormat="false" ht="12.8" hidden="false" customHeight="false" outlineLevel="0" collapsed="false">
      <c r="A5886" s="2"/>
      <c r="B5886" s="2"/>
      <c r="C5886" s="4" t="s">
        <v>21264</v>
      </c>
      <c r="D5886" s="2"/>
      <c r="E5886" s="2"/>
      <c r="F5886" s="2"/>
      <c r="G5886" s="2"/>
      <c r="H5886" s="2"/>
      <c r="I5886" s="2"/>
      <c r="J5886" s="2"/>
      <c r="K5886" s="2"/>
      <c r="L5886" s="2"/>
      <c r="M5886" s="2"/>
      <c r="N5886" s="2"/>
      <c r="O5886" s="2"/>
      <c r="P5886" s="2"/>
      <c r="Q5886" s="2"/>
      <c r="R5886" s="2"/>
      <c r="S5886" s="2"/>
      <c r="T5886" s="2"/>
      <c r="U5886" s="2"/>
      <c r="V5886" s="2"/>
      <c r="W5886" s="2"/>
      <c r="X5886" s="2"/>
      <c r="Y5886" s="2"/>
    </row>
    <row r="5887" customFormat="false" ht="12.8" hidden="false" customHeight="false" outlineLevel="0" collapsed="false">
      <c r="A5887" s="1" t="s">
        <v>21266</v>
      </c>
      <c r="B5887" s="1" t="s">
        <v>21267</v>
      </c>
      <c r="C5887" s="3" t="s">
        <v>21268</v>
      </c>
      <c r="D5887" s="1"/>
      <c r="E5887" s="1" t="s">
        <v>21269</v>
      </c>
      <c r="F5887" s="1" t="s">
        <v>21270</v>
      </c>
      <c r="G5887" s="1" t="s">
        <v>1023</v>
      </c>
      <c r="H5887" s="1"/>
      <c r="I5887" s="1" t="s">
        <v>14690</v>
      </c>
      <c r="J5887" s="1" t="s">
        <v>14696</v>
      </c>
      <c r="K5887" s="1"/>
      <c r="L5887" s="1"/>
      <c r="M5887" s="1"/>
      <c r="N5887" s="1"/>
      <c r="O5887" s="1" t="s">
        <v>33</v>
      </c>
      <c r="P5887" s="1" t="n">
        <v>46</v>
      </c>
      <c r="Q5887" s="1" t="n">
        <v>0.177</v>
      </c>
      <c r="R5887" s="1" t="s">
        <v>34</v>
      </c>
      <c r="S5887" s="1" t="n">
        <v>-0.200913</v>
      </c>
      <c r="T5887" s="1" t="n">
        <v>0</v>
      </c>
      <c r="U5887" s="1" t="s">
        <v>35</v>
      </c>
      <c r="V5887" s="1" t="n">
        <v>6</v>
      </c>
      <c r="W5887" s="1" t="str">
        <f aca="false">"0"</f>
        <v>0</v>
      </c>
      <c r="X5887" s="1" t="n">
        <v>6</v>
      </c>
      <c r="Y5887" s="1" t="s">
        <v>32</v>
      </c>
    </row>
    <row r="5888" customFormat="false" ht="12.8" hidden="false" customHeight="false" outlineLevel="0" collapsed="false">
      <c r="A5888" s="1" t="s">
        <v>21271</v>
      </c>
      <c r="B5888" s="1" t="s">
        <v>21272</v>
      </c>
      <c r="C5888" s="3" t="s">
        <v>21273</v>
      </c>
      <c r="D5888" s="1"/>
      <c r="E5888" s="1" t="s">
        <v>21274</v>
      </c>
      <c r="F5888" s="1" t="s">
        <v>21275</v>
      </c>
      <c r="G5888" s="1" t="s">
        <v>1023</v>
      </c>
      <c r="H5888" s="1" t="s">
        <v>14794</v>
      </c>
      <c r="I5888" s="1" t="s">
        <v>14690</v>
      </c>
      <c r="J5888" s="1" t="s">
        <v>14696</v>
      </c>
      <c r="K5888" s="1"/>
      <c r="L5888" s="1"/>
      <c r="M5888" s="1"/>
      <c r="N5888" s="1"/>
      <c r="O5888" s="1" t="s">
        <v>33</v>
      </c>
      <c r="P5888" s="1" t="n">
        <v>24</v>
      </c>
      <c r="Q5888" s="1" t="n">
        <v>0.427</v>
      </c>
      <c r="R5888" s="1" t="s">
        <v>1024</v>
      </c>
      <c r="S5888" s="1" t="n">
        <v>3.63797</v>
      </c>
      <c r="T5888" s="1" t="n">
        <v>0</v>
      </c>
      <c r="U5888" s="1" t="s">
        <v>35</v>
      </c>
      <c r="V5888" s="1" t="n">
        <v>12</v>
      </c>
      <c r="W5888" s="1" t="str">
        <f aca="false">"0"</f>
        <v>0</v>
      </c>
      <c r="X5888" s="1" t="n">
        <v>13</v>
      </c>
      <c r="Y5888" s="1" t="s">
        <v>32</v>
      </c>
    </row>
    <row r="5889" customFormat="false" ht="12.8" hidden="false" customHeight="false" outlineLevel="0" collapsed="false">
      <c r="A5889" s="1" t="s">
        <v>21276</v>
      </c>
      <c r="B5889" s="1" t="s">
        <v>21277</v>
      </c>
      <c r="C5889" s="3" t="s">
        <v>21278</v>
      </c>
      <c r="D5889" s="1"/>
      <c r="E5889" s="1" t="s">
        <v>21279</v>
      </c>
      <c r="F5889" s="1" t="s">
        <v>21280</v>
      </c>
      <c r="G5889" s="1" t="s">
        <v>1023</v>
      </c>
      <c r="H5889" s="1"/>
      <c r="I5889" s="1" t="s">
        <v>14690</v>
      </c>
      <c r="J5889" s="1" t="s">
        <v>14696</v>
      </c>
      <c r="K5889" s="1"/>
      <c r="L5889" s="1"/>
      <c r="M5889" s="1"/>
      <c r="N5889" s="1"/>
      <c r="O5889" s="1" t="s">
        <v>33</v>
      </c>
      <c r="P5889" s="1" t="n">
        <v>54</v>
      </c>
      <c r="Q5889" s="1" t="n">
        <v>0.165</v>
      </c>
      <c r="R5889" s="1" t="s">
        <v>1024</v>
      </c>
      <c r="S5889" s="1" t="n">
        <v>4.55769</v>
      </c>
      <c r="T5889" s="1" t="n">
        <v>0</v>
      </c>
      <c r="U5889" s="1" t="s">
        <v>35</v>
      </c>
      <c r="V5889" s="1" t="n">
        <v>7</v>
      </c>
      <c r="W5889" s="1" t="str">
        <f aca="false">"0"</f>
        <v>0</v>
      </c>
      <c r="X5889" s="1" t="n">
        <v>7</v>
      </c>
      <c r="Y5889" s="1" t="s">
        <v>32</v>
      </c>
    </row>
    <row r="5890" customFormat="false" ht="12.8" hidden="false" customHeight="false" outlineLevel="0" collapsed="false">
      <c r="A5890" s="1" t="s">
        <v>21281</v>
      </c>
      <c r="B5890" s="1" t="s">
        <v>21282</v>
      </c>
      <c r="C5890" s="3" t="s">
        <v>21283</v>
      </c>
      <c r="D5890" s="1"/>
      <c r="E5890" s="1" t="s">
        <v>21284</v>
      </c>
      <c r="F5890" s="1" t="s">
        <v>21285</v>
      </c>
      <c r="G5890" s="1" t="s">
        <v>1023</v>
      </c>
      <c r="H5890" s="1" t="s">
        <v>14794</v>
      </c>
      <c r="I5890" s="1" t="s">
        <v>14690</v>
      </c>
      <c r="J5890" s="1" t="s">
        <v>14696</v>
      </c>
      <c r="K5890" s="1"/>
      <c r="L5890" s="1"/>
      <c r="M5890" s="1"/>
      <c r="N5890" s="1"/>
      <c r="O5890" s="1" t="s">
        <v>33</v>
      </c>
      <c r="P5890" s="1" t="n">
        <v>24</v>
      </c>
      <c r="Q5890" s="1" t="n">
        <v>0.327</v>
      </c>
      <c r="R5890" s="1" t="s">
        <v>1024</v>
      </c>
      <c r="S5890" s="1" t="n">
        <v>6.28681</v>
      </c>
      <c r="T5890" s="1" t="n">
        <v>0</v>
      </c>
      <c r="U5890" s="1" t="s">
        <v>35</v>
      </c>
      <c r="V5890" s="1" t="n">
        <v>12</v>
      </c>
      <c r="W5890" s="1" t="s">
        <v>324</v>
      </c>
      <c r="X5890" s="1" t="n">
        <v>12</v>
      </c>
      <c r="Y5890" s="1" t="s">
        <v>32</v>
      </c>
    </row>
    <row r="5891" customFormat="false" ht="12.8" hidden="false" customHeight="false" outlineLevel="0" collapsed="false">
      <c r="A5891" s="1" t="s">
        <v>21286</v>
      </c>
      <c r="B5891" s="1" t="s">
        <v>21287</v>
      </c>
      <c r="C5891" s="1"/>
      <c r="D5891" s="1"/>
      <c r="E5891" s="1" t="s">
        <v>21288</v>
      </c>
      <c r="F5891" s="1" t="s">
        <v>21289</v>
      </c>
      <c r="G5891" s="1" t="s">
        <v>1023</v>
      </c>
      <c r="H5891" s="1"/>
      <c r="I5891" s="1" t="s">
        <v>14690</v>
      </c>
      <c r="J5891" s="1" t="s">
        <v>14696</v>
      </c>
      <c r="K5891" s="1"/>
      <c r="L5891" s="1"/>
      <c r="M5891" s="1"/>
      <c r="N5891" s="1"/>
      <c r="O5891" s="1" t="s">
        <v>33</v>
      </c>
      <c r="P5891" s="1" t="n">
        <v>28</v>
      </c>
      <c r="Q5891" s="1" t="n">
        <v>0.295</v>
      </c>
      <c r="R5891" s="1" t="s">
        <v>34</v>
      </c>
      <c r="S5891" s="1" t="n">
        <v>-0.200913</v>
      </c>
      <c r="T5891" s="1" t="n">
        <v>0</v>
      </c>
      <c r="U5891" s="1" t="s">
        <v>35</v>
      </c>
      <c r="V5891" s="1" t="n">
        <v>1</v>
      </c>
      <c r="W5891" s="1" t="s">
        <v>324</v>
      </c>
      <c r="X5891" s="1" t="n">
        <v>0</v>
      </c>
      <c r="Y5891" s="1" t="s">
        <v>32</v>
      </c>
    </row>
    <row r="5892" customFormat="false" ht="12.8" hidden="false" customHeight="false" outlineLevel="0" collapsed="false">
      <c r="A5892" s="1" t="s">
        <v>21290</v>
      </c>
      <c r="B5892" s="1" t="s">
        <v>21291</v>
      </c>
      <c r="C5892" s="3" t="s">
        <v>21292</v>
      </c>
      <c r="D5892" s="1"/>
      <c r="E5892" s="1" t="s">
        <v>21293</v>
      </c>
      <c r="F5892" s="1" t="s">
        <v>21275</v>
      </c>
      <c r="G5892" s="1" t="s">
        <v>1023</v>
      </c>
      <c r="H5892" s="1" t="s">
        <v>14794</v>
      </c>
      <c r="I5892" s="1" t="s">
        <v>14690</v>
      </c>
      <c r="J5892" s="1" t="s">
        <v>14696</v>
      </c>
      <c r="K5892" s="1"/>
      <c r="L5892" s="1"/>
      <c r="M5892" s="1"/>
      <c r="N5892" s="1"/>
      <c r="O5892" s="1" t="s">
        <v>33</v>
      </c>
      <c r="P5892" s="1" t="n">
        <v>57</v>
      </c>
      <c r="Q5892" s="1" t="n">
        <v>0.166</v>
      </c>
      <c r="R5892" s="1" t="s">
        <v>1024</v>
      </c>
      <c r="S5892" s="1" t="n">
        <v>7.96795</v>
      </c>
      <c r="T5892" s="1" t="n">
        <v>0</v>
      </c>
      <c r="U5892" s="1" t="s">
        <v>35</v>
      </c>
      <c r="V5892" s="1" t="n">
        <v>16</v>
      </c>
      <c r="W5892" s="1" t="str">
        <f aca="false">"0"</f>
        <v>0</v>
      </c>
      <c r="X5892" s="1" t="n">
        <v>16</v>
      </c>
      <c r="Y5892" s="1" t="s">
        <v>32</v>
      </c>
    </row>
    <row r="5893" customFormat="false" ht="12.8" hidden="false" customHeight="false" outlineLevel="0" collapsed="false">
      <c r="A5893" s="1" t="s">
        <v>21294</v>
      </c>
      <c r="B5893" s="1" t="s">
        <v>21295</v>
      </c>
      <c r="C5893" s="3" t="s">
        <v>21296</v>
      </c>
      <c r="D5893" s="1"/>
      <c r="E5893" s="1" t="s">
        <v>21297</v>
      </c>
      <c r="F5893" s="1" t="s">
        <v>21298</v>
      </c>
      <c r="G5893" s="1" t="s">
        <v>1023</v>
      </c>
      <c r="H5893" s="1"/>
      <c r="I5893" s="1" t="s">
        <v>14690</v>
      </c>
      <c r="J5893" s="1" t="s">
        <v>14696</v>
      </c>
      <c r="K5893" s="1"/>
      <c r="L5893" s="1"/>
      <c r="M5893" s="1"/>
      <c r="N5893" s="1"/>
      <c r="O5893" s="1" t="s">
        <v>33</v>
      </c>
      <c r="P5893" s="1" t="n">
        <v>33</v>
      </c>
      <c r="Q5893" s="1" t="n">
        <v>0.101</v>
      </c>
      <c r="R5893" s="1" t="s">
        <v>34</v>
      </c>
      <c r="S5893" s="1" t="n">
        <v>-0.200913</v>
      </c>
      <c r="T5893" s="1" t="n">
        <v>0</v>
      </c>
      <c r="U5893" s="1" t="s">
        <v>35</v>
      </c>
      <c r="V5893" s="1" t="n">
        <v>1</v>
      </c>
      <c r="W5893" s="1" t="str">
        <f aca="false">"0"</f>
        <v>0</v>
      </c>
      <c r="X5893" s="1" t="n">
        <v>1</v>
      </c>
      <c r="Y5893" s="1" t="s">
        <v>32</v>
      </c>
    </row>
    <row r="5894" customFormat="false" ht="12.8" hidden="false" customHeight="false" outlineLevel="0" collapsed="false">
      <c r="A5894" s="1" t="s">
        <v>21299</v>
      </c>
      <c r="B5894" s="1" t="s">
        <v>21300</v>
      </c>
      <c r="C5894" s="3" t="s">
        <v>21301</v>
      </c>
      <c r="D5894" s="1"/>
      <c r="E5894" s="1" t="s">
        <v>21302</v>
      </c>
      <c r="F5894" s="1" t="s">
        <v>21303</v>
      </c>
      <c r="G5894" s="1" t="s">
        <v>1023</v>
      </c>
      <c r="H5894" s="1" t="s">
        <v>16998</v>
      </c>
      <c r="I5894" s="1" t="s">
        <v>14690</v>
      </c>
      <c r="J5894" s="1" t="s">
        <v>14696</v>
      </c>
      <c r="K5894" s="1"/>
      <c r="L5894" s="1"/>
      <c r="M5894" s="1"/>
      <c r="N5894" s="1"/>
      <c r="O5894" s="1" t="s">
        <v>33</v>
      </c>
      <c r="P5894" s="1" t="n">
        <v>26</v>
      </c>
      <c r="Q5894" s="1" t="n">
        <v>0.107</v>
      </c>
      <c r="R5894" s="1" t="s">
        <v>34</v>
      </c>
      <c r="S5894" s="1" t="n">
        <v>-0.200913</v>
      </c>
      <c r="T5894" s="1" t="n">
        <v>0</v>
      </c>
      <c r="U5894" s="1" t="s">
        <v>35</v>
      </c>
      <c r="V5894" s="1" t="n">
        <v>1</v>
      </c>
      <c r="W5894" s="1" t="str">
        <f aca="false">"0"</f>
        <v>0</v>
      </c>
      <c r="X5894" s="1" t="n">
        <v>1</v>
      </c>
      <c r="Y5894" s="1" t="s">
        <v>32</v>
      </c>
    </row>
    <row r="5895" customFormat="false" ht="12.8" hidden="false" customHeight="false" outlineLevel="0" collapsed="false">
      <c r="A5895" s="1" t="s">
        <v>21304</v>
      </c>
      <c r="B5895" s="1" t="s">
        <v>21305</v>
      </c>
      <c r="C5895" s="3" t="s">
        <v>21306</v>
      </c>
      <c r="D5895" s="1"/>
      <c r="E5895" s="1" t="s">
        <v>21307</v>
      </c>
      <c r="F5895" s="1" t="s">
        <v>21308</v>
      </c>
      <c r="G5895" s="1" t="s">
        <v>1023</v>
      </c>
      <c r="H5895" s="1"/>
      <c r="I5895" s="1" t="s">
        <v>14690</v>
      </c>
      <c r="J5895" s="1" t="s">
        <v>14696</v>
      </c>
      <c r="K5895" s="1"/>
      <c r="L5895" s="1"/>
      <c r="M5895" s="1"/>
      <c r="N5895" s="1" t="s">
        <v>32</v>
      </c>
      <c r="O5895" s="1" t="s">
        <v>33</v>
      </c>
      <c r="P5895" s="1" t="n">
        <v>35</v>
      </c>
      <c r="Q5895" s="1" t="n">
        <v>0.15</v>
      </c>
      <c r="R5895" s="1" t="s">
        <v>1061</v>
      </c>
      <c r="S5895" s="1" t="n">
        <v>5.86063</v>
      </c>
      <c r="T5895" s="1" t="n">
        <v>34</v>
      </c>
      <c r="U5895" s="1" t="s">
        <v>35</v>
      </c>
      <c r="V5895" s="1" t="n">
        <v>11</v>
      </c>
      <c r="W5895" s="1" t="s">
        <v>324</v>
      </c>
      <c r="X5895" s="1" t="n">
        <v>11</v>
      </c>
      <c r="Y5895" s="1" t="s">
        <v>32</v>
      </c>
    </row>
    <row r="5896" customFormat="false" ht="12.8" hidden="false" customHeight="false" outlineLevel="0" collapsed="false">
      <c r="A5896" s="1" t="s">
        <v>21309</v>
      </c>
      <c r="B5896" s="1" t="s">
        <v>21310</v>
      </c>
      <c r="C5896" s="3" t="s">
        <v>21311</v>
      </c>
      <c r="D5896" s="1"/>
      <c r="E5896" s="1" t="s">
        <v>21312</v>
      </c>
      <c r="F5896" s="1" t="s">
        <v>21313</v>
      </c>
      <c r="G5896" s="1" t="s">
        <v>1023</v>
      </c>
      <c r="H5896" s="1"/>
      <c r="I5896" s="1" t="s">
        <v>14690</v>
      </c>
      <c r="J5896" s="1" t="s">
        <v>14696</v>
      </c>
      <c r="K5896" s="1"/>
      <c r="L5896" s="1"/>
      <c r="M5896" s="1"/>
      <c r="N5896" s="1" t="s">
        <v>32</v>
      </c>
      <c r="O5896" s="1" t="s">
        <v>33</v>
      </c>
      <c r="P5896" s="1" t="n">
        <v>41</v>
      </c>
      <c r="Q5896" s="1" t="n">
        <v>0.145</v>
      </c>
      <c r="R5896" s="1" t="s">
        <v>1024</v>
      </c>
      <c r="S5896" s="1" t="n">
        <v>1.10259</v>
      </c>
      <c r="T5896" s="1" t="n">
        <v>0</v>
      </c>
      <c r="U5896" s="1" t="s">
        <v>35</v>
      </c>
      <c r="V5896" s="1" t="n">
        <v>2</v>
      </c>
      <c r="W5896" s="1" t="str">
        <f aca="false">"0"</f>
        <v>0</v>
      </c>
      <c r="X5896" s="1" t="n">
        <v>2</v>
      </c>
      <c r="Y5896" s="1" t="s">
        <v>32</v>
      </c>
    </row>
    <row r="5897" customFormat="false" ht="12.8" hidden="false" customHeight="false" outlineLevel="0" collapsed="false">
      <c r="A5897" s="1" t="s">
        <v>21314</v>
      </c>
      <c r="B5897" s="1" t="s">
        <v>21315</v>
      </c>
      <c r="C5897" s="3" t="s">
        <v>21316</v>
      </c>
      <c r="D5897" s="1"/>
      <c r="E5897" s="1" t="s">
        <v>21317</v>
      </c>
      <c r="F5897" s="1" t="s">
        <v>21318</v>
      </c>
      <c r="G5897" s="1" t="s">
        <v>1023</v>
      </c>
      <c r="H5897" s="1"/>
      <c r="I5897" s="1" t="s">
        <v>14690</v>
      </c>
      <c r="J5897" s="1" t="s">
        <v>14696</v>
      </c>
      <c r="K5897" s="1"/>
      <c r="L5897" s="1"/>
      <c r="M5897" s="1"/>
      <c r="N5897" s="1" t="s">
        <v>32</v>
      </c>
      <c r="O5897" s="1" t="s">
        <v>33</v>
      </c>
      <c r="P5897" s="1" t="n">
        <v>70</v>
      </c>
      <c r="Q5897" s="1" t="n">
        <v>0.135</v>
      </c>
      <c r="R5897" s="1" t="s">
        <v>1024</v>
      </c>
      <c r="S5897" s="1" t="n">
        <v>5.16844</v>
      </c>
      <c r="T5897" s="1" t="n">
        <v>0</v>
      </c>
      <c r="U5897" s="1" t="s">
        <v>35</v>
      </c>
      <c r="V5897" s="1" t="n">
        <v>10</v>
      </c>
      <c r="W5897" s="1" t="str">
        <f aca="false">"0"</f>
        <v>0</v>
      </c>
      <c r="X5897" s="1" t="n">
        <v>9</v>
      </c>
      <c r="Y5897" s="1" t="s">
        <v>32</v>
      </c>
    </row>
    <row r="5898" customFormat="false" ht="12.8" hidden="false" customHeight="false" outlineLevel="0" collapsed="false">
      <c r="A5898" s="1" t="s">
        <v>21319</v>
      </c>
      <c r="B5898" s="1" t="s">
        <v>21320</v>
      </c>
      <c r="C5898" s="3" t="s">
        <v>21321</v>
      </c>
      <c r="D5898" s="1"/>
      <c r="E5898" s="1" t="s">
        <v>21322</v>
      </c>
      <c r="F5898" s="1" t="s">
        <v>14761</v>
      </c>
      <c r="G5898" s="1" t="s">
        <v>1023</v>
      </c>
      <c r="H5898" s="1"/>
      <c r="I5898" s="1" t="s">
        <v>14690</v>
      </c>
      <c r="J5898" s="1" t="s">
        <v>14696</v>
      </c>
      <c r="K5898" s="1"/>
      <c r="L5898" s="1"/>
      <c r="M5898" s="1"/>
      <c r="N5898" s="1"/>
      <c r="O5898" s="1" t="s">
        <v>33</v>
      </c>
      <c r="P5898" s="1" t="n">
        <v>41</v>
      </c>
      <c r="Q5898" s="1" t="n">
        <v>0.118</v>
      </c>
      <c r="R5898" s="1" t="s">
        <v>1024</v>
      </c>
      <c r="S5898" s="1" t="n">
        <v>1.95358</v>
      </c>
      <c r="T5898" s="1" t="n">
        <v>0</v>
      </c>
      <c r="U5898" s="1" t="s">
        <v>35</v>
      </c>
      <c r="V5898" s="1" t="n">
        <v>4</v>
      </c>
      <c r="W5898" s="1" t="str">
        <f aca="false">"0"</f>
        <v>0</v>
      </c>
      <c r="X5898" s="1" t="n">
        <v>4</v>
      </c>
      <c r="Y5898" s="1" t="s">
        <v>32</v>
      </c>
    </row>
    <row r="5899" customFormat="false" ht="12.8" hidden="false" customHeight="false" outlineLevel="0" collapsed="false">
      <c r="A5899" s="2" t="s">
        <v>21323</v>
      </c>
      <c r="B5899" s="2" t="s">
        <v>21324</v>
      </c>
      <c r="C5899" s="3" t="s">
        <v>21325</v>
      </c>
      <c r="D5899" s="2" t="s">
        <v>21326</v>
      </c>
      <c r="E5899" s="2" t="s">
        <v>21327</v>
      </c>
      <c r="F5899" s="2" t="s">
        <v>21328</v>
      </c>
      <c r="G5899" s="2" t="s">
        <v>1023</v>
      </c>
      <c r="H5899" s="2"/>
      <c r="I5899" s="2" t="s">
        <v>14690</v>
      </c>
      <c r="J5899" s="2" t="s">
        <v>14696</v>
      </c>
      <c r="K5899" s="2"/>
      <c r="L5899" s="2"/>
      <c r="M5899" s="2"/>
      <c r="N5899" s="2"/>
      <c r="O5899" s="2" t="s">
        <v>33</v>
      </c>
      <c r="P5899" s="2" t="n">
        <v>27</v>
      </c>
      <c r="Q5899" s="2" t="n">
        <v>0.108</v>
      </c>
      <c r="R5899" s="2" t="s">
        <v>34</v>
      </c>
      <c r="S5899" s="2" t="n">
        <v>-0.200913</v>
      </c>
      <c r="T5899" s="2" t="n">
        <v>0</v>
      </c>
      <c r="U5899" s="2" t="s">
        <v>35</v>
      </c>
      <c r="V5899" s="2" t="n">
        <v>10</v>
      </c>
      <c r="W5899" s="2" t="str">
        <f aca="false">"0"</f>
        <v>0</v>
      </c>
      <c r="X5899" s="2" t="n">
        <v>10</v>
      </c>
      <c r="Y5899" s="2" t="s">
        <v>32</v>
      </c>
    </row>
    <row r="5900" customFormat="false" ht="12.8" hidden="false" customHeight="false" outlineLevel="0" collapsed="false">
      <c r="A5900" s="2"/>
      <c r="B5900" s="2"/>
      <c r="C5900" s="4" t="s">
        <v>21326</v>
      </c>
      <c r="D5900" s="2"/>
      <c r="E5900" s="2"/>
      <c r="F5900" s="2"/>
      <c r="G5900" s="2"/>
      <c r="H5900" s="2"/>
      <c r="I5900" s="2"/>
      <c r="J5900" s="2"/>
      <c r="K5900" s="2"/>
      <c r="L5900" s="2"/>
      <c r="M5900" s="2"/>
      <c r="N5900" s="2"/>
      <c r="O5900" s="2"/>
      <c r="P5900" s="2"/>
      <c r="Q5900" s="2"/>
      <c r="R5900" s="2"/>
      <c r="S5900" s="2"/>
      <c r="T5900" s="2"/>
      <c r="U5900" s="2"/>
      <c r="V5900" s="2"/>
      <c r="W5900" s="2"/>
      <c r="X5900" s="2"/>
      <c r="Y5900" s="2"/>
    </row>
    <row r="5901" customFormat="false" ht="12.8" hidden="false" customHeight="false" outlineLevel="0" collapsed="false">
      <c r="A5901" s="1" t="s">
        <v>21329</v>
      </c>
      <c r="B5901" s="1" t="s">
        <v>21330</v>
      </c>
      <c r="C5901" s="3" t="s">
        <v>21331</v>
      </c>
      <c r="D5901" s="1"/>
      <c r="E5901" s="1" t="s">
        <v>21332</v>
      </c>
      <c r="F5901" s="1" t="s">
        <v>21333</v>
      </c>
      <c r="G5901" s="1" t="s">
        <v>1023</v>
      </c>
      <c r="H5901" s="1" t="s">
        <v>14794</v>
      </c>
      <c r="I5901" s="1" t="s">
        <v>14690</v>
      </c>
      <c r="J5901" s="1" t="s">
        <v>14696</v>
      </c>
      <c r="K5901" s="1"/>
      <c r="L5901" s="1"/>
      <c r="M5901" s="1" t="s">
        <v>1083</v>
      </c>
      <c r="N5901" s="1"/>
      <c r="O5901" s="1" t="s">
        <v>33</v>
      </c>
      <c r="P5901" s="1" t="n">
        <v>49</v>
      </c>
      <c r="Q5901" s="1" t="n">
        <v>0.149</v>
      </c>
      <c r="R5901" s="1" t="s">
        <v>1024</v>
      </c>
      <c r="S5901" s="1" t="n">
        <v>6.68679</v>
      </c>
      <c r="T5901" s="1" t="n">
        <v>0</v>
      </c>
      <c r="U5901" s="1" t="s">
        <v>35</v>
      </c>
      <c r="V5901" s="1" t="n">
        <v>4</v>
      </c>
      <c r="W5901" s="1" t="str">
        <f aca="false">"0"</f>
        <v>0</v>
      </c>
      <c r="X5901" s="1" t="n">
        <v>3</v>
      </c>
      <c r="Y5901" s="1" t="s">
        <v>43</v>
      </c>
    </row>
    <row r="5902" customFormat="false" ht="12.8" hidden="false" customHeight="false" outlineLevel="0" collapsed="false">
      <c r="A5902" s="1" t="s">
        <v>21334</v>
      </c>
      <c r="B5902" s="1" t="s">
        <v>21335</v>
      </c>
      <c r="C5902" s="3" t="s">
        <v>21336</v>
      </c>
      <c r="D5902" s="1"/>
      <c r="E5902" s="1" t="s">
        <v>21337</v>
      </c>
      <c r="F5902" s="1" t="s">
        <v>21338</v>
      </c>
      <c r="G5902" s="1" t="s">
        <v>1023</v>
      </c>
      <c r="H5902" s="1"/>
      <c r="I5902" s="1" t="s">
        <v>14690</v>
      </c>
      <c r="J5902" s="1" t="s">
        <v>14696</v>
      </c>
      <c r="K5902" s="1"/>
      <c r="L5902" s="1"/>
      <c r="M5902" s="1"/>
      <c r="N5902" s="1"/>
      <c r="O5902" s="1" t="s">
        <v>33</v>
      </c>
      <c r="P5902" s="1" t="n">
        <v>41</v>
      </c>
      <c r="Q5902" s="1" t="n">
        <v>0.121</v>
      </c>
      <c r="R5902" s="1" t="s">
        <v>1024</v>
      </c>
      <c r="S5902" s="1" t="n">
        <v>4.95289</v>
      </c>
      <c r="T5902" s="1" t="n">
        <v>0</v>
      </c>
      <c r="U5902" s="1" t="s">
        <v>35</v>
      </c>
      <c r="V5902" s="1" t="n">
        <v>4</v>
      </c>
      <c r="W5902" s="1" t="str">
        <f aca="false">"0"</f>
        <v>0</v>
      </c>
      <c r="X5902" s="1" t="n">
        <v>4</v>
      </c>
      <c r="Y5902" s="1" t="s">
        <v>32</v>
      </c>
    </row>
    <row r="5903" customFormat="false" ht="12.8" hidden="false" customHeight="false" outlineLevel="0" collapsed="false">
      <c r="A5903" s="1" t="s">
        <v>21339</v>
      </c>
      <c r="B5903" s="1" t="s">
        <v>21340</v>
      </c>
      <c r="C5903" s="3" t="s">
        <v>21341</v>
      </c>
      <c r="D5903" s="1"/>
      <c r="E5903" s="1" t="s">
        <v>21342</v>
      </c>
      <c r="F5903" s="1" t="s">
        <v>21343</v>
      </c>
      <c r="G5903" s="1" t="s">
        <v>1023</v>
      </c>
      <c r="H5903" s="1"/>
      <c r="I5903" s="1" t="s">
        <v>14690</v>
      </c>
      <c r="J5903" s="1" t="s">
        <v>14696</v>
      </c>
      <c r="K5903" s="1"/>
      <c r="L5903" s="1"/>
      <c r="M5903" s="1"/>
      <c r="N5903" s="1" t="s">
        <v>32</v>
      </c>
      <c r="O5903" s="1" t="s">
        <v>33</v>
      </c>
      <c r="P5903" s="1" t="n">
        <v>63</v>
      </c>
      <c r="Q5903" s="1" t="n">
        <v>0.155</v>
      </c>
      <c r="R5903" s="1" t="s">
        <v>1024</v>
      </c>
      <c r="S5903" s="1" t="n">
        <v>7.37862</v>
      </c>
      <c r="T5903" s="1" t="n">
        <v>0</v>
      </c>
      <c r="U5903" s="1" t="s">
        <v>35</v>
      </c>
      <c r="V5903" s="1" t="n">
        <v>12</v>
      </c>
      <c r="W5903" s="1" t="s">
        <v>324</v>
      </c>
      <c r="X5903" s="1" t="n">
        <v>12</v>
      </c>
      <c r="Y5903" s="1" t="s">
        <v>32</v>
      </c>
    </row>
    <row r="5904" customFormat="false" ht="12.8" hidden="false" customHeight="false" outlineLevel="0" collapsed="false">
      <c r="A5904" s="2" t="s">
        <v>21344</v>
      </c>
      <c r="B5904" s="2" t="s">
        <v>21345</v>
      </c>
      <c r="C5904" s="3" t="s">
        <v>21346</v>
      </c>
      <c r="D5904" s="2" t="s">
        <v>21347</v>
      </c>
      <c r="E5904" s="2" t="s">
        <v>21348</v>
      </c>
      <c r="F5904" s="2" t="s">
        <v>21349</v>
      </c>
      <c r="G5904" s="2" t="s">
        <v>1023</v>
      </c>
      <c r="H5904" s="2"/>
      <c r="I5904" s="2" t="s">
        <v>14690</v>
      </c>
      <c r="J5904" s="2" t="s">
        <v>14696</v>
      </c>
      <c r="K5904" s="2"/>
      <c r="L5904" s="2"/>
      <c r="M5904" s="2"/>
      <c r="N5904" s="2"/>
      <c r="O5904" s="2" t="s">
        <v>33</v>
      </c>
      <c r="P5904" s="2" t="n">
        <v>43</v>
      </c>
      <c r="Q5904" s="2" t="n">
        <v>0.107</v>
      </c>
      <c r="R5904" s="2" t="s">
        <v>1024</v>
      </c>
      <c r="S5904" s="2" t="n">
        <v>1.55234</v>
      </c>
      <c r="T5904" s="2" t="n">
        <v>0</v>
      </c>
      <c r="U5904" s="2" t="s">
        <v>35</v>
      </c>
      <c r="V5904" s="2" t="n">
        <v>12</v>
      </c>
      <c r="W5904" s="2" t="str">
        <f aca="false">"0"</f>
        <v>0</v>
      </c>
      <c r="X5904" s="2" t="n">
        <v>12</v>
      </c>
      <c r="Y5904" s="2" t="s">
        <v>32</v>
      </c>
    </row>
    <row r="5905" customFormat="false" ht="12.8" hidden="false" customHeight="false" outlineLevel="0" collapsed="false">
      <c r="A5905" s="2"/>
      <c r="B5905" s="2"/>
      <c r="C5905" s="4" t="s">
        <v>21347</v>
      </c>
      <c r="D5905" s="2"/>
      <c r="E5905" s="2"/>
      <c r="F5905" s="2"/>
      <c r="G5905" s="2"/>
      <c r="H5905" s="2"/>
      <c r="I5905" s="2"/>
      <c r="J5905" s="2"/>
      <c r="K5905" s="2"/>
      <c r="L5905" s="2"/>
      <c r="M5905" s="2"/>
      <c r="N5905" s="2"/>
      <c r="O5905" s="2"/>
      <c r="P5905" s="2"/>
      <c r="Q5905" s="2"/>
      <c r="R5905" s="2"/>
      <c r="S5905" s="2"/>
      <c r="T5905" s="2"/>
      <c r="U5905" s="2"/>
      <c r="V5905" s="2"/>
      <c r="W5905" s="2"/>
      <c r="X5905" s="2"/>
      <c r="Y5905" s="2"/>
    </row>
    <row r="5906" customFormat="false" ht="12.8" hidden="false" customHeight="false" outlineLevel="0" collapsed="false">
      <c r="A5906" s="2" t="s">
        <v>21350</v>
      </c>
      <c r="B5906" s="2" t="s">
        <v>21351</v>
      </c>
      <c r="C5906" s="3" t="s">
        <v>18848</v>
      </c>
      <c r="D5906" s="2" t="s">
        <v>21352</v>
      </c>
      <c r="E5906" s="2" t="s">
        <v>21353</v>
      </c>
      <c r="F5906" s="2" t="s">
        <v>21354</v>
      </c>
      <c r="G5906" s="2" t="s">
        <v>1023</v>
      </c>
      <c r="H5906" s="2" t="s">
        <v>14772</v>
      </c>
      <c r="I5906" s="2" t="s">
        <v>14690</v>
      </c>
      <c r="J5906" s="2" t="s">
        <v>15230</v>
      </c>
      <c r="K5906" s="2"/>
      <c r="L5906" s="2"/>
      <c r="M5906" s="2"/>
      <c r="N5906" s="2"/>
      <c r="O5906" s="2" t="s">
        <v>33</v>
      </c>
      <c r="P5906" s="2" t="n">
        <v>24</v>
      </c>
      <c r="Q5906" s="2" t="n">
        <v>0.152</v>
      </c>
      <c r="R5906" s="2" t="s">
        <v>1061</v>
      </c>
      <c r="S5906" s="2" t="n">
        <v>2.2847</v>
      </c>
      <c r="T5906" s="2" t="n">
        <v>21</v>
      </c>
      <c r="U5906" s="2" t="s">
        <v>35</v>
      </c>
      <c r="V5906" s="2" t="n">
        <v>2</v>
      </c>
      <c r="W5906" s="2" t="s">
        <v>324</v>
      </c>
      <c r="X5906" s="2" t="n">
        <v>1</v>
      </c>
      <c r="Y5906" s="2" t="s">
        <v>32</v>
      </c>
    </row>
    <row r="5907" customFormat="false" ht="12.8" hidden="false" customHeight="false" outlineLevel="0" collapsed="false">
      <c r="A5907" s="2"/>
      <c r="B5907" s="2"/>
      <c r="C5907" s="4" t="s">
        <v>21352</v>
      </c>
      <c r="D5907" s="2"/>
      <c r="E5907" s="2"/>
      <c r="F5907" s="2"/>
      <c r="G5907" s="2"/>
      <c r="H5907" s="2"/>
      <c r="I5907" s="2"/>
      <c r="J5907" s="2"/>
      <c r="K5907" s="2"/>
      <c r="L5907" s="2"/>
      <c r="M5907" s="2"/>
      <c r="N5907" s="2"/>
      <c r="O5907" s="2"/>
      <c r="P5907" s="2"/>
      <c r="Q5907" s="2"/>
      <c r="R5907" s="2"/>
      <c r="S5907" s="2"/>
      <c r="T5907" s="2"/>
      <c r="U5907" s="2"/>
      <c r="V5907" s="2"/>
      <c r="W5907" s="2"/>
      <c r="X5907" s="2"/>
      <c r="Y5907" s="2"/>
    </row>
    <row r="5908" customFormat="false" ht="12.8" hidden="false" customHeight="false" outlineLevel="0" collapsed="false">
      <c r="A5908" s="1" t="s">
        <v>21355</v>
      </c>
      <c r="B5908" s="1" t="s">
        <v>21356</v>
      </c>
      <c r="C5908" s="3" t="s">
        <v>21357</v>
      </c>
      <c r="D5908" s="1"/>
      <c r="E5908" s="1" t="s">
        <v>21358</v>
      </c>
      <c r="F5908" s="1" t="s">
        <v>21359</v>
      </c>
      <c r="G5908" s="1" t="s">
        <v>1023</v>
      </c>
      <c r="H5908" s="1"/>
      <c r="I5908" s="1" t="s">
        <v>14690</v>
      </c>
      <c r="J5908" s="1" t="s">
        <v>14696</v>
      </c>
      <c r="K5908" s="1"/>
      <c r="L5908" s="1"/>
      <c r="M5908" s="1" t="s">
        <v>890</v>
      </c>
      <c r="N5908" s="1"/>
      <c r="O5908" s="1" t="s">
        <v>33</v>
      </c>
      <c r="P5908" s="1" t="n">
        <v>35</v>
      </c>
      <c r="Q5908" s="1" t="n">
        <v>0.114</v>
      </c>
      <c r="R5908" s="1" t="s">
        <v>1024</v>
      </c>
      <c r="S5908" s="1" t="n">
        <v>9.05171</v>
      </c>
      <c r="T5908" s="1" t="n">
        <v>0</v>
      </c>
      <c r="U5908" s="1" t="s">
        <v>35</v>
      </c>
      <c r="V5908" s="1" t="n">
        <v>1</v>
      </c>
      <c r="W5908" s="1" t="str">
        <f aca="false">"0"</f>
        <v>0</v>
      </c>
      <c r="X5908" s="1" t="n">
        <v>1</v>
      </c>
      <c r="Y5908" s="1" t="s">
        <v>43</v>
      </c>
    </row>
    <row r="5909" customFormat="false" ht="12.8" hidden="false" customHeight="false" outlineLevel="0" collapsed="false">
      <c r="A5909" s="1" t="s">
        <v>21360</v>
      </c>
      <c r="B5909" s="1" t="s">
        <v>21361</v>
      </c>
      <c r="C5909" s="3" t="s">
        <v>21362</v>
      </c>
      <c r="D5909" s="1"/>
      <c r="E5909" s="1" t="s">
        <v>21363</v>
      </c>
      <c r="F5909" s="1" t="s">
        <v>14761</v>
      </c>
      <c r="G5909" s="1" t="s">
        <v>1023</v>
      </c>
      <c r="H5909" s="1"/>
      <c r="I5909" s="1" t="s">
        <v>14690</v>
      </c>
      <c r="J5909" s="1" t="s">
        <v>14696</v>
      </c>
      <c r="K5909" s="1"/>
      <c r="L5909" s="1"/>
      <c r="M5909" s="1"/>
      <c r="N5909" s="1"/>
      <c r="O5909" s="1" t="s">
        <v>33</v>
      </c>
      <c r="P5909" s="1" t="n">
        <v>32</v>
      </c>
      <c r="Q5909" s="1" t="n">
        <v>0.226</v>
      </c>
      <c r="R5909" s="1" t="s">
        <v>1024</v>
      </c>
      <c r="S5909" s="1" t="n">
        <v>4.79039</v>
      </c>
      <c r="T5909" s="1" t="n">
        <v>0</v>
      </c>
      <c r="U5909" s="1" t="s">
        <v>35</v>
      </c>
      <c r="V5909" s="1" t="n">
        <v>10</v>
      </c>
      <c r="W5909" s="1" t="s">
        <v>324</v>
      </c>
      <c r="X5909" s="1" t="n">
        <v>9</v>
      </c>
      <c r="Y5909" s="1" t="s">
        <v>32</v>
      </c>
    </row>
    <row r="5910" customFormat="false" ht="12.8" hidden="false" customHeight="false" outlineLevel="0" collapsed="false">
      <c r="A5910" s="1" t="s">
        <v>21364</v>
      </c>
      <c r="B5910" s="1" t="s">
        <v>21365</v>
      </c>
      <c r="C5910" s="3" t="s">
        <v>21366</v>
      </c>
      <c r="D5910" s="1"/>
      <c r="E5910" s="1" t="s">
        <v>21367</v>
      </c>
      <c r="F5910" s="1" t="s">
        <v>14761</v>
      </c>
      <c r="G5910" s="1" t="s">
        <v>1023</v>
      </c>
      <c r="H5910" s="1"/>
      <c r="I5910" s="1" t="s">
        <v>14690</v>
      </c>
      <c r="J5910" s="1" t="s">
        <v>14696</v>
      </c>
      <c r="K5910" s="1"/>
      <c r="L5910" s="1"/>
      <c r="M5910" s="1"/>
      <c r="N5910" s="1"/>
      <c r="O5910" s="1" t="s">
        <v>33</v>
      </c>
      <c r="P5910" s="1" t="n">
        <v>32</v>
      </c>
      <c r="Q5910" s="1" t="n">
        <v>0.145</v>
      </c>
      <c r="R5910" s="1" t="s">
        <v>34</v>
      </c>
      <c r="S5910" s="1" t="n">
        <v>-0.200913</v>
      </c>
      <c r="T5910" s="1" t="n">
        <v>0</v>
      </c>
      <c r="U5910" s="1" t="s">
        <v>35</v>
      </c>
      <c r="V5910" s="1" t="n">
        <v>7</v>
      </c>
      <c r="W5910" s="1" t="str">
        <f aca="false">"0"</f>
        <v>0</v>
      </c>
      <c r="X5910" s="1" t="n">
        <v>7</v>
      </c>
      <c r="Y5910" s="1" t="s">
        <v>32</v>
      </c>
    </row>
    <row r="5911" customFormat="false" ht="12.8" hidden="false" customHeight="false" outlineLevel="0" collapsed="false">
      <c r="A5911" s="2" t="s">
        <v>21368</v>
      </c>
      <c r="B5911" s="2" t="s">
        <v>21369</v>
      </c>
      <c r="C5911" s="3" t="s">
        <v>21370</v>
      </c>
      <c r="D5911" s="2" t="s">
        <v>21371</v>
      </c>
      <c r="E5911" s="2" t="s">
        <v>21372</v>
      </c>
      <c r="F5911" s="2" t="s">
        <v>21373</v>
      </c>
      <c r="G5911" s="2" t="s">
        <v>1023</v>
      </c>
      <c r="H5911" s="2"/>
      <c r="I5911" s="2" t="s">
        <v>14690</v>
      </c>
      <c r="J5911" s="2" t="s">
        <v>14696</v>
      </c>
      <c r="K5911" s="2"/>
      <c r="L5911" s="2"/>
      <c r="M5911" s="2"/>
      <c r="N5911" s="2" t="s">
        <v>32</v>
      </c>
      <c r="O5911" s="2" t="s">
        <v>33</v>
      </c>
      <c r="P5911" s="2" t="n">
        <v>18</v>
      </c>
      <c r="Q5911" s="2" t="n">
        <v>0.11</v>
      </c>
      <c r="R5911" s="2" t="s">
        <v>1024</v>
      </c>
      <c r="S5911" s="2" t="n">
        <v>1.35378</v>
      </c>
      <c r="T5911" s="2" t="n">
        <v>0</v>
      </c>
      <c r="U5911" s="2" t="s">
        <v>35</v>
      </c>
      <c r="V5911" s="2" t="n">
        <v>1</v>
      </c>
      <c r="W5911" s="2" t="s">
        <v>324</v>
      </c>
      <c r="X5911" s="2" t="n">
        <v>0</v>
      </c>
      <c r="Y5911" s="2" t="s">
        <v>32</v>
      </c>
    </row>
    <row r="5912" customFormat="false" ht="12.8" hidden="false" customHeight="false" outlineLevel="0" collapsed="false">
      <c r="A5912" s="2"/>
      <c r="B5912" s="2"/>
      <c r="C5912" s="4" t="s">
        <v>21371</v>
      </c>
      <c r="D5912" s="2"/>
      <c r="E5912" s="2"/>
      <c r="F5912" s="2"/>
      <c r="G5912" s="2"/>
      <c r="H5912" s="2"/>
      <c r="I5912" s="2"/>
      <c r="J5912" s="2"/>
      <c r="K5912" s="2"/>
      <c r="L5912" s="2"/>
      <c r="M5912" s="2"/>
      <c r="N5912" s="2"/>
      <c r="O5912" s="2"/>
      <c r="P5912" s="2"/>
      <c r="Q5912" s="2"/>
      <c r="R5912" s="2"/>
      <c r="S5912" s="2"/>
      <c r="T5912" s="2"/>
      <c r="U5912" s="2"/>
      <c r="V5912" s="2"/>
      <c r="W5912" s="2"/>
      <c r="X5912" s="2"/>
      <c r="Y5912" s="2"/>
    </row>
    <row r="5913" customFormat="false" ht="12.8" hidden="false" customHeight="false" outlineLevel="0" collapsed="false">
      <c r="A5913" s="1" t="s">
        <v>21374</v>
      </c>
      <c r="B5913" s="1" t="s">
        <v>21375</v>
      </c>
      <c r="C5913" s="1"/>
      <c r="D5913" s="1"/>
      <c r="E5913" s="1" t="s">
        <v>21376</v>
      </c>
      <c r="F5913" s="1" t="s">
        <v>58</v>
      </c>
      <c r="G5913" s="1" t="s">
        <v>1023</v>
      </c>
      <c r="H5913" s="1"/>
      <c r="I5913" s="1" t="s">
        <v>14690</v>
      </c>
      <c r="J5913" s="1" t="s">
        <v>14696</v>
      </c>
      <c r="K5913" s="1"/>
      <c r="L5913" s="1"/>
      <c r="M5913" s="1"/>
      <c r="N5913" s="1"/>
      <c r="O5913" s="1" t="s">
        <v>33</v>
      </c>
      <c r="P5913" s="1" t="n">
        <v>23</v>
      </c>
      <c r="Q5913" s="1" t="n">
        <v>0.199</v>
      </c>
      <c r="R5913" s="1" t="s">
        <v>1024</v>
      </c>
      <c r="S5913" s="1" t="n">
        <v>16.6483</v>
      </c>
      <c r="T5913" s="1" t="n">
        <v>0</v>
      </c>
      <c r="U5913" s="1" t="s">
        <v>35</v>
      </c>
      <c r="V5913" s="1" t="n">
        <v>3</v>
      </c>
      <c r="W5913" s="1" t="str">
        <f aca="false">"0"</f>
        <v>0</v>
      </c>
      <c r="X5913" s="1" t="n">
        <v>3</v>
      </c>
      <c r="Y5913" s="1" t="s">
        <v>32</v>
      </c>
    </row>
    <row r="5914" customFormat="false" ht="12.8" hidden="false" customHeight="false" outlineLevel="0" collapsed="false">
      <c r="A5914" s="1" t="s">
        <v>21377</v>
      </c>
      <c r="B5914" s="1" t="s">
        <v>21378</v>
      </c>
      <c r="C5914" s="3" t="s">
        <v>21379</v>
      </c>
      <c r="D5914" s="1"/>
      <c r="E5914" s="1" t="s">
        <v>21380</v>
      </c>
      <c r="F5914" s="1" t="s">
        <v>15718</v>
      </c>
      <c r="G5914" s="1" t="s">
        <v>1023</v>
      </c>
      <c r="H5914" s="1"/>
      <c r="I5914" s="1" t="s">
        <v>14690</v>
      </c>
      <c r="J5914" s="1" t="s">
        <v>14696</v>
      </c>
      <c r="K5914" s="1"/>
      <c r="L5914" s="1"/>
      <c r="M5914" s="1"/>
      <c r="N5914" s="1"/>
      <c r="O5914" s="1" t="s">
        <v>33</v>
      </c>
      <c r="P5914" s="1" t="n">
        <v>66</v>
      </c>
      <c r="Q5914" s="1" t="n">
        <v>0.222</v>
      </c>
      <c r="R5914" s="1" t="s">
        <v>1024</v>
      </c>
      <c r="S5914" s="1" t="n">
        <v>20.3109</v>
      </c>
      <c r="T5914" s="1" t="n">
        <v>0</v>
      </c>
      <c r="U5914" s="1" t="s">
        <v>35</v>
      </c>
      <c r="V5914" s="1" t="n">
        <v>12</v>
      </c>
      <c r="W5914" s="1" t="str">
        <f aca="false">"0"</f>
        <v>0</v>
      </c>
      <c r="X5914" s="1" t="n">
        <v>12</v>
      </c>
      <c r="Y5914" s="1" t="s">
        <v>32</v>
      </c>
    </row>
    <row r="5915" customFormat="false" ht="12.8" hidden="false" customHeight="false" outlineLevel="0" collapsed="false">
      <c r="A5915" s="1" t="s">
        <v>21381</v>
      </c>
      <c r="B5915" s="1" t="s">
        <v>21382</v>
      </c>
      <c r="C5915" s="3" t="s">
        <v>21383</v>
      </c>
      <c r="D5915" s="1"/>
      <c r="E5915" s="1" t="s">
        <v>21384</v>
      </c>
      <c r="F5915" s="1" t="s">
        <v>21385</v>
      </c>
      <c r="G5915" s="1" t="s">
        <v>1023</v>
      </c>
      <c r="H5915" s="1"/>
      <c r="I5915" s="1" t="s">
        <v>14690</v>
      </c>
      <c r="J5915" s="1" t="s">
        <v>14696</v>
      </c>
      <c r="K5915" s="1"/>
      <c r="L5915" s="1"/>
      <c r="M5915" s="1"/>
      <c r="N5915" s="1"/>
      <c r="O5915" s="1" t="s">
        <v>33</v>
      </c>
      <c r="P5915" s="1" t="n">
        <v>50</v>
      </c>
      <c r="Q5915" s="1" t="n">
        <v>0.162</v>
      </c>
      <c r="R5915" s="1" t="s">
        <v>34</v>
      </c>
      <c r="S5915" s="1" t="n">
        <v>-0.200913</v>
      </c>
      <c r="T5915" s="1" t="n">
        <v>0</v>
      </c>
      <c r="U5915" s="1" t="s">
        <v>35</v>
      </c>
      <c r="V5915" s="1" t="n">
        <v>8</v>
      </c>
      <c r="W5915" s="1" t="str">
        <f aca="false">"0"</f>
        <v>0</v>
      </c>
      <c r="X5915" s="1" t="n">
        <v>8</v>
      </c>
      <c r="Y5915" s="1" t="s">
        <v>32</v>
      </c>
    </row>
    <row r="5916" customFormat="false" ht="12.8" hidden="false" customHeight="false" outlineLevel="0" collapsed="false">
      <c r="A5916" s="1" t="s">
        <v>21386</v>
      </c>
      <c r="B5916" s="1" t="s">
        <v>21387</v>
      </c>
      <c r="C5916" s="3" t="s">
        <v>21388</v>
      </c>
      <c r="D5916" s="1"/>
      <c r="E5916" s="1" t="s">
        <v>21389</v>
      </c>
      <c r="F5916" s="1" t="s">
        <v>21390</v>
      </c>
      <c r="G5916" s="1" t="s">
        <v>1023</v>
      </c>
      <c r="H5916" s="1"/>
      <c r="I5916" s="1" t="s">
        <v>14690</v>
      </c>
      <c r="J5916" s="1" t="s">
        <v>14696</v>
      </c>
      <c r="K5916" s="1"/>
      <c r="L5916" s="1"/>
      <c r="M5916" s="1"/>
      <c r="N5916" s="1"/>
      <c r="O5916" s="1" t="s">
        <v>33</v>
      </c>
      <c r="P5916" s="1" t="n">
        <v>29</v>
      </c>
      <c r="Q5916" s="1" t="n">
        <v>0.107</v>
      </c>
      <c r="R5916" s="1" t="s">
        <v>1024</v>
      </c>
      <c r="S5916" s="1" t="n">
        <v>4.87385</v>
      </c>
      <c r="T5916" s="1" t="n">
        <v>0</v>
      </c>
      <c r="U5916" s="1" t="s">
        <v>35</v>
      </c>
      <c r="V5916" s="1" t="n">
        <v>10</v>
      </c>
      <c r="W5916" s="1" t="str">
        <f aca="false">"0"</f>
        <v>0</v>
      </c>
      <c r="X5916" s="1" t="n">
        <v>11</v>
      </c>
      <c r="Y5916" s="1" t="s">
        <v>32</v>
      </c>
    </row>
    <row r="5917" customFormat="false" ht="12.8" hidden="false" customHeight="false" outlineLevel="0" collapsed="false">
      <c r="A5917" s="1" t="s">
        <v>21391</v>
      </c>
      <c r="B5917" s="1" t="s">
        <v>21392</v>
      </c>
      <c r="C5917" s="3" t="s">
        <v>21393</v>
      </c>
      <c r="D5917" s="1"/>
      <c r="E5917" s="1" t="s">
        <v>21394</v>
      </c>
      <c r="F5917" s="1" t="s">
        <v>21395</v>
      </c>
      <c r="G5917" s="1" t="s">
        <v>1023</v>
      </c>
      <c r="H5917" s="1"/>
      <c r="I5917" s="1" t="s">
        <v>14690</v>
      </c>
      <c r="J5917" s="1" t="s">
        <v>14696</v>
      </c>
      <c r="K5917" s="1"/>
      <c r="L5917" s="1"/>
      <c r="M5917" s="1"/>
      <c r="N5917" s="1"/>
      <c r="O5917" s="1" t="s">
        <v>33</v>
      </c>
      <c r="P5917" s="1" t="n">
        <v>26</v>
      </c>
      <c r="Q5917" s="1" t="n">
        <v>0.134</v>
      </c>
      <c r="R5917" s="1" t="s">
        <v>1024</v>
      </c>
      <c r="S5917" s="1" t="n">
        <v>5.87955</v>
      </c>
      <c r="T5917" s="1" t="n">
        <v>0</v>
      </c>
      <c r="U5917" s="1" t="s">
        <v>35</v>
      </c>
      <c r="V5917" s="1" t="n">
        <v>12</v>
      </c>
      <c r="W5917" s="1" t="str">
        <f aca="false">"0"</f>
        <v>0</v>
      </c>
      <c r="X5917" s="1" t="n">
        <v>12</v>
      </c>
      <c r="Y5917" s="1" t="s">
        <v>32</v>
      </c>
    </row>
    <row r="5918" customFormat="false" ht="12.8" hidden="false" customHeight="false" outlineLevel="0" collapsed="false">
      <c r="A5918" s="1" t="s">
        <v>21396</v>
      </c>
      <c r="B5918" s="1" t="s">
        <v>21397</v>
      </c>
      <c r="C5918" s="3" t="s">
        <v>21398</v>
      </c>
      <c r="D5918" s="1"/>
      <c r="E5918" s="1" t="s">
        <v>21399</v>
      </c>
      <c r="F5918" s="1" t="s">
        <v>14951</v>
      </c>
      <c r="G5918" s="1" t="s">
        <v>1023</v>
      </c>
      <c r="H5918" s="1"/>
      <c r="I5918" s="1" t="s">
        <v>14690</v>
      </c>
      <c r="J5918" s="1" t="s">
        <v>14696</v>
      </c>
      <c r="K5918" s="1"/>
      <c r="L5918" s="1"/>
      <c r="M5918" s="1"/>
      <c r="N5918" s="1"/>
      <c r="O5918" s="1" t="s">
        <v>33</v>
      </c>
      <c r="P5918" s="1" t="n">
        <v>49</v>
      </c>
      <c r="Q5918" s="1" t="n">
        <v>0.172</v>
      </c>
      <c r="R5918" s="1" t="s">
        <v>1024</v>
      </c>
      <c r="S5918" s="1" t="n">
        <v>11.6864</v>
      </c>
      <c r="T5918" s="1" t="n">
        <v>0</v>
      </c>
      <c r="U5918" s="1" t="s">
        <v>35</v>
      </c>
      <c r="V5918" s="1" t="n">
        <v>4</v>
      </c>
      <c r="W5918" s="1" t="str">
        <f aca="false">"0"</f>
        <v>0</v>
      </c>
      <c r="X5918" s="1" t="n">
        <v>4</v>
      </c>
      <c r="Y5918" s="1" t="s">
        <v>32</v>
      </c>
    </row>
    <row r="5919" customFormat="false" ht="12.8" hidden="false" customHeight="false" outlineLevel="0" collapsed="false">
      <c r="A5919" s="1" t="s">
        <v>21400</v>
      </c>
      <c r="B5919" s="1" t="s">
        <v>21401</v>
      </c>
      <c r="C5919" s="3" t="s">
        <v>21402</v>
      </c>
      <c r="D5919" s="1"/>
      <c r="E5919" s="1" t="s">
        <v>21403</v>
      </c>
      <c r="F5919" s="1" t="s">
        <v>21404</v>
      </c>
      <c r="G5919" s="1" t="s">
        <v>1023</v>
      </c>
      <c r="H5919" s="1"/>
      <c r="I5919" s="1" t="s">
        <v>14690</v>
      </c>
      <c r="J5919" s="1" t="s">
        <v>14696</v>
      </c>
      <c r="K5919" s="1"/>
      <c r="L5919" s="1"/>
      <c r="M5919" s="1"/>
      <c r="N5919" s="1" t="s">
        <v>32</v>
      </c>
      <c r="O5919" s="1" t="s">
        <v>324</v>
      </c>
      <c r="P5919" s="1" t="n">
        <v>34</v>
      </c>
      <c r="Q5919" s="1" t="n">
        <v>0.323</v>
      </c>
      <c r="R5919" s="1" t="s">
        <v>3647</v>
      </c>
      <c r="S5919" s="1" t="n">
        <v>9.75259</v>
      </c>
      <c r="T5919" s="1" t="n">
        <v>26</v>
      </c>
      <c r="U5919" s="1" t="s">
        <v>19629</v>
      </c>
      <c r="V5919" s="1" t="n">
        <v>12</v>
      </c>
      <c r="W5919" s="1" t="s">
        <v>324</v>
      </c>
      <c r="X5919" s="1" t="n">
        <v>11</v>
      </c>
      <c r="Y5919" s="1" t="s">
        <v>32</v>
      </c>
    </row>
    <row r="5920" customFormat="false" ht="12.8" hidden="false" customHeight="false" outlineLevel="0" collapsed="false">
      <c r="A5920" s="1" t="s">
        <v>21405</v>
      </c>
      <c r="B5920" s="1" t="s">
        <v>21406</v>
      </c>
      <c r="C5920" s="3" t="s">
        <v>21407</v>
      </c>
      <c r="D5920" s="1"/>
      <c r="E5920" s="1" t="s">
        <v>21408</v>
      </c>
      <c r="F5920" s="1" t="s">
        <v>18321</v>
      </c>
      <c r="G5920" s="1" t="s">
        <v>1023</v>
      </c>
      <c r="H5920" s="1"/>
      <c r="I5920" s="1" t="s">
        <v>14690</v>
      </c>
      <c r="J5920" s="1" t="s">
        <v>14696</v>
      </c>
      <c r="K5920" s="1"/>
      <c r="L5920" s="1"/>
      <c r="M5920" s="1"/>
      <c r="N5920" s="1"/>
      <c r="O5920" s="1" t="s">
        <v>33</v>
      </c>
      <c r="P5920" s="1" t="n">
        <v>55</v>
      </c>
      <c r="Q5920" s="1" t="n">
        <v>0.156</v>
      </c>
      <c r="R5920" s="1" t="s">
        <v>1024</v>
      </c>
      <c r="S5920" s="1" t="n">
        <v>4.86972</v>
      </c>
      <c r="T5920" s="1" t="n">
        <v>0</v>
      </c>
      <c r="U5920" s="1" t="s">
        <v>35</v>
      </c>
      <c r="V5920" s="1" t="n">
        <v>11</v>
      </c>
      <c r="W5920" s="1" t="str">
        <f aca="false">"0"</f>
        <v>0</v>
      </c>
      <c r="X5920" s="1" t="n">
        <v>12</v>
      </c>
      <c r="Y5920" s="1" t="s">
        <v>32</v>
      </c>
    </row>
    <row r="5921" customFormat="false" ht="12.8" hidden="false" customHeight="false" outlineLevel="0" collapsed="false">
      <c r="A5921" s="1" t="s">
        <v>21409</v>
      </c>
      <c r="B5921" s="1" t="s">
        <v>21410</v>
      </c>
      <c r="C5921" s="3" t="s">
        <v>21411</v>
      </c>
      <c r="D5921" s="1"/>
      <c r="E5921" s="1" t="s">
        <v>21412</v>
      </c>
      <c r="F5921" s="1" t="s">
        <v>14761</v>
      </c>
      <c r="G5921" s="1" t="s">
        <v>1023</v>
      </c>
      <c r="H5921" s="1"/>
      <c r="I5921" s="1" t="s">
        <v>14690</v>
      </c>
      <c r="J5921" s="1" t="s">
        <v>14696</v>
      </c>
      <c r="K5921" s="1"/>
      <c r="L5921" s="1"/>
      <c r="M5921" s="1"/>
      <c r="N5921" s="1" t="s">
        <v>32</v>
      </c>
      <c r="O5921" s="1" t="s">
        <v>33</v>
      </c>
      <c r="P5921" s="1" t="n">
        <v>51</v>
      </c>
      <c r="Q5921" s="1" t="n">
        <v>0.106</v>
      </c>
      <c r="R5921" s="1" t="s">
        <v>34</v>
      </c>
      <c r="S5921" s="1" t="n">
        <v>-0.200913</v>
      </c>
      <c r="T5921" s="1" t="n">
        <v>0</v>
      </c>
      <c r="U5921" s="1" t="s">
        <v>35</v>
      </c>
      <c r="V5921" s="1" t="n">
        <v>2</v>
      </c>
      <c r="W5921" s="1" t="str">
        <f aca="false">"0"</f>
        <v>0</v>
      </c>
      <c r="X5921" s="1" t="n">
        <v>2</v>
      </c>
      <c r="Y5921" s="1" t="s">
        <v>32</v>
      </c>
    </row>
    <row r="5922" customFormat="false" ht="12.8" hidden="false" customHeight="false" outlineLevel="0" collapsed="false">
      <c r="A5922" s="1" t="s">
        <v>21413</v>
      </c>
      <c r="B5922" s="1" t="s">
        <v>21414</v>
      </c>
      <c r="C5922" s="3" t="s">
        <v>21415</v>
      </c>
      <c r="D5922" s="1"/>
      <c r="E5922" s="1" t="s">
        <v>21416</v>
      </c>
      <c r="F5922" s="1" t="s">
        <v>21417</v>
      </c>
      <c r="G5922" s="1" t="s">
        <v>1023</v>
      </c>
      <c r="H5922" s="1"/>
      <c r="I5922" s="1" t="s">
        <v>14690</v>
      </c>
      <c r="J5922" s="1" t="s">
        <v>14696</v>
      </c>
      <c r="K5922" s="1"/>
      <c r="L5922" s="1"/>
      <c r="M5922" s="1"/>
      <c r="N5922" s="1" t="s">
        <v>32</v>
      </c>
      <c r="O5922" s="1" t="s">
        <v>33</v>
      </c>
      <c r="P5922" s="1" t="n">
        <v>32</v>
      </c>
      <c r="Q5922" s="1" t="n">
        <v>0.21</v>
      </c>
      <c r="R5922" s="1" t="s">
        <v>34</v>
      </c>
      <c r="S5922" s="1" t="n">
        <v>-0.200913</v>
      </c>
      <c r="T5922" s="1" t="n">
        <v>0</v>
      </c>
      <c r="U5922" s="1" t="s">
        <v>35</v>
      </c>
      <c r="V5922" s="1" t="n">
        <v>2</v>
      </c>
      <c r="W5922" s="1" t="s">
        <v>324</v>
      </c>
      <c r="X5922" s="1" t="n">
        <v>1</v>
      </c>
      <c r="Y5922" s="1" t="s">
        <v>32</v>
      </c>
    </row>
    <row r="5923" customFormat="false" ht="12.8" hidden="false" customHeight="false" outlineLevel="0" collapsed="false">
      <c r="A5923" s="1" t="s">
        <v>21418</v>
      </c>
      <c r="B5923" s="1" t="s">
        <v>21419</v>
      </c>
      <c r="C5923" s="3" t="s">
        <v>21420</v>
      </c>
      <c r="D5923" s="1"/>
      <c r="E5923" s="1" t="s">
        <v>21421</v>
      </c>
      <c r="F5923" s="1" t="s">
        <v>21422</v>
      </c>
      <c r="G5923" s="1" t="s">
        <v>1023</v>
      </c>
      <c r="H5923" s="1"/>
      <c r="I5923" s="1" t="s">
        <v>14690</v>
      </c>
      <c r="J5923" s="1" t="s">
        <v>14696</v>
      </c>
      <c r="K5923" s="1"/>
      <c r="L5923" s="1"/>
      <c r="M5923" s="1"/>
      <c r="N5923" s="1"/>
      <c r="O5923" s="1" t="s">
        <v>324</v>
      </c>
      <c r="P5923" s="1" t="n">
        <v>23</v>
      </c>
      <c r="Q5923" s="1" t="n">
        <v>0.645</v>
      </c>
      <c r="R5923" s="1" t="s">
        <v>1061</v>
      </c>
      <c r="S5923" s="1" t="n">
        <v>12.8449</v>
      </c>
      <c r="T5923" s="1" t="n">
        <v>22</v>
      </c>
      <c r="U5923" s="1" t="s">
        <v>35</v>
      </c>
      <c r="V5923" s="1" t="n">
        <v>12</v>
      </c>
      <c r="W5923" s="1" t="s">
        <v>324</v>
      </c>
      <c r="X5923" s="1" t="n">
        <v>11</v>
      </c>
      <c r="Y5923" s="1" t="s">
        <v>32</v>
      </c>
    </row>
    <row r="5924" customFormat="false" ht="12.8" hidden="false" customHeight="false" outlineLevel="0" collapsed="false">
      <c r="A5924" s="1" t="s">
        <v>21423</v>
      </c>
      <c r="B5924" s="1" t="s">
        <v>21424</v>
      </c>
      <c r="C5924" s="3" t="s">
        <v>21425</v>
      </c>
      <c r="D5924" s="1"/>
      <c r="E5924" s="1" t="s">
        <v>21426</v>
      </c>
      <c r="F5924" s="1" t="s">
        <v>21427</v>
      </c>
      <c r="G5924" s="1" t="s">
        <v>1023</v>
      </c>
      <c r="H5924" s="1"/>
      <c r="I5924" s="1" t="s">
        <v>14690</v>
      </c>
      <c r="J5924" s="1" t="s">
        <v>14696</v>
      </c>
      <c r="K5924" s="1"/>
      <c r="L5924" s="1"/>
      <c r="M5924" s="1"/>
      <c r="N5924" s="1" t="s">
        <v>32</v>
      </c>
      <c r="O5924" s="1" t="s">
        <v>33</v>
      </c>
      <c r="P5924" s="1" t="n">
        <v>38</v>
      </c>
      <c r="Q5924" s="1" t="n">
        <v>0.136</v>
      </c>
      <c r="R5924" s="1" t="s">
        <v>1061</v>
      </c>
      <c r="S5924" s="1" t="n">
        <v>4.10371</v>
      </c>
      <c r="T5924" s="1" t="n">
        <v>37</v>
      </c>
      <c r="U5924" s="1" t="s">
        <v>35</v>
      </c>
      <c r="V5924" s="1" t="n">
        <v>5</v>
      </c>
      <c r="W5924" s="1" t="s">
        <v>324</v>
      </c>
      <c r="X5924" s="1" t="n">
        <v>4</v>
      </c>
      <c r="Y5924" s="1" t="s">
        <v>32</v>
      </c>
    </row>
    <row r="5925" customFormat="false" ht="12.8" hidden="false" customHeight="false" outlineLevel="0" collapsed="false">
      <c r="A5925" s="1" t="s">
        <v>21428</v>
      </c>
      <c r="B5925" s="1" t="s">
        <v>21429</v>
      </c>
      <c r="C5925" s="3" t="s">
        <v>21430</v>
      </c>
      <c r="D5925" s="1"/>
      <c r="E5925" s="1" t="s">
        <v>21431</v>
      </c>
      <c r="F5925" s="1" t="s">
        <v>21427</v>
      </c>
      <c r="G5925" s="1" t="s">
        <v>1023</v>
      </c>
      <c r="H5925" s="1"/>
      <c r="I5925" s="1" t="s">
        <v>14690</v>
      </c>
      <c r="J5925" s="1" t="s">
        <v>14696</v>
      </c>
      <c r="K5925" s="1"/>
      <c r="L5925" s="1"/>
      <c r="M5925" s="1"/>
      <c r="N5925" s="1" t="s">
        <v>32</v>
      </c>
      <c r="O5925" s="1" t="s">
        <v>33</v>
      </c>
      <c r="P5925" s="1" t="n">
        <v>41</v>
      </c>
      <c r="Q5925" s="1" t="n">
        <v>0.117</v>
      </c>
      <c r="R5925" s="1" t="s">
        <v>1024</v>
      </c>
      <c r="S5925" s="1" t="n">
        <v>10.5535</v>
      </c>
      <c r="T5925" s="1" t="n">
        <v>0</v>
      </c>
      <c r="U5925" s="1" t="s">
        <v>35</v>
      </c>
      <c r="V5925" s="1" t="n">
        <v>6</v>
      </c>
      <c r="W5925" s="1" t="s">
        <v>324</v>
      </c>
      <c r="X5925" s="1" t="n">
        <v>5</v>
      </c>
      <c r="Y5925" s="1" t="s">
        <v>32</v>
      </c>
    </row>
    <row r="5926" customFormat="false" ht="12.8" hidden="false" customHeight="false" outlineLevel="0" collapsed="false">
      <c r="A5926" s="1" t="s">
        <v>21432</v>
      </c>
      <c r="B5926" s="1" t="s">
        <v>21433</v>
      </c>
      <c r="C5926" s="3" t="s">
        <v>21434</v>
      </c>
      <c r="D5926" s="1"/>
      <c r="E5926" s="1" t="s">
        <v>21435</v>
      </c>
      <c r="F5926" s="1" t="s">
        <v>21436</v>
      </c>
      <c r="G5926" s="1" t="s">
        <v>1023</v>
      </c>
      <c r="H5926" s="1" t="s">
        <v>14858</v>
      </c>
      <c r="I5926" s="1" t="s">
        <v>14690</v>
      </c>
      <c r="J5926" s="1" t="s">
        <v>14696</v>
      </c>
      <c r="K5926" s="1"/>
      <c r="L5926" s="1"/>
      <c r="M5926" s="1"/>
      <c r="N5926" s="1" t="s">
        <v>32</v>
      </c>
      <c r="O5926" s="1" t="s">
        <v>33</v>
      </c>
      <c r="P5926" s="1" t="n">
        <v>54</v>
      </c>
      <c r="Q5926" s="1" t="n">
        <v>0.107</v>
      </c>
      <c r="R5926" s="1" t="s">
        <v>1024</v>
      </c>
      <c r="S5926" s="1" t="n">
        <v>0.537733</v>
      </c>
      <c r="T5926" s="1" t="n">
        <v>0</v>
      </c>
      <c r="U5926" s="1" t="s">
        <v>35</v>
      </c>
      <c r="V5926" s="1" t="n">
        <v>9</v>
      </c>
      <c r="W5926" s="1" t="str">
        <f aca="false">"0"</f>
        <v>0</v>
      </c>
      <c r="X5926" s="1" t="n">
        <v>11</v>
      </c>
      <c r="Y5926" s="1" t="s">
        <v>32</v>
      </c>
    </row>
    <row r="5927" customFormat="false" ht="12.8" hidden="false" customHeight="false" outlineLevel="0" collapsed="false">
      <c r="A5927" s="1" t="s">
        <v>21437</v>
      </c>
      <c r="B5927" s="1" t="s">
        <v>21438</v>
      </c>
      <c r="C5927" s="3" t="s">
        <v>21439</v>
      </c>
      <c r="D5927" s="1"/>
      <c r="E5927" s="1" t="s">
        <v>21440</v>
      </c>
      <c r="F5927" s="1" t="s">
        <v>21441</v>
      </c>
      <c r="G5927" s="1" t="s">
        <v>1023</v>
      </c>
      <c r="H5927" s="1"/>
      <c r="I5927" s="1" t="s">
        <v>14690</v>
      </c>
      <c r="J5927" s="1" t="s">
        <v>14696</v>
      </c>
      <c r="K5927" s="1"/>
      <c r="L5927" s="1"/>
      <c r="M5927" s="1"/>
      <c r="N5927" s="1" t="s">
        <v>32</v>
      </c>
      <c r="O5927" s="1" t="s">
        <v>33</v>
      </c>
      <c r="P5927" s="1" t="n">
        <v>43</v>
      </c>
      <c r="Q5927" s="1" t="n">
        <v>0.199</v>
      </c>
      <c r="R5927" s="1" t="s">
        <v>1024</v>
      </c>
      <c r="S5927" s="1" t="n">
        <v>3.55242</v>
      </c>
      <c r="T5927" s="1" t="n">
        <v>0</v>
      </c>
      <c r="U5927" s="1" t="s">
        <v>35</v>
      </c>
      <c r="V5927" s="1" t="n">
        <v>1</v>
      </c>
      <c r="W5927" s="1" t="str">
        <f aca="false">"0"</f>
        <v>0</v>
      </c>
      <c r="X5927" s="1" t="n">
        <v>1</v>
      </c>
      <c r="Y5927" s="1" t="s">
        <v>32</v>
      </c>
    </row>
    <row r="5928" customFormat="false" ht="12.8" hidden="false" customHeight="false" outlineLevel="0" collapsed="false">
      <c r="A5928" s="1" t="s">
        <v>21442</v>
      </c>
      <c r="B5928" s="1" t="s">
        <v>21443</v>
      </c>
      <c r="C5928" s="3" t="s">
        <v>21444</v>
      </c>
      <c r="D5928" s="1"/>
      <c r="E5928" s="1" t="s">
        <v>21445</v>
      </c>
      <c r="F5928" s="1" t="s">
        <v>21446</v>
      </c>
      <c r="G5928" s="1" t="s">
        <v>1023</v>
      </c>
      <c r="H5928" s="1"/>
      <c r="I5928" s="1" t="s">
        <v>14690</v>
      </c>
      <c r="J5928" s="1" t="s">
        <v>14696</v>
      </c>
      <c r="K5928" s="1"/>
      <c r="L5928" s="1"/>
      <c r="M5928" s="1"/>
      <c r="N5928" s="1"/>
      <c r="O5928" s="1" t="s">
        <v>33</v>
      </c>
      <c r="P5928" s="1" t="n">
        <v>38</v>
      </c>
      <c r="Q5928" s="1" t="n">
        <v>0.305</v>
      </c>
      <c r="R5928" s="1" t="s">
        <v>1024</v>
      </c>
      <c r="S5928" s="1" t="n">
        <v>12.6077</v>
      </c>
      <c r="T5928" s="1" t="n">
        <v>0</v>
      </c>
      <c r="U5928" s="1" t="s">
        <v>35</v>
      </c>
      <c r="V5928" s="1" t="n">
        <v>14</v>
      </c>
      <c r="W5928" s="1" t="str">
        <f aca="false">"0"</f>
        <v>0</v>
      </c>
      <c r="X5928" s="1" t="n">
        <v>14</v>
      </c>
      <c r="Y5928" s="1" t="s">
        <v>32</v>
      </c>
    </row>
    <row r="5929" customFormat="false" ht="12.8" hidden="false" customHeight="false" outlineLevel="0" collapsed="false">
      <c r="A5929" s="1" t="s">
        <v>21447</v>
      </c>
      <c r="B5929" s="1" t="s">
        <v>21448</v>
      </c>
      <c r="C5929" s="3" t="s">
        <v>21449</v>
      </c>
      <c r="D5929" s="1"/>
      <c r="E5929" s="1" t="s">
        <v>21450</v>
      </c>
      <c r="F5929" s="1" t="s">
        <v>21451</v>
      </c>
      <c r="G5929" s="1" t="s">
        <v>1023</v>
      </c>
      <c r="H5929" s="1"/>
      <c r="I5929" s="1" t="s">
        <v>14690</v>
      </c>
      <c r="J5929" s="1" t="s">
        <v>14696</v>
      </c>
      <c r="K5929" s="1"/>
      <c r="L5929" s="1"/>
      <c r="M5929" s="1"/>
      <c r="N5929" s="1" t="s">
        <v>32</v>
      </c>
      <c r="O5929" s="1" t="s">
        <v>33</v>
      </c>
      <c r="P5929" s="1" t="n">
        <v>31</v>
      </c>
      <c r="Q5929" s="1" t="n">
        <v>0.108</v>
      </c>
      <c r="R5929" s="1" t="s">
        <v>1024</v>
      </c>
      <c r="S5929" s="1" t="n">
        <v>10.2812</v>
      </c>
      <c r="T5929" s="1" t="n">
        <v>0</v>
      </c>
      <c r="U5929" s="1" t="s">
        <v>35</v>
      </c>
      <c r="V5929" s="1" t="n">
        <v>14</v>
      </c>
      <c r="W5929" s="1" t="str">
        <f aca="false">"0"</f>
        <v>0</v>
      </c>
      <c r="X5929" s="1" t="n">
        <v>14</v>
      </c>
      <c r="Y5929" s="1" t="s">
        <v>32</v>
      </c>
    </row>
    <row r="5930" customFormat="false" ht="12.8" hidden="false" customHeight="false" outlineLevel="0" collapsed="false">
      <c r="A5930" s="1" t="s">
        <v>21452</v>
      </c>
      <c r="B5930" s="1" t="s">
        <v>21453</v>
      </c>
      <c r="C5930" s="3" t="s">
        <v>21454</v>
      </c>
      <c r="D5930" s="1"/>
      <c r="E5930" s="1" t="s">
        <v>21455</v>
      </c>
      <c r="F5930" s="1" t="s">
        <v>21456</v>
      </c>
      <c r="G5930" s="1" t="s">
        <v>1023</v>
      </c>
      <c r="H5930" s="1" t="s">
        <v>14794</v>
      </c>
      <c r="I5930" s="1" t="s">
        <v>14690</v>
      </c>
      <c r="J5930" s="1" t="s">
        <v>14696</v>
      </c>
      <c r="K5930" s="1"/>
      <c r="L5930" s="1"/>
      <c r="M5930" s="1"/>
      <c r="N5930" s="1" t="s">
        <v>32</v>
      </c>
      <c r="O5930" s="1" t="s">
        <v>33</v>
      </c>
      <c r="P5930" s="1" t="n">
        <v>14</v>
      </c>
      <c r="Q5930" s="1" t="n">
        <v>0.175</v>
      </c>
      <c r="R5930" s="1" t="s">
        <v>1024</v>
      </c>
      <c r="S5930" s="1" t="n">
        <v>3.44396</v>
      </c>
      <c r="T5930" s="1" t="n">
        <v>0</v>
      </c>
      <c r="U5930" s="1" t="s">
        <v>35</v>
      </c>
      <c r="V5930" s="1" t="n">
        <v>5</v>
      </c>
      <c r="W5930" s="1" t="str">
        <f aca="false">"0"</f>
        <v>0</v>
      </c>
      <c r="X5930" s="1" t="n">
        <v>5</v>
      </c>
      <c r="Y5930" s="1" t="s">
        <v>32</v>
      </c>
    </row>
    <row r="5931" customFormat="false" ht="12.8" hidden="false" customHeight="false" outlineLevel="0" collapsed="false">
      <c r="A5931" s="1" t="s">
        <v>21457</v>
      </c>
      <c r="B5931" s="1" t="s">
        <v>21458</v>
      </c>
      <c r="C5931" s="3" t="s">
        <v>21459</v>
      </c>
      <c r="D5931" s="1"/>
      <c r="E5931" s="1" t="s">
        <v>21460</v>
      </c>
      <c r="F5931" s="1" t="s">
        <v>21461</v>
      </c>
      <c r="G5931" s="1" t="s">
        <v>1023</v>
      </c>
      <c r="H5931" s="1"/>
      <c r="I5931" s="1" t="s">
        <v>14690</v>
      </c>
      <c r="J5931" s="1" t="s">
        <v>14696</v>
      </c>
      <c r="K5931" s="1"/>
      <c r="L5931" s="1"/>
      <c r="M5931" s="1"/>
      <c r="N5931" s="1" t="s">
        <v>32</v>
      </c>
      <c r="O5931" s="1" t="s">
        <v>33</v>
      </c>
      <c r="P5931" s="1" t="n">
        <v>44</v>
      </c>
      <c r="Q5931" s="1" t="n">
        <v>0.15</v>
      </c>
      <c r="R5931" s="1" t="s">
        <v>1024</v>
      </c>
      <c r="S5931" s="1" t="n">
        <v>14.0581</v>
      </c>
      <c r="T5931" s="1" t="n">
        <v>0</v>
      </c>
      <c r="U5931" s="1" t="s">
        <v>35</v>
      </c>
      <c r="V5931" s="1" t="n">
        <v>3</v>
      </c>
      <c r="W5931" s="1" t="str">
        <f aca="false">"0"</f>
        <v>0</v>
      </c>
      <c r="X5931" s="1" t="n">
        <v>3</v>
      </c>
      <c r="Y5931" s="1" t="s">
        <v>32</v>
      </c>
    </row>
    <row r="5932" customFormat="false" ht="12.8" hidden="false" customHeight="false" outlineLevel="0" collapsed="false">
      <c r="A5932" s="1" t="s">
        <v>21462</v>
      </c>
      <c r="B5932" s="1" t="s">
        <v>21463</v>
      </c>
      <c r="C5932" s="3" t="s">
        <v>21464</v>
      </c>
      <c r="D5932" s="1"/>
      <c r="E5932" s="1" t="s">
        <v>21465</v>
      </c>
      <c r="F5932" s="1" t="s">
        <v>21466</v>
      </c>
      <c r="G5932" s="1" t="s">
        <v>1023</v>
      </c>
      <c r="H5932" s="1"/>
      <c r="I5932" s="1" t="s">
        <v>14690</v>
      </c>
      <c r="J5932" s="1" t="s">
        <v>14696</v>
      </c>
      <c r="K5932" s="1"/>
      <c r="L5932" s="1"/>
      <c r="M5932" s="1"/>
      <c r="N5932" s="1" t="s">
        <v>32</v>
      </c>
      <c r="O5932" s="1" t="s">
        <v>33</v>
      </c>
      <c r="P5932" s="1" t="n">
        <v>58</v>
      </c>
      <c r="Q5932" s="1" t="n">
        <v>0.11</v>
      </c>
      <c r="R5932" s="1" t="s">
        <v>1024</v>
      </c>
      <c r="S5932" s="1" t="n">
        <v>2.59686</v>
      </c>
      <c r="T5932" s="1" t="n">
        <v>0</v>
      </c>
      <c r="U5932" s="1" t="s">
        <v>35</v>
      </c>
      <c r="V5932" s="1" t="n">
        <v>9</v>
      </c>
      <c r="W5932" s="1" t="str">
        <f aca="false">"0"</f>
        <v>0</v>
      </c>
      <c r="X5932" s="1" t="n">
        <v>9</v>
      </c>
      <c r="Y5932" s="1" t="s">
        <v>32</v>
      </c>
    </row>
    <row r="5933" customFormat="false" ht="12.8" hidden="false" customHeight="false" outlineLevel="0" collapsed="false">
      <c r="A5933" s="1" t="s">
        <v>21467</v>
      </c>
      <c r="B5933" s="1" t="s">
        <v>21468</v>
      </c>
      <c r="C5933" s="3" t="s">
        <v>21469</v>
      </c>
      <c r="D5933" s="1"/>
      <c r="E5933" s="1" t="s">
        <v>21470</v>
      </c>
      <c r="F5933" s="1" t="s">
        <v>14925</v>
      </c>
      <c r="G5933" s="1" t="s">
        <v>1023</v>
      </c>
      <c r="H5933" s="1"/>
      <c r="I5933" s="1" t="s">
        <v>14690</v>
      </c>
      <c r="J5933" s="1" t="s">
        <v>14696</v>
      </c>
      <c r="K5933" s="1"/>
      <c r="L5933" s="1"/>
      <c r="M5933" s="1"/>
      <c r="N5933" s="1" t="s">
        <v>32</v>
      </c>
      <c r="O5933" s="1" t="s">
        <v>33</v>
      </c>
      <c r="P5933" s="1" t="n">
        <v>37</v>
      </c>
      <c r="Q5933" s="1" t="n">
        <v>0.111</v>
      </c>
      <c r="R5933" s="1" t="s">
        <v>1024</v>
      </c>
      <c r="S5933" s="1" t="n">
        <v>13.9587</v>
      </c>
      <c r="T5933" s="1" t="n">
        <v>0</v>
      </c>
      <c r="U5933" s="1" t="s">
        <v>35</v>
      </c>
      <c r="V5933" s="1" t="n">
        <v>12</v>
      </c>
      <c r="W5933" s="1" t="str">
        <f aca="false">"0"</f>
        <v>0</v>
      </c>
      <c r="X5933" s="1" t="n">
        <v>12</v>
      </c>
      <c r="Y5933" s="1" t="s">
        <v>32</v>
      </c>
    </row>
    <row r="5934" customFormat="false" ht="12.8" hidden="false" customHeight="false" outlineLevel="0" collapsed="false">
      <c r="A5934" s="1" t="s">
        <v>21471</v>
      </c>
      <c r="B5934" s="1" t="s">
        <v>21472</v>
      </c>
      <c r="C5934" s="3" t="s">
        <v>21473</v>
      </c>
      <c r="D5934" s="1"/>
      <c r="E5934" s="1" t="s">
        <v>21474</v>
      </c>
      <c r="F5934" s="1" t="s">
        <v>21475</v>
      </c>
      <c r="G5934" s="1" t="s">
        <v>1023</v>
      </c>
      <c r="H5934" s="1" t="s">
        <v>14772</v>
      </c>
      <c r="I5934" s="1" t="s">
        <v>14690</v>
      </c>
      <c r="J5934" s="1" t="s">
        <v>14696</v>
      </c>
      <c r="K5934" s="1"/>
      <c r="L5934" s="1"/>
      <c r="M5934" s="1"/>
      <c r="N5934" s="1" t="s">
        <v>32</v>
      </c>
      <c r="O5934" s="1" t="s">
        <v>33</v>
      </c>
      <c r="P5934" s="1" t="n">
        <v>27</v>
      </c>
      <c r="Q5934" s="1" t="n">
        <v>0.129</v>
      </c>
      <c r="R5934" s="1" t="s">
        <v>1024</v>
      </c>
      <c r="S5934" s="1" t="n">
        <v>1.73943</v>
      </c>
      <c r="T5934" s="1" t="n">
        <v>0</v>
      </c>
      <c r="U5934" s="1" t="s">
        <v>35</v>
      </c>
      <c r="V5934" s="1" t="n">
        <v>3</v>
      </c>
      <c r="W5934" s="1" t="str">
        <f aca="false">"0"</f>
        <v>0</v>
      </c>
      <c r="X5934" s="1" t="n">
        <v>3</v>
      </c>
      <c r="Y5934" s="1" t="s">
        <v>32</v>
      </c>
    </row>
    <row r="5935" customFormat="false" ht="12.8" hidden="false" customHeight="false" outlineLevel="0" collapsed="false">
      <c r="A5935" s="1" t="s">
        <v>21476</v>
      </c>
      <c r="B5935" s="1" t="s">
        <v>21477</v>
      </c>
      <c r="C5935" s="3" t="s">
        <v>21478</v>
      </c>
      <c r="D5935" s="1"/>
      <c r="E5935" s="1" t="s">
        <v>21479</v>
      </c>
      <c r="F5935" s="1" t="s">
        <v>21480</v>
      </c>
      <c r="G5935" s="1" t="s">
        <v>1023</v>
      </c>
      <c r="H5935" s="1" t="s">
        <v>14794</v>
      </c>
      <c r="I5935" s="1" t="s">
        <v>14690</v>
      </c>
      <c r="J5935" s="1" t="s">
        <v>14696</v>
      </c>
      <c r="K5935" s="1"/>
      <c r="L5935" s="1"/>
      <c r="M5935" s="1"/>
      <c r="N5935" s="1"/>
      <c r="O5935" s="1" t="s">
        <v>33</v>
      </c>
      <c r="P5935" s="1" t="n">
        <v>37</v>
      </c>
      <c r="Q5935" s="1" t="n">
        <v>0.293</v>
      </c>
      <c r="R5935" s="1" t="s">
        <v>1024</v>
      </c>
      <c r="S5935" s="1" t="n">
        <v>14.2714</v>
      </c>
      <c r="T5935" s="1" t="n">
        <v>0</v>
      </c>
      <c r="U5935" s="1" t="s">
        <v>35</v>
      </c>
      <c r="V5935" s="1" t="n">
        <v>7</v>
      </c>
      <c r="W5935" s="1" t="s">
        <v>324</v>
      </c>
      <c r="X5935" s="1" t="n">
        <v>5</v>
      </c>
      <c r="Y5935" s="1" t="s">
        <v>32</v>
      </c>
    </row>
    <row r="5936" customFormat="false" ht="12.8" hidden="false" customHeight="false" outlineLevel="0" collapsed="false">
      <c r="A5936" s="1" t="s">
        <v>21481</v>
      </c>
      <c r="B5936" s="1" t="s">
        <v>21482</v>
      </c>
      <c r="C5936" s="3" t="s">
        <v>21483</v>
      </c>
      <c r="D5936" s="1"/>
      <c r="E5936" s="1" t="s">
        <v>21484</v>
      </c>
      <c r="F5936" s="1" t="s">
        <v>20103</v>
      </c>
      <c r="G5936" s="1" t="s">
        <v>1023</v>
      </c>
      <c r="H5936" s="1" t="s">
        <v>14858</v>
      </c>
      <c r="I5936" s="1" t="s">
        <v>14690</v>
      </c>
      <c r="J5936" s="1" t="s">
        <v>14696</v>
      </c>
      <c r="K5936" s="1"/>
      <c r="L5936" s="1"/>
      <c r="M5936" s="1"/>
      <c r="N5936" s="1"/>
      <c r="O5936" s="1" t="s">
        <v>33</v>
      </c>
      <c r="P5936" s="1" t="n">
        <v>44</v>
      </c>
      <c r="Q5936" s="1" t="n">
        <v>0.113</v>
      </c>
      <c r="R5936" s="1" t="s">
        <v>1024</v>
      </c>
      <c r="S5936" s="1" t="n">
        <v>10.0663</v>
      </c>
      <c r="T5936" s="1" t="n">
        <v>0</v>
      </c>
      <c r="U5936" s="1" t="s">
        <v>35</v>
      </c>
      <c r="V5936" s="1" t="n">
        <v>11</v>
      </c>
      <c r="W5936" s="1" t="str">
        <f aca="false">"0"</f>
        <v>0</v>
      </c>
      <c r="X5936" s="1" t="n">
        <v>11</v>
      </c>
      <c r="Y5936" s="1" t="s">
        <v>32</v>
      </c>
    </row>
    <row r="5937" customFormat="false" ht="12.8" hidden="false" customHeight="false" outlineLevel="0" collapsed="false">
      <c r="A5937" s="1" t="s">
        <v>21485</v>
      </c>
      <c r="B5937" s="1" t="s">
        <v>21486</v>
      </c>
      <c r="C5937" s="3" t="s">
        <v>21487</v>
      </c>
      <c r="D5937" s="1"/>
      <c r="E5937" s="1" t="s">
        <v>21488</v>
      </c>
      <c r="F5937" s="1" t="s">
        <v>21489</v>
      </c>
      <c r="G5937" s="1" t="s">
        <v>1023</v>
      </c>
      <c r="H5937" s="1" t="s">
        <v>14772</v>
      </c>
      <c r="I5937" s="1" t="s">
        <v>14690</v>
      </c>
      <c r="J5937" s="1" t="s">
        <v>14696</v>
      </c>
      <c r="K5937" s="1"/>
      <c r="L5937" s="1"/>
      <c r="M5937" s="1"/>
      <c r="N5937" s="1" t="s">
        <v>32</v>
      </c>
      <c r="O5937" s="1" t="s">
        <v>33</v>
      </c>
      <c r="P5937" s="1" t="n">
        <v>18</v>
      </c>
      <c r="Q5937" s="1" t="n">
        <v>0.111</v>
      </c>
      <c r="R5937" s="1" t="s">
        <v>1024</v>
      </c>
      <c r="S5937" s="1" t="n">
        <v>5.82324</v>
      </c>
      <c r="T5937" s="1" t="n">
        <v>0</v>
      </c>
      <c r="U5937" s="1" t="s">
        <v>35</v>
      </c>
      <c r="V5937" s="1" t="n">
        <v>4</v>
      </c>
      <c r="W5937" s="1" t="str">
        <f aca="false">"0"</f>
        <v>0</v>
      </c>
      <c r="X5937" s="1" t="n">
        <v>5</v>
      </c>
      <c r="Y5937" s="1" t="s">
        <v>32</v>
      </c>
    </row>
    <row r="5938" customFormat="false" ht="12.8" hidden="false" customHeight="false" outlineLevel="0" collapsed="false">
      <c r="A5938" s="1" t="s">
        <v>21490</v>
      </c>
      <c r="B5938" s="1" t="s">
        <v>21491</v>
      </c>
      <c r="C5938" s="3" t="s">
        <v>21492</v>
      </c>
      <c r="D5938" s="1"/>
      <c r="E5938" s="1" t="s">
        <v>21493</v>
      </c>
      <c r="F5938" s="1" t="s">
        <v>21494</v>
      </c>
      <c r="G5938" s="1" t="s">
        <v>1023</v>
      </c>
      <c r="H5938" s="1" t="s">
        <v>21495</v>
      </c>
      <c r="I5938" s="1" t="s">
        <v>14690</v>
      </c>
      <c r="J5938" s="1" t="s">
        <v>14696</v>
      </c>
      <c r="K5938" s="1"/>
      <c r="L5938" s="1"/>
      <c r="M5938" s="1"/>
      <c r="N5938" s="1" t="s">
        <v>32</v>
      </c>
      <c r="O5938" s="1" t="s">
        <v>33</v>
      </c>
      <c r="P5938" s="1" t="n">
        <v>25</v>
      </c>
      <c r="Q5938" s="1" t="n">
        <v>0.169</v>
      </c>
      <c r="R5938" s="1" t="s">
        <v>34</v>
      </c>
      <c r="S5938" s="1" t="n">
        <v>-0.200913</v>
      </c>
      <c r="T5938" s="1" t="n">
        <v>0</v>
      </c>
      <c r="U5938" s="1" t="s">
        <v>35</v>
      </c>
      <c r="V5938" s="1" t="n">
        <v>1</v>
      </c>
      <c r="W5938" s="1" t="str">
        <f aca="false">"0"</f>
        <v>0</v>
      </c>
      <c r="X5938" s="1" t="n">
        <v>1</v>
      </c>
      <c r="Y5938" s="1" t="s">
        <v>32</v>
      </c>
    </row>
    <row r="5939" customFormat="false" ht="12.8" hidden="false" customHeight="false" outlineLevel="0" collapsed="false">
      <c r="A5939" s="1" t="s">
        <v>21496</v>
      </c>
      <c r="B5939" s="1" t="s">
        <v>21497</v>
      </c>
      <c r="C5939" s="3" t="s">
        <v>21498</v>
      </c>
      <c r="D5939" s="1"/>
      <c r="E5939" s="1" t="s">
        <v>21499</v>
      </c>
      <c r="F5939" s="1" t="s">
        <v>21500</v>
      </c>
      <c r="G5939" s="1" t="s">
        <v>1023</v>
      </c>
      <c r="H5939" s="1"/>
      <c r="I5939" s="1" t="s">
        <v>14690</v>
      </c>
      <c r="J5939" s="1" t="s">
        <v>14696</v>
      </c>
      <c r="K5939" s="1"/>
      <c r="L5939" s="1"/>
      <c r="M5939" s="1"/>
      <c r="N5939" s="1" t="s">
        <v>32</v>
      </c>
      <c r="O5939" s="1" t="s">
        <v>33</v>
      </c>
      <c r="P5939" s="1" t="n">
        <v>29</v>
      </c>
      <c r="Q5939" s="1" t="n">
        <v>0.211</v>
      </c>
      <c r="R5939" s="1" t="s">
        <v>1024</v>
      </c>
      <c r="S5939" s="1" t="n">
        <v>6.99994</v>
      </c>
      <c r="T5939" s="1" t="n">
        <v>0</v>
      </c>
      <c r="U5939" s="1" t="s">
        <v>35</v>
      </c>
      <c r="V5939" s="1" t="n">
        <v>8</v>
      </c>
      <c r="W5939" s="1" t="str">
        <f aca="false">"0"</f>
        <v>0</v>
      </c>
      <c r="X5939" s="1" t="n">
        <v>10</v>
      </c>
      <c r="Y5939" s="1" t="s">
        <v>32</v>
      </c>
    </row>
    <row r="5940" customFormat="false" ht="12.8" hidden="false" customHeight="false" outlineLevel="0" collapsed="false">
      <c r="A5940" s="1" t="s">
        <v>21501</v>
      </c>
      <c r="B5940" s="1" t="s">
        <v>21502</v>
      </c>
      <c r="C5940" s="3" t="s">
        <v>21503</v>
      </c>
      <c r="D5940" s="1"/>
      <c r="E5940" s="1" t="s">
        <v>21504</v>
      </c>
      <c r="F5940" s="1" t="s">
        <v>21505</v>
      </c>
      <c r="G5940" s="1" t="s">
        <v>1023</v>
      </c>
      <c r="H5940" s="1"/>
      <c r="I5940" s="1" t="s">
        <v>14690</v>
      </c>
      <c r="J5940" s="1" t="s">
        <v>14696</v>
      </c>
      <c r="K5940" s="1"/>
      <c r="L5940" s="1"/>
      <c r="M5940" s="1"/>
      <c r="N5940" s="1"/>
      <c r="O5940" s="1" t="s">
        <v>33</v>
      </c>
      <c r="P5940" s="1" t="n">
        <v>45</v>
      </c>
      <c r="Q5940" s="1" t="n">
        <v>0.113</v>
      </c>
      <c r="R5940" s="1" t="s">
        <v>1024</v>
      </c>
      <c r="S5940" s="1" t="n">
        <v>9.46751</v>
      </c>
      <c r="T5940" s="1" t="n">
        <v>0</v>
      </c>
      <c r="U5940" s="1" t="s">
        <v>35</v>
      </c>
      <c r="V5940" s="1" t="n">
        <v>8</v>
      </c>
      <c r="W5940" s="1" t="str">
        <f aca="false">"0"</f>
        <v>0</v>
      </c>
      <c r="X5940" s="1" t="n">
        <v>9</v>
      </c>
      <c r="Y5940" s="1" t="s">
        <v>32</v>
      </c>
    </row>
    <row r="5941" customFormat="false" ht="12.8" hidden="false" customHeight="false" outlineLevel="0" collapsed="false">
      <c r="A5941" s="1" t="s">
        <v>21506</v>
      </c>
      <c r="B5941" s="1" t="s">
        <v>21507</v>
      </c>
      <c r="C5941" s="3" t="s">
        <v>21508</v>
      </c>
      <c r="D5941" s="1"/>
      <c r="E5941" s="1" t="s">
        <v>21509</v>
      </c>
      <c r="F5941" s="1" t="s">
        <v>21510</v>
      </c>
      <c r="G5941" s="1" t="s">
        <v>1023</v>
      </c>
      <c r="H5941" s="1"/>
      <c r="I5941" s="1" t="s">
        <v>14690</v>
      </c>
      <c r="J5941" s="1" t="s">
        <v>14696</v>
      </c>
      <c r="K5941" s="1"/>
      <c r="L5941" s="1"/>
      <c r="M5941" s="1"/>
      <c r="N5941" s="1" t="s">
        <v>32</v>
      </c>
      <c r="O5941" s="1" t="s">
        <v>33</v>
      </c>
      <c r="P5941" s="1" t="n">
        <v>27</v>
      </c>
      <c r="Q5941" s="1" t="n">
        <v>0.126</v>
      </c>
      <c r="R5941" s="1" t="s">
        <v>1024</v>
      </c>
      <c r="S5941" s="1" t="n">
        <v>0.463943</v>
      </c>
      <c r="T5941" s="1" t="n">
        <v>0</v>
      </c>
      <c r="U5941" s="1" t="s">
        <v>35</v>
      </c>
      <c r="V5941" s="1" t="n">
        <v>8</v>
      </c>
      <c r="W5941" s="1" t="str">
        <f aca="false">"0"</f>
        <v>0</v>
      </c>
      <c r="X5941" s="1" t="n">
        <v>9</v>
      </c>
      <c r="Y5941" s="1" t="s">
        <v>32</v>
      </c>
    </row>
    <row r="5942" customFormat="false" ht="12.8" hidden="false" customHeight="false" outlineLevel="0" collapsed="false">
      <c r="A5942" s="1" t="s">
        <v>21511</v>
      </c>
      <c r="B5942" s="1" t="s">
        <v>21512</v>
      </c>
      <c r="C5942" s="3" t="s">
        <v>21513</v>
      </c>
      <c r="D5942" s="1"/>
      <c r="E5942" s="1" t="s">
        <v>21514</v>
      </c>
      <c r="F5942" s="1" t="s">
        <v>21515</v>
      </c>
      <c r="G5942" s="1" t="s">
        <v>1023</v>
      </c>
      <c r="H5942" s="1"/>
      <c r="I5942" s="1" t="s">
        <v>14690</v>
      </c>
      <c r="J5942" s="1" t="s">
        <v>14696</v>
      </c>
      <c r="K5942" s="1"/>
      <c r="L5942" s="1"/>
      <c r="M5942" s="1"/>
      <c r="N5942" s="1" t="s">
        <v>32</v>
      </c>
      <c r="O5942" s="1" t="s">
        <v>33</v>
      </c>
      <c r="P5942" s="1" t="n">
        <v>40</v>
      </c>
      <c r="Q5942" s="1" t="n">
        <v>0.125</v>
      </c>
      <c r="R5942" s="1" t="s">
        <v>1024</v>
      </c>
      <c r="S5942" s="1" t="n">
        <v>9.63438</v>
      </c>
      <c r="T5942" s="1" t="n">
        <v>0</v>
      </c>
      <c r="U5942" s="1" t="s">
        <v>35</v>
      </c>
      <c r="V5942" s="1" t="n">
        <v>11</v>
      </c>
      <c r="W5942" s="1" t="str">
        <f aca="false">"0"</f>
        <v>0</v>
      </c>
      <c r="X5942" s="1" t="n">
        <v>11</v>
      </c>
      <c r="Y5942" s="1" t="s">
        <v>32</v>
      </c>
    </row>
    <row r="5943" customFormat="false" ht="12.8" hidden="false" customHeight="false" outlineLevel="0" collapsed="false">
      <c r="A5943" s="1" t="s">
        <v>21516</v>
      </c>
      <c r="B5943" s="1" t="s">
        <v>21517</v>
      </c>
      <c r="C5943" s="3" t="s">
        <v>21518</v>
      </c>
      <c r="D5943" s="1"/>
      <c r="E5943" s="1" t="s">
        <v>21519</v>
      </c>
      <c r="F5943" s="1" t="s">
        <v>21520</v>
      </c>
      <c r="G5943" s="1" t="s">
        <v>1023</v>
      </c>
      <c r="H5943" s="1" t="s">
        <v>14858</v>
      </c>
      <c r="I5943" s="1" t="s">
        <v>14690</v>
      </c>
      <c r="J5943" s="1" t="s">
        <v>14696</v>
      </c>
      <c r="K5943" s="1"/>
      <c r="L5943" s="1"/>
      <c r="M5943" s="1"/>
      <c r="N5943" s="1"/>
      <c r="O5943" s="1" t="s">
        <v>33</v>
      </c>
      <c r="P5943" s="1" t="n">
        <v>19</v>
      </c>
      <c r="Q5943" s="1" t="n">
        <v>0.188</v>
      </c>
      <c r="R5943" s="1" t="s">
        <v>1024</v>
      </c>
      <c r="S5943" s="1" t="n">
        <v>12.9661</v>
      </c>
      <c r="T5943" s="1" t="n">
        <v>0</v>
      </c>
      <c r="U5943" s="1" t="s">
        <v>35</v>
      </c>
      <c r="V5943" s="1" t="n">
        <v>11</v>
      </c>
      <c r="W5943" s="1" t="str">
        <f aca="false">"0"</f>
        <v>0</v>
      </c>
      <c r="X5943" s="1" t="n">
        <v>11</v>
      </c>
      <c r="Y5943" s="1" t="s">
        <v>32</v>
      </c>
    </row>
    <row r="5944" customFormat="false" ht="12.8" hidden="false" customHeight="false" outlineLevel="0" collapsed="false">
      <c r="A5944" s="2" t="s">
        <v>21521</v>
      </c>
      <c r="B5944" s="2" t="s">
        <v>21522</v>
      </c>
      <c r="C5944" s="3" t="s">
        <v>21523</v>
      </c>
      <c r="D5944" s="2" t="s">
        <v>21524</v>
      </c>
      <c r="E5944" s="2" t="s">
        <v>21525</v>
      </c>
      <c r="F5944" s="2" t="s">
        <v>16566</v>
      </c>
      <c r="G5944" s="2" t="s">
        <v>1023</v>
      </c>
      <c r="H5944" s="2"/>
      <c r="I5944" s="2" t="s">
        <v>14690</v>
      </c>
      <c r="J5944" s="2" t="s">
        <v>14696</v>
      </c>
      <c r="K5944" s="2"/>
      <c r="L5944" s="2"/>
      <c r="M5944" s="2"/>
      <c r="N5944" s="2" t="s">
        <v>32</v>
      </c>
      <c r="O5944" s="2" t="s">
        <v>33</v>
      </c>
      <c r="P5944" s="2" t="n">
        <v>20</v>
      </c>
      <c r="Q5944" s="2" t="n">
        <v>0.15</v>
      </c>
      <c r="R5944" s="2" t="s">
        <v>1061</v>
      </c>
      <c r="S5944" s="2" t="n">
        <v>5.67099</v>
      </c>
      <c r="T5944" s="2" t="n">
        <v>19</v>
      </c>
      <c r="U5944" s="2" t="s">
        <v>35</v>
      </c>
      <c r="V5944" s="2" t="n">
        <v>10</v>
      </c>
      <c r="W5944" s="2" t="s">
        <v>324</v>
      </c>
      <c r="X5944" s="2" t="n">
        <v>9</v>
      </c>
      <c r="Y5944" s="2" t="s">
        <v>32</v>
      </c>
    </row>
    <row r="5945" customFormat="false" ht="12.8" hidden="false" customHeight="false" outlineLevel="0" collapsed="false">
      <c r="A5945" s="2"/>
      <c r="B5945" s="2"/>
      <c r="C5945" s="4" t="s">
        <v>21524</v>
      </c>
      <c r="D5945" s="2"/>
      <c r="E5945" s="2"/>
      <c r="F5945" s="2"/>
      <c r="G5945" s="2"/>
      <c r="H5945" s="2"/>
      <c r="I5945" s="2"/>
      <c r="J5945" s="2"/>
      <c r="K5945" s="2"/>
      <c r="L5945" s="2"/>
      <c r="M5945" s="2"/>
      <c r="N5945" s="2"/>
      <c r="O5945" s="2"/>
      <c r="P5945" s="2"/>
      <c r="Q5945" s="2"/>
      <c r="R5945" s="2"/>
      <c r="S5945" s="2"/>
      <c r="T5945" s="2"/>
      <c r="U5945" s="2"/>
      <c r="V5945" s="2"/>
      <c r="W5945" s="2"/>
      <c r="X5945" s="2"/>
      <c r="Y5945" s="2"/>
    </row>
    <row r="5946" customFormat="false" ht="12.8" hidden="false" customHeight="false" outlineLevel="0" collapsed="false">
      <c r="A5946" s="1" t="s">
        <v>21526</v>
      </c>
      <c r="B5946" s="1" t="s">
        <v>21527</v>
      </c>
      <c r="C5946" s="3" t="s">
        <v>21528</v>
      </c>
      <c r="D5946" s="1"/>
      <c r="E5946" s="1" t="s">
        <v>21529</v>
      </c>
      <c r="F5946" s="1" t="s">
        <v>21530</v>
      </c>
      <c r="G5946" s="1" t="s">
        <v>1023</v>
      </c>
      <c r="H5946" s="1"/>
      <c r="I5946" s="1" t="s">
        <v>14690</v>
      </c>
      <c r="J5946" s="1" t="s">
        <v>14696</v>
      </c>
      <c r="K5946" s="1"/>
      <c r="L5946" s="1"/>
      <c r="M5946" s="1"/>
      <c r="N5946" s="1" t="s">
        <v>32</v>
      </c>
      <c r="O5946" s="1" t="s">
        <v>33</v>
      </c>
      <c r="P5946" s="1" t="n">
        <v>16</v>
      </c>
      <c r="Q5946" s="1" t="n">
        <v>0.103</v>
      </c>
      <c r="R5946" s="1" t="s">
        <v>1024</v>
      </c>
      <c r="S5946" s="1" t="n">
        <v>1.16348</v>
      </c>
      <c r="T5946" s="1" t="n">
        <v>0</v>
      </c>
      <c r="U5946" s="1" t="s">
        <v>35</v>
      </c>
      <c r="V5946" s="1" t="n">
        <v>6</v>
      </c>
      <c r="W5946" s="1" t="str">
        <f aca="false">"0"</f>
        <v>0</v>
      </c>
      <c r="X5946" s="1" t="n">
        <v>6</v>
      </c>
      <c r="Y5946" s="1" t="s">
        <v>32</v>
      </c>
    </row>
    <row r="5947" customFormat="false" ht="12.8" hidden="false" customHeight="false" outlineLevel="0" collapsed="false">
      <c r="A5947" s="2" t="s">
        <v>21531</v>
      </c>
      <c r="B5947" s="2" t="s">
        <v>21532</v>
      </c>
      <c r="C5947" s="3" t="s">
        <v>21533</v>
      </c>
      <c r="D5947" s="2" t="s">
        <v>21534</v>
      </c>
      <c r="E5947" s="2" t="s">
        <v>21535</v>
      </c>
      <c r="F5947" s="2" t="s">
        <v>21536</v>
      </c>
      <c r="G5947" s="2" t="s">
        <v>1023</v>
      </c>
      <c r="H5947" s="2"/>
      <c r="I5947" s="2" t="s">
        <v>14690</v>
      </c>
      <c r="J5947" s="2" t="s">
        <v>14696</v>
      </c>
      <c r="K5947" s="2"/>
      <c r="L5947" s="2"/>
      <c r="M5947" s="2"/>
      <c r="N5947" s="2" t="s">
        <v>32</v>
      </c>
      <c r="O5947" s="2" t="s">
        <v>33</v>
      </c>
      <c r="P5947" s="2" t="n">
        <v>49</v>
      </c>
      <c r="Q5947" s="2" t="n">
        <v>0.166</v>
      </c>
      <c r="R5947" s="2" t="s">
        <v>1024</v>
      </c>
      <c r="S5947" s="2" t="n">
        <v>1.68704</v>
      </c>
      <c r="T5947" s="2" t="n">
        <v>0</v>
      </c>
      <c r="U5947" s="2" t="s">
        <v>35</v>
      </c>
      <c r="V5947" s="2" t="n">
        <v>1</v>
      </c>
      <c r="W5947" s="2" t="str">
        <f aca="false">"0"</f>
        <v>0</v>
      </c>
      <c r="X5947" s="2" t="n">
        <v>1</v>
      </c>
      <c r="Y5947" s="2" t="s">
        <v>32</v>
      </c>
    </row>
    <row r="5948" customFormat="false" ht="12.8" hidden="false" customHeight="false" outlineLevel="0" collapsed="false">
      <c r="A5948" s="2"/>
      <c r="B5948" s="2"/>
      <c r="C5948" s="4" t="s">
        <v>21534</v>
      </c>
      <c r="D5948" s="2"/>
      <c r="E5948" s="2"/>
      <c r="F5948" s="2"/>
      <c r="G5948" s="2"/>
      <c r="H5948" s="2"/>
      <c r="I5948" s="2"/>
      <c r="J5948" s="2"/>
      <c r="K5948" s="2"/>
      <c r="L5948" s="2"/>
      <c r="M5948" s="2"/>
      <c r="N5948" s="2"/>
      <c r="O5948" s="2"/>
      <c r="P5948" s="2"/>
      <c r="Q5948" s="2"/>
      <c r="R5948" s="2"/>
      <c r="S5948" s="2"/>
      <c r="T5948" s="2"/>
      <c r="U5948" s="2"/>
      <c r="V5948" s="2"/>
      <c r="W5948" s="2"/>
      <c r="X5948" s="2"/>
      <c r="Y5948" s="2"/>
    </row>
    <row r="5949" customFormat="false" ht="12.8" hidden="false" customHeight="false" outlineLevel="0" collapsed="false">
      <c r="A5949" s="1" t="s">
        <v>21537</v>
      </c>
      <c r="B5949" s="1" t="s">
        <v>21538</v>
      </c>
      <c r="C5949" s="3" t="s">
        <v>21539</v>
      </c>
      <c r="D5949" s="1"/>
      <c r="E5949" s="1" t="s">
        <v>21540</v>
      </c>
      <c r="F5949" s="1" t="s">
        <v>14761</v>
      </c>
      <c r="G5949" s="1" t="s">
        <v>1023</v>
      </c>
      <c r="H5949" s="1"/>
      <c r="I5949" s="1" t="s">
        <v>14690</v>
      </c>
      <c r="J5949" s="1" t="s">
        <v>14696</v>
      </c>
      <c r="K5949" s="1"/>
      <c r="L5949" s="1"/>
      <c r="M5949" s="1"/>
      <c r="N5949" s="1"/>
      <c r="O5949" s="1" t="s">
        <v>33</v>
      </c>
      <c r="P5949" s="1" t="n">
        <v>28</v>
      </c>
      <c r="Q5949" s="1" t="n">
        <v>0.123</v>
      </c>
      <c r="R5949" s="1" t="s">
        <v>1024</v>
      </c>
      <c r="S5949" s="1" t="n">
        <v>20.2691</v>
      </c>
      <c r="T5949" s="1" t="n">
        <v>0</v>
      </c>
      <c r="U5949" s="1" t="s">
        <v>35</v>
      </c>
      <c r="V5949" s="1" t="n">
        <v>3</v>
      </c>
      <c r="W5949" s="1" t="str">
        <f aca="false">"0"</f>
        <v>0</v>
      </c>
      <c r="X5949" s="1" t="n">
        <v>3</v>
      </c>
      <c r="Y5949" s="1" t="s">
        <v>32</v>
      </c>
    </row>
    <row r="5950" customFormat="false" ht="12.8" hidden="false" customHeight="false" outlineLevel="0" collapsed="false">
      <c r="A5950" s="1" t="s">
        <v>21541</v>
      </c>
      <c r="B5950" s="1" t="s">
        <v>21542</v>
      </c>
      <c r="C5950" s="3" t="s">
        <v>21543</v>
      </c>
      <c r="D5950" s="1"/>
      <c r="E5950" s="1" t="s">
        <v>21544</v>
      </c>
      <c r="F5950" s="1" t="s">
        <v>21545</v>
      </c>
      <c r="G5950" s="1" t="s">
        <v>1023</v>
      </c>
      <c r="H5950" s="1"/>
      <c r="I5950" s="1" t="s">
        <v>14690</v>
      </c>
      <c r="J5950" s="1" t="s">
        <v>14696</v>
      </c>
      <c r="K5950" s="1"/>
      <c r="L5950" s="1"/>
      <c r="M5950" s="1"/>
      <c r="N5950" s="1" t="s">
        <v>32</v>
      </c>
      <c r="O5950" s="1" t="s">
        <v>33</v>
      </c>
      <c r="P5950" s="1" t="n">
        <v>57</v>
      </c>
      <c r="Q5950" s="1" t="n">
        <v>0.126</v>
      </c>
      <c r="R5950" s="1" t="s">
        <v>34</v>
      </c>
      <c r="S5950" s="1" t="n">
        <v>-0.200913</v>
      </c>
      <c r="T5950" s="1" t="n">
        <v>0</v>
      </c>
      <c r="U5950" s="1" t="s">
        <v>35</v>
      </c>
      <c r="V5950" s="1" t="n">
        <v>10</v>
      </c>
      <c r="W5950" s="1" t="str">
        <f aca="false">"0"</f>
        <v>0</v>
      </c>
      <c r="X5950" s="1" t="n">
        <v>10</v>
      </c>
      <c r="Y5950" s="1" t="s">
        <v>32</v>
      </c>
    </row>
    <row r="5951" customFormat="false" ht="12.8" hidden="false" customHeight="false" outlineLevel="0" collapsed="false">
      <c r="A5951" s="1" t="s">
        <v>21546</v>
      </c>
      <c r="B5951" s="1" t="s">
        <v>21547</v>
      </c>
      <c r="C5951" s="3" t="s">
        <v>21548</v>
      </c>
      <c r="D5951" s="1"/>
      <c r="E5951" s="1" t="s">
        <v>21549</v>
      </c>
      <c r="F5951" s="1" t="s">
        <v>21550</v>
      </c>
      <c r="G5951" s="1" t="s">
        <v>1023</v>
      </c>
      <c r="H5951" s="1"/>
      <c r="I5951" s="1" t="s">
        <v>14690</v>
      </c>
      <c r="J5951" s="1" t="s">
        <v>14696</v>
      </c>
      <c r="K5951" s="1"/>
      <c r="L5951" s="1"/>
      <c r="M5951" s="1"/>
      <c r="N5951" s="1"/>
      <c r="O5951" s="1" t="s">
        <v>324</v>
      </c>
      <c r="P5951" s="1" t="n">
        <v>22</v>
      </c>
      <c r="Q5951" s="1" t="n">
        <v>0.874</v>
      </c>
      <c r="R5951" s="1" t="s">
        <v>1061</v>
      </c>
      <c r="S5951" s="1" t="n">
        <v>7.57923</v>
      </c>
      <c r="T5951" s="1" t="n">
        <v>21</v>
      </c>
      <c r="U5951" s="1" t="s">
        <v>35</v>
      </c>
      <c r="V5951" s="1" t="n">
        <v>0</v>
      </c>
      <c r="W5951" s="1" t="s">
        <v>324</v>
      </c>
      <c r="X5951" s="1" t="n">
        <v>1</v>
      </c>
      <c r="Y5951" s="1" t="s">
        <v>32</v>
      </c>
    </row>
    <row r="5952" customFormat="false" ht="12.8" hidden="false" customHeight="false" outlineLevel="0" collapsed="false">
      <c r="A5952" s="1" t="s">
        <v>21551</v>
      </c>
      <c r="B5952" s="1" t="s">
        <v>21552</v>
      </c>
      <c r="C5952" s="3" t="s">
        <v>21553</v>
      </c>
      <c r="D5952" s="1"/>
      <c r="E5952" s="1" t="s">
        <v>21554</v>
      </c>
      <c r="F5952" s="1" t="s">
        <v>21555</v>
      </c>
      <c r="G5952" s="1" t="s">
        <v>1023</v>
      </c>
      <c r="H5952" s="1"/>
      <c r="I5952" s="1" t="s">
        <v>14690</v>
      </c>
      <c r="J5952" s="1" t="s">
        <v>14696</v>
      </c>
      <c r="K5952" s="1"/>
      <c r="L5952" s="1"/>
      <c r="M5952" s="1"/>
      <c r="N5952" s="1"/>
      <c r="O5952" s="1" t="s">
        <v>33</v>
      </c>
      <c r="P5952" s="1" t="n">
        <v>40</v>
      </c>
      <c r="Q5952" s="1" t="n">
        <v>0.184</v>
      </c>
      <c r="R5952" s="1" t="s">
        <v>1024</v>
      </c>
      <c r="S5952" s="1" t="n">
        <v>10.5527</v>
      </c>
      <c r="T5952" s="1" t="n">
        <v>0</v>
      </c>
      <c r="U5952" s="1" t="s">
        <v>35</v>
      </c>
      <c r="V5952" s="1" t="n">
        <v>13</v>
      </c>
      <c r="W5952" s="1" t="str">
        <f aca="false">"0"</f>
        <v>0</v>
      </c>
      <c r="X5952" s="1" t="n">
        <v>13</v>
      </c>
      <c r="Y5952" s="1" t="s">
        <v>32</v>
      </c>
    </row>
    <row r="5953" customFormat="false" ht="12.8" hidden="false" customHeight="false" outlineLevel="0" collapsed="false">
      <c r="A5953" s="1" t="s">
        <v>21556</v>
      </c>
      <c r="B5953" s="1" t="s">
        <v>21557</v>
      </c>
      <c r="C5953" s="3" t="s">
        <v>21558</v>
      </c>
      <c r="D5953" s="1"/>
      <c r="E5953" s="1" t="s">
        <v>21559</v>
      </c>
      <c r="F5953" s="1" t="s">
        <v>20447</v>
      </c>
      <c r="G5953" s="1" t="s">
        <v>1023</v>
      </c>
      <c r="H5953" s="1"/>
      <c r="I5953" s="1" t="s">
        <v>14690</v>
      </c>
      <c r="J5953" s="1" t="s">
        <v>14696</v>
      </c>
      <c r="K5953" s="1"/>
      <c r="L5953" s="1"/>
      <c r="M5953" s="1"/>
      <c r="N5953" s="1"/>
      <c r="O5953" s="1" t="s">
        <v>33</v>
      </c>
      <c r="P5953" s="1" t="n">
        <v>33</v>
      </c>
      <c r="Q5953" s="1" t="n">
        <v>0.118</v>
      </c>
      <c r="R5953" s="1" t="s">
        <v>1024</v>
      </c>
      <c r="S5953" s="1" t="n">
        <v>11.5143</v>
      </c>
      <c r="T5953" s="1" t="n">
        <v>0</v>
      </c>
      <c r="U5953" s="1" t="s">
        <v>35</v>
      </c>
      <c r="V5953" s="1" t="n">
        <v>12</v>
      </c>
      <c r="W5953" s="1" t="str">
        <f aca="false">"0"</f>
        <v>0</v>
      </c>
      <c r="X5953" s="1" t="n">
        <v>12</v>
      </c>
      <c r="Y5953" s="1" t="s">
        <v>32</v>
      </c>
    </row>
    <row r="5954" customFormat="false" ht="12.8" hidden="false" customHeight="false" outlineLevel="0" collapsed="false">
      <c r="A5954" s="1" t="s">
        <v>21560</v>
      </c>
      <c r="B5954" s="1" t="s">
        <v>21561</v>
      </c>
      <c r="C5954" s="3" t="s">
        <v>21562</v>
      </c>
      <c r="D5954" s="1"/>
      <c r="E5954" s="1" t="s">
        <v>21563</v>
      </c>
      <c r="F5954" s="1" t="s">
        <v>21564</v>
      </c>
      <c r="G5954" s="1" t="s">
        <v>1023</v>
      </c>
      <c r="H5954" s="1" t="s">
        <v>14772</v>
      </c>
      <c r="I5954" s="1" t="s">
        <v>14690</v>
      </c>
      <c r="J5954" s="1" t="s">
        <v>14696</v>
      </c>
      <c r="K5954" s="1"/>
      <c r="L5954" s="1"/>
      <c r="M5954" s="1"/>
      <c r="N5954" s="1" t="s">
        <v>32</v>
      </c>
      <c r="O5954" s="1" t="s">
        <v>33</v>
      </c>
      <c r="P5954" s="1" t="n">
        <v>20</v>
      </c>
      <c r="Q5954" s="1" t="n">
        <v>0.107</v>
      </c>
      <c r="R5954" s="1" t="s">
        <v>34</v>
      </c>
      <c r="S5954" s="1" t="n">
        <v>-0.200913</v>
      </c>
      <c r="T5954" s="1" t="n">
        <v>0</v>
      </c>
      <c r="U5954" s="1" t="s">
        <v>35</v>
      </c>
      <c r="V5954" s="1" t="n">
        <v>10</v>
      </c>
      <c r="W5954" s="1" t="str">
        <f aca="false">"0"</f>
        <v>0</v>
      </c>
      <c r="X5954" s="1" t="n">
        <v>9</v>
      </c>
      <c r="Y5954" s="1" t="s">
        <v>32</v>
      </c>
    </row>
    <row r="5955" customFormat="false" ht="12.8" hidden="false" customHeight="false" outlineLevel="0" collapsed="false">
      <c r="A5955" s="1" t="s">
        <v>21565</v>
      </c>
      <c r="B5955" s="1" t="s">
        <v>21566</v>
      </c>
      <c r="C5955" s="3" t="s">
        <v>21567</v>
      </c>
      <c r="D5955" s="1"/>
      <c r="E5955" s="1" t="s">
        <v>21568</v>
      </c>
      <c r="F5955" s="1" t="s">
        <v>21569</v>
      </c>
      <c r="G5955" s="1" t="s">
        <v>1023</v>
      </c>
      <c r="H5955" s="1"/>
      <c r="I5955" s="1" t="s">
        <v>14690</v>
      </c>
      <c r="J5955" s="1" t="s">
        <v>14696</v>
      </c>
      <c r="K5955" s="1"/>
      <c r="L5955" s="1"/>
      <c r="M5955" s="1"/>
      <c r="N5955" s="1"/>
      <c r="O5955" s="1" t="s">
        <v>33</v>
      </c>
      <c r="P5955" s="1" t="n">
        <v>40</v>
      </c>
      <c r="Q5955" s="1" t="n">
        <v>0.112</v>
      </c>
      <c r="R5955" s="1" t="s">
        <v>34</v>
      </c>
      <c r="S5955" s="1" t="n">
        <v>-0.200913</v>
      </c>
      <c r="T5955" s="1" t="n">
        <v>0</v>
      </c>
      <c r="U5955" s="1" t="s">
        <v>35</v>
      </c>
      <c r="V5955" s="1" t="n">
        <v>6</v>
      </c>
      <c r="W5955" s="1" t="str">
        <f aca="false">"0"</f>
        <v>0</v>
      </c>
      <c r="X5955" s="1" t="n">
        <v>6</v>
      </c>
      <c r="Y5955" s="1" t="s">
        <v>32</v>
      </c>
    </row>
    <row r="5956" customFormat="false" ht="12.8" hidden="false" customHeight="false" outlineLevel="0" collapsed="false">
      <c r="A5956" s="1" t="s">
        <v>21570</v>
      </c>
      <c r="B5956" s="1" t="s">
        <v>21571</v>
      </c>
      <c r="C5956" s="3" t="s">
        <v>21572</v>
      </c>
      <c r="D5956" s="1"/>
      <c r="E5956" s="1" t="s">
        <v>21573</v>
      </c>
      <c r="F5956" s="1" t="s">
        <v>14951</v>
      </c>
      <c r="G5956" s="1" t="s">
        <v>1023</v>
      </c>
      <c r="H5956" s="1"/>
      <c r="I5956" s="1" t="s">
        <v>14690</v>
      </c>
      <c r="J5956" s="1" t="s">
        <v>14696</v>
      </c>
      <c r="K5956" s="1"/>
      <c r="L5956" s="1"/>
      <c r="M5956" s="1"/>
      <c r="N5956" s="1" t="s">
        <v>32</v>
      </c>
      <c r="O5956" s="1" t="s">
        <v>33</v>
      </c>
      <c r="P5956" s="1" t="n">
        <v>54</v>
      </c>
      <c r="Q5956" s="1" t="n">
        <v>0.218</v>
      </c>
      <c r="R5956" s="1" t="s">
        <v>1024</v>
      </c>
      <c r="S5956" s="1" t="n">
        <v>11.5476</v>
      </c>
      <c r="T5956" s="1" t="n">
        <v>0</v>
      </c>
      <c r="U5956" s="1" t="s">
        <v>35</v>
      </c>
      <c r="V5956" s="1" t="n">
        <v>7</v>
      </c>
      <c r="W5956" s="1" t="str">
        <f aca="false">"0"</f>
        <v>0</v>
      </c>
      <c r="X5956" s="1" t="n">
        <v>8</v>
      </c>
      <c r="Y5956" s="1" t="s">
        <v>32</v>
      </c>
    </row>
    <row r="5957" customFormat="false" ht="12.8" hidden="false" customHeight="false" outlineLevel="0" collapsed="false">
      <c r="A5957" s="1" t="s">
        <v>21574</v>
      </c>
      <c r="B5957" s="1" t="s">
        <v>21575</v>
      </c>
      <c r="C5957" s="3" t="s">
        <v>21576</v>
      </c>
      <c r="D5957" s="1"/>
      <c r="E5957" s="1" t="s">
        <v>21577</v>
      </c>
      <c r="F5957" s="1" t="s">
        <v>14925</v>
      </c>
      <c r="G5957" s="1" t="s">
        <v>1023</v>
      </c>
      <c r="H5957" s="1"/>
      <c r="I5957" s="1" t="s">
        <v>14690</v>
      </c>
      <c r="J5957" s="1" t="s">
        <v>14696</v>
      </c>
      <c r="K5957" s="1"/>
      <c r="L5957" s="1"/>
      <c r="M5957" s="1"/>
      <c r="N5957" s="1"/>
      <c r="O5957" s="1" t="s">
        <v>33</v>
      </c>
      <c r="P5957" s="1" t="n">
        <v>45</v>
      </c>
      <c r="Q5957" s="1" t="n">
        <v>0.125</v>
      </c>
      <c r="R5957" s="1" t="s">
        <v>1024</v>
      </c>
      <c r="S5957" s="1" t="n">
        <v>9.55141</v>
      </c>
      <c r="T5957" s="1" t="n">
        <v>0</v>
      </c>
      <c r="U5957" s="1" t="s">
        <v>35</v>
      </c>
      <c r="V5957" s="1" t="n">
        <v>12</v>
      </c>
      <c r="W5957" s="1" t="str">
        <f aca="false">"0"</f>
        <v>0</v>
      </c>
      <c r="X5957" s="1" t="n">
        <v>12</v>
      </c>
      <c r="Y5957" s="1" t="s">
        <v>32</v>
      </c>
    </row>
    <row r="5958" customFormat="false" ht="12.8" hidden="false" customHeight="false" outlineLevel="0" collapsed="false">
      <c r="A5958" s="1" t="s">
        <v>21578</v>
      </c>
      <c r="B5958" s="1" t="s">
        <v>21579</v>
      </c>
      <c r="C5958" s="3" t="s">
        <v>21580</v>
      </c>
      <c r="D5958" s="1"/>
      <c r="E5958" s="1" t="s">
        <v>21581</v>
      </c>
      <c r="F5958" s="1" t="s">
        <v>21582</v>
      </c>
      <c r="G5958" s="1" t="s">
        <v>1023</v>
      </c>
      <c r="H5958" s="1"/>
      <c r="I5958" s="1" t="s">
        <v>14690</v>
      </c>
      <c r="J5958" s="1" t="s">
        <v>14696</v>
      </c>
      <c r="K5958" s="1"/>
      <c r="L5958" s="1"/>
      <c r="M5958" s="1"/>
      <c r="N5958" s="1"/>
      <c r="O5958" s="1" t="s">
        <v>33</v>
      </c>
      <c r="P5958" s="1" t="n">
        <v>54</v>
      </c>
      <c r="Q5958" s="1" t="n">
        <v>0.104</v>
      </c>
      <c r="R5958" s="1" t="s">
        <v>34</v>
      </c>
      <c r="S5958" s="1" t="n">
        <v>-0.200913</v>
      </c>
      <c r="T5958" s="1" t="n">
        <v>0</v>
      </c>
      <c r="U5958" s="1" t="s">
        <v>35</v>
      </c>
      <c r="V5958" s="1" t="n">
        <v>1</v>
      </c>
      <c r="W5958" s="1" t="str">
        <f aca="false">"0"</f>
        <v>0</v>
      </c>
      <c r="X5958" s="1" t="n">
        <v>1</v>
      </c>
      <c r="Y5958" s="1" t="s">
        <v>32</v>
      </c>
    </row>
    <row r="5959" customFormat="false" ht="12.8" hidden="false" customHeight="false" outlineLevel="0" collapsed="false">
      <c r="A5959" s="1" t="s">
        <v>21583</v>
      </c>
      <c r="B5959" s="1" t="s">
        <v>21584</v>
      </c>
      <c r="C5959" s="3" t="s">
        <v>21585</v>
      </c>
      <c r="D5959" s="1"/>
      <c r="E5959" s="1" t="s">
        <v>21586</v>
      </c>
      <c r="F5959" s="1" t="s">
        <v>15897</v>
      </c>
      <c r="G5959" s="1" t="s">
        <v>1023</v>
      </c>
      <c r="H5959" s="1"/>
      <c r="I5959" s="1" t="s">
        <v>14690</v>
      </c>
      <c r="J5959" s="1" t="s">
        <v>14696</v>
      </c>
      <c r="K5959" s="1"/>
      <c r="L5959" s="1"/>
      <c r="M5959" s="1"/>
      <c r="N5959" s="1"/>
      <c r="O5959" s="1" t="s">
        <v>33</v>
      </c>
      <c r="P5959" s="1" t="n">
        <v>20</v>
      </c>
      <c r="Q5959" s="1" t="n">
        <v>0.121</v>
      </c>
      <c r="R5959" s="1" t="s">
        <v>34</v>
      </c>
      <c r="S5959" s="1" t="n">
        <v>-0.200913</v>
      </c>
      <c r="T5959" s="1" t="n">
        <v>0</v>
      </c>
      <c r="U5959" s="1" t="s">
        <v>35</v>
      </c>
      <c r="V5959" s="1" t="n">
        <v>4</v>
      </c>
      <c r="W5959" s="1" t="str">
        <f aca="false">"0"</f>
        <v>0</v>
      </c>
      <c r="X5959" s="1" t="n">
        <v>4</v>
      </c>
      <c r="Y5959" s="1" t="s">
        <v>32</v>
      </c>
    </row>
    <row r="5960" customFormat="false" ht="12.8" hidden="false" customHeight="false" outlineLevel="0" collapsed="false">
      <c r="A5960" s="1" t="s">
        <v>21587</v>
      </c>
      <c r="B5960" s="1" t="s">
        <v>21588</v>
      </c>
      <c r="C5960" s="3" t="s">
        <v>21589</v>
      </c>
      <c r="D5960" s="1"/>
      <c r="E5960" s="1" t="s">
        <v>21590</v>
      </c>
      <c r="F5960" s="1" t="s">
        <v>21591</v>
      </c>
      <c r="G5960" s="1" t="s">
        <v>1023</v>
      </c>
      <c r="H5960" s="1"/>
      <c r="I5960" s="1" t="s">
        <v>14690</v>
      </c>
      <c r="J5960" s="1" t="s">
        <v>14696</v>
      </c>
      <c r="K5960" s="1"/>
      <c r="L5960" s="1"/>
      <c r="M5960" s="1"/>
      <c r="N5960" s="1" t="s">
        <v>32</v>
      </c>
      <c r="O5960" s="1" t="s">
        <v>33</v>
      </c>
      <c r="P5960" s="1" t="n">
        <v>30</v>
      </c>
      <c r="Q5960" s="1" t="n">
        <v>0.117</v>
      </c>
      <c r="R5960" s="1" t="s">
        <v>1061</v>
      </c>
      <c r="S5960" s="1" t="n">
        <v>0.354359</v>
      </c>
      <c r="T5960" s="1" t="n">
        <v>27</v>
      </c>
      <c r="U5960" s="1" t="s">
        <v>35</v>
      </c>
      <c r="V5960" s="1" t="n">
        <v>1</v>
      </c>
      <c r="W5960" s="1" t="str">
        <f aca="false">"0"</f>
        <v>0</v>
      </c>
      <c r="X5960" s="1" t="n">
        <v>1</v>
      </c>
      <c r="Y5960" s="1" t="s">
        <v>32</v>
      </c>
    </row>
    <row r="5961" customFormat="false" ht="12.8" hidden="false" customHeight="false" outlineLevel="0" collapsed="false">
      <c r="A5961" s="1" t="s">
        <v>21592</v>
      </c>
      <c r="B5961" s="1" t="s">
        <v>21593</v>
      </c>
      <c r="C5961" s="3" t="s">
        <v>21594</v>
      </c>
      <c r="D5961" s="1"/>
      <c r="E5961" s="1" t="s">
        <v>21595</v>
      </c>
      <c r="F5961" s="1" t="s">
        <v>21596</v>
      </c>
      <c r="G5961" s="1" t="s">
        <v>1023</v>
      </c>
      <c r="H5961" s="1"/>
      <c r="I5961" s="1" t="s">
        <v>14690</v>
      </c>
      <c r="J5961" s="1" t="s">
        <v>14696</v>
      </c>
      <c r="K5961" s="1"/>
      <c r="L5961" s="1"/>
      <c r="M5961" s="1"/>
      <c r="N5961" s="1" t="s">
        <v>32</v>
      </c>
      <c r="O5961" s="1" t="s">
        <v>33</v>
      </c>
      <c r="P5961" s="1" t="n">
        <v>31</v>
      </c>
      <c r="Q5961" s="1" t="n">
        <v>0.117</v>
      </c>
      <c r="R5961" s="1" t="s">
        <v>1024</v>
      </c>
      <c r="S5961" s="1" t="n">
        <v>6.39839</v>
      </c>
      <c r="T5961" s="1" t="n">
        <v>0</v>
      </c>
      <c r="U5961" s="1" t="s">
        <v>35</v>
      </c>
      <c r="V5961" s="1" t="n">
        <v>4</v>
      </c>
      <c r="W5961" s="1" t="str">
        <f aca="false">"0"</f>
        <v>0</v>
      </c>
      <c r="X5961" s="1" t="n">
        <v>4</v>
      </c>
      <c r="Y5961" s="1" t="s">
        <v>32</v>
      </c>
    </row>
    <row r="5962" customFormat="false" ht="12.8" hidden="false" customHeight="false" outlineLevel="0" collapsed="false">
      <c r="A5962" s="1" t="s">
        <v>21597</v>
      </c>
      <c r="B5962" s="1" t="s">
        <v>21598</v>
      </c>
      <c r="C5962" s="3" t="s">
        <v>21599</v>
      </c>
      <c r="D5962" s="1"/>
      <c r="E5962" s="1" t="s">
        <v>21600</v>
      </c>
      <c r="F5962" s="1" t="s">
        <v>21601</v>
      </c>
      <c r="G5962" s="1" t="s">
        <v>1023</v>
      </c>
      <c r="H5962" s="1" t="s">
        <v>14794</v>
      </c>
      <c r="I5962" s="1" t="s">
        <v>14690</v>
      </c>
      <c r="J5962" s="1" t="s">
        <v>14696</v>
      </c>
      <c r="K5962" s="1"/>
      <c r="L5962" s="1"/>
      <c r="M5962" s="1"/>
      <c r="N5962" s="1"/>
      <c r="O5962" s="1" t="s">
        <v>33</v>
      </c>
      <c r="P5962" s="1" t="n">
        <v>28</v>
      </c>
      <c r="Q5962" s="1" t="n">
        <v>0.408</v>
      </c>
      <c r="R5962" s="1" t="s">
        <v>1024</v>
      </c>
      <c r="S5962" s="1" t="n">
        <v>6.17401</v>
      </c>
      <c r="T5962" s="1" t="n">
        <v>0</v>
      </c>
      <c r="U5962" s="1" t="s">
        <v>35</v>
      </c>
      <c r="V5962" s="1" t="n">
        <v>5</v>
      </c>
      <c r="W5962" s="1" t="str">
        <f aca="false">"0"</f>
        <v>0</v>
      </c>
      <c r="X5962" s="1" t="n">
        <v>5</v>
      </c>
      <c r="Y5962" s="1" t="s">
        <v>32</v>
      </c>
    </row>
    <row r="5963" customFormat="false" ht="12.8" hidden="false" customHeight="false" outlineLevel="0" collapsed="false">
      <c r="A5963" s="1" t="s">
        <v>21602</v>
      </c>
      <c r="B5963" s="1" t="s">
        <v>21603</v>
      </c>
      <c r="C5963" s="3" t="s">
        <v>21604</v>
      </c>
      <c r="D5963" s="1"/>
      <c r="E5963" s="1" t="s">
        <v>21605</v>
      </c>
      <c r="F5963" s="1" t="s">
        <v>21601</v>
      </c>
      <c r="G5963" s="1" t="s">
        <v>1023</v>
      </c>
      <c r="H5963" s="1" t="s">
        <v>14794</v>
      </c>
      <c r="I5963" s="1" t="s">
        <v>14690</v>
      </c>
      <c r="J5963" s="1" t="s">
        <v>14696</v>
      </c>
      <c r="K5963" s="1"/>
      <c r="L5963" s="1"/>
      <c r="M5963" s="1"/>
      <c r="N5963" s="1"/>
      <c r="O5963" s="1" t="s">
        <v>33</v>
      </c>
      <c r="P5963" s="1" t="n">
        <v>42</v>
      </c>
      <c r="Q5963" s="1" t="n">
        <v>0.123</v>
      </c>
      <c r="R5963" s="1" t="s">
        <v>1024</v>
      </c>
      <c r="S5963" s="1" t="n">
        <v>10.1822</v>
      </c>
      <c r="T5963" s="1" t="n">
        <v>0</v>
      </c>
      <c r="U5963" s="1" t="s">
        <v>35</v>
      </c>
      <c r="V5963" s="1" t="n">
        <v>4</v>
      </c>
      <c r="W5963" s="1" t="str">
        <f aca="false">"0"</f>
        <v>0</v>
      </c>
      <c r="X5963" s="1" t="n">
        <v>3</v>
      </c>
      <c r="Y5963" s="1" t="s">
        <v>32</v>
      </c>
    </row>
    <row r="5964" customFormat="false" ht="12.8" hidden="false" customHeight="false" outlineLevel="0" collapsed="false">
      <c r="A5964" s="1" t="s">
        <v>21606</v>
      </c>
      <c r="B5964" s="1" t="s">
        <v>21607</v>
      </c>
      <c r="C5964" s="1"/>
      <c r="D5964" s="1"/>
      <c r="E5964" s="1" t="s">
        <v>21608</v>
      </c>
      <c r="F5964" s="1" t="s">
        <v>21609</v>
      </c>
      <c r="G5964" s="1" t="s">
        <v>1023</v>
      </c>
      <c r="H5964" s="1"/>
      <c r="I5964" s="1" t="s">
        <v>14690</v>
      </c>
      <c r="J5964" s="1" t="s">
        <v>14696</v>
      </c>
      <c r="K5964" s="1"/>
      <c r="L5964" s="1"/>
      <c r="M5964" s="1"/>
      <c r="N5964" s="1"/>
      <c r="O5964" s="1" t="s">
        <v>33</v>
      </c>
      <c r="P5964" s="1" t="n">
        <v>22</v>
      </c>
      <c r="Q5964" s="1" t="n">
        <v>0.162</v>
      </c>
      <c r="R5964" s="1" t="s">
        <v>1024</v>
      </c>
      <c r="S5964" s="1" t="n">
        <v>1.02513</v>
      </c>
      <c r="T5964" s="1" t="n">
        <v>0</v>
      </c>
      <c r="U5964" s="1" t="s">
        <v>35</v>
      </c>
      <c r="V5964" s="1" t="n">
        <v>11</v>
      </c>
      <c r="W5964" s="1" t="str">
        <f aca="false">"0"</f>
        <v>0</v>
      </c>
      <c r="X5964" s="1" t="n">
        <v>13</v>
      </c>
      <c r="Y5964" s="1" t="s">
        <v>32</v>
      </c>
    </row>
    <row r="5965" customFormat="false" ht="12.8" hidden="false" customHeight="false" outlineLevel="0" collapsed="false">
      <c r="A5965" s="2" t="s">
        <v>21610</v>
      </c>
      <c r="B5965" s="2" t="s">
        <v>21611</v>
      </c>
      <c r="C5965" s="3" t="s">
        <v>21612</v>
      </c>
      <c r="D5965" s="2" t="s">
        <v>21613</v>
      </c>
      <c r="E5965" s="2" t="s">
        <v>21614</v>
      </c>
      <c r="F5965" s="2" t="s">
        <v>21615</v>
      </c>
      <c r="G5965" s="2" t="s">
        <v>1023</v>
      </c>
      <c r="H5965" s="2" t="s">
        <v>14772</v>
      </c>
      <c r="I5965" s="2" t="s">
        <v>14690</v>
      </c>
      <c r="J5965" s="2" t="s">
        <v>14696</v>
      </c>
      <c r="K5965" s="2"/>
      <c r="L5965" s="2"/>
      <c r="M5965" s="2"/>
      <c r="N5965" s="2"/>
      <c r="O5965" s="2" t="s">
        <v>33</v>
      </c>
      <c r="P5965" s="2" t="n">
        <v>37</v>
      </c>
      <c r="Q5965" s="2" t="n">
        <v>0.104</v>
      </c>
      <c r="R5965" s="2" t="s">
        <v>34</v>
      </c>
      <c r="S5965" s="2" t="n">
        <v>-0.200913</v>
      </c>
      <c r="T5965" s="2" t="n">
        <v>0</v>
      </c>
      <c r="U5965" s="2" t="s">
        <v>35</v>
      </c>
      <c r="V5965" s="2" t="n">
        <v>9</v>
      </c>
      <c r="W5965" s="2" t="str">
        <f aca="false">"0"</f>
        <v>0</v>
      </c>
      <c r="X5965" s="2" t="n">
        <v>8</v>
      </c>
      <c r="Y5965" s="2" t="s">
        <v>32</v>
      </c>
    </row>
    <row r="5966" customFormat="false" ht="12.8" hidden="false" customHeight="false" outlineLevel="0" collapsed="false">
      <c r="A5966" s="2"/>
      <c r="B5966" s="2"/>
      <c r="C5966" s="4" t="s">
        <v>21613</v>
      </c>
      <c r="D5966" s="2"/>
      <c r="E5966" s="2"/>
      <c r="F5966" s="2"/>
      <c r="G5966" s="2"/>
      <c r="H5966" s="2"/>
      <c r="I5966" s="2"/>
      <c r="J5966" s="2"/>
      <c r="K5966" s="2"/>
      <c r="L5966" s="2"/>
      <c r="M5966" s="2"/>
      <c r="N5966" s="2"/>
      <c r="O5966" s="2"/>
      <c r="P5966" s="2"/>
      <c r="Q5966" s="2"/>
      <c r="R5966" s="2"/>
      <c r="S5966" s="2"/>
      <c r="T5966" s="2"/>
      <c r="U5966" s="2"/>
      <c r="V5966" s="2"/>
      <c r="W5966" s="2"/>
      <c r="X5966" s="2"/>
      <c r="Y5966" s="2"/>
    </row>
    <row r="5967" customFormat="false" ht="12.8" hidden="false" customHeight="false" outlineLevel="0" collapsed="false">
      <c r="A5967" s="1" t="s">
        <v>21616</v>
      </c>
      <c r="B5967" s="1" t="s">
        <v>21617</v>
      </c>
      <c r="C5967" s="3" t="s">
        <v>21618</v>
      </c>
      <c r="D5967" s="1"/>
      <c r="E5967" s="1" t="s">
        <v>21619</v>
      </c>
      <c r="F5967" s="1" t="s">
        <v>21620</v>
      </c>
      <c r="G5967" s="1" t="s">
        <v>1023</v>
      </c>
      <c r="H5967" s="1" t="s">
        <v>14772</v>
      </c>
      <c r="I5967" s="1" t="s">
        <v>14690</v>
      </c>
      <c r="J5967" s="1" t="s">
        <v>14696</v>
      </c>
      <c r="K5967" s="1"/>
      <c r="L5967" s="1"/>
      <c r="M5967" s="1"/>
      <c r="N5967" s="1"/>
      <c r="O5967" s="1" t="s">
        <v>33</v>
      </c>
      <c r="P5967" s="1" t="n">
        <v>23</v>
      </c>
      <c r="Q5967" s="1" t="n">
        <v>0.122</v>
      </c>
      <c r="R5967" s="1" t="s">
        <v>34</v>
      </c>
      <c r="S5967" s="1" t="n">
        <v>-0.200913</v>
      </c>
      <c r="T5967" s="1" t="n">
        <v>0</v>
      </c>
      <c r="U5967" s="1" t="s">
        <v>35</v>
      </c>
      <c r="V5967" s="1" t="n">
        <v>2</v>
      </c>
      <c r="W5967" s="1" t="str">
        <f aca="false">"0"</f>
        <v>0</v>
      </c>
      <c r="X5967" s="1" t="n">
        <v>2</v>
      </c>
      <c r="Y5967" s="1" t="s">
        <v>32</v>
      </c>
    </row>
    <row r="5968" customFormat="false" ht="12.8" hidden="false" customHeight="false" outlineLevel="0" collapsed="false">
      <c r="A5968" s="1" t="s">
        <v>21621</v>
      </c>
      <c r="B5968" s="1" t="s">
        <v>21622</v>
      </c>
      <c r="C5968" s="3" t="s">
        <v>21623</v>
      </c>
      <c r="D5968" s="1"/>
      <c r="E5968" s="1" t="s">
        <v>21624</v>
      </c>
      <c r="F5968" s="1" t="s">
        <v>19974</v>
      </c>
      <c r="G5968" s="1" t="s">
        <v>1023</v>
      </c>
      <c r="H5968" s="1"/>
      <c r="I5968" s="1" t="s">
        <v>14690</v>
      </c>
      <c r="J5968" s="1" t="s">
        <v>14696</v>
      </c>
      <c r="K5968" s="1"/>
      <c r="L5968" s="1"/>
      <c r="M5968" s="1"/>
      <c r="N5968" s="1"/>
      <c r="O5968" s="1" t="s">
        <v>33</v>
      </c>
      <c r="P5968" s="1" t="n">
        <v>21</v>
      </c>
      <c r="Q5968" s="1" t="n">
        <v>0.196</v>
      </c>
      <c r="R5968" s="1" t="s">
        <v>1024</v>
      </c>
      <c r="S5968" s="1" t="n">
        <v>7.38351</v>
      </c>
      <c r="T5968" s="1" t="n">
        <v>0</v>
      </c>
      <c r="U5968" s="1" t="s">
        <v>35</v>
      </c>
      <c r="V5968" s="1" t="n">
        <v>10</v>
      </c>
      <c r="W5968" s="1" t="str">
        <f aca="false">"0"</f>
        <v>0</v>
      </c>
      <c r="X5968" s="1" t="n">
        <v>10</v>
      </c>
      <c r="Y5968" s="1" t="s">
        <v>32</v>
      </c>
    </row>
    <row r="5969" customFormat="false" ht="12.8" hidden="false" customHeight="false" outlineLevel="0" collapsed="false">
      <c r="A5969" s="1" t="s">
        <v>21625</v>
      </c>
      <c r="B5969" s="1" t="s">
        <v>21626</v>
      </c>
      <c r="C5969" s="3" t="s">
        <v>21627</v>
      </c>
      <c r="D5969" s="1"/>
      <c r="E5969" s="1" t="s">
        <v>21628</v>
      </c>
      <c r="F5969" s="1" t="s">
        <v>21629</v>
      </c>
      <c r="G5969" s="1" t="s">
        <v>1023</v>
      </c>
      <c r="H5969" s="1"/>
      <c r="I5969" s="1" t="s">
        <v>14690</v>
      </c>
      <c r="J5969" s="1" t="s">
        <v>14696</v>
      </c>
      <c r="K5969" s="1"/>
      <c r="L5969" s="1"/>
      <c r="M5969" s="1"/>
      <c r="N5969" s="1" t="s">
        <v>32</v>
      </c>
      <c r="O5969" s="1" t="s">
        <v>33</v>
      </c>
      <c r="P5969" s="1" t="n">
        <v>45</v>
      </c>
      <c r="Q5969" s="1" t="n">
        <v>0.137</v>
      </c>
      <c r="R5969" s="1" t="s">
        <v>1024</v>
      </c>
      <c r="S5969" s="1" t="n">
        <v>13.1049</v>
      </c>
      <c r="T5969" s="1" t="n">
        <v>0</v>
      </c>
      <c r="U5969" s="1" t="s">
        <v>35</v>
      </c>
      <c r="V5969" s="1" t="n">
        <v>3</v>
      </c>
      <c r="W5969" s="1" t="str">
        <f aca="false">"0"</f>
        <v>0</v>
      </c>
      <c r="X5969" s="1" t="n">
        <v>5</v>
      </c>
      <c r="Y5969" s="1" t="s">
        <v>32</v>
      </c>
    </row>
    <row r="5970" customFormat="false" ht="12.8" hidden="false" customHeight="false" outlineLevel="0" collapsed="false">
      <c r="A5970" s="1" t="s">
        <v>21630</v>
      </c>
      <c r="B5970" s="1" t="s">
        <v>21631</v>
      </c>
      <c r="C5970" s="3" t="s">
        <v>21632</v>
      </c>
      <c r="D5970" s="1"/>
      <c r="E5970" s="1" t="s">
        <v>21633</v>
      </c>
      <c r="F5970" s="1" t="s">
        <v>21634</v>
      </c>
      <c r="G5970" s="1" t="s">
        <v>1023</v>
      </c>
      <c r="H5970" s="1"/>
      <c r="I5970" s="1" t="s">
        <v>14690</v>
      </c>
      <c r="J5970" s="1" t="s">
        <v>14696</v>
      </c>
      <c r="K5970" s="1"/>
      <c r="L5970" s="1"/>
      <c r="M5970" s="1"/>
      <c r="N5970" s="1" t="s">
        <v>32</v>
      </c>
      <c r="O5970" s="1" t="s">
        <v>33</v>
      </c>
      <c r="P5970" s="1" t="n">
        <v>3</v>
      </c>
      <c r="Q5970" s="1" t="n">
        <v>0.112</v>
      </c>
      <c r="R5970" s="1" t="s">
        <v>1024</v>
      </c>
      <c r="S5970" s="1" t="n">
        <v>2.24012</v>
      </c>
      <c r="T5970" s="1" t="n">
        <v>0</v>
      </c>
      <c r="U5970" s="1" t="s">
        <v>35</v>
      </c>
      <c r="V5970" s="1" t="n">
        <v>6</v>
      </c>
      <c r="W5970" s="1" t="str">
        <f aca="false">"0"</f>
        <v>0</v>
      </c>
      <c r="X5970" s="1" t="n">
        <v>6</v>
      </c>
      <c r="Y5970" s="1" t="s">
        <v>32</v>
      </c>
    </row>
    <row r="5971" customFormat="false" ht="12.8" hidden="false" customHeight="false" outlineLevel="0" collapsed="false">
      <c r="A5971" s="1" t="s">
        <v>21635</v>
      </c>
      <c r="B5971" s="1" t="s">
        <v>21636</v>
      </c>
      <c r="C5971" s="3" t="s">
        <v>14882</v>
      </c>
      <c r="D5971" s="1"/>
      <c r="E5971" s="1" t="s">
        <v>21637</v>
      </c>
      <c r="F5971" s="1" t="s">
        <v>21638</v>
      </c>
      <c r="G5971" s="1" t="s">
        <v>1023</v>
      </c>
      <c r="H5971" s="1"/>
      <c r="I5971" s="1" t="s">
        <v>14690</v>
      </c>
      <c r="J5971" s="1" t="s">
        <v>14696</v>
      </c>
      <c r="K5971" s="1"/>
      <c r="L5971" s="1"/>
      <c r="M5971" s="1"/>
      <c r="N5971" s="1" t="s">
        <v>32</v>
      </c>
      <c r="O5971" s="1" t="s">
        <v>33</v>
      </c>
      <c r="P5971" s="1" t="n">
        <v>20</v>
      </c>
      <c r="Q5971" s="1" t="n">
        <v>0.169</v>
      </c>
      <c r="R5971" s="1" t="s">
        <v>34</v>
      </c>
      <c r="S5971" s="1" t="n">
        <v>-0.200913</v>
      </c>
      <c r="T5971" s="1" t="n">
        <v>0</v>
      </c>
      <c r="U5971" s="1" t="s">
        <v>35</v>
      </c>
      <c r="V5971" s="1" t="n">
        <v>5</v>
      </c>
      <c r="W5971" s="1" t="s">
        <v>324</v>
      </c>
      <c r="X5971" s="1" t="n">
        <v>5</v>
      </c>
      <c r="Y5971" s="1" t="s">
        <v>32</v>
      </c>
    </row>
    <row r="5972" customFormat="false" ht="12.8" hidden="false" customHeight="false" outlineLevel="0" collapsed="false">
      <c r="A5972" s="1" t="s">
        <v>21639</v>
      </c>
      <c r="B5972" s="1" t="s">
        <v>21640</v>
      </c>
      <c r="C5972" s="3" t="s">
        <v>21641</v>
      </c>
      <c r="D5972" s="1"/>
      <c r="E5972" s="1" t="s">
        <v>21642</v>
      </c>
      <c r="F5972" s="1" t="s">
        <v>21643</v>
      </c>
      <c r="G5972" s="1" t="s">
        <v>1023</v>
      </c>
      <c r="H5972" s="1"/>
      <c r="I5972" s="1" t="s">
        <v>14690</v>
      </c>
      <c r="J5972" s="1" t="s">
        <v>14696</v>
      </c>
      <c r="K5972" s="1"/>
      <c r="L5972" s="1"/>
      <c r="M5972" s="1"/>
      <c r="N5972" s="1" t="s">
        <v>32</v>
      </c>
      <c r="O5972" s="1" t="s">
        <v>33</v>
      </c>
      <c r="P5972" s="1" t="n">
        <v>17</v>
      </c>
      <c r="Q5972" s="1" t="n">
        <v>0.156</v>
      </c>
      <c r="R5972" s="1" t="s">
        <v>1024</v>
      </c>
      <c r="S5972" s="1" t="n">
        <v>-0.000234246</v>
      </c>
      <c r="T5972" s="1" t="n">
        <v>0</v>
      </c>
      <c r="U5972" s="1" t="s">
        <v>35</v>
      </c>
      <c r="V5972" s="1" t="n">
        <v>1</v>
      </c>
      <c r="W5972" s="1" t="str">
        <f aca="false">"0"</f>
        <v>0</v>
      </c>
      <c r="X5972" s="1" t="n">
        <v>1</v>
      </c>
      <c r="Y5972" s="1" t="s">
        <v>32</v>
      </c>
    </row>
    <row r="5973" customFormat="false" ht="12.8" hidden="false" customHeight="false" outlineLevel="0" collapsed="false">
      <c r="A5973" s="1" t="s">
        <v>21644</v>
      </c>
      <c r="B5973" s="1" t="s">
        <v>21645</v>
      </c>
      <c r="C5973" s="3" t="s">
        <v>21646</v>
      </c>
      <c r="D5973" s="1"/>
      <c r="E5973" s="1" t="s">
        <v>21647</v>
      </c>
      <c r="F5973" s="1" t="s">
        <v>21648</v>
      </c>
      <c r="G5973" s="1" t="s">
        <v>1023</v>
      </c>
      <c r="H5973" s="1"/>
      <c r="I5973" s="1" t="s">
        <v>14690</v>
      </c>
      <c r="J5973" s="1" t="s">
        <v>14696</v>
      </c>
      <c r="K5973" s="1"/>
      <c r="L5973" s="1"/>
      <c r="M5973" s="1"/>
      <c r="N5973" s="1"/>
      <c r="O5973" s="1" t="s">
        <v>33</v>
      </c>
      <c r="P5973" s="1" t="n">
        <v>48</v>
      </c>
      <c r="Q5973" s="1" t="n">
        <v>0.136</v>
      </c>
      <c r="R5973" s="1" t="s">
        <v>1024</v>
      </c>
      <c r="S5973" s="1" t="n">
        <v>6.32309</v>
      </c>
      <c r="T5973" s="1" t="n">
        <v>0</v>
      </c>
      <c r="U5973" s="1" t="s">
        <v>35</v>
      </c>
      <c r="V5973" s="1" t="n">
        <v>12</v>
      </c>
      <c r="W5973" s="1" t="str">
        <f aca="false">"0"</f>
        <v>0</v>
      </c>
      <c r="X5973" s="1" t="n">
        <v>12</v>
      </c>
      <c r="Y5973" s="1" t="s">
        <v>32</v>
      </c>
    </row>
    <row r="5974" customFormat="false" ht="12.8" hidden="false" customHeight="false" outlineLevel="0" collapsed="false">
      <c r="A5974" s="1" t="s">
        <v>21649</v>
      </c>
      <c r="B5974" s="1" t="s">
        <v>21650</v>
      </c>
      <c r="C5974" s="3" t="s">
        <v>21651</v>
      </c>
      <c r="D5974" s="1"/>
      <c r="E5974" s="1" t="s">
        <v>21652</v>
      </c>
      <c r="F5974" s="1" t="s">
        <v>21653</v>
      </c>
      <c r="G5974" s="1" t="s">
        <v>1023</v>
      </c>
      <c r="H5974" s="1"/>
      <c r="I5974" s="1" t="s">
        <v>14690</v>
      </c>
      <c r="J5974" s="1" t="s">
        <v>14696</v>
      </c>
      <c r="K5974" s="1"/>
      <c r="L5974" s="1"/>
      <c r="M5974" s="1"/>
      <c r="N5974" s="1" t="s">
        <v>32</v>
      </c>
      <c r="O5974" s="1" t="s">
        <v>33</v>
      </c>
      <c r="P5974" s="1" t="n">
        <v>25</v>
      </c>
      <c r="Q5974" s="1" t="n">
        <v>0.304</v>
      </c>
      <c r="R5974" s="1" t="s">
        <v>1024</v>
      </c>
      <c r="S5974" s="1" t="n">
        <v>15.0757</v>
      </c>
      <c r="T5974" s="1" t="n">
        <v>0</v>
      </c>
      <c r="U5974" s="1" t="s">
        <v>35</v>
      </c>
      <c r="V5974" s="1" t="n">
        <v>12</v>
      </c>
      <c r="W5974" s="1" t="str">
        <f aca="false">"0"</f>
        <v>0</v>
      </c>
      <c r="X5974" s="1" t="n">
        <v>12</v>
      </c>
      <c r="Y5974" s="1" t="s">
        <v>32</v>
      </c>
    </row>
    <row r="5975" customFormat="false" ht="12.8" hidden="false" customHeight="false" outlineLevel="0" collapsed="false">
      <c r="A5975" s="1" t="s">
        <v>21654</v>
      </c>
      <c r="B5975" s="1" t="s">
        <v>21655</v>
      </c>
      <c r="C5975" s="3" t="s">
        <v>21656</v>
      </c>
      <c r="D5975" s="1"/>
      <c r="E5975" s="1" t="s">
        <v>21657</v>
      </c>
      <c r="F5975" s="1" t="s">
        <v>21658</v>
      </c>
      <c r="G5975" s="1" t="s">
        <v>1023</v>
      </c>
      <c r="H5975" s="1"/>
      <c r="I5975" s="1" t="s">
        <v>14690</v>
      </c>
      <c r="J5975" s="1" t="s">
        <v>14696</v>
      </c>
      <c r="K5975" s="1"/>
      <c r="L5975" s="1"/>
      <c r="M5975" s="1"/>
      <c r="N5975" s="1" t="s">
        <v>32</v>
      </c>
      <c r="O5975" s="1" t="s">
        <v>33</v>
      </c>
      <c r="P5975" s="1" t="n">
        <v>24</v>
      </c>
      <c r="Q5975" s="1" t="n">
        <v>0.18</v>
      </c>
      <c r="R5975" s="1" t="s">
        <v>1024</v>
      </c>
      <c r="S5975" s="1" t="n">
        <v>20.9155</v>
      </c>
      <c r="T5975" s="1" t="n">
        <v>0</v>
      </c>
      <c r="U5975" s="1" t="s">
        <v>35</v>
      </c>
      <c r="V5975" s="1" t="n">
        <v>1</v>
      </c>
      <c r="W5975" s="1" t="str">
        <f aca="false">"0"</f>
        <v>0</v>
      </c>
      <c r="X5975" s="1" t="n">
        <v>2</v>
      </c>
      <c r="Y5975" s="1" t="s">
        <v>32</v>
      </c>
    </row>
    <row r="5976" customFormat="false" ht="12.8" hidden="false" customHeight="false" outlineLevel="0" collapsed="false">
      <c r="A5976" s="1" t="s">
        <v>21659</v>
      </c>
      <c r="B5976" s="1" t="s">
        <v>21660</v>
      </c>
      <c r="C5976" s="1"/>
      <c r="D5976" s="1"/>
      <c r="E5976" s="1" t="s">
        <v>21661</v>
      </c>
      <c r="F5976" s="1" t="s">
        <v>15969</v>
      </c>
      <c r="G5976" s="1" t="s">
        <v>1023</v>
      </c>
      <c r="H5976" s="1"/>
      <c r="I5976" s="1" t="s">
        <v>14690</v>
      </c>
      <c r="J5976" s="1" t="s">
        <v>14696</v>
      </c>
      <c r="K5976" s="1"/>
      <c r="L5976" s="1"/>
      <c r="M5976" s="1"/>
      <c r="N5976" s="1"/>
      <c r="O5976" s="1" t="s">
        <v>33</v>
      </c>
      <c r="P5976" s="1" t="n">
        <v>47</v>
      </c>
      <c r="Q5976" s="1" t="n">
        <v>0.141</v>
      </c>
      <c r="R5976" s="1" t="s">
        <v>34</v>
      </c>
      <c r="S5976" s="1" t="n">
        <v>-0.200913</v>
      </c>
      <c r="T5976" s="1" t="n">
        <v>0</v>
      </c>
      <c r="U5976" s="1" t="s">
        <v>35</v>
      </c>
      <c r="V5976" s="1" t="n">
        <v>13</v>
      </c>
      <c r="W5976" s="1" t="s">
        <v>324</v>
      </c>
      <c r="X5976" s="1" t="n">
        <v>11</v>
      </c>
      <c r="Y5976" s="1" t="s">
        <v>32</v>
      </c>
    </row>
    <row r="5977" customFormat="false" ht="12.8" hidden="false" customHeight="false" outlineLevel="0" collapsed="false">
      <c r="A5977" s="2" t="s">
        <v>21662</v>
      </c>
      <c r="B5977" s="2" t="s">
        <v>21663</v>
      </c>
      <c r="C5977" s="3" t="s">
        <v>21664</v>
      </c>
      <c r="D5977" s="2" t="s">
        <v>21665</v>
      </c>
      <c r="E5977" s="2" t="s">
        <v>21666</v>
      </c>
      <c r="F5977" s="2" t="s">
        <v>15156</v>
      </c>
      <c r="G5977" s="2" t="s">
        <v>1023</v>
      </c>
      <c r="H5977" s="2"/>
      <c r="I5977" s="2" t="s">
        <v>14690</v>
      </c>
      <c r="J5977" s="2" t="s">
        <v>14696</v>
      </c>
      <c r="K5977" s="2"/>
      <c r="L5977" s="2"/>
      <c r="M5977" s="2"/>
      <c r="N5977" s="2" t="s">
        <v>32</v>
      </c>
      <c r="O5977" s="2" t="s">
        <v>33</v>
      </c>
      <c r="P5977" s="2" t="n">
        <v>20</v>
      </c>
      <c r="Q5977" s="2" t="n">
        <v>0.116</v>
      </c>
      <c r="R5977" s="2" t="s">
        <v>34</v>
      </c>
      <c r="S5977" s="2" t="n">
        <v>-0.200913</v>
      </c>
      <c r="T5977" s="2" t="n">
        <v>0</v>
      </c>
      <c r="U5977" s="2" t="s">
        <v>35</v>
      </c>
      <c r="V5977" s="2" t="n">
        <v>5</v>
      </c>
      <c r="W5977" s="2" t="str">
        <f aca="false">"0"</f>
        <v>0</v>
      </c>
      <c r="X5977" s="2" t="n">
        <v>5</v>
      </c>
      <c r="Y5977" s="2" t="s">
        <v>32</v>
      </c>
    </row>
    <row r="5978" customFormat="false" ht="12.8" hidden="false" customHeight="false" outlineLevel="0" collapsed="false">
      <c r="A5978" s="2"/>
      <c r="B5978" s="2"/>
      <c r="C5978" s="4" t="s">
        <v>21665</v>
      </c>
      <c r="D5978" s="2"/>
      <c r="E5978" s="2"/>
      <c r="F5978" s="2"/>
      <c r="G5978" s="2"/>
      <c r="H5978" s="2"/>
      <c r="I5978" s="2"/>
      <c r="J5978" s="2"/>
      <c r="K5978" s="2"/>
      <c r="L5978" s="2"/>
      <c r="M5978" s="2"/>
      <c r="N5978" s="2"/>
      <c r="O5978" s="2"/>
      <c r="P5978" s="2"/>
      <c r="Q5978" s="2"/>
      <c r="R5978" s="2"/>
      <c r="S5978" s="2"/>
      <c r="T5978" s="2"/>
      <c r="U5978" s="2"/>
      <c r="V5978" s="2"/>
      <c r="W5978" s="2"/>
      <c r="X5978" s="2"/>
      <c r="Y5978" s="2"/>
    </row>
    <row r="5979" customFormat="false" ht="12.8" hidden="false" customHeight="false" outlineLevel="0" collapsed="false">
      <c r="A5979" s="1" t="s">
        <v>21667</v>
      </c>
      <c r="B5979" s="1" t="s">
        <v>21668</v>
      </c>
      <c r="C5979" s="3" t="s">
        <v>21669</v>
      </c>
      <c r="D5979" s="1"/>
      <c r="E5979" s="1" t="s">
        <v>21670</v>
      </c>
      <c r="F5979" s="1" t="s">
        <v>14761</v>
      </c>
      <c r="G5979" s="1" t="s">
        <v>1023</v>
      </c>
      <c r="H5979" s="1"/>
      <c r="I5979" s="1" t="s">
        <v>14690</v>
      </c>
      <c r="J5979" s="1" t="s">
        <v>14696</v>
      </c>
      <c r="K5979" s="1"/>
      <c r="L5979" s="1"/>
      <c r="M5979" s="1"/>
      <c r="N5979" s="1" t="s">
        <v>32</v>
      </c>
      <c r="O5979" s="1" t="s">
        <v>33</v>
      </c>
      <c r="P5979" s="1" t="n">
        <v>18</v>
      </c>
      <c r="Q5979" s="1" t="n">
        <v>0.115</v>
      </c>
      <c r="R5979" s="1" t="s">
        <v>1024</v>
      </c>
      <c r="S5979" s="1" t="n">
        <v>6.70305</v>
      </c>
      <c r="T5979" s="1" t="n">
        <v>0</v>
      </c>
      <c r="U5979" s="1" t="s">
        <v>35</v>
      </c>
      <c r="V5979" s="1" t="n">
        <v>2</v>
      </c>
      <c r="W5979" s="1" t="str">
        <f aca="false">"0"</f>
        <v>0</v>
      </c>
      <c r="X5979" s="1" t="n">
        <v>2</v>
      </c>
      <c r="Y5979" s="1" t="s">
        <v>32</v>
      </c>
    </row>
    <row r="5980" customFormat="false" ht="12.8" hidden="false" customHeight="false" outlineLevel="0" collapsed="false">
      <c r="A5980" s="1" t="s">
        <v>21671</v>
      </c>
      <c r="B5980" s="1" t="s">
        <v>21672</v>
      </c>
      <c r="C5980" s="3" t="s">
        <v>21673</v>
      </c>
      <c r="D5980" s="1"/>
      <c r="E5980" s="1" t="s">
        <v>21674</v>
      </c>
      <c r="F5980" s="1" t="s">
        <v>14761</v>
      </c>
      <c r="G5980" s="1" t="s">
        <v>1023</v>
      </c>
      <c r="H5980" s="1"/>
      <c r="I5980" s="1" t="s">
        <v>14690</v>
      </c>
      <c r="J5980" s="1" t="s">
        <v>14696</v>
      </c>
      <c r="K5980" s="1"/>
      <c r="L5980" s="1"/>
      <c r="M5980" s="1"/>
      <c r="N5980" s="1" t="s">
        <v>32</v>
      </c>
      <c r="O5980" s="1" t="s">
        <v>33</v>
      </c>
      <c r="P5980" s="1" t="n">
        <v>40</v>
      </c>
      <c r="Q5980" s="1" t="n">
        <v>0.177</v>
      </c>
      <c r="R5980" s="1" t="s">
        <v>1024</v>
      </c>
      <c r="S5980" s="1" t="n">
        <v>-0.122448</v>
      </c>
      <c r="T5980" s="1" t="n">
        <v>0</v>
      </c>
      <c r="U5980" s="1" t="s">
        <v>35</v>
      </c>
      <c r="V5980" s="1" t="n">
        <v>2</v>
      </c>
      <c r="W5980" s="1" t="str">
        <f aca="false">"0"</f>
        <v>0</v>
      </c>
      <c r="X5980" s="1" t="n">
        <v>2</v>
      </c>
      <c r="Y5980" s="1" t="s">
        <v>32</v>
      </c>
    </row>
    <row r="5981" customFormat="false" ht="12.8" hidden="false" customHeight="false" outlineLevel="0" collapsed="false">
      <c r="A5981" s="1" t="s">
        <v>21675</v>
      </c>
      <c r="B5981" s="1" t="s">
        <v>21676</v>
      </c>
      <c r="C5981" s="3" t="s">
        <v>21677</v>
      </c>
      <c r="D5981" s="1"/>
      <c r="E5981" s="1" t="s">
        <v>21678</v>
      </c>
      <c r="F5981" s="1" t="s">
        <v>21679</v>
      </c>
      <c r="G5981" s="1" t="s">
        <v>1023</v>
      </c>
      <c r="H5981" s="1"/>
      <c r="I5981" s="1" t="s">
        <v>14690</v>
      </c>
      <c r="J5981" s="1" t="s">
        <v>14696</v>
      </c>
      <c r="K5981" s="1"/>
      <c r="L5981" s="1"/>
      <c r="M5981" s="1"/>
      <c r="N5981" s="1" t="s">
        <v>32</v>
      </c>
      <c r="O5981" s="1" t="s">
        <v>33</v>
      </c>
      <c r="P5981" s="1" t="n">
        <v>30</v>
      </c>
      <c r="Q5981" s="1" t="n">
        <v>0.174</v>
      </c>
      <c r="R5981" s="1" t="s">
        <v>1024</v>
      </c>
      <c r="S5981" s="1" t="n">
        <v>18.5766</v>
      </c>
      <c r="T5981" s="1" t="n">
        <v>0</v>
      </c>
      <c r="U5981" s="1" t="s">
        <v>35</v>
      </c>
      <c r="V5981" s="1" t="n">
        <v>8</v>
      </c>
      <c r="W5981" s="1" t="str">
        <f aca="false">"0"</f>
        <v>0</v>
      </c>
      <c r="X5981" s="1" t="n">
        <v>8</v>
      </c>
      <c r="Y5981" s="1" t="s">
        <v>32</v>
      </c>
    </row>
    <row r="5982" customFormat="false" ht="12.8" hidden="false" customHeight="false" outlineLevel="0" collapsed="false">
      <c r="A5982" s="1" t="s">
        <v>21680</v>
      </c>
      <c r="B5982" s="1" t="s">
        <v>21681</v>
      </c>
      <c r="C5982" s="3" t="s">
        <v>21682</v>
      </c>
      <c r="D5982" s="1"/>
      <c r="E5982" s="1" t="s">
        <v>21683</v>
      </c>
      <c r="F5982" s="1" t="s">
        <v>21684</v>
      </c>
      <c r="G5982" s="1" t="s">
        <v>1023</v>
      </c>
      <c r="H5982" s="1" t="s">
        <v>14794</v>
      </c>
      <c r="I5982" s="1" t="s">
        <v>14690</v>
      </c>
      <c r="J5982" s="1" t="s">
        <v>14696</v>
      </c>
      <c r="K5982" s="1"/>
      <c r="L5982" s="1"/>
      <c r="M5982" s="1"/>
      <c r="N5982" s="1"/>
      <c r="O5982" s="1" t="s">
        <v>33</v>
      </c>
      <c r="P5982" s="1" t="n">
        <v>43</v>
      </c>
      <c r="Q5982" s="1" t="n">
        <v>0.245</v>
      </c>
      <c r="R5982" s="1" t="s">
        <v>1024</v>
      </c>
      <c r="S5982" s="1" t="n">
        <v>4.07916</v>
      </c>
      <c r="T5982" s="1" t="n">
        <v>0</v>
      </c>
      <c r="U5982" s="1" t="s">
        <v>35</v>
      </c>
      <c r="V5982" s="1" t="n">
        <v>6</v>
      </c>
      <c r="W5982" s="1" t="str">
        <f aca="false">"0"</f>
        <v>0</v>
      </c>
      <c r="X5982" s="1" t="n">
        <v>6</v>
      </c>
      <c r="Y5982" s="1" t="s">
        <v>32</v>
      </c>
    </row>
    <row r="5983" customFormat="false" ht="12.8" hidden="false" customHeight="false" outlineLevel="0" collapsed="false">
      <c r="A5983" s="1" t="s">
        <v>21685</v>
      </c>
      <c r="B5983" s="1" t="s">
        <v>21686</v>
      </c>
      <c r="C5983" s="3" t="s">
        <v>21687</v>
      </c>
      <c r="D5983" s="1"/>
      <c r="E5983" s="1" t="s">
        <v>21688</v>
      </c>
      <c r="F5983" s="1" t="s">
        <v>21689</v>
      </c>
      <c r="G5983" s="1" t="s">
        <v>1023</v>
      </c>
      <c r="H5983" s="1"/>
      <c r="I5983" s="1" t="s">
        <v>14690</v>
      </c>
      <c r="J5983" s="1" t="s">
        <v>14696</v>
      </c>
      <c r="K5983" s="1"/>
      <c r="L5983" s="1"/>
      <c r="M5983" s="1"/>
      <c r="N5983" s="1"/>
      <c r="O5983" s="1" t="s">
        <v>33</v>
      </c>
      <c r="P5983" s="1" t="n">
        <v>47</v>
      </c>
      <c r="Q5983" s="1" t="n">
        <v>0.177</v>
      </c>
      <c r="R5983" s="1" t="s">
        <v>1024</v>
      </c>
      <c r="S5983" s="1" t="n">
        <v>11.0732</v>
      </c>
      <c r="T5983" s="1" t="n">
        <v>0</v>
      </c>
      <c r="U5983" s="1" t="s">
        <v>35</v>
      </c>
      <c r="V5983" s="1" t="n">
        <v>12</v>
      </c>
      <c r="W5983" s="1" t="s">
        <v>324</v>
      </c>
      <c r="X5983" s="1" t="n">
        <v>11</v>
      </c>
      <c r="Y5983" s="1" t="s">
        <v>32</v>
      </c>
    </row>
    <row r="5984" customFormat="false" ht="12.8" hidden="false" customHeight="false" outlineLevel="0" collapsed="false">
      <c r="A5984" s="1" t="s">
        <v>21690</v>
      </c>
      <c r="B5984" s="1" t="s">
        <v>21691</v>
      </c>
      <c r="C5984" s="3" t="s">
        <v>21692</v>
      </c>
      <c r="D5984" s="1"/>
      <c r="E5984" s="1" t="s">
        <v>21693</v>
      </c>
      <c r="F5984" s="1" t="s">
        <v>21694</v>
      </c>
      <c r="G5984" s="1" t="s">
        <v>1023</v>
      </c>
      <c r="H5984" s="1"/>
      <c r="I5984" s="1" t="s">
        <v>14690</v>
      </c>
      <c r="J5984" s="1" t="s">
        <v>14696</v>
      </c>
      <c r="K5984" s="1"/>
      <c r="L5984" s="1"/>
      <c r="M5984" s="1"/>
      <c r="N5984" s="1" t="s">
        <v>32</v>
      </c>
      <c r="O5984" s="1" t="s">
        <v>33</v>
      </c>
      <c r="P5984" s="1" t="n">
        <v>26</v>
      </c>
      <c r="Q5984" s="1" t="n">
        <v>0.125</v>
      </c>
      <c r="R5984" s="1" t="s">
        <v>1024</v>
      </c>
      <c r="S5984" s="1" t="n">
        <v>18.848</v>
      </c>
      <c r="T5984" s="1" t="n">
        <v>0</v>
      </c>
      <c r="U5984" s="1" t="s">
        <v>35</v>
      </c>
      <c r="V5984" s="1" t="n">
        <v>11</v>
      </c>
      <c r="W5984" s="1" t="str">
        <f aca="false">"0"</f>
        <v>0</v>
      </c>
      <c r="X5984" s="1" t="n">
        <v>12</v>
      </c>
      <c r="Y5984" s="1" t="s">
        <v>32</v>
      </c>
    </row>
    <row r="5985" customFormat="false" ht="12.8" hidden="false" customHeight="false" outlineLevel="0" collapsed="false">
      <c r="A5985" s="1" t="s">
        <v>21695</v>
      </c>
      <c r="B5985" s="1" t="s">
        <v>21696</v>
      </c>
      <c r="C5985" s="3" t="s">
        <v>21697</v>
      </c>
      <c r="D5985" s="1"/>
      <c r="E5985" s="1" t="s">
        <v>21698</v>
      </c>
      <c r="F5985" s="1" t="s">
        <v>21699</v>
      </c>
      <c r="G5985" s="1" t="s">
        <v>1023</v>
      </c>
      <c r="H5985" s="1"/>
      <c r="I5985" s="1" t="s">
        <v>14690</v>
      </c>
      <c r="J5985" s="1" t="s">
        <v>14696</v>
      </c>
      <c r="K5985" s="1"/>
      <c r="L5985" s="1"/>
      <c r="M5985" s="1"/>
      <c r="N5985" s="1"/>
      <c r="O5985" s="1" t="s">
        <v>33</v>
      </c>
      <c r="P5985" s="1" t="n">
        <v>55</v>
      </c>
      <c r="Q5985" s="1" t="n">
        <v>0.147</v>
      </c>
      <c r="R5985" s="1" t="s">
        <v>34</v>
      </c>
      <c r="S5985" s="1" t="n">
        <v>-0.200913</v>
      </c>
      <c r="T5985" s="1" t="n">
        <v>0</v>
      </c>
      <c r="U5985" s="1" t="s">
        <v>35</v>
      </c>
      <c r="V5985" s="1" t="n">
        <v>12</v>
      </c>
      <c r="W5985" s="1" t="s">
        <v>324</v>
      </c>
      <c r="X5985" s="1" t="n">
        <v>11</v>
      </c>
      <c r="Y5985" s="1" t="s">
        <v>32</v>
      </c>
    </row>
    <row r="5986" customFormat="false" ht="12.8" hidden="false" customHeight="false" outlineLevel="0" collapsed="false">
      <c r="A5986" s="1" t="s">
        <v>21700</v>
      </c>
      <c r="B5986" s="1" t="s">
        <v>21701</v>
      </c>
      <c r="C5986" s="3" t="s">
        <v>21702</v>
      </c>
      <c r="D5986" s="1"/>
      <c r="E5986" s="1" t="s">
        <v>21703</v>
      </c>
      <c r="F5986" s="1" t="s">
        <v>21704</v>
      </c>
      <c r="G5986" s="1" t="s">
        <v>1023</v>
      </c>
      <c r="H5986" s="1"/>
      <c r="I5986" s="1" t="s">
        <v>14690</v>
      </c>
      <c r="J5986" s="1" t="s">
        <v>14696</v>
      </c>
      <c r="K5986" s="1"/>
      <c r="L5986" s="1"/>
      <c r="M5986" s="1"/>
      <c r="N5986" s="1"/>
      <c r="O5986" s="1" t="s">
        <v>33</v>
      </c>
      <c r="P5986" s="1" t="n">
        <v>38</v>
      </c>
      <c r="Q5986" s="1" t="n">
        <v>0.154</v>
      </c>
      <c r="R5986" s="1" t="s">
        <v>1024</v>
      </c>
      <c r="S5986" s="1" t="n">
        <v>12.7134</v>
      </c>
      <c r="T5986" s="1" t="n">
        <v>0</v>
      </c>
      <c r="U5986" s="1" t="s">
        <v>35</v>
      </c>
      <c r="V5986" s="1" t="n">
        <v>12</v>
      </c>
      <c r="W5986" s="1" t="str">
        <f aca="false">"0"</f>
        <v>0</v>
      </c>
      <c r="X5986" s="1" t="n">
        <v>12</v>
      </c>
      <c r="Y5986" s="1" t="s">
        <v>32</v>
      </c>
    </row>
    <row r="5987" customFormat="false" ht="12.8" hidden="false" customHeight="false" outlineLevel="0" collapsed="false">
      <c r="A5987" s="1" t="s">
        <v>21705</v>
      </c>
      <c r="B5987" s="1" t="s">
        <v>21706</v>
      </c>
      <c r="C5987" s="3" t="s">
        <v>21707</v>
      </c>
      <c r="D5987" s="1"/>
      <c r="E5987" s="1" t="s">
        <v>21708</v>
      </c>
      <c r="F5987" s="1" t="s">
        <v>21709</v>
      </c>
      <c r="G5987" s="1" t="s">
        <v>1023</v>
      </c>
      <c r="H5987" s="1"/>
      <c r="I5987" s="1" t="s">
        <v>14690</v>
      </c>
      <c r="J5987" s="1" t="s">
        <v>14696</v>
      </c>
      <c r="K5987" s="1"/>
      <c r="L5987" s="1"/>
      <c r="M5987" s="1"/>
      <c r="N5987" s="1"/>
      <c r="O5987" s="1" t="s">
        <v>33</v>
      </c>
      <c r="P5987" s="1" t="n">
        <v>51</v>
      </c>
      <c r="Q5987" s="1" t="n">
        <v>0.142</v>
      </c>
      <c r="R5987" s="1" t="s">
        <v>34</v>
      </c>
      <c r="S5987" s="1" t="n">
        <v>-0.200913</v>
      </c>
      <c r="T5987" s="1" t="n">
        <v>0</v>
      </c>
      <c r="U5987" s="1" t="s">
        <v>35</v>
      </c>
      <c r="V5987" s="1" t="n">
        <v>0</v>
      </c>
      <c r="W5987" s="1" t="str">
        <f aca="false">"0"</f>
        <v>0</v>
      </c>
      <c r="X5987" s="1" t="n">
        <v>0</v>
      </c>
      <c r="Y5987" s="1" t="s">
        <v>32</v>
      </c>
    </row>
    <row r="5988" customFormat="false" ht="12.8" hidden="false" customHeight="false" outlineLevel="0" collapsed="false">
      <c r="A5988" s="1" t="s">
        <v>21710</v>
      </c>
      <c r="B5988" s="1" t="s">
        <v>21711</v>
      </c>
      <c r="C5988" s="3" t="s">
        <v>21712</v>
      </c>
      <c r="D5988" s="1"/>
      <c r="E5988" s="1" t="s">
        <v>21713</v>
      </c>
      <c r="F5988" s="1" t="s">
        <v>21714</v>
      </c>
      <c r="G5988" s="1" t="s">
        <v>3646</v>
      </c>
      <c r="H5988" s="1"/>
      <c r="I5988" s="1" t="s">
        <v>14690</v>
      </c>
      <c r="J5988" s="1"/>
      <c r="K5988" s="1" t="s">
        <v>15447</v>
      </c>
      <c r="L5988" s="1"/>
      <c r="M5988" s="1"/>
      <c r="N5988" s="1"/>
      <c r="O5988" s="1" t="s">
        <v>324</v>
      </c>
      <c r="P5988" s="1" t="n">
        <v>22</v>
      </c>
      <c r="Q5988" s="1" t="n">
        <v>0.194</v>
      </c>
      <c r="R5988" s="1" t="s">
        <v>3647</v>
      </c>
      <c r="S5988" s="1" t="n">
        <v>19.636</v>
      </c>
      <c r="T5988" s="1" t="n">
        <v>24</v>
      </c>
      <c r="U5988" s="1" t="s">
        <v>3648</v>
      </c>
      <c r="V5988" s="1" t="n">
        <v>0</v>
      </c>
      <c r="W5988" s="1" t="s">
        <v>324</v>
      </c>
      <c r="X5988" s="1" t="n">
        <v>0</v>
      </c>
      <c r="Y5988" s="1" t="s">
        <v>32</v>
      </c>
    </row>
    <row r="5989" customFormat="false" ht="12.8" hidden="false" customHeight="false" outlineLevel="0" collapsed="false">
      <c r="A5989" s="1" t="s">
        <v>21715</v>
      </c>
      <c r="B5989" s="1" t="s">
        <v>21716</v>
      </c>
      <c r="C5989" s="3" t="s">
        <v>21717</v>
      </c>
      <c r="D5989" s="1"/>
      <c r="E5989" s="1" t="s">
        <v>21718</v>
      </c>
      <c r="F5989" s="1" t="s">
        <v>21719</v>
      </c>
      <c r="G5989" s="1" t="s">
        <v>1060</v>
      </c>
      <c r="H5989" s="1"/>
      <c r="I5989" s="1" t="s">
        <v>14690</v>
      </c>
      <c r="J5989" s="1"/>
      <c r="K5989" s="1"/>
      <c r="L5989" s="1"/>
      <c r="M5989" s="1"/>
      <c r="N5989" s="1"/>
      <c r="O5989" s="1" t="s">
        <v>324</v>
      </c>
      <c r="P5989" s="1" t="n">
        <v>20</v>
      </c>
      <c r="Q5989" s="1" t="n">
        <v>0.625</v>
      </c>
      <c r="R5989" s="1" t="s">
        <v>1061</v>
      </c>
      <c r="S5989" s="1" t="n">
        <v>7.20342</v>
      </c>
      <c r="T5989" s="1" t="n">
        <v>19</v>
      </c>
      <c r="U5989" s="1" t="s">
        <v>35</v>
      </c>
      <c r="V5989" s="1" t="n">
        <v>0</v>
      </c>
      <c r="W5989" s="1" t="s">
        <v>324</v>
      </c>
      <c r="X5989" s="1" t="n">
        <v>0</v>
      </c>
      <c r="Y5989" s="1" t="s">
        <v>32</v>
      </c>
    </row>
    <row r="5990" customFormat="false" ht="12.8" hidden="false" customHeight="false" outlineLevel="0" collapsed="false">
      <c r="A5990" s="1" t="s">
        <v>21720</v>
      </c>
      <c r="B5990" s="1" t="s">
        <v>21721</v>
      </c>
      <c r="C5990" s="3" t="s">
        <v>21722</v>
      </c>
      <c r="D5990" s="1"/>
      <c r="E5990" s="1" t="s">
        <v>21723</v>
      </c>
      <c r="F5990" s="1" t="s">
        <v>21724</v>
      </c>
      <c r="G5990" s="1" t="s">
        <v>1060</v>
      </c>
      <c r="H5990" s="1"/>
      <c r="I5990" s="1" t="s">
        <v>14690</v>
      </c>
      <c r="J5990" s="1"/>
      <c r="K5990" s="1"/>
      <c r="L5990" s="1"/>
      <c r="M5990" s="1"/>
      <c r="N5990" s="1" t="s">
        <v>32</v>
      </c>
      <c r="O5990" s="1" t="s">
        <v>324</v>
      </c>
      <c r="P5990" s="1" t="n">
        <v>28</v>
      </c>
      <c r="Q5990" s="1" t="n">
        <v>0.636</v>
      </c>
      <c r="R5990" s="1" t="s">
        <v>1061</v>
      </c>
      <c r="S5990" s="1" t="n">
        <v>15.2429</v>
      </c>
      <c r="T5990" s="1" t="n">
        <v>27</v>
      </c>
      <c r="U5990" s="1" t="s">
        <v>35</v>
      </c>
      <c r="V5990" s="1" t="n">
        <v>0</v>
      </c>
      <c r="W5990" s="1" t="s">
        <v>324</v>
      </c>
      <c r="X5990" s="1" t="n">
        <v>0</v>
      </c>
      <c r="Y5990" s="1" t="s">
        <v>32</v>
      </c>
    </row>
    <row r="5991" customFormat="false" ht="12.8" hidden="false" customHeight="false" outlineLevel="0" collapsed="false">
      <c r="A5991" s="1" t="s">
        <v>21725</v>
      </c>
      <c r="B5991" s="1" t="s">
        <v>21726</v>
      </c>
      <c r="C5991" s="3" t="s">
        <v>21727</v>
      </c>
      <c r="D5991" s="1"/>
      <c r="E5991" s="1" t="s">
        <v>21728</v>
      </c>
      <c r="F5991" s="1" t="s">
        <v>21729</v>
      </c>
      <c r="G5991" s="1" t="s">
        <v>1060</v>
      </c>
      <c r="H5991" s="1"/>
      <c r="I5991" s="1" t="s">
        <v>14690</v>
      </c>
      <c r="J5991" s="1"/>
      <c r="K5991" s="1"/>
      <c r="L5991" s="1"/>
      <c r="M5991" s="1"/>
      <c r="N5991" s="1" t="s">
        <v>32</v>
      </c>
      <c r="O5991" s="1" t="s">
        <v>324</v>
      </c>
      <c r="P5991" s="1" t="n">
        <v>22</v>
      </c>
      <c r="Q5991" s="1" t="n">
        <v>0.804</v>
      </c>
      <c r="R5991" s="1" t="s">
        <v>1061</v>
      </c>
      <c r="S5991" s="1" t="n">
        <v>15.2807</v>
      </c>
      <c r="T5991" s="1" t="n">
        <v>21</v>
      </c>
      <c r="U5991" s="1" t="s">
        <v>35</v>
      </c>
      <c r="V5991" s="1" t="n">
        <v>1</v>
      </c>
      <c r="W5991" s="1" t="s">
        <v>324</v>
      </c>
      <c r="X5991" s="1" t="n">
        <v>0</v>
      </c>
      <c r="Y5991" s="1" t="s">
        <v>32</v>
      </c>
    </row>
    <row r="5992" customFormat="false" ht="12.8" hidden="false" customHeight="false" outlineLevel="0" collapsed="false">
      <c r="A5992" s="1" t="s">
        <v>21730</v>
      </c>
      <c r="B5992" s="1" t="s">
        <v>21731</v>
      </c>
      <c r="C5992" s="3" t="s">
        <v>21732</v>
      </c>
      <c r="D5992" s="1"/>
      <c r="E5992" s="1" t="s">
        <v>21733</v>
      </c>
      <c r="F5992" s="1" t="s">
        <v>7715</v>
      </c>
      <c r="G5992" s="1" t="s">
        <v>1060</v>
      </c>
      <c r="H5992" s="1"/>
      <c r="I5992" s="1" t="s">
        <v>14690</v>
      </c>
      <c r="J5992" s="1"/>
      <c r="K5992" s="1" t="s">
        <v>7716</v>
      </c>
      <c r="L5992" s="1"/>
      <c r="M5992" s="1"/>
      <c r="N5992" s="1"/>
      <c r="O5992" s="1" t="s">
        <v>324</v>
      </c>
      <c r="P5992" s="1" t="n">
        <v>21</v>
      </c>
      <c r="Q5992" s="1" t="n">
        <v>0.857</v>
      </c>
      <c r="R5992" s="1" t="s">
        <v>1061</v>
      </c>
      <c r="S5992" s="1" t="n">
        <v>19.0242</v>
      </c>
      <c r="T5992" s="1" t="n">
        <v>20</v>
      </c>
      <c r="U5992" s="1" t="s">
        <v>35</v>
      </c>
      <c r="V5992" s="1" t="n">
        <v>0</v>
      </c>
      <c r="W5992" s="1" t="s">
        <v>324</v>
      </c>
      <c r="X5992" s="1" t="n">
        <v>0</v>
      </c>
      <c r="Y5992" s="1" t="s">
        <v>32</v>
      </c>
    </row>
    <row r="5993" customFormat="false" ht="12.8" hidden="false" customHeight="false" outlineLevel="0" collapsed="false">
      <c r="A5993" s="1" t="s">
        <v>21734</v>
      </c>
      <c r="B5993" s="1" t="s">
        <v>21735</v>
      </c>
      <c r="C5993" s="3" t="s">
        <v>21736</v>
      </c>
      <c r="D5993" s="1"/>
      <c r="E5993" s="1" t="s">
        <v>21737</v>
      </c>
      <c r="F5993" s="1" t="s">
        <v>21738</v>
      </c>
      <c r="G5993" s="1" t="s">
        <v>1060</v>
      </c>
      <c r="H5993" s="1"/>
      <c r="I5993" s="1" t="s">
        <v>14690</v>
      </c>
      <c r="J5993" s="1"/>
      <c r="K5993" s="1" t="s">
        <v>7716</v>
      </c>
      <c r="L5993" s="1" t="s">
        <v>15267</v>
      </c>
      <c r="M5993" s="1"/>
      <c r="N5993" s="1"/>
      <c r="O5993" s="1" t="s">
        <v>33</v>
      </c>
      <c r="P5993" s="1" t="n">
        <v>17</v>
      </c>
      <c r="Q5993" s="1" t="n">
        <v>0.15</v>
      </c>
      <c r="R5993" s="1" t="s">
        <v>1061</v>
      </c>
      <c r="S5993" s="1" t="n">
        <v>2.65645</v>
      </c>
      <c r="T5993" s="1" t="n">
        <v>22</v>
      </c>
      <c r="U5993" s="1" t="s">
        <v>35</v>
      </c>
      <c r="V5993" s="1" t="n">
        <v>0</v>
      </c>
      <c r="W5993" s="1" t="s">
        <v>324</v>
      </c>
      <c r="X5993" s="1" t="n">
        <v>0</v>
      </c>
      <c r="Y5993" s="1" t="s">
        <v>32</v>
      </c>
    </row>
    <row r="5994" customFormat="false" ht="12.8" hidden="false" customHeight="false" outlineLevel="0" collapsed="false">
      <c r="A5994" s="1" t="s">
        <v>21739</v>
      </c>
      <c r="B5994" s="1" t="s">
        <v>21740</v>
      </c>
      <c r="C5994" s="3" t="s">
        <v>21741</v>
      </c>
      <c r="D5994" s="1"/>
      <c r="E5994" s="1" t="s">
        <v>21742</v>
      </c>
      <c r="F5994" s="1" t="s">
        <v>21743</v>
      </c>
      <c r="G5994" s="1" t="s">
        <v>1060</v>
      </c>
      <c r="H5994" s="1" t="s">
        <v>15312</v>
      </c>
      <c r="I5994" s="1" t="s">
        <v>14690</v>
      </c>
      <c r="J5994" s="1"/>
      <c r="K5994" s="1"/>
      <c r="L5994" s="1" t="s">
        <v>15267</v>
      </c>
      <c r="M5994" s="1"/>
      <c r="N5994" s="1"/>
      <c r="O5994" s="1" t="s">
        <v>324</v>
      </c>
      <c r="P5994" s="1" t="n">
        <v>24</v>
      </c>
      <c r="Q5994" s="1" t="n">
        <v>0.844</v>
      </c>
      <c r="R5994" s="1" t="s">
        <v>1061</v>
      </c>
      <c r="S5994" s="1" t="n">
        <v>14.9715</v>
      </c>
      <c r="T5994" s="1" t="n">
        <v>23</v>
      </c>
      <c r="U5994" s="1" t="s">
        <v>35</v>
      </c>
      <c r="V5994" s="1" t="n">
        <v>1</v>
      </c>
      <c r="W5994" s="1" t="s">
        <v>324</v>
      </c>
      <c r="X5994" s="1" t="n">
        <v>0</v>
      </c>
      <c r="Y5994" s="1" t="s">
        <v>32</v>
      </c>
    </row>
    <row r="5995" customFormat="false" ht="12.8" hidden="false" customHeight="false" outlineLevel="0" collapsed="false">
      <c r="A5995" s="1" t="s">
        <v>21744</v>
      </c>
      <c r="B5995" s="1" t="s">
        <v>21745</v>
      </c>
      <c r="C5995" s="3" t="s">
        <v>21746</v>
      </c>
      <c r="D5995" s="1"/>
      <c r="E5995" s="1" t="s">
        <v>21747</v>
      </c>
      <c r="F5995" s="1" t="s">
        <v>7715</v>
      </c>
      <c r="G5995" s="1" t="s">
        <v>1060</v>
      </c>
      <c r="H5995" s="1"/>
      <c r="I5995" s="1" t="s">
        <v>14690</v>
      </c>
      <c r="J5995" s="1"/>
      <c r="K5995" s="1" t="s">
        <v>7716</v>
      </c>
      <c r="L5995" s="1"/>
      <c r="M5995" s="1"/>
      <c r="N5995" s="1"/>
      <c r="O5995" s="1" t="s">
        <v>324</v>
      </c>
      <c r="P5995" s="1" t="n">
        <v>23</v>
      </c>
      <c r="Q5995" s="1" t="n">
        <v>0.832</v>
      </c>
      <c r="R5995" s="1" t="s">
        <v>1061</v>
      </c>
      <c r="S5995" s="1" t="n">
        <v>21.4596</v>
      </c>
      <c r="T5995" s="1" t="n">
        <v>22</v>
      </c>
      <c r="U5995" s="1" t="s">
        <v>35</v>
      </c>
      <c r="V5995" s="1" t="n">
        <v>0</v>
      </c>
      <c r="W5995" s="1" t="s">
        <v>324</v>
      </c>
      <c r="X5995" s="1" t="n">
        <v>0</v>
      </c>
      <c r="Y5995" s="1" t="s">
        <v>32</v>
      </c>
    </row>
    <row r="5996" customFormat="false" ht="12.8" hidden="false" customHeight="false" outlineLevel="0" collapsed="false">
      <c r="A5996" s="1" t="s">
        <v>21748</v>
      </c>
      <c r="B5996" s="1" t="s">
        <v>21749</v>
      </c>
      <c r="C5996" s="3" t="s">
        <v>21750</v>
      </c>
      <c r="D5996" s="1"/>
      <c r="E5996" s="1" t="s">
        <v>21751</v>
      </c>
      <c r="F5996" s="1" t="s">
        <v>21752</v>
      </c>
      <c r="G5996" s="1" t="s">
        <v>1060</v>
      </c>
      <c r="H5996" s="1"/>
      <c r="I5996" s="1" t="s">
        <v>14690</v>
      </c>
      <c r="J5996" s="1"/>
      <c r="K5996" s="1"/>
      <c r="L5996" s="1"/>
      <c r="M5996" s="1"/>
      <c r="N5996" s="1"/>
      <c r="O5996" s="1" t="s">
        <v>33</v>
      </c>
      <c r="P5996" s="1" t="n">
        <v>27</v>
      </c>
      <c r="Q5996" s="1" t="n">
        <v>0.484</v>
      </c>
      <c r="R5996" s="1" t="s">
        <v>1061</v>
      </c>
      <c r="S5996" s="1" t="n">
        <v>11.0906</v>
      </c>
      <c r="T5996" s="1" t="n">
        <v>26</v>
      </c>
      <c r="U5996" s="1" t="s">
        <v>35</v>
      </c>
      <c r="V5996" s="1" t="n">
        <v>1</v>
      </c>
      <c r="W5996" s="1" t="s">
        <v>324</v>
      </c>
      <c r="X5996" s="1" t="n">
        <v>0</v>
      </c>
      <c r="Y5996" s="1" t="s">
        <v>32</v>
      </c>
    </row>
    <row r="5997" customFormat="false" ht="12.8" hidden="false" customHeight="false" outlineLevel="0" collapsed="false">
      <c r="A5997" s="1" t="s">
        <v>21753</v>
      </c>
      <c r="B5997" s="1" t="s">
        <v>21754</v>
      </c>
      <c r="C5997" s="3" t="s">
        <v>21755</v>
      </c>
      <c r="D5997" s="1"/>
      <c r="E5997" s="1" t="s">
        <v>21756</v>
      </c>
      <c r="F5997" s="1" t="s">
        <v>21757</v>
      </c>
      <c r="G5997" s="1" t="s">
        <v>1060</v>
      </c>
      <c r="H5997" s="1"/>
      <c r="I5997" s="1" t="s">
        <v>14690</v>
      </c>
      <c r="J5997" s="1"/>
      <c r="K5997" s="1"/>
      <c r="L5997" s="1"/>
      <c r="M5997" s="1"/>
      <c r="N5997" s="1"/>
      <c r="O5997" s="1" t="s">
        <v>324</v>
      </c>
      <c r="P5997" s="1" t="n">
        <v>26</v>
      </c>
      <c r="Q5997" s="1" t="n">
        <v>0.748</v>
      </c>
      <c r="R5997" s="1" t="s">
        <v>1061</v>
      </c>
      <c r="S5997" s="1" t="n">
        <v>11.3752</v>
      </c>
      <c r="T5997" s="1" t="n">
        <v>25</v>
      </c>
      <c r="U5997" s="1" t="s">
        <v>35</v>
      </c>
      <c r="V5997" s="1" t="n">
        <v>0</v>
      </c>
      <c r="W5997" s="1" t="s">
        <v>324</v>
      </c>
      <c r="X5997" s="1" t="n">
        <v>0</v>
      </c>
      <c r="Y5997" s="1" t="s">
        <v>32</v>
      </c>
    </row>
    <row r="5998" customFormat="false" ht="12.8" hidden="false" customHeight="false" outlineLevel="0" collapsed="false">
      <c r="A5998" s="1" t="s">
        <v>21758</v>
      </c>
      <c r="B5998" s="1" t="s">
        <v>21759</v>
      </c>
      <c r="C5998" s="3" t="s">
        <v>21760</v>
      </c>
      <c r="D5998" s="1"/>
      <c r="E5998" s="1" t="s">
        <v>21761</v>
      </c>
      <c r="F5998" s="1" t="s">
        <v>21762</v>
      </c>
      <c r="G5998" s="1" t="s">
        <v>1060</v>
      </c>
      <c r="H5998" s="1" t="s">
        <v>20518</v>
      </c>
      <c r="I5998" s="1" t="s">
        <v>14690</v>
      </c>
      <c r="J5998" s="1"/>
      <c r="K5998" s="1"/>
      <c r="L5998" s="1"/>
      <c r="M5998" s="1" t="s">
        <v>349</v>
      </c>
      <c r="N5998" s="1"/>
      <c r="O5998" s="1" t="s">
        <v>33</v>
      </c>
      <c r="P5998" s="1" t="n">
        <v>18</v>
      </c>
      <c r="Q5998" s="1" t="n">
        <v>0.145</v>
      </c>
      <c r="R5998" s="1" t="s">
        <v>34</v>
      </c>
      <c r="S5998" s="1" t="n">
        <v>-0.200913</v>
      </c>
      <c r="T5998" s="1" t="n">
        <v>0</v>
      </c>
      <c r="U5998" s="1" t="s">
        <v>35</v>
      </c>
      <c r="V5998" s="1" t="n">
        <v>0</v>
      </c>
      <c r="W5998" s="1" t="str">
        <f aca="false">"0"</f>
        <v>0</v>
      </c>
      <c r="X5998" s="1" t="n">
        <v>0</v>
      </c>
      <c r="Y5998" s="1" t="s">
        <v>43</v>
      </c>
    </row>
    <row r="5999" customFormat="false" ht="12.8" hidden="false" customHeight="false" outlineLevel="0" collapsed="false">
      <c r="A5999" s="1" t="s">
        <v>21763</v>
      </c>
      <c r="B5999" s="1" t="s">
        <v>21764</v>
      </c>
      <c r="C5999" s="3" t="s">
        <v>21765</v>
      </c>
      <c r="D5999" s="1"/>
      <c r="E5999" s="1" t="s">
        <v>21766</v>
      </c>
      <c r="F5999" s="1" t="s">
        <v>21767</v>
      </c>
      <c r="G5999" s="1" t="s">
        <v>1060</v>
      </c>
      <c r="H5999" s="1"/>
      <c r="I5999" s="1" t="s">
        <v>14690</v>
      </c>
      <c r="J5999" s="1"/>
      <c r="K5999" s="1"/>
      <c r="L5999" s="1"/>
      <c r="M5999" s="1"/>
      <c r="N5999" s="1"/>
      <c r="O5999" s="1" t="s">
        <v>324</v>
      </c>
      <c r="P5999" s="1" t="n">
        <v>26</v>
      </c>
      <c r="Q5999" s="1" t="n">
        <v>0.732</v>
      </c>
      <c r="R5999" s="1" t="s">
        <v>1061</v>
      </c>
      <c r="S5999" s="1" t="n">
        <v>22.71</v>
      </c>
      <c r="T5999" s="1" t="n">
        <v>25</v>
      </c>
      <c r="U5999" s="1" t="s">
        <v>35</v>
      </c>
      <c r="V5999" s="1" t="n">
        <v>0</v>
      </c>
      <c r="W5999" s="1" t="s">
        <v>324</v>
      </c>
      <c r="X5999" s="1" t="n">
        <v>0</v>
      </c>
      <c r="Y5999" s="1" t="s">
        <v>32</v>
      </c>
    </row>
    <row r="6000" customFormat="false" ht="12.8" hidden="false" customHeight="false" outlineLevel="0" collapsed="false">
      <c r="A6000" s="1" t="s">
        <v>21768</v>
      </c>
      <c r="B6000" s="1" t="s">
        <v>21769</v>
      </c>
      <c r="C6000" s="3" t="s">
        <v>21770</v>
      </c>
      <c r="D6000" s="1"/>
      <c r="E6000" s="1" t="s">
        <v>21771</v>
      </c>
      <c r="F6000" s="1" t="s">
        <v>21772</v>
      </c>
      <c r="G6000" s="1" t="s">
        <v>1060</v>
      </c>
      <c r="H6000" s="1"/>
      <c r="I6000" s="1" t="s">
        <v>14690</v>
      </c>
      <c r="J6000" s="1"/>
      <c r="K6000" s="1"/>
      <c r="L6000" s="1"/>
      <c r="M6000" s="1"/>
      <c r="N6000" s="1" t="s">
        <v>32</v>
      </c>
      <c r="O6000" s="1" t="s">
        <v>324</v>
      </c>
      <c r="P6000" s="1" t="n">
        <v>26</v>
      </c>
      <c r="Q6000" s="1" t="n">
        <v>0.741</v>
      </c>
      <c r="R6000" s="1" t="s">
        <v>1061</v>
      </c>
      <c r="S6000" s="1" t="n">
        <v>14.3932</v>
      </c>
      <c r="T6000" s="1" t="n">
        <v>25</v>
      </c>
      <c r="U6000" s="1" t="s">
        <v>35</v>
      </c>
      <c r="V6000" s="1" t="n">
        <v>0</v>
      </c>
      <c r="W6000" s="1" t="s">
        <v>324</v>
      </c>
      <c r="X6000" s="1" t="n">
        <v>0</v>
      </c>
      <c r="Y6000" s="1" t="s">
        <v>32</v>
      </c>
    </row>
    <row r="6001" customFormat="false" ht="12.8" hidden="false" customHeight="false" outlineLevel="0" collapsed="false">
      <c r="A6001" s="1" t="s">
        <v>21773</v>
      </c>
      <c r="B6001" s="1" t="s">
        <v>21774</v>
      </c>
      <c r="C6001" s="3" t="s">
        <v>21775</v>
      </c>
      <c r="D6001" s="1"/>
      <c r="E6001" s="1" t="s">
        <v>21776</v>
      </c>
      <c r="F6001" s="1" t="s">
        <v>21777</v>
      </c>
      <c r="G6001" s="1" t="s">
        <v>1060</v>
      </c>
      <c r="H6001" s="1"/>
      <c r="I6001" s="1" t="s">
        <v>14690</v>
      </c>
      <c r="J6001" s="1"/>
      <c r="K6001" s="1"/>
      <c r="L6001" s="1"/>
      <c r="M6001" s="1"/>
      <c r="N6001" s="1" t="s">
        <v>32</v>
      </c>
      <c r="O6001" s="1" t="s">
        <v>324</v>
      </c>
      <c r="P6001" s="1" t="n">
        <v>20</v>
      </c>
      <c r="Q6001" s="1" t="n">
        <v>0.758</v>
      </c>
      <c r="R6001" s="1" t="s">
        <v>1061</v>
      </c>
      <c r="S6001" s="1" t="n">
        <v>2.78535</v>
      </c>
      <c r="T6001" s="1" t="n">
        <v>19</v>
      </c>
      <c r="U6001" s="1" t="s">
        <v>35</v>
      </c>
      <c r="V6001" s="1" t="n">
        <v>0</v>
      </c>
      <c r="W6001" s="1" t="s">
        <v>324</v>
      </c>
      <c r="X6001" s="1" t="n">
        <v>0</v>
      </c>
      <c r="Y6001" s="1" t="s">
        <v>32</v>
      </c>
    </row>
    <row r="6002" customFormat="false" ht="12.8" hidden="false" customHeight="false" outlineLevel="0" collapsed="false">
      <c r="A6002" s="1" t="s">
        <v>21778</v>
      </c>
      <c r="B6002" s="1" t="s">
        <v>21779</v>
      </c>
      <c r="C6002" s="3" t="s">
        <v>21780</v>
      </c>
      <c r="D6002" s="1"/>
      <c r="E6002" s="1" t="s">
        <v>21781</v>
      </c>
      <c r="F6002" s="1" t="s">
        <v>21782</v>
      </c>
      <c r="G6002" s="1" t="s">
        <v>1060</v>
      </c>
      <c r="H6002" s="1"/>
      <c r="I6002" s="1" t="s">
        <v>14690</v>
      </c>
      <c r="J6002" s="1"/>
      <c r="K6002" s="1"/>
      <c r="L6002" s="1"/>
      <c r="M6002" s="1"/>
      <c r="N6002" s="1"/>
      <c r="O6002" s="1" t="s">
        <v>324</v>
      </c>
      <c r="P6002" s="1" t="n">
        <v>22</v>
      </c>
      <c r="Q6002" s="1" t="n">
        <v>0.729</v>
      </c>
      <c r="R6002" s="1" t="s">
        <v>1061</v>
      </c>
      <c r="S6002" s="1" t="n">
        <v>14.9819</v>
      </c>
      <c r="T6002" s="1" t="n">
        <v>21</v>
      </c>
      <c r="U6002" s="1" t="s">
        <v>35</v>
      </c>
      <c r="V6002" s="1" t="n">
        <v>0</v>
      </c>
      <c r="W6002" s="1" t="s">
        <v>324</v>
      </c>
      <c r="X6002" s="1" t="n">
        <v>0</v>
      </c>
      <c r="Y6002" s="1" t="s">
        <v>32</v>
      </c>
    </row>
    <row r="6003" customFormat="false" ht="12.8" hidden="false" customHeight="false" outlineLevel="0" collapsed="false">
      <c r="A6003" s="2" t="s">
        <v>21783</v>
      </c>
      <c r="B6003" s="2" t="s">
        <v>21784</v>
      </c>
      <c r="C6003" s="3" t="s">
        <v>21785</v>
      </c>
      <c r="D6003" s="2" t="s">
        <v>21786</v>
      </c>
      <c r="E6003" s="2" t="s">
        <v>21787</v>
      </c>
      <c r="F6003" s="2" t="s">
        <v>21788</v>
      </c>
      <c r="G6003" s="2" t="s">
        <v>1060</v>
      </c>
      <c r="H6003" s="2"/>
      <c r="I6003" s="2" t="s">
        <v>14690</v>
      </c>
      <c r="J6003" s="2"/>
      <c r="K6003" s="2"/>
      <c r="L6003" s="2"/>
      <c r="M6003" s="2"/>
      <c r="N6003" s="2"/>
      <c r="O6003" s="2" t="s">
        <v>324</v>
      </c>
      <c r="P6003" s="2" t="n">
        <v>25</v>
      </c>
      <c r="Q6003" s="2" t="n">
        <v>0.406</v>
      </c>
      <c r="R6003" s="2" t="s">
        <v>1061</v>
      </c>
      <c r="S6003" s="2" t="n">
        <v>11.3983</v>
      </c>
      <c r="T6003" s="2" t="n">
        <v>21</v>
      </c>
      <c r="U6003" s="2" t="s">
        <v>35</v>
      </c>
      <c r="V6003" s="2" t="n">
        <v>0</v>
      </c>
      <c r="W6003" s="2" t="s">
        <v>324</v>
      </c>
      <c r="X6003" s="2" t="n">
        <v>0</v>
      </c>
      <c r="Y6003" s="2" t="s">
        <v>32</v>
      </c>
    </row>
    <row r="6004" customFormat="false" ht="12.8" hidden="false" customHeight="false" outlineLevel="0" collapsed="false">
      <c r="A6004" s="2"/>
      <c r="B6004" s="2"/>
      <c r="C6004" s="4" t="s">
        <v>21786</v>
      </c>
      <c r="D6004" s="2"/>
      <c r="E6004" s="2"/>
      <c r="F6004" s="2"/>
      <c r="G6004" s="2"/>
      <c r="H6004" s="2"/>
      <c r="I6004" s="2"/>
      <c r="J6004" s="2"/>
      <c r="K6004" s="2"/>
      <c r="L6004" s="2"/>
      <c r="M6004" s="2"/>
      <c r="N6004" s="2"/>
      <c r="O6004" s="2"/>
      <c r="P6004" s="2"/>
      <c r="Q6004" s="2"/>
      <c r="R6004" s="2"/>
      <c r="S6004" s="2"/>
      <c r="T6004" s="2"/>
      <c r="U6004" s="2"/>
      <c r="V6004" s="2"/>
      <c r="W6004" s="2"/>
      <c r="X6004" s="2"/>
      <c r="Y6004" s="2"/>
    </row>
    <row r="6005" customFormat="false" ht="12.8" hidden="false" customHeight="false" outlineLevel="0" collapsed="false">
      <c r="A6005" s="1" t="s">
        <v>21789</v>
      </c>
      <c r="B6005" s="1" t="s">
        <v>21790</v>
      </c>
      <c r="C6005" s="3" t="s">
        <v>21791</v>
      </c>
      <c r="D6005" s="1"/>
      <c r="E6005" s="1" t="s">
        <v>21792</v>
      </c>
      <c r="F6005" s="1" t="s">
        <v>21793</v>
      </c>
      <c r="G6005" s="1" t="s">
        <v>1060</v>
      </c>
      <c r="H6005" s="1"/>
      <c r="I6005" s="1" t="s">
        <v>14690</v>
      </c>
      <c r="J6005" s="1"/>
      <c r="K6005" s="1"/>
      <c r="L6005" s="1"/>
      <c r="M6005" s="1"/>
      <c r="N6005" s="1"/>
      <c r="O6005" s="1" t="s">
        <v>324</v>
      </c>
      <c r="P6005" s="1" t="n">
        <v>22</v>
      </c>
      <c r="Q6005" s="1" t="n">
        <v>0.881</v>
      </c>
      <c r="R6005" s="1" t="s">
        <v>1061</v>
      </c>
      <c r="S6005" s="1" t="n">
        <v>20.6505</v>
      </c>
      <c r="T6005" s="1" t="n">
        <v>21</v>
      </c>
      <c r="U6005" s="1" t="s">
        <v>35</v>
      </c>
      <c r="V6005" s="1" t="n">
        <v>0</v>
      </c>
      <c r="W6005" s="1" t="s">
        <v>324</v>
      </c>
      <c r="X6005" s="1" t="n">
        <v>0</v>
      </c>
      <c r="Y6005" s="1" t="s">
        <v>32</v>
      </c>
    </row>
    <row r="6006" customFormat="false" ht="12.8" hidden="false" customHeight="false" outlineLevel="0" collapsed="false">
      <c r="A6006" s="1" t="s">
        <v>21794</v>
      </c>
      <c r="B6006" s="1" t="s">
        <v>21795</v>
      </c>
      <c r="C6006" s="3" t="s">
        <v>21796</v>
      </c>
      <c r="D6006" s="1"/>
      <c r="E6006" s="1" t="s">
        <v>21797</v>
      </c>
      <c r="F6006" s="1" t="s">
        <v>21798</v>
      </c>
      <c r="G6006" s="1" t="s">
        <v>1060</v>
      </c>
      <c r="H6006" s="1"/>
      <c r="I6006" s="1" t="s">
        <v>14690</v>
      </c>
      <c r="J6006" s="1"/>
      <c r="K6006" s="1"/>
      <c r="L6006" s="1"/>
      <c r="M6006" s="1"/>
      <c r="N6006" s="1" t="s">
        <v>32</v>
      </c>
      <c r="O6006" s="1" t="s">
        <v>33</v>
      </c>
      <c r="P6006" s="1" t="n">
        <v>34</v>
      </c>
      <c r="Q6006" s="1" t="n">
        <v>0.579</v>
      </c>
      <c r="R6006" s="1" t="s">
        <v>1061</v>
      </c>
      <c r="S6006" s="1" t="n">
        <v>15.7518</v>
      </c>
      <c r="T6006" s="1" t="n">
        <v>33</v>
      </c>
      <c r="U6006" s="1" t="s">
        <v>35</v>
      </c>
      <c r="V6006" s="1" t="n">
        <v>1</v>
      </c>
      <c r="W6006" s="1" t="s">
        <v>324</v>
      </c>
      <c r="X6006" s="1" t="n">
        <v>0</v>
      </c>
      <c r="Y6006" s="1" t="s">
        <v>32</v>
      </c>
    </row>
    <row r="6007" customFormat="false" ht="12.8" hidden="false" customHeight="false" outlineLevel="0" collapsed="false">
      <c r="A6007" s="1" t="s">
        <v>21799</v>
      </c>
      <c r="B6007" s="1" t="s">
        <v>21800</v>
      </c>
      <c r="C6007" s="3" t="s">
        <v>21801</v>
      </c>
      <c r="D6007" s="1"/>
      <c r="E6007" s="1" t="s">
        <v>21802</v>
      </c>
      <c r="F6007" s="1" t="s">
        <v>7715</v>
      </c>
      <c r="G6007" s="1" t="s">
        <v>1060</v>
      </c>
      <c r="H6007" s="1"/>
      <c r="I6007" s="1" t="s">
        <v>14690</v>
      </c>
      <c r="J6007" s="1"/>
      <c r="K6007" s="1" t="s">
        <v>7716</v>
      </c>
      <c r="L6007" s="1"/>
      <c r="M6007" s="1"/>
      <c r="N6007" s="1"/>
      <c r="O6007" s="1" t="s">
        <v>324</v>
      </c>
      <c r="P6007" s="1" t="n">
        <v>26</v>
      </c>
      <c r="Q6007" s="1" t="n">
        <v>0.533</v>
      </c>
      <c r="R6007" s="1" t="s">
        <v>1061</v>
      </c>
      <c r="S6007" s="1" t="n">
        <v>14.9857</v>
      </c>
      <c r="T6007" s="1" t="n">
        <v>25</v>
      </c>
      <c r="U6007" s="1" t="s">
        <v>35</v>
      </c>
      <c r="V6007" s="1" t="n">
        <v>1</v>
      </c>
      <c r="W6007" s="1" t="s">
        <v>324</v>
      </c>
      <c r="X6007" s="1" t="n">
        <v>0</v>
      </c>
      <c r="Y6007" s="1" t="s">
        <v>32</v>
      </c>
    </row>
    <row r="6008" customFormat="false" ht="12.8" hidden="false" customHeight="false" outlineLevel="0" collapsed="false">
      <c r="A6008" s="1" t="s">
        <v>21803</v>
      </c>
      <c r="B6008" s="1" t="s">
        <v>21804</v>
      </c>
      <c r="C6008" s="3" t="s">
        <v>21805</v>
      </c>
      <c r="D6008" s="1"/>
      <c r="E6008" s="1" t="s">
        <v>21806</v>
      </c>
      <c r="F6008" s="1" t="s">
        <v>21807</v>
      </c>
      <c r="G6008" s="1" t="s">
        <v>1060</v>
      </c>
      <c r="H6008" s="1" t="s">
        <v>15312</v>
      </c>
      <c r="I6008" s="1" t="s">
        <v>14690</v>
      </c>
      <c r="J6008" s="1"/>
      <c r="K6008" s="1"/>
      <c r="L6008" s="1" t="s">
        <v>15267</v>
      </c>
      <c r="M6008" s="1"/>
      <c r="N6008" s="1"/>
      <c r="O6008" s="1" t="s">
        <v>324</v>
      </c>
      <c r="P6008" s="1" t="n">
        <v>29</v>
      </c>
      <c r="Q6008" s="1" t="n">
        <v>0.747</v>
      </c>
      <c r="R6008" s="1" t="s">
        <v>1061</v>
      </c>
      <c r="S6008" s="1" t="n">
        <v>12.0609</v>
      </c>
      <c r="T6008" s="1" t="n">
        <v>28</v>
      </c>
      <c r="U6008" s="1" t="s">
        <v>35</v>
      </c>
      <c r="V6008" s="1" t="n">
        <v>0</v>
      </c>
      <c r="W6008" s="1" t="s">
        <v>324</v>
      </c>
      <c r="X6008" s="1" t="n">
        <v>0</v>
      </c>
      <c r="Y6008" s="1" t="s">
        <v>32</v>
      </c>
    </row>
    <row r="6009" customFormat="false" ht="12.8" hidden="false" customHeight="false" outlineLevel="0" collapsed="false">
      <c r="A6009" s="1" t="s">
        <v>21808</v>
      </c>
      <c r="B6009" s="1" t="s">
        <v>21809</v>
      </c>
      <c r="C6009" s="3" t="s">
        <v>21810</v>
      </c>
      <c r="D6009" s="1"/>
      <c r="E6009" s="1" t="s">
        <v>21811</v>
      </c>
      <c r="F6009" s="1" t="s">
        <v>20914</v>
      </c>
      <c r="G6009" s="1" t="s">
        <v>1060</v>
      </c>
      <c r="H6009" s="1"/>
      <c r="I6009" s="1" t="s">
        <v>14690</v>
      </c>
      <c r="J6009" s="1"/>
      <c r="K6009" s="1"/>
      <c r="L6009" s="1"/>
      <c r="M6009" s="1"/>
      <c r="N6009" s="1"/>
      <c r="O6009" s="1" t="s">
        <v>33</v>
      </c>
      <c r="P6009" s="1" t="n">
        <v>25</v>
      </c>
      <c r="Q6009" s="1" t="n">
        <v>0.122</v>
      </c>
      <c r="R6009" s="1" t="s">
        <v>1061</v>
      </c>
      <c r="S6009" s="1" t="n">
        <v>5.09765</v>
      </c>
      <c r="T6009" s="1" t="n">
        <v>24</v>
      </c>
      <c r="U6009" s="1" t="s">
        <v>35</v>
      </c>
      <c r="V6009" s="1" t="n">
        <v>0</v>
      </c>
      <c r="W6009" s="1" t="s">
        <v>324</v>
      </c>
      <c r="X6009" s="1" t="n">
        <v>0</v>
      </c>
      <c r="Y6009" s="1" t="s">
        <v>32</v>
      </c>
    </row>
    <row r="6010" customFormat="false" ht="12.8" hidden="false" customHeight="false" outlineLevel="0" collapsed="false">
      <c r="A6010" s="2" t="s">
        <v>21812</v>
      </c>
      <c r="B6010" s="2" t="s">
        <v>21813</v>
      </c>
      <c r="C6010" s="3" t="s">
        <v>21814</v>
      </c>
      <c r="D6010" s="2" t="s">
        <v>21815</v>
      </c>
      <c r="E6010" s="2" t="s">
        <v>21816</v>
      </c>
      <c r="F6010" s="2" t="s">
        <v>7715</v>
      </c>
      <c r="G6010" s="2" t="s">
        <v>1060</v>
      </c>
      <c r="H6010" s="2"/>
      <c r="I6010" s="2" t="s">
        <v>14690</v>
      </c>
      <c r="J6010" s="2"/>
      <c r="K6010" s="2"/>
      <c r="L6010" s="2"/>
      <c r="M6010" s="2"/>
      <c r="N6010" s="2"/>
      <c r="O6010" s="2" t="s">
        <v>33</v>
      </c>
      <c r="P6010" s="2" t="n">
        <v>20</v>
      </c>
      <c r="Q6010" s="2" t="n">
        <v>0.158</v>
      </c>
      <c r="R6010" s="2" t="s">
        <v>34</v>
      </c>
      <c r="S6010" s="2" t="n">
        <v>-0.200913</v>
      </c>
      <c r="T6010" s="2" t="n">
        <v>0</v>
      </c>
      <c r="U6010" s="2" t="s">
        <v>35</v>
      </c>
      <c r="V6010" s="2" t="n">
        <v>0</v>
      </c>
      <c r="W6010" s="2" t="s">
        <v>324</v>
      </c>
      <c r="X6010" s="2" t="n">
        <v>0</v>
      </c>
      <c r="Y6010" s="2" t="s">
        <v>32</v>
      </c>
    </row>
    <row r="6011" customFormat="false" ht="12.8" hidden="false" customHeight="false" outlineLevel="0" collapsed="false">
      <c r="A6011" s="2"/>
      <c r="B6011" s="2"/>
      <c r="C6011" s="4" t="s">
        <v>21815</v>
      </c>
      <c r="D6011" s="2"/>
      <c r="E6011" s="2"/>
      <c r="F6011" s="2"/>
      <c r="G6011" s="2"/>
      <c r="H6011" s="2"/>
      <c r="I6011" s="2"/>
      <c r="J6011" s="2"/>
      <c r="K6011" s="2"/>
      <c r="L6011" s="2"/>
      <c r="M6011" s="2"/>
      <c r="N6011" s="2"/>
      <c r="O6011" s="2"/>
      <c r="P6011" s="2"/>
      <c r="Q6011" s="2"/>
      <c r="R6011" s="2"/>
      <c r="S6011" s="2"/>
      <c r="T6011" s="2"/>
      <c r="U6011" s="2"/>
      <c r="V6011" s="2"/>
      <c r="W6011" s="2"/>
      <c r="X6011" s="2"/>
      <c r="Y6011" s="2"/>
    </row>
    <row r="6012" customFormat="false" ht="12.8" hidden="false" customHeight="false" outlineLevel="0" collapsed="false">
      <c r="A6012" s="2" t="s">
        <v>21817</v>
      </c>
      <c r="B6012" s="2" t="s">
        <v>21818</v>
      </c>
      <c r="C6012" s="3" t="s">
        <v>21819</v>
      </c>
      <c r="D6012" s="2" t="s">
        <v>21820</v>
      </c>
      <c r="E6012" s="2" t="s">
        <v>21821</v>
      </c>
      <c r="F6012" s="2" t="s">
        <v>7715</v>
      </c>
      <c r="G6012" s="2" t="s">
        <v>1060</v>
      </c>
      <c r="H6012" s="2"/>
      <c r="I6012" s="2" t="s">
        <v>14690</v>
      </c>
      <c r="J6012" s="2"/>
      <c r="K6012" s="2" t="s">
        <v>7716</v>
      </c>
      <c r="L6012" s="2"/>
      <c r="M6012" s="2"/>
      <c r="N6012" s="2"/>
      <c r="O6012" s="2" t="s">
        <v>324</v>
      </c>
      <c r="P6012" s="2" t="n">
        <v>31</v>
      </c>
      <c r="Q6012" s="2" t="n">
        <v>0.223</v>
      </c>
      <c r="R6012" s="2" t="s">
        <v>1061</v>
      </c>
      <c r="S6012" s="2" t="n">
        <v>4.72415</v>
      </c>
      <c r="T6012" s="2" t="n">
        <v>30</v>
      </c>
      <c r="U6012" s="2" t="s">
        <v>35</v>
      </c>
      <c r="V6012" s="2" t="n">
        <v>0</v>
      </c>
      <c r="W6012" s="2" t="s">
        <v>324</v>
      </c>
      <c r="X6012" s="2" t="n">
        <v>0</v>
      </c>
      <c r="Y6012" s="2" t="s">
        <v>32</v>
      </c>
    </row>
    <row r="6013" customFormat="false" ht="12.8" hidden="false" customHeight="false" outlineLevel="0" collapsed="false">
      <c r="A6013" s="2"/>
      <c r="B6013" s="2"/>
      <c r="C6013" s="4" t="s">
        <v>21820</v>
      </c>
      <c r="D6013" s="2"/>
      <c r="E6013" s="2"/>
      <c r="F6013" s="2"/>
      <c r="G6013" s="2"/>
      <c r="H6013" s="2"/>
      <c r="I6013" s="2"/>
      <c r="J6013" s="2"/>
      <c r="K6013" s="2"/>
      <c r="L6013" s="2"/>
      <c r="M6013" s="2"/>
      <c r="N6013" s="2"/>
      <c r="O6013" s="2"/>
      <c r="P6013" s="2"/>
      <c r="Q6013" s="2"/>
      <c r="R6013" s="2"/>
      <c r="S6013" s="2"/>
      <c r="T6013" s="2"/>
      <c r="U6013" s="2"/>
      <c r="V6013" s="2"/>
      <c r="W6013" s="2"/>
      <c r="X6013" s="2"/>
      <c r="Y6013" s="2"/>
    </row>
    <row r="6014" customFormat="false" ht="12.8" hidden="false" customHeight="false" outlineLevel="0" collapsed="false">
      <c r="A6014" s="1" t="s">
        <v>21822</v>
      </c>
      <c r="B6014" s="1" t="s">
        <v>21823</v>
      </c>
      <c r="C6014" s="3" t="s">
        <v>7134</v>
      </c>
      <c r="D6014" s="1"/>
      <c r="E6014" s="1" t="s">
        <v>21824</v>
      </c>
      <c r="F6014" s="1" t="s">
        <v>58</v>
      </c>
      <c r="G6014" s="1" t="s">
        <v>1060</v>
      </c>
      <c r="H6014" s="1"/>
      <c r="I6014" s="1" t="s">
        <v>14690</v>
      </c>
      <c r="J6014" s="1"/>
      <c r="K6014" s="1"/>
      <c r="L6014" s="1"/>
      <c r="M6014" s="1"/>
      <c r="N6014" s="1"/>
      <c r="O6014" s="1" t="s">
        <v>324</v>
      </c>
      <c r="P6014" s="1" t="n">
        <v>23</v>
      </c>
      <c r="Q6014" s="1" t="n">
        <v>0.772</v>
      </c>
      <c r="R6014" s="1" t="s">
        <v>1061</v>
      </c>
      <c r="S6014" s="1" t="n">
        <v>17.2331</v>
      </c>
      <c r="T6014" s="1" t="n">
        <v>22</v>
      </c>
      <c r="U6014" s="1" t="s">
        <v>35</v>
      </c>
      <c r="V6014" s="1" t="n">
        <v>0</v>
      </c>
      <c r="W6014" s="1" t="s">
        <v>324</v>
      </c>
      <c r="X6014" s="1" t="n">
        <v>0</v>
      </c>
      <c r="Y6014" s="1" t="s">
        <v>32</v>
      </c>
    </row>
    <row r="6015" customFormat="false" ht="12.8" hidden="false" customHeight="false" outlineLevel="0" collapsed="false">
      <c r="A6015" s="1" t="s">
        <v>21825</v>
      </c>
      <c r="B6015" s="1" t="s">
        <v>21826</v>
      </c>
      <c r="C6015" s="3" t="s">
        <v>21827</v>
      </c>
      <c r="D6015" s="1"/>
      <c r="E6015" s="1" t="s">
        <v>21828</v>
      </c>
      <c r="F6015" s="1" t="s">
        <v>21829</v>
      </c>
      <c r="G6015" s="1" t="s">
        <v>1060</v>
      </c>
      <c r="H6015" s="1"/>
      <c r="I6015" s="1" t="s">
        <v>14690</v>
      </c>
      <c r="J6015" s="1"/>
      <c r="K6015" s="1"/>
      <c r="L6015" s="1" t="s">
        <v>20955</v>
      </c>
      <c r="M6015" s="1"/>
      <c r="N6015" s="1"/>
      <c r="O6015" s="1" t="s">
        <v>324</v>
      </c>
      <c r="P6015" s="1" t="n">
        <v>20</v>
      </c>
      <c r="Q6015" s="1" t="n">
        <v>0.847</v>
      </c>
      <c r="R6015" s="1" t="s">
        <v>1061</v>
      </c>
      <c r="S6015" s="1" t="n">
        <v>22.1388</v>
      </c>
      <c r="T6015" s="1" t="n">
        <v>19</v>
      </c>
      <c r="U6015" s="1" t="s">
        <v>35</v>
      </c>
      <c r="V6015" s="1" t="n">
        <v>0</v>
      </c>
      <c r="W6015" s="1" t="s">
        <v>324</v>
      </c>
      <c r="X6015" s="1" t="n">
        <v>0</v>
      </c>
      <c r="Y6015" s="1" t="s">
        <v>32</v>
      </c>
    </row>
    <row r="6016" customFormat="false" ht="12.8" hidden="false" customHeight="false" outlineLevel="0" collapsed="false">
      <c r="A6016" s="1" t="s">
        <v>21830</v>
      </c>
      <c r="B6016" s="1" t="s">
        <v>21831</v>
      </c>
      <c r="C6016" s="3" t="s">
        <v>21832</v>
      </c>
      <c r="D6016" s="1"/>
      <c r="E6016" s="1" t="s">
        <v>21833</v>
      </c>
      <c r="F6016" s="1" t="s">
        <v>21834</v>
      </c>
      <c r="G6016" s="1" t="s">
        <v>1060</v>
      </c>
      <c r="H6016" s="1"/>
      <c r="I6016" s="1" t="s">
        <v>14690</v>
      </c>
      <c r="J6016" s="1"/>
      <c r="K6016" s="1"/>
      <c r="L6016" s="1"/>
      <c r="M6016" s="1"/>
      <c r="N6016" s="1"/>
      <c r="O6016" s="1" t="s">
        <v>324</v>
      </c>
      <c r="P6016" s="1" t="n">
        <v>23</v>
      </c>
      <c r="Q6016" s="1" t="n">
        <v>0.595</v>
      </c>
      <c r="R6016" s="1" t="s">
        <v>1061</v>
      </c>
      <c r="S6016" s="1" t="n">
        <v>19.5206</v>
      </c>
      <c r="T6016" s="1" t="n">
        <v>22</v>
      </c>
      <c r="U6016" s="1" t="s">
        <v>35</v>
      </c>
      <c r="V6016" s="1" t="n">
        <v>0</v>
      </c>
      <c r="W6016" s="1" t="s">
        <v>324</v>
      </c>
      <c r="X6016" s="1" t="n">
        <v>0</v>
      </c>
      <c r="Y6016" s="1" t="s">
        <v>32</v>
      </c>
    </row>
    <row r="6017" customFormat="false" ht="12.8" hidden="false" customHeight="false" outlineLevel="0" collapsed="false">
      <c r="A6017" s="1" t="s">
        <v>21835</v>
      </c>
      <c r="B6017" s="1" t="s">
        <v>21836</v>
      </c>
      <c r="C6017" s="3" t="s">
        <v>21837</v>
      </c>
      <c r="D6017" s="1"/>
      <c r="E6017" s="1" t="s">
        <v>21838</v>
      </c>
      <c r="F6017" s="1" t="s">
        <v>21839</v>
      </c>
      <c r="G6017" s="1" t="s">
        <v>1060</v>
      </c>
      <c r="H6017" s="1"/>
      <c r="I6017" s="1" t="s">
        <v>14690</v>
      </c>
      <c r="J6017" s="1"/>
      <c r="K6017" s="1"/>
      <c r="L6017" s="1" t="s">
        <v>7682</v>
      </c>
      <c r="M6017" s="1"/>
      <c r="N6017" s="1" t="s">
        <v>32</v>
      </c>
      <c r="O6017" s="1" t="s">
        <v>324</v>
      </c>
      <c r="P6017" s="1" t="n">
        <v>23</v>
      </c>
      <c r="Q6017" s="1" t="n">
        <v>0.792</v>
      </c>
      <c r="R6017" s="1" t="s">
        <v>1061</v>
      </c>
      <c r="S6017" s="1" t="n">
        <v>20.7158</v>
      </c>
      <c r="T6017" s="1" t="n">
        <v>22</v>
      </c>
      <c r="U6017" s="1" t="s">
        <v>35</v>
      </c>
      <c r="V6017" s="1" t="n">
        <v>1</v>
      </c>
      <c r="W6017" s="1" t="s">
        <v>324</v>
      </c>
      <c r="X6017" s="1" t="n">
        <v>0</v>
      </c>
      <c r="Y6017" s="1" t="s">
        <v>32</v>
      </c>
    </row>
    <row r="6018" customFormat="false" ht="12.8" hidden="false" customHeight="false" outlineLevel="0" collapsed="false">
      <c r="A6018" s="1" t="s">
        <v>21840</v>
      </c>
      <c r="B6018" s="1" t="s">
        <v>21841</v>
      </c>
      <c r="C6018" s="3" t="s">
        <v>21842</v>
      </c>
      <c r="D6018" s="1"/>
      <c r="E6018" s="1" t="s">
        <v>21843</v>
      </c>
      <c r="F6018" s="1" t="s">
        <v>21844</v>
      </c>
      <c r="G6018" s="1" t="s">
        <v>1060</v>
      </c>
      <c r="H6018" s="1"/>
      <c r="I6018" s="1" t="s">
        <v>14690</v>
      </c>
      <c r="J6018" s="1" t="s">
        <v>15230</v>
      </c>
      <c r="K6018" s="1"/>
      <c r="L6018" s="1"/>
      <c r="M6018" s="1"/>
      <c r="N6018" s="1"/>
      <c r="O6018" s="1" t="s">
        <v>33</v>
      </c>
      <c r="P6018" s="1" t="n">
        <v>67</v>
      </c>
      <c r="Q6018" s="1" t="n">
        <v>0.109</v>
      </c>
      <c r="R6018" s="1" t="s">
        <v>1061</v>
      </c>
      <c r="S6018" s="1" t="n">
        <v>1.30744</v>
      </c>
      <c r="T6018" s="1" t="n">
        <v>22</v>
      </c>
      <c r="U6018" s="1" t="s">
        <v>35</v>
      </c>
      <c r="V6018" s="1" t="n">
        <v>0</v>
      </c>
      <c r="W6018" s="1" t="s">
        <v>324</v>
      </c>
      <c r="X6018" s="1" t="n">
        <v>0</v>
      </c>
      <c r="Y6018" s="1" t="s">
        <v>32</v>
      </c>
    </row>
    <row r="6019" customFormat="false" ht="12.8" hidden="false" customHeight="false" outlineLevel="0" collapsed="false">
      <c r="A6019" s="1" t="s">
        <v>21845</v>
      </c>
      <c r="B6019" s="1" t="s">
        <v>21846</v>
      </c>
      <c r="C6019" s="3" t="s">
        <v>21847</v>
      </c>
      <c r="D6019" s="1"/>
      <c r="E6019" s="1" t="s">
        <v>21848</v>
      </c>
      <c r="F6019" s="1" t="s">
        <v>21849</v>
      </c>
      <c r="G6019" s="1" t="s">
        <v>1060</v>
      </c>
      <c r="H6019" s="1"/>
      <c r="I6019" s="1" t="s">
        <v>14690</v>
      </c>
      <c r="J6019" s="1"/>
      <c r="K6019" s="1"/>
      <c r="L6019" s="1"/>
      <c r="M6019" s="1"/>
      <c r="N6019" s="1"/>
      <c r="O6019" s="1" t="s">
        <v>324</v>
      </c>
      <c r="P6019" s="1" t="n">
        <v>22</v>
      </c>
      <c r="Q6019" s="1" t="n">
        <v>0.561</v>
      </c>
      <c r="R6019" s="1" t="s">
        <v>1061</v>
      </c>
      <c r="S6019" s="1" t="n">
        <v>13.9979</v>
      </c>
      <c r="T6019" s="1" t="n">
        <v>21</v>
      </c>
      <c r="U6019" s="1" t="s">
        <v>35</v>
      </c>
      <c r="V6019" s="1" t="n">
        <v>1</v>
      </c>
      <c r="W6019" s="1" t="s">
        <v>324</v>
      </c>
      <c r="X6019" s="1" t="n">
        <v>0</v>
      </c>
      <c r="Y6019" s="1" t="s">
        <v>32</v>
      </c>
    </row>
    <row r="6020" customFormat="false" ht="12.8" hidden="false" customHeight="false" outlineLevel="0" collapsed="false">
      <c r="A6020" s="1" t="s">
        <v>21850</v>
      </c>
      <c r="B6020" s="1" t="s">
        <v>21851</v>
      </c>
      <c r="C6020" s="3" t="s">
        <v>21852</v>
      </c>
      <c r="D6020" s="1"/>
      <c r="E6020" s="1" t="s">
        <v>21853</v>
      </c>
      <c r="F6020" s="1" t="s">
        <v>21854</v>
      </c>
      <c r="G6020" s="1" t="s">
        <v>1060</v>
      </c>
      <c r="H6020" s="1"/>
      <c r="I6020" s="1" t="s">
        <v>14690</v>
      </c>
      <c r="J6020" s="1"/>
      <c r="K6020" s="1"/>
      <c r="L6020" s="1" t="s">
        <v>7682</v>
      </c>
      <c r="M6020" s="1"/>
      <c r="N6020" s="1"/>
      <c r="O6020" s="1" t="s">
        <v>324</v>
      </c>
      <c r="P6020" s="1" t="n">
        <v>24</v>
      </c>
      <c r="Q6020" s="1" t="n">
        <v>0.449</v>
      </c>
      <c r="R6020" s="1" t="s">
        <v>1061</v>
      </c>
      <c r="S6020" s="1" t="n">
        <v>3.3159</v>
      </c>
      <c r="T6020" s="1" t="n">
        <v>23</v>
      </c>
      <c r="U6020" s="1" t="s">
        <v>35</v>
      </c>
      <c r="V6020" s="1" t="n">
        <v>0</v>
      </c>
      <c r="W6020" s="1" t="s">
        <v>324</v>
      </c>
      <c r="X6020" s="1" t="n">
        <v>0</v>
      </c>
      <c r="Y6020" s="1" t="s">
        <v>32</v>
      </c>
    </row>
    <row r="6021" customFormat="false" ht="12.8" hidden="false" customHeight="false" outlineLevel="0" collapsed="false">
      <c r="A6021" s="1" t="s">
        <v>21855</v>
      </c>
      <c r="B6021" s="1" t="s">
        <v>21856</v>
      </c>
      <c r="C6021" s="3" t="s">
        <v>21857</v>
      </c>
      <c r="D6021" s="1"/>
      <c r="E6021" s="1" t="s">
        <v>21858</v>
      </c>
      <c r="F6021" s="1" t="s">
        <v>21859</v>
      </c>
      <c r="G6021" s="1" t="s">
        <v>1060</v>
      </c>
      <c r="H6021" s="1"/>
      <c r="I6021" s="1" t="s">
        <v>14690</v>
      </c>
      <c r="J6021" s="1"/>
      <c r="K6021" s="1"/>
      <c r="L6021" s="1"/>
      <c r="M6021" s="1"/>
      <c r="N6021" s="1"/>
      <c r="O6021" s="1" t="s">
        <v>324</v>
      </c>
      <c r="P6021" s="1" t="n">
        <v>23</v>
      </c>
      <c r="Q6021" s="1" t="n">
        <v>0.816</v>
      </c>
      <c r="R6021" s="1" t="s">
        <v>1061</v>
      </c>
      <c r="S6021" s="1" t="n">
        <v>16.0488</v>
      </c>
      <c r="T6021" s="1" t="n">
        <v>22</v>
      </c>
      <c r="U6021" s="1" t="s">
        <v>35</v>
      </c>
      <c r="V6021" s="1" t="n">
        <v>0</v>
      </c>
      <c r="W6021" s="1" t="s">
        <v>324</v>
      </c>
      <c r="X6021" s="1" t="n">
        <v>0</v>
      </c>
      <c r="Y6021" s="1" t="s">
        <v>32</v>
      </c>
    </row>
    <row r="6022" customFormat="false" ht="12.8" hidden="false" customHeight="false" outlineLevel="0" collapsed="false">
      <c r="A6022" s="1" t="s">
        <v>21860</v>
      </c>
      <c r="B6022" s="1" t="s">
        <v>21861</v>
      </c>
      <c r="C6022" s="3" t="s">
        <v>21862</v>
      </c>
      <c r="D6022" s="1"/>
      <c r="E6022" s="1" t="s">
        <v>21863</v>
      </c>
      <c r="F6022" s="1" t="s">
        <v>21864</v>
      </c>
      <c r="G6022" s="1" t="s">
        <v>1060</v>
      </c>
      <c r="H6022" s="1"/>
      <c r="I6022" s="1" t="s">
        <v>14690</v>
      </c>
      <c r="J6022" s="1"/>
      <c r="K6022" s="1"/>
      <c r="L6022" s="1"/>
      <c r="M6022" s="1"/>
      <c r="N6022" s="1"/>
      <c r="O6022" s="1" t="s">
        <v>324</v>
      </c>
      <c r="P6022" s="1" t="n">
        <v>20</v>
      </c>
      <c r="Q6022" s="1" t="n">
        <v>0.841</v>
      </c>
      <c r="R6022" s="1" t="s">
        <v>1061</v>
      </c>
      <c r="S6022" s="1" t="n">
        <v>12.701</v>
      </c>
      <c r="T6022" s="1" t="n">
        <v>19</v>
      </c>
      <c r="U6022" s="1" t="s">
        <v>35</v>
      </c>
      <c r="V6022" s="1" t="n">
        <v>1</v>
      </c>
      <c r="W6022" s="1" t="s">
        <v>324</v>
      </c>
      <c r="X6022" s="1" t="n">
        <v>0</v>
      </c>
      <c r="Y6022" s="1" t="s">
        <v>32</v>
      </c>
    </row>
    <row r="6023" customFormat="false" ht="12.8" hidden="false" customHeight="false" outlineLevel="0" collapsed="false">
      <c r="A6023" s="1" t="s">
        <v>21865</v>
      </c>
      <c r="B6023" s="1" t="s">
        <v>21866</v>
      </c>
      <c r="C6023" s="3" t="s">
        <v>21867</v>
      </c>
      <c r="D6023" s="1"/>
      <c r="E6023" s="1" t="s">
        <v>21868</v>
      </c>
      <c r="F6023" s="1" t="s">
        <v>21869</v>
      </c>
      <c r="G6023" s="1" t="s">
        <v>2426</v>
      </c>
      <c r="H6023" s="1" t="s">
        <v>15432</v>
      </c>
      <c r="I6023" s="1" t="s">
        <v>14690</v>
      </c>
      <c r="J6023" s="1"/>
      <c r="K6023" s="1" t="s">
        <v>15422</v>
      </c>
      <c r="L6023" s="1"/>
      <c r="M6023" s="1"/>
      <c r="N6023" s="1"/>
      <c r="O6023" s="1" t="s">
        <v>33</v>
      </c>
      <c r="P6023" s="1" t="n">
        <v>36</v>
      </c>
      <c r="Q6023" s="1" t="n">
        <v>0.404</v>
      </c>
      <c r="R6023" s="1" t="s">
        <v>1024</v>
      </c>
      <c r="S6023" s="1" t="n">
        <v>3.9822</v>
      </c>
      <c r="T6023" s="1" t="n">
        <v>0</v>
      </c>
      <c r="U6023" s="1" t="s">
        <v>35</v>
      </c>
      <c r="V6023" s="1" t="n">
        <v>1</v>
      </c>
      <c r="W6023" s="1" t="str">
        <f aca="false">"0"</f>
        <v>0</v>
      </c>
      <c r="X6023" s="1" t="n">
        <v>1</v>
      </c>
      <c r="Y6023" s="1" t="s">
        <v>32</v>
      </c>
    </row>
    <row r="6024" customFormat="false" ht="12.8" hidden="false" customHeight="false" outlineLevel="0" collapsed="false">
      <c r="A6024" s="1" t="s">
        <v>21870</v>
      </c>
      <c r="B6024" s="1" t="s">
        <v>21871</v>
      </c>
      <c r="C6024" s="3" t="s">
        <v>21872</v>
      </c>
      <c r="D6024" s="1"/>
      <c r="E6024" s="1" t="s">
        <v>21873</v>
      </c>
      <c r="F6024" s="1" t="s">
        <v>21874</v>
      </c>
      <c r="G6024" s="1" t="s">
        <v>2426</v>
      </c>
      <c r="H6024" s="1" t="s">
        <v>15432</v>
      </c>
      <c r="I6024" s="1" t="s">
        <v>14690</v>
      </c>
      <c r="J6024" s="1"/>
      <c r="K6024" s="1" t="s">
        <v>15422</v>
      </c>
      <c r="L6024" s="1"/>
      <c r="M6024" s="1"/>
      <c r="N6024" s="1"/>
      <c r="O6024" s="1" t="s">
        <v>324</v>
      </c>
      <c r="P6024" s="1" t="n">
        <v>22</v>
      </c>
      <c r="Q6024" s="1" t="n">
        <v>0.822</v>
      </c>
      <c r="R6024" s="1" t="s">
        <v>1061</v>
      </c>
      <c r="S6024" s="1" t="n">
        <v>7.64829</v>
      </c>
      <c r="T6024" s="1" t="n">
        <v>21</v>
      </c>
      <c r="U6024" s="1" t="s">
        <v>35</v>
      </c>
      <c r="V6024" s="1" t="n">
        <v>0</v>
      </c>
      <c r="W6024" s="1" t="s">
        <v>324</v>
      </c>
      <c r="X6024" s="1" t="n">
        <v>0</v>
      </c>
      <c r="Y6024" s="1" t="s">
        <v>32</v>
      </c>
    </row>
    <row r="6025" customFormat="false" ht="12.8" hidden="false" customHeight="false" outlineLevel="0" collapsed="false">
      <c r="A6025" s="1" t="s">
        <v>21875</v>
      </c>
      <c r="B6025" s="1" t="s">
        <v>21876</v>
      </c>
      <c r="C6025" s="1"/>
      <c r="D6025" s="1"/>
      <c r="E6025" s="1" t="s">
        <v>21877</v>
      </c>
      <c r="F6025" s="1" t="s">
        <v>21878</v>
      </c>
      <c r="G6025" s="1" t="s">
        <v>2426</v>
      </c>
      <c r="H6025" s="1"/>
      <c r="I6025" s="1" t="s">
        <v>14690</v>
      </c>
      <c r="J6025" s="1"/>
      <c r="K6025" s="1" t="s">
        <v>15422</v>
      </c>
      <c r="L6025" s="1" t="s">
        <v>15267</v>
      </c>
      <c r="M6025" s="1"/>
      <c r="N6025" s="1"/>
      <c r="O6025" s="1" t="s">
        <v>324</v>
      </c>
      <c r="P6025" s="1" t="n">
        <v>26</v>
      </c>
      <c r="Q6025" s="1" t="n">
        <v>0.796</v>
      </c>
      <c r="R6025" s="1" t="s">
        <v>1061</v>
      </c>
      <c r="S6025" s="1" t="n">
        <v>16.4528</v>
      </c>
      <c r="T6025" s="1" t="n">
        <v>25</v>
      </c>
      <c r="U6025" s="1" t="s">
        <v>35</v>
      </c>
      <c r="V6025" s="1" t="n">
        <v>0</v>
      </c>
      <c r="W6025" s="1" t="s">
        <v>324</v>
      </c>
      <c r="X6025" s="1" t="n">
        <v>0</v>
      </c>
      <c r="Y6025" s="1" t="s">
        <v>32</v>
      </c>
    </row>
    <row r="6026" customFormat="false" ht="12.8" hidden="false" customHeight="false" outlineLevel="0" collapsed="false">
      <c r="A6026" s="2" t="s">
        <v>21879</v>
      </c>
      <c r="B6026" s="2" t="s">
        <v>21880</v>
      </c>
      <c r="C6026" s="3" t="s">
        <v>21881</v>
      </c>
      <c r="D6026" s="2" t="s">
        <v>21882</v>
      </c>
      <c r="E6026" s="2" t="s">
        <v>21883</v>
      </c>
      <c r="F6026" s="2" t="s">
        <v>21869</v>
      </c>
      <c r="G6026" s="2" t="s">
        <v>2426</v>
      </c>
      <c r="H6026" s="2" t="s">
        <v>15432</v>
      </c>
      <c r="I6026" s="2" t="s">
        <v>14690</v>
      </c>
      <c r="J6026" s="2"/>
      <c r="K6026" s="2"/>
      <c r="L6026" s="2"/>
      <c r="M6026" s="2"/>
      <c r="N6026" s="2"/>
      <c r="O6026" s="2" t="s">
        <v>324</v>
      </c>
      <c r="P6026" s="2" t="n">
        <v>30</v>
      </c>
      <c r="Q6026" s="2" t="n">
        <v>0.624</v>
      </c>
      <c r="R6026" s="2" t="s">
        <v>1061</v>
      </c>
      <c r="S6026" s="2" t="n">
        <v>5.84101</v>
      </c>
      <c r="T6026" s="2" t="n">
        <v>29</v>
      </c>
      <c r="U6026" s="2" t="s">
        <v>35</v>
      </c>
      <c r="V6026" s="2" t="n">
        <v>0</v>
      </c>
      <c r="W6026" s="2" t="s">
        <v>324</v>
      </c>
      <c r="X6026" s="2" t="n">
        <v>0</v>
      </c>
      <c r="Y6026" s="2" t="s">
        <v>32</v>
      </c>
    </row>
    <row r="6027" customFormat="false" ht="12.8" hidden="false" customHeight="false" outlineLevel="0" collapsed="false">
      <c r="A6027" s="2"/>
      <c r="B6027" s="2"/>
      <c r="C6027" s="4" t="s">
        <v>21882</v>
      </c>
      <c r="D6027" s="2"/>
      <c r="E6027" s="2"/>
      <c r="F6027" s="2"/>
      <c r="G6027" s="2"/>
      <c r="H6027" s="2"/>
      <c r="I6027" s="2"/>
      <c r="J6027" s="2"/>
      <c r="K6027" s="2"/>
      <c r="L6027" s="2"/>
      <c r="M6027" s="2"/>
      <c r="N6027" s="2"/>
      <c r="O6027" s="2"/>
      <c r="P6027" s="2"/>
      <c r="Q6027" s="2"/>
      <c r="R6027" s="2"/>
      <c r="S6027" s="2"/>
      <c r="T6027" s="2"/>
      <c r="U6027" s="2"/>
      <c r="V6027" s="2"/>
      <c r="W6027" s="2"/>
      <c r="X6027" s="2"/>
      <c r="Y6027" s="2"/>
    </row>
    <row r="6028" customFormat="false" ht="12.8" hidden="false" customHeight="false" outlineLevel="0" collapsed="false">
      <c r="A6028" s="1" t="s">
        <v>21884</v>
      </c>
      <c r="B6028" s="1" t="s">
        <v>21885</v>
      </c>
      <c r="C6028" s="3" t="s">
        <v>21886</v>
      </c>
      <c r="D6028" s="1"/>
      <c r="E6028" s="1" t="s">
        <v>21887</v>
      </c>
      <c r="F6028" s="1" t="s">
        <v>21888</v>
      </c>
      <c r="G6028" s="1" t="s">
        <v>2426</v>
      </c>
      <c r="H6028" s="1"/>
      <c r="I6028" s="1" t="s">
        <v>14690</v>
      </c>
      <c r="J6028" s="1"/>
      <c r="K6028" s="1" t="s">
        <v>15422</v>
      </c>
      <c r="L6028" s="1"/>
      <c r="M6028" s="1" t="s">
        <v>258</v>
      </c>
      <c r="N6028" s="1" t="s">
        <v>32</v>
      </c>
      <c r="O6028" s="1" t="s">
        <v>324</v>
      </c>
      <c r="P6028" s="1" t="n">
        <v>23</v>
      </c>
      <c r="Q6028" s="1" t="n">
        <v>0.882</v>
      </c>
      <c r="R6028" s="1" t="s">
        <v>1061</v>
      </c>
      <c r="S6028" s="1" t="n">
        <v>24.8185</v>
      </c>
      <c r="T6028" s="1" t="n">
        <v>22</v>
      </c>
      <c r="U6028" s="1" t="s">
        <v>35</v>
      </c>
      <c r="V6028" s="1" t="n">
        <v>0</v>
      </c>
      <c r="W6028" s="1" t="s">
        <v>324</v>
      </c>
      <c r="X6028" s="1" t="n">
        <v>0</v>
      </c>
      <c r="Y6028" s="1" t="s">
        <v>43</v>
      </c>
    </row>
    <row r="6029" customFormat="false" ht="12.8" hidden="false" customHeight="false" outlineLevel="0" collapsed="false">
      <c r="A6029" s="2" t="s">
        <v>21889</v>
      </c>
      <c r="B6029" s="2" t="s">
        <v>21890</v>
      </c>
      <c r="C6029" s="3" t="s">
        <v>21891</v>
      </c>
      <c r="D6029" s="2" t="s">
        <v>21892</v>
      </c>
      <c r="E6029" s="2" t="s">
        <v>21893</v>
      </c>
      <c r="F6029" s="2" t="s">
        <v>21894</v>
      </c>
      <c r="G6029" s="2" t="s">
        <v>2426</v>
      </c>
      <c r="H6029" s="2"/>
      <c r="I6029" s="2" t="s">
        <v>14690</v>
      </c>
      <c r="J6029" s="2"/>
      <c r="K6029" s="2" t="s">
        <v>2432</v>
      </c>
      <c r="L6029" s="2"/>
      <c r="M6029" s="2" t="s">
        <v>890</v>
      </c>
      <c r="N6029" s="2"/>
      <c r="O6029" s="2" t="s">
        <v>324</v>
      </c>
      <c r="P6029" s="2" t="n">
        <v>28</v>
      </c>
      <c r="Q6029" s="2" t="n">
        <v>0.844</v>
      </c>
      <c r="R6029" s="2" t="s">
        <v>1061</v>
      </c>
      <c r="S6029" s="2" t="n">
        <v>23.6574</v>
      </c>
      <c r="T6029" s="2" t="n">
        <v>27</v>
      </c>
      <c r="U6029" s="2" t="s">
        <v>35</v>
      </c>
      <c r="V6029" s="2" t="n">
        <v>0</v>
      </c>
      <c r="W6029" s="2" t="s">
        <v>324</v>
      </c>
      <c r="X6029" s="2" t="n">
        <v>0</v>
      </c>
      <c r="Y6029" s="2" t="s">
        <v>43</v>
      </c>
    </row>
    <row r="6030" customFormat="false" ht="12.8" hidden="false" customHeight="false" outlineLevel="0" collapsed="false">
      <c r="A6030" s="2"/>
      <c r="B6030" s="2"/>
      <c r="C6030" s="4" t="s">
        <v>21892</v>
      </c>
      <c r="D6030" s="2"/>
      <c r="E6030" s="2"/>
      <c r="F6030" s="2"/>
      <c r="G6030" s="2"/>
      <c r="H6030" s="2"/>
      <c r="I6030" s="2"/>
      <c r="J6030" s="2"/>
      <c r="K6030" s="2"/>
      <c r="L6030" s="2"/>
      <c r="M6030" s="2"/>
      <c r="N6030" s="2"/>
      <c r="O6030" s="2"/>
      <c r="P6030" s="2"/>
      <c r="Q6030" s="2"/>
      <c r="R6030" s="2"/>
      <c r="S6030" s="2"/>
      <c r="T6030" s="2"/>
      <c r="U6030" s="2"/>
      <c r="V6030" s="2"/>
      <c r="W6030" s="2"/>
      <c r="X6030" s="2"/>
      <c r="Y6030" s="2"/>
    </row>
    <row r="6031" customFormat="false" ht="12.8" hidden="false" customHeight="false" outlineLevel="0" collapsed="false">
      <c r="A6031" s="1" t="s">
        <v>21895</v>
      </c>
      <c r="B6031" s="1" t="s">
        <v>21896</v>
      </c>
      <c r="C6031" s="1"/>
      <c r="D6031" s="1"/>
      <c r="E6031" s="1" t="s">
        <v>21897</v>
      </c>
      <c r="F6031" s="1" t="s">
        <v>21898</v>
      </c>
      <c r="G6031" s="1" t="s">
        <v>5043</v>
      </c>
      <c r="H6031" s="1"/>
      <c r="I6031" s="1" t="s">
        <v>14690</v>
      </c>
      <c r="J6031" s="1"/>
      <c r="K6031" s="1" t="s">
        <v>15447</v>
      </c>
      <c r="L6031" s="1"/>
      <c r="M6031" s="1"/>
      <c r="N6031" s="1"/>
      <c r="O6031" s="1" t="s">
        <v>324</v>
      </c>
      <c r="P6031" s="1" t="n">
        <v>26</v>
      </c>
      <c r="Q6031" s="1" t="n">
        <v>0.353</v>
      </c>
      <c r="R6031" s="1" t="s">
        <v>3647</v>
      </c>
      <c r="S6031" s="1" t="n">
        <v>25.7117</v>
      </c>
      <c r="T6031" s="1" t="n">
        <v>20</v>
      </c>
      <c r="U6031" s="1" t="s">
        <v>19629</v>
      </c>
      <c r="V6031" s="1" t="n">
        <v>0</v>
      </c>
      <c r="W6031" s="1" t="s">
        <v>324</v>
      </c>
      <c r="X6031" s="1" t="n">
        <v>0</v>
      </c>
      <c r="Y6031" s="1" t="s">
        <v>32</v>
      </c>
    </row>
    <row r="6032" customFormat="false" ht="12.8" hidden="false" customHeight="false" outlineLevel="0" collapsed="false">
      <c r="A6032" s="2" t="s">
        <v>21899</v>
      </c>
      <c r="B6032" s="2" t="s">
        <v>21900</v>
      </c>
      <c r="C6032" s="3" t="s">
        <v>21901</v>
      </c>
      <c r="D6032" s="2" t="s">
        <v>21902</v>
      </c>
      <c r="E6032" s="2" t="s">
        <v>21903</v>
      </c>
      <c r="F6032" s="2" t="s">
        <v>21904</v>
      </c>
      <c r="G6032" s="2" t="s">
        <v>5043</v>
      </c>
      <c r="H6032" s="2"/>
      <c r="I6032" s="2" t="s">
        <v>14690</v>
      </c>
      <c r="J6032" s="2"/>
      <c r="K6032" s="2" t="s">
        <v>15447</v>
      </c>
      <c r="L6032" s="2"/>
      <c r="M6032" s="2"/>
      <c r="N6032" s="2"/>
      <c r="O6032" s="2" t="s">
        <v>33</v>
      </c>
      <c r="P6032" s="2" t="n">
        <v>32</v>
      </c>
      <c r="Q6032" s="2" t="n">
        <v>0.177</v>
      </c>
      <c r="R6032" s="2" t="s">
        <v>3647</v>
      </c>
      <c r="S6032" s="2" t="n">
        <v>17.2458</v>
      </c>
      <c r="T6032" s="2" t="n">
        <v>24</v>
      </c>
      <c r="U6032" s="2" t="s">
        <v>5044</v>
      </c>
      <c r="V6032" s="2" t="n">
        <v>0</v>
      </c>
      <c r="W6032" s="2" t="s">
        <v>324</v>
      </c>
      <c r="X6032" s="2" t="n">
        <v>0</v>
      </c>
      <c r="Y6032" s="2" t="s">
        <v>32</v>
      </c>
    </row>
    <row r="6033" customFormat="false" ht="12.8" hidden="false" customHeight="false" outlineLevel="0" collapsed="false">
      <c r="A6033" s="2"/>
      <c r="B6033" s="2"/>
      <c r="C6033" s="4" t="s">
        <v>21902</v>
      </c>
      <c r="D6033" s="2"/>
      <c r="E6033" s="2"/>
      <c r="F6033" s="2"/>
      <c r="G6033" s="2"/>
      <c r="H6033" s="2"/>
      <c r="I6033" s="2"/>
      <c r="J6033" s="2"/>
      <c r="K6033" s="2"/>
      <c r="L6033" s="2"/>
      <c r="M6033" s="2"/>
      <c r="N6033" s="2"/>
      <c r="O6033" s="2"/>
      <c r="P6033" s="2"/>
      <c r="Q6033" s="2"/>
      <c r="R6033" s="2"/>
      <c r="S6033" s="2"/>
      <c r="T6033" s="2"/>
      <c r="U6033" s="2"/>
      <c r="V6033" s="2"/>
      <c r="W6033" s="2"/>
      <c r="X6033" s="2"/>
      <c r="Y6033" s="2"/>
    </row>
    <row r="6034" customFormat="false" ht="12.8" hidden="false" customHeight="false" outlineLevel="0" collapsed="false">
      <c r="A6034" s="1" t="s">
        <v>21905</v>
      </c>
      <c r="B6034" s="1" t="s">
        <v>21906</v>
      </c>
      <c r="C6034" s="3" t="s">
        <v>21907</v>
      </c>
      <c r="D6034" s="1"/>
      <c r="E6034" s="1" t="s">
        <v>21908</v>
      </c>
      <c r="F6034" s="1" t="s">
        <v>21909</v>
      </c>
      <c r="G6034" s="1" t="s">
        <v>5043</v>
      </c>
      <c r="H6034" s="1"/>
      <c r="I6034" s="1" t="s">
        <v>14690</v>
      </c>
      <c r="J6034" s="1"/>
      <c r="K6034" s="1" t="s">
        <v>15447</v>
      </c>
      <c r="L6034" s="1"/>
      <c r="M6034" s="1"/>
      <c r="N6034" s="1" t="s">
        <v>32</v>
      </c>
      <c r="O6034" s="1" t="s">
        <v>324</v>
      </c>
      <c r="P6034" s="1" t="n">
        <v>29</v>
      </c>
      <c r="Q6034" s="1" t="n">
        <v>0.248</v>
      </c>
      <c r="R6034" s="1" t="s">
        <v>3647</v>
      </c>
      <c r="S6034" s="1" t="n">
        <v>20.3796</v>
      </c>
      <c r="T6034" s="1" t="n">
        <v>17</v>
      </c>
      <c r="U6034" s="1" t="s">
        <v>5044</v>
      </c>
      <c r="V6034" s="1" t="n">
        <v>0</v>
      </c>
      <c r="W6034" s="1" t="s">
        <v>324</v>
      </c>
      <c r="X6034" s="1" t="n">
        <v>0</v>
      </c>
      <c r="Y6034" s="1" t="s">
        <v>32</v>
      </c>
    </row>
    <row r="6035" customFormat="false" ht="12.8" hidden="false" customHeight="false" outlineLevel="0" collapsed="false">
      <c r="A6035" s="1" t="s">
        <v>21910</v>
      </c>
      <c r="B6035" s="1" t="s">
        <v>21911</v>
      </c>
      <c r="C6035" s="3" t="s">
        <v>21912</v>
      </c>
      <c r="D6035" s="1"/>
      <c r="E6035" s="1" t="s">
        <v>21913</v>
      </c>
      <c r="F6035" s="1" t="s">
        <v>21914</v>
      </c>
      <c r="G6035" s="1" t="s">
        <v>5043</v>
      </c>
      <c r="H6035" s="1"/>
      <c r="I6035" s="1" t="s">
        <v>14690</v>
      </c>
      <c r="J6035" s="1"/>
      <c r="K6035" s="1" t="s">
        <v>15447</v>
      </c>
      <c r="L6035" s="1"/>
      <c r="M6035" s="1"/>
      <c r="N6035" s="1"/>
      <c r="O6035" s="1" t="s">
        <v>324</v>
      </c>
      <c r="P6035" s="1" t="n">
        <v>18</v>
      </c>
      <c r="Q6035" s="1" t="n">
        <v>0.367</v>
      </c>
      <c r="R6035" s="1" t="s">
        <v>3647</v>
      </c>
      <c r="S6035" s="1" t="n">
        <v>8.97285</v>
      </c>
      <c r="T6035" s="1" t="n">
        <v>17</v>
      </c>
      <c r="U6035" s="1" t="s">
        <v>16204</v>
      </c>
      <c r="V6035" s="1" t="n">
        <v>0</v>
      </c>
      <c r="W6035" s="1" t="s">
        <v>324</v>
      </c>
      <c r="X6035" s="1" t="n">
        <v>0</v>
      </c>
      <c r="Y6035" s="1" t="s">
        <v>32</v>
      </c>
    </row>
    <row r="6036" customFormat="false" ht="12.8" hidden="false" customHeight="false" outlineLevel="0" collapsed="false">
      <c r="A6036" s="1" t="s">
        <v>21915</v>
      </c>
      <c r="B6036" s="1" t="s">
        <v>21916</v>
      </c>
      <c r="C6036" s="3" t="s">
        <v>21917</v>
      </c>
      <c r="D6036" s="1"/>
      <c r="E6036" s="1" t="s">
        <v>21918</v>
      </c>
      <c r="F6036" s="1" t="s">
        <v>21919</v>
      </c>
      <c r="G6036" s="1" t="s">
        <v>5043</v>
      </c>
      <c r="H6036" s="1"/>
      <c r="I6036" s="1" t="s">
        <v>14690</v>
      </c>
      <c r="J6036" s="1"/>
      <c r="K6036" s="1" t="s">
        <v>15447</v>
      </c>
      <c r="L6036" s="1"/>
      <c r="M6036" s="1"/>
      <c r="N6036" s="1"/>
      <c r="O6036" s="1" t="s">
        <v>324</v>
      </c>
      <c r="P6036" s="1" t="n">
        <v>18</v>
      </c>
      <c r="Q6036" s="1" t="n">
        <v>0.379</v>
      </c>
      <c r="R6036" s="1" t="s">
        <v>3647</v>
      </c>
      <c r="S6036" s="1" t="n">
        <v>21.022</v>
      </c>
      <c r="T6036" s="1" t="n">
        <v>18</v>
      </c>
      <c r="U6036" s="1" t="s">
        <v>14832</v>
      </c>
      <c r="V6036" s="1" t="n">
        <v>0</v>
      </c>
      <c r="W6036" s="1" t="s">
        <v>324</v>
      </c>
      <c r="X6036" s="1" t="n">
        <v>0</v>
      </c>
      <c r="Y6036" s="1" t="s">
        <v>32</v>
      </c>
    </row>
    <row r="6037" customFormat="false" ht="12.8" hidden="false" customHeight="false" outlineLevel="0" collapsed="false">
      <c r="A6037" s="1" t="s">
        <v>21920</v>
      </c>
      <c r="B6037" s="1" t="s">
        <v>21921</v>
      </c>
      <c r="C6037" s="3" t="s">
        <v>21922</v>
      </c>
      <c r="D6037" s="1"/>
      <c r="E6037" s="1" t="s">
        <v>21923</v>
      </c>
      <c r="F6037" s="1" t="s">
        <v>21924</v>
      </c>
      <c r="G6037" s="1" t="s">
        <v>5043</v>
      </c>
      <c r="H6037" s="1"/>
      <c r="I6037" s="1" t="s">
        <v>14690</v>
      </c>
      <c r="J6037" s="1"/>
      <c r="K6037" s="1" t="s">
        <v>15447</v>
      </c>
      <c r="L6037" s="1"/>
      <c r="M6037" s="1"/>
      <c r="N6037" s="1" t="s">
        <v>32</v>
      </c>
      <c r="O6037" s="1" t="s">
        <v>324</v>
      </c>
      <c r="P6037" s="1" t="n">
        <v>20</v>
      </c>
      <c r="Q6037" s="1" t="n">
        <v>0.403</v>
      </c>
      <c r="R6037" s="1" t="s">
        <v>3647</v>
      </c>
      <c r="S6037" s="1" t="n">
        <v>18.0627</v>
      </c>
      <c r="T6037" s="1" t="n">
        <v>17</v>
      </c>
      <c r="U6037" s="1" t="s">
        <v>14832</v>
      </c>
      <c r="V6037" s="1" t="n">
        <v>0</v>
      </c>
      <c r="W6037" s="1" t="s">
        <v>324</v>
      </c>
      <c r="X6037" s="1" t="n">
        <v>0</v>
      </c>
      <c r="Y6037" s="1" t="s">
        <v>32</v>
      </c>
    </row>
    <row r="6038" customFormat="false" ht="12.8" hidden="false" customHeight="false" outlineLevel="0" collapsed="false">
      <c r="A6038" s="2" t="s">
        <v>21925</v>
      </c>
      <c r="B6038" s="2" t="s">
        <v>21926</v>
      </c>
      <c r="C6038" s="3" t="s">
        <v>21927</v>
      </c>
      <c r="D6038" s="2" t="s">
        <v>21928</v>
      </c>
      <c r="E6038" s="2" t="s">
        <v>21929</v>
      </c>
      <c r="F6038" s="2" t="s">
        <v>21930</v>
      </c>
      <c r="G6038" s="2" t="s">
        <v>5043</v>
      </c>
      <c r="H6038" s="2"/>
      <c r="I6038" s="2" t="s">
        <v>14690</v>
      </c>
      <c r="J6038" s="2"/>
      <c r="K6038" s="2"/>
      <c r="L6038" s="2"/>
      <c r="M6038" s="2"/>
      <c r="N6038" s="2" t="s">
        <v>32</v>
      </c>
      <c r="O6038" s="2" t="s">
        <v>33</v>
      </c>
      <c r="P6038" s="2" t="n">
        <v>21</v>
      </c>
      <c r="Q6038" s="2" t="n">
        <v>0.133</v>
      </c>
      <c r="R6038" s="2" t="s">
        <v>3647</v>
      </c>
      <c r="S6038" s="2" t="n">
        <v>2.5798</v>
      </c>
      <c r="T6038" s="2" t="n">
        <v>19</v>
      </c>
      <c r="U6038" s="2" t="s">
        <v>17066</v>
      </c>
      <c r="V6038" s="2" t="n">
        <v>0</v>
      </c>
      <c r="W6038" s="2" t="s">
        <v>324</v>
      </c>
      <c r="X6038" s="2" t="n">
        <v>0</v>
      </c>
      <c r="Y6038" s="2" t="s">
        <v>32</v>
      </c>
    </row>
    <row r="6039" customFormat="false" ht="12.8" hidden="false" customHeight="false" outlineLevel="0" collapsed="false">
      <c r="A6039" s="2"/>
      <c r="B6039" s="2"/>
      <c r="C6039" s="4" t="s">
        <v>21928</v>
      </c>
      <c r="D6039" s="2"/>
      <c r="E6039" s="2"/>
      <c r="F6039" s="2"/>
      <c r="G6039" s="2"/>
      <c r="H6039" s="2"/>
      <c r="I6039" s="2"/>
      <c r="J6039" s="2"/>
      <c r="K6039" s="2"/>
      <c r="L6039" s="2"/>
      <c r="M6039" s="2"/>
      <c r="N6039" s="2"/>
      <c r="O6039" s="2"/>
      <c r="P6039" s="2"/>
      <c r="Q6039" s="2"/>
      <c r="R6039" s="2"/>
      <c r="S6039" s="2"/>
      <c r="T6039" s="2"/>
      <c r="U6039" s="2"/>
      <c r="V6039" s="2"/>
      <c r="W6039" s="2"/>
      <c r="X6039" s="2"/>
      <c r="Y6039" s="2"/>
    </row>
    <row r="6040" customFormat="false" ht="12.8" hidden="false" customHeight="false" outlineLevel="0" collapsed="false">
      <c r="A6040" s="1" t="s">
        <v>21931</v>
      </c>
      <c r="B6040" s="1" t="s">
        <v>21932</v>
      </c>
      <c r="C6040" s="3" t="s">
        <v>21933</v>
      </c>
      <c r="D6040" s="1"/>
      <c r="E6040" s="1" t="s">
        <v>21934</v>
      </c>
      <c r="F6040" s="1" t="s">
        <v>21935</v>
      </c>
      <c r="G6040" s="1" t="s">
        <v>5043</v>
      </c>
      <c r="H6040" s="1"/>
      <c r="I6040" s="1" t="s">
        <v>14690</v>
      </c>
      <c r="J6040" s="1"/>
      <c r="K6040" s="1" t="s">
        <v>15447</v>
      </c>
      <c r="L6040" s="1"/>
      <c r="M6040" s="1"/>
      <c r="N6040" s="1"/>
      <c r="O6040" s="1" t="s">
        <v>33</v>
      </c>
      <c r="P6040" s="1" t="n">
        <v>24</v>
      </c>
      <c r="Q6040" s="1" t="n">
        <v>0.415</v>
      </c>
      <c r="R6040" s="1" t="s">
        <v>3647</v>
      </c>
      <c r="S6040" s="1" t="n">
        <v>12.4583</v>
      </c>
      <c r="T6040" s="1" t="n">
        <v>18</v>
      </c>
      <c r="U6040" s="1" t="s">
        <v>16204</v>
      </c>
      <c r="V6040" s="1" t="n">
        <v>1</v>
      </c>
      <c r="W6040" s="1" t="s">
        <v>324</v>
      </c>
      <c r="X6040" s="1" t="n">
        <v>0</v>
      </c>
      <c r="Y6040" s="1" t="s">
        <v>32</v>
      </c>
    </row>
    <row r="6041" customFormat="false" ht="12.8" hidden="false" customHeight="false" outlineLevel="0" collapsed="false">
      <c r="A6041" s="1" t="s">
        <v>21936</v>
      </c>
      <c r="B6041" s="1" t="s">
        <v>21937</v>
      </c>
      <c r="C6041" s="3" t="s">
        <v>21938</v>
      </c>
      <c r="D6041" s="1"/>
      <c r="E6041" s="1" t="s">
        <v>21939</v>
      </c>
      <c r="F6041" s="1" t="s">
        <v>21940</v>
      </c>
      <c r="G6041" s="1" t="s">
        <v>5043</v>
      </c>
      <c r="H6041" s="1"/>
      <c r="I6041" s="1" t="s">
        <v>14690</v>
      </c>
      <c r="J6041" s="1"/>
      <c r="K6041" s="1" t="s">
        <v>15447</v>
      </c>
      <c r="L6041" s="1"/>
      <c r="M6041" s="1"/>
      <c r="N6041" s="1" t="s">
        <v>32</v>
      </c>
      <c r="O6041" s="1" t="s">
        <v>324</v>
      </c>
      <c r="P6041" s="1" t="n">
        <v>22</v>
      </c>
      <c r="Q6041" s="1" t="n">
        <v>0.16</v>
      </c>
      <c r="R6041" s="1" t="s">
        <v>3647</v>
      </c>
      <c r="S6041" s="1" t="n">
        <v>20.7085</v>
      </c>
      <c r="T6041" s="1" t="n">
        <v>17</v>
      </c>
      <c r="U6041" s="1" t="s">
        <v>14832</v>
      </c>
      <c r="V6041" s="1" t="n">
        <v>0</v>
      </c>
      <c r="W6041" s="1" t="s">
        <v>324</v>
      </c>
      <c r="X6041" s="1" t="n">
        <v>0</v>
      </c>
      <c r="Y6041" s="1" t="s">
        <v>32</v>
      </c>
    </row>
    <row r="6042" customFormat="false" ht="12.8" hidden="false" customHeight="false" outlineLevel="0" collapsed="false">
      <c r="A6042" s="1" t="s">
        <v>21941</v>
      </c>
      <c r="B6042" s="1" t="s">
        <v>21942</v>
      </c>
      <c r="C6042" s="3" t="s">
        <v>21943</v>
      </c>
      <c r="D6042" s="1"/>
      <c r="E6042" s="1" t="s">
        <v>21944</v>
      </c>
      <c r="F6042" s="1" t="s">
        <v>17891</v>
      </c>
      <c r="G6042" s="1" t="s">
        <v>5043</v>
      </c>
      <c r="H6042" s="1"/>
      <c r="I6042" s="1" t="s">
        <v>14690</v>
      </c>
      <c r="J6042" s="1"/>
      <c r="K6042" s="1" t="s">
        <v>15447</v>
      </c>
      <c r="L6042" s="1"/>
      <c r="M6042" s="1"/>
      <c r="N6042" s="1"/>
      <c r="O6042" s="1" t="s">
        <v>324</v>
      </c>
      <c r="P6042" s="1" t="n">
        <v>24</v>
      </c>
      <c r="Q6042" s="1" t="n">
        <v>0.215</v>
      </c>
      <c r="R6042" s="1" t="s">
        <v>3647</v>
      </c>
      <c r="S6042" s="1" t="n">
        <v>18.9902</v>
      </c>
      <c r="T6042" s="1" t="n">
        <v>19</v>
      </c>
      <c r="U6042" s="1" t="s">
        <v>13142</v>
      </c>
      <c r="V6042" s="1" t="n">
        <v>0</v>
      </c>
      <c r="W6042" s="1" t="s">
        <v>324</v>
      </c>
      <c r="X6042" s="1" t="n">
        <v>0</v>
      </c>
      <c r="Y6042" s="1" t="s">
        <v>32</v>
      </c>
    </row>
    <row r="6043" customFormat="false" ht="12.8" hidden="false" customHeight="false" outlineLevel="0" collapsed="false">
      <c r="A6043" s="1" t="s">
        <v>21945</v>
      </c>
      <c r="B6043" s="1" t="s">
        <v>21946</v>
      </c>
      <c r="C6043" s="3" t="s">
        <v>21947</v>
      </c>
      <c r="D6043" s="1"/>
      <c r="E6043" s="1" t="s">
        <v>21948</v>
      </c>
      <c r="F6043" s="1" t="s">
        <v>11144</v>
      </c>
      <c r="G6043" s="1" t="s">
        <v>5043</v>
      </c>
      <c r="H6043" s="1"/>
      <c r="I6043" s="1" t="s">
        <v>14690</v>
      </c>
      <c r="J6043" s="1"/>
      <c r="K6043" s="1" t="s">
        <v>15447</v>
      </c>
      <c r="L6043" s="1"/>
      <c r="M6043" s="1"/>
      <c r="N6043" s="1"/>
      <c r="O6043" s="1" t="s">
        <v>324</v>
      </c>
      <c r="P6043" s="1" t="n">
        <v>26</v>
      </c>
      <c r="Q6043" s="1" t="n">
        <v>0.393</v>
      </c>
      <c r="R6043" s="1" t="s">
        <v>3647</v>
      </c>
      <c r="S6043" s="1" t="n">
        <v>29.4708</v>
      </c>
      <c r="T6043" s="1" t="n">
        <v>20</v>
      </c>
      <c r="U6043" s="1" t="s">
        <v>5044</v>
      </c>
      <c r="V6043" s="1" t="n">
        <v>0</v>
      </c>
      <c r="W6043" s="1" t="s">
        <v>324</v>
      </c>
      <c r="X6043" s="1" t="n">
        <v>0</v>
      </c>
      <c r="Y6043" s="1" t="s">
        <v>32</v>
      </c>
    </row>
    <row r="6044" customFormat="false" ht="12.8" hidden="false" customHeight="false" outlineLevel="0" collapsed="false">
      <c r="A6044" s="1" t="s">
        <v>21236</v>
      </c>
      <c r="B6044" s="1" t="s">
        <v>21237</v>
      </c>
      <c r="C6044" s="3" t="s">
        <v>21238</v>
      </c>
      <c r="D6044" s="1"/>
      <c r="E6044" s="1" t="s">
        <v>21239</v>
      </c>
      <c r="F6044" s="1" t="s">
        <v>21240</v>
      </c>
      <c r="G6044" s="1" t="s">
        <v>1023</v>
      </c>
      <c r="H6044" s="1" t="s">
        <v>14772</v>
      </c>
      <c r="I6044" s="1" t="s">
        <v>14690</v>
      </c>
      <c r="J6044" s="1" t="s">
        <v>14696</v>
      </c>
      <c r="K6044" s="1"/>
      <c r="L6044" s="1"/>
      <c r="M6044" s="1"/>
      <c r="N6044" s="1"/>
      <c r="O6044" s="1" t="s">
        <v>33</v>
      </c>
      <c r="P6044" s="1" t="n">
        <v>18</v>
      </c>
      <c r="Q6044" s="1" t="n">
        <v>0.107</v>
      </c>
      <c r="R6044" s="1" t="s">
        <v>1024</v>
      </c>
      <c r="S6044" s="1" t="n">
        <v>0.456812</v>
      </c>
      <c r="T6044" s="1" t="n">
        <v>0</v>
      </c>
      <c r="U6044" s="1" t="s">
        <v>35</v>
      </c>
      <c r="V6044" s="1" t="n">
        <v>11</v>
      </c>
      <c r="W6044" s="1" t="str">
        <f aca="false">"0"</f>
        <v>0</v>
      </c>
      <c r="X6044" s="1" t="n">
        <v>12</v>
      </c>
      <c r="Y6044" s="1" t="s">
        <v>32</v>
      </c>
    </row>
    <row r="6045" customFormat="false" ht="12.8" hidden="false" customHeight="false" outlineLevel="0" collapsed="false">
      <c r="A6045" s="1" t="s">
        <v>21241</v>
      </c>
      <c r="B6045" s="1" t="s">
        <v>21242</v>
      </c>
      <c r="C6045" s="3" t="s">
        <v>21243</v>
      </c>
      <c r="D6045" s="1"/>
      <c r="E6045" s="1" t="s">
        <v>21244</v>
      </c>
      <c r="F6045" s="1" t="s">
        <v>21245</v>
      </c>
      <c r="G6045" s="1" t="s">
        <v>1023</v>
      </c>
      <c r="H6045" s="1"/>
      <c r="I6045" s="1" t="s">
        <v>14690</v>
      </c>
      <c r="J6045" s="1" t="s">
        <v>14696</v>
      </c>
      <c r="K6045" s="1"/>
      <c r="L6045" s="1"/>
      <c r="M6045" s="1"/>
      <c r="N6045" s="1"/>
      <c r="O6045" s="1" t="s">
        <v>33</v>
      </c>
      <c r="P6045" s="1" t="n">
        <v>41</v>
      </c>
      <c r="Q6045" s="1" t="n">
        <v>0.141</v>
      </c>
      <c r="R6045" s="1" t="s">
        <v>1024</v>
      </c>
      <c r="S6045" s="1" t="n">
        <v>3.8997</v>
      </c>
      <c r="T6045" s="1" t="n">
        <v>0</v>
      </c>
      <c r="U6045" s="1" t="s">
        <v>35</v>
      </c>
      <c r="V6045" s="1" t="n">
        <v>1</v>
      </c>
      <c r="W6045" s="1" t="s">
        <v>324</v>
      </c>
      <c r="X6045" s="1" t="n">
        <v>0</v>
      </c>
      <c r="Y6045" s="1" t="s">
        <v>32</v>
      </c>
    </row>
    <row r="6046" customFormat="false" ht="12.8" hidden="false" customHeight="false" outlineLevel="0" collapsed="false">
      <c r="A6046" s="1" t="s">
        <v>21246</v>
      </c>
      <c r="B6046" s="1" t="s">
        <v>21247</v>
      </c>
      <c r="C6046" s="3" t="s">
        <v>21248</v>
      </c>
      <c r="D6046" s="1"/>
      <c r="E6046" s="1" t="s">
        <v>21249</v>
      </c>
      <c r="F6046" s="1" t="s">
        <v>21250</v>
      </c>
      <c r="G6046" s="1" t="s">
        <v>1023</v>
      </c>
      <c r="H6046" s="1"/>
      <c r="I6046" s="1" t="s">
        <v>14690</v>
      </c>
      <c r="J6046" s="1" t="s">
        <v>14696</v>
      </c>
      <c r="K6046" s="1"/>
      <c r="L6046" s="1"/>
      <c r="M6046" s="1"/>
      <c r="N6046" s="1"/>
      <c r="O6046" s="1" t="s">
        <v>33</v>
      </c>
      <c r="P6046" s="1" t="n">
        <v>64</v>
      </c>
      <c r="Q6046" s="1" t="n">
        <v>0.246</v>
      </c>
      <c r="R6046" s="1" t="s">
        <v>1024</v>
      </c>
      <c r="S6046" s="1" t="n">
        <v>18.0434</v>
      </c>
      <c r="T6046" s="1" t="n">
        <v>0</v>
      </c>
      <c r="U6046" s="1" t="s">
        <v>35</v>
      </c>
      <c r="V6046" s="1" t="n">
        <v>9</v>
      </c>
      <c r="W6046" s="1" t="str">
        <f aca="false">"0"</f>
        <v>0</v>
      </c>
      <c r="X6046" s="1" t="n">
        <v>9</v>
      </c>
      <c r="Y6046" s="1" t="s">
        <v>32</v>
      </c>
    </row>
    <row r="6047" customFormat="false" ht="12.8" hidden="false" customHeight="false" outlineLevel="0" collapsed="false">
      <c r="A6047" s="1" t="s">
        <v>21251</v>
      </c>
      <c r="B6047" s="1" t="s">
        <v>21252</v>
      </c>
      <c r="C6047" s="3" t="s">
        <v>21253</v>
      </c>
      <c r="D6047" s="1"/>
      <c r="E6047" s="1" t="s">
        <v>21254</v>
      </c>
      <c r="F6047" s="1" t="s">
        <v>21255</v>
      </c>
      <c r="G6047" s="1" t="s">
        <v>1023</v>
      </c>
      <c r="H6047" s="1"/>
      <c r="I6047" s="1" t="s">
        <v>14690</v>
      </c>
      <c r="J6047" s="1" t="s">
        <v>14696</v>
      </c>
      <c r="K6047" s="1"/>
      <c r="L6047" s="1"/>
      <c r="M6047" s="1"/>
      <c r="N6047" s="1" t="s">
        <v>32</v>
      </c>
      <c r="O6047" s="1" t="s">
        <v>33</v>
      </c>
      <c r="P6047" s="1" t="n">
        <v>47</v>
      </c>
      <c r="Q6047" s="1" t="n">
        <v>0.107</v>
      </c>
      <c r="R6047" s="1" t="s">
        <v>1024</v>
      </c>
      <c r="S6047" s="1" t="n">
        <v>3.93213</v>
      </c>
      <c r="T6047" s="1" t="n">
        <v>0</v>
      </c>
      <c r="U6047" s="1" t="s">
        <v>35</v>
      </c>
      <c r="V6047" s="1" t="n">
        <v>12</v>
      </c>
      <c r="W6047" s="1" t="str">
        <f aca="false">"0"</f>
        <v>0</v>
      </c>
      <c r="X6047" s="1" t="n">
        <v>13</v>
      </c>
      <c r="Y6047" s="1" t="s">
        <v>32</v>
      </c>
    </row>
    <row r="6048" customFormat="false" ht="12.8" hidden="false" customHeight="false" outlineLevel="0" collapsed="false">
      <c r="A6048" s="1" t="s">
        <v>21256</v>
      </c>
      <c r="B6048" s="1" t="s">
        <v>21257</v>
      </c>
      <c r="C6048" s="3" t="s">
        <v>21258</v>
      </c>
      <c r="D6048" s="1"/>
      <c r="E6048" s="1" t="s">
        <v>21259</v>
      </c>
      <c r="F6048" s="1" t="s">
        <v>21260</v>
      </c>
      <c r="G6048" s="1" t="s">
        <v>1023</v>
      </c>
      <c r="H6048" s="1" t="s">
        <v>14772</v>
      </c>
      <c r="I6048" s="1" t="s">
        <v>14690</v>
      </c>
      <c r="J6048" s="1" t="s">
        <v>14696</v>
      </c>
      <c r="K6048" s="1"/>
      <c r="L6048" s="1"/>
      <c r="M6048" s="1"/>
      <c r="N6048" s="1"/>
      <c r="O6048" s="1" t="s">
        <v>33</v>
      </c>
      <c r="P6048" s="1" t="n">
        <v>30</v>
      </c>
      <c r="Q6048" s="1" t="n">
        <v>0.112</v>
      </c>
      <c r="R6048" s="1" t="s">
        <v>1024</v>
      </c>
      <c r="S6048" s="1" t="n">
        <v>14.9061</v>
      </c>
      <c r="T6048" s="1" t="n">
        <v>0</v>
      </c>
      <c r="U6048" s="1" t="s">
        <v>35</v>
      </c>
      <c r="V6048" s="1" t="n">
        <v>11</v>
      </c>
      <c r="W6048" s="1" t="str">
        <f aca="false">"0"</f>
        <v>0</v>
      </c>
      <c r="X6048" s="1" t="n">
        <v>11</v>
      </c>
      <c r="Y6048" s="1" t="s">
        <v>32</v>
      </c>
    </row>
    <row r="6049" customFormat="false" ht="12.8" hidden="false" customHeight="false" outlineLevel="0" collapsed="false">
      <c r="A6049" s="2" t="s">
        <v>21261</v>
      </c>
      <c r="B6049" s="2" t="s">
        <v>21262</v>
      </c>
      <c r="C6049" s="3" t="s">
        <v>21263</v>
      </c>
      <c r="D6049" s="2" t="s">
        <v>21264</v>
      </c>
      <c r="E6049" s="2" t="s">
        <v>21265</v>
      </c>
      <c r="F6049" s="2" t="s">
        <v>14761</v>
      </c>
      <c r="G6049" s="2" t="s">
        <v>1023</v>
      </c>
      <c r="H6049" s="2"/>
      <c r="I6049" s="2" t="s">
        <v>14690</v>
      </c>
      <c r="J6049" s="2" t="s">
        <v>14696</v>
      </c>
      <c r="K6049" s="2"/>
      <c r="L6049" s="2"/>
      <c r="M6049" s="2"/>
      <c r="N6049" s="2"/>
      <c r="O6049" s="2" t="s">
        <v>33</v>
      </c>
      <c r="P6049" s="2" t="n">
        <v>41</v>
      </c>
      <c r="Q6049" s="2" t="n">
        <v>0.135</v>
      </c>
      <c r="R6049" s="2" t="s">
        <v>1024</v>
      </c>
      <c r="S6049" s="2" t="n">
        <v>20.7793</v>
      </c>
      <c r="T6049" s="2" t="n">
        <v>0</v>
      </c>
      <c r="U6049" s="2" t="s">
        <v>35</v>
      </c>
      <c r="V6049" s="2" t="n">
        <v>7</v>
      </c>
      <c r="W6049" s="2" t="str">
        <f aca="false">"0"</f>
        <v>0</v>
      </c>
      <c r="X6049" s="2" t="n">
        <v>7</v>
      </c>
      <c r="Y6049" s="2" t="s">
        <v>32</v>
      </c>
    </row>
    <row r="6050" customFormat="false" ht="12.8" hidden="false" customHeight="false" outlineLevel="0" collapsed="false">
      <c r="A6050" s="2"/>
      <c r="B6050" s="2"/>
      <c r="C6050" s="4" t="s">
        <v>21264</v>
      </c>
      <c r="D6050" s="2"/>
      <c r="E6050" s="2"/>
      <c r="F6050" s="2"/>
      <c r="G6050" s="2"/>
      <c r="H6050" s="2"/>
      <c r="I6050" s="2"/>
      <c r="J6050" s="2"/>
      <c r="K6050" s="2"/>
      <c r="L6050" s="2"/>
      <c r="M6050" s="2"/>
      <c r="N6050" s="2"/>
      <c r="O6050" s="2"/>
      <c r="P6050" s="2"/>
      <c r="Q6050" s="2"/>
      <c r="R6050" s="2"/>
      <c r="S6050" s="2"/>
      <c r="T6050" s="2"/>
      <c r="U6050" s="2"/>
      <c r="V6050" s="2"/>
      <c r="W6050" s="2"/>
      <c r="X6050" s="2"/>
      <c r="Y6050" s="2"/>
    </row>
    <row r="6051" customFormat="false" ht="12.8" hidden="false" customHeight="false" outlineLevel="0" collapsed="false">
      <c r="A6051" s="1" t="s">
        <v>21266</v>
      </c>
      <c r="B6051" s="1" t="s">
        <v>21267</v>
      </c>
      <c r="C6051" s="3" t="s">
        <v>21268</v>
      </c>
      <c r="D6051" s="1"/>
      <c r="E6051" s="1" t="s">
        <v>21269</v>
      </c>
      <c r="F6051" s="1" t="s">
        <v>21270</v>
      </c>
      <c r="G6051" s="1" t="s">
        <v>1023</v>
      </c>
      <c r="H6051" s="1"/>
      <c r="I6051" s="1" t="s">
        <v>14690</v>
      </c>
      <c r="J6051" s="1" t="s">
        <v>14696</v>
      </c>
      <c r="K6051" s="1"/>
      <c r="L6051" s="1"/>
      <c r="M6051" s="1"/>
      <c r="N6051" s="1"/>
      <c r="O6051" s="1" t="s">
        <v>33</v>
      </c>
      <c r="P6051" s="1" t="n">
        <v>46</v>
      </c>
      <c r="Q6051" s="1" t="n">
        <v>0.177</v>
      </c>
      <c r="R6051" s="1" t="s">
        <v>34</v>
      </c>
      <c r="S6051" s="1" t="n">
        <v>-0.200913</v>
      </c>
      <c r="T6051" s="1" t="n">
        <v>0</v>
      </c>
      <c r="U6051" s="1" t="s">
        <v>35</v>
      </c>
      <c r="V6051" s="1" t="n">
        <v>6</v>
      </c>
      <c r="W6051" s="1" t="str">
        <f aca="false">"0"</f>
        <v>0</v>
      </c>
      <c r="X6051" s="1" t="n">
        <v>6</v>
      </c>
      <c r="Y6051" s="1" t="s">
        <v>32</v>
      </c>
    </row>
    <row r="6052" customFormat="false" ht="12.8" hidden="false" customHeight="false" outlineLevel="0" collapsed="false">
      <c r="A6052" s="1" t="s">
        <v>21271</v>
      </c>
      <c r="B6052" s="1" t="s">
        <v>21272</v>
      </c>
      <c r="C6052" s="3" t="s">
        <v>21273</v>
      </c>
      <c r="D6052" s="1"/>
      <c r="E6052" s="1" t="s">
        <v>21274</v>
      </c>
      <c r="F6052" s="1" t="s">
        <v>21275</v>
      </c>
      <c r="G6052" s="1" t="s">
        <v>1023</v>
      </c>
      <c r="H6052" s="1" t="s">
        <v>14794</v>
      </c>
      <c r="I6052" s="1" t="s">
        <v>14690</v>
      </c>
      <c r="J6052" s="1" t="s">
        <v>14696</v>
      </c>
      <c r="K6052" s="1"/>
      <c r="L6052" s="1"/>
      <c r="M6052" s="1"/>
      <c r="N6052" s="1"/>
      <c r="O6052" s="1" t="s">
        <v>33</v>
      </c>
      <c r="P6052" s="1" t="n">
        <v>24</v>
      </c>
      <c r="Q6052" s="1" t="n">
        <v>0.427</v>
      </c>
      <c r="R6052" s="1" t="s">
        <v>1024</v>
      </c>
      <c r="S6052" s="1" t="n">
        <v>3.63797</v>
      </c>
      <c r="T6052" s="1" t="n">
        <v>0</v>
      </c>
      <c r="U6052" s="1" t="s">
        <v>35</v>
      </c>
      <c r="V6052" s="1" t="n">
        <v>12</v>
      </c>
      <c r="W6052" s="1" t="str">
        <f aca="false">"0"</f>
        <v>0</v>
      </c>
      <c r="X6052" s="1" t="n">
        <v>13</v>
      </c>
      <c r="Y6052" s="1" t="s">
        <v>32</v>
      </c>
    </row>
    <row r="6053" customFormat="false" ht="12.8" hidden="false" customHeight="false" outlineLevel="0" collapsed="false">
      <c r="A6053" s="1" t="s">
        <v>21276</v>
      </c>
      <c r="B6053" s="1" t="s">
        <v>21277</v>
      </c>
      <c r="C6053" s="3" t="s">
        <v>21278</v>
      </c>
      <c r="D6053" s="1"/>
      <c r="E6053" s="1" t="s">
        <v>21279</v>
      </c>
      <c r="F6053" s="1" t="s">
        <v>21280</v>
      </c>
      <c r="G6053" s="1" t="s">
        <v>1023</v>
      </c>
      <c r="H6053" s="1"/>
      <c r="I6053" s="1" t="s">
        <v>14690</v>
      </c>
      <c r="J6053" s="1" t="s">
        <v>14696</v>
      </c>
      <c r="K6053" s="1"/>
      <c r="L6053" s="1"/>
      <c r="M6053" s="1"/>
      <c r="N6053" s="1"/>
      <c r="O6053" s="1" t="s">
        <v>33</v>
      </c>
      <c r="P6053" s="1" t="n">
        <v>54</v>
      </c>
      <c r="Q6053" s="1" t="n">
        <v>0.165</v>
      </c>
      <c r="R6053" s="1" t="s">
        <v>1024</v>
      </c>
      <c r="S6053" s="1" t="n">
        <v>4.55769</v>
      </c>
      <c r="T6053" s="1" t="n">
        <v>0</v>
      </c>
      <c r="U6053" s="1" t="s">
        <v>35</v>
      </c>
      <c r="V6053" s="1" t="n">
        <v>7</v>
      </c>
      <c r="W6053" s="1" t="str">
        <f aca="false">"0"</f>
        <v>0</v>
      </c>
      <c r="X6053" s="1" t="n">
        <v>7</v>
      </c>
      <c r="Y6053" s="1" t="s">
        <v>32</v>
      </c>
    </row>
    <row r="6054" customFormat="false" ht="12.8" hidden="false" customHeight="false" outlineLevel="0" collapsed="false">
      <c r="A6054" s="1" t="s">
        <v>21281</v>
      </c>
      <c r="B6054" s="1" t="s">
        <v>21282</v>
      </c>
      <c r="C6054" s="3" t="s">
        <v>21283</v>
      </c>
      <c r="D6054" s="1"/>
      <c r="E6054" s="1" t="s">
        <v>21284</v>
      </c>
      <c r="F6054" s="1" t="s">
        <v>21285</v>
      </c>
      <c r="G6054" s="1" t="s">
        <v>1023</v>
      </c>
      <c r="H6054" s="1" t="s">
        <v>14794</v>
      </c>
      <c r="I6054" s="1" t="s">
        <v>14690</v>
      </c>
      <c r="J6054" s="1" t="s">
        <v>14696</v>
      </c>
      <c r="K6054" s="1"/>
      <c r="L6054" s="1"/>
      <c r="M6054" s="1"/>
      <c r="N6054" s="1"/>
      <c r="O6054" s="1" t="s">
        <v>33</v>
      </c>
      <c r="P6054" s="1" t="n">
        <v>24</v>
      </c>
      <c r="Q6054" s="1" t="n">
        <v>0.327</v>
      </c>
      <c r="R6054" s="1" t="s">
        <v>1024</v>
      </c>
      <c r="S6054" s="1" t="n">
        <v>6.28681</v>
      </c>
      <c r="T6054" s="1" t="n">
        <v>0</v>
      </c>
      <c r="U6054" s="1" t="s">
        <v>35</v>
      </c>
      <c r="V6054" s="1" t="n">
        <v>12</v>
      </c>
      <c r="W6054" s="1" t="s">
        <v>324</v>
      </c>
      <c r="X6054" s="1" t="n">
        <v>12</v>
      </c>
      <c r="Y6054" s="1" t="s">
        <v>32</v>
      </c>
    </row>
    <row r="6055" customFormat="false" ht="12.8" hidden="false" customHeight="false" outlineLevel="0" collapsed="false">
      <c r="A6055" s="1" t="s">
        <v>21286</v>
      </c>
      <c r="B6055" s="1" t="s">
        <v>21287</v>
      </c>
      <c r="C6055" s="1"/>
      <c r="D6055" s="1"/>
      <c r="E6055" s="1" t="s">
        <v>21288</v>
      </c>
      <c r="F6055" s="1" t="s">
        <v>21289</v>
      </c>
      <c r="G6055" s="1" t="s">
        <v>1023</v>
      </c>
      <c r="H6055" s="1"/>
      <c r="I6055" s="1" t="s">
        <v>14690</v>
      </c>
      <c r="J6055" s="1" t="s">
        <v>14696</v>
      </c>
      <c r="K6055" s="1"/>
      <c r="L6055" s="1"/>
      <c r="M6055" s="1"/>
      <c r="N6055" s="1"/>
      <c r="O6055" s="1" t="s">
        <v>33</v>
      </c>
      <c r="P6055" s="1" t="n">
        <v>28</v>
      </c>
      <c r="Q6055" s="1" t="n">
        <v>0.295</v>
      </c>
      <c r="R6055" s="1" t="s">
        <v>34</v>
      </c>
      <c r="S6055" s="1" t="n">
        <v>-0.200913</v>
      </c>
      <c r="T6055" s="1" t="n">
        <v>0</v>
      </c>
      <c r="U6055" s="1" t="s">
        <v>35</v>
      </c>
      <c r="V6055" s="1" t="n">
        <v>1</v>
      </c>
      <c r="W6055" s="1" t="s">
        <v>324</v>
      </c>
      <c r="X6055" s="1" t="n">
        <v>0</v>
      </c>
      <c r="Y6055" s="1" t="s">
        <v>32</v>
      </c>
    </row>
    <row r="6056" customFormat="false" ht="12.8" hidden="false" customHeight="false" outlineLevel="0" collapsed="false">
      <c r="A6056" s="1" t="s">
        <v>21290</v>
      </c>
      <c r="B6056" s="1" t="s">
        <v>21291</v>
      </c>
      <c r="C6056" s="3" t="s">
        <v>21292</v>
      </c>
      <c r="D6056" s="1"/>
      <c r="E6056" s="1" t="s">
        <v>21293</v>
      </c>
      <c r="F6056" s="1" t="s">
        <v>21275</v>
      </c>
      <c r="G6056" s="1" t="s">
        <v>1023</v>
      </c>
      <c r="H6056" s="1" t="s">
        <v>14794</v>
      </c>
      <c r="I6056" s="1" t="s">
        <v>14690</v>
      </c>
      <c r="J6056" s="1" t="s">
        <v>14696</v>
      </c>
      <c r="K6056" s="1"/>
      <c r="L6056" s="1"/>
      <c r="M6056" s="1"/>
      <c r="N6056" s="1"/>
      <c r="O6056" s="1" t="s">
        <v>33</v>
      </c>
      <c r="P6056" s="1" t="n">
        <v>57</v>
      </c>
      <c r="Q6056" s="1" t="n">
        <v>0.166</v>
      </c>
      <c r="R6056" s="1" t="s">
        <v>1024</v>
      </c>
      <c r="S6056" s="1" t="n">
        <v>7.96795</v>
      </c>
      <c r="T6056" s="1" t="n">
        <v>0</v>
      </c>
      <c r="U6056" s="1" t="s">
        <v>35</v>
      </c>
      <c r="V6056" s="1" t="n">
        <v>16</v>
      </c>
      <c r="W6056" s="1" t="str">
        <f aca="false">"0"</f>
        <v>0</v>
      </c>
      <c r="X6056" s="1" t="n">
        <v>16</v>
      </c>
      <c r="Y6056" s="1" t="s">
        <v>32</v>
      </c>
    </row>
    <row r="6057" customFormat="false" ht="12.8" hidden="false" customHeight="false" outlineLevel="0" collapsed="false">
      <c r="A6057" s="1" t="s">
        <v>21294</v>
      </c>
      <c r="B6057" s="1" t="s">
        <v>21295</v>
      </c>
      <c r="C6057" s="3" t="s">
        <v>21296</v>
      </c>
      <c r="D6057" s="1"/>
      <c r="E6057" s="1" t="s">
        <v>21297</v>
      </c>
      <c r="F6057" s="1" t="s">
        <v>21298</v>
      </c>
      <c r="G6057" s="1" t="s">
        <v>1023</v>
      </c>
      <c r="H6057" s="1"/>
      <c r="I6057" s="1" t="s">
        <v>14690</v>
      </c>
      <c r="J6057" s="1" t="s">
        <v>14696</v>
      </c>
      <c r="K6057" s="1"/>
      <c r="L6057" s="1"/>
      <c r="M6057" s="1"/>
      <c r="N6057" s="1"/>
      <c r="O6057" s="1" t="s">
        <v>33</v>
      </c>
      <c r="P6057" s="1" t="n">
        <v>33</v>
      </c>
      <c r="Q6057" s="1" t="n">
        <v>0.101</v>
      </c>
      <c r="R6057" s="1" t="s">
        <v>34</v>
      </c>
      <c r="S6057" s="1" t="n">
        <v>-0.200913</v>
      </c>
      <c r="T6057" s="1" t="n">
        <v>0</v>
      </c>
      <c r="U6057" s="1" t="s">
        <v>35</v>
      </c>
      <c r="V6057" s="1" t="n">
        <v>1</v>
      </c>
      <c r="W6057" s="1" t="str">
        <f aca="false">"0"</f>
        <v>0</v>
      </c>
      <c r="X6057" s="1" t="n">
        <v>1</v>
      </c>
      <c r="Y6057" s="1" t="s">
        <v>32</v>
      </c>
    </row>
    <row r="6058" customFormat="false" ht="12.8" hidden="false" customHeight="false" outlineLevel="0" collapsed="false">
      <c r="A6058" s="1" t="s">
        <v>21299</v>
      </c>
      <c r="B6058" s="1" t="s">
        <v>21300</v>
      </c>
      <c r="C6058" s="3" t="s">
        <v>21301</v>
      </c>
      <c r="D6058" s="1"/>
      <c r="E6058" s="1" t="s">
        <v>21302</v>
      </c>
      <c r="F6058" s="1" t="s">
        <v>21303</v>
      </c>
      <c r="G6058" s="1" t="s">
        <v>1023</v>
      </c>
      <c r="H6058" s="1" t="s">
        <v>16998</v>
      </c>
      <c r="I6058" s="1" t="s">
        <v>14690</v>
      </c>
      <c r="J6058" s="1" t="s">
        <v>14696</v>
      </c>
      <c r="K6058" s="1"/>
      <c r="L6058" s="1"/>
      <c r="M6058" s="1"/>
      <c r="N6058" s="1"/>
      <c r="O6058" s="1" t="s">
        <v>33</v>
      </c>
      <c r="P6058" s="1" t="n">
        <v>26</v>
      </c>
      <c r="Q6058" s="1" t="n">
        <v>0.107</v>
      </c>
      <c r="R6058" s="1" t="s">
        <v>34</v>
      </c>
      <c r="S6058" s="1" t="n">
        <v>-0.200913</v>
      </c>
      <c r="T6058" s="1" t="n">
        <v>0</v>
      </c>
      <c r="U6058" s="1" t="s">
        <v>35</v>
      </c>
      <c r="V6058" s="1" t="n">
        <v>1</v>
      </c>
      <c r="W6058" s="1" t="str">
        <f aca="false">"0"</f>
        <v>0</v>
      </c>
      <c r="X6058" s="1" t="n">
        <v>1</v>
      </c>
      <c r="Y6058" s="1" t="s">
        <v>32</v>
      </c>
    </row>
    <row r="6059" customFormat="false" ht="12.8" hidden="false" customHeight="false" outlineLevel="0" collapsed="false">
      <c r="A6059" s="1" t="s">
        <v>21304</v>
      </c>
      <c r="B6059" s="1" t="s">
        <v>21305</v>
      </c>
      <c r="C6059" s="3" t="s">
        <v>21306</v>
      </c>
      <c r="D6059" s="1"/>
      <c r="E6059" s="1" t="s">
        <v>21307</v>
      </c>
      <c r="F6059" s="1" t="s">
        <v>21308</v>
      </c>
      <c r="G6059" s="1" t="s">
        <v>1023</v>
      </c>
      <c r="H6059" s="1"/>
      <c r="I6059" s="1" t="s">
        <v>14690</v>
      </c>
      <c r="J6059" s="1" t="s">
        <v>14696</v>
      </c>
      <c r="K6059" s="1"/>
      <c r="L6059" s="1"/>
      <c r="M6059" s="1"/>
      <c r="N6059" s="1" t="s">
        <v>32</v>
      </c>
      <c r="O6059" s="1" t="s">
        <v>33</v>
      </c>
      <c r="P6059" s="1" t="n">
        <v>35</v>
      </c>
      <c r="Q6059" s="1" t="n">
        <v>0.15</v>
      </c>
      <c r="R6059" s="1" t="s">
        <v>1061</v>
      </c>
      <c r="S6059" s="1" t="n">
        <v>5.86063</v>
      </c>
      <c r="T6059" s="1" t="n">
        <v>34</v>
      </c>
      <c r="U6059" s="1" t="s">
        <v>35</v>
      </c>
      <c r="V6059" s="1" t="n">
        <v>11</v>
      </c>
      <c r="W6059" s="1" t="s">
        <v>324</v>
      </c>
      <c r="X6059" s="1" t="n">
        <v>11</v>
      </c>
      <c r="Y6059" s="1" t="s">
        <v>32</v>
      </c>
    </row>
    <row r="6060" customFormat="false" ht="12.8" hidden="false" customHeight="false" outlineLevel="0" collapsed="false">
      <c r="A6060" s="1" t="s">
        <v>21309</v>
      </c>
      <c r="B6060" s="1" t="s">
        <v>21310</v>
      </c>
      <c r="C6060" s="3" t="s">
        <v>21311</v>
      </c>
      <c r="D6060" s="1"/>
      <c r="E6060" s="1" t="s">
        <v>21312</v>
      </c>
      <c r="F6060" s="1" t="s">
        <v>21313</v>
      </c>
      <c r="G6060" s="1" t="s">
        <v>1023</v>
      </c>
      <c r="H6060" s="1"/>
      <c r="I6060" s="1" t="s">
        <v>14690</v>
      </c>
      <c r="J6060" s="1" t="s">
        <v>14696</v>
      </c>
      <c r="K6060" s="1"/>
      <c r="L6060" s="1"/>
      <c r="M6060" s="1"/>
      <c r="N6060" s="1" t="s">
        <v>32</v>
      </c>
      <c r="O6060" s="1" t="s">
        <v>33</v>
      </c>
      <c r="P6060" s="1" t="n">
        <v>41</v>
      </c>
      <c r="Q6060" s="1" t="n">
        <v>0.145</v>
      </c>
      <c r="R6060" s="1" t="s">
        <v>1024</v>
      </c>
      <c r="S6060" s="1" t="n">
        <v>1.10259</v>
      </c>
      <c r="T6060" s="1" t="n">
        <v>0</v>
      </c>
      <c r="U6060" s="1" t="s">
        <v>35</v>
      </c>
      <c r="V6060" s="1" t="n">
        <v>2</v>
      </c>
      <c r="W6060" s="1" t="str">
        <f aca="false">"0"</f>
        <v>0</v>
      </c>
      <c r="X6060" s="1" t="n">
        <v>2</v>
      </c>
      <c r="Y6060" s="1" t="s">
        <v>32</v>
      </c>
    </row>
    <row r="6061" customFormat="false" ht="12.8" hidden="false" customHeight="false" outlineLevel="0" collapsed="false">
      <c r="A6061" s="1" t="s">
        <v>21314</v>
      </c>
      <c r="B6061" s="1" t="s">
        <v>21315</v>
      </c>
      <c r="C6061" s="3" t="s">
        <v>21316</v>
      </c>
      <c r="D6061" s="1"/>
      <c r="E6061" s="1" t="s">
        <v>21317</v>
      </c>
      <c r="F6061" s="1" t="s">
        <v>21318</v>
      </c>
      <c r="G6061" s="1" t="s">
        <v>1023</v>
      </c>
      <c r="H6061" s="1"/>
      <c r="I6061" s="1" t="s">
        <v>14690</v>
      </c>
      <c r="J6061" s="1" t="s">
        <v>14696</v>
      </c>
      <c r="K6061" s="1"/>
      <c r="L6061" s="1"/>
      <c r="M6061" s="1"/>
      <c r="N6061" s="1" t="s">
        <v>32</v>
      </c>
      <c r="O6061" s="1" t="s">
        <v>33</v>
      </c>
      <c r="P6061" s="1" t="n">
        <v>70</v>
      </c>
      <c r="Q6061" s="1" t="n">
        <v>0.135</v>
      </c>
      <c r="R6061" s="1" t="s">
        <v>1024</v>
      </c>
      <c r="S6061" s="1" t="n">
        <v>5.16844</v>
      </c>
      <c r="T6061" s="1" t="n">
        <v>0</v>
      </c>
      <c r="U6061" s="1" t="s">
        <v>35</v>
      </c>
      <c r="V6061" s="1" t="n">
        <v>10</v>
      </c>
      <c r="W6061" s="1" t="str">
        <f aca="false">"0"</f>
        <v>0</v>
      </c>
      <c r="X6061" s="1" t="n">
        <v>9</v>
      </c>
      <c r="Y6061" s="1" t="s">
        <v>32</v>
      </c>
    </row>
    <row r="6062" customFormat="false" ht="12.8" hidden="false" customHeight="false" outlineLevel="0" collapsed="false">
      <c r="A6062" s="1" t="s">
        <v>21319</v>
      </c>
      <c r="B6062" s="1" t="s">
        <v>21320</v>
      </c>
      <c r="C6062" s="3" t="s">
        <v>21321</v>
      </c>
      <c r="D6062" s="1"/>
      <c r="E6062" s="1" t="s">
        <v>21322</v>
      </c>
      <c r="F6062" s="1" t="s">
        <v>14761</v>
      </c>
      <c r="G6062" s="1" t="s">
        <v>1023</v>
      </c>
      <c r="H6062" s="1"/>
      <c r="I6062" s="1" t="s">
        <v>14690</v>
      </c>
      <c r="J6062" s="1" t="s">
        <v>14696</v>
      </c>
      <c r="K6062" s="1"/>
      <c r="L6062" s="1"/>
      <c r="M6062" s="1"/>
      <c r="N6062" s="1"/>
      <c r="O6062" s="1" t="s">
        <v>33</v>
      </c>
      <c r="P6062" s="1" t="n">
        <v>41</v>
      </c>
      <c r="Q6062" s="1" t="n">
        <v>0.118</v>
      </c>
      <c r="R6062" s="1" t="s">
        <v>1024</v>
      </c>
      <c r="S6062" s="1" t="n">
        <v>1.95358</v>
      </c>
      <c r="T6062" s="1" t="n">
        <v>0</v>
      </c>
      <c r="U6062" s="1" t="s">
        <v>35</v>
      </c>
      <c r="V6062" s="1" t="n">
        <v>4</v>
      </c>
      <c r="W6062" s="1" t="str">
        <f aca="false">"0"</f>
        <v>0</v>
      </c>
      <c r="X6062" s="1" t="n">
        <v>4</v>
      </c>
      <c r="Y6062" s="1" t="s">
        <v>32</v>
      </c>
    </row>
    <row r="6063" customFormat="false" ht="12.8" hidden="false" customHeight="false" outlineLevel="0" collapsed="false">
      <c r="A6063" s="2" t="s">
        <v>21323</v>
      </c>
      <c r="B6063" s="2" t="s">
        <v>21324</v>
      </c>
      <c r="C6063" s="3" t="s">
        <v>21325</v>
      </c>
      <c r="D6063" s="2" t="s">
        <v>21326</v>
      </c>
      <c r="E6063" s="2" t="s">
        <v>21327</v>
      </c>
      <c r="F6063" s="2" t="s">
        <v>21328</v>
      </c>
      <c r="G6063" s="2" t="s">
        <v>1023</v>
      </c>
      <c r="H6063" s="2"/>
      <c r="I6063" s="2" t="s">
        <v>14690</v>
      </c>
      <c r="J6063" s="2" t="s">
        <v>14696</v>
      </c>
      <c r="K6063" s="2"/>
      <c r="L6063" s="2"/>
      <c r="M6063" s="2"/>
      <c r="N6063" s="2"/>
      <c r="O6063" s="2" t="s">
        <v>33</v>
      </c>
      <c r="P6063" s="2" t="n">
        <v>27</v>
      </c>
      <c r="Q6063" s="2" t="n">
        <v>0.108</v>
      </c>
      <c r="R6063" s="2" t="s">
        <v>34</v>
      </c>
      <c r="S6063" s="2" t="n">
        <v>-0.200913</v>
      </c>
      <c r="T6063" s="2" t="n">
        <v>0</v>
      </c>
      <c r="U6063" s="2" t="s">
        <v>35</v>
      </c>
      <c r="V6063" s="2" t="n">
        <v>10</v>
      </c>
      <c r="W6063" s="2" t="str">
        <f aca="false">"0"</f>
        <v>0</v>
      </c>
      <c r="X6063" s="2" t="n">
        <v>10</v>
      </c>
      <c r="Y6063" s="2" t="s">
        <v>32</v>
      </c>
    </row>
    <row r="6064" customFormat="false" ht="12.8" hidden="false" customHeight="false" outlineLevel="0" collapsed="false">
      <c r="A6064" s="2"/>
      <c r="B6064" s="2"/>
      <c r="C6064" s="4" t="s">
        <v>21326</v>
      </c>
      <c r="D6064" s="2"/>
      <c r="E6064" s="2"/>
      <c r="F6064" s="2"/>
      <c r="G6064" s="2"/>
      <c r="H6064" s="2"/>
      <c r="I6064" s="2"/>
      <c r="J6064" s="2"/>
      <c r="K6064" s="2"/>
      <c r="L6064" s="2"/>
      <c r="M6064" s="2"/>
      <c r="N6064" s="2"/>
      <c r="O6064" s="2"/>
      <c r="P6064" s="2"/>
      <c r="Q6064" s="2"/>
      <c r="R6064" s="2"/>
      <c r="S6064" s="2"/>
      <c r="T6064" s="2"/>
      <c r="U6064" s="2"/>
      <c r="V6064" s="2"/>
      <c r="W6064" s="2"/>
      <c r="X6064" s="2"/>
      <c r="Y6064" s="2"/>
    </row>
    <row r="6065" customFormat="false" ht="12.8" hidden="false" customHeight="false" outlineLevel="0" collapsed="false">
      <c r="A6065" s="1" t="s">
        <v>21329</v>
      </c>
      <c r="B6065" s="1" t="s">
        <v>21330</v>
      </c>
      <c r="C6065" s="3" t="s">
        <v>21331</v>
      </c>
      <c r="D6065" s="1"/>
      <c r="E6065" s="1" t="s">
        <v>21332</v>
      </c>
      <c r="F6065" s="1" t="s">
        <v>21333</v>
      </c>
      <c r="G6065" s="1" t="s">
        <v>1023</v>
      </c>
      <c r="H6065" s="1" t="s">
        <v>14794</v>
      </c>
      <c r="I6065" s="1" t="s">
        <v>14690</v>
      </c>
      <c r="J6065" s="1" t="s">
        <v>14696</v>
      </c>
      <c r="K6065" s="1"/>
      <c r="L6065" s="1"/>
      <c r="M6065" s="1" t="s">
        <v>1083</v>
      </c>
      <c r="N6065" s="1"/>
      <c r="O6065" s="1" t="s">
        <v>33</v>
      </c>
      <c r="P6065" s="1" t="n">
        <v>49</v>
      </c>
      <c r="Q6065" s="1" t="n">
        <v>0.149</v>
      </c>
      <c r="R6065" s="1" t="s">
        <v>1024</v>
      </c>
      <c r="S6065" s="1" t="n">
        <v>6.68679</v>
      </c>
      <c r="T6065" s="1" t="n">
        <v>0</v>
      </c>
      <c r="U6065" s="1" t="s">
        <v>35</v>
      </c>
      <c r="V6065" s="1" t="n">
        <v>4</v>
      </c>
      <c r="W6065" s="1" t="str">
        <f aca="false">"0"</f>
        <v>0</v>
      </c>
      <c r="X6065" s="1" t="n">
        <v>3</v>
      </c>
      <c r="Y6065" s="1" t="s">
        <v>43</v>
      </c>
    </row>
    <row r="6066" customFormat="false" ht="12.8" hidden="false" customHeight="false" outlineLevel="0" collapsed="false">
      <c r="A6066" s="1" t="s">
        <v>21334</v>
      </c>
      <c r="B6066" s="1" t="s">
        <v>21335</v>
      </c>
      <c r="C6066" s="3" t="s">
        <v>21336</v>
      </c>
      <c r="D6066" s="1"/>
      <c r="E6066" s="1" t="s">
        <v>21337</v>
      </c>
      <c r="F6066" s="1" t="s">
        <v>21338</v>
      </c>
      <c r="G6066" s="1" t="s">
        <v>1023</v>
      </c>
      <c r="H6066" s="1"/>
      <c r="I6066" s="1" t="s">
        <v>14690</v>
      </c>
      <c r="J6066" s="1" t="s">
        <v>14696</v>
      </c>
      <c r="K6066" s="1"/>
      <c r="L6066" s="1"/>
      <c r="M6066" s="1"/>
      <c r="N6066" s="1"/>
      <c r="O6066" s="1" t="s">
        <v>33</v>
      </c>
      <c r="P6066" s="1" t="n">
        <v>41</v>
      </c>
      <c r="Q6066" s="1" t="n">
        <v>0.121</v>
      </c>
      <c r="R6066" s="1" t="s">
        <v>1024</v>
      </c>
      <c r="S6066" s="1" t="n">
        <v>4.95289</v>
      </c>
      <c r="T6066" s="1" t="n">
        <v>0</v>
      </c>
      <c r="U6066" s="1" t="s">
        <v>35</v>
      </c>
      <c r="V6066" s="1" t="n">
        <v>4</v>
      </c>
      <c r="W6066" s="1" t="str">
        <f aca="false">"0"</f>
        <v>0</v>
      </c>
      <c r="X6066" s="1" t="n">
        <v>4</v>
      </c>
      <c r="Y6066" s="1" t="s">
        <v>32</v>
      </c>
    </row>
    <row r="6067" customFormat="false" ht="12.8" hidden="false" customHeight="false" outlineLevel="0" collapsed="false">
      <c r="A6067" s="1" t="s">
        <v>21339</v>
      </c>
      <c r="B6067" s="1" t="s">
        <v>21340</v>
      </c>
      <c r="C6067" s="3" t="s">
        <v>21341</v>
      </c>
      <c r="D6067" s="1"/>
      <c r="E6067" s="1" t="s">
        <v>21342</v>
      </c>
      <c r="F6067" s="1" t="s">
        <v>21343</v>
      </c>
      <c r="G6067" s="1" t="s">
        <v>1023</v>
      </c>
      <c r="H6067" s="1"/>
      <c r="I6067" s="1" t="s">
        <v>14690</v>
      </c>
      <c r="J6067" s="1" t="s">
        <v>14696</v>
      </c>
      <c r="K6067" s="1"/>
      <c r="L6067" s="1"/>
      <c r="M6067" s="1"/>
      <c r="N6067" s="1" t="s">
        <v>32</v>
      </c>
      <c r="O6067" s="1" t="s">
        <v>33</v>
      </c>
      <c r="P6067" s="1" t="n">
        <v>63</v>
      </c>
      <c r="Q6067" s="1" t="n">
        <v>0.155</v>
      </c>
      <c r="R6067" s="1" t="s">
        <v>1024</v>
      </c>
      <c r="S6067" s="1" t="n">
        <v>7.37862</v>
      </c>
      <c r="T6067" s="1" t="n">
        <v>0</v>
      </c>
      <c r="U6067" s="1" t="s">
        <v>35</v>
      </c>
      <c r="V6067" s="1" t="n">
        <v>12</v>
      </c>
      <c r="W6067" s="1" t="s">
        <v>324</v>
      </c>
      <c r="X6067" s="1" t="n">
        <v>12</v>
      </c>
      <c r="Y6067" s="1" t="s">
        <v>32</v>
      </c>
    </row>
    <row r="6068" customFormat="false" ht="12.8" hidden="false" customHeight="false" outlineLevel="0" collapsed="false">
      <c r="A6068" s="2" t="s">
        <v>21344</v>
      </c>
      <c r="B6068" s="2" t="s">
        <v>21345</v>
      </c>
      <c r="C6068" s="3" t="s">
        <v>21346</v>
      </c>
      <c r="D6068" s="2" t="s">
        <v>21347</v>
      </c>
      <c r="E6068" s="2" t="s">
        <v>21348</v>
      </c>
      <c r="F6068" s="2" t="s">
        <v>21349</v>
      </c>
      <c r="G6068" s="2" t="s">
        <v>1023</v>
      </c>
      <c r="H6068" s="2"/>
      <c r="I6068" s="2" t="s">
        <v>14690</v>
      </c>
      <c r="J6068" s="2" t="s">
        <v>14696</v>
      </c>
      <c r="K6068" s="2"/>
      <c r="L6068" s="2"/>
      <c r="M6068" s="2"/>
      <c r="N6068" s="2"/>
      <c r="O6068" s="2" t="s">
        <v>33</v>
      </c>
      <c r="P6068" s="2" t="n">
        <v>43</v>
      </c>
      <c r="Q6068" s="2" t="n">
        <v>0.107</v>
      </c>
      <c r="R6068" s="2" t="s">
        <v>1024</v>
      </c>
      <c r="S6068" s="2" t="n">
        <v>1.55234</v>
      </c>
      <c r="T6068" s="2" t="n">
        <v>0</v>
      </c>
      <c r="U6068" s="2" t="s">
        <v>35</v>
      </c>
      <c r="V6068" s="2" t="n">
        <v>12</v>
      </c>
      <c r="W6068" s="2" t="str">
        <f aca="false">"0"</f>
        <v>0</v>
      </c>
      <c r="X6068" s="2" t="n">
        <v>12</v>
      </c>
      <c r="Y6068" s="2" t="s">
        <v>32</v>
      </c>
    </row>
    <row r="6069" customFormat="false" ht="12.8" hidden="false" customHeight="false" outlineLevel="0" collapsed="false">
      <c r="A6069" s="2"/>
      <c r="B6069" s="2"/>
      <c r="C6069" s="4" t="s">
        <v>21347</v>
      </c>
      <c r="D6069" s="2"/>
      <c r="E6069" s="2"/>
      <c r="F6069" s="2"/>
      <c r="G6069" s="2"/>
      <c r="H6069" s="2"/>
      <c r="I6069" s="2"/>
      <c r="J6069" s="2"/>
      <c r="K6069" s="2"/>
      <c r="L6069" s="2"/>
      <c r="M6069" s="2"/>
      <c r="N6069" s="2"/>
      <c r="O6069" s="2"/>
      <c r="P6069" s="2"/>
      <c r="Q6069" s="2"/>
      <c r="R6069" s="2"/>
      <c r="S6069" s="2"/>
      <c r="T6069" s="2"/>
      <c r="U6069" s="2"/>
      <c r="V6069" s="2"/>
      <c r="W6069" s="2"/>
      <c r="X6069" s="2"/>
      <c r="Y6069" s="2"/>
    </row>
    <row r="6070" customFormat="false" ht="12.8" hidden="false" customHeight="false" outlineLevel="0" collapsed="false">
      <c r="A6070" s="2" t="s">
        <v>21350</v>
      </c>
      <c r="B6070" s="2" t="s">
        <v>21351</v>
      </c>
      <c r="C6070" s="3" t="s">
        <v>18848</v>
      </c>
      <c r="D6070" s="2" t="s">
        <v>21352</v>
      </c>
      <c r="E6070" s="2" t="s">
        <v>21353</v>
      </c>
      <c r="F6070" s="2" t="s">
        <v>21354</v>
      </c>
      <c r="G6070" s="2" t="s">
        <v>1023</v>
      </c>
      <c r="H6070" s="2" t="s">
        <v>14772</v>
      </c>
      <c r="I6070" s="2" t="s">
        <v>14690</v>
      </c>
      <c r="J6070" s="2" t="s">
        <v>15230</v>
      </c>
      <c r="K6070" s="2"/>
      <c r="L6070" s="2"/>
      <c r="M6070" s="2"/>
      <c r="N6070" s="2"/>
      <c r="O6070" s="2" t="s">
        <v>33</v>
      </c>
      <c r="P6070" s="2" t="n">
        <v>24</v>
      </c>
      <c r="Q6070" s="2" t="n">
        <v>0.152</v>
      </c>
      <c r="R6070" s="2" t="s">
        <v>1061</v>
      </c>
      <c r="S6070" s="2" t="n">
        <v>2.2847</v>
      </c>
      <c r="T6070" s="2" t="n">
        <v>21</v>
      </c>
      <c r="U6070" s="2" t="s">
        <v>35</v>
      </c>
      <c r="V6070" s="2" t="n">
        <v>2</v>
      </c>
      <c r="W6070" s="2" t="s">
        <v>324</v>
      </c>
      <c r="X6070" s="2" t="n">
        <v>1</v>
      </c>
      <c r="Y6070" s="2" t="s">
        <v>32</v>
      </c>
    </row>
    <row r="6071" customFormat="false" ht="12.8" hidden="false" customHeight="false" outlineLevel="0" collapsed="false">
      <c r="A6071" s="2"/>
      <c r="B6071" s="2"/>
      <c r="C6071" s="4" t="s">
        <v>21352</v>
      </c>
      <c r="D6071" s="2"/>
      <c r="E6071" s="2"/>
      <c r="F6071" s="2"/>
      <c r="G6071" s="2"/>
      <c r="H6071" s="2"/>
      <c r="I6071" s="2"/>
      <c r="J6071" s="2"/>
      <c r="K6071" s="2"/>
      <c r="L6071" s="2"/>
      <c r="M6071" s="2"/>
      <c r="N6071" s="2"/>
      <c r="O6071" s="2"/>
      <c r="P6071" s="2"/>
      <c r="Q6071" s="2"/>
      <c r="R6071" s="2"/>
      <c r="S6071" s="2"/>
      <c r="T6071" s="2"/>
      <c r="U6071" s="2"/>
      <c r="V6071" s="2"/>
      <c r="W6071" s="2"/>
      <c r="X6071" s="2"/>
      <c r="Y6071" s="2"/>
    </row>
    <row r="6072" customFormat="false" ht="12.8" hidden="false" customHeight="false" outlineLevel="0" collapsed="false">
      <c r="A6072" s="1" t="s">
        <v>21355</v>
      </c>
      <c r="B6072" s="1" t="s">
        <v>21356</v>
      </c>
      <c r="C6072" s="3" t="s">
        <v>21357</v>
      </c>
      <c r="D6072" s="1"/>
      <c r="E6072" s="1" t="s">
        <v>21358</v>
      </c>
      <c r="F6072" s="1" t="s">
        <v>21359</v>
      </c>
      <c r="G6072" s="1" t="s">
        <v>1023</v>
      </c>
      <c r="H6072" s="1"/>
      <c r="I6072" s="1" t="s">
        <v>14690</v>
      </c>
      <c r="J6072" s="1" t="s">
        <v>14696</v>
      </c>
      <c r="K6072" s="1"/>
      <c r="L6072" s="1"/>
      <c r="M6072" s="1" t="s">
        <v>890</v>
      </c>
      <c r="N6072" s="1"/>
      <c r="O6072" s="1" t="s">
        <v>33</v>
      </c>
      <c r="P6072" s="1" t="n">
        <v>35</v>
      </c>
      <c r="Q6072" s="1" t="n">
        <v>0.114</v>
      </c>
      <c r="R6072" s="1" t="s">
        <v>1024</v>
      </c>
      <c r="S6072" s="1" t="n">
        <v>9.05171</v>
      </c>
      <c r="T6072" s="1" t="n">
        <v>0</v>
      </c>
      <c r="U6072" s="1" t="s">
        <v>35</v>
      </c>
      <c r="V6072" s="1" t="n">
        <v>1</v>
      </c>
      <c r="W6072" s="1" t="str">
        <f aca="false">"0"</f>
        <v>0</v>
      </c>
      <c r="X6072" s="1" t="n">
        <v>1</v>
      </c>
      <c r="Y6072" s="1" t="s">
        <v>43</v>
      </c>
    </row>
    <row r="6073" customFormat="false" ht="12.8" hidden="false" customHeight="false" outlineLevel="0" collapsed="false">
      <c r="A6073" s="1" t="s">
        <v>21360</v>
      </c>
      <c r="B6073" s="1" t="s">
        <v>21361</v>
      </c>
      <c r="C6073" s="3" t="s">
        <v>21362</v>
      </c>
      <c r="D6073" s="1"/>
      <c r="E6073" s="1" t="s">
        <v>21363</v>
      </c>
      <c r="F6073" s="1" t="s">
        <v>14761</v>
      </c>
      <c r="G6073" s="1" t="s">
        <v>1023</v>
      </c>
      <c r="H6073" s="1"/>
      <c r="I6073" s="1" t="s">
        <v>14690</v>
      </c>
      <c r="J6073" s="1" t="s">
        <v>14696</v>
      </c>
      <c r="K6073" s="1"/>
      <c r="L6073" s="1"/>
      <c r="M6073" s="1"/>
      <c r="N6073" s="1"/>
      <c r="O6073" s="1" t="s">
        <v>33</v>
      </c>
      <c r="P6073" s="1" t="n">
        <v>32</v>
      </c>
      <c r="Q6073" s="1" t="n">
        <v>0.226</v>
      </c>
      <c r="R6073" s="1" t="s">
        <v>1024</v>
      </c>
      <c r="S6073" s="1" t="n">
        <v>4.79039</v>
      </c>
      <c r="T6073" s="1" t="n">
        <v>0</v>
      </c>
      <c r="U6073" s="1" t="s">
        <v>35</v>
      </c>
      <c r="V6073" s="1" t="n">
        <v>10</v>
      </c>
      <c r="W6073" s="1" t="s">
        <v>324</v>
      </c>
      <c r="X6073" s="1" t="n">
        <v>9</v>
      </c>
      <c r="Y6073" s="1" t="s">
        <v>32</v>
      </c>
    </row>
    <row r="6074" customFormat="false" ht="12.8" hidden="false" customHeight="false" outlineLevel="0" collapsed="false">
      <c r="A6074" s="1" t="s">
        <v>21364</v>
      </c>
      <c r="B6074" s="1" t="s">
        <v>21365</v>
      </c>
      <c r="C6074" s="3" t="s">
        <v>21366</v>
      </c>
      <c r="D6074" s="1"/>
      <c r="E6074" s="1" t="s">
        <v>21367</v>
      </c>
      <c r="F6074" s="1" t="s">
        <v>14761</v>
      </c>
      <c r="G6074" s="1" t="s">
        <v>1023</v>
      </c>
      <c r="H6074" s="1"/>
      <c r="I6074" s="1" t="s">
        <v>14690</v>
      </c>
      <c r="J6074" s="1" t="s">
        <v>14696</v>
      </c>
      <c r="K6074" s="1"/>
      <c r="L6074" s="1"/>
      <c r="M6074" s="1"/>
      <c r="N6074" s="1"/>
      <c r="O6074" s="1" t="s">
        <v>33</v>
      </c>
      <c r="P6074" s="1" t="n">
        <v>32</v>
      </c>
      <c r="Q6074" s="1" t="n">
        <v>0.145</v>
      </c>
      <c r="R6074" s="1" t="s">
        <v>34</v>
      </c>
      <c r="S6074" s="1" t="n">
        <v>-0.200913</v>
      </c>
      <c r="T6074" s="1" t="n">
        <v>0</v>
      </c>
      <c r="U6074" s="1" t="s">
        <v>35</v>
      </c>
      <c r="V6074" s="1" t="n">
        <v>7</v>
      </c>
      <c r="W6074" s="1" t="str">
        <f aca="false">"0"</f>
        <v>0</v>
      </c>
      <c r="X6074" s="1" t="n">
        <v>7</v>
      </c>
      <c r="Y6074" s="1" t="s">
        <v>32</v>
      </c>
    </row>
    <row r="6075" customFormat="false" ht="12.8" hidden="false" customHeight="false" outlineLevel="0" collapsed="false">
      <c r="A6075" s="2" t="s">
        <v>21368</v>
      </c>
      <c r="B6075" s="2" t="s">
        <v>21369</v>
      </c>
      <c r="C6075" s="3" t="s">
        <v>21370</v>
      </c>
      <c r="D6075" s="2" t="s">
        <v>21371</v>
      </c>
      <c r="E6075" s="2" t="s">
        <v>21372</v>
      </c>
      <c r="F6075" s="2" t="s">
        <v>21373</v>
      </c>
      <c r="G6075" s="2" t="s">
        <v>1023</v>
      </c>
      <c r="H6075" s="2"/>
      <c r="I6075" s="2" t="s">
        <v>14690</v>
      </c>
      <c r="J6075" s="2" t="s">
        <v>14696</v>
      </c>
      <c r="K6075" s="2"/>
      <c r="L6075" s="2"/>
      <c r="M6075" s="2"/>
      <c r="N6075" s="2" t="s">
        <v>32</v>
      </c>
      <c r="O6075" s="2" t="s">
        <v>33</v>
      </c>
      <c r="P6075" s="2" t="n">
        <v>18</v>
      </c>
      <c r="Q6075" s="2" t="n">
        <v>0.11</v>
      </c>
      <c r="R6075" s="2" t="s">
        <v>1024</v>
      </c>
      <c r="S6075" s="2" t="n">
        <v>1.35378</v>
      </c>
      <c r="T6075" s="2" t="n">
        <v>0</v>
      </c>
      <c r="U6075" s="2" t="s">
        <v>35</v>
      </c>
      <c r="V6075" s="2" t="n">
        <v>1</v>
      </c>
      <c r="W6075" s="2" t="s">
        <v>324</v>
      </c>
      <c r="X6075" s="2" t="n">
        <v>0</v>
      </c>
      <c r="Y6075" s="2" t="s">
        <v>32</v>
      </c>
    </row>
    <row r="6076" customFormat="false" ht="12.8" hidden="false" customHeight="false" outlineLevel="0" collapsed="false">
      <c r="A6076" s="2"/>
      <c r="B6076" s="2"/>
      <c r="C6076" s="4" t="s">
        <v>21371</v>
      </c>
      <c r="D6076" s="2"/>
      <c r="E6076" s="2"/>
      <c r="F6076" s="2"/>
      <c r="G6076" s="2"/>
      <c r="H6076" s="2"/>
      <c r="I6076" s="2"/>
      <c r="J6076" s="2"/>
      <c r="K6076" s="2"/>
      <c r="L6076" s="2"/>
      <c r="M6076" s="2"/>
      <c r="N6076" s="2"/>
      <c r="O6076" s="2"/>
      <c r="P6076" s="2"/>
      <c r="Q6076" s="2"/>
      <c r="R6076" s="2"/>
      <c r="S6076" s="2"/>
      <c r="T6076" s="2"/>
      <c r="U6076" s="2"/>
      <c r="V6076" s="2"/>
      <c r="W6076" s="2"/>
      <c r="X6076" s="2"/>
      <c r="Y6076" s="2"/>
    </row>
    <row r="6077" customFormat="false" ht="12.8" hidden="false" customHeight="false" outlineLevel="0" collapsed="false">
      <c r="A6077" s="1" t="s">
        <v>21374</v>
      </c>
      <c r="B6077" s="1" t="s">
        <v>21375</v>
      </c>
      <c r="C6077" s="1"/>
      <c r="D6077" s="1"/>
      <c r="E6077" s="1" t="s">
        <v>21376</v>
      </c>
      <c r="F6077" s="1" t="s">
        <v>58</v>
      </c>
      <c r="G6077" s="1" t="s">
        <v>1023</v>
      </c>
      <c r="H6077" s="1"/>
      <c r="I6077" s="1" t="s">
        <v>14690</v>
      </c>
      <c r="J6077" s="1" t="s">
        <v>14696</v>
      </c>
      <c r="K6077" s="1"/>
      <c r="L6077" s="1"/>
      <c r="M6077" s="1"/>
      <c r="N6077" s="1"/>
      <c r="O6077" s="1" t="s">
        <v>33</v>
      </c>
      <c r="P6077" s="1" t="n">
        <v>23</v>
      </c>
      <c r="Q6077" s="1" t="n">
        <v>0.199</v>
      </c>
      <c r="R6077" s="1" t="s">
        <v>1024</v>
      </c>
      <c r="S6077" s="1" t="n">
        <v>16.6483</v>
      </c>
      <c r="T6077" s="1" t="n">
        <v>0</v>
      </c>
      <c r="U6077" s="1" t="s">
        <v>35</v>
      </c>
      <c r="V6077" s="1" t="n">
        <v>3</v>
      </c>
      <c r="W6077" s="1" t="str">
        <f aca="false">"0"</f>
        <v>0</v>
      </c>
      <c r="X6077" s="1" t="n">
        <v>3</v>
      </c>
      <c r="Y6077" s="1" t="s">
        <v>32</v>
      </c>
    </row>
    <row r="6078" customFormat="false" ht="12.8" hidden="false" customHeight="false" outlineLevel="0" collapsed="false">
      <c r="A6078" s="1" t="s">
        <v>21377</v>
      </c>
      <c r="B6078" s="1" t="s">
        <v>21378</v>
      </c>
      <c r="C6078" s="3" t="s">
        <v>21379</v>
      </c>
      <c r="D6078" s="1"/>
      <c r="E6078" s="1" t="s">
        <v>21380</v>
      </c>
      <c r="F6078" s="1" t="s">
        <v>15718</v>
      </c>
      <c r="G6078" s="1" t="s">
        <v>1023</v>
      </c>
      <c r="H6078" s="1"/>
      <c r="I6078" s="1" t="s">
        <v>14690</v>
      </c>
      <c r="J6078" s="1" t="s">
        <v>14696</v>
      </c>
      <c r="K6078" s="1"/>
      <c r="L6078" s="1"/>
      <c r="M6078" s="1"/>
      <c r="N6078" s="1"/>
      <c r="O6078" s="1" t="s">
        <v>33</v>
      </c>
      <c r="P6078" s="1" t="n">
        <v>66</v>
      </c>
      <c r="Q6078" s="1" t="n">
        <v>0.222</v>
      </c>
      <c r="R6078" s="1" t="s">
        <v>1024</v>
      </c>
      <c r="S6078" s="1" t="n">
        <v>20.3109</v>
      </c>
      <c r="T6078" s="1" t="n">
        <v>0</v>
      </c>
      <c r="U6078" s="1" t="s">
        <v>35</v>
      </c>
      <c r="V6078" s="1" t="n">
        <v>12</v>
      </c>
      <c r="W6078" s="1" t="str">
        <f aca="false">"0"</f>
        <v>0</v>
      </c>
      <c r="X6078" s="1" t="n">
        <v>12</v>
      </c>
      <c r="Y6078" s="1" t="s">
        <v>32</v>
      </c>
    </row>
    <row r="6079" customFormat="false" ht="12.8" hidden="false" customHeight="false" outlineLevel="0" collapsed="false">
      <c r="A6079" s="1" t="s">
        <v>21381</v>
      </c>
      <c r="B6079" s="1" t="s">
        <v>21382</v>
      </c>
      <c r="C6079" s="3" t="s">
        <v>21383</v>
      </c>
      <c r="D6079" s="1"/>
      <c r="E6079" s="1" t="s">
        <v>21384</v>
      </c>
      <c r="F6079" s="1" t="s">
        <v>21385</v>
      </c>
      <c r="G6079" s="1" t="s">
        <v>1023</v>
      </c>
      <c r="H6079" s="1"/>
      <c r="I6079" s="1" t="s">
        <v>14690</v>
      </c>
      <c r="J6079" s="1" t="s">
        <v>14696</v>
      </c>
      <c r="K6079" s="1"/>
      <c r="L6079" s="1"/>
      <c r="M6079" s="1"/>
      <c r="N6079" s="1"/>
      <c r="O6079" s="1" t="s">
        <v>33</v>
      </c>
      <c r="P6079" s="1" t="n">
        <v>50</v>
      </c>
      <c r="Q6079" s="1" t="n">
        <v>0.162</v>
      </c>
      <c r="R6079" s="1" t="s">
        <v>34</v>
      </c>
      <c r="S6079" s="1" t="n">
        <v>-0.200913</v>
      </c>
      <c r="T6079" s="1" t="n">
        <v>0</v>
      </c>
      <c r="U6079" s="1" t="s">
        <v>35</v>
      </c>
      <c r="V6079" s="1" t="n">
        <v>8</v>
      </c>
      <c r="W6079" s="1" t="str">
        <f aca="false">"0"</f>
        <v>0</v>
      </c>
      <c r="X6079" s="1" t="n">
        <v>8</v>
      </c>
      <c r="Y6079" s="1" t="s">
        <v>32</v>
      </c>
    </row>
    <row r="6080" customFormat="false" ht="12.8" hidden="false" customHeight="false" outlineLevel="0" collapsed="false">
      <c r="A6080" s="1" t="s">
        <v>21386</v>
      </c>
      <c r="B6080" s="1" t="s">
        <v>21387</v>
      </c>
      <c r="C6080" s="3" t="s">
        <v>21388</v>
      </c>
      <c r="D6080" s="1"/>
      <c r="E6080" s="1" t="s">
        <v>21389</v>
      </c>
      <c r="F6080" s="1" t="s">
        <v>21390</v>
      </c>
      <c r="G6080" s="1" t="s">
        <v>1023</v>
      </c>
      <c r="H6080" s="1"/>
      <c r="I6080" s="1" t="s">
        <v>14690</v>
      </c>
      <c r="J6080" s="1" t="s">
        <v>14696</v>
      </c>
      <c r="K6080" s="1"/>
      <c r="L6080" s="1"/>
      <c r="M6080" s="1"/>
      <c r="N6080" s="1"/>
      <c r="O6080" s="1" t="s">
        <v>33</v>
      </c>
      <c r="P6080" s="1" t="n">
        <v>29</v>
      </c>
      <c r="Q6080" s="1" t="n">
        <v>0.107</v>
      </c>
      <c r="R6080" s="1" t="s">
        <v>1024</v>
      </c>
      <c r="S6080" s="1" t="n">
        <v>4.87385</v>
      </c>
      <c r="T6080" s="1" t="n">
        <v>0</v>
      </c>
      <c r="U6080" s="1" t="s">
        <v>35</v>
      </c>
      <c r="V6080" s="1" t="n">
        <v>10</v>
      </c>
      <c r="W6080" s="1" t="str">
        <f aca="false">"0"</f>
        <v>0</v>
      </c>
      <c r="X6080" s="1" t="n">
        <v>11</v>
      </c>
      <c r="Y6080" s="1" t="s">
        <v>32</v>
      </c>
    </row>
    <row r="6081" customFormat="false" ht="12.8" hidden="false" customHeight="false" outlineLevel="0" collapsed="false">
      <c r="A6081" s="1" t="s">
        <v>21391</v>
      </c>
      <c r="B6081" s="1" t="s">
        <v>21392</v>
      </c>
      <c r="C6081" s="3" t="s">
        <v>21393</v>
      </c>
      <c r="D6081" s="1"/>
      <c r="E6081" s="1" t="s">
        <v>21394</v>
      </c>
      <c r="F6081" s="1" t="s">
        <v>21395</v>
      </c>
      <c r="G6081" s="1" t="s">
        <v>1023</v>
      </c>
      <c r="H6081" s="1"/>
      <c r="I6081" s="1" t="s">
        <v>14690</v>
      </c>
      <c r="J6081" s="1" t="s">
        <v>14696</v>
      </c>
      <c r="K6081" s="1"/>
      <c r="L6081" s="1"/>
      <c r="M6081" s="1"/>
      <c r="N6081" s="1"/>
      <c r="O6081" s="1" t="s">
        <v>33</v>
      </c>
      <c r="P6081" s="1" t="n">
        <v>26</v>
      </c>
      <c r="Q6081" s="1" t="n">
        <v>0.134</v>
      </c>
      <c r="R6081" s="1" t="s">
        <v>1024</v>
      </c>
      <c r="S6081" s="1" t="n">
        <v>5.87955</v>
      </c>
      <c r="T6081" s="1" t="n">
        <v>0</v>
      </c>
      <c r="U6081" s="1" t="s">
        <v>35</v>
      </c>
      <c r="V6081" s="1" t="n">
        <v>12</v>
      </c>
      <c r="W6081" s="1" t="str">
        <f aca="false">"0"</f>
        <v>0</v>
      </c>
      <c r="X6081" s="1" t="n">
        <v>12</v>
      </c>
      <c r="Y6081" s="1" t="s">
        <v>32</v>
      </c>
    </row>
    <row r="6082" customFormat="false" ht="12.8" hidden="false" customHeight="false" outlineLevel="0" collapsed="false">
      <c r="A6082" s="1" t="s">
        <v>21396</v>
      </c>
      <c r="B6082" s="1" t="s">
        <v>21397</v>
      </c>
      <c r="C6082" s="3" t="s">
        <v>21398</v>
      </c>
      <c r="D6082" s="1"/>
      <c r="E6082" s="1" t="s">
        <v>21399</v>
      </c>
      <c r="F6082" s="1" t="s">
        <v>14951</v>
      </c>
      <c r="G6082" s="1" t="s">
        <v>1023</v>
      </c>
      <c r="H6082" s="1"/>
      <c r="I6082" s="1" t="s">
        <v>14690</v>
      </c>
      <c r="J6082" s="1" t="s">
        <v>14696</v>
      </c>
      <c r="K6082" s="1"/>
      <c r="L6082" s="1"/>
      <c r="M6082" s="1"/>
      <c r="N6082" s="1"/>
      <c r="O6082" s="1" t="s">
        <v>33</v>
      </c>
      <c r="P6082" s="1" t="n">
        <v>49</v>
      </c>
      <c r="Q6082" s="1" t="n">
        <v>0.172</v>
      </c>
      <c r="R6082" s="1" t="s">
        <v>1024</v>
      </c>
      <c r="S6082" s="1" t="n">
        <v>11.6864</v>
      </c>
      <c r="T6082" s="1" t="n">
        <v>0</v>
      </c>
      <c r="U6082" s="1" t="s">
        <v>35</v>
      </c>
      <c r="V6082" s="1" t="n">
        <v>4</v>
      </c>
      <c r="W6082" s="1" t="str">
        <f aca="false">"0"</f>
        <v>0</v>
      </c>
      <c r="X6082" s="1" t="n">
        <v>4</v>
      </c>
      <c r="Y6082" s="1" t="s">
        <v>32</v>
      </c>
    </row>
    <row r="6083" customFormat="false" ht="12.8" hidden="false" customHeight="false" outlineLevel="0" collapsed="false">
      <c r="A6083" s="1" t="s">
        <v>21400</v>
      </c>
      <c r="B6083" s="1" t="s">
        <v>21401</v>
      </c>
      <c r="C6083" s="3" t="s">
        <v>21402</v>
      </c>
      <c r="D6083" s="1"/>
      <c r="E6083" s="1" t="s">
        <v>21403</v>
      </c>
      <c r="F6083" s="1" t="s">
        <v>21404</v>
      </c>
      <c r="G6083" s="1" t="s">
        <v>1023</v>
      </c>
      <c r="H6083" s="1"/>
      <c r="I6083" s="1" t="s">
        <v>14690</v>
      </c>
      <c r="J6083" s="1" t="s">
        <v>14696</v>
      </c>
      <c r="K6083" s="1"/>
      <c r="L6083" s="1"/>
      <c r="M6083" s="1"/>
      <c r="N6083" s="1" t="s">
        <v>32</v>
      </c>
      <c r="O6083" s="1" t="s">
        <v>324</v>
      </c>
      <c r="P6083" s="1" t="n">
        <v>34</v>
      </c>
      <c r="Q6083" s="1" t="n">
        <v>0.323</v>
      </c>
      <c r="R6083" s="1" t="s">
        <v>3647</v>
      </c>
      <c r="S6083" s="1" t="n">
        <v>9.75259</v>
      </c>
      <c r="T6083" s="1" t="n">
        <v>26</v>
      </c>
      <c r="U6083" s="1" t="s">
        <v>19629</v>
      </c>
      <c r="V6083" s="1" t="n">
        <v>12</v>
      </c>
      <c r="W6083" s="1" t="s">
        <v>324</v>
      </c>
      <c r="X6083" s="1" t="n">
        <v>11</v>
      </c>
      <c r="Y6083" s="1" t="s">
        <v>32</v>
      </c>
    </row>
    <row r="6084" customFormat="false" ht="12.8" hidden="false" customHeight="false" outlineLevel="0" collapsed="false">
      <c r="A6084" s="1" t="s">
        <v>21405</v>
      </c>
      <c r="B6084" s="1" t="s">
        <v>21406</v>
      </c>
      <c r="C6084" s="3" t="s">
        <v>21407</v>
      </c>
      <c r="D6084" s="1"/>
      <c r="E6084" s="1" t="s">
        <v>21408</v>
      </c>
      <c r="F6084" s="1" t="s">
        <v>18321</v>
      </c>
      <c r="G6084" s="1" t="s">
        <v>1023</v>
      </c>
      <c r="H6084" s="1"/>
      <c r="I6084" s="1" t="s">
        <v>14690</v>
      </c>
      <c r="J6084" s="1" t="s">
        <v>14696</v>
      </c>
      <c r="K6084" s="1"/>
      <c r="L6084" s="1"/>
      <c r="M6084" s="1"/>
      <c r="N6084" s="1"/>
      <c r="O6084" s="1" t="s">
        <v>33</v>
      </c>
      <c r="P6084" s="1" t="n">
        <v>55</v>
      </c>
      <c r="Q6084" s="1" t="n">
        <v>0.156</v>
      </c>
      <c r="R6084" s="1" t="s">
        <v>1024</v>
      </c>
      <c r="S6084" s="1" t="n">
        <v>4.86972</v>
      </c>
      <c r="T6084" s="1" t="n">
        <v>0</v>
      </c>
      <c r="U6084" s="1" t="s">
        <v>35</v>
      </c>
      <c r="V6084" s="1" t="n">
        <v>11</v>
      </c>
      <c r="W6084" s="1" t="str">
        <f aca="false">"0"</f>
        <v>0</v>
      </c>
      <c r="X6084" s="1" t="n">
        <v>12</v>
      </c>
      <c r="Y6084" s="1" t="s">
        <v>32</v>
      </c>
    </row>
    <row r="6085" customFormat="false" ht="12.8" hidden="false" customHeight="false" outlineLevel="0" collapsed="false">
      <c r="A6085" s="1" t="s">
        <v>21409</v>
      </c>
      <c r="B6085" s="1" t="s">
        <v>21410</v>
      </c>
      <c r="C6085" s="3" t="s">
        <v>21411</v>
      </c>
      <c r="D6085" s="1"/>
      <c r="E6085" s="1" t="s">
        <v>21412</v>
      </c>
      <c r="F6085" s="1" t="s">
        <v>14761</v>
      </c>
      <c r="G6085" s="1" t="s">
        <v>1023</v>
      </c>
      <c r="H6085" s="1"/>
      <c r="I6085" s="1" t="s">
        <v>14690</v>
      </c>
      <c r="J6085" s="1" t="s">
        <v>14696</v>
      </c>
      <c r="K6085" s="1"/>
      <c r="L6085" s="1"/>
      <c r="M6085" s="1"/>
      <c r="N6085" s="1" t="s">
        <v>32</v>
      </c>
      <c r="O6085" s="1" t="s">
        <v>33</v>
      </c>
      <c r="P6085" s="1" t="n">
        <v>51</v>
      </c>
      <c r="Q6085" s="1" t="n">
        <v>0.106</v>
      </c>
      <c r="R6085" s="1" t="s">
        <v>34</v>
      </c>
      <c r="S6085" s="1" t="n">
        <v>-0.200913</v>
      </c>
      <c r="T6085" s="1" t="n">
        <v>0</v>
      </c>
      <c r="U6085" s="1" t="s">
        <v>35</v>
      </c>
      <c r="V6085" s="1" t="n">
        <v>2</v>
      </c>
      <c r="W6085" s="1" t="str">
        <f aca="false">"0"</f>
        <v>0</v>
      </c>
      <c r="X6085" s="1" t="n">
        <v>2</v>
      </c>
      <c r="Y6085" s="1" t="s">
        <v>32</v>
      </c>
    </row>
    <row r="6086" customFormat="false" ht="12.8" hidden="false" customHeight="false" outlineLevel="0" collapsed="false">
      <c r="A6086" s="1" t="s">
        <v>21413</v>
      </c>
      <c r="B6086" s="1" t="s">
        <v>21414</v>
      </c>
      <c r="C6086" s="3" t="s">
        <v>21415</v>
      </c>
      <c r="D6086" s="1"/>
      <c r="E6086" s="1" t="s">
        <v>21416</v>
      </c>
      <c r="F6086" s="1" t="s">
        <v>21417</v>
      </c>
      <c r="G6086" s="1" t="s">
        <v>1023</v>
      </c>
      <c r="H6086" s="1"/>
      <c r="I6086" s="1" t="s">
        <v>14690</v>
      </c>
      <c r="J6086" s="1" t="s">
        <v>14696</v>
      </c>
      <c r="K6086" s="1"/>
      <c r="L6086" s="1"/>
      <c r="M6086" s="1"/>
      <c r="N6086" s="1" t="s">
        <v>32</v>
      </c>
      <c r="O6086" s="1" t="s">
        <v>33</v>
      </c>
      <c r="P6086" s="1" t="n">
        <v>32</v>
      </c>
      <c r="Q6086" s="1" t="n">
        <v>0.21</v>
      </c>
      <c r="R6086" s="1" t="s">
        <v>34</v>
      </c>
      <c r="S6086" s="1" t="n">
        <v>-0.200913</v>
      </c>
      <c r="T6086" s="1" t="n">
        <v>0</v>
      </c>
      <c r="U6086" s="1" t="s">
        <v>35</v>
      </c>
      <c r="V6086" s="1" t="n">
        <v>2</v>
      </c>
      <c r="W6086" s="1" t="s">
        <v>324</v>
      </c>
      <c r="X6086" s="1" t="n">
        <v>1</v>
      </c>
      <c r="Y6086" s="1" t="s">
        <v>32</v>
      </c>
    </row>
    <row r="6087" customFormat="false" ht="12.8" hidden="false" customHeight="false" outlineLevel="0" collapsed="false">
      <c r="A6087" s="1" t="s">
        <v>21418</v>
      </c>
      <c r="B6087" s="1" t="s">
        <v>21419</v>
      </c>
      <c r="C6087" s="3" t="s">
        <v>21420</v>
      </c>
      <c r="D6087" s="1"/>
      <c r="E6087" s="1" t="s">
        <v>21421</v>
      </c>
      <c r="F6087" s="1" t="s">
        <v>21422</v>
      </c>
      <c r="G6087" s="1" t="s">
        <v>1023</v>
      </c>
      <c r="H6087" s="1"/>
      <c r="I6087" s="1" t="s">
        <v>14690</v>
      </c>
      <c r="J6087" s="1" t="s">
        <v>14696</v>
      </c>
      <c r="K6087" s="1"/>
      <c r="L6087" s="1"/>
      <c r="M6087" s="1"/>
      <c r="N6087" s="1"/>
      <c r="O6087" s="1" t="s">
        <v>324</v>
      </c>
      <c r="P6087" s="1" t="n">
        <v>23</v>
      </c>
      <c r="Q6087" s="1" t="n">
        <v>0.645</v>
      </c>
      <c r="R6087" s="1" t="s">
        <v>1061</v>
      </c>
      <c r="S6087" s="1" t="n">
        <v>12.8449</v>
      </c>
      <c r="T6087" s="1" t="n">
        <v>22</v>
      </c>
      <c r="U6087" s="1" t="s">
        <v>35</v>
      </c>
      <c r="V6087" s="1" t="n">
        <v>12</v>
      </c>
      <c r="W6087" s="1" t="s">
        <v>324</v>
      </c>
      <c r="X6087" s="1" t="n">
        <v>11</v>
      </c>
      <c r="Y6087" s="1" t="s">
        <v>32</v>
      </c>
    </row>
    <row r="6088" customFormat="false" ht="12.8" hidden="false" customHeight="false" outlineLevel="0" collapsed="false">
      <c r="A6088" s="1" t="s">
        <v>21423</v>
      </c>
      <c r="B6088" s="1" t="s">
        <v>21424</v>
      </c>
      <c r="C6088" s="3" t="s">
        <v>21425</v>
      </c>
      <c r="D6088" s="1"/>
      <c r="E6088" s="1" t="s">
        <v>21426</v>
      </c>
      <c r="F6088" s="1" t="s">
        <v>21427</v>
      </c>
      <c r="G6088" s="1" t="s">
        <v>1023</v>
      </c>
      <c r="H6088" s="1"/>
      <c r="I6088" s="1" t="s">
        <v>14690</v>
      </c>
      <c r="J6088" s="1" t="s">
        <v>14696</v>
      </c>
      <c r="K6088" s="1"/>
      <c r="L6088" s="1"/>
      <c r="M6088" s="1"/>
      <c r="N6088" s="1" t="s">
        <v>32</v>
      </c>
      <c r="O6088" s="1" t="s">
        <v>33</v>
      </c>
      <c r="P6088" s="1" t="n">
        <v>38</v>
      </c>
      <c r="Q6088" s="1" t="n">
        <v>0.136</v>
      </c>
      <c r="R6088" s="1" t="s">
        <v>1061</v>
      </c>
      <c r="S6088" s="1" t="n">
        <v>4.10371</v>
      </c>
      <c r="T6088" s="1" t="n">
        <v>37</v>
      </c>
      <c r="U6088" s="1" t="s">
        <v>35</v>
      </c>
      <c r="V6088" s="1" t="n">
        <v>5</v>
      </c>
      <c r="W6088" s="1" t="s">
        <v>324</v>
      </c>
      <c r="X6088" s="1" t="n">
        <v>4</v>
      </c>
      <c r="Y6088" s="1" t="s">
        <v>32</v>
      </c>
    </row>
    <row r="6089" customFormat="false" ht="12.8" hidden="false" customHeight="false" outlineLevel="0" collapsed="false">
      <c r="A6089" s="1" t="s">
        <v>21428</v>
      </c>
      <c r="B6089" s="1" t="s">
        <v>21429</v>
      </c>
      <c r="C6089" s="3" t="s">
        <v>21430</v>
      </c>
      <c r="D6089" s="1"/>
      <c r="E6089" s="1" t="s">
        <v>21431</v>
      </c>
      <c r="F6089" s="1" t="s">
        <v>21427</v>
      </c>
      <c r="G6089" s="1" t="s">
        <v>1023</v>
      </c>
      <c r="H6089" s="1"/>
      <c r="I6089" s="1" t="s">
        <v>14690</v>
      </c>
      <c r="J6089" s="1" t="s">
        <v>14696</v>
      </c>
      <c r="K6089" s="1"/>
      <c r="L6089" s="1"/>
      <c r="M6089" s="1"/>
      <c r="N6089" s="1" t="s">
        <v>32</v>
      </c>
      <c r="O6089" s="1" t="s">
        <v>33</v>
      </c>
      <c r="P6089" s="1" t="n">
        <v>41</v>
      </c>
      <c r="Q6089" s="1" t="n">
        <v>0.117</v>
      </c>
      <c r="R6089" s="1" t="s">
        <v>1024</v>
      </c>
      <c r="S6089" s="1" t="n">
        <v>10.5535</v>
      </c>
      <c r="T6089" s="1" t="n">
        <v>0</v>
      </c>
      <c r="U6089" s="1" t="s">
        <v>35</v>
      </c>
      <c r="V6089" s="1" t="n">
        <v>6</v>
      </c>
      <c r="W6089" s="1" t="s">
        <v>324</v>
      </c>
      <c r="X6089" s="1" t="n">
        <v>5</v>
      </c>
      <c r="Y6089" s="1" t="s">
        <v>32</v>
      </c>
    </row>
    <row r="6090" customFormat="false" ht="12.8" hidden="false" customHeight="false" outlineLevel="0" collapsed="false">
      <c r="A6090" s="1" t="s">
        <v>21432</v>
      </c>
      <c r="B6090" s="1" t="s">
        <v>21433</v>
      </c>
      <c r="C6090" s="3" t="s">
        <v>21434</v>
      </c>
      <c r="D6090" s="1"/>
      <c r="E6090" s="1" t="s">
        <v>21435</v>
      </c>
      <c r="F6090" s="1" t="s">
        <v>21436</v>
      </c>
      <c r="G6090" s="1" t="s">
        <v>1023</v>
      </c>
      <c r="H6090" s="1" t="s">
        <v>14858</v>
      </c>
      <c r="I6090" s="1" t="s">
        <v>14690</v>
      </c>
      <c r="J6090" s="1" t="s">
        <v>14696</v>
      </c>
      <c r="K6090" s="1"/>
      <c r="L6090" s="1"/>
      <c r="M6090" s="1"/>
      <c r="N6090" s="1" t="s">
        <v>32</v>
      </c>
      <c r="O6090" s="1" t="s">
        <v>33</v>
      </c>
      <c r="P6090" s="1" t="n">
        <v>54</v>
      </c>
      <c r="Q6090" s="1" t="n">
        <v>0.107</v>
      </c>
      <c r="R6090" s="1" t="s">
        <v>1024</v>
      </c>
      <c r="S6090" s="1" t="n">
        <v>0.537733</v>
      </c>
      <c r="T6090" s="1" t="n">
        <v>0</v>
      </c>
      <c r="U6090" s="1" t="s">
        <v>35</v>
      </c>
      <c r="V6090" s="1" t="n">
        <v>9</v>
      </c>
      <c r="W6090" s="1" t="str">
        <f aca="false">"0"</f>
        <v>0</v>
      </c>
      <c r="X6090" s="1" t="n">
        <v>11</v>
      </c>
      <c r="Y6090" s="1" t="s">
        <v>32</v>
      </c>
    </row>
    <row r="6091" customFormat="false" ht="12.8" hidden="false" customHeight="false" outlineLevel="0" collapsed="false">
      <c r="A6091" s="1" t="s">
        <v>21437</v>
      </c>
      <c r="B6091" s="1" t="s">
        <v>21438</v>
      </c>
      <c r="C6091" s="3" t="s">
        <v>21439</v>
      </c>
      <c r="D6091" s="1"/>
      <c r="E6091" s="1" t="s">
        <v>21440</v>
      </c>
      <c r="F6091" s="1" t="s">
        <v>21441</v>
      </c>
      <c r="G6091" s="1" t="s">
        <v>1023</v>
      </c>
      <c r="H6091" s="1"/>
      <c r="I6091" s="1" t="s">
        <v>14690</v>
      </c>
      <c r="J6091" s="1" t="s">
        <v>14696</v>
      </c>
      <c r="K6091" s="1"/>
      <c r="L6091" s="1"/>
      <c r="M6091" s="1"/>
      <c r="N6091" s="1" t="s">
        <v>32</v>
      </c>
      <c r="O6091" s="1" t="s">
        <v>33</v>
      </c>
      <c r="P6091" s="1" t="n">
        <v>43</v>
      </c>
      <c r="Q6091" s="1" t="n">
        <v>0.199</v>
      </c>
      <c r="R6091" s="1" t="s">
        <v>1024</v>
      </c>
      <c r="S6091" s="1" t="n">
        <v>3.55242</v>
      </c>
      <c r="T6091" s="1" t="n">
        <v>0</v>
      </c>
      <c r="U6091" s="1" t="s">
        <v>35</v>
      </c>
      <c r="V6091" s="1" t="n">
        <v>1</v>
      </c>
      <c r="W6091" s="1" t="str">
        <f aca="false">"0"</f>
        <v>0</v>
      </c>
      <c r="X6091" s="1" t="n">
        <v>1</v>
      </c>
      <c r="Y6091" s="1" t="s">
        <v>32</v>
      </c>
    </row>
    <row r="6092" customFormat="false" ht="12.8" hidden="false" customHeight="false" outlineLevel="0" collapsed="false">
      <c r="A6092" s="1" t="s">
        <v>21442</v>
      </c>
      <c r="B6092" s="1" t="s">
        <v>21443</v>
      </c>
      <c r="C6092" s="3" t="s">
        <v>21444</v>
      </c>
      <c r="D6092" s="1"/>
      <c r="E6092" s="1" t="s">
        <v>21445</v>
      </c>
      <c r="F6092" s="1" t="s">
        <v>21446</v>
      </c>
      <c r="G6092" s="1" t="s">
        <v>1023</v>
      </c>
      <c r="H6092" s="1"/>
      <c r="I6092" s="1" t="s">
        <v>14690</v>
      </c>
      <c r="J6092" s="1" t="s">
        <v>14696</v>
      </c>
      <c r="K6092" s="1"/>
      <c r="L6092" s="1"/>
      <c r="M6092" s="1"/>
      <c r="N6092" s="1"/>
      <c r="O6092" s="1" t="s">
        <v>33</v>
      </c>
      <c r="P6092" s="1" t="n">
        <v>38</v>
      </c>
      <c r="Q6092" s="1" t="n">
        <v>0.305</v>
      </c>
      <c r="R6092" s="1" t="s">
        <v>1024</v>
      </c>
      <c r="S6092" s="1" t="n">
        <v>12.6077</v>
      </c>
      <c r="T6092" s="1" t="n">
        <v>0</v>
      </c>
      <c r="U6092" s="1" t="s">
        <v>35</v>
      </c>
      <c r="V6092" s="1" t="n">
        <v>14</v>
      </c>
      <c r="W6092" s="1" t="str">
        <f aca="false">"0"</f>
        <v>0</v>
      </c>
      <c r="X6092" s="1" t="n">
        <v>14</v>
      </c>
      <c r="Y6092" s="1" t="s">
        <v>32</v>
      </c>
    </row>
    <row r="6093" customFormat="false" ht="12.8" hidden="false" customHeight="false" outlineLevel="0" collapsed="false">
      <c r="A6093" s="1" t="s">
        <v>21447</v>
      </c>
      <c r="B6093" s="1" t="s">
        <v>21448</v>
      </c>
      <c r="C6093" s="3" t="s">
        <v>21449</v>
      </c>
      <c r="D6093" s="1"/>
      <c r="E6093" s="1" t="s">
        <v>21450</v>
      </c>
      <c r="F6093" s="1" t="s">
        <v>21451</v>
      </c>
      <c r="G6093" s="1" t="s">
        <v>1023</v>
      </c>
      <c r="H6093" s="1"/>
      <c r="I6093" s="1" t="s">
        <v>14690</v>
      </c>
      <c r="J6093" s="1" t="s">
        <v>14696</v>
      </c>
      <c r="K6093" s="1"/>
      <c r="L6093" s="1"/>
      <c r="M6093" s="1"/>
      <c r="N6093" s="1" t="s">
        <v>32</v>
      </c>
      <c r="O6093" s="1" t="s">
        <v>33</v>
      </c>
      <c r="P6093" s="1" t="n">
        <v>31</v>
      </c>
      <c r="Q6093" s="1" t="n">
        <v>0.108</v>
      </c>
      <c r="R6093" s="1" t="s">
        <v>1024</v>
      </c>
      <c r="S6093" s="1" t="n">
        <v>10.2812</v>
      </c>
      <c r="T6093" s="1" t="n">
        <v>0</v>
      </c>
      <c r="U6093" s="1" t="s">
        <v>35</v>
      </c>
      <c r="V6093" s="1" t="n">
        <v>14</v>
      </c>
      <c r="W6093" s="1" t="str">
        <f aca="false">"0"</f>
        <v>0</v>
      </c>
      <c r="X6093" s="1" t="n">
        <v>14</v>
      </c>
      <c r="Y6093" s="1" t="s">
        <v>32</v>
      </c>
    </row>
    <row r="6094" customFormat="false" ht="12.8" hidden="false" customHeight="false" outlineLevel="0" collapsed="false">
      <c r="A6094" s="1" t="s">
        <v>21452</v>
      </c>
      <c r="B6094" s="1" t="s">
        <v>21453</v>
      </c>
      <c r="C6094" s="3" t="s">
        <v>21454</v>
      </c>
      <c r="D6094" s="1"/>
      <c r="E6094" s="1" t="s">
        <v>21455</v>
      </c>
      <c r="F6094" s="1" t="s">
        <v>21456</v>
      </c>
      <c r="G6094" s="1" t="s">
        <v>1023</v>
      </c>
      <c r="H6094" s="1" t="s">
        <v>14794</v>
      </c>
      <c r="I6094" s="1" t="s">
        <v>14690</v>
      </c>
      <c r="J6094" s="1" t="s">
        <v>14696</v>
      </c>
      <c r="K6094" s="1"/>
      <c r="L6094" s="1"/>
      <c r="M6094" s="1"/>
      <c r="N6094" s="1" t="s">
        <v>32</v>
      </c>
      <c r="O6094" s="1" t="s">
        <v>33</v>
      </c>
      <c r="P6094" s="1" t="n">
        <v>14</v>
      </c>
      <c r="Q6094" s="1" t="n">
        <v>0.175</v>
      </c>
      <c r="R6094" s="1" t="s">
        <v>1024</v>
      </c>
      <c r="S6094" s="1" t="n">
        <v>3.44396</v>
      </c>
      <c r="T6094" s="1" t="n">
        <v>0</v>
      </c>
      <c r="U6094" s="1" t="s">
        <v>35</v>
      </c>
      <c r="V6094" s="1" t="n">
        <v>5</v>
      </c>
      <c r="W6094" s="1" t="str">
        <f aca="false">"0"</f>
        <v>0</v>
      </c>
      <c r="X6094" s="1" t="n">
        <v>5</v>
      </c>
      <c r="Y6094" s="1" t="s">
        <v>32</v>
      </c>
    </row>
    <row r="6095" customFormat="false" ht="12.8" hidden="false" customHeight="false" outlineLevel="0" collapsed="false">
      <c r="A6095" s="1" t="s">
        <v>21457</v>
      </c>
      <c r="B6095" s="1" t="s">
        <v>21458</v>
      </c>
      <c r="C6095" s="3" t="s">
        <v>21459</v>
      </c>
      <c r="D6095" s="1"/>
      <c r="E6095" s="1" t="s">
        <v>21460</v>
      </c>
      <c r="F6095" s="1" t="s">
        <v>21461</v>
      </c>
      <c r="G6095" s="1" t="s">
        <v>1023</v>
      </c>
      <c r="H6095" s="1"/>
      <c r="I6095" s="1" t="s">
        <v>14690</v>
      </c>
      <c r="J6095" s="1" t="s">
        <v>14696</v>
      </c>
      <c r="K6095" s="1"/>
      <c r="L6095" s="1"/>
      <c r="M6095" s="1"/>
      <c r="N6095" s="1" t="s">
        <v>32</v>
      </c>
      <c r="O6095" s="1" t="s">
        <v>33</v>
      </c>
      <c r="P6095" s="1" t="n">
        <v>44</v>
      </c>
      <c r="Q6095" s="1" t="n">
        <v>0.15</v>
      </c>
      <c r="R6095" s="1" t="s">
        <v>1024</v>
      </c>
      <c r="S6095" s="1" t="n">
        <v>14.0581</v>
      </c>
      <c r="T6095" s="1" t="n">
        <v>0</v>
      </c>
      <c r="U6095" s="1" t="s">
        <v>35</v>
      </c>
      <c r="V6095" s="1" t="n">
        <v>3</v>
      </c>
      <c r="W6095" s="1" t="str">
        <f aca="false">"0"</f>
        <v>0</v>
      </c>
      <c r="X6095" s="1" t="n">
        <v>3</v>
      </c>
      <c r="Y6095" s="1" t="s">
        <v>32</v>
      </c>
    </row>
    <row r="6096" customFormat="false" ht="12.8" hidden="false" customHeight="false" outlineLevel="0" collapsed="false">
      <c r="A6096" s="1" t="s">
        <v>21462</v>
      </c>
      <c r="B6096" s="1" t="s">
        <v>21463</v>
      </c>
      <c r="C6096" s="3" t="s">
        <v>21464</v>
      </c>
      <c r="D6096" s="1"/>
      <c r="E6096" s="1" t="s">
        <v>21465</v>
      </c>
      <c r="F6096" s="1" t="s">
        <v>21466</v>
      </c>
      <c r="G6096" s="1" t="s">
        <v>1023</v>
      </c>
      <c r="H6096" s="1"/>
      <c r="I6096" s="1" t="s">
        <v>14690</v>
      </c>
      <c r="J6096" s="1" t="s">
        <v>14696</v>
      </c>
      <c r="K6096" s="1"/>
      <c r="L6096" s="1"/>
      <c r="M6096" s="1"/>
      <c r="N6096" s="1" t="s">
        <v>32</v>
      </c>
      <c r="O6096" s="1" t="s">
        <v>33</v>
      </c>
      <c r="P6096" s="1" t="n">
        <v>58</v>
      </c>
      <c r="Q6096" s="1" t="n">
        <v>0.11</v>
      </c>
      <c r="R6096" s="1" t="s">
        <v>1024</v>
      </c>
      <c r="S6096" s="1" t="n">
        <v>2.59686</v>
      </c>
      <c r="T6096" s="1" t="n">
        <v>0</v>
      </c>
      <c r="U6096" s="1" t="s">
        <v>35</v>
      </c>
      <c r="V6096" s="1" t="n">
        <v>9</v>
      </c>
      <c r="W6096" s="1" t="str">
        <f aca="false">"0"</f>
        <v>0</v>
      </c>
      <c r="X6096" s="1" t="n">
        <v>9</v>
      </c>
      <c r="Y6096" s="1" t="s">
        <v>32</v>
      </c>
    </row>
    <row r="6097" customFormat="false" ht="12.8" hidden="false" customHeight="false" outlineLevel="0" collapsed="false">
      <c r="A6097" s="1" t="s">
        <v>21467</v>
      </c>
      <c r="B6097" s="1" t="s">
        <v>21468</v>
      </c>
      <c r="C6097" s="3" t="s">
        <v>21469</v>
      </c>
      <c r="D6097" s="1"/>
      <c r="E6097" s="1" t="s">
        <v>21470</v>
      </c>
      <c r="F6097" s="1" t="s">
        <v>14925</v>
      </c>
      <c r="G6097" s="1" t="s">
        <v>1023</v>
      </c>
      <c r="H6097" s="1"/>
      <c r="I6097" s="1" t="s">
        <v>14690</v>
      </c>
      <c r="J6097" s="1" t="s">
        <v>14696</v>
      </c>
      <c r="K6097" s="1"/>
      <c r="L6097" s="1"/>
      <c r="M6097" s="1"/>
      <c r="N6097" s="1" t="s">
        <v>32</v>
      </c>
      <c r="O6097" s="1" t="s">
        <v>33</v>
      </c>
      <c r="P6097" s="1" t="n">
        <v>37</v>
      </c>
      <c r="Q6097" s="1" t="n">
        <v>0.111</v>
      </c>
      <c r="R6097" s="1" t="s">
        <v>1024</v>
      </c>
      <c r="S6097" s="1" t="n">
        <v>13.9587</v>
      </c>
      <c r="T6097" s="1" t="n">
        <v>0</v>
      </c>
      <c r="U6097" s="1" t="s">
        <v>35</v>
      </c>
      <c r="V6097" s="1" t="n">
        <v>12</v>
      </c>
      <c r="W6097" s="1" t="str">
        <f aca="false">"0"</f>
        <v>0</v>
      </c>
      <c r="X6097" s="1" t="n">
        <v>12</v>
      </c>
      <c r="Y6097" s="1" t="s">
        <v>32</v>
      </c>
    </row>
    <row r="6098" customFormat="false" ht="12.8" hidden="false" customHeight="false" outlineLevel="0" collapsed="false">
      <c r="A6098" s="1" t="s">
        <v>21471</v>
      </c>
      <c r="B6098" s="1" t="s">
        <v>21472</v>
      </c>
      <c r="C6098" s="3" t="s">
        <v>21473</v>
      </c>
      <c r="D6098" s="1"/>
      <c r="E6098" s="1" t="s">
        <v>21474</v>
      </c>
      <c r="F6098" s="1" t="s">
        <v>21475</v>
      </c>
      <c r="G6098" s="1" t="s">
        <v>1023</v>
      </c>
      <c r="H6098" s="1" t="s">
        <v>14772</v>
      </c>
      <c r="I6098" s="1" t="s">
        <v>14690</v>
      </c>
      <c r="J6098" s="1" t="s">
        <v>14696</v>
      </c>
      <c r="K6098" s="1"/>
      <c r="L6098" s="1"/>
      <c r="M6098" s="1"/>
      <c r="N6098" s="1" t="s">
        <v>32</v>
      </c>
      <c r="O6098" s="1" t="s">
        <v>33</v>
      </c>
      <c r="P6098" s="1" t="n">
        <v>27</v>
      </c>
      <c r="Q6098" s="1" t="n">
        <v>0.129</v>
      </c>
      <c r="R6098" s="1" t="s">
        <v>1024</v>
      </c>
      <c r="S6098" s="1" t="n">
        <v>1.73943</v>
      </c>
      <c r="T6098" s="1" t="n">
        <v>0</v>
      </c>
      <c r="U6098" s="1" t="s">
        <v>35</v>
      </c>
      <c r="V6098" s="1" t="n">
        <v>3</v>
      </c>
      <c r="W6098" s="1" t="str">
        <f aca="false">"0"</f>
        <v>0</v>
      </c>
      <c r="X6098" s="1" t="n">
        <v>3</v>
      </c>
      <c r="Y6098" s="1" t="s">
        <v>32</v>
      </c>
    </row>
    <row r="6099" customFormat="false" ht="12.8" hidden="false" customHeight="false" outlineLevel="0" collapsed="false">
      <c r="A6099" s="1" t="s">
        <v>21476</v>
      </c>
      <c r="B6099" s="1" t="s">
        <v>21477</v>
      </c>
      <c r="C6099" s="3" t="s">
        <v>21478</v>
      </c>
      <c r="D6099" s="1"/>
      <c r="E6099" s="1" t="s">
        <v>21479</v>
      </c>
      <c r="F6099" s="1" t="s">
        <v>21480</v>
      </c>
      <c r="G6099" s="1" t="s">
        <v>1023</v>
      </c>
      <c r="H6099" s="1" t="s">
        <v>14794</v>
      </c>
      <c r="I6099" s="1" t="s">
        <v>14690</v>
      </c>
      <c r="J6099" s="1" t="s">
        <v>14696</v>
      </c>
      <c r="K6099" s="1"/>
      <c r="L6099" s="1"/>
      <c r="M6099" s="1"/>
      <c r="N6099" s="1"/>
      <c r="O6099" s="1" t="s">
        <v>33</v>
      </c>
      <c r="P6099" s="1" t="n">
        <v>37</v>
      </c>
      <c r="Q6099" s="1" t="n">
        <v>0.293</v>
      </c>
      <c r="R6099" s="1" t="s">
        <v>1024</v>
      </c>
      <c r="S6099" s="1" t="n">
        <v>14.2714</v>
      </c>
      <c r="T6099" s="1" t="n">
        <v>0</v>
      </c>
      <c r="U6099" s="1" t="s">
        <v>35</v>
      </c>
      <c r="V6099" s="1" t="n">
        <v>7</v>
      </c>
      <c r="W6099" s="1" t="s">
        <v>324</v>
      </c>
      <c r="X6099" s="1" t="n">
        <v>5</v>
      </c>
      <c r="Y6099" s="1" t="s">
        <v>32</v>
      </c>
    </row>
    <row r="6100" customFormat="false" ht="12.8" hidden="false" customHeight="false" outlineLevel="0" collapsed="false">
      <c r="A6100" s="1" t="s">
        <v>21481</v>
      </c>
      <c r="B6100" s="1" t="s">
        <v>21482</v>
      </c>
      <c r="C6100" s="3" t="s">
        <v>21483</v>
      </c>
      <c r="D6100" s="1"/>
      <c r="E6100" s="1" t="s">
        <v>21484</v>
      </c>
      <c r="F6100" s="1" t="s">
        <v>20103</v>
      </c>
      <c r="G6100" s="1" t="s">
        <v>1023</v>
      </c>
      <c r="H6100" s="1" t="s">
        <v>14858</v>
      </c>
      <c r="I6100" s="1" t="s">
        <v>14690</v>
      </c>
      <c r="J6100" s="1" t="s">
        <v>14696</v>
      </c>
      <c r="K6100" s="1"/>
      <c r="L6100" s="1"/>
      <c r="M6100" s="1"/>
      <c r="N6100" s="1"/>
      <c r="O6100" s="1" t="s">
        <v>33</v>
      </c>
      <c r="P6100" s="1" t="n">
        <v>44</v>
      </c>
      <c r="Q6100" s="1" t="n">
        <v>0.113</v>
      </c>
      <c r="R6100" s="1" t="s">
        <v>1024</v>
      </c>
      <c r="S6100" s="1" t="n">
        <v>10.0663</v>
      </c>
      <c r="T6100" s="1" t="n">
        <v>0</v>
      </c>
      <c r="U6100" s="1" t="s">
        <v>35</v>
      </c>
      <c r="V6100" s="1" t="n">
        <v>11</v>
      </c>
      <c r="W6100" s="1" t="str">
        <f aca="false">"0"</f>
        <v>0</v>
      </c>
      <c r="X6100" s="1" t="n">
        <v>11</v>
      </c>
      <c r="Y6100" s="1" t="s">
        <v>32</v>
      </c>
    </row>
    <row r="6101" customFormat="false" ht="12.8" hidden="false" customHeight="false" outlineLevel="0" collapsed="false">
      <c r="A6101" s="1" t="s">
        <v>21485</v>
      </c>
      <c r="B6101" s="1" t="s">
        <v>21486</v>
      </c>
      <c r="C6101" s="3" t="s">
        <v>21487</v>
      </c>
      <c r="D6101" s="1"/>
      <c r="E6101" s="1" t="s">
        <v>21488</v>
      </c>
      <c r="F6101" s="1" t="s">
        <v>21489</v>
      </c>
      <c r="G6101" s="1" t="s">
        <v>1023</v>
      </c>
      <c r="H6101" s="1" t="s">
        <v>14772</v>
      </c>
      <c r="I6101" s="1" t="s">
        <v>14690</v>
      </c>
      <c r="J6101" s="1" t="s">
        <v>14696</v>
      </c>
      <c r="K6101" s="1"/>
      <c r="L6101" s="1"/>
      <c r="M6101" s="1"/>
      <c r="N6101" s="1" t="s">
        <v>32</v>
      </c>
      <c r="O6101" s="1" t="s">
        <v>33</v>
      </c>
      <c r="P6101" s="1" t="n">
        <v>18</v>
      </c>
      <c r="Q6101" s="1" t="n">
        <v>0.111</v>
      </c>
      <c r="R6101" s="1" t="s">
        <v>1024</v>
      </c>
      <c r="S6101" s="1" t="n">
        <v>5.82324</v>
      </c>
      <c r="T6101" s="1" t="n">
        <v>0</v>
      </c>
      <c r="U6101" s="1" t="s">
        <v>35</v>
      </c>
      <c r="V6101" s="1" t="n">
        <v>4</v>
      </c>
      <c r="W6101" s="1" t="str">
        <f aca="false">"0"</f>
        <v>0</v>
      </c>
      <c r="X6101" s="1" t="n">
        <v>5</v>
      </c>
      <c r="Y6101" s="1" t="s">
        <v>32</v>
      </c>
    </row>
    <row r="6102" customFormat="false" ht="12.8" hidden="false" customHeight="false" outlineLevel="0" collapsed="false">
      <c r="A6102" s="1" t="s">
        <v>21490</v>
      </c>
      <c r="B6102" s="1" t="s">
        <v>21491</v>
      </c>
      <c r="C6102" s="3" t="s">
        <v>21492</v>
      </c>
      <c r="D6102" s="1"/>
      <c r="E6102" s="1" t="s">
        <v>21493</v>
      </c>
      <c r="F6102" s="1" t="s">
        <v>21494</v>
      </c>
      <c r="G6102" s="1" t="s">
        <v>1023</v>
      </c>
      <c r="H6102" s="1" t="s">
        <v>21495</v>
      </c>
      <c r="I6102" s="1" t="s">
        <v>14690</v>
      </c>
      <c r="J6102" s="1" t="s">
        <v>14696</v>
      </c>
      <c r="K6102" s="1"/>
      <c r="L6102" s="1"/>
      <c r="M6102" s="1"/>
      <c r="N6102" s="1" t="s">
        <v>32</v>
      </c>
      <c r="O6102" s="1" t="s">
        <v>33</v>
      </c>
      <c r="P6102" s="1" t="n">
        <v>25</v>
      </c>
      <c r="Q6102" s="1" t="n">
        <v>0.169</v>
      </c>
      <c r="R6102" s="1" t="s">
        <v>34</v>
      </c>
      <c r="S6102" s="1" t="n">
        <v>-0.200913</v>
      </c>
      <c r="T6102" s="1" t="n">
        <v>0</v>
      </c>
      <c r="U6102" s="1" t="s">
        <v>35</v>
      </c>
      <c r="V6102" s="1" t="n">
        <v>1</v>
      </c>
      <c r="W6102" s="1" t="str">
        <f aca="false">"0"</f>
        <v>0</v>
      </c>
      <c r="X6102" s="1" t="n">
        <v>1</v>
      </c>
      <c r="Y6102" s="1" t="s">
        <v>32</v>
      </c>
    </row>
    <row r="6103" customFormat="false" ht="12.8" hidden="false" customHeight="false" outlineLevel="0" collapsed="false">
      <c r="A6103" s="1" t="s">
        <v>21496</v>
      </c>
      <c r="B6103" s="1" t="s">
        <v>21497</v>
      </c>
      <c r="C6103" s="3" t="s">
        <v>21498</v>
      </c>
      <c r="D6103" s="1"/>
      <c r="E6103" s="1" t="s">
        <v>21499</v>
      </c>
      <c r="F6103" s="1" t="s">
        <v>21500</v>
      </c>
      <c r="G6103" s="1" t="s">
        <v>1023</v>
      </c>
      <c r="H6103" s="1"/>
      <c r="I6103" s="1" t="s">
        <v>14690</v>
      </c>
      <c r="J6103" s="1" t="s">
        <v>14696</v>
      </c>
      <c r="K6103" s="1"/>
      <c r="L6103" s="1"/>
      <c r="M6103" s="1"/>
      <c r="N6103" s="1" t="s">
        <v>32</v>
      </c>
      <c r="O6103" s="1" t="s">
        <v>33</v>
      </c>
      <c r="P6103" s="1" t="n">
        <v>29</v>
      </c>
      <c r="Q6103" s="1" t="n">
        <v>0.211</v>
      </c>
      <c r="R6103" s="1" t="s">
        <v>1024</v>
      </c>
      <c r="S6103" s="1" t="n">
        <v>6.99994</v>
      </c>
      <c r="T6103" s="1" t="n">
        <v>0</v>
      </c>
      <c r="U6103" s="1" t="s">
        <v>35</v>
      </c>
      <c r="V6103" s="1" t="n">
        <v>8</v>
      </c>
      <c r="W6103" s="1" t="str">
        <f aca="false">"0"</f>
        <v>0</v>
      </c>
      <c r="X6103" s="1" t="n">
        <v>10</v>
      </c>
      <c r="Y6103" s="1" t="s">
        <v>32</v>
      </c>
    </row>
    <row r="6104" customFormat="false" ht="12.8" hidden="false" customHeight="false" outlineLevel="0" collapsed="false">
      <c r="A6104" s="1" t="s">
        <v>21501</v>
      </c>
      <c r="B6104" s="1" t="s">
        <v>21502</v>
      </c>
      <c r="C6104" s="3" t="s">
        <v>21503</v>
      </c>
      <c r="D6104" s="1"/>
      <c r="E6104" s="1" t="s">
        <v>21504</v>
      </c>
      <c r="F6104" s="1" t="s">
        <v>21505</v>
      </c>
      <c r="G6104" s="1" t="s">
        <v>1023</v>
      </c>
      <c r="H6104" s="1"/>
      <c r="I6104" s="1" t="s">
        <v>14690</v>
      </c>
      <c r="J6104" s="1" t="s">
        <v>14696</v>
      </c>
      <c r="K6104" s="1"/>
      <c r="L6104" s="1"/>
      <c r="M6104" s="1"/>
      <c r="N6104" s="1"/>
      <c r="O6104" s="1" t="s">
        <v>33</v>
      </c>
      <c r="P6104" s="1" t="n">
        <v>45</v>
      </c>
      <c r="Q6104" s="1" t="n">
        <v>0.113</v>
      </c>
      <c r="R6104" s="1" t="s">
        <v>1024</v>
      </c>
      <c r="S6104" s="1" t="n">
        <v>9.46751</v>
      </c>
      <c r="T6104" s="1" t="n">
        <v>0</v>
      </c>
      <c r="U6104" s="1" t="s">
        <v>35</v>
      </c>
      <c r="V6104" s="1" t="n">
        <v>8</v>
      </c>
      <c r="W6104" s="1" t="str">
        <f aca="false">"0"</f>
        <v>0</v>
      </c>
      <c r="X6104" s="1" t="n">
        <v>9</v>
      </c>
      <c r="Y6104" s="1" t="s">
        <v>32</v>
      </c>
    </row>
    <row r="6105" customFormat="false" ht="12.8" hidden="false" customHeight="false" outlineLevel="0" collapsed="false">
      <c r="A6105" s="1" t="s">
        <v>21506</v>
      </c>
      <c r="B6105" s="1" t="s">
        <v>21507</v>
      </c>
      <c r="C6105" s="3" t="s">
        <v>21508</v>
      </c>
      <c r="D6105" s="1"/>
      <c r="E6105" s="1" t="s">
        <v>21509</v>
      </c>
      <c r="F6105" s="1" t="s">
        <v>21510</v>
      </c>
      <c r="G6105" s="1" t="s">
        <v>1023</v>
      </c>
      <c r="H6105" s="1"/>
      <c r="I6105" s="1" t="s">
        <v>14690</v>
      </c>
      <c r="J6105" s="1" t="s">
        <v>14696</v>
      </c>
      <c r="K6105" s="1"/>
      <c r="L6105" s="1"/>
      <c r="M6105" s="1"/>
      <c r="N6105" s="1" t="s">
        <v>32</v>
      </c>
      <c r="O6105" s="1" t="s">
        <v>33</v>
      </c>
      <c r="P6105" s="1" t="n">
        <v>27</v>
      </c>
      <c r="Q6105" s="1" t="n">
        <v>0.126</v>
      </c>
      <c r="R6105" s="1" t="s">
        <v>1024</v>
      </c>
      <c r="S6105" s="1" t="n">
        <v>0.463943</v>
      </c>
      <c r="T6105" s="1" t="n">
        <v>0</v>
      </c>
      <c r="U6105" s="1" t="s">
        <v>35</v>
      </c>
      <c r="V6105" s="1" t="n">
        <v>8</v>
      </c>
      <c r="W6105" s="1" t="str">
        <f aca="false">"0"</f>
        <v>0</v>
      </c>
      <c r="X6105" s="1" t="n">
        <v>9</v>
      </c>
      <c r="Y6105" s="1" t="s">
        <v>32</v>
      </c>
    </row>
    <row r="6106" customFormat="false" ht="12.8" hidden="false" customHeight="false" outlineLevel="0" collapsed="false">
      <c r="A6106" s="1" t="s">
        <v>21511</v>
      </c>
      <c r="B6106" s="1" t="s">
        <v>21512</v>
      </c>
      <c r="C6106" s="3" t="s">
        <v>21513</v>
      </c>
      <c r="D6106" s="1"/>
      <c r="E6106" s="1" t="s">
        <v>21514</v>
      </c>
      <c r="F6106" s="1" t="s">
        <v>21515</v>
      </c>
      <c r="G6106" s="1" t="s">
        <v>1023</v>
      </c>
      <c r="H6106" s="1"/>
      <c r="I6106" s="1" t="s">
        <v>14690</v>
      </c>
      <c r="J6106" s="1" t="s">
        <v>14696</v>
      </c>
      <c r="K6106" s="1"/>
      <c r="L6106" s="1"/>
      <c r="M6106" s="1"/>
      <c r="N6106" s="1" t="s">
        <v>32</v>
      </c>
      <c r="O6106" s="1" t="s">
        <v>33</v>
      </c>
      <c r="P6106" s="1" t="n">
        <v>40</v>
      </c>
      <c r="Q6106" s="1" t="n">
        <v>0.125</v>
      </c>
      <c r="R6106" s="1" t="s">
        <v>1024</v>
      </c>
      <c r="S6106" s="1" t="n">
        <v>9.63438</v>
      </c>
      <c r="T6106" s="1" t="n">
        <v>0</v>
      </c>
      <c r="U6106" s="1" t="s">
        <v>35</v>
      </c>
      <c r="V6106" s="1" t="n">
        <v>11</v>
      </c>
      <c r="W6106" s="1" t="str">
        <f aca="false">"0"</f>
        <v>0</v>
      </c>
      <c r="X6106" s="1" t="n">
        <v>11</v>
      </c>
      <c r="Y6106" s="1" t="s">
        <v>32</v>
      </c>
    </row>
    <row r="6107" customFormat="false" ht="12.8" hidden="false" customHeight="false" outlineLevel="0" collapsed="false">
      <c r="A6107" s="1" t="s">
        <v>21516</v>
      </c>
      <c r="B6107" s="1" t="s">
        <v>21517</v>
      </c>
      <c r="C6107" s="3" t="s">
        <v>21518</v>
      </c>
      <c r="D6107" s="1"/>
      <c r="E6107" s="1" t="s">
        <v>21519</v>
      </c>
      <c r="F6107" s="1" t="s">
        <v>21520</v>
      </c>
      <c r="G6107" s="1" t="s">
        <v>1023</v>
      </c>
      <c r="H6107" s="1" t="s">
        <v>14858</v>
      </c>
      <c r="I6107" s="1" t="s">
        <v>14690</v>
      </c>
      <c r="J6107" s="1" t="s">
        <v>14696</v>
      </c>
      <c r="K6107" s="1"/>
      <c r="L6107" s="1"/>
      <c r="M6107" s="1"/>
      <c r="N6107" s="1"/>
      <c r="O6107" s="1" t="s">
        <v>33</v>
      </c>
      <c r="P6107" s="1" t="n">
        <v>19</v>
      </c>
      <c r="Q6107" s="1" t="n">
        <v>0.188</v>
      </c>
      <c r="R6107" s="1" t="s">
        <v>1024</v>
      </c>
      <c r="S6107" s="1" t="n">
        <v>12.9661</v>
      </c>
      <c r="T6107" s="1" t="n">
        <v>0</v>
      </c>
      <c r="U6107" s="1" t="s">
        <v>35</v>
      </c>
      <c r="V6107" s="1" t="n">
        <v>11</v>
      </c>
      <c r="W6107" s="1" t="str">
        <f aca="false">"0"</f>
        <v>0</v>
      </c>
      <c r="X6107" s="1" t="n">
        <v>11</v>
      </c>
      <c r="Y6107" s="1" t="s">
        <v>32</v>
      </c>
    </row>
    <row r="6108" customFormat="false" ht="12.8" hidden="false" customHeight="false" outlineLevel="0" collapsed="false">
      <c r="A6108" s="2" t="s">
        <v>21521</v>
      </c>
      <c r="B6108" s="2" t="s">
        <v>21522</v>
      </c>
      <c r="C6108" s="3" t="s">
        <v>21523</v>
      </c>
      <c r="D6108" s="2" t="s">
        <v>21524</v>
      </c>
      <c r="E6108" s="2" t="s">
        <v>21525</v>
      </c>
      <c r="F6108" s="2" t="s">
        <v>16566</v>
      </c>
      <c r="G6108" s="2" t="s">
        <v>1023</v>
      </c>
      <c r="H6108" s="2"/>
      <c r="I6108" s="2" t="s">
        <v>14690</v>
      </c>
      <c r="J6108" s="2" t="s">
        <v>14696</v>
      </c>
      <c r="K6108" s="2"/>
      <c r="L6108" s="2"/>
      <c r="M6108" s="2"/>
      <c r="N6108" s="2" t="s">
        <v>32</v>
      </c>
      <c r="O6108" s="2" t="s">
        <v>33</v>
      </c>
      <c r="P6108" s="2" t="n">
        <v>20</v>
      </c>
      <c r="Q6108" s="2" t="n">
        <v>0.15</v>
      </c>
      <c r="R6108" s="2" t="s">
        <v>1061</v>
      </c>
      <c r="S6108" s="2" t="n">
        <v>5.67099</v>
      </c>
      <c r="T6108" s="2" t="n">
        <v>19</v>
      </c>
      <c r="U6108" s="2" t="s">
        <v>35</v>
      </c>
      <c r="V6108" s="2" t="n">
        <v>10</v>
      </c>
      <c r="W6108" s="2" t="s">
        <v>324</v>
      </c>
      <c r="X6108" s="2" t="n">
        <v>9</v>
      </c>
      <c r="Y6108" s="2" t="s">
        <v>32</v>
      </c>
    </row>
    <row r="6109" customFormat="false" ht="12.8" hidden="false" customHeight="false" outlineLevel="0" collapsed="false">
      <c r="A6109" s="2"/>
      <c r="B6109" s="2"/>
      <c r="C6109" s="4" t="s">
        <v>21524</v>
      </c>
      <c r="D6109" s="2"/>
      <c r="E6109" s="2"/>
      <c r="F6109" s="2"/>
      <c r="G6109" s="2"/>
      <c r="H6109" s="2"/>
      <c r="I6109" s="2"/>
      <c r="J6109" s="2"/>
      <c r="K6109" s="2"/>
      <c r="L6109" s="2"/>
      <c r="M6109" s="2"/>
      <c r="N6109" s="2"/>
      <c r="O6109" s="2"/>
      <c r="P6109" s="2"/>
      <c r="Q6109" s="2"/>
      <c r="R6109" s="2"/>
      <c r="S6109" s="2"/>
      <c r="T6109" s="2"/>
      <c r="U6109" s="2"/>
      <c r="V6109" s="2"/>
      <c r="W6109" s="2"/>
      <c r="X6109" s="2"/>
      <c r="Y6109" s="2"/>
    </row>
    <row r="6110" customFormat="false" ht="12.8" hidden="false" customHeight="false" outlineLevel="0" collapsed="false">
      <c r="A6110" s="1" t="s">
        <v>21526</v>
      </c>
      <c r="B6110" s="1" t="s">
        <v>21527</v>
      </c>
      <c r="C6110" s="3" t="s">
        <v>21528</v>
      </c>
      <c r="D6110" s="1"/>
      <c r="E6110" s="1" t="s">
        <v>21529</v>
      </c>
      <c r="F6110" s="1" t="s">
        <v>21530</v>
      </c>
      <c r="G6110" s="1" t="s">
        <v>1023</v>
      </c>
      <c r="H6110" s="1"/>
      <c r="I6110" s="1" t="s">
        <v>14690</v>
      </c>
      <c r="J6110" s="1" t="s">
        <v>14696</v>
      </c>
      <c r="K6110" s="1"/>
      <c r="L6110" s="1"/>
      <c r="M6110" s="1"/>
      <c r="N6110" s="1" t="s">
        <v>32</v>
      </c>
      <c r="O6110" s="1" t="s">
        <v>33</v>
      </c>
      <c r="P6110" s="1" t="n">
        <v>16</v>
      </c>
      <c r="Q6110" s="1" t="n">
        <v>0.103</v>
      </c>
      <c r="R6110" s="1" t="s">
        <v>1024</v>
      </c>
      <c r="S6110" s="1" t="n">
        <v>1.16348</v>
      </c>
      <c r="T6110" s="1" t="n">
        <v>0</v>
      </c>
      <c r="U6110" s="1" t="s">
        <v>35</v>
      </c>
      <c r="V6110" s="1" t="n">
        <v>6</v>
      </c>
      <c r="W6110" s="1" t="str">
        <f aca="false">"0"</f>
        <v>0</v>
      </c>
      <c r="X6110" s="1" t="n">
        <v>6</v>
      </c>
      <c r="Y6110" s="1" t="s">
        <v>32</v>
      </c>
    </row>
    <row r="6111" customFormat="false" ht="12.8" hidden="false" customHeight="false" outlineLevel="0" collapsed="false">
      <c r="A6111" s="2" t="s">
        <v>21531</v>
      </c>
      <c r="B6111" s="2" t="s">
        <v>21532</v>
      </c>
      <c r="C6111" s="3" t="s">
        <v>21533</v>
      </c>
      <c r="D6111" s="2" t="s">
        <v>21534</v>
      </c>
      <c r="E6111" s="2" t="s">
        <v>21535</v>
      </c>
      <c r="F6111" s="2" t="s">
        <v>21536</v>
      </c>
      <c r="G6111" s="2" t="s">
        <v>1023</v>
      </c>
      <c r="H6111" s="2"/>
      <c r="I6111" s="2" t="s">
        <v>14690</v>
      </c>
      <c r="J6111" s="2" t="s">
        <v>14696</v>
      </c>
      <c r="K6111" s="2"/>
      <c r="L6111" s="2"/>
      <c r="M6111" s="2"/>
      <c r="N6111" s="2" t="s">
        <v>32</v>
      </c>
      <c r="O6111" s="2" t="s">
        <v>33</v>
      </c>
      <c r="P6111" s="2" t="n">
        <v>49</v>
      </c>
      <c r="Q6111" s="2" t="n">
        <v>0.166</v>
      </c>
      <c r="R6111" s="2" t="s">
        <v>1024</v>
      </c>
      <c r="S6111" s="2" t="n">
        <v>1.68704</v>
      </c>
      <c r="T6111" s="2" t="n">
        <v>0</v>
      </c>
      <c r="U6111" s="2" t="s">
        <v>35</v>
      </c>
      <c r="V6111" s="2" t="n">
        <v>1</v>
      </c>
      <c r="W6111" s="2" t="str">
        <f aca="false">"0"</f>
        <v>0</v>
      </c>
      <c r="X6111" s="2" t="n">
        <v>1</v>
      </c>
      <c r="Y6111" s="2" t="s">
        <v>32</v>
      </c>
    </row>
    <row r="6112" customFormat="false" ht="12.8" hidden="false" customHeight="false" outlineLevel="0" collapsed="false">
      <c r="A6112" s="2"/>
      <c r="B6112" s="2"/>
      <c r="C6112" s="4" t="s">
        <v>21534</v>
      </c>
      <c r="D6112" s="2"/>
      <c r="E6112" s="2"/>
      <c r="F6112" s="2"/>
      <c r="G6112" s="2"/>
      <c r="H6112" s="2"/>
      <c r="I6112" s="2"/>
      <c r="J6112" s="2"/>
      <c r="K6112" s="2"/>
      <c r="L6112" s="2"/>
      <c r="M6112" s="2"/>
      <c r="N6112" s="2"/>
      <c r="O6112" s="2"/>
      <c r="P6112" s="2"/>
      <c r="Q6112" s="2"/>
      <c r="R6112" s="2"/>
      <c r="S6112" s="2"/>
      <c r="T6112" s="2"/>
      <c r="U6112" s="2"/>
      <c r="V6112" s="2"/>
      <c r="W6112" s="2"/>
      <c r="X6112" s="2"/>
      <c r="Y6112" s="2"/>
    </row>
    <row r="6113" customFormat="false" ht="12.8" hidden="false" customHeight="false" outlineLevel="0" collapsed="false">
      <c r="A6113" s="1" t="s">
        <v>21537</v>
      </c>
      <c r="B6113" s="1" t="s">
        <v>21538</v>
      </c>
      <c r="C6113" s="3" t="s">
        <v>21539</v>
      </c>
      <c r="D6113" s="1"/>
      <c r="E6113" s="1" t="s">
        <v>21540</v>
      </c>
      <c r="F6113" s="1" t="s">
        <v>14761</v>
      </c>
      <c r="G6113" s="1" t="s">
        <v>1023</v>
      </c>
      <c r="H6113" s="1"/>
      <c r="I6113" s="1" t="s">
        <v>14690</v>
      </c>
      <c r="J6113" s="1" t="s">
        <v>14696</v>
      </c>
      <c r="K6113" s="1"/>
      <c r="L6113" s="1"/>
      <c r="M6113" s="1"/>
      <c r="N6113" s="1"/>
      <c r="O6113" s="1" t="s">
        <v>33</v>
      </c>
      <c r="P6113" s="1" t="n">
        <v>28</v>
      </c>
      <c r="Q6113" s="1" t="n">
        <v>0.123</v>
      </c>
      <c r="R6113" s="1" t="s">
        <v>1024</v>
      </c>
      <c r="S6113" s="1" t="n">
        <v>20.2691</v>
      </c>
      <c r="T6113" s="1" t="n">
        <v>0</v>
      </c>
      <c r="U6113" s="1" t="s">
        <v>35</v>
      </c>
      <c r="V6113" s="1" t="n">
        <v>3</v>
      </c>
      <c r="W6113" s="1" t="str">
        <f aca="false">"0"</f>
        <v>0</v>
      </c>
      <c r="X6113" s="1" t="n">
        <v>3</v>
      </c>
      <c r="Y6113" s="1" t="s">
        <v>32</v>
      </c>
    </row>
    <row r="6114" customFormat="false" ht="12.8" hidden="false" customHeight="false" outlineLevel="0" collapsed="false">
      <c r="A6114" s="1" t="s">
        <v>21541</v>
      </c>
      <c r="B6114" s="1" t="s">
        <v>21542</v>
      </c>
      <c r="C6114" s="3" t="s">
        <v>21543</v>
      </c>
      <c r="D6114" s="1"/>
      <c r="E6114" s="1" t="s">
        <v>21544</v>
      </c>
      <c r="F6114" s="1" t="s">
        <v>21545</v>
      </c>
      <c r="G6114" s="1" t="s">
        <v>1023</v>
      </c>
      <c r="H6114" s="1"/>
      <c r="I6114" s="1" t="s">
        <v>14690</v>
      </c>
      <c r="J6114" s="1" t="s">
        <v>14696</v>
      </c>
      <c r="K6114" s="1"/>
      <c r="L6114" s="1"/>
      <c r="M6114" s="1"/>
      <c r="N6114" s="1" t="s">
        <v>32</v>
      </c>
      <c r="O6114" s="1" t="s">
        <v>33</v>
      </c>
      <c r="P6114" s="1" t="n">
        <v>57</v>
      </c>
      <c r="Q6114" s="1" t="n">
        <v>0.126</v>
      </c>
      <c r="R6114" s="1" t="s">
        <v>34</v>
      </c>
      <c r="S6114" s="1" t="n">
        <v>-0.200913</v>
      </c>
      <c r="T6114" s="1" t="n">
        <v>0</v>
      </c>
      <c r="U6114" s="1" t="s">
        <v>35</v>
      </c>
      <c r="V6114" s="1" t="n">
        <v>10</v>
      </c>
      <c r="W6114" s="1" t="str">
        <f aca="false">"0"</f>
        <v>0</v>
      </c>
      <c r="X6114" s="1" t="n">
        <v>10</v>
      </c>
      <c r="Y6114" s="1" t="s">
        <v>32</v>
      </c>
    </row>
    <row r="6115" customFormat="false" ht="12.8" hidden="false" customHeight="false" outlineLevel="0" collapsed="false">
      <c r="A6115" s="1" t="s">
        <v>21546</v>
      </c>
      <c r="B6115" s="1" t="s">
        <v>21547</v>
      </c>
      <c r="C6115" s="3" t="s">
        <v>21548</v>
      </c>
      <c r="D6115" s="1"/>
      <c r="E6115" s="1" t="s">
        <v>21549</v>
      </c>
      <c r="F6115" s="1" t="s">
        <v>21550</v>
      </c>
      <c r="G6115" s="1" t="s">
        <v>1023</v>
      </c>
      <c r="H6115" s="1"/>
      <c r="I6115" s="1" t="s">
        <v>14690</v>
      </c>
      <c r="J6115" s="1" t="s">
        <v>14696</v>
      </c>
      <c r="K6115" s="1"/>
      <c r="L6115" s="1"/>
      <c r="M6115" s="1"/>
      <c r="N6115" s="1"/>
      <c r="O6115" s="1" t="s">
        <v>324</v>
      </c>
      <c r="P6115" s="1" t="n">
        <v>22</v>
      </c>
      <c r="Q6115" s="1" t="n">
        <v>0.874</v>
      </c>
      <c r="R6115" s="1" t="s">
        <v>1061</v>
      </c>
      <c r="S6115" s="1" t="n">
        <v>7.57923</v>
      </c>
      <c r="T6115" s="1" t="n">
        <v>21</v>
      </c>
      <c r="U6115" s="1" t="s">
        <v>35</v>
      </c>
      <c r="V6115" s="1" t="n">
        <v>0</v>
      </c>
      <c r="W6115" s="1" t="s">
        <v>324</v>
      </c>
      <c r="X6115" s="1" t="n">
        <v>1</v>
      </c>
      <c r="Y6115" s="1" t="s">
        <v>32</v>
      </c>
    </row>
    <row r="6116" customFormat="false" ht="12.8" hidden="false" customHeight="false" outlineLevel="0" collapsed="false">
      <c r="A6116" s="1" t="s">
        <v>21551</v>
      </c>
      <c r="B6116" s="1" t="s">
        <v>21552</v>
      </c>
      <c r="C6116" s="3" t="s">
        <v>21553</v>
      </c>
      <c r="D6116" s="1"/>
      <c r="E6116" s="1" t="s">
        <v>21554</v>
      </c>
      <c r="F6116" s="1" t="s">
        <v>21555</v>
      </c>
      <c r="G6116" s="1" t="s">
        <v>1023</v>
      </c>
      <c r="H6116" s="1"/>
      <c r="I6116" s="1" t="s">
        <v>14690</v>
      </c>
      <c r="J6116" s="1" t="s">
        <v>14696</v>
      </c>
      <c r="K6116" s="1"/>
      <c r="L6116" s="1"/>
      <c r="M6116" s="1"/>
      <c r="N6116" s="1"/>
      <c r="O6116" s="1" t="s">
        <v>33</v>
      </c>
      <c r="P6116" s="1" t="n">
        <v>40</v>
      </c>
      <c r="Q6116" s="1" t="n">
        <v>0.184</v>
      </c>
      <c r="R6116" s="1" t="s">
        <v>1024</v>
      </c>
      <c r="S6116" s="1" t="n">
        <v>10.5527</v>
      </c>
      <c r="T6116" s="1" t="n">
        <v>0</v>
      </c>
      <c r="U6116" s="1" t="s">
        <v>35</v>
      </c>
      <c r="V6116" s="1" t="n">
        <v>13</v>
      </c>
      <c r="W6116" s="1" t="str">
        <f aca="false">"0"</f>
        <v>0</v>
      </c>
      <c r="X6116" s="1" t="n">
        <v>13</v>
      </c>
      <c r="Y6116" s="1" t="s">
        <v>32</v>
      </c>
    </row>
    <row r="6117" customFormat="false" ht="12.8" hidden="false" customHeight="false" outlineLevel="0" collapsed="false">
      <c r="A6117" s="1" t="s">
        <v>21556</v>
      </c>
      <c r="B6117" s="1" t="s">
        <v>21557</v>
      </c>
      <c r="C6117" s="3" t="s">
        <v>21558</v>
      </c>
      <c r="D6117" s="1"/>
      <c r="E6117" s="1" t="s">
        <v>21559</v>
      </c>
      <c r="F6117" s="1" t="s">
        <v>20447</v>
      </c>
      <c r="G6117" s="1" t="s">
        <v>1023</v>
      </c>
      <c r="H6117" s="1"/>
      <c r="I6117" s="1" t="s">
        <v>14690</v>
      </c>
      <c r="J6117" s="1" t="s">
        <v>14696</v>
      </c>
      <c r="K6117" s="1"/>
      <c r="L6117" s="1"/>
      <c r="M6117" s="1"/>
      <c r="N6117" s="1"/>
      <c r="O6117" s="1" t="s">
        <v>33</v>
      </c>
      <c r="P6117" s="1" t="n">
        <v>33</v>
      </c>
      <c r="Q6117" s="1" t="n">
        <v>0.118</v>
      </c>
      <c r="R6117" s="1" t="s">
        <v>1024</v>
      </c>
      <c r="S6117" s="1" t="n">
        <v>11.5143</v>
      </c>
      <c r="T6117" s="1" t="n">
        <v>0</v>
      </c>
      <c r="U6117" s="1" t="s">
        <v>35</v>
      </c>
      <c r="V6117" s="1" t="n">
        <v>12</v>
      </c>
      <c r="W6117" s="1" t="str">
        <f aca="false">"0"</f>
        <v>0</v>
      </c>
      <c r="X6117" s="1" t="n">
        <v>12</v>
      </c>
      <c r="Y6117" s="1" t="s">
        <v>32</v>
      </c>
    </row>
    <row r="6118" customFormat="false" ht="12.8" hidden="false" customHeight="false" outlineLevel="0" collapsed="false">
      <c r="A6118" s="1" t="s">
        <v>21560</v>
      </c>
      <c r="B6118" s="1" t="s">
        <v>21561</v>
      </c>
      <c r="C6118" s="3" t="s">
        <v>21562</v>
      </c>
      <c r="D6118" s="1"/>
      <c r="E6118" s="1" t="s">
        <v>21563</v>
      </c>
      <c r="F6118" s="1" t="s">
        <v>21564</v>
      </c>
      <c r="G6118" s="1" t="s">
        <v>1023</v>
      </c>
      <c r="H6118" s="1" t="s">
        <v>14772</v>
      </c>
      <c r="I6118" s="1" t="s">
        <v>14690</v>
      </c>
      <c r="J6118" s="1" t="s">
        <v>14696</v>
      </c>
      <c r="K6118" s="1"/>
      <c r="L6118" s="1"/>
      <c r="M6118" s="1"/>
      <c r="N6118" s="1" t="s">
        <v>32</v>
      </c>
      <c r="O6118" s="1" t="s">
        <v>33</v>
      </c>
      <c r="P6118" s="1" t="n">
        <v>20</v>
      </c>
      <c r="Q6118" s="1" t="n">
        <v>0.107</v>
      </c>
      <c r="R6118" s="1" t="s">
        <v>34</v>
      </c>
      <c r="S6118" s="1" t="n">
        <v>-0.200913</v>
      </c>
      <c r="T6118" s="1" t="n">
        <v>0</v>
      </c>
      <c r="U6118" s="1" t="s">
        <v>35</v>
      </c>
      <c r="V6118" s="1" t="n">
        <v>10</v>
      </c>
      <c r="W6118" s="1" t="str">
        <f aca="false">"0"</f>
        <v>0</v>
      </c>
      <c r="X6118" s="1" t="n">
        <v>9</v>
      </c>
      <c r="Y6118" s="1" t="s">
        <v>32</v>
      </c>
    </row>
    <row r="6119" customFormat="false" ht="12.8" hidden="false" customHeight="false" outlineLevel="0" collapsed="false">
      <c r="A6119" s="1" t="s">
        <v>21565</v>
      </c>
      <c r="B6119" s="1" t="s">
        <v>21566</v>
      </c>
      <c r="C6119" s="3" t="s">
        <v>21567</v>
      </c>
      <c r="D6119" s="1"/>
      <c r="E6119" s="1" t="s">
        <v>21568</v>
      </c>
      <c r="F6119" s="1" t="s">
        <v>21569</v>
      </c>
      <c r="G6119" s="1" t="s">
        <v>1023</v>
      </c>
      <c r="H6119" s="1"/>
      <c r="I6119" s="1" t="s">
        <v>14690</v>
      </c>
      <c r="J6119" s="1" t="s">
        <v>14696</v>
      </c>
      <c r="K6119" s="1"/>
      <c r="L6119" s="1"/>
      <c r="M6119" s="1"/>
      <c r="N6119" s="1"/>
      <c r="O6119" s="1" t="s">
        <v>33</v>
      </c>
      <c r="P6119" s="1" t="n">
        <v>40</v>
      </c>
      <c r="Q6119" s="1" t="n">
        <v>0.112</v>
      </c>
      <c r="R6119" s="1" t="s">
        <v>34</v>
      </c>
      <c r="S6119" s="1" t="n">
        <v>-0.200913</v>
      </c>
      <c r="T6119" s="1" t="n">
        <v>0</v>
      </c>
      <c r="U6119" s="1" t="s">
        <v>35</v>
      </c>
      <c r="V6119" s="1" t="n">
        <v>6</v>
      </c>
      <c r="W6119" s="1" t="str">
        <f aca="false">"0"</f>
        <v>0</v>
      </c>
      <c r="X6119" s="1" t="n">
        <v>6</v>
      </c>
      <c r="Y6119" s="1" t="s">
        <v>32</v>
      </c>
    </row>
    <row r="6120" customFormat="false" ht="12.8" hidden="false" customHeight="false" outlineLevel="0" collapsed="false">
      <c r="A6120" s="1" t="s">
        <v>21570</v>
      </c>
      <c r="B6120" s="1" t="s">
        <v>21571</v>
      </c>
      <c r="C6120" s="3" t="s">
        <v>21572</v>
      </c>
      <c r="D6120" s="1"/>
      <c r="E6120" s="1" t="s">
        <v>21573</v>
      </c>
      <c r="F6120" s="1" t="s">
        <v>14951</v>
      </c>
      <c r="G6120" s="1" t="s">
        <v>1023</v>
      </c>
      <c r="H6120" s="1"/>
      <c r="I6120" s="1" t="s">
        <v>14690</v>
      </c>
      <c r="J6120" s="1" t="s">
        <v>14696</v>
      </c>
      <c r="K6120" s="1"/>
      <c r="L6120" s="1"/>
      <c r="M6120" s="1"/>
      <c r="N6120" s="1" t="s">
        <v>32</v>
      </c>
      <c r="O6120" s="1" t="s">
        <v>33</v>
      </c>
      <c r="P6120" s="1" t="n">
        <v>54</v>
      </c>
      <c r="Q6120" s="1" t="n">
        <v>0.218</v>
      </c>
      <c r="R6120" s="1" t="s">
        <v>1024</v>
      </c>
      <c r="S6120" s="1" t="n">
        <v>11.5476</v>
      </c>
      <c r="T6120" s="1" t="n">
        <v>0</v>
      </c>
      <c r="U6120" s="1" t="s">
        <v>35</v>
      </c>
      <c r="V6120" s="1" t="n">
        <v>7</v>
      </c>
      <c r="W6120" s="1" t="str">
        <f aca="false">"0"</f>
        <v>0</v>
      </c>
      <c r="X6120" s="1" t="n">
        <v>8</v>
      </c>
      <c r="Y6120" s="1" t="s">
        <v>32</v>
      </c>
    </row>
    <row r="6121" customFormat="false" ht="12.8" hidden="false" customHeight="false" outlineLevel="0" collapsed="false">
      <c r="A6121" s="1" t="s">
        <v>21574</v>
      </c>
      <c r="B6121" s="1" t="s">
        <v>21575</v>
      </c>
      <c r="C6121" s="3" t="s">
        <v>21576</v>
      </c>
      <c r="D6121" s="1"/>
      <c r="E6121" s="1" t="s">
        <v>21577</v>
      </c>
      <c r="F6121" s="1" t="s">
        <v>14925</v>
      </c>
      <c r="G6121" s="1" t="s">
        <v>1023</v>
      </c>
      <c r="H6121" s="1"/>
      <c r="I6121" s="1" t="s">
        <v>14690</v>
      </c>
      <c r="J6121" s="1" t="s">
        <v>14696</v>
      </c>
      <c r="K6121" s="1"/>
      <c r="L6121" s="1"/>
      <c r="M6121" s="1"/>
      <c r="N6121" s="1"/>
      <c r="O6121" s="1" t="s">
        <v>33</v>
      </c>
      <c r="P6121" s="1" t="n">
        <v>45</v>
      </c>
      <c r="Q6121" s="1" t="n">
        <v>0.125</v>
      </c>
      <c r="R6121" s="1" t="s">
        <v>1024</v>
      </c>
      <c r="S6121" s="1" t="n">
        <v>9.55141</v>
      </c>
      <c r="T6121" s="1" t="n">
        <v>0</v>
      </c>
      <c r="U6121" s="1" t="s">
        <v>35</v>
      </c>
      <c r="V6121" s="1" t="n">
        <v>12</v>
      </c>
      <c r="W6121" s="1" t="str">
        <f aca="false">"0"</f>
        <v>0</v>
      </c>
      <c r="X6121" s="1" t="n">
        <v>12</v>
      </c>
      <c r="Y6121" s="1" t="s">
        <v>32</v>
      </c>
    </row>
    <row r="6122" customFormat="false" ht="12.8" hidden="false" customHeight="false" outlineLevel="0" collapsed="false">
      <c r="A6122" s="1" t="s">
        <v>21578</v>
      </c>
      <c r="B6122" s="1" t="s">
        <v>21579</v>
      </c>
      <c r="C6122" s="3" t="s">
        <v>21580</v>
      </c>
      <c r="D6122" s="1"/>
      <c r="E6122" s="1" t="s">
        <v>21581</v>
      </c>
      <c r="F6122" s="1" t="s">
        <v>21582</v>
      </c>
      <c r="G6122" s="1" t="s">
        <v>1023</v>
      </c>
      <c r="H6122" s="1"/>
      <c r="I6122" s="1" t="s">
        <v>14690</v>
      </c>
      <c r="J6122" s="1" t="s">
        <v>14696</v>
      </c>
      <c r="K6122" s="1"/>
      <c r="L6122" s="1"/>
      <c r="M6122" s="1"/>
      <c r="N6122" s="1"/>
      <c r="O6122" s="1" t="s">
        <v>33</v>
      </c>
      <c r="P6122" s="1" t="n">
        <v>54</v>
      </c>
      <c r="Q6122" s="1" t="n">
        <v>0.104</v>
      </c>
      <c r="R6122" s="1" t="s">
        <v>34</v>
      </c>
      <c r="S6122" s="1" t="n">
        <v>-0.200913</v>
      </c>
      <c r="T6122" s="1" t="n">
        <v>0</v>
      </c>
      <c r="U6122" s="1" t="s">
        <v>35</v>
      </c>
      <c r="V6122" s="1" t="n">
        <v>1</v>
      </c>
      <c r="W6122" s="1" t="str">
        <f aca="false">"0"</f>
        <v>0</v>
      </c>
      <c r="X6122" s="1" t="n">
        <v>1</v>
      </c>
      <c r="Y6122" s="1" t="s">
        <v>32</v>
      </c>
    </row>
    <row r="6123" customFormat="false" ht="12.8" hidden="false" customHeight="false" outlineLevel="0" collapsed="false">
      <c r="A6123" s="1" t="s">
        <v>21583</v>
      </c>
      <c r="B6123" s="1" t="s">
        <v>21584</v>
      </c>
      <c r="C6123" s="3" t="s">
        <v>21585</v>
      </c>
      <c r="D6123" s="1"/>
      <c r="E6123" s="1" t="s">
        <v>21586</v>
      </c>
      <c r="F6123" s="1" t="s">
        <v>15897</v>
      </c>
      <c r="G6123" s="1" t="s">
        <v>1023</v>
      </c>
      <c r="H6123" s="1"/>
      <c r="I6123" s="1" t="s">
        <v>14690</v>
      </c>
      <c r="J6123" s="1" t="s">
        <v>14696</v>
      </c>
      <c r="K6123" s="1"/>
      <c r="L6123" s="1"/>
      <c r="M6123" s="1"/>
      <c r="N6123" s="1"/>
      <c r="O6123" s="1" t="s">
        <v>33</v>
      </c>
      <c r="P6123" s="1" t="n">
        <v>20</v>
      </c>
      <c r="Q6123" s="1" t="n">
        <v>0.121</v>
      </c>
      <c r="R6123" s="1" t="s">
        <v>34</v>
      </c>
      <c r="S6123" s="1" t="n">
        <v>-0.200913</v>
      </c>
      <c r="T6123" s="1" t="n">
        <v>0</v>
      </c>
      <c r="U6123" s="1" t="s">
        <v>35</v>
      </c>
      <c r="V6123" s="1" t="n">
        <v>4</v>
      </c>
      <c r="W6123" s="1" t="str">
        <f aca="false">"0"</f>
        <v>0</v>
      </c>
      <c r="X6123" s="1" t="n">
        <v>4</v>
      </c>
      <c r="Y6123" s="1" t="s">
        <v>32</v>
      </c>
    </row>
    <row r="6124" customFormat="false" ht="12.8" hidden="false" customHeight="false" outlineLevel="0" collapsed="false">
      <c r="A6124" s="1" t="s">
        <v>21587</v>
      </c>
      <c r="B6124" s="1" t="s">
        <v>21588</v>
      </c>
      <c r="C6124" s="3" t="s">
        <v>21589</v>
      </c>
      <c r="D6124" s="1"/>
      <c r="E6124" s="1" t="s">
        <v>21590</v>
      </c>
      <c r="F6124" s="1" t="s">
        <v>21591</v>
      </c>
      <c r="G6124" s="1" t="s">
        <v>1023</v>
      </c>
      <c r="H6124" s="1"/>
      <c r="I6124" s="1" t="s">
        <v>14690</v>
      </c>
      <c r="J6124" s="1" t="s">
        <v>14696</v>
      </c>
      <c r="K6124" s="1"/>
      <c r="L6124" s="1"/>
      <c r="M6124" s="1"/>
      <c r="N6124" s="1" t="s">
        <v>32</v>
      </c>
      <c r="O6124" s="1" t="s">
        <v>33</v>
      </c>
      <c r="P6124" s="1" t="n">
        <v>30</v>
      </c>
      <c r="Q6124" s="1" t="n">
        <v>0.117</v>
      </c>
      <c r="R6124" s="1" t="s">
        <v>1061</v>
      </c>
      <c r="S6124" s="1" t="n">
        <v>0.354359</v>
      </c>
      <c r="T6124" s="1" t="n">
        <v>27</v>
      </c>
      <c r="U6124" s="1" t="s">
        <v>35</v>
      </c>
      <c r="V6124" s="1" t="n">
        <v>1</v>
      </c>
      <c r="W6124" s="1" t="str">
        <f aca="false">"0"</f>
        <v>0</v>
      </c>
      <c r="X6124" s="1" t="n">
        <v>1</v>
      </c>
      <c r="Y6124" s="1" t="s">
        <v>32</v>
      </c>
    </row>
    <row r="6125" customFormat="false" ht="12.8" hidden="false" customHeight="false" outlineLevel="0" collapsed="false">
      <c r="A6125" s="1" t="s">
        <v>21592</v>
      </c>
      <c r="B6125" s="1" t="s">
        <v>21593</v>
      </c>
      <c r="C6125" s="3" t="s">
        <v>21594</v>
      </c>
      <c r="D6125" s="1"/>
      <c r="E6125" s="1" t="s">
        <v>21595</v>
      </c>
      <c r="F6125" s="1" t="s">
        <v>21596</v>
      </c>
      <c r="G6125" s="1" t="s">
        <v>1023</v>
      </c>
      <c r="H6125" s="1"/>
      <c r="I6125" s="1" t="s">
        <v>14690</v>
      </c>
      <c r="J6125" s="1" t="s">
        <v>14696</v>
      </c>
      <c r="K6125" s="1"/>
      <c r="L6125" s="1"/>
      <c r="M6125" s="1"/>
      <c r="N6125" s="1" t="s">
        <v>32</v>
      </c>
      <c r="O6125" s="1" t="s">
        <v>33</v>
      </c>
      <c r="P6125" s="1" t="n">
        <v>31</v>
      </c>
      <c r="Q6125" s="1" t="n">
        <v>0.117</v>
      </c>
      <c r="R6125" s="1" t="s">
        <v>1024</v>
      </c>
      <c r="S6125" s="1" t="n">
        <v>6.39839</v>
      </c>
      <c r="T6125" s="1" t="n">
        <v>0</v>
      </c>
      <c r="U6125" s="1" t="s">
        <v>35</v>
      </c>
      <c r="V6125" s="1" t="n">
        <v>4</v>
      </c>
      <c r="W6125" s="1" t="str">
        <f aca="false">"0"</f>
        <v>0</v>
      </c>
      <c r="X6125" s="1" t="n">
        <v>4</v>
      </c>
      <c r="Y6125" s="1" t="s">
        <v>32</v>
      </c>
    </row>
    <row r="6126" customFormat="false" ht="12.8" hidden="false" customHeight="false" outlineLevel="0" collapsed="false">
      <c r="A6126" s="1" t="s">
        <v>21597</v>
      </c>
      <c r="B6126" s="1" t="s">
        <v>21598</v>
      </c>
      <c r="C6126" s="3" t="s">
        <v>21599</v>
      </c>
      <c r="D6126" s="1"/>
      <c r="E6126" s="1" t="s">
        <v>21600</v>
      </c>
      <c r="F6126" s="1" t="s">
        <v>21601</v>
      </c>
      <c r="G6126" s="1" t="s">
        <v>1023</v>
      </c>
      <c r="H6126" s="1" t="s">
        <v>14794</v>
      </c>
      <c r="I6126" s="1" t="s">
        <v>14690</v>
      </c>
      <c r="J6126" s="1" t="s">
        <v>14696</v>
      </c>
      <c r="K6126" s="1"/>
      <c r="L6126" s="1"/>
      <c r="M6126" s="1"/>
      <c r="N6126" s="1"/>
      <c r="O6126" s="1" t="s">
        <v>33</v>
      </c>
      <c r="P6126" s="1" t="n">
        <v>28</v>
      </c>
      <c r="Q6126" s="1" t="n">
        <v>0.408</v>
      </c>
      <c r="R6126" s="1" t="s">
        <v>1024</v>
      </c>
      <c r="S6126" s="1" t="n">
        <v>6.17401</v>
      </c>
      <c r="T6126" s="1" t="n">
        <v>0</v>
      </c>
      <c r="U6126" s="1" t="s">
        <v>35</v>
      </c>
      <c r="V6126" s="1" t="n">
        <v>5</v>
      </c>
      <c r="W6126" s="1" t="str">
        <f aca="false">"0"</f>
        <v>0</v>
      </c>
      <c r="X6126" s="1" t="n">
        <v>5</v>
      </c>
      <c r="Y6126" s="1" t="s">
        <v>32</v>
      </c>
    </row>
    <row r="6127" customFormat="false" ht="12.8" hidden="false" customHeight="false" outlineLevel="0" collapsed="false">
      <c r="A6127" s="1" t="s">
        <v>21602</v>
      </c>
      <c r="B6127" s="1" t="s">
        <v>21603</v>
      </c>
      <c r="C6127" s="3" t="s">
        <v>21604</v>
      </c>
      <c r="D6127" s="1"/>
      <c r="E6127" s="1" t="s">
        <v>21605</v>
      </c>
      <c r="F6127" s="1" t="s">
        <v>21601</v>
      </c>
      <c r="G6127" s="1" t="s">
        <v>1023</v>
      </c>
      <c r="H6127" s="1" t="s">
        <v>14794</v>
      </c>
      <c r="I6127" s="1" t="s">
        <v>14690</v>
      </c>
      <c r="J6127" s="1" t="s">
        <v>14696</v>
      </c>
      <c r="K6127" s="1"/>
      <c r="L6127" s="1"/>
      <c r="M6127" s="1"/>
      <c r="N6127" s="1"/>
      <c r="O6127" s="1" t="s">
        <v>33</v>
      </c>
      <c r="P6127" s="1" t="n">
        <v>42</v>
      </c>
      <c r="Q6127" s="1" t="n">
        <v>0.123</v>
      </c>
      <c r="R6127" s="1" t="s">
        <v>1024</v>
      </c>
      <c r="S6127" s="1" t="n">
        <v>10.1822</v>
      </c>
      <c r="T6127" s="1" t="n">
        <v>0</v>
      </c>
      <c r="U6127" s="1" t="s">
        <v>35</v>
      </c>
      <c r="V6127" s="1" t="n">
        <v>4</v>
      </c>
      <c r="W6127" s="1" t="str">
        <f aca="false">"0"</f>
        <v>0</v>
      </c>
      <c r="X6127" s="1" t="n">
        <v>3</v>
      </c>
      <c r="Y6127" s="1" t="s">
        <v>32</v>
      </c>
    </row>
    <row r="6128" customFormat="false" ht="12.8" hidden="false" customHeight="false" outlineLevel="0" collapsed="false">
      <c r="A6128" s="1" t="s">
        <v>21606</v>
      </c>
      <c r="B6128" s="1" t="s">
        <v>21607</v>
      </c>
      <c r="C6128" s="1"/>
      <c r="D6128" s="1"/>
      <c r="E6128" s="1" t="s">
        <v>21608</v>
      </c>
      <c r="F6128" s="1" t="s">
        <v>21609</v>
      </c>
      <c r="G6128" s="1" t="s">
        <v>1023</v>
      </c>
      <c r="H6128" s="1"/>
      <c r="I6128" s="1" t="s">
        <v>14690</v>
      </c>
      <c r="J6128" s="1" t="s">
        <v>14696</v>
      </c>
      <c r="K6128" s="1"/>
      <c r="L6128" s="1"/>
      <c r="M6128" s="1"/>
      <c r="N6128" s="1"/>
      <c r="O6128" s="1" t="s">
        <v>33</v>
      </c>
      <c r="P6128" s="1" t="n">
        <v>22</v>
      </c>
      <c r="Q6128" s="1" t="n">
        <v>0.162</v>
      </c>
      <c r="R6128" s="1" t="s">
        <v>1024</v>
      </c>
      <c r="S6128" s="1" t="n">
        <v>1.02513</v>
      </c>
      <c r="T6128" s="1" t="n">
        <v>0</v>
      </c>
      <c r="U6128" s="1" t="s">
        <v>35</v>
      </c>
      <c r="V6128" s="1" t="n">
        <v>11</v>
      </c>
      <c r="W6128" s="1" t="str">
        <f aca="false">"0"</f>
        <v>0</v>
      </c>
      <c r="X6128" s="1" t="n">
        <v>13</v>
      </c>
      <c r="Y6128" s="1" t="s">
        <v>32</v>
      </c>
    </row>
    <row r="6129" customFormat="false" ht="12.8" hidden="false" customHeight="false" outlineLevel="0" collapsed="false">
      <c r="A6129" s="2" t="s">
        <v>21610</v>
      </c>
      <c r="B6129" s="2" t="s">
        <v>21611</v>
      </c>
      <c r="C6129" s="3" t="s">
        <v>21612</v>
      </c>
      <c r="D6129" s="2" t="s">
        <v>21613</v>
      </c>
      <c r="E6129" s="2" t="s">
        <v>21614</v>
      </c>
      <c r="F6129" s="2" t="s">
        <v>21615</v>
      </c>
      <c r="G6129" s="2" t="s">
        <v>1023</v>
      </c>
      <c r="H6129" s="2" t="s">
        <v>14772</v>
      </c>
      <c r="I6129" s="2" t="s">
        <v>14690</v>
      </c>
      <c r="J6129" s="2" t="s">
        <v>14696</v>
      </c>
      <c r="K6129" s="2"/>
      <c r="L6129" s="2"/>
      <c r="M6129" s="2"/>
      <c r="N6129" s="2"/>
      <c r="O6129" s="2" t="s">
        <v>33</v>
      </c>
      <c r="P6129" s="2" t="n">
        <v>37</v>
      </c>
      <c r="Q6129" s="2" t="n">
        <v>0.104</v>
      </c>
      <c r="R6129" s="2" t="s">
        <v>34</v>
      </c>
      <c r="S6129" s="2" t="n">
        <v>-0.200913</v>
      </c>
      <c r="T6129" s="2" t="n">
        <v>0</v>
      </c>
      <c r="U6129" s="2" t="s">
        <v>35</v>
      </c>
      <c r="V6129" s="2" t="n">
        <v>9</v>
      </c>
      <c r="W6129" s="2" t="str">
        <f aca="false">"0"</f>
        <v>0</v>
      </c>
      <c r="X6129" s="2" t="n">
        <v>8</v>
      </c>
      <c r="Y6129" s="2" t="s">
        <v>32</v>
      </c>
    </row>
    <row r="6130" customFormat="false" ht="12.8" hidden="false" customHeight="false" outlineLevel="0" collapsed="false">
      <c r="A6130" s="2"/>
      <c r="B6130" s="2"/>
      <c r="C6130" s="4" t="s">
        <v>21613</v>
      </c>
      <c r="D6130" s="2"/>
      <c r="E6130" s="2"/>
      <c r="F6130" s="2"/>
      <c r="G6130" s="2"/>
      <c r="H6130" s="2"/>
      <c r="I6130" s="2"/>
      <c r="J6130" s="2"/>
      <c r="K6130" s="2"/>
      <c r="L6130" s="2"/>
      <c r="M6130" s="2"/>
      <c r="N6130" s="2"/>
      <c r="O6130" s="2"/>
      <c r="P6130" s="2"/>
      <c r="Q6130" s="2"/>
      <c r="R6130" s="2"/>
      <c r="S6130" s="2"/>
      <c r="T6130" s="2"/>
      <c r="U6130" s="2"/>
      <c r="V6130" s="2"/>
      <c r="W6130" s="2"/>
      <c r="X6130" s="2"/>
      <c r="Y6130" s="2"/>
    </row>
    <row r="6131" customFormat="false" ht="12.8" hidden="false" customHeight="false" outlineLevel="0" collapsed="false">
      <c r="A6131" s="1" t="s">
        <v>21616</v>
      </c>
      <c r="B6131" s="1" t="s">
        <v>21617</v>
      </c>
      <c r="C6131" s="3" t="s">
        <v>21618</v>
      </c>
      <c r="D6131" s="1"/>
      <c r="E6131" s="1" t="s">
        <v>21619</v>
      </c>
      <c r="F6131" s="1" t="s">
        <v>21620</v>
      </c>
      <c r="G6131" s="1" t="s">
        <v>1023</v>
      </c>
      <c r="H6131" s="1" t="s">
        <v>14772</v>
      </c>
      <c r="I6131" s="1" t="s">
        <v>14690</v>
      </c>
      <c r="J6131" s="1" t="s">
        <v>14696</v>
      </c>
      <c r="K6131" s="1"/>
      <c r="L6131" s="1"/>
      <c r="M6131" s="1"/>
      <c r="N6131" s="1"/>
      <c r="O6131" s="1" t="s">
        <v>33</v>
      </c>
      <c r="P6131" s="1" t="n">
        <v>23</v>
      </c>
      <c r="Q6131" s="1" t="n">
        <v>0.122</v>
      </c>
      <c r="R6131" s="1" t="s">
        <v>34</v>
      </c>
      <c r="S6131" s="1" t="n">
        <v>-0.200913</v>
      </c>
      <c r="T6131" s="1" t="n">
        <v>0</v>
      </c>
      <c r="U6131" s="1" t="s">
        <v>35</v>
      </c>
      <c r="V6131" s="1" t="n">
        <v>2</v>
      </c>
      <c r="W6131" s="1" t="str">
        <f aca="false">"0"</f>
        <v>0</v>
      </c>
      <c r="X6131" s="1" t="n">
        <v>2</v>
      </c>
      <c r="Y6131" s="1" t="s">
        <v>32</v>
      </c>
    </row>
    <row r="6132" customFormat="false" ht="12.8" hidden="false" customHeight="false" outlineLevel="0" collapsed="false">
      <c r="A6132" s="1" t="s">
        <v>21621</v>
      </c>
      <c r="B6132" s="1" t="s">
        <v>21622</v>
      </c>
      <c r="C6132" s="3" t="s">
        <v>21623</v>
      </c>
      <c r="D6132" s="1"/>
      <c r="E6132" s="1" t="s">
        <v>21624</v>
      </c>
      <c r="F6132" s="1" t="s">
        <v>19974</v>
      </c>
      <c r="G6132" s="1" t="s">
        <v>1023</v>
      </c>
      <c r="H6132" s="1"/>
      <c r="I6132" s="1" t="s">
        <v>14690</v>
      </c>
      <c r="J6132" s="1" t="s">
        <v>14696</v>
      </c>
      <c r="K6132" s="1"/>
      <c r="L6132" s="1"/>
      <c r="M6132" s="1"/>
      <c r="N6132" s="1"/>
      <c r="O6132" s="1" t="s">
        <v>33</v>
      </c>
      <c r="P6132" s="1" t="n">
        <v>21</v>
      </c>
      <c r="Q6132" s="1" t="n">
        <v>0.196</v>
      </c>
      <c r="R6132" s="1" t="s">
        <v>1024</v>
      </c>
      <c r="S6132" s="1" t="n">
        <v>7.38351</v>
      </c>
      <c r="T6132" s="1" t="n">
        <v>0</v>
      </c>
      <c r="U6132" s="1" t="s">
        <v>35</v>
      </c>
      <c r="V6132" s="1" t="n">
        <v>10</v>
      </c>
      <c r="W6132" s="1" t="str">
        <f aca="false">"0"</f>
        <v>0</v>
      </c>
      <c r="X6132" s="1" t="n">
        <v>10</v>
      </c>
      <c r="Y6132" s="1" t="s">
        <v>32</v>
      </c>
    </row>
    <row r="6133" customFormat="false" ht="12.8" hidden="false" customHeight="false" outlineLevel="0" collapsed="false">
      <c r="A6133" s="1" t="s">
        <v>21625</v>
      </c>
      <c r="B6133" s="1" t="s">
        <v>21626</v>
      </c>
      <c r="C6133" s="3" t="s">
        <v>21627</v>
      </c>
      <c r="D6133" s="1"/>
      <c r="E6133" s="1" t="s">
        <v>21628</v>
      </c>
      <c r="F6133" s="1" t="s">
        <v>21629</v>
      </c>
      <c r="G6133" s="1" t="s">
        <v>1023</v>
      </c>
      <c r="H6133" s="1"/>
      <c r="I6133" s="1" t="s">
        <v>14690</v>
      </c>
      <c r="J6133" s="1" t="s">
        <v>14696</v>
      </c>
      <c r="K6133" s="1"/>
      <c r="L6133" s="1"/>
      <c r="M6133" s="1"/>
      <c r="N6133" s="1" t="s">
        <v>32</v>
      </c>
      <c r="O6133" s="1" t="s">
        <v>33</v>
      </c>
      <c r="P6133" s="1" t="n">
        <v>45</v>
      </c>
      <c r="Q6133" s="1" t="n">
        <v>0.137</v>
      </c>
      <c r="R6133" s="1" t="s">
        <v>1024</v>
      </c>
      <c r="S6133" s="1" t="n">
        <v>13.1049</v>
      </c>
      <c r="T6133" s="1" t="n">
        <v>0</v>
      </c>
      <c r="U6133" s="1" t="s">
        <v>35</v>
      </c>
      <c r="V6133" s="1" t="n">
        <v>3</v>
      </c>
      <c r="W6133" s="1" t="str">
        <f aca="false">"0"</f>
        <v>0</v>
      </c>
      <c r="X6133" s="1" t="n">
        <v>5</v>
      </c>
      <c r="Y6133" s="1" t="s">
        <v>32</v>
      </c>
    </row>
    <row r="6134" customFormat="false" ht="12.8" hidden="false" customHeight="false" outlineLevel="0" collapsed="false">
      <c r="A6134" s="1" t="s">
        <v>21630</v>
      </c>
      <c r="B6134" s="1" t="s">
        <v>21631</v>
      </c>
      <c r="C6134" s="3" t="s">
        <v>21632</v>
      </c>
      <c r="D6134" s="1"/>
      <c r="E6134" s="1" t="s">
        <v>21633</v>
      </c>
      <c r="F6134" s="1" t="s">
        <v>21634</v>
      </c>
      <c r="G6134" s="1" t="s">
        <v>1023</v>
      </c>
      <c r="H6134" s="1"/>
      <c r="I6134" s="1" t="s">
        <v>14690</v>
      </c>
      <c r="J6134" s="1" t="s">
        <v>14696</v>
      </c>
      <c r="K6134" s="1"/>
      <c r="L6134" s="1"/>
      <c r="M6134" s="1"/>
      <c r="N6134" s="1" t="s">
        <v>32</v>
      </c>
      <c r="O6134" s="1" t="s">
        <v>33</v>
      </c>
      <c r="P6134" s="1" t="n">
        <v>3</v>
      </c>
      <c r="Q6134" s="1" t="n">
        <v>0.112</v>
      </c>
      <c r="R6134" s="1" t="s">
        <v>1024</v>
      </c>
      <c r="S6134" s="1" t="n">
        <v>2.24012</v>
      </c>
      <c r="T6134" s="1" t="n">
        <v>0</v>
      </c>
      <c r="U6134" s="1" t="s">
        <v>35</v>
      </c>
      <c r="V6134" s="1" t="n">
        <v>6</v>
      </c>
      <c r="W6134" s="1" t="str">
        <f aca="false">"0"</f>
        <v>0</v>
      </c>
      <c r="X6134" s="1" t="n">
        <v>6</v>
      </c>
      <c r="Y6134" s="1" t="s">
        <v>32</v>
      </c>
    </row>
    <row r="6135" customFormat="false" ht="12.8" hidden="false" customHeight="false" outlineLevel="0" collapsed="false">
      <c r="A6135" s="1" t="s">
        <v>21635</v>
      </c>
      <c r="B6135" s="1" t="s">
        <v>21636</v>
      </c>
      <c r="C6135" s="3" t="s">
        <v>14882</v>
      </c>
      <c r="D6135" s="1"/>
      <c r="E6135" s="1" t="s">
        <v>21637</v>
      </c>
      <c r="F6135" s="1" t="s">
        <v>21638</v>
      </c>
      <c r="G6135" s="1" t="s">
        <v>1023</v>
      </c>
      <c r="H6135" s="1"/>
      <c r="I6135" s="1" t="s">
        <v>14690</v>
      </c>
      <c r="J6135" s="1" t="s">
        <v>14696</v>
      </c>
      <c r="K6135" s="1"/>
      <c r="L6135" s="1"/>
      <c r="M6135" s="1"/>
      <c r="N6135" s="1" t="s">
        <v>32</v>
      </c>
      <c r="O6135" s="1" t="s">
        <v>33</v>
      </c>
      <c r="P6135" s="1" t="n">
        <v>20</v>
      </c>
      <c r="Q6135" s="1" t="n">
        <v>0.169</v>
      </c>
      <c r="R6135" s="1" t="s">
        <v>34</v>
      </c>
      <c r="S6135" s="1" t="n">
        <v>-0.200913</v>
      </c>
      <c r="T6135" s="1" t="n">
        <v>0</v>
      </c>
      <c r="U6135" s="1" t="s">
        <v>35</v>
      </c>
      <c r="V6135" s="1" t="n">
        <v>5</v>
      </c>
      <c r="W6135" s="1" t="s">
        <v>324</v>
      </c>
      <c r="X6135" s="1" t="n">
        <v>5</v>
      </c>
      <c r="Y6135" s="1" t="s">
        <v>32</v>
      </c>
    </row>
    <row r="6136" customFormat="false" ht="12.8" hidden="false" customHeight="false" outlineLevel="0" collapsed="false">
      <c r="A6136" s="1" t="s">
        <v>21639</v>
      </c>
      <c r="B6136" s="1" t="s">
        <v>21640</v>
      </c>
      <c r="C6136" s="3" t="s">
        <v>21641</v>
      </c>
      <c r="D6136" s="1"/>
      <c r="E6136" s="1" t="s">
        <v>21642</v>
      </c>
      <c r="F6136" s="1" t="s">
        <v>21643</v>
      </c>
      <c r="G6136" s="1" t="s">
        <v>1023</v>
      </c>
      <c r="H6136" s="1"/>
      <c r="I6136" s="1" t="s">
        <v>14690</v>
      </c>
      <c r="J6136" s="1" t="s">
        <v>14696</v>
      </c>
      <c r="K6136" s="1"/>
      <c r="L6136" s="1"/>
      <c r="M6136" s="1"/>
      <c r="N6136" s="1" t="s">
        <v>32</v>
      </c>
      <c r="O6136" s="1" t="s">
        <v>33</v>
      </c>
      <c r="P6136" s="1" t="n">
        <v>17</v>
      </c>
      <c r="Q6136" s="1" t="n">
        <v>0.156</v>
      </c>
      <c r="R6136" s="1" t="s">
        <v>1024</v>
      </c>
      <c r="S6136" s="1" t="n">
        <v>-0.000234246</v>
      </c>
      <c r="T6136" s="1" t="n">
        <v>0</v>
      </c>
      <c r="U6136" s="1" t="s">
        <v>35</v>
      </c>
      <c r="V6136" s="1" t="n">
        <v>1</v>
      </c>
      <c r="W6136" s="1" t="str">
        <f aca="false">"0"</f>
        <v>0</v>
      </c>
      <c r="X6136" s="1" t="n">
        <v>1</v>
      </c>
      <c r="Y6136" s="1" t="s">
        <v>32</v>
      </c>
    </row>
    <row r="6137" customFormat="false" ht="12.8" hidden="false" customHeight="false" outlineLevel="0" collapsed="false">
      <c r="A6137" s="1" t="s">
        <v>21644</v>
      </c>
      <c r="B6137" s="1" t="s">
        <v>21645</v>
      </c>
      <c r="C6137" s="3" t="s">
        <v>21646</v>
      </c>
      <c r="D6137" s="1"/>
      <c r="E6137" s="1" t="s">
        <v>21647</v>
      </c>
      <c r="F6137" s="1" t="s">
        <v>21648</v>
      </c>
      <c r="G6137" s="1" t="s">
        <v>1023</v>
      </c>
      <c r="H6137" s="1"/>
      <c r="I6137" s="1" t="s">
        <v>14690</v>
      </c>
      <c r="J6137" s="1" t="s">
        <v>14696</v>
      </c>
      <c r="K6137" s="1"/>
      <c r="L6137" s="1"/>
      <c r="M6137" s="1"/>
      <c r="N6137" s="1"/>
      <c r="O6137" s="1" t="s">
        <v>33</v>
      </c>
      <c r="P6137" s="1" t="n">
        <v>48</v>
      </c>
      <c r="Q6137" s="1" t="n">
        <v>0.136</v>
      </c>
      <c r="R6137" s="1" t="s">
        <v>1024</v>
      </c>
      <c r="S6137" s="1" t="n">
        <v>6.32309</v>
      </c>
      <c r="T6137" s="1" t="n">
        <v>0</v>
      </c>
      <c r="U6137" s="1" t="s">
        <v>35</v>
      </c>
      <c r="V6137" s="1" t="n">
        <v>12</v>
      </c>
      <c r="W6137" s="1" t="str">
        <f aca="false">"0"</f>
        <v>0</v>
      </c>
      <c r="X6137" s="1" t="n">
        <v>12</v>
      </c>
      <c r="Y6137" s="1" t="s">
        <v>32</v>
      </c>
    </row>
    <row r="6138" customFormat="false" ht="12.8" hidden="false" customHeight="false" outlineLevel="0" collapsed="false">
      <c r="A6138" s="1" t="s">
        <v>21649</v>
      </c>
      <c r="B6138" s="1" t="s">
        <v>21650</v>
      </c>
      <c r="C6138" s="3" t="s">
        <v>21651</v>
      </c>
      <c r="D6138" s="1"/>
      <c r="E6138" s="1" t="s">
        <v>21652</v>
      </c>
      <c r="F6138" s="1" t="s">
        <v>21653</v>
      </c>
      <c r="G6138" s="1" t="s">
        <v>1023</v>
      </c>
      <c r="H6138" s="1"/>
      <c r="I6138" s="1" t="s">
        <v>14690</v>
      </c>
      <c r="J6138" s="1" t="s">
        <v>14696</v>
      </c>
      <c r="K6138" s="1"/>
      <c r="L6138" s="1"/>
      <c r="M6138" s="1"/>
      <c r="N6138" s="1" t="s">
        <v>32</v>
      </c>
      <c r="O6138" s="1" t="s">
        <v>33</v>
      </c>
      <c r="P6138" s="1" t="n">
        <v>25</v>
      </c>
      <c r="Q6138" s="1" t="n">
        <v>0.304</v>
      </c>
      <c r="R6138" s="1" t="s">
        <v>1024</v>
      </c>
      <c r="S6138" s="1" t="n">
        <v>15.0757</v>
      </c>
      <c r="T6138" s="1" t="n">
        <v>0</v>
      </c>
      <c r="U6138" s="1" t="s">
        <v>35</v>
      </c>
      <c r="V6138" s="1" t="n">
        <v>12</v>
      </c>
      <c r="W6138" s="1" t="str">
        <f aca="false">"0"</f>
        <v>0</v>
      </c>
      <c r="X6138" s="1" t="n">
        <v>12</v>
      </c>
      <c r="Y6138" s="1" t="s">
        <v>32</v>
      </c>
    </row>
    <row r="6139" customFormat="false" ht="12.8" hidden="false" customHeight="false" outlineLevel="0" collapsed="false">
      <c r="A6139" s="1" t="s">
        <v>21654</v>
      </c>
      <c r="B6139" s="1" t="s">
        <v>21655</v>
      </c>
      <c r="C6139" s="3" t="s">
        <v>21656</v>
      </c>
      <c r="D6139" s="1"/>
      <c r="E6139" s="1" t="s">
        <v>21657</v>
      </c>
      <c r="F6139" s="1" t="s">
        <v>21658</v>
      </c>
      <c r="G6139" s="1" t="s">
        <v>1023</v>
      </c>
      <c r="H6139" s="1"/>
      <c r="I6139" s="1" t="s">
        <v>14690</v>
      </c>
      <c r="J6139" s="1" t="s">
        <v>14696</v>
      </c>
      <c r="K6139" s="1"/>
      <c r="L6139" s="1"/>
      <c r="M6139" s="1"/>
      <c r="N6139" s="1" t="s">
        <v>32</v>
      </c>
      <c r="O6139" s="1" t="s">
        <v>33</v>
      </c>
      <c r="P6139" s="1" t="n">
        <v>24</v>
      </c>
      <c r="Q6139" s="1" t="n">
        <v>0.18</v>
      </c>
      <c r="R6139" s="1" t="s">
        <v>1024</v>
      </c>
      <c r="S6139" s="1" t="n">
        <v>20.9155</v>
      </c>
      <c r="T6139" s="1" t="n">
        <v>0</v>
      </c>
      <c r="U6139" s="1" t="s">
        <v>35</v>
      </c>
      <c r="V6139" s="1" t="n">
        <v>1</v>
      </c>
      <c r="W6139" s="1" t="str">
        <f aca="false">"0"</f>
        <v>0</v>
      </c>
      <c r="X6139" s="1" t="n">
        <v>2</v>
      </c>
      <c r="Y6139" s="1" t="s">
        <v>32</v>
      </c>
    </row>
    <row r="6140" customFormat="false" ht="12.8" hidden="false" customHeight="false" outlineLevel="0" collapsed="false">
      <c r="A6140" s="1" t="s">
        <v>21659</v>
      </c>
      <c r="B6140" s="1" t="s">
        <v>21660</v>
      </c>
      <c r="C6140" s="1"/>
      <c r="D6140" s="1"/>
      <c r="E6140" s="1" t="s">
        <v>21661</v>
      </c>
      <c r="F6140" s="1" t="s">
        <v>15969</v>
      </c>
      <c r="G6140" s="1" t="s">
        <v>1023</v>
      </c>
      <c r="H6140" s="1"/>
      <c r="I6140" s="1" t="s">
        <v>14690</v>
      </c>
      <c r="J6140" s="1" t="s">
        <v>14696</v>
      </c>
      <c r="K6140" s="1"/>
      <c r="L6140" s="1"/>
      <c r="M6140" s="1"/>
      <c r="N6140" s="1"/>
      <c r="O6140" s="1" t="s">
        <v>33</v>
      </c>
      <c r="P6140" s="1" t="n">
        <v>47</v>
      </c>
      <c r="Q6140" s="1" t="n">
        <v>0.141</v>
      </c>
      <c r="R6140" s="1" t="s">
        <v>34</v>
      </c>
      <c r="S6140" s="1" t="n">
        <v>-0.200913</v>
      </c>
      <c r="T6140" s="1" t="n">
        <v>0</v>
      </c>
      <c r="U6140" s="1" t="s">
        <v>35</v>
      </c>
      <c r="V6140" s="1" t="n">
        <v>13</v>
      </c>
      <c r="W6140" s="1" t="s">
        <v>324</v>
      </c>
      <c r="X6140" s="1" t="n">
        <v>11</v>
      </c>
      <c r="Y6140" s="1" t="s">
        <v>32</v>
      </c>
    </row>
    <row r="6141" customFormat="false" ht="12.8" hidden="false" customHeight="false" outlineLevel="0" collapsed="false">
      <c r="A6141" s="2" t="s">
        <v>21662</v>
      </c>
      <c r="B6141" s="2" t="s">
        <v>21663</v>
      </c>
      <c r="C6141" s="3" t="s">
        <v>21664</v>
      </c>
      <c r="D6141" s="2" t="s">
        <v>21665</v>
      </c>
      <c r="E6141" s="2" t="s">
        <v>21666</v>
      </c>
      <c r="F6141" s="2" t="s">
        <v>15156</v>
      </c>
      <c r="G6141" s="2" t="s">
        <v>1023</v>
      </c>
      <c r="H6141" s="2"/>
      <c r="I6141" s="2" t="s">
        <v>14690</v>
      </c>
      <c r="J6141" s="2" t="s">
        <v>14696</v>
      </c>
      <c r="K6141" s="2"/>
      <c r="L6141" s="2"/>
      <c r="M6141" s="2"/>
      <c r="N6141" s="2" t="s">
        <v>32</v>
      </c>
      <c r="O6141" s="2" t="s">
        <v>33</v>
      </c>
      <c r="P6141" s="2" t="n">
        <v>20</v>
      </c>
      <c r="Q6141" s="2" t="n">
        <v>0.116</v>
      </c>
      <c r="R6141" s="2" t="s">
        <v>34</v>
      </c>
      <c r="S6141" s="2" t="n">
        <v>-0.200913</v>
      </c>
      <c r="T6141" s="2" t="n">
        <v>0</v>
      </c>
      <c r="U6141" s="2" t="s">
        <v>35</v>
      </c>
      <c r="V6141" s="2" t="n">
        <v>5</v>
      </c>
      <c r="W6141" s="2" t="str">
        <f aca="false">"0"</f>
        <v>0</v>
      </c>
      <c r="X6141" s="2" t="n">
        <v>5</v>
      </c>
      <c r="Y6141" s="2" t="s">
        <v>32</v>
      </c>
    </row>
    <row r="6142" customFormat="false" ht="12.8" hidden="false" customHeight="false" outlineLevel="0" collapsed="false">
      <c r="A6142" s="2"/>
      <c r="B6142" s="2"/>
      <c r="C6142" s="4" t="s">
        <v>21665</v>
      </c>
      <c r="D6142" s="2"/>
      <c r="E6142" s="2"/>
      <c r="F6142" s="2"/>
      <c r="G6142" s="2"/>
      <c r="H6142" s="2"/>
      <c r="I6142" s="2"/>
      <c r="J6142" s="2"/>
      <c r="K6142" s="2"/>
      <c r="L6142" s="2"/>
      <c r="M6142" s="2"/>
      <c r="N6142" s="2"/>
      <c r="O6142" s="2"/>
      <c r="P6142" s="2"/>
      <c r="Q6142" s="2"/>
      <c r="R6142" s="2"/>
      <c r="S6142" s="2"/>
      <c r="T6142" s="2"/>
      <c r="U6142" s="2"/>
      <c r="V6142" s="2"/>
      <c r="W6142" s="2"/>
      <c r="X6142" s="2"/>
      <c r="Y6142" s="2"/>
    </row>
    <row r="6143" customFormat="false" ht="12.8" hidden="false" customHeight="false" outlineLevel="0" collapsed="false">
      <c r="A6143" s="1" t="s">
        <v>21667</v>
      </c>
      <c r="B6143" s="1" t="s">
        <v>21668</v>
      </c>
      <c r="C6143" s="3" t="s">
        <v>21669</v>
      </c>
      <c r="D6143" s="1"/>
      <c r="E6143" s="1" t="s">
        <v>21670</v>
      </c>
      <c r="F6143" s="1" t="s">
        <v>14761</v>
      </c>
      <c r="G6143" s="1" t="s">
        <v>1023</v>
      </c>
      <c r="H6143" s="1"/>
      <c r="I6143" s="1" t="s">
        <v>14690</v>
      </c>
      <c r="J6143" s="1" t="s">
        <v>14696</v>
      </c>
      <c r="K6143" s="1"/>
      <c r="L6143" s="1"/>
      <c r="M6143" s="1"/>
      <c r="N6143" s="1" t="s">
        <v>32</v>
      </c>
      <c r="O6143" s="1" t="s">
        <v>33</v>
      </c>
      <c r="P6143" s="1" t="n">
        <v>18</v>
      </c>
      <c r="Q6143" s="1" t="n">
        <v>0.115</v>
      </c>
      <c r="R6143" s="1" t="s">
        <v>1024</v>
      </c>
      <c r="S6143" s="1" t="n">
        <v>6.70305</v>
      </c>
      <c r="T6143" s="1" t="n">
        <v>0</v>
      </c>
      <c r="U6143" s="1" t="s">
        <v>35</v>
      </c>
      <c r="V6143" s="1" t="n">
        <v>2</v>
      </c>
      <c r="W6143" s="1" t="str">
        <f aca="false">"0"</f>
        <v>0</v>
      </c>
      <c r="X6143" s="1" t="n">
        <v>2</v>
      </c>
      <c r="Y6143" s="1" t="s">
        <v>32</v>
      </c>
    </row>
    <row r="6144" customFormat="false" ht="12.8" hidden="false" customHeight="false" outlineLevel="0" collapsed="false">
      <c r="A6144" s="1" t="s">
        <v>21671</v>
      </c>
      <c r="B6144" s="1" t="s">
        <v>21672</v>
      </c>
      <c r="C6144" s="3" t="s">
        <v>21673</v>
      </c>
      <c r="D6144" s="1"/>
      <c r="E6144" s="1" t="s">
        <v>21674</v>
      </c>
      <c r="F6144" s="1" t="s">
        <v>14761</v>
      </c>
      <c r="G6144" s="1" t="s">
        <v>1023</v>
      </c>
      <c r="H6144" s="1"/>
      <c r="I6144" s="1" t="s">
        <v>14690</v>
      </c>
      <c r="J6144" s="1" t="s">
        <v>14696</v>
      </c>
      <c r="K6144" s="1"/>
      <c r="L6144" s="1"/>
      <c r="M6144" s="1"/>
      <c r="N6144" s="1" t="s">
        <v>32</v>
      </c>
      <c r="O6144" s="1" t="s">
        <v>33</v>
      </c>
      <c r="P6144" s="1" t="n">
        <v>40</v>
      </c>
      <c r="Q6144" s="1" t="n">
        <v>0.177</v>
      </c>
      <c r="R6144" s="1" t="s">
        <v>1024</v>
      </c>
      <c r="S6144" s="1" t="n">
        <v>-0.122448</v>
      </c>
      <c r="T6144" s="1" t="n">
        <v>0</v>
      </c>
      <c r="U6144" s="1" t="s">
        <v>35</v>
      </c>
      <c r="V6144" s="1" t="n">
        <v>2</v>
      </c>
      <c r="W6144" s="1" t="str">
        <f aca="false">"0"</f>
        <v>0</v>
      </c>
      <c r="X6144" s="1" t="n">
        <v>2</v>
      </c>
      <c r="Y6144" s="1" t="s">
        <v>32</v>
      </c>
    </row>
    <row r="6145" customFormat="false" ht="12.8" hidden="false" customHeight="false" outlineLevel="0" collapsed="false">
      <c r="A6145" s="1" t="s">
        <v>21675</v>
      </c>
      <c r="B6145" s="1" t="s">
        <v>21676</v>
      </c>
      <c r="C6145" s="3" t="s">
        <v>21677</v>
      </c>
      <c r="D6145" s="1"/>
      <c r="E6145" s="1" t="s">
        <v>21678</v>
      </c>
      <c r="F6145" s="1" t="s">
        <v>21679</v>
      </c>
      <c r="G6145" s="1" t="s">
        <v>1023</v>
      </c>
      <c r="H6145" s="1"/>
      <c r="I6145" s="1" t="s">
        <v>14690</v>
      </c>
      <c r="J6145" s="1" t="s">
        <v>14696</v>
      </c>
      <c r="K6145" s="1"/>
      <c r="L6145" s="1"/>
      <c r="M6145" s="1"/>
      <c r="N6145" s="1" t="s">
        <v>32</v>
      </c>
      <c r="O6145" s="1" t="s">
        <v>33</v>
      </c>
      <c r="P6145" s="1" t="n">
        <v>30</v>
      </c>
      <c r="Q6145" s="1" t="n">
        <v>0.174</v>
      </c>
      <c r="R6145" s="1" t="s">
        <v>1024</v>
      </c>
      <c r="S6145" s="1" t="n">
        <v>18.5766</v>
      </c>
      <c r="T6145" s="1" t="n">
        <v>0</v>
      </c>
      <c r="U6145" s="1" t="s">
        <v>35</v>
      </c>
      <c r="V6145" s="1" t="n">
        <v>8</v>
      </c>
      <c r="W6145" s="1" t="str">
        <f aca="false">"0"</f>
        <v>0</v>
      </c>
      <c r="X6145" s="1" t="n">
        <v>8</v>
      </c>
      <c r="Y6145" s="1" t="s">
        <v>32</v>
      </c>
    </row>
    <row r="6146" customFormat="false" ht="12.8" hidden="false" customHeight="false" outlineLevel="0" collapsed="false">
      <c r="A6146" s="1" t="s">
        <v>21680</v>
      </c>
      <c r="B6146" s="1" t="s">
        <v>21681</v>
      </c>
      <c r="C6146" s="3" t="s">
        <v>21682</v>
      </c>
      <c r="D6146" s="1"/>
      <c r="E6146" s="1" t="s">
        <v>21683</v>
      </c>
      <c r="F6146" s="1" t="s">
        <v>21684</v>
      </c>
      <c r="G6146" s="1" t="s">
        <v>1023</v>
      </c>
      <c r="H6146" s="1" t="s">
        <v>14794</v>
      </c>
      <c r="I6146" s="1" t="s">
        <v>14690</v>
      </c>
      <c r="J6146" s="1" t="s">
        <v>14696</v>
      </c>
      <c r="K6146" s="1"/>
      <c r="L6146" s="1"/>
      <c r="M6146" s="1"/>
      <c r="N6146" s="1"/>
      <c r="O6146" s="1" t="s">
        <v>33</v>
      </c>
      <c r="P6146" s="1" t="n">
        <v>43</v>
      </c>
      <c r="Q6146" s="1" t="n">
        <v>0.245</v>
      </c>
      <c r="R6146" s="1" t="s">
        <v>1024</v>
      </c>
      <c r="S6146" s="1" t="n">
        <v>4.07916</v>
      </c>
      <c r="T6146" s="1" t="n">
        <v>0</v>
      </c>
      <c r="U6146" s="1" t="s">
        <v>35</v>
      </c>
      <c r="V6146" s="1" t="n">
        <v>6</v>
      </c>
      <c r="W6146" s="1" t="str">
        <f aca="false">"0"</f>
        <v>0</v>
      </c>
      <c r="X6146" s="1" t="n">
        <v>6</v>
      </c>
      <c r="Y6146" s="1" t="s">
        <v>32</v>
      </c>
    </row>
    <row r="6147" customFormat="false" ht="12.8" hidden="false" customHeight="false" outlineLevel="0" collapsed="false">
      <c r="A6147" s="1" t="s">
        <v>21685</v>
      </c>
      <c r="B6147" s="1" t="s">
        <v>21686</v>
      </c>
      <c r="C6147" s="3" t="s">
        <v>21687</v>
      </c>
      <c r="D6147" s="1"/>
      <c r="E6147" s="1" t="s">
        <v>21688</v>
      </c>
      <c r="F6147" s="1" t="s">
        <v>21689</v>
      </c>
      <c r="G6147" s="1" t="s">
        <v>1023</v>
      </c>
      <c r="H6147" s="1"/>
      <c r="I6147" s="1" t="s">
        <v>14690</v>
      </c>
      <c r="J6147" s="1" t="s">
        <v>14696</v>
      </c>
      <c r="K6147" s="1"/>
      <c r="L6147" s="1"/>
      <c r="M6147" s="1"/>
      <c r="N6147" s="1"/>
      <c r="O6147" s="1" t="s">
        <v>33</v>
      </c>
      <c r="P6147" s="1" t="n">
        <v>47</v>
      </c>
      <c r="Q6147" s="1" t="n">
        <v>0.177</v>
      </c>
      <c r="R6147" s="1" t="s">
        <v>1024</v>
      </c>
      <c r="S6147" s="1" t="n">
        <v>11.0732</v>
      </c>
      <c r="T6147" s="1" t="n">
        <v>0</v>
      </c>
      <c r="U6147" s="1" t="s">
        <v>35</v>
      </c>
      <c r="V6147" s="1" t="n">
        <v>12</v>
      </c>
      <c r="W6147" s="1" t="s">
        <v>324</v>
      </c>
      <c r="X6147" s="1" t="n">
        <v>11</v>
      </c>
      <c r="Y6147" s="1" t="s">
        <v>32</v>
      </c>
    </row>
    <row r="6148" customFormat="false" ht="12.8" hidden="false" customHeight="false" outlineLevel="0" collapsed="false">
      <c r="A6148" s="1" t="s">
        <v>21690</v>
      </c>
      <c r="B6148" s="1" t="s">
        <v>21691</v>
      </c>
      <c r="C6148" s="3" t="s">
        <v>21692</v>
      </c>
      <c r="D6148" s="1"/>
      <c r="E6148" s="1" t="s">
        <v>21693</v>
      </c>
      <c r="F6148" s="1" t="s">
        <v>21694</v>
      </c>
      <c r="G6148" s="1" t="s">
        <v>1023</v>
      </c>
      <c r="H6148" s="1"/>
      <c r="I6148" s="1" t="s">
        <v>14690</v>
      </c>
      <c r="J6148" s="1" t="s">
        <v>14696</v>
      </c>
      <c r="K6148" s="1"/>
      <c r="L6148" s="1"/>
      <c r="M6148" s="1"/>
      <c r="N6148" s="1" t="s">
        <v>32</v>
      </c>
      <c r="O6148" s="1" t="s">
        <v>33</v>
      </c>
      <c r="P6148" s="1" t="n">
        <v>26</v>
      </c>
      <c r="Q6148" s="1" t="n">
        <v>0.125</v>
      </c>
      <c r="R6148" s="1" t="s">
        <v>1024</v>
      </c>
      <c r="S6148" s="1" t="n">
        <v>18.848</v>
      </c>
      <c r="T6148" s="1" t="n">
        <v>0</v>
      </c>
      <c r="U6148" s="1" t="s">
        <v>35</v>
      </c>
      <c r="V6148" s="1" t="n">
        <v>11</v>
      </c>
      <c r="W6148" s="1" t="str">
        <f aca="false">"0"</f>
        <v>0</v>
      </c>
      <c r="X6148" s="1" t="n">
        <v>12</v>
      </c>
      <c r="Y6148" s="1" t="s">
        <v>32</v>
      </c>
    </row>
    <row r="6149" customFormat="false" ht="12.8" hidden="false" customHeight="false" outlineLevel="0" collapsed="false">
      <c r="A6149" s="1" t="s">
        <v>21695</v>
      </c>
      <c r="B6149" s="1" t="s">
        <v>21696</v>
      </c>
      <c r="C6149" s="3" t="s">
        <v>21697</v>
      </c>
      <c r="D6149" s="1"/>
      <c r="E6149" s="1" t="s">
        <v>21698</v>
      </c>
      <c r="F6149" s="1" t="s">
        <v>21699</v>
      </c>
      <c r="G6149" s="1" t="s">
        <v>1023</v>
      </c>
      <c r="H6149" s="1"/>
      <c r="I6149" s="1" t="s">
        <v>14690</v>
      </c>
      <c r="J6149" s="1" t="s">
        <v>14696</v>
      </c>
      <c r="K6149" s="1"/>
      <c r="L6149" s="1"/>
      <c r="M6149" s="1"/>
      <c r="N6149" s="1"/>
      <c r="O6149" s="1" t="s">
        <v>33</v>
      </c>
      <c r="P6149" s="1" t="n">
        <v>55</v>
      </c>
      <c r="Q6149" s="1" t="n">
        <v>0.147</v>
      </c>
      <c r="R6149" s="1" t="s">
        <v>34</v>
      </c>
      <c r="S6149" s="1" t="n">
        <v>-0.200913</v>
      </c>
      <c r="T6149" s="1" t="n">
        <v>0</v>
      </c>
      <c r="U6149" s="1" t="s">
        <v>35</v>
      </c>
      <c r="V6149" s="1" t="n">
        <v>12</v>
      </c>
      <c r="W6149" s="1" t="s">
        <v>324</v>
      </c>
      <c r="X6149" s="1" t="n">
        <v>11</v>
      </c>
      <c r="Y6149" s="1" t="s">
        <v>32</v>
      </c>
    </row>
    <row r="6150" customFormat="false" ht="12.8" hidden="false" customHeight="false" outlineLevel="0" collapsed="false">
      <c r="A6150" s="1" t="s">
        <v>21700</v>
      </c>
      <c r="B6150" s="1" t="s">
        <v>21701</v>
      </c>
      <c r="C6150" s="3" t="s">
        <v>21702</v>
      </c>
      <c r="D6150" s="1"/>
      <c r="E6150" s="1" t="s">
        <v>21703</v>
      </c>
      <c r="F6150" s="1" t="s">
        <v>21704</v>
      </c>
      <c r="G6150" s="1" t="s">
        <v>1023</v>
      </c>
      <c r="H6150" s="1"/>
      <c r="I6150" s="1" t="s">
        <v>14690</v>
      </c>
      <c r="J6150" s="1" t="s">
        <v>14696</v>
      </c>
      <c r="K6150" s="1"/>
      <c r="L6150" s="1"/>
      <c r="M6150" s="1"/>
      <c r="N6150" s="1"/>
      <c r="O6150" s="1" t="s">
        <v>33</v>
      </c>
      <c r="P6150" s="1" t="n">
        <v>38</v>
      </c>
      <c r="Q6150" s="1" t="n">
        <v>0.154</v>
      </c>
      <c r="R6150" s="1" t="s">
        <v>1024</v>
      </c>
      <c r="S6150" s="1" t="n">
        <v>12.7134</v>
      </c>
      <c r="T6150" s="1" t="n">
        <v>0</v>
      </c>
      <c r="U6150" s="1" t="s">
        <v>35</v>
      </c>
      <c r="V6150" s="1" t="n">
        <v>12</v>
      </c>
      <c r="W6150" s="1" t="str">
        <f aca="false">"0"</f>
        <v>0</v>
      </c>
      <c r="X6150" s="1" t="n">
        <v>12</v>
      </c>
      <c r="Y6150" s="1" t="s">
        <v>32</v>
      </c>
    </row>
    <row r="6151" customFormat="false" ht="12.8" hidden="false" customHeight="false" outlineLevel="0" collapsed="false">
      <c r="A6151" s="1" t="s">
        <v>21705</v>
      </c>
      <c r="B6151" s="1" t="s">
        <v>21706</v>
      </c>
      <c r="C6151" s="3" t="s">
        <v>21707</v>
      </c>
      <c r="D6151" s="1"/>
      <c r="E6151" s="1" t="s">
        <v>21708</v>
      </c>
      <c r="F6151" s="1" t="s">
        <v>21709</v>
      </c>
      <c r="G6151" s="1" t="s">
        <v>1023</v>
      </c>
      <c r="H6151" s="1"/>
      <c r="I6151" s="1" t="s">
        <v>14690</v>
      </c>
      <c r="J6151" s="1" t="s">
        <v>14696</v>
      </c>
      <c r="K6151" s="1"/>
      <c r="L6151" s="1"/>
      <c r="M6151" s="1"/>
      <c r="N6151" s="1"/>
      <c r="O6151" s="1" t="s">
        <v>33</v>
      </c>
      <c r="P6151" s="1" t="n">
        <v>51</v>
      </c>
      <c r="Q6151" s="1" t="n">
        <v>0.142</v>
      </c>
      <c r="R6151" s="1" t="s">
        <v>34</v>
      </c>
      <c r="S6151" s="1" t="n">
        <v>-0.200913</v>
      </c>
      <c r="T6151" s="1" t="n">
        <v>0</v>
      </c>
      <c r="U6151" s="1" t="s">
        <v>35</v>
      </c>
      <c r="V6151" s="1" t="n">
        <v>0</v>
      </c>
      <c r="W6151" s="1" t="str">
        <f aca="false">"0"</f>
        <v>0</v>
      </c>
      <c r="X6151" s="1" t="n">
        <v>0</v>
      </c>
      <c r="Y6151" s="1" t="s">
        <v>32</v>
      </c>
    </row>
    <row r="6152" customFormat="false" ht="12.8" hidden="false" customHeight="false" outlineLevel="0" collapsed="false">
      <c r="A6152" s="1" t="s">
        <v>21710</v>
      </c>
      <c r="B6152" s="1" t="s">
        <v>21711</v>
      </c>
      <c r="C6152" s="3" t="s">
        <v>21712</v>
      </c>
      <c r="D6152" s="1"/>
      <c r="E6152" s="1" t="s">
        <v>21713</v>
      </c>
      <c r="F6152" s="1" t="s">
        <v>21714</v>
      </c>
      <c r="G6152" s="1" t="s">
        <v>3646</v>
      </c>
      <c r="H6152" s="1"/>
      <c r="I6152" s="1" t="s">
        <v>14690</v>
      </c>
      <c r="J6152" s="1"/>
      <c r="K6152" s="1" t="s">
        <v>15447</v>
      </c>
      <c r="L6152" s="1"/>
      <c r="M6152" s="1"/>
      <c r="N6152" s="1"/>
      <c r="O6152" s="1" t="s">
        <v>324</v>
      </c>
      <c r="P6152" s="1" t="n">
        <v>22</v>
      </c>
      <c r="Q6152" s="1" t="n">
        <v>0.194</v>
      </c>
      <c r="R6152" s="1" t="s">
        <v>3647</v>
      </c>
      <c r="S6152" s="1" t="n">
        <v>19.636</v>
      </c>
      <c r="T6152" s="1" t="n">
        <v>24</v>
      </c>
      <c r="U6152" s="1" t="s">
        <v>3648</v>
      </c>
      <c r="V6152" s="1" t="n">
        <v>0</v>
      </c>
      <c r="W6152" s="1" t="s">
        <v>324</v>
      </c>
      <c r="X6152" s="1" t="n">
        <v>0</v>
      </c>
      <c r="Y6152" s="1" t="s">
        <v>32</v>
      </c>
    </row>
    <row r="6153" customFormat="false" ht="12.8" hidden="false" customHeight="false" outlineLevel="0" collapsed="false">
      <c r="A6153" s="1" t="s">
        <v>21949</v>
      </c>
      <c r="B6153" s="1" t="s">
        <v>21950</v>
      </c>
      <c r="C6153" s="3" t="s">
        <v>21951</v>
      </c>
      <c r="D6153" s="1"/>
      <c r="E6153" s="1" t="s">
        <v>21952</v>
      </c>
      <c r="F6153" s="1" t="s">
        <v>3921</v>
      </c>
      <c r="G6153" s="1" t="s">
        <v>33</v>
      </c>
      <c r="H6153" s="1"/>
      <c r="I6153" s="1" t="s">
        <v>14690</v>
      </c>
      <c r="J6153" s="1" t="s">
        <v>14696</v>
      </c>
      <c r="K6153" s="1"/>
      <c r="L6153" s="1"/>
      <c r="M6153" s="1"/>
      <c r="N6153" s="1" t="s">
        <v>32</v>
      </c>
      <c r="O6153" s="1" t="s">
        <v>33</v>
      </c>
      <c r="P6153" s="1" t="n">
        <v>41</v>
      </c>
      <c r="Q6153" s="1" t="n">
        <v>0.126</v>
      </c>
      <c r="R6153" s="1" t="s">
        <v>34</v>
      </c>
      <c r="S6153" s="1" t="n">
        <v>-0.200913</v>
      </c>
      <c r="T6153" s="1" t="n">
        <v>0</v>
      </c>
      <c r="U6153" s="1" t="s">
        <v>35</v>
      </c>
      <c r="V6153" s="1" t="n">
        <v>0</v>
      </c>
      <c r="W6153" s="1" t="str">
        <f aca="false">"0"</f>
        <v>0</v>
      </c>
      <c r="X6153" s="1" t="n">
        <v>0</v>
      </c>
      <c r="Y6153" s="1" t="s">
        <v>32</v>
      </c>
    </row>
    <row r="6154" customFormat="false" ht="12.8" hidden="false" customHeight="false" outlineLevel="0" collapsed="false">
      <c r="A6154" s="1" t="s">
        <v>21953</v>
      </c>
      <c r="B6154" s="1" t="s">
        <v>21954</v>
      </c>
      <c r="C6154" s="3" t="s">
        <v>21955</v>
      </c>
      <c r="D6154" s="1"/>
      <c r="E6154" s="1" t="s">
        <v>21956</v>
      </c>
      <c r="F6154" s="1" t="s">
        <v>21957</v>
      </c>
      <c r="G6154" s="1" t="s">
        <v>33</v>
      </c>
      <c r="H6154" s="1"/>
      <c r="I6154" s="1" t="s">
        <v>14690</v>
      </c>
      <c r="J6154" s="1"/>
      <c r="K6154" s="1"/>
      <c r="L6154" s="1"/>
      <c r="M6154" s="1"/>
      <c r="N6154" s="1" t="s">
        <v>32</v>
      </c>
      <c r="O6154" s="1" t="s">
        <v>33</v>
      </c>
      <c r="P6154" s="1" t="n">
        <v>26</v>
      </c>
      <c r="Q6154" s="1" t="n">
        <v>0.294</v>
      </c>
      <c r="R6154" s="1" t="s">
        <v>34</v>
      </c>
      <c r="S6154" s="1" t="n">
        <v>-0.200913</v>
      </c>
      <c r="T6154" s="1" t="n">
        <v>0</v>
      </c>
      <c r="U6154" s="1" t="s">
        <v>35</v>
      </c>
      <c r="V6154" s="1" t="n">
        <v>0</v>
      </c>
      <c r="W6154" s="1" t="s">
        <v>324</v>
      </c>
      <c r="X6154" s="1" t="n">
        <v>0</v>
      </c>
      <c r="Y6154" s="1" t="s">
        <v>32</v>
      </c>
    </row>
    <row r="6155" customFormat="false" ht="12.8" hidden="false" customHeight="false" outlineLevel="0" collapsed="false">
      <c r="A6155" s="1" t="s">
        <v>21958</v>
      </c>
      <c r="B6155" s="1" t="s">
        <v>21959</v>
      </c>
      <c r="C6155" s="3" t="s">
        <v>21960</v>
      </c>
      <c r="D6155" s="1"/>
      <c r="E6155" s="1" t="s">
        <v>21961</v>
      </c>
      <c r="F6155" s="1" t="s">
        <v>21962</v>
      </c>
      <c r="G6155" s="1" t="s">
        <v>17150</v>
      </c>
      <c r="H6155" s="1"/>
      <c r="I6155" s="1" t="s">
        <v>14690</v>
      </c>
      <c r="J6155" s="1" t="s">
        <v>14696</v>
      </c>
      <c r="K6155" s="1"/>
      <c r="L6155" s="1"/>
      <c r="M6155" s="1"/>
      <c r="N6155" s="1" t="s">
        <v>32</v>
      </c>
      <c r="O6155" s="1" t="s">
        <v>33</v>
      </c>
      <c r="P6155" s="1" t="n">
        <v>31</v>
      </c>
      <c r="Q6155" s="1" t="n">
        <v>0.189</v>
      </c>
      <c r="R6155" s="1" t="s">
        <v>1024</v>
      </c>
      <c r="S6155" s="1" t="n">
        <v>11.3494</v>
      </c>
      <c r="T6155" s="1" t="n">
        <v>0</v>
      </c>
      <c r="U6155" s="1" t="s">
        <v>35</v>
      </c>
      <c r="V6155" s="1" t="n">
        <v>3</v>
      </c>
      <c r="W6155" s="1" t="s">
        <v>324</v>
      </c>
      <c r="X6155" s="1" t="n">
        <v>2</v>
      </c>
      <c r="Y6155" s="1" t="s">
        <v>32</v>
      </c>
    </row>
    <row r="6156" customFormat="false" ht="12.8" hidden="false" customHeight="false" outlineLevel="0" collapsed="false">
      <c r="A6156" s="1" t="s">
        <v>21963</v>
      </c>
      <c r="B6156" s="1" t="s">
        <v>21964</v>
      </c>
      <c r="C6156" s="3" t="s">
        <v>21965</v>
      </c>
      <c r="D6156" s="1"/>
      <c r="E6156" s="1" t="s">
        <v>21966</v>
      </c>
      <c r="F6156" s="1" t="s">
        <v>21967</v>
      </c>
      <c r="G6156" s="1" t="s">
        <v>1089</v>
      </c>
      <c r="H6156" s="1"/>
      <c r="I6156" s="1" t="s">
        <v>14690</v>
      </c>
      <c r="J6156" s="1" t="s">
        <v>14696</v>
      </c>
      <c r="K6156" s="1"/>
      <c r="L6156" s="1"/>
      <c r="M6156" s="1"/>
      <c r="N6156" s="1" t="s">
        <v>32</v>
      </c>
      <c r="O6156" s="1" t="s">
        <v>33</v>
      </c>
      <c r="P6156" s="1" t="n">
        <v>57</v>
      </c>
      <c r="Q6156" s="1" t="n">
        <v>0.122</v>
      </c>
      <c r="R6156" s="1" t="s">
        <v>34</v>
      </c>
      <c r="S6156" s="1" t="n">
        <v>-0.200913</v>
      </c>
      <c r="T6156" s="1" t="n">
        <v>0</v>
      </c>
      <c r="U6156" s="1" t="s">
        <v>35</v>
      </c>
      <c r="V6156" s="1" t="n">
        <v>0</v>
      </c>
      <c r="W6156" s="1" t="str">
        <f aca="false">"0"</f>
        <v>0</v>
      </c>
      <c r="X6156" s="1" t="n">
        <v>0</v>
      </c>
      <c r="Y6156" s="1" t="s">
        <v>32</v>
      </c>
    </row>
    <row r="6157" customFormat="false" ht="12.8" hidden="false" customHeight="false" outlineLevel="0" collapsed="false">
      <c r="A6157" s="1" t="s">
        <v>21968</v>
      </c>
      <c r="B6157" s="1" t="s">
        <v>21969</v>
      </c>
      <c r="C6157" s="3" t="s">
        <v>21970</v>
      </c>
      <c r="D6157" s="1"/>
      <c r="E6157" s="1" t="s">
        <v>21971</v>
      </c>
      <c r="F6157" s="1" t="s">
        <v>21972</v>
      </c>
      <c r="G6157" s="1" t="s">
        <v>1089</v>
      </c>
      <c r="H6157" s="1"/>
      <c r="I6157" s="1" t="s">
        <v>14690</v>
      </c>
      <c r="J6157" s="1"/>
      <c r="K6157" s="1"/>
      <c r="L6157" s="1" t="s">
        <v>15267</v>
      </c>
      <c r="M6157" s="1"/>
      <c r="N6157" s="1" t="s">
        <v>32</v>
      </c>
      <c r="O6157" s="1" t="s">
        <v>324</v>
      </c>
      <c r="P6157" s="1" t="n">
        <v>22</v>
      </c>
      <c r="Q6157" s="1" t="n">
        <v>0.613</v>
      </c>
      <c r="R6157" s="1" t="s">
        <v>1061</v>
      </c>
      <c r="S6157" s="1" t="n">
        <v>16.801</v>
      </c>
      <c r="T6157" s="1" t="n">
        <v>21</v>
      </c>
      <c r="U6157" s="1" t="s">
        <v>35</v>
      </c>
      <c r="V6157" s="1" t="n">
        <v>0</v>
      </c>
      <c r="W6157" s="1" t="s">
        <v>324</v>
      </c>
      <c r="X6157" s="1" t="n">
        <v>0</v>
      </c>
      <c r="Y6157" s="1" t="s">
        <v>32</v>
      </c>
    </row>
    <row r="6158" customFormat="false" ht="12.8" hidden="false" customHeight="false" outlineLevel="0" collapsed="false">
      <c r="A6158" s="1" t="s">
        <v>21973</v>
      </c>
      <c r="B6158" s="1" t="s">
        <v>21974</v>
      </c>
      <c r="C6158" s="3" t="s">
        <v>21975</v>
      </c>
      <c r="D6158" s="1"/>
      <c r="E6158" s="1" t="s">
        <v>21976</v>
      </c>
      <c r="F6158" s="1" t="s">
        <v>21977</v>
      </c>
      <c r="G6158" s="1" t="s">
        <v>1089</v>
      </c>
      <c r="H6158" s="1"/>
      <c r="I6158" s="1" t="s">
        <v>14690</v>
      </c>
      <c r="J6158" s="1"/>
      <c r="K6158" s="1"/>
      <c r="L6158" s="1"/>
      <c r="M6158" s="1"/>
      <c r="N6158" s="1" t="s">
        <v>32</v>
      </c>
      <c r="O6158" s="1" t="s">
        <v>33</v>
      </c>
      <c r="P6158" s="1" t="n">
        <v>50</v>
      </c>
      <c r="Q6158" s="1" t="n">
        <v>0.109</v>
      </c>
      <c r="R6158" s="1" t="s">
        <v>34</v>
      </c>
      <c r="S6158" s="1" t="n">
        <v>-0.200913</v>
      </c>
      <c r="T6158" s="1" t="n">
        <v>0</v>
      </c>
      <c r="U6158" s="1" t="s">
        <v>35</v>
      </c>
      <c r="V6158" s="1" t="n">
        <v>0</v>
      </c>
      <c r="W6158" s="1" t="str">
        <f aca="false">"0"</f>
        <v>0</v>
      </c>
      <c r="X6158" s="1" t="n">
        <v>0</v>
      </c>
      <c r="Y6158" s="1" t="s">
        <v>32</v>
      </c>
    </row>
    <row r="6159" customFormat="false" ht="12.8" hidden="false" customHeight="false" outlineLevel="0" collapsed="false">
      <c r="A6159" s="1" t="s">
        <v>21978</v>
      </c>
      <c r="B6159" s="1" t="s">
        <v>21979</v>
      </c>
      <c r="C6159" s="1"/>
      <c r="D6159" s="1"/>
      <c r="E6159" s="1" t="s">
        <v>21980</v>
      </c>
      <c r="F6159" s="1" t="s">
        <v>21981</v>
      </c>
      <c r="G6159" s="1" t="s">
        <v>31</v>
      </c>
      <c r="H6159" s="1"/>
      <c r="I6159" s="1" t="s">
        <v>14690</v>
      </c>
      <c r="J6159" s="1"/>
      <c r="K6159" s="1"/>
      <c r="L6159" s="1"/>
      <c r="M6159" s="1" t="s">
        <v>19732</v>
      </c>
      <c r="N6159" s="1"/>
      <c r="O6159" s="1" t="s">
        <v>33</v>
      </c>
      <c r="P6159" s="1" t="n">
        <v>42</v>
      </c>
      <c r="Q6159" s="1" t="n">
        <v>0.113</v>
      </c>
      <c r="R6159" s="1" t="s">
        <v>34</v>
      </c>
      <c r="S6159" s="1" t="n">
        <v>-0.200913</v>
      </c>
      <c r="T6159" s="1" t="n">
        <v>0</v>
      </c>
      <c r="U6159" s="1"/>
      <c r="V6159" s="1" t="n">
        <v>0</v>
      </c>
      <c r="W6159" s="1" t="str">
        <f aca="false">"0"</f>
        <v>0</v>
      </c>
      <c r="X6159" s="1" t="n">
        <v>0</v>
      </c>
      <c r="Y6159" s="1" t="s">
        <v>43</v>
      </c>
    </row>
    <row r="6160" customFormat="false" ht="12.8" hidden="false" customHeight="false" outlineLevel="0" collapsed="false">
      <c r="A6160" s="2" t="s">
        <v>21982</v>
      </c>
      <c r="B6160" s="2" t="s">
        <v>21983</v>
      </c>
      <c r="C6160" s="3" t="s">
        <v>21984</v>
      </c>
      <c r="D6160" s="2" t="s">
        <v>21985</v>
      </c>
      <c r="E6160" s="2" t="s">
        <v>21986</v>
      </c>
      <c r="F6160" s="2" t="s">
        <v>21987</v>
      </c>
      <c r="G6160" s="2" t="s">
        <v>31</v>
      </c>
      <c r="H6160" s="2"/>
      <c r="I6160" s="2" t="s">
        <v>14690</v>
      </c>
      <c r="J6160" s="2"/>
      <c r="K6160" s="2"/>
      <c r="L6160" s="2"/>
      <c r="M6160" s="2"/>
      <c r="N6160" s="2"/>
      <c r="O6160" s="2" t="s">
        <v>33</v>
      </c>
      <c r="P6160" s="2" t="n">
        <v>57</v>
      </c>
      <c r="Q6160" s="2" t="n">
        <v>0.121</v>
      </c>
      <c r="R6160" s="2" t="s">
        <v>34</v>
      </c>
      <c r="S6160" s="2" t="n">
        <v>-0.200913</v>
      </c>
      <c r="T6160" s="2" t="n">
        <v>0</v>
      </c>
      <c r="U6160" s="2" t="s">
        <v>35</v>
      </c>
      <c r="V6160" s="2" t="n">
        <v>0</v>
      </c>
      <c r="W6160" s="2" t="str">
        <f aca="false">"0"</f>
        <v>0</v>
      </c>
      <c r="X6160" s="2" t="n">
        <v>0</v>
      </c>
      <c r="Y6160" s="2" t="s">
        <v>32</v>
      </c>
    </row>
    <row r="6161" customFormat="false" ht="12.8" hidden="false" customHeight="false" outlineLevel="0" collapsed="false">
      <c r="A6161" s="2"/>
      <c r="B6161" s="2"/>
      <c r="C6161" s="4" t="s">
        <v>21985</v>
      </c>
      <c r="D6161" s="2"/>
      <c r="E6161" s="2"/>
      <c r="F6161" s="2"/>
      <c r="G6161" s="2"/>
      <c r="H6161" s="2"/>
      <c r="I6161" s="2"/>
      <c r="J6161" s="2"/>
      <c r="K6161" s="2"/>
      <c r="L6161" s="2"/>
      <c r="M6161" s="2"/>
      <c r="N6161" s="2"/>
      <c r="O6161" s="2"/>
      <c r="P6161" s="2"/>
      <c r="Q6161" s="2"/>
      <c r="R6161" s="2"/>
      <c r="S6161" s="2"/>
      <c r="T6161" s="2"/>
      <c r="U6161" s="2"/>
      <c r="V6161" s="2"/>
      <c r="W6161" s="2"/>
      <c r="X6161" s="2"/>
      <c r="Y6161" s="2"/>
    </row>
    <row r="6162" customFormat="false" ht="12.8" hidden="false" customHeight="false" outlineLevel="0" collapsed="false">
      <c r="A6162" s="1" t="s">
        <v>21988</v>
      </c>
      <c r="B6162" s="1" t="s">
        <v>21989</v>
      </c>
      <c r="C6162" s="3" t="s">
        <v>21990</v>
      </c>
      <c r="D6162" s="1"/>
      <c r="E6162" s="1" t="s">
        <v>21991</v>
      </c>
      <c r="F6162" s="1" t="s">
        <v>21992</v>
      </c>
      <c r="G6162" s="1" t="s">
        <v>31</v>
      </c>
      <c r="H6162" s="1"/>
      <c r="I6162" s="1" t="s">
        <v>14690</v>
      </c>
      <c r="J6162" s="1" t="s">
        <v>14696</v>
      </c>
      <c r="K6162" s="1"/>
      <c r="L6162" s="1"/>
      <c r="M6162" s="1"/>
      <c r="N6162" s="1" t="s">
        <v>32</v>
      </c>
      <c r="O6162" s="1" t="s">
        <v>33</v>
      </c>
      <c r="P6162" s="1" t="n">
        <v>29</v>
      </c>
      <c r="Q6162" s="1" t="n">
        <v>0.122</v>
      </c>
      <c r="R6162" s="1" t="s">
        <v>34</v>
      </c>
      <c r="S6162" s="1" t="n">
        <v>-0.200913</v>
      </c>
      <c r="T6162" s="1" t="n">
        <v>0</v>
      </c>
      <c r="U6162" s="1" t="s">
        <v>35</v>
      </c>
      <c r="V6162" s="1" t="n">
        <v>0</v>
      </c>
      <c r="W6162" s="1" t="str">
        <f aca="false">"0"</f>
        <v>0</v>
      </c>
      <c r="X6162" s="1" t="n">
        <v>0</v>
      </c>
      <c r="Y6162" s="1" t="s">
        <v>32</v>
      </c>
    </row>
    <row r="6163" customFormat="false" ht="12.8" hidden="false" customHeight="false" outlineLevel="0" collapsed="false">
      <c r="A6163" s="2" t="s">
        <v>21993</v>
      </c>
      <c r="B6163" s="2" t="s">
        <v>21994</v>
      </c>
      <c r="C6163" s="3" t="s">
        <v>21995</v>
      </c>
      <c r="D6163" s="2" t="s">
        <v>21996</v>
      </c>
      <c r="E6163" s="2" t="s">
        <v>21997</v>
      </c>
      <c r="F6163" s="2" t="s">
        <v>21998</v>
      </c>
      <c r="G6163" s="2" t="s">
        <v>31</v>
      </c>
      <c r="H6163" s="2"/>
      <c r="I6163" s="2" t="s">
        <v>14690</v>
      </c>
      <c r="J6163" s="2" t="s">
        <v>14696</v>
      </c>
      <c r="K6163" s="2"/>
      <c r="L6163" s="2"/>
      <c r="M6163" s="2"/>
      <c r="N6163" s="2"/>
      <c r="O6163" s="2" t="s">
        <v>33</v>
      </c>
      <c r="P6163" s="2" t="n">
        <v>32</v>
      </c>
      <c r="Q6163" s="2" t="n">
        <v>0.417</v>
      </c>
      <c r="R6163" s="2" t="s">
        <v>34</v>
      </c>
      <c r="S6163" s="2" t="n">
        <v>-0.200913</v>
      </c>
      <c r="T6163" s="2" t="n">
        <v>0</v>
      </c>
      <c r="U6163" s="2" t="s">
        <v>35</v>
      </c>
      <c r="V6163" s="2" t="n">
        <v>0</v>
      </c>
      <c r="W6163" s="2" t="str">
        <f aca="false">"0"</f>
        <v>0</v>
      </c>
      <c r="X6163" s="2" t="n">
        <v>0</v>
      </c>
      <c r="Y6163" s="2" t="s">
        <v>32</v>
      </c>
    </row>
    <row r="6164" customFormat="false" ht="12.8" hidden="false" customHeight="false" outlineLevel="0" collapsed="false">
      <c r="A6164" s="2"/>
      <c r="B6164" s="2"/>
      <c r="C6164" s="4" t="s">
        <v>21996</v>
      </c>
      <c r="D6164" s="2"/>
      <c r="E6164" s="2"/>
      <c r="F6164" s="2"/>
      <c r="G6164" s="2"/>
      <c r="H6164" s="2"/>
      <c r="I6164" s="2"/>
      <c r="J6164" s="2"/>
      <c r="K6164" s="2"/>
      <c r="L6164" s="2"/>
      <c r="M6164" s="2"/>
      <c r="N6164" s="2"/>
      <c r="O6164" s="2"/>
      <c r="P6164" s="2"/>
      <c r="Q6164" s="2"/>
      <c r="R6164" s="2"/>
      <c r="S6164" s="2"/>
      <c r="T6164" s="2"/>
      <c r="U6164" s="2"/>
      <c r="V6164" s="2"/>
      <c r="W6164" s="2"/>
      <c r="X6164" s="2"/>
      <c r="Y6164" s="2"/>
    </row>
    <row r="6165" customFormat="false" ht="12.8" hidden="false" customHeight="false" outlineLevel="0" collapsed="false">
      <c r="A6165" s="1" t="s">
        <v>21999</v>
      </c>
      <c r="B6165" s="1" t="s">
        <v>22000</v>
      </c>
      <c r="C6165" s="3" t="s">
        <v>22001</v>
      </c>
      <c r="D6165" s="1"/>
      <c r="E6165" s="1" t="s">
        <v>22002</v>
      </c>
      <c r="F6165" s="1" t="s">
        <v>22003</v>
      </c>
      <c r="G6165" s="1" t="s">
        <v>31</v>
      </c>
      <c r="H6165" s="1"/>
      <c r="I6165" s="1" t="s">
        <v>14690</v>
      </c>
      <c r="J6165" s="1" t="s">
        <v>14696</v>
      </c>
      <c r="K6165" s="1"/>
      <c r="L6165" s="1"/>
      <c r="M6165" s="1"/>
      <c r="N6165" s="1" t="s">
        <v>32</v>
      </c>
      <c r="O6165" s="1" t="s">
        <v>33</v>
      </c>
      <c r="P6165" s="1" t="n">
        <v>27</v>
      </c>
      <c r="Q6165" s="1" t="n">
        <v>0.116</v>
      </c>
      <c r="R6165" s="1" t="s">
        <v>34</v>
      </c>
      <c r="S6165" s="1" t="n">
        <v>-0.200913</v>
      </c>
      <c r="T6165" s="1" t="n">
        <v>0</v>
      </c>
      <c r="U6165" s="1" t="s">
        <v>35</v>
      </c>
      <c r="V6165" s="1" t="n">
        <v>0</v>
      </c>
      <c r="W6165" s="1" t="str">
        <f aca="false">"0"</f>
        <v>0</v>
      </c>
      <c r="X6165" s="1" t="n">
        <v>0</v>
      </c>
      <c r="Y6165" s="1" t="s">
        <v>32</v>
      </c>
    </row>
    <row r="6166" customFormat="false" ht="12.8" hidden="false" customHeight="false" outlineLevel="0" collapsed="false">
      <c r="A6166" s="1" t="s">
        <v>22004</v>
      </c>
      <c r="B6166" s="1" t="s">
        <v>22005</v>
      </c>
      <c r="C6166" s="3" t="s">
        <v>22006</v>
      </c>
      <c r="D6166" s="1"/>
      <c r="E6166" s="1" t="s">
        <v>22007</v>
      </c>
      <c r="F6166" s="1" t="s">
        <v>58</v>
      </c>
      <c r="G6166" s="1" t="s">
        <v>31</v>
      </c>
      <c r="H6166" s="1"/>
      <c r="I6166" s="1" t="s">
        <v>14690</v>
      </c>
      <c r="J6166" s="1" t="s">
        <v>14696</v>
      </c>
      <c r="K6166" s="1"/>
      <c r="L6166" s="1"/>
      <c r="M6166" s="1"/>
      <c r="N6166" s="1"/>
      <c r="O6166" s="1" t="s">
        <v>33</v>
      </c>
      <c r="P6166" s="1" t="n">
        <v>27</v>
      </c>
      <c r="Q6166" s="1" t="n">
        <v>0.101</v>
      </c>
      <c r="R6166" s="1" t="s">
        <v>34</v>
      </c>
      <c r="S6166" s="1" t="n">
        <v>-0.200913</v>
      </c>
      <c r="T6166" s="1" t="n">
        <v>0</v>
      </c>
      <c r="U6166" s="1" t="s">
        <v>35</v>
      </c>
      <c r="V6166" s="1" t="n">
        <v>0</v>
      </c>
      <c r="W6166" s="1" t="str">
        <f aca="false">"0"</f>
        <v>0</v>
      </c>
      <c r="X6166" s="1" t="n">
        <v>1</v>
      </c>
      <c r="Y6166" s="1" t="s">
        <v>32</v>
      </c>
    </row>
    <row r="6167" customFormat="false" ht="12.8" hidden="false" customHeight="false" outlineLevel="0" collapsed="false">
      <c r="A6167" s="1" t="s">
        <v>22008</v>
      </c>
      <c r="B6167" s="1" t="s">
        <v>22009</v>
      </c>
      <c r="C6167" s="1"/>
      <c r="D6167" s="1"/>
      <c r="E6167" s="1" t="s">
        <v>22010</v>
      </c>
      <c r="F6167" s="1" t="s">
        <v>22011</v>
      </c>
      <c r="G6167" s="1" t="s">
        <v>1023</v>
      </c>
      <c r="H6167" s="1"/>
      <c r="I6167" s="1" t="s">
        <v>14690</v>
      </c>
      <c r="J6167" s="1" t="s">
        <v>14696</v>
      </c>
      <c r="K6167" s="1"/>
      <c r="L6167" s="1"/>
      <c r="M6167" s="1"/>
      <c r="N6167" s="1"/>
      <c r="O6167" s="1" t="s">
        <v>33</v>
      </c>
      <c r="P6167" s="1" t="n">
        <v>35</v>
      </c>
      <c r="Q6167" s="1" t="n">
        <v>0.133</v>
      </c>
      <c r="R6167" s="1" t="s">
        <v>1024</v>
      </c>
      <c r="S6167" s="1" t="n">
        <v>6.00405</v>
      </c>
      <c r="T6167" s="1" t="n">
        <v>0</v>
      </c>
      <c r="U6167" s="1" t="s">
        <v>35</v>
      </c>
      <c r="V6167" s="1" t="n">
        <v>5</v>
      </c>
      <c r="W6167" s="1" t="str">
        <f aca="false">"0"</f>
        <v>0</v>
      </c>
      <c r="X6167" s="1" t="n">
        <v>6</v>
      </c>
      <c r="Y6167" s="1" t="s">
        <v>32</v>
      </c>
    </row>
    <row r="6168" customFormat="false" ht="12.8" hidden="false" customHeight="false" outlineLevel="0" collapsed="false">
      <c r="A6168" s="1" t="s">
        <v>22012</v>
      </c>
      <c r="B6168" s="1" t="s">
        <v>22013</v>
      </c>
      <c r="C6168" s="1"/>
      <c r="D6168" s="1"/>
      <c r="E6168" s="1" t="s">
        <v>22014</v>
      </c>
      <c r="F6168" s="1" t="s">
        <v>58</v>
      </c>
      <c r="G6168" s="1" t="s">
        <v>1023</v>
      </c>
      <c r="H6168" s="1"/>
      <c r="I6168" s="1" t="s">
        <v>14690</v>
      </c>
      <c r="J6168" s="1" t="s">
        <v>14696</v>
      </c>
      <c r="K6168" s="1"/>
      <c r="L6168" s="1"/>
      <c r="M6168" s="1" t="s">
        <v>5606</v>
      </c>
      <c r="N6168" s="1"/>
      <c r="O6168" s="1" t="s">
        <v>33</v>
      </c>
      <c r="P6168" s="1" t="n">
        <v>42</v>
      </c>
      <c r="Q6168" s="1" t="n">
        <v>0.264</v>
      </c>
      <c r="R6168" s="1" t="s">
        <v>34</v>
      </c>
      <c r="S6168" s="1" t="n">
        <v>-0.200913</v>
      </c>
      <c r="T6168" s="1" t="n">
        <v>0</v>
      </c>
      <c r="U6168" s="1" t="s">
        <v>35</v>
      </c>
      <c r="V6168" s="1" t="n">
        <v>0</v>
      </c>
      <c r="W6168" s="1" t="str">
        <f aca="false">"0"</f>
        <v>0</v>
      </c>
      <c r="X6168" s="1" t="n">
        <v>0</v>
      </c>
      <c r="Y6168" s="1" t="s">
        <v>43</v>
      </c>
    </row>
    <row r="6169" customFormat="false" ht="12.8" hidden="false" customHeight="false" outlineLevel="0" collapsed="false">
      <c r="A6169" s="1" t="s">
        <v>22015</v>
      </c>
      <c r="B6169" s="1" t="s">
        <v>22016</v>
      </c>
      <c r="C6169" s="3" t="s">
        <v>22017</v>
      </c>
      <c r="D6169" s="1"/>
      <c r="E6169" s="1" t="s">
        <v>22018</v>
      </c>
      <c r="F6169" s="1" t="s">
        <v>22019</v>
      </c>
      <c r="G6169" s="1" t="s">
        <v>1023</v>
      </c>
      <c r="H6169" s="1"/>
      <c r="I6169" s="1" t="s">
        <v>14690</v>
      </c>
      <c r="J6169" s="1" t="s">
        <v>14696</v>
      </c>
      <c r="K6169" s="1"/>
      <c r="L6169" s="1"/>
      <c r="M6169" s="1"/>
      <c r="N6169" s="1"/>
      <c r="O6169" s="1" t="s">
        <v>33</v>
      </c>
      <c r="P6169" s="1" t="n">
        <v>27</v>
      </c>
      <c r="Q6169" s="1" t="n">
        <v>0.144</v>
      </c>
      <c r="R6169" s="1" t="s">
        <v>1024</v>
      </c>
      <c r="S6169" s="1" t="n">
        <v>18.3396</v>
      </c>
      <c r="T6169" s="1" t="n">
        <v>0</v>
      </c>
      <c r="U6169" s="1" t="s">
        <v>35</v>
      </c>
      <c r="V6169" s="1" t="n">
        <v>5</v>
      </c>
      <c r="W6169" s="1" t="str">
        <f aca="false">"0"</f>
        <v>0</v>
      </c>
      <c r="X6169" s="1" t="n">
        <v>6</v>
      </c>
      <c r="Y6169" s="1" t="s">
        <v>32</v>
      </c>
    </row>
    <row r="6170" customFormat="false" ht="12.8" hidden="false" customHeight="false" outlineLevel="0" collapsed="false">
      <c r="A6170" s="1" t="s">
        <v>22020</v>
      </c>
      <c r="B6170" s="1" t="s">
        <v>22021</v>
      </c>
      <c r="C6170" s="3" t="s">
        <v>22022</v>
      </c>
      <c r="D6170" s="1"/>
      <c r="E6170" s="1" t="s">
        <v>22023</v>
      </c>
      <c r="F6170" s="1" t="s">
        <v>14761</v>
      </c>
      <c r="G6170" s="1" t="s">
        <v>1023</v>
      </c>
      <c r="H6170" s="1"/>
      <c r="I6170" s="1" t="s">
        <v>14690</v>
      </c>
      <c r="J6170" s="1" t="s">
        <v>14696</v>
      </c>
      <c r="K6170" s="1"/>
      <c r="L6170" s="1"/>
      <c r="M6170" s="1"/>
      <c r="N6170" s="1"/>
      <c r="O6170" s="1" t="s">
        <v>33</v>
      </c>
      <c r="P6170" s="1" t="n">
        <v>70</v>
      </c>
      <c r="Q6170" s="1" t="n">
        <v>0.119</v>
      </c>
      <c r="R6170" s="1" t="s">
        <v>1024</v>
      </c>
      <c r="S6170" s="1" t="n">
        <v>10.9451</v>
      </c>
      <c r="T6170" s="1" t="n">
        <v>0</v>
      </c>
      <c r="U6170" s="1" t="s">
        <v>35</v>
      </c>
      <c r="V6170" s="1" t="n">
        <v>4</v>
      </c>
      <c r="W6170" s="1" t="s">
        <v>324</v>
      </c>
      <c r="X6170" s="1" t="n">
        <v>5</v>
      </c>
      <c r="Y6170" s="1" t="s">
        <v>32</v>
      </c>
    </row>
    <row r="6171" customFormat="false" ht="12.8" hidden="false" customHeight="false" outlineLevel="0" collapsed="false">
      <c r="A6171" s="1" t="s">
        <v>22024</v>
      </c>
      <c r="B6171" s="1" t="s">
        <v>22025</v>
      </c>
      <c r="C6171" s="3" t="s">
        <v>22026</v>
      </c>
      <c r="D6171" s="1"/>
      <c r="E6171" s="1" t="s">
        <v>22027</v>
      </c>
      <c r="F6171" s="1" t="s">
        <v>22028</v>
      </c>
      <c r="G6171" s="1" t="s">
        <v>1023</v>
      </c>
      <c r="H6171" s="1"/>
      <c r="I6171" s="1" t="s">
        <v>14690</v>
      </c>
      <c r="J6171" s="1" t="s">
        <v>14696</v>
      </c>
      <c r="K6171" s="1"/>
      <c r="L6171" s="1"/>
      <c r="M6171" s="1"/>
      <c r="N6171" s="1"/>
      <c r="O6171" s="1" t="s">
        <v>33</v>
      </c>
      <c r="P6171" s="1" t="n">
        <v>37</v>
      </c>
      <c r="Q6171" s="1" t="n">
        <v>0.108</v>
      </c>
      <c r="R6171" s="1" t="s">
        <v>1024</v>
      </c>
      <c r="S6171" s="1" t="n">
        <v>11.6116</v>
      </c>
      <c r="T6171" s="1" t="n">
        <v>0</v>
      </c>
      <c r="U6171" s="1" t="s">
        <v>35</v>
      </c>
      <c r="V6171" s="1" t="n">
        <v>12</v>
      </c>
      <c r="W6171" s="1" t="str">
        <f aca="false">"0"</f>
        <v>0</v>
      </c>
      <c r="X6171" s="1" t="n">
        <v>12</v>
      </c>
      <c r="Y6171" s="1" t="s">
        <v>32</v>
      </c>
    </row>
    <row r="6172" customFormat="false" ht="12.8" hidden="false" customHeight="false" outlineLevel="0" collapsed="false">
      <c r="A6172" s="1" t="s">
        <v>22029</v>
      </c>
      <c r="B6172" s="1" t="s">
        <v>22030</v>
      </c>
      <c r="C6172" s="3" t="s">
        <v>22031</v>
      </c>
      <c r="D6172" s="1"/>
      <c r="E6172" s="1" t="s">
        <v>22032</v>
      </c>
      <c r="F6172" s="1" t="s">
        <v>14761</v>
      </c>
      <c r="G6172" s="1" t="s">
        <v>1023</v>
      </c>
      <c r="H6172" s="1"/>
      <c r="I6172" s="1" t="s">
        <v>14690</v>
      </c>
      <c r="J6172" s="1" t="s">
        <v>14696</v>
      </c>
      <c r="K6172" s="1"/>
      <c r="L6172" s="1"/>
      <c r="M6172" s="1"/>
      <c r="N6172" s="1"/>
      <c r="O6172" s="1" t="s">
        <v>33</v>
      </c>
      <c r="P6172" s="1" t="n">
        <v>45</v>
      </c>
      <c r="Q6172" s="1" t="n">
        <v>0.104</v>
      </c>
      <c r="R6172" s="1" t="s">
        <v>34</v>
      </c>
      <c r="S6172" s="1" t="n">
        <v>-0.200913</v>
      </c>
      <c r="T6172" s="1" t="n">
        <v>0</v>
      </c>
      <c r="U6172" s="1" t="s">
        <v>35</v>
      </c>
      <c r="V6172" s="1" t="n">
        <v>2</v>
      </c>
      <c r="W6172" s="1" t="str">
        <f aca="false">"0"</f>
        <v>0</v>
      </c>
      <c r="X6172" s="1" t="n">
        <v>2</v>
      </c>
      <c r="Y6172" s="1" t="s">
        <v>32</v>
      </c>
    </row>
    <row r="6173" customFormat="false" ht="12.8" hidden="false" customHeight="false" outlineLevel="0" collapsed="false">
      <c r="A6173" s="1" t="s">
        <v>22033</v>
      </c>
      <c r="B6173" s="1" t="s">
        <v>22034</v>
      </c>
      <c r="C6173" s="3" t="s">
        <v>22035</v>
      </c>
      <c r="D6173" s="1"/>
      <c r="E6173" s="1" t="s">
        <v>22036</v>
      </c>
      <c r="F6173" s="1" t="s">
        <v>14951</v>
      </c>
      <c r="G6173" s="1" t="s">
        <v>1023</v>
      </c>
      <c r="H6173" s="1"/>
      <c r="I6173" s="1" t="s">
        <v>14690</v>
      </c>
      <c r="J6173" s="1" t="s">
        <v>14696</v>
      </c>
      <c r="K6173" s="1"/>
      <c r="L6173" s="1"/>
      <c r="M6173" s="1"/>
      <c r="N6173" s="1"/>
      <c r="O6173" s="1" t="s">
        <v>33</v>
      </c>
      <c r="P6173" s="1" t="n">
        <v>41</v>
      </c>
      <c r="Q6173" s="1" t="n">
        <v>0.117</v>
      </c>
      <c r="R6173" s="1" t="s">
        <v>1024</v>
      </c>
      <c r="S6173" s="1" t="n">
        <v>0.0510112</v>
      </c>
      <c r="T6173" s="1" t="n">
        <v>0</v>
      </c>
      <c r="U6173" s="1" t="s">
        <v>35</v>
      </c>
      <c r="V6173" s="1" t="n">
        <v>3</v>
      </c>
      <c r="W6173" s="1" t="str">
        <f aca="false">"0"</f>
        <v>0</v>
      </c>
      <c r="X6173" s="1" t="n">
        <v>4</v>
      </c>
      <c r="Y6173" s="1" t="s">
        <v>32</v>
      </c>
    </row>
    <row r="6174" customFormat="false" ht="12.8" hidden="false" customHeight="false" outlineLevel="0" collapsed="false">
      <c r="A6174" s="1" t="s">
        <v>22037</v>
      </c>
      <c r="B6174" s="1" t="s">
        <v>22038</v>
      </c>
      <c r="C6174" s="3" t="s">
        <v>22039</v>
      </c>
      <c r="D6174" s="1"/>
      <c r="E6174" s="1" t="s">
        <v>22040</v>
      </c>
      <c r="F6174" s="1" t="s">
        <v>58</v>
      </c>
      <c r="G6174" s="1" t="s">
        <v>1023</v>
      </c>
      <c r="H6174" s="1"/>
      <c r="I6174" s="1" t="s">
        <v>14690</v>
      </c>
      <c r="J6174" s="1" t="s">
        <v>14696</v>
      </c>
      <c r="K6174" s="1"/>
      <c r="L6174" s="1"/>
      <c r="M6174" s="1"/>
      <c r="N6174" s="1"/>
      <c r="O6174" s="1" t="s">
        <v>33</v>
      </c>
      <c r="P6174" s="1" t="n">
        <v>21</v>
      </c>
      <c r="Q6174" s="1" t="n">
        <v>0.096</v>
      </c>
      <c r="R6174" s="1" t="s">
        <v>34</v>
      </c>
      <c r="S6174" s="1" t="n">
        <v>-0.200913</v>
      </c>
      <c r="T6174" s="1" t="n">
        <v>0</v>
      </c>
      <c r="U6174" s="1" t="s">
        <v>35</v>
      </c>
      <c r="V6174" s="1" t="n">
        <v>1</v>
      </c>
      <c r="W6174" s="1" t="str">
        <f aca="false">"0"</f>
        <v>0</v>
      </c>
      <c r="X6174" s="1" t="n">
        <v>1</v>
      </c>
      <c r="Y6174" s="1" t="s">
        <v>32</v>
      </c>
    </row>
    <row r="6175" customFormat="false" ht="12.8" hidden="false" customHeight="false" outlineLevel="0" collapsed="false">
      <c r="A6175" s="1" t="s">
        <v>22041</v>
      </c>
      <c r="B6175" s="1" t="s">
        <v>22042</v>
      </c>
      <c r="C6175" s="3" t="s">
        <v>22043</v>
      </c>
      <c r="D6175" s="1"/>
      <c r="E6175" s="1" t="s">
        <v>22044</v>
      </c>
      <c r="F6175" s="1" t="s">
        <v>22045</v>
      </c>
      <c r="G6175" s="1" t="s">
        <v>1023</v>
      </c>
      <c r="H6175" s="1" t="s">
        <v>14772</v>
      </c>
      <c r="I6175" s="1" t="s">
        <v>14690</v>
      </c>
      <c r="J6175" s="1" t="s">
        <v>14696</v>
      </c>
      <c r="K6175" s="1"/>
      <c r="L6175" s="1"/>
      <c r="M6175" s="1"/>
      <c r="N6175" s="1"/>
      <c r="O6175" s="1" t="s">
        <v>33</v>
      </c>
      <c r="P6175" s="1" t="n">
        <v>31</v>
      </c>
      <c r="Q6175" s="1" t="n">
        <v>0.139</v>
      </c>
      <c r="R6175" s="1" t="s">
        <v>1024</v>
      </c>
      <c r="S6175" s="1" t="n">
        <v>10.5274</v>
      </c>
      <c r="T6175" s="1" t="n">
        <v>0</v>
      </c>
      <c r="U6175" s="1" t="s">
        <v>35</v>
      </c>
      <c r="V6175" s="1" t="n">
        <v>13</v>
      </c>
      <c r="W6175" s="1" t="str">
        <f aca="false">"0"</f>
        <v>0</v>
      </c>
      <c r="X6175" s="1" t="n">
        <v>12</v>
      </c>
      <c r="Y6175" s="1" t="s">
        <v>32</v>
      </c>
    </row>
    <row r="6176" customFormat="false" ht="12.8" hidden="false" customHeight="false" outlineLevel="0" collapsed="false">
      <c r="A6176" s="1" t="s">
        <v>22046</v>
      </c>
      <c r="B6176" s="1" t="s">
        <v>22047</v>
      </c>
      <c r="C6176" s="3" t="s">
        <v>19204</v>
      </c>
      <c r="D6176" s="1"/>
      <c r="E6176" s="1" t="s">
        <v>22048</v>
      </c>
      <c r="F6176" s="1" t="s">
        <v>22049</v>
      </c>
      <c r="G6176" s="1" t="s">
        <v>1023</v>
      </c>
      <c r="H6176" s="1"/>
      <c r="I6176" s="1" t="s">
        <v>14690</v>
      </c>
      <c r="J6176" s="1" t="s">
        <v>14696</v>
      </c>
      <c r="K6176" s="1"/>
      <c r="L6176" s="1"/>
      <c r="M6176" s="1"/>
      <c r="N6176" s="1"/>
      <c r="O6176" s="1" t="s">
        <v>33</v>
      </c>
      <c r="P6176" s="1" t="n">
        <v>31</v>
      </c>
      <c r="Q6176" s="1" t="n">
        <v>0.12</v>
      </c>
      <c r="R6176" s="1" t="s">
        <v>1024</v>
      </c>
      <c r="S6176" s="1" t="n">
        <v>6.67421</v>
      </c>
      <c r="T6176" s="1" t="n">
        <v>0</v>
      </c>
      <c r="U6176" s="1" t="s">
        <v>35</v>
      </c>
      <c r="V6176" s="1" t="n">
        <v>1</v>
      </c>
      <c r="W6176" s="1" t="str">
        <f aca="false">"0"</f>
        <v>0</v>
      </c>
      <c r="X6176" s="1" t="n">
        <v>1</v>
      </c>
      <c r="Y6176" s="1" t="s">
        <v>32</v>
      </c>
    </row>
    <row r="6177" customFormat="false" ht="12.8" hidden="false" customHeight="false" outlineLevel="0" collapsed="false">
      <c r="A6177" s="1" t="s">
        <v>22050</v>
      </c>
      <c r="B6177" s="1" t="s">
        <v>22051</v>
      </c>
      <c r="C6177" s="3" t="s">
        <v>22052</v>
      </c>
      <c r="D6177" s="1"/>
      <c r="E6177" s="1" t="s">
        <v>22053</v>
      </c>
      <c r="F6177" s="1" t="s">
        <v>22054</v>
      </c>
      <c r="G6177" s="1" t="s">
        <v>1023</v>
      </c>
      <c r="H6177" s="1"/>
      <c r="I6177" s="1" t="s">
        <v>14690</v>
      </c>
      <c r="J6177" s="1" t="s">
        <v>14696</v>
      </c>
      <c r="K6177" s="1"/>
      <c r="L6177" s="1"/>
      <c r="M6177" s="1"/>
      <c r="N6177" s="1"/>
      <c r="O6177" s="1" t="s">
        <v>33</v>
      </c>
      <c r="P6177" s="1" t="n">
        <v>31</v>
      </c>
      <c r="Q6177" s="1" t="n">
        <v>0.181</v>
      </c>
      <c r="R6177" s="1" t="s">
        <v>34</v>
      </c>
      <c r="S6177" s="1" t="n">
        <v>-0.200913</v>
      </c>
      <c r="T6177" s="1" t="n">
        <v>0</v>
      </c>
      <c r="U6177" s="1" t="s">
        <v>35</v>
      </c>
      <c r="V6177" s="1" t="n">
        <v>0</v>
      </c>
      <c r="W6177" s="1" t="str">
        <f aca="false">"0"</f>
        <v>0</v>
      </c>
      <c r="X6177" s="1" t="n">
        <v>1</v>
      </c>
      <c r="Y6177" s="1" t="s">
        <v>32</v>
      </c>
    </row>
    <row r="6178" customFormat="false" ht="12.8" hidden="false" customHeight="false" outlineLevel="0" collapsed="false">
      <c r="A6178" s="1" t="s">
        <v>22055</v>
      </c>
      <c r="B6178" s="1" t="s">
        <v>22056</v>
      </c>
      <c r="C6178" s="3" t="s">
        <v>22057</v>
      </c>
      <c r="D6178" s="1"/>
      <c r="E6178" s="1" t="s">
        <v>22058</v>
      </c>
      <c r="F6178" s="1" t="s">
        <v>22059</v>
      </c>
      <c r="G6178" s="1" t="s">
        <v>1023</v>
      </c>
      <c r="H6178" s="1"/>
      <c r="I6178" s="1" t="s">
        <v>14690</v>
      </c>
      <c r="J6178" s="1" t="s">
        <v>14696</v>
      </c>
      <c r="K6178" s="1"/>
      <c r="L6178" s="1"/>
      <c r="M6178" s="1"/>
      <c r="N6178" s="1"/>
      <c r="O6178" s="1" t="s">
        <v>33</v>
      </c>
      <c r="P6178" s="1" t="n">
        <v>47</v>
      </c>
      <c r="Q6178" s="1" t="n">
        <v>0.147</v>
      </c>
      <c r="R6178" s="1" t="s">
        <v>34</v>
      </c>
      <c r="S6178" s="1" t="n">
        <v>-0.200913</v>
      </c>
      <c r="T6178" s="1" t="n">
        <v>0</v>
      </c>
      <c r="U6178" s="1" t="s">
        <v>35</v>
      </c>
      <c r="V6178" s="1" t="n">
        <v>4</v>
      </c>
      <c r="W6178" s="1" t="str">
        <f aca="false">"0"</f>
        <v>0</v>
      </c>
      <c r="X6178" s="1" t="n">
        <v>4</v>
      </c>
      <c r="Y6178" s="1" t="s">
        <v>32</v>
      </c>
    </row>
    <row r="6179" customFormat="false" ht="12.8" hidden="false" customHeight="false" outlineLevel="0" collapsed="false">
      <c r="A6179" s="1" t="s">
        <v>22060</v>
      </c>
      <c r="B6179" s="1" t="s">
        <v>22061</v>
      </c>
      <c r="C6179" s="1"/>
      <c r="D6179" s="1"/>
      <c r="E6179" s="1" t="s">
        <v>22062</v>
      </c>
      <c r="F6179" s="1" t="s">
        <v>22063</v>
      </c>
      <c r="G6179" s="1" t="s">
        <v>1023</v>
      </c>
      <c r="H6179" s="1"/>
      <c r="I6179" s="1" t="s">
        <v>14690</v>
      </c>
      <c r="J6179" s="1" t="s">
        <v>14696</v>
      </c>
      <c r="K6179" s="1" t="s">
        <v>6239</v>
      </c>
      <c r="L6179" s="1"/>
      <c r="M6179" s="1"/>
      <c r="N6179" s="1"/>
      <c r="O6179" s="1" t="s">
        <v>33</v>
      </c>
      <c r="P6179" s="1" t="n">
        <v>24</v>
      </c>
      <c r="Q6179" s="1" t="n">
        <v>0.398</v>
      </c>
      <c r="R6179" s="1" t="s">
        <v>1061</v>
      </c>
      <c r="S6179" s="1" t="n">
        <v>1.31921</v>
      </c>
      <c r="T6179" s="1" t="n">
        <v>30</v>
      </c>
      <c r="U6179" s="1" t="s">
        <v>35</v>
      </c>
      <c r="V6179" s="1" t="n">
        <v>1</v>
      </c>
      <c r="W6179" s="1" t="s">
        <v>324</v>
      </c>
      <c r="X6179" s="1" t="n">
        <v>0</v>
      </c>
      <c r="Y6179" s="1" t="s">
        <v>32</v>
      </c>
    </row>
    <row r="6180" customFormat="false" ht="12.8" hidden="false" customHeight="false" outlineLevel="0" collapsed="false">
      <c r="A6180" s="1" t="s">
        <v>22064</v>
      </c>
      <c r="B6180" s="1" t="s">
        <v>22065</v>
      </c>
      <c r="C6180" s="1"/>
      <c r="D6180" s="1"/>
      <c r="E6180" s="1" t="s">
        <v>22066</v>
      </c>
      <c r="F6180" s="1" t="s">
        <v>58</v>
      </c>
      <c r="G6180" s="1" t="s">
        <v>1023</v>
      </c>
      <c r="H6180" s="1"/>
      <c r="I6180" s="1" t="s">
        <v>14690</v>
      </c>
      <c r="J6180" s="1" t="s">
        <v>14696</v>
      </c>
      <c r="K6180" s="1"/>
      <c r="L6180" s="1"/>
      <c r="M6180" s="1"/>
      <c r="N6180" s="1"/>
      <c r="O6180" s="1" t="s">
        <v>33</v>
      </c>
      <c r="P6180" s="1" t="n">
        <v>23</v>
      </c>
      <c r="Q6180" s="1" t="n">
        <v>0.14</v>
      </c>
      <c r="R6180" s="1" t="s">
        <v>34</v>
      </c>
      <c r="S6180" s="1" t="n">
        <v>-0.200913</v>
      </c>
      <c r="T6180" s="1" t="n">
        <v>0</v>
      </c>
      <c r="U6180" s="1" t="s">
        <v>35</v>
      </c>
      <c r="V6180" s="1" t="n">
        <v>6</v>
      </c>
      <c r="W6180" s="1" t="str">
        <f aca="false">"0"</f>
        <v>0</v>
      </c>
      <c r="X6180" s="1" t="n">
        <v>6</v>
      </c>
      <c r="Y6180" s="1" t="s">
        <v>32</v>
      </c>
    </row>
    <row r="6181" customFormat="false" ht="12.8" hidden="false" customHeight="false" outlineLevel="0" collapsed="false">
      <c r="A6181" s="1" t="s">
        <v>22067</v>
      </c>
      <c r="B6181" s="1" t="s">
        <v>22068</v>
      </c>
      <c r="C6181" s="3" t="s">
        <v>22069</v>
      </c>
      <c r="D6181" s="1"/>
      <c r="E6181" s="1" t="s">
        <v>22070</v>
      </c>
      <c r="F6181" s="1" t="s">
        <v>15897</v>
      </c>
      <c r="G6181" s="1" t="s">
        <v>1023</v>
      </c>
      <c r="H6181" s="1"/>
      <c r="I6181" s="1" t="s">
        <v>14690</v>
      </c>
      <c r="J6181" s="1" t="s">
        <v>14696</v>
      </c>
      <c r="K6181" s="1"/>
      <c r="L6181" s="1"/>
      <c r="M6181" s="1"/>
      <c r="N6181" s="1"/>
      <c r="O6181" s="1" t="s">
        <v>33</v>
      </c>
      <c r="P6181" s="1" t="n">
        <v>20</v>
      </c>
      <c r="Q6181" s="1" t="n">
        <v>0.11</v>
      </c>
      <c r="R6181" s="1" t="s">
        <v>34</v>
      </c>
      <c r="S6181" s="1" t="n">
        <v>-0.200913</v>
      </c>
      <c r="T6181" s="1" t="n">
        <v>0</v>
      </c>
      <c r="U6181" s="1" t="s">
        <v>35</v>
      </c>
      <c r="V6181" s="1" t="n">
        <v>1</v>
      </c>
      <c r="W6181" s="1" t="str">
        <f aca="false">"0"</f>
        <v>0</v>
      </c>
      <c r="X6181" s="1" t="n">
        <v>1</v>
      </c>
      <c r="Y6181" s="1" t="s">
        <v>32</v>
      </c>
    </row>
    <row r="6182" customFormat="false" ht="12.8" hidden="false" customHeight="false" outlineLevel="0" collapsed="false">
      <c r="A6182" s="1" t="s">
        <v>22071</v>
      </c>
      <c r="B6182" s="1" t="s">
        <v>22072</v>
      </c>
      <c r="C6182" s="3" t="s">
        <v>22073</v>
      </c>
      <c r="D6182" s="1"/>
      <c r="E6182" s="1" t="s">
        <v>22074</v>
      </c>
      <c r="F6182" s="1" t="s">
        <v>21017</v>
      </c>
      <c r="G6182" s="1" t="s">
        <v>1023</v>
      </c>
      <c r="H6182" s="1"/>
      <c r="I6182" s="1" t="s">
        <v>14690</v>
      </c>
      <c r="J6182" s="1" t="s">
        <v>14696</v>
      </c>
      <c r="K6182" s="1"/>
      <c r="L6182" s="1"/>
      <c r="M6182" s="1" t="s">
        <v>349</v>
      </c>
      <c r="N6182" s="1"/>
      <c r="O6182" s="1" t="s">
        <v>33</v>
      </c>
      <c r="P6182" s="1" t="n">
        <v>19</v>
      </c>
      <c r="Q6182" s="1" t="n">
        <v>0.132</v>
      </c>
      <c r="R6182" s="1" t="s">
        <v>34</v>
      </c>
      <c r="S6182" s="1" t="n">
        <v>-0.200913</v>
      </c>
      <c r="T6182" s="1" t="n">
        <v>0</v>
      </c>
      <c r="U6182" s="1" t="s">
        <v>35</v>
      </c>
      <c r="V6182" s="1" t="n">
        <v>7</v>
      </c>
      <c r="W6182" s="1" t="str">
        <f aca="false">"0"</f>
        <v>0</v>
      </c>
      <c r="X6182" s="1" t="n">
        <v>7</v>
      </c>
      <c r="Y6182" s="1" t="s">
        <v>43</v>
      </c>
    </row>
    <row r="6183" customFormat="false" ht="12.8" hidden="false" customHeight="false" outlineLevel="0" collapsed="false">
      <c r="A6183" s="2" t="s">
        <v>22075</v>
      </c>
      <c r="B6183" s="2" t="s">
        <v>22076</v>
      </c>
      <c r="C6183" s="3" t="s">
        <v>18959</v>
      </c>
      <c r="D6183" s="2" t="s">
        <v>18960</v>
      </c>
      <c r="E6183" s="2" t="s">
        <v>22077</v>
      </c>
      <c r="F6183" s="2" t="s">
        <v>22078</v>
      </c>
      <c r="G6183" s="2" t="s">
        <v>1023</v>
      </c>
      <c r="H6183" s="2" t="s">
        <v>14772</v>
      </c>
      <c r="I6183" s="2" t="s">
        <v>14690</v>
      </c>
      <c r="J6183" s="2" t="s">
        <v>14696</v>
      </c>
      <c r="K6183" s="2"/>
      <c r="L6183" s="2"/>
      <c r="M6183" s="2"/>
      <c r="N6183" s="2" t="s">
        <v>32</v>
      </c>
      <c r="O6183" s="2" t="s">
        <v>33</v>
      </c>
      <c r="P6183" s="2" t="n">
        <v>35</v>
      </c>
      <c r="Q6183" s="2" t="n">
        <v>0.119</v>
      </c>
      <c r="R6183" s="2" t="s">
        <v>34</v>
      </c>
      <c r="S6183" s="2" t="n">
        <v>-0.200913</v>
      </c>
      <c r="T6183" s="2" t="n">
        <v>0</v>
      </c>
      <c r="U6183" s="2" t="s">
        <v>35</v>
      </c>
      <c r="V6183" s="2" t="n">
        <v>6</v>
      </c>
      <c r="W6183" s="2" t="str">
        <f aca="false">"0"</f>
        <v>0</v>
      </c>
      <c r="X6183" s="2" t="n">
        <v>8</v>
      </c>
      <c r="Y6183" s="2" t="s">
        <v>32</v>
      </c>
    </row>
    <row r="6184" customFormat="false" ht="12.8" hidden="false" customHeight="false" outlineLevel="0" collapsed="false">
      <c r="A6184" s="2"/>
      <c r="B6184" s="2"/>
      <c r="C6184" s="4" t="s">
        <v>18960</v>
      </c>
      <c r="D6184" s="2"/>
      <c r="E6184" s="2"/>
      <c r="F6184" s="2"/>
      <c r="G6184" s="2"/>
      <c r="H6184" s="2"/>
      <c r="I6184" s="2"/>
      <c r="J6184" s="2"/>
      <c r="K6184" s="2"/>
      <c r="L6184" s="2"/>
      <c r="M6184" s="2"/>
      <c r="N6184" s="2"/>
      <c r="O6184" s="2"/>
      <c r="P6184" s="2"/>
      <c r="Q6184" s="2"/>
      <c r="R6184" s="2"/>
      <c r="S6184" s="2"/>
      <c r="T6184" s="2"/>
      <c r="U6184" s="2"/>
      <c r="V6184" s="2"/>
      <c r="W6184" s="2"/>
      <c r="X6184" s="2"/>
      <c r="Y6184" s="2"/>
    </row>
    <row r="6185" customFormat="false" ht="12.8" hidden="false" customHeight="false" outlineLevel="0" collapsed="false">
      <c r="A6185" s="1" t="s">
        <v>22079</v>
      </c>
      <c r="B6185" s="1" t="s">
        <v>22080</v>
      </c>
      <c r="C6185" s="3" t="s">
        <v>22081</v>
      </c>
      <c r="D6185" s="1"/>
      <c r="E6185" s="1" t="s">
        <v>22082</v>
      </c>
      <c r="F6185" s="1" t="s">
        <v>22083</v>
      </c>
      <c r="G6185" s="1" t="s">
        <v>1023</v>
      </c>
      <c r="H6185" s="1" t="s">
        <v>14772</v>
      </c>
      <c r="I6185" s="1" t="s">
        <v>14690</v>
      </c>
      <c r="J6185" s="1" t="s">
        <v>14696</v>
      </c>
      <c r="K6185" s="1"/>
      <c r="L6185" s="1"/>
      <c r="M6185" s="1"/>
      <c r="N6185" s="1" t="s">
        <v>32</v>
      </c>
      <c r="O6185" s="1" t="s">
        <v>33</v>
      </c>
      <c r="P6185" s="1" t="n">
        <v>19</v>
      </c>
      <c r="Q6185" s="1" t="n">
        <v>0.26</v>
      </c>
      <c r="R6185" s="1" t="s">
        <v>1061</v>
      </c>
      <c r="S6185" s="1" t="n">
        <v>4.58634</v>
      </c>
      <c r="T6185" s="1" t="n">
        <v>18</v>
      </c>
      <c r="U6185" s="1" t="s">
        <v>35</v>
      </c>
      <c r="V6185" s="1" t="n">
        <v>5</v>
      </c>
      <c r="W6185" s="1" t="str">
        <f aca="false">"0"</f>
        <v>0</v>
      </c>
      <c r="X6185" s="1" t="n">
        <v>5</v>
      </c>
      <c r="Y6185" s="1" t="s">
        <v>32</v>
      </c>
    </row>
    <row r="6186" customFormat="false" ht="12.8" hidden="false" customHeight="false" outlineLevel="0" collapsed="false">
      <c r="A6186" s="1" t="s">
        <v>22084</v>
      </c>
      <c r="B6186" s="1" t="s">
        <v>22085</v>
      </c>
      <c r="C6186" s="3" t="s">
        <v>22086</v>
      </c>
      <c r="D6186" s="1"/>
      <c r="E6186" s="1" t="s">
        <v>22087</v>
      </c>
      <c r="F6186" s="1" t="s">
        <v>22088</v>
      </c>
      <c r="G6186" s="1" t="s">
        <v>1023</v>
      </c>
      <c r="H6186" s="1" t="s">
        <v>14772</v>
      </c>
      <c r="I6186" s="1" t="s">
        <v>14690</v>
      </c>
      <c r="J6186" s="1" t="s">
        <v>14696</v>
      </c>
      <c r="K6186" s="1"/>
      <c r="L6186" s="1"/>
      <c r="M6186" s="1"/>
      <c r="N6186" s="1" t="s">
        <v>32</v>
      </c>
      <c r="O6186" s="1" t="s">
        <v>33</v>
      </c>
      <c r="P6186" s="1" t="n">
        <v>26</v>
      </c>
      <c r="Q6186" s="1" t="n">
        <v>0.262</v>
      </c>
      <c r="R6186" s="1" t="s">
        <v>1024</v>
      </c>
      <c r="S6186" s="1" t="n">
        <v>6.97689</v>
      </c>
      <c r="T6186" s="1" t="n">
        <v>0</v>
      </c>
      <c r="U6186" s="1" t="s">
        <v>35</v>
      </c>
      <c r="V6186" s="1" t="n">
        <v>2</v>
      </c>
      <c r="W6186" s="1" t="str">
        <f aca="false">"0"</f>
        <v>0</v>
      </c>
      <c r="X6186" s="1" t="n">
        <v>2</v>
      </c>
      <c r="Y6186" s="1" t="s">
        <v>32</v>
      </c>
    </row>
    <row r="6187" customFormat="false" ht="12.8" hidden="false" customHeight="false" outlineLevel="0" collapsed="false">
      <c r="A6187" s="1" t="s">
        <v>22089</v>
      </c>
      <c r="B6187" s="1" t="s">
        <v>22090</v>
      </c>
      <c r="C6187" s="3" t="s">
        <v>22057</v>
      </c>
      <c r="D6187" s="1"/>
      <c r="E6187" s="1" t="s">
        <v>22091</v>
      </c>
      <c r="F6187" s="1" t="s">
        <v>22092</v>
      </c>
      <c r="G6187" s="1" t="s">
        <v>1023</v>
      </c>
      <c r="H6187" s="1"/>
      <c r="I6187" s="1" t="s">
        <v>14690</v>
      </c>
      <c r="J6187" s="1" t="s">
        <v>14696</v>
      </c>
      <c r="K6187" s="1"/>
      <c r="L6187" s="1"/>
      <c r="M6187" s="1"/>
      <c r="N6187" s="1"/>
      <c r="O6187" s="1" t="s">
        <v>33</v>
      </c>
      <c r="P6187" s="1" t="n">
        <v>46</v>
      </c>
      <c r="Q6187" s="1" t="n">
        <v>0.149</v>
      </c>
      <c r="R6187" s="1" t="s">
        <v>34</v>
      </c>
      <c r="S6187" s="1" t="n">
        <v>-0.200913</v>
      </c>
      <c r="T6187" s="1" t="n">
        <v>0</v>
      </c>
      <c r="U6187" s="1" t="s">
        <v>35</v>
      </c>
      <c r="V6187" s="1" t="n">
        <v>4</v>
      </c>
      <c r="W6187" s="1" t="str">
        <f aca="false">"0"</f>
        <v>0</v>
      </c>
      <c r="X6187" s="1" t="n">
        <v>4</v>
      </c>
      <c r="Y6187" s="1" t="s">
        <v>32</v>
      </c>
    </row>
    <row r="6188" customFormat="false" ht="12.8" hidden="false" customHeight="false" outlineLevel="0" collapsed="false">
      <c r="A6188" s="1" t="s">
        <v>22093</v>
      </c>
      <c r="B6188" s="1" t="s">
        <v>22094</v>
      </c>
      <c r="C6188" s="3" t="s">
        <v>22095</v>
      </c>
      <c r="D6188" s="1"/>
      <c r="E6188" s="1" t="s">
        <v>22096</v>
      </c>
      <c r="F6188" s="1" t="s">
        <v>22097</v>
      </c>
      <c r="G6188" s="1" t="s">
        <v>1023</v>
      </c>
      <c r="H6188" s="1"/>
      <c r="I6188" s="1" t="s">
        <v>14690</v>
      </c>
      <c r="J6188" s="1" t="s">
        <v>14696</v>
      </c>
      <c r="K6188" s="1"/>
      <c r="L6188" s="1"/>
      <c r="M6188" s="1"/>
      <c r="N6188" s="1"/>
      <c r="O6188" s="1" t="s">
        <v>33</v>
      </c>
      <c r="P6188" s="1" t="n">
        <v>25</v>
      </c>
      <c r="Q6188" s="1" t="n">
        <v>0.214</v>
      </c>
      <c r="R6188" s="1" t="s">
        <v>34</v>
      </c>
      <c r="S6188" s="1" t="n">
        <v>-0.200913</v>
      </c>
      <c r="T6188" s="1" t="n">
        <v>0</v>
      </c>
      <c r="U6188" s="1" t="s">
        <v>35</v>
      </c>
      <c r="V6188" s="1" t="n">
        <v>1</v>
      </c>
      <c r="W6188" s="1" t="str">
        <f aca="false">"0"</f>
        <v>0</v>
      </c>
      <c r="X6188" s="1" t="n">
        <v>1</v>
      </c>
      <c r="Y6188" s="1" t="s">
        <v>32</v>
      </c>
    </row>
    <row r="6189" customFormat="false" ht="12.8" hidden="false" customHeight="false" outlineLevel="0" collapsed="false">
      <c r="A6189" s="1" t="s">
        <v>22098</v>
      </c>
      <c r="B6189" s="1" t="s">
        <v>22099</v>
      </c>
      <c r="C6189" s="1"/>
      <c r="D6189" s="1"/>
      <c r="E6189" s="1" t="s">
        <v>22100</v>
      </c>
      <c r="F6189" s="1" t="s">
        <v>22101</v>
      </c>
      <c r="G6189" s="1" t="s">
        <v>1023</v>
      </c>
      <c r="H6189" s="1"/>
      <c r="I6189" s="1" t="s">
        <v>14690</v>
      </c>
      <c r="J6189" s="1" t="s">
        <v>14696</v>
      </c>
      <c r="K6189" s="1"/>
      <c r="L6189" s="1"/>
      <c r="M6189" s="1"/>
      <c r="N6189" s="1"/>
      <c r="O6189" s="1" t="s">
        <v>33</v>
      </c>
      <c r="P6189" s="1" t="n">
        <v>12</v>
      </c>
      <c r="Q6189" s="1" t="n">
        <v>0.112</v>
      </c>
      <c r="R6189" s="1" t="s">
        <v>34</v>
      </c>
      <c r="S6189" s="1" t="n">
        <v>-0.200913</v>
      </c>
      <c r="T6189" s="1" t="n">
        <v>0</v>
      </c>
      <c r="U6189" s="1" t="s">
        <v>35</v>
      </c>
      <c r="V6189" s="1" t="n">
        <v>1</v>
      </c>
      <c r="W6189" s="1" t="str">
        <f aca="false">"0"</f>
        <v>0</v>
      </c>
      <c r="X6189" s="1" t="n">
        <v>1</v>
      </c>
      <c r="Y6189" s="1" t="s">
        <v>32</v>
      </c>
    </row>
    <row r="6190" customFormat="false" ht="12.8" hidden="false" customHeight="false" outlineLevel="0" collapsed="false">
      <c r="A6190" s="2" t="s">
        <v>22102</v>
      </c>
      <c r="B6190" s="2" t="s">
        <v>22103</v>
      </c>
      <c r="C6190" s="3" t="s">
        <v>22104</v>
      </c>
      <c r="D6190" s="2" t="s">
        <v>22105</v>
      </c>
      <c r="E6190" s="2" t="s">
        <v>22106</v>
      </c>
      <c r="F6190" s="2" t="s">
        <v>8808</v>
      </c>
      <c r="G6190" s="2" t="s">
        <v>1023</v>
      </c>
      <c r="H6190" s="2" t="s">
        <v>14772</v>
      </c>
      <c r="I6190" s="2" t="s">
        <v>14690</v>
      </c>
      <c r="J6190" s="2" t="s">
        <v>14696</v>
      </c>
      <c r="K6190" s="2"/>
      <c r="L6190" s="2"/>
      <c r="M6190" s="2"/>
      <c r="N6190" s="2" t="s">
        <v>32</v>
      </c>
      <c r="O6190" s="2" t="s">
        <v>33</v>
      </c>
      <c r="P6190" s="2" t="n">
        <v>52</v>
      </c>
      <c r="Q6190" s="2" t="n">
        <v>0.131</v>
      </c>
      <c r="R6190" s="2" t="s">
        <v>34</v>
      </c>
      <c r="S6190" s="2" t="n">
        <v>-0.200913</v>
      </c>
      <c r="T6190" s="2" t="n">
        <v>0</v>
      </c>
      <c r="U6190" s="2" t="s">
        <v>35</v>
      </c>
      <c r="V6190" s="2" t="n">
        <v>12</v>
      </c>
      <c r="W6190" s="2" t="str">
        <f aca="false">"0"</f>
        <v>0</v>
      </c>
      <c r="X6190" s="2" t="n">
        <v>12</v>
      </c>
      <c r="Y6190" s="2" t="s">
        <v>32</v>
      </c>
    </row>
    <row r="6191" customFormat="false" ht="12.8" hidden="false" customHeight="false" outlineLevel="0" collapsed="false">
      <c r="A6191" s="2"/>
      <c r="B6191" s="2"/>
      <c r="C6191" s="4" t="s">
        <v>22105</v>
      </c>
      <c r="D6191" s="2"/>
      <c r="E6191" s="2"/>
      <c r="F6191" s="2"/>
      <c r="G6191" s="2"/>
      <c r="H6191" s="2"/>
      <c r="I6191" s="2"/>
      <c r="J6191" s="2"/>
      <c r="K6191" s="2"/>
      <c r="L6191" s="2"/>
      <c r="M6191" s="2"/>
      <c r="N6191" s="2"/>
      <c r="O6191" s="2"/>
      <c r="P6191" s="2"/>
      <c r="Q6191" s="2"/>
      <c r="R6191" s="2"/>
      <c r="S6191" s="2"/>
      <c r="T6191" s="2"/>
      <c r="U6191" s="2"/>
      <c r="V6191" s="2"/>
      <c r="W6191" s="2"/>
      <c r="X6191" s="2"/>
      <c r="Y6191" s="2"/>
    </row>
    <row r="6192" customFormat="false" ht="12.8" hidden="false" customHeight="false" outlineLevel="0" collapsed="false">
      <c r="A6192" s="1" t="s">
        <v>22107</v>
      </c>
      <c r="B6192" s="1" t="s">
        <v>22108</v>
      </c>
      <c r="C6192" s="3" t="s">
        <v>22109</v>
      </c>
      <c r="D6192" s="1"/>
      <c r="E6192" s="1" t="s">
        <v>22110</v>
      </c>
      <c r="F6192" s="1" t="s">
        <v>22111</v>
      </c>
      <c r="G6192" s="1" t="s">
        <v>1023</v>
      </c>
      <c r="H6192" s="1" t="s">
        <v>14772</v>
      </c>
      <c r="I6192" s="1" t="s">
        <v>14690</v>
      </c>
      <c r="J6192" s="1" t="s">
        <v>14696</v>
      </c>
      <c r="K6192" s="1"/>
      <c r="L6192" s="1"/>
      <c r="M6192" s="1"/>
      <c r="N6192" s="1"/>
      <c r="O6192" s="1" t="s">
        <v>33</v>
      </c>
      <c r="P6192" s="1" t="n">
        <v>41</v>
      </c>
      <c r="Q6192" s="1" t="n">
        <v>0.144</v>
      </c>
      <c r="R6192" s="1" t="s">
        <v>1024</v>
      </c>
      <c r="S6192" s="1" t="n">
        <v>8.42394</v>
      </c>
      <c r="T6192" s="1" t="n">
        <v>0</v>
      </c>
      <c r="U6192" s="1" t="s">
        <v>35</v>
      </c>
      <c r="V6192" s="1" t="n">
        <v>6</v>
      </c>
      <c r="W6192" s="1" t="str">
        <f aca="false">"0"</f>
        <v>0</v>
      </c>
      <c r="X6192" s="1" t="n">
        <v>7</v>
      </c>
      <c r="Y6192" s="1" t="s">
        <v>32</v>
      </c>
    </row>
    <row r="6193" customFormat="false" ht="12.8" hidden="false" customHeight="false" outlineLevel="0" collapsed="false">
      <c r="A6193" s="1" t="s">
        <v>22112</v>
      </c>
      <c r="B6193" s="1" t="s">
        <v>22113</v>
      </c>
      <c r="C6193" s="3" t="s">
        <v>22114</v>
      </c>
      <c r="D6193" s="1"/>
      <c r="E6193" s="1" t="s">
        <v>22115</v>
      </c>
      <c r="F6193" s="1" t="s">
        <v>22116</v>
      </c>
      <c r="G6193" s="1" t="s">
        <v>1023</v>
      </c>
      <c r="H6193" s="1" t="s">
        <v>14772</v>
      </c>
      <c r="I6193" s="1" t="s">
        <v>14690</v>
      </c>
      <c r="J6193" s="1" t="s">
        <v>14696</v>
      </c>
      <c r="K6193" s="1"/>
      <c r="L6193" s="1"/>
      <c r="M6193" s="1"/>
      <c r="N6193" s="1" t="s">
        <v>32</v>
      </c>
      <c r="O6193" s="1" t="s">
        <v>33</v>
      </c>
      <c r="P6193" s="1" t="n">
        <v>44</v>
      </c>
      <c r="Q6193" s="1" t="n">
        <v>0.2</v>
      </c>
      <c r="R6193" s="1" t="s">
        <v>1024</v>
      </c>
      <c r="S6193" s="1" t="n">
        <v>9.6685</v>
      </c>
      <c r="T6193" s="1" t="n">
        <v>0</v>
      </c>
      <c r="U6193" s="1" t="s">
        <v>35</v>
      </c>
      <c r="V6193" s="1" t="n">
        <v>6</v>
      </c>
      <c r="W6193" s="1" t="str">
        <f aca="false">"0"</f>
        <v>0</v>
      </c>
      <c r="X6193" s="1" t="n">
        <v>7</v>
      </c>
      <c r="Y6193" s="1" t="s">
        <v>32</v>
      </c>
    </row>
    <row r="6194" customFormat="false" ht="12.8" hidden="false" customHeight="false" outlineLevel="0" collapsed="false">
      <c r="A6194" s="1" t="s">
        <v>22117</v>
      </c>
      <c r="B6194" s="1" t="s">
        <v>22118</v>
      </c>
      <c r="C6194" s="1"/>
      <c r="D6194" s="1"/>
      <c r="E6194" s="1" t="s">
        <v>22119</v>
      </c>
      <c r="F6194" s="1" t="s">
        <v>22120</v>
      </c>
      <c r="G6194" s="1" t="s">
        <v>1023</v>
      </c>
      <c r="H6194" s="1"/>
      <c r="I6194" s="1" t="s">
        <v>14690</v>
      </c>
      <c r="J6194" s="1" t="s">
        <v>14696</v>
      </c>
      <c r="K6194" s="1"/>
      <c r="L6194" s="1"/>
      <c r="M6194" s="1"/>
      <c r="N6194" s="1"/>
      <c r="O6194" s="1" t="s">
        <v>33</v>
      </c>
      <c r="P6194" s="1" t="n">
        <v>18</v>
      </c>
      <c r="Q6194" s="1" t="n">
        <v>0.104</v>
      </c>
      <c r="R6194" s="1" t="s">
        <v>1024</v>
      </c>
      <c r="S6194" s="1" t="n">
        <v>0.259063</v>
      </c>
      <c r="T6194" s="1" t="n">
        <v>0</v>
      </c>
      <c r="U6194" s="1" t="s">
        <v>35</v>
      </c>
      <c r="V6194" s="1" t="n">
        <v>1</v>
      </c>
      <c r="W6194" s="1" t="str">
        <f aca="false">"0"</f>
        <v>0</v>
      </c>
      <c r="X6194" s="1" t="n">
        <v>1</v>
      </c>
      <c r="Y6194" s="1" t="s">
        <v>32</v>
      </c>
    </row>
    <row r="6195" customFormat="false" ht="12.8" hidden="false" customHeight="false" outlineLevel="0" collapsed="false">
      <c r="A6195" s="1" t="s">
        <v>22121</v>
      </c>
      <c r="B6195" s="1" t="s">
        <v>22122</v>
      </c>
      <c r="C6195" s="3" t="s">
        <v>22123</v>
      </c>
      <c r="D6195" s="1"/>
      <c r="E6195" s="1" t="s">
        <v>22124</v>
      </c>
      <c r="F6195" s="1" t="s">
        <v>14992</v>
      </c>
      <c r="G6195" s="1" t="s">
        <v>1023</v>
      </c>
      <c r="H6195" s="1" t="s">
        <v>14772</v>
      </c>
      <c r="I6195" s="1" t="s">
        <v>14690</v>
      </c>
      <c r="J6195" s="1" t="s">
        <v>14696</v>
      </c>
      <c r="K6195" s="1"/>
      <c r="L6195" s="1"/>
      <c r="M6195" s="1"/>
      <c r="N6195" s="1"/>
      <c r="O6195" s="1" t="s">
        <v>33</v>
      </c>
      <c r="P6195" s="1" t="n">
        <v>34</v>
      </c>
      <c r="Q6195" s="1" t="n">
        <v>0.119</v>
      </c>
      <c r="R6195" s="1" t="s">
        <v>1024</v>
      </c>
      <c r="S6195" s="1" t="n">
        <v>7.05321</v>
      </c>
      <c r="T6195" s="1" t="n">
        <v>0</v>
      </c>
      <c r="U6195" s="1" t="s">
        <v>35</v>
      </c>
      <c r="V6195" s="1" t="n">
        <v>2</v>
      </c>
      <c r="W6195" s="1" t="str">
        <f aca="false">"0"</f>
        <v>0</v>
      </c>
      <c r="X6195" s="1" t="n">
        <v>2</v>
      </c>
      <c r="Y6195" s="1" t="s">
        <v>32</v>
      </c>
    </row>
    <row r="6196" customFormat="false" ht="12.8" hidden="false" customHeight="false" outlineLevel="0" collapsed="false">
      <c r="A6196" s="1" t="s">
        <v>22125</v>
      </c>
      <c r="B6196" s="1" t="s">
        <v>22126</v>
      </c>
      <c r="C6196" s="3" t="s">
        <v>22127</v>
      </c>
      <c r="D6196" s="1"/>
      <c r="E6196" s="1" t="s">
        <v>22128</v>
      </c>
      <c r="F6196" s="1" t="s">
        <v>22129</v>
      </c>
      <c r="G6196" s="1" t="s">
        <v>1023</v>
      </c>
      <c r="H6196" s="1" t="s">
        <v>14772</v>
      </c>
      <c r="I6196" s="1" t="s">
        <v>14690</v>
      </c>
      <c r="J6196" s="1" t="s">
        <v>14696</v>
      </c>
      <c r="K6196" s="1"/>
      <c r="L6196" s="1"/>
      <c r="M6196" s="1"/>
      <c r="N6196" s="1" t="s">
        <v>32</v>
      </c>
      <c r="O6196" s="1" t="s">
        <v>33</v>
      </c>
      <c r="P6196" s="1" t="n">
        <v>39</v>
      </c>
      <c r="Q6196" s="1" t="n">
        <v>0.107</v>
      </c>
      <c r="R6196" s="1" t="s">
        <v>1024</v>
      </c>
      <c r="S6196" s="1" t="n">
        <v>13.7961</v>
      </c>
      <c r="T6196" s="1" t="n">
        <v>0</v>
      </c>
      <c r="U6196" s="1" t="s">
        <v>35</v>
      </c>
      <c r="V6196" s="1" t="n">
        <v>6</v>
      </c>
      <c r="W6196" s="1" t="str">
        <f aca="false">"0"</f>
        <v>0</v>
      </c>
      <c r="X6196" s="1" t="n">
        <v>6</v>
      </c>
      <c r="Y6196" s="1" t="s">
        <v>32</v>
      </c>
    </row>
    <row r="6197" customFormat="false" ht="12.8" hidden="false" customHeight="false" outlineLevel="0" collapsed="false">
      <c r="A6197" s="1" t="s">
        <v>22130</v>
      </c>
      <c r="B6197" s="1" t="s">
        <v>22131</v>
      </c>
      <c r="C6197" s="1"/>
      <c r="D6197" s="1"/>
      <c r="E6197" s="1" t="s">
        <v>22132</v>
      </c>
      <c r="F6197" s="1" t="s">
        <v>58</v>
      </c>
      <c r="G6197" s="1" t="s">
        <v>1023</v>
      </c>
      <c r="H6197" s="1" t="s">
        <v>5449</v>
      </c>
      <c r="I6197" s="1" t="s">
        <v>14690</v>
      </c>
      <c r="J6197" s="1" t="s">
        <v>14696</v>
      </c>
      <c r="K6197" s="1"/>
      <c r="L6197" s="1"/>
      <c r="M6197" s="1"/>
      <c r="N6197" s="1"/>
      <c r="O6197" s="1" t="s">
        <v>33</v>
      </c>
      <c r="P6197" s="1" t="n">
        <v>36</v>
      </c>
      <c r="Q6197" s="1" t="n">
        <v>0.1</v>
      </c>
      <c r="R6197" s="1" t="s">
        <v>1024</v>
      </c>
      <c r="S6197" s="1" t="n">
        <v>3.04444</v>
      </c>
      <c r="T6197" s="1" t="n">
        <v>0</v>
      </c>
      <c r="U6197" s="1" t="s">
        <v>35</v>
      </c>
      <c r="V6197" s="1" t="n">
        <v>1</v>
      </c>
      <c r="W6197" s="1" t="str">
        <f aca="false">"0"</f>
        <v>0</v>
      </c>
      <c r="X6197" s="1" t="n">
        <v>1</v>
      </c>
      <c r="Y6197" s="1" t="s">
        <v>32</v>
      </c>
    </row>
    <row r="6198" customFormat="false" ht="12.8" hidden="false" customHeight="false" outlineLevel="0" collapsed="false">
      <c r="A6198" s="1" t="s">
        <v>22133</v>
      </c>
      <c r="B6198" s="1" t="s">
        <v>22134</v>
      </c>
      <c r="C6198" s="3" t="s">
        <v>22135</v>
      </c>
      <c r="D6198" s="1"/>
      <c r="E6198" s="1" t="s">
        <v>22136</v>
      </c>
      <c r="F6198" s="1" t="s">
        <v>22137</v>
      </c>
      <c r="G6198" s="1" t="s">
        <v>1023</v>
      </c>
      <c r="H6198" s="1" t="s">
        <v>14772</v>
      </c>
      <c r="I6198" s="1" t="s">
        <v>14690</v>
      </c>
      <c r="J6198" s="1" t="s">
        <v>14696</v>
      </c>
      <c r="K6198" s="1"/>
      <c r="L6198" s="1"/>
      <c r="M6198" s="1"/>
      <c r="N6198" s="1"/>
      <c r="O6198" s="1" t="s">
        <v>33</v>
      </c>
      <c r="P6198" s="1" t="n">
        <v>21</v>
      </c>
      <c r="Q6198" s="1" t="n">
        <v>0.39</v>
      </c>
      <c r="R6198" s="1" t="s">
        <v>1061</v>
      </c>
      <c r="S6198" s="1" t="n">
        <v>10.8258</v>
      </c>
      <c r="T6198" s="1" t="n">
        <v>20</v>
      </c>
      <c r="U6198" s="1" t="s">
        <v>35</v>
      </c>
      <c r="V6198" s="1" t="n">
        <v>10</v>
      </c>
      <c r="W6198" s="1" t="s">
        <v>324</v>
      </c>
      <c r="X6198" s="1" t="n">
        <v>10</v>
      </c>
      <c r="Y6198" s="1" t="s">
        <v>32</v>
      </c>
    </row>
    <row r="6199" customFormat="false" ht="12.8" hidden="false" customHeight="false" outlineLevel="0" collapsed="false">
      <c r="A6199" s="1" t="s">
        <v>22138</v>
      </c>
      <c r="B6199" s="1" t="s">
        <v>22139</v>
      </c>
      <c r="C6199" s="3" t="s">
        <v>22140</v>
      </c>
      <c r="D6199" s="1"/>
      <c r="E6199" s="1" t="s">
        <v>22141</v>
      </c>
      <c r="F6199" s="1" t="s">
        <v>22142</v>
      </c>
      <c r="G6199" s="1" t="s">
        <v>1023</v>
      </c>
      <c r="H6199" s="1" t="s">
        <v>14772</v>
      </c>
      <c r="I6199" s="1" t="s">
        <v>14690</v>
      </c>
      <c r="J6199" s="1" t="s">
        <v>14696</v>
      </c>
      <c r="K6199" s="1"/>
      <c r="L6199" s="1"/>
      <c r="M6199" s="1"/>
      <c r="N6199" s="1"/>
      <c r="O6199" s="1" t="s">
        <v>33</v>
      </c>
      <c r="P6199" s="1" t="n">
        <v>54</v>
      </c>
      <c r="Q6199" s="1" t="n">
        <v>0.171</v>
      </c>
      <c r="R6199" s="1" t="s">
        <v>34</v>
      </c>
      <c r="S6199" s="1" t="n">
        <v>-0.200913</v>
      </c>
      <c r="T6199" s="1" t="n">
        <v>0</v>
      </c>
      <c r="U6199" s="1" t="s">
        <v>35</v>
      </c>
      <c r="V6199" s="1" t="n">
        <v>2</v>
      </c>
      <c r="W6199" s="1" t="str">
        <f aca="false">"0"</f>
        <v>0</v>
      </c>
      <c r="X6199" s="1" t="n">
        <v>2</v>
      </c>
      <c r="Y6199" s="1" t="s">
        <v>32</v>
      </c>
    </row>
    <row r="6200" customFormat="false" ht="12.8" hidden="false" customHeight="false" outlineLevel="0" collapsed="false">
      <c r="A6200" s="1" t="s">
        <v>22143</v>
      </c>
      <c r="B6200" s="1" t="s">
        <v>22144</v>
      </c>
      <c r="C6200" s="3" t="s">
        <v>22145</v>
      </c>
      <c r="D6200" s="1"/>
      <c r="E6200" s="1" t="s">
        <v>22146</v>
      </c>
      <c r="F6200" s="1" t="s">
        <v>22147</v>
      </c>
      <c r="G6200" s="1" t="s">
        <v>1023</v>
      </c>
      <c r="H6200" s="1"/>
      <c r="I6200" s="1" t="s">
        <v>14690</v>
      </c>
      <c r="J6200" s="1" t="s">
        <v>14696</v>
      </c>
      <c r="K6200" s="1"/>
      <c r="L6200" s="1"/>
      <c r="M6200" s="1"/>
      <c r="N6200" s="1"/>
      <c r="O6200" s="1" t="s">
        <v>33</v>
      </c>
      <c r="P6200" s="1" t="n">
        <v>49</v>
      </c>
      <c r="Q6200" s="1" t="n">
        <v>0.124</v>
      </c>
      <c r="R6200" s="1" t="s">
        <v>1024</v>
      </c>
      <c r="S6200" s="1" t="n">
        <v>3.67869</v>
      </c>
      <c r="T6200" s="1" t="n">
        <v>0</v>
      </c>
      <c r="U6200" s="1" t="s">
        <v>35</v>
      </c>
      <c r="V6200" s="1" t="n">
        <v>6</v>
      </c>
      <c r="W6200" s="1" t="str">
        <f aca="false">"0"</f>
        <v>0</v>
      </c>
      <c r="X6200" s="1" t="n">
        <v>6</v>
      </c>
      <c r="Y6200" s="1" t="s">
        <v>32</v>
      </c>
    </row>
    <row r="6201" customFormat="false" ht="12.8" hidden="false" customHeight="false" outlineLevel="0" collapsed="false">
      <c r="A6201" s="1" t="s">
        <v>22148</v>
      </c>
      <c r="B6201" s="1" t="s">
        <v>22149</v>
      </c>
      <c r="C6201" s="3" t="s">
        <v>22150</v>
      </c>
      <c r="D6201" s="1"/>
      <c r="E6201" s="1" t="s">
        <v>22151</v>
      </c>
      <c r="F6201" s="1" t="s">
        <v>22152</v>
      </c>
      <c r="G6201" s="1" t="s">
        <v>1023</v>
      </c>
      <c r="H6201" s="1"/>
      <c r="I6201" s="1" t="s">
        <v>14690</v>
      </c>
      <c r="J6201" s="1" t="s">
        <v>14696</v>
      </c>
      <c r="K6201" s="1"/>
      <c r="L6201" s="1"/>
      <c r="M6201" s="1"/>
      <c r="N6201" s="1"/>
      <c r="O6201" s="1" t="s">
        <v>33</v>
      </c>
      <c r="P6201" s="1" t="n">
        <v>55</v>
      </c>
      <c r="Q6201" s="1" t="n">
        <v>0.122</v>
      </c>
      <c r="R6201" s="1" t="s">
        <v>1024</v>
      </c>
      <c r="S6201" s="1" t="n">
        <v>4.55321</v>
      </c>
      <c r="T6201" s="1" t="n">
        <v>0</v>
      </c>
      <c r="U6201" s="1" t="s">
        <v>35</v>
      </c>
      <c r="V6201" s="1" t="n">
        <v>12</v>
      </c>
      <c r="W6201" s="1" t="str">
        <f aca="false">"0"</f>
        <v>0</v>
      </c>
      <c r="X6201" s="1" t="n">
        <v>13</v>
      </c>
      <c r="Y6201" s="1" t="s">
        <v>32</v>
      </c>
    </row>
    <row r="6202" customFormat="false" ht="12.8" hidden="false" customHeight="false" outlineLevel="0" collapsed="false">
      <c r="A6202" s="1" t="s">
        <v>22153</v>
      </c>
      <c r="B6202" s="1" t="s">
        <v>22154</v>
      </c>
      <c r="C6202" s="3" t="s">
        <v>19069</v>
      </c>
      <c r="D6202" s="1"/>
      <c r="E6202" s="1" t="s">
        <v>22155</v>
      </c>
      <c r="F6202" s="1" t="s">
        <v>22156</v>
      </c>
      <c r="G6202" s="1" t="s">
        <v>1023</v>
      </c>
      <c r="H6202" s="1"/>
      <c r="I6202" s="1" t="s">
        <v>14690</v>
      </c>
      <c r="J6202" s="1" t="s">
        <v>14696</v>
      </c>
      <c r="K6202" s="1"/>
      <c r="L6202" s="1"/>
      <c r="M6202" s="1"/>
      <c r="N6202" s="1"/>
      <c r="O6202" s="1" t="s">
        <v>33</v>
      </c>
      <c r="P6202" s="1" t="n">
        <v>38</v>
      </c>
      <c r="Q6202" s="1" t="n">
        <v>0.178</v>
      </c>
      <c r="R6202" s="1" t="s">
        <v>1024</v>
      </c>
      <c r="S6202" s="1" t="n">
        <v>6.53552</v>
      </c>
      <c r="T6202" s="1" t="n">
        <v>0</v>
      </c>
      <c r="U6202" s="1" t="s">
        <v>35</v>
      </c>
      <c r="V6202" s="1" t="n">
        <v>1</v>
      </c>
      <c r="W6202" s="1" t="str">
        <f aca="false">"0"</f>
        <v>0</v>
      </c>
      <c r="X6202" s="1" t="n">
        <v>3</v>
      </c>
      <c r="Y6202" s="1" t="s">
        <v>32</v>
      </c>
    </row>
    <row r="6203" customFormat="false" ht="12.8" hidden="false" customHeight="false" outlineLevel="0" collapsed="false">
      <c r="A6203" s="1" t="s">
        <v>22157</v>
      </c>
      <c r="B6203" s="1" t="s">
        <v>22158</v>
      </c>
      <c r="C6203" s="3" t="s">
        <v>22159</v>
      </c>
      <c r="D6203" s="1"/>
      <c r="E6203" s="1" t="s">
        <v>22160</v>
      </c>
      <c r="F6203" s="1" t="s">
        <v>22161</v>
      </c>
      <c r="G6203" s="1" t="s">
        <v>1023</v>
      </c>
      <c r="H6203" s="1"/>
      <c r="I6203" s="1" t="s">
        <v>14690</v>
      </c>
      <c r="J6203" s="1" t="s">
        <v>14696</v>
      </c>
      <c r="K6203" s="1"/>
      <c r="L6203" s="1"/>
      <c r="M6203" s="1"/>
      <c r="N6203" s="1"/>
      <c r="O6203" s="1" t="s">
        <v>33</v>
      </c>
      <c r="P6203" s="1" t="n">
        <v>38</v>
      </c>
      <c r="Q6203" s="1" t="n">
        <v>0.294</v>
      </c>
      <c r="R6203" s="1" t="s">
        <v>34</v>
      </c>
      <c r="S6203" s="1" t="n">
        <v>-0.200913</v>
      </c>
      <c r="T6203" s="1" t="n">
        <v>0</v>
      </c>
      <c r="U6203" s="1" t="s">
        <v>35</v>
      </c>
      <c r="V6203" s="1" t="n">
        <v>1</v>
      </c>
      <c r="W6203" s="1" t="str">
        <f aca="false">"0"</f>
        <v>0</v>
      </c>
      <c r="X6203" s="1" t="n">
        <v>1</v>
      </c>
      <c r="Y6203" s="1" t="s">
        <v>32</v>
      </c>
    </row>
    <row r="6204" customFormat="false" ht="12.8" hidden="false" customHeight="false" outlineLevel="0" collapsed="false">
      <c r="A6204" s="1" t="s">
        <v>22162</v>
      </c>
      <c r="B6204" s="1" t="s">
        <v>22163</v>
      </c>
      <c r="C6204" s="3" t="s">
        <v>22164</v>
      </c>
      <c r="D6204" s="1"/>
      <c r="E6204" s="1" t="s">
        <v>22165</v>
      </c>
      <c r="F6204" s="1" t="s">
        <v>13104</v>
      </c>
      <c r="G6204" s="1" t="s">
        <v>1023</v>
      </c>
      <c r="H6204" s="1"/>
      <c r="I6204" s="1" t="s">
        <v>14690</v>
      </c>
      <c r="J6204" s="1" t="s">
        <v>14696</v>
      </c>
      <c r="K6204" s="1"/>
      <c r="L6204" s="1"/>
      <c r="M6204" s="1"/>
      <c r="N6204" s="1"/>
      <c r="O6204" s="1" t="s">
        <v>33</v>
      </c>
      <c r="P6204" s="1" t="n">
        <v>29</v>
      </c>
      <c r="Q6204" s="1" t="n">
        <v>0.152</v>
      </c>
      <c r="R6204" s="1" t="s">
        <v>1024</v>
      </c>
      <c r="S6204" s="1" t="n">
        <v>3.55641</v>
      </c>
      <c r="T6204" s="1" t="n">
        <v>0</v>
      </c>
      <c r="U6204" s="1" t="s">
        <v>35</v>
      </c>
      <c r="V6204" s="1" t="n">
        <v>1</v>
      </c>
      <c r="W6204" s="1" t="str">
        <f aca="false">"0"</f>
        <v>0</v>
      </c>
      <c r="X6204" s="1" t="n">
        <v>1</v>
      </c>
      <c r="Y6204" s="1" t="s">
        <v>32</v>
      </c>
    </row>
    <row r="6205" customFormat="false" ht="12.8" hidden="false" customHeight="false" outlineLevel="0" collapsed="false">
      <c r="A6205" s="1" t="s">
        <v>22166</v>
      </c>
      <c r="B6205" s="1" t="s">
        <v>22167</v>
      </c>
      <c r="C6205" s="3" t="s">
        <v>22168</v>
      </c>
      <c r="D6205" s="1"/>
      <c r="E6205" s="1" t="s">
        <v>22169</v>
      </c>
      <c r="F6205" s="1" t="s">
        <v>15897</v>
      </c>
      <c r="G6205" s="1" t="s">
        <v>1023</v>
      </c>
      <c r="H6205" s="1"/>
      <c r="I6205" s="1" t="s">
        <v>14690</v>
      </c>
      <c r="J6205" s="1" t="s">
        <v>14696</v>
      </c>
      <c r="K6205" s="1"/>
      <c r="L6205" s="1"/>
      <c r="M6205" s="1"/>
      <c r="N6205" s="1"/>
      <c r="O6205" s="1" t="s">
        <v>33</v>
      </c>
      <c r="P6205" s="1" t="n">
        <v>25</v>
      </c>
      <c r="Q6205" s="1" t="n">
        <v>0.114</v>
      </c>
      <c r="R6205" s="1" t="s">
        <v>1024</v>
      </c>
      <c r="S6205" s="1" t="n">
        <v>1.98334</v>
      </c>
      <c r="T6205" s="1" t="n">
        <v>0</v>
      </c>
      <c r="U6205" s="1" t="s">
        <v>35</v>
      </c>
      <c r="V6205" s="1" t="n">
        <v>2</v>
      </c>
      <c r="W6205" s="1" t="s">
        <v>324</v>
      </c>
      <c r="X6205" s="1" t="n">
        <v>1</v>
      </c>
      <c r="Y6205" s="1" t="s">
        <v>32</v>
      </c>
    </row>
    <row r="6206" customFormat="false" ht="12.8" hidden="false" customHeight="false" outlineLevel="0" collapsed="false">
      <c r="A6206" s="1" t="s">
        <v>22170</v>
      </c>
      <c r="B6206" s="1" t="s">
        <v>22171</v>
      </c>
      <c r="C6206" s="3" t="s">
        <v>22172</v>
      </c>
      <c r="D6206" s="1"/>
      <c r="E6206" s="1" t="s">
        <v>22173</v>
      </c>
      <c r="F6206" s="1" t="s">
        <v>22174</v>
      </c>
      <c r="G6206" s="1" t="s">
        <v>1023</v>
      </c>
      <c r="H6206" s="1"/>
      <c r="I6206" s="1" t="s">
        <v>14690</v>
      </c>
      <c r="J6206" s="1" t="s">
        <v>14696</v>
      </c>
      <c r="K6206" s="1"/>
      <c r="L6206" s="1"/>
      <c r="M6206" s="1"/>
      <c r="N6206" s="1"/>
      <c r="O6206" s="1" t="s">
        <v>33</v>
      </c>
      <c r="P6206" s="1" t="n">
        <v>21</v>
      </c>
      <c r="Q6206" s="1" t="n">
        <v>0.098</v>
      </c>
      <c r="R6206" s="1" t="s">
        <v>34</v>
      </c>
      <c r="S6206" s="1" t="n">
        <v>-0.200913</v>
      </c>
      <c r="T6206" s="1" t="n">
        <v>0</v>
      </c>
      <c r="U6206" s="1" t="s">
        <v>35</v>
      </c>
      <c r="V6206" s="1" t="n">
        <v>1</v>
      </c>
      <c r="W6206" s="1" t="s">
        <v>324</v>
      </c>
      <c r="X6206" s="1" t="n">
        <v>0</v>
      </c>
      <c r="Y6206" s="1" t="s">
        <v>32</v>
      </c>
    </row>
    <row r="6207" customFormat="false" ht="12.8" hidden="false" customHeight="false" outlineLevel="0" collapsed="false">
      <c r="A6207" s="1" t="s">
        <v>22175</v>
      </c>
      <c r="B6207" s="1" t="s">
        <v>22176</v>
      </c>
      <c r="C6207" s="3" t="s">
        <v>22177</v>
      </c>
      <c r="D6207" s="1"/>
      <c r="E6207" s="1" t="s">
        <v>22178</v>
      </c>
      <c r="F6207" s="1" t="s">
        <v>22179</v>
      </c>
      <c r="G6207" s="1" t="s">
        <v>1023</v>
      </c>
      <c r="H6207" s="1"/>
      <c r="I6207" s="1" t="s">
        <v>14690</v>
      </c>
      <c r="J6207" s="1" t="s">
        <v>14696</v>
      </c>
      <c r="K6207" s="1"/>
      <c r="L6207" s="1"/>
      <c r="M6207" s="1"/>
      <c r="N6207" s="1"/>
      <c r="O6207" s="1" t="s">
        <v>33</v>
      </c>
      <c r="P6207" s="1" t="n">
        <v>32</v>
      </c>
      <c r="Q6207" s="1" t="n">
        <v>0.128</v>
      </c>
      <c r="R6207" s="1" t="s">
        <v>34</v>
      </c>
      <c r="S6207" s="1" t="n">
        <v>-0.200913</v>
      </c>
      <c r="T6207" s="1" t="n">
        <v>0</v>
      </c>
      <c r="U6207" s="1" t="s">
        <v>35</v>
      </c>
      <c r="V6207" s="1" t="n">
        <v>1</v>
      </c>
      <c r="W6207" s="1" t="str">
        <f aca="false">"0"</f>
        <v>0</v>
      </c>
      <c r="X6207" s="1" t="n">
        <v>1</v>
      </c>
      <c r="Y6207" s="1" t="s">
        <v>32</v>
      </c>
    </row>
    <row r="6208" customFormat="false" ht="12.8" hidden="false" customHeight="false" outlineLevel="0" collapsed="false">
      <c r="A6208" s="1" t="s">
        <v>22180</v>
      </c>
      <c r="B6208" s="1" t="s">
        <v>22181</v>
      </c>
      <c r="C6208" s="3" t="s">
        <v>22182</v>
      </c>
      <c r="D6208" s="1"/>
      <c r="E6208" s="1" t="s">
        <v>22183</v>
      </c>
      <c r="F6208" s="1" t="s">
        <v>22184</v>
      </c>
      <c r="G6208" s="1" t="s">
        <v>1023</v>
      </c>
      <c r="H6208" s="1" t="s">
        <v>14772</v>
      </c>
      <c r="I6208" s="1" t="s">
        <v>14690</v>
      </c>
      <c r="J6208" s="1" t="s">
        <v>14696</v>
      </c>
      <c r="K6208" s="1"/>
      <c r="L6208" s="1"/>
      <c r="M6208" s="1"/>
      <c r="N6208" s="1"/>
      <c r="O6208" s="1" t="s">
        <v>33</v>
      </c>
      <c r="P6208" s="1" t="n">
        <v>27</v>
      </c>
      <c r="Q6208" s="1" t="n">
        <v>0.186</v>
      </c>
      <c r="R6208" s="1" t="s">
        <v>34</v>
      </c>
      <c r="S6208" s="1" t="n">
        <v>-0.200913</v>
      </c>
      <c r="T6208" s="1" t="n">
        <v>0</v>
      </c>
      <c r="U6208" s="1" t="s">
        <v>35</v>
      </c>
      <c r="V6208" s="1" t="n">
        <v>5</v>
      </c>
      <c r="W6208" s="1" t="str">
        <f aca="false">"0"</f>
        <v>0</v>
      </c>
      <c r="X6208" s="1" t="n">
        <v>8</v>
      </c>
      <c r="Y6208" s="1" t="s">
        <v>32</v>
      </c>
    </row>
    <row r="6209" customFormat="false" ht="12.8" hidden="false" customHeight="false" outlineLevel="0" collapsed="false">
      <c r="A6209" s="1" t="s">
        <v>22185</v>
      </c>
      <c r="B6209" s="1" t="s">
        <v>22186</v>
      </c>
      <c r="C6209" s="3" t="s">
        <v>22187</v>
      </c>
      <c r="D6209" s="1"/>
      <c r="E6209" s="1" t="s">
        <v>22188</v>
      </c>
      <c r="F6209" s="1" t="s">
        <v>22189</v>
      </c>
      <c r="G6209" s="1" t="s">
        <v>1023</v>
      </c>
      <c r="H6209" s="1" t="s">
        <v>14772</v>
      </c>
      <c r="I6209" s="1" t="s">
        <v>14690</v>
      </c>
      <c r="J6209" s="1" t="s">
        <v>14696</v>
      </c>
      <c r="K6209" s="1"/>
      <c r="L6209" s="1"/>
      <c r="M6209" s="1"/>
      <c r="N6209" s="1"/>
      <c r="O6209" s="1" t="s">
        <v>33</v>
      </c>
      <c r="P6209" s="1" t="n">
        <v>47</v>
      </c>
      <c r="Q6209" s="1" t="n">
        <v>0.135</v>
      </c>
      <c r="R6209" s="1" t="s">
        <v>1024</v>
      </c>
      <c r="S6209" s="1" t="n">
        <v>8.30657</v>
      </c>
      <c r="T6209" s="1" t="n">
        <v>0</v>
      </c>
      <c r="U6209" s="1" t="s">
        <v>35</v>
      </c>
      <c r="V6209" s="1" t="n">
        <v>12</v>
      </c>
      <c r="W6209" s="1" t="str">
        <f aca="false">"0"</f>
        <v>0</v>
      </c>
      <c r="X6209" s="1" t="n">
        <v>12</v>
      </c>
      <c r="Y6209" s="1" t="s">
        <v>32</v>
      </c>
    </row>
    <row r="6210" customFormat="false" ht="12.8" hidden="false" customHeight="false" outlineLevel="0" collapsed="false">
      <c r="A6210" s="2" t="s">
        <v>22190</v>
      </c>
      <c r="B6210" s="2" t="s">
        <v>22191</v>
      </c>
      <c r="C6210" s="3" t="s">
        <v>22192</v>
      </c>
      <c r="D6210" s="2" t="s">
        <v>22193</v>
      </c>
      <c r="E6210" s="2" t="s">
        <v>22194</v>
      </c>
      <c r="F6210" s="2" t="s">
        <v>22195</v>
      </c>
      <c r="G6210" s="2" t="s">
        <v>1023</v>
      </c>
      <c r="H6210" s="2" t="s">
        <v>21495</v>
      </c>
      <c r="I6210" s="2" t="s">
        <v>14690</v>
      </c>
      <c r="J6210" s="2" t="s">
        <v>14696</v>
      </c>
      <c r="K6210" s="2"/>
      <c r="L6210" s="2"/>
      <c r="M6210" s="2"/>
      <c r="N6210" s="2" t="s">
        <v>32</v>
      </c>
      <c r="O6210" s="2" t="s">
        <v>324</v>
      </c>
      <c r="P6210" s="2" t="n">
        <v>26</v>
      </c>
      <c r="Q6210" s="2" t="n">
        <v>0.342</v>
      </c>
      <c r="R6210" s="2" t="s">
        <v>1061</v>
      </c>
      <c r="S6210" s="2" t="n">
        <v>20.4203</v>
      </c>
      <c r="T6210" s="2" t="n">
        <v>25</v>
      </c>
      <c r="U6210" s="2" t="s">
        <v>35</v>
      </c>
      <c r="V6210" s="2" t="n">
        <v>2</v>
      </c>
      <c r="W6210" s="2" t="s">
        <v>324</v>
      </c>
      <c r="X6210" s="2" t="n">
        <v>1</v>
      </c>
      <c r="Y6210" s="2" t="s">
        <v>32</v>
      </c>
    </row>
    <row r="6211" customFormat="false" ht="12.8" hidden="false" customHeight="false" outlineLevel="0" collapsed="false">
      <c r="A6211" s="2"/>
      <c r="B6211" s="2"/>
      <c r="C6211" s="4" t="s">
        <v>22193</v>
      </c>
      <c r="D6211" s="2"/>
      <c r="E6211" s="2"/>
      <c r="F6211" s="2"/>
      <c r="G6211" s="2"/>
      <c r="H6211" s="2"/>
      <c r="I6211" s="2"/>
      <c r="J6211" s="2"/>
      <c r="K6211" s="2"/>
      <c r="L6211" s="2"/>
      <c r="M6211" s="2"/>
      <c r="N6211" s="2"/>
      <c r="O6211" s="2"/>
      <c r="P6211" s="2"/>
      <c r="Q6211" s="2"/>
      <c r="R6211" s="2"/>
      <c r="S6211" s="2"/>
      <c r="T6211" s="2"/>
      <c r="U6211" s="2"/>
      <c r="V6211" s="2"/>
      <c r="W6211" s="2"/>
      <c r="X6211" s="2"/>
      <c r="Y6211" s="2"/>
    </row>
    <row r="6212" customFormat="false" ht="12.8" hidden="false" customHeight="false" outlineLevel="0" collapsed="false">
      <c r="A6212" s="1" t="s">
        <v>22196</v>
      </c>
      <c r="B6212" s="1" t="s">
        <v>22197</v>
      </c>
      <c r="C6212" s="3" t="s">
        <v>22198</v>
      </c>
      <c r="D6212" s="1"/>
      <c r="E6212" s="1" t="s">
        <v>22199</v>
      </c>
      <c r="F6212" s="1" t="s">
        <v>17303</v>
      </c>
      <c r="G6212" s="1" t="s">
        <v>1023</v>
      </c>
      <c r="H6212" s="1"/>
      <c r="I6212" s="1" t="s">
        <v>14690</v>
      </c>
      <c r="J6212" s="1" t="s">
        <v>14696</v>
      </c>
      <c r="K6212" s="1"/>
      <c r="L6212" s="1"/>
      <c r="M6212" s="1"/>
      <c r="N6212" s="1"/>
      <c r="O6212" s="1" t="s">
        <v>33</v>
      </c>
      <c r="P6212" s="1" t="n">
        <v>42</v>
      </c>
      <c r="Q6212" s="1" t="n">
        <v>0.111</v>
      </c>
      <c r="R6212" s="1" t="s">
        <v>1024</v>
      </c>
      <c r="S6212" s="1" t="n">
        <v>13.1703</v>
      </c>
      <c r="T6212" s="1" t="n">
        <v>0</v>
      </c>
      <c r="U6212" s="1" t="s">
        <v>35</v>
      </c>
      <c r="V6212" s="1" t="n">
        <v>6</v>
      </c>
      <c r="W6212" s="1" t="str">
        <f aca="false">"0"</f>
        <v>0</v>
      </c>
      <c r="X6212" s="1" t="n">
        <v>7</v>
      </c>
      <c r="Y6212" s="1" t="s">
        <v>32</v>
      </c>
    </row>
    <row r="6213" customFormat="false" ht="12.8" hidden="false" customHeight="false" outlineLevel="0" collapsed="false">
      <c r="A6213" s="1" t="s">
        <v>22200</v>
      </c>
      <c r="B6213" s="1" t="s">
        <v>22201</v>
      </c>
      <c r="C6213" s="3" t="s">
        <v>22202</v>
      </c>
      <c r="D6213" s="1"/>
      <c r="E6213" s="1" t="s">
        <v>22203</v>
      </c>
      <c r="F6213" s="1" t="s">
        <v>22204</v>
      </c>
      <c r="G6213" s="1" t="s">
        <v>1023</v>
      </c>
      <c r="H6213" s="1"/>
      <c r="I6213" s="1" t="s">
        <v>14690</v>
      </c>
      <c r="J6213" s="1" t="s">
        <v>14696</v>
      </c>
      <c r="K6213" s="1"/>
      <c r="L6213" s="1"/>
      <c r="M6213" s="1"/>
      <c r="N6213" s="1"/>
      <c r="O6213" s="1" t="s">
        <v>33</v>
      </c>
      <c r="P6213" s="1" t="n">
        <v>26</v>
      </c>
      <c r="Q6213" s="1" t="n">
        <v>0.211</v>
      </c>
      <c r="R6213" s="1" t="s">
        <v>34</v>
      </c>
      <c r="S6213" s="1" t="n">
        <v>-0.200913</v>
      </c>
      <c r="T6213" s="1" t="n">
        <v>0</v>
      </c>
      <c r="U6213" s="1" t="s">
        <v>35</v>
      </c>
      <c r="V6213" s="1" t="n">
        <v>1</v>
      </c>
      <c r="W6213" s="1" t="str">
        <f aca="false">"0"</f>
        <v>0</v>
      </c>
      <c r="X6213" s="1" t="n">
        <v>1</v>
      </c>
      <c r="Y6213" s="1" t="s">
        <v>32</v>
      </c>
    </row>
    <row r="6214" customFormat="false" ht="12.8" hidden="false" customHeight="false" outlineLevel="0" collapsed="false">
      <c r="A6214" s="1" t="s">
        <v>22205</v>
      </c>
      <c r="B6214" s="1" t="s">
        <v>22206</v>
      </c>
      <c r="C6214" s="3" t="s">
        <v>22207</v>
      </c>
      <c r="D6214" s="1"/>
      <c r="E6214" s="1" t="s">
        <v>22208</v>
      </c>
      <c r="F6214" s="1" t="s">
        <v>22209</v>
      </c>
      <c r="G6214" s="1" t="s">
        <v>1023</v>
      </c>
      <c r="H6214" s="1"/>
      <c r="I6214" s="1" t="s">
        <v>14690</v>
      </c>
      <c r="J6214" s="1" t="s">
        <v>14696</v>
      </c>
      <c r="K6214" s="1"/>
      <c r="L6214" s="1"/>
      <c r="M6214" s="1"/>
      <c r="N6214" s="1"/>
      <c r="O6214" s="1" t="s">
        <v>33</v>
      </c>
      <c r="P6214" s="1" t="n">
        <v>32</v>
      </c>
      <c r="Q6214" s="1" t="n">
        <v>0.127</v>
      </c>
      <c r="R6214" s="1" t="s">
        <v>34</v>
      </c>
      <c r="S6214" s="1" t="n">
        <v>-0.200913</v>
      </c>
      <c r="T6214" s="1" t="n">
        <v>0</v>
      </c>
      <c r="U6214" s="1" t="s">
        <v>35</v>
      </c>
      <c r="V6214" s="1" t="n">
        <v>1</v>
      </c>
      <c r="W6214" s="1" t="str">
        <f aca="false">"0"</f>
        <v>0</v>
      </c>
      <c r="X6214" s="1" t="n">
        <v>1</v>
      </c>
      <c r="Y6214" s="1" t="s">
        <v>32</v>
      </c>
    </row>
    <row r="6215" customFormat="false" ht="12.8" hidden="false" customHeight="false" outlineLevel="0" collapsed="false">
      <c r="A6215" s="1" t="s">
        <v>22210</v>
      </c>
      <c r="B6215" s="1" t="s">
        <v>22211</v>
      </c>
      <c r="C6215" s="3" t="s">
        <v>22212</v>
      </c>
      <c r="D6215" s="1"/>
      <c r="E6215" s="1" t="s">
        <v>22213</v>
      </c>
      <c r="F6215" s="1" t="s">
        <v>22214</v>
      </c>
      <c r="G6215" s="1" t="s">
        <v>1023</v>
      </c>
      <c r="H6215" s="1"/>
      <c r="I6215" s="1" t="s">
        <v>14690</v>
      </c>
      <c r="J6215" s="1" t="s">
        <v>14696</v>
      </c>
      <c r="K6215" s="1"/>
      <c r="L6215" s="1"/>
      <c r="M6215" s="1"/>
      <c r="N6215" s="1"/>
      <c r="O6215" s="1" t="s">
        <v>33</v>
      </c>
      <c r="P6215" s="1" t="n">
        <v>21</v>
      </c>
      <c r="Q6215" s="1" t="n">
        <v>0.15</v>
      </c>
      <c r="R6215" s="1" t="s">
        <v>34</v>
      </c>
      <c r="S6215" s="1" t="n">
        <v>-0.200913</v>
      </c>
      <c r="T6215" s="1" t="n">
        <v>0</v>
      </c>
      <c r="U6215" s="1" t="s">
        <v>35</v>
      </c>
      <c r="V6215" s="1" t="n">
        <v>10</v>
      </c>
      <c r="W6215" s="1" t="str">
        <f aca="false">"0"</f>
        <v>0</v>
      </c>
      <c r="X6215" s="1" t="n">
        <v>12</v>
      </c>
      <c r="Y6215" s="1" t="s">
        <v>32</v>
      </c>
    </row>
    <row r="6216" customFormat="false" ht="12.8" hidden="false" customHeight="false" outlineLevel="0" collapsed="false">
      <c r="A6216" s="1" t="s">
        <v>22215</v>
      </c>
      <c r="B6216" s="1" t="s">
        <v>22216</v>
      </c>
      <c r="C6216" s="3" t="s">
        <v>22105</v>
      </c>
      <c r="D6216" s="1"/>
      <c r="E6216" s="1" t="s">
        <v>22217</v>
      </c>
      <c r="F6216" s="1" t="s">
        <v>15969</v>
      </c>
      <c r="G6216" s="1" t="s">
        <v>1023</v>
      </c>
      <c r="H6216" s="1"/>
      <c r="I6216" s="1" t="s">
        <v>14690</v>
      </c>
      <c r="J6216" s="1" t="s">
        <v>14696</v>
      </c>
      <c r="K6216" s="1"/>
      <c r="L6216" s="1"/>
      <c r="M6216" s="1"/>
      <c r="N6216" s="1" t="s">
        <v>32</v>
      </c>
      <c r="O6216" s="1" t="s">
        <v>33</v>
      </c>
      <c r="P6216" s="1" t="n">
        <v>48</v>
      </c>
      <c r="Q6216" s="1" t="n">
        <v>0.151</v>
      </c>
      <c r="R6216" s="1" t="s">
        <v>1024</v>
      </c>
      <c r="S6216" s="1" t="n">
        <v>8.80109</v>
      </c>
      <c r="T6216" s="1" t="n">
        <v>0</v>
      </c>
      <c r="U6216" s="1" t="s">
        <v>35</v>
      </c>
      <c r="V6216" s="1" t="n">
        <v>12</v>
      </c>
      <c r="W6216" s="1" t="str">
        <f aca="false">"0"</f>
        <v>0</v>
      </c>
      <c r="X6216" s="1" t="n">
        <v>12</v>
      </c>
      <c r="Y6216" s="1" t="s">
        <v>32</v>
      </c>
    </row>
    <row r="6217" customFormat="false" ht="12.8" hidden="false" customHeight="false" outlineLevel="0" collapsed="false">
      <c r="A6217" s="1" t="s">
        <v>22218</v>
      </c>
      <c r="B6217" s="1" t="s">
        <v>22219</v>
      </c>
      <c r="C6217" s="3" t="s">
        <v>22220</v>
      </c>
      <c r="D6217" s="1"/>
      <c r="E6217" s="1" t="s">
        <v>22221</v>
      </c>
      <c r="F6217" s="1" t="s">
        <v>22222</v>
      </c>
      <c r="G6217" s="1" t="s">
        <v>1023</v>
      </c>
      <c r="H6217" s="1"/>
      <c r="I6217" s="1" t="s">
        <v>14690</v>
      </c>
      <c r="J6217" s="1" t="s">
        <v>14696</v>
      </c>
      <c r="K6217" s="1"/>
      <c r="L6217" s="1"/>
      <c r="M6217" s="1"/>
      <c r="N6217" s="1"/>
      <c r="O6217" s="1" t="s">
        <v>33</v>
      </c>
      <c r="P6217" s="1" t="n">
        <v>45</v>
      </c>
      <c r="Q6217" s="1" t="n">
        <v>0.17</v>
      </c>
      <c r="R6217" s="1" t="s">
        <v>34</v>
      </c>
      <c r="S6217" s="1" t="n">
        <v>-0.200913</v>
      </c>
      <c r="T6217" s="1" t="n">
        <v>0</v>
      </c>
      <c r="U6217" s="1" t="s">
        <v>35</v>
      </c>
      <c r="V6217" s="1" t="n">
        <v>1</v>
      </c>
      <c r="W6217" s="1" t="str">
        <f aca="false">"0"</f>
        <v>0</v>
      </c>
      <c r="X6217" s="1" t="n">
        <v>1</v>
      </c>
      <c r="Y6217" s="1" t="s">
        <v>32</v>
      </c>
    </row>
    <row r="6218" customFormat="false" ht="12.8" hidden="false" customHeight="false" outlineLevel="0" collapsed="false">
      <c r="A6218" s="1" t="s">
        <v>22223</v>
      </c>
      <c r="B6218" s="1" t="s">
        <v>22224</v>
      </c>
      <c r="C6218" s="3" t="s">
        <v>22225</v>
      </c>
      <c r="D6218" s="1"/>
      <c r="E6218" s="1" t="s">
        <v>22226</v>
      </c>
      <c r="F6218" s="1" t="s">
        <v>22227</v>
      </c>
      <c r="G6218" s="1" t="s">
        <v>1023</v>
      </c>
      <c r="H6218" s="1"/>
      <c r="I6218" s="1" t="s">
        <v>14690</v>
      </c>
      <c r="J6218" s="1" t="s">
        <v>14696</v>
      </c>
      <c r="K6218" s="1"/>
      <c r="L6218" s="1"/>
      <c r="M6218" s="1"/>
      <c r="N6218" s="1"/>
      <c r="O6218" s="1" t="s">
        <v>33</v>
      </c>
      <c r="P6218" s="1" t="n">
        <v>40</v>
      </c>
      <c r="Q6218" s="1" t="n">
        <v>0.099</v>
      </c>
      <c r="R6218" s="1" t="s">
        <v>1024</v>
      </c>
      <c r="S6218" s="1" t="n">
        <v>1.42699</v>
      </c>
      <c r="T6218" s="1" t="n">
        <v>0</v>
      </c>
      <c r="U6218" s="1" t="s">
        <v>35</v>
      </c>
      <c r="V6218" s="1" t="n">
        <v>1</v>
      </c>
      <c r="W6218" s="1" t="str">
        <f aca="false">"0"</f>
        <v>0</v>
      </c>
      <c r="X6218" s="1" t="n">
        <v>1</v>
      </c>
      <c r="Y6218" s="1" t="s">
        <v>32</v>
      </c>
    </row>
    <row r="6219" customFormat="false" ht="12.8" hidden="false" customHeight="false" outlineLevel="0" collapsed="false">
      <c r="A6219" s="1" t="s">
        <v>22228</v>
      </c>
      <c r="B6219" s="1" t="s">
        <v>22229</v>
      </c>
      <c r="C6219" s="3" t="s">
        <v>22230</v>
      </c>
      <c r="D6219" s="1"/>
      <c r="E6219" s="1" t="s">
        <v>22231</v>
      </c>
      <c r="F6219" s="1" t="s">
        <v>22232</v>
      </c>
      <c r="G6219" s="1" t="s">
        <v>1023</v>
      </c>
      <c r="H6219" s="1" t="s">
        <v>14772</v>
      </c>
      <c r="I6219" s="1" t="s">
        <v>14690</v>
      </c>
      <c r="J6219" s="1" t="s">
        <v>14696</v>
      </c>
      <c r="K6219" s="1"/>
      <c r="L6219" s="1"/>
      <c r="M6219" s="1"/>
      <c r="N6219" s="1"/>
      <c r="O6219" s="1" t="s">
        <v>33</v>
      </c>
      <c r="P6219" s="1" t="n">
        <v>57</v>
      </c>
      <c r="Q6219" s="1" t="n">
        <v>0.1</v>
      </c>
      <c r="R6219" s="1" t="s">
        <v>34</v>
      </c>
      <c r="S6219" s="1" t="n">
        <v>-0.200913</v>
      </c>
      <c r="T6219" s="1" t="n">
        <v>0</v>
      </c>
      <c r="U6219" s="1" t="s">
        <v>35</v>
      </c>
      <c r="V6219" s="1" t="n">
        <v>11</v>
      </c>
      <c r="W6219" s="1" t="str">
        <f aca="false">"0"</f>
        <v>0</v>
      </c>
      <c r="X6219" s="1" t="n">
        <v>11</v>
      </c>
      <c r="Y6219" s="1" t="s">
        <v>32</v>
      </c>
    </row>
    <row r="6220" customFormat="false" ht="12.8" hidden="false" customHeight="false" outlineLevel="0" collapsed="false">
      <c r="A6220" s="1" t="s">
        <v>22233</v>
      </c>
      <c r="B6220" s="1" t="s">
        <v>22234</v>
      </c>
      <c r="C6220" s="3" t="s">
        <v>22235</v>
      </c>
      <c r="D6220" s="1"/>
      <c r="E6220" s="1" t="s">
        <v>22236</v>
      </c>
      <c r="F6220" s="1" t="s">
        <v>22237</v>
      </c>
      <c r="G6220" s="1" t="s">
        <v>1023</v>
      </c>
      <c r="H6220" s="1"/>
      <c r="I6220" s="1" t="s">
        <v>14690</v>
      </c>
      <c r="J6220" s="1" t="s">
        <v>15230</v>
      </c>
      <c r="K6220" s="1"/>
      <c r="L6220" s="1"/>
      <c r="M6220" s="1"/>
      <c r="N6220" s="1"/>
      <c r="O6220" s="1" t="s">
        <v>33</v>
      </c>
      <c r="P6220" s="1" t="n">
        <v>29</v>
      </c>
      <c r="Q6220" s="1" t="n">
        <v>0.101</v>
      </c>
      <c r="R6220" s="1" t="s">
        <v>34</v>
      </c>
      <c r="S6220" s="1" t="n">
        <v>-0.200913</v>
      </c>
      <c r="T6220" s="1" t="n">
        <v>0</v>
      </c>
      <c r="U6220" s="1" t="s">
        <v>35</v>
      </c>
      <c r="V6220" s="1" t="n">
        <v>0</v>
      </c>
      <c r="W6220" s="1" t="str">
        <f aca="false">"0"</f>
        <v>0</v>
      </c>
      <c r="X6220" s="1" t="n">
        <v>1</v>
      </c>
      <c r="Y6220" s="1" t="s">
        <v>32</v>
      </c>
    </row>
    <row r="6221" customFormat="false" ht="12.8" hidden="false" customHeight="false" outlineLevel="0" collapsed="false">
      <c r="A6221" s="1" t="s">
        <v>22238</v>
      </c>
      <c r="B6221" s="1" t="s">
        <v>22239</v>
      </c>
      <c r="C6221" s="3" t="s">
        <v>22240</v>
      </c>
      <c r="D6221" s="1"/>
      <c r="E6221" s="1" t="s">
        <v>22241</v>
      </c>
      <c r="F6221" s="1" t="s">
        <v>22242</v>
      </c>
      <c r="G6221" s="1" t="s">
        <v>1023</v>
      </c>
      <c r="H6221" s="1" t="s">
        <v>14772</v>
      </c>
      <c r="I6221" s="1" t="s">
        <v>14690</v>
      </c>
      <c r="J6221" s="1" t="s">
        <v>14696</v>
      </c>
      <c r="K6221" s="1"/>
      <c r="L6221" s="1"/>
      <c r="M6221" s="1"/>
      <c r="N6221" s="1"/>
      <c r="O6221" s="1" t="s">
        <v>33</v>
      </c>
      <c r="P6221" s="1" t="n">
        <v>21</v>
      </c>
      <c r="Q6221" s="1" t="n">
        <v>0.258</v>
      </c>
      <c r="R6221" s="1" t="s">
        <v>1024</v>
      </c>
      <c r="S6221" s="1" t="n">
        <v>3.41253</v>
      </c>
      <c r="T6221" s="1" t="n">
        <v>0</v>
      </c>
      <c r="U6221" s="1" t="s">
        <v>35</v>
      </c>
      <c r="V6221" s="1" t="n">
        <v>13</v>
      </c>
      <c r="W6221" s="1" t="str">
        <f aca="false">"0"</f>
        <v>0</v>
      </c>
      <c r="X6221" s="1" t="n">
        <v>13</v>
      </c>
      <c r="Y6221" s="1" t="s">
        <v>32</v>
      </c>
    </row>
    <row r="6222" customFormat="false" ht="12.8" hidden="false" customHeight="false" outlineLevel="0" collapsed="false">
      <c r="A6222" s="1" t="s">
        <v>22243</v>
      </c>
      <c r="B6222" s="1" t="s">
        <v>22244</v>
      </c>
      <c r="C6222" s="3" t="s">
        <v>22245</v>
      </c>
      <c r="D6222" s="1"/>
      <c r="E6222" s="1" t="s">
        <v>22246</v>
      </c>
      <c r="F6222" s="1" t="s">
        <v>22247</v>
      </c>
      <c r="G6222" s="1" t="s">
        <v>1023</v>
      </c>
      <c r="H6222" s="1" t="s">
        <v>14772</v>
      </c>
      <c r="I6222" s="1" t="s">
        <v>14690</v>
      </c>
      <c r="J6222" s="1" t="s">
        <v>14696</v>
      </c>
      <c r="K6222" s="1"/>
      <c r="L6222" s="1"/>
      <c r="M6222" s="1"/>
      <c r="N6222" s="1"/>
      <c r="O6222" s="1" t="s">
        <v>33</v>
      </c>
      <c r="P6222" s="1" t="n">
        <v>10</v>
      </c>
      <c r="Q6222" s="1" t="n">
        <v>0.193</v>
      </c>
      <c r="R6222" s="1" t="s">
        <v>1024</v>
      </c>
      <c r="S6222" s="1" t="n">
        <v>7.53708</v>
      </c>
      <c r="T6222" s="1" t="n">
        <v>0</v>
      </c>
      <c r="U6222" s="1" t="s">
        <v>35</v>
      </c>
      <c r="V6222" s="1" t="n">
        <v>12</v>
      </c>
      <c r="W6222" s="1" t="str">
        <f aca="false">"0"</f>
        <v>0</v>
      </c>
      <c r="X6222" s="1" t="n">
        <v>12</v>
      </c>
      <c r="Y6222" s="1" t="s">
        <v>32</v>
      </c>
    </row>
    <row r="6223" customFormat="false" ht="12.8" hidden="false" customHeight="false" outlineLevel="0" collapsed="false">
      <c r="A6223" s="1" t="s">
        <v>22248</v>
      </c>
      <c r="B6223" s="1" t="s">
        <v>22249</v>
      </c>
      <c r="C6223" s="3" t="s">
        <v>22145</v>
      </c>
      <c r="D6223" s="1"/>
      <c r="E6223" s="1" t="s">
        <v>22250</v>
      </c>
      <c r="F6223" s="1" t="s">
        <v>22251</v>
      </c>
      <c r="G6223" s="1" t="s">
        <v>1023</v>
      </c>
      <c r="H6223" s="1" t="s">
        <v>14772</v>
      </c>
      <c r="I6223" s="1" t="s">
        <v>14690</v>
      </c>
      <c r="J6223" s="1" t="s">
        <v>14696</v>
      </c>
      <c r="K6223" s="1"/>
      <c r="L6223" s="1"/>
      <c r="M6223" s="1"/>
      <c r="N6223" s="1"/>
      <c r="O6223" s="1" t="s">
        <v>33</v>
      </c>
      <c r="P6223" s="1" t="n">
        <v>53</v>
      </c>
      <c r="Q6223" s="1" t="n">
        <v>0.119</v>
      </c>
      <c r="R6223" s="1" t="s">
        <v>34</v>
      </c>
      <c r="S6223" s="1" t="n">
        <v>-0.200913</v>
      </c>
      <c r="T6223" s="1" t="n">
        <v>0</v>
      </c>
      <c r="U6223" s="1" t="s">
        <v>35</v>
      </c>
      <c r="V6223" s="1" t="n">
        <v>6</v>
      </c>
      <c r="W6223" s="1" t="str">
        <f aca="false">"0"</f>
        <v>0</v>
      </c>
      <c r="X6223" s="1" t="n">
        <v>6</v>
      </c>
      <c r="Y6223" s="1" t="s">
        <v>32</v>
      </c>
    </row>
    <row r="6224" customFormat="false" ht="12.8" hidden="false" customHeight="false" outlineLevel="0" collapsed="false">
      <c r="A6224" s="1" t="s">
        <v>22252</v>
      </c>
      <c r="B6224" s="1" t="s">
        <v>22253</v>
      </c>
      <c r="C6224" s="3" t="s">
        <v>22254</v>
      </c>
      <c r="D6224" s="1"/>
      <c r="E6224" s="1" t="s">
        <v>22255</v>
      </c>
      <c r="F6224" s="1" t="s">
        <v>22256</v>
      </c>
      <c r="G6224" s="1" t="s">
        <v>1023</v>
      </c>
      <c r="H6224" s="1" t="s">
        <v>14772</v>
      </c>
      <c r="I6224" s="1" t="s">
        <v>14690</v>
      </c>
      <c r="J6224" s="1" t="s">
        <v>14696</v>
      </c>
      <c r="K6224" s="1"/>
      <c r="L6224" s="1"/>
      <c r="M6224" s="1"/>
      <c r="N6224" s="1" t="s">
        <v>32</v>
      </c>
      <c r="O6224" s="1" t="s">
        <v>33</v>
      </c>
      <c r="P6224" s="1" t="n">
        <v>35</v>
      </c>
      <c r="Q6224" s="1" t="n">
        <v>0.113</v>
      </c>
      <c r="R6224" s="1" t="s">
        <v>1024</v>
      </c>
      <c r="S6224" s="1" t="n">
        <v>3.38744</v>
      </c>
      <c r="T6224" s="1" t="n">
        <v>0</v>
      </c>
      <c r="U6224" s="1" t="s">
        <v>35</v>
      </c>
      <c r="V6224" s="1" t="n">
        <v>2</v>
      </c>
      <c r="W6224" s="1" t="str">
        <f aca="false">"0"</f>
        <v>0</v>
      </c>
      <c r="X6224" s="1" t="n">
        <v>2</v>
      </c>
      <c r="Y6224" s="1" t="s">
        <v>32</v>
      </c>
    </row>
    <row r="6225" customFormat="false" ht="12.8" hidden="false" customHeight="false" outlineLevel="0" collapsed="false">
      <c r="A6225" s="1" t="s">
        <v>22257</v>
      </c>
      <c r="B6225" s="1" t="s">
        <v>22258</v>
      </c>
      <c r="C6225" s="3" t="s">
        <v>22259</v>
      </c>
      <c r="D6225" s="1"/>
      <c r="E6225" s="1" t="s">
        <v>22260</v>
      </c>
      <c r="F6225" s="1" t="s">
        <v>22261</v>
      </c>
      <c r="G6225" s="1" t="s">
        <v>1023</v>
      </c>
      <c r="H6225" s="1" t="s">
        <v>14794</v>
      </c>
      <c r="I6225" s="1" t="s">
        <v>14690</v>
      </c>
      <c r="J6225" s="1" t="s">
        <v>14696</v>
      </c>
      <c r="K6225" s="1"/>
      <c r="L6225" s="1"/>
      <c r="M6225" s="1"/>
      <c r="N6225" s="1" t="s">
        <v>32</v>
      </c>
      <c r="O6225" s="1" t="s">
        <v>33</v>
      </c>
      <c r="P6225" s="1" t="n">
        <v>44</v>
      </c>
      <c r="Q6225" s="1" t="n">
        <v>0.182</v>
      </c>
      <c r="R6225" s="1" t="s">
        <v>1024</v>
      </c>
      <c r="S6225" s="1" t="n">
        <v>12.5237</v>
      </c>
      <c r="T6225" s="1" t="n">
        <v>0</v>
      </c>
      <c r="U6225" s="1" t="s">
        <v>35</v>
      </c>
      <c r="V6225" s="1" t="n">
        <v>3</v>
      </c>
      <c r="W6225" s="1" t="str">
        <f aca="false">"0"</f>
        <v>0</v>
      </c>
      <c r="X6225" s="1" t="n">
        <v>3</v>
      </c>
      <c r="Y6225" s="1" t="s">
        <v>32</v>
      </c>
    </row>
    <row r="6226" customFormat="false" ht="12.8" hidden="false" customHeight="false" outlineLevel="0" collapsed="false">
      <c r="A6226" s="1" t="s">
        <v>22262</v>
      </c>
      <c r="B6226" s="1" t="s">
        <v>22263</v>
      </c>
      <c r="C6226" s="3" t="s">
        <v>22264</v>
      </c>
      <c r="D6226" s="1"/>
      <c r="E6226" s="1" t="s">
        <v>22265</v>
      </c>
      <c r="F6226" s="1" t="s">
        <v>22266</v>
      </c>
      <c r="G6226" s="1" t="s">
        <v>1023</v>
      </c>
      <c r="H6226" s="1" t="s">
        <v>18168</v>
      </c>
      <c r="I6226" s="1" t="s">
        <v>14690</v>
      </c>
      <c r="J6226" s="1" t="s">
        <v>14696</v>
      </c>
      <c r="K6226" s="1"/>
      <c r="L6226" s="1"/>
      <c r="M6226" s="1"/>
      <c r="N6226" s="1" t="s">
        <v>32</v>
      </c>
      <c r="O6226" s="1" t="s">
        <v>33</v>
      </c>
      <c r="P6226" s="1" t="n">
        <v>33</v>
      </c>
      <c r="Q6226" s="1" t="n">
        <v>0.139</v>
      </c>
      <c r="R6226" s="1" t="s">
        <v>1024</v>
      </c>
      <c r="S6226" s="1" t="n">
        <v>7.32865</v>
      </c>
      <c r="T6226" s="1" t="n">
        <v>0</v>
      </c>
      <c r="U6226" s="1" t="s">
        <v>35</v>
      </c>
      <c r="V6226" s="1" t="n">
        <v>8</v>
      </c>
      <c r="W6226" s="1" t="str">
        <f aca="false">"0"</f>
        <v>0</v>
      </c>
      <c r="X6226" s="1" t="n">
        <v>9</v>
      </c>
      <c r="Y6226" s="1" t="s">
        <v>32</v>
      </c>
    </row>
    <row r="6227" customFormat="false" ht="12.8" hidden="false" customHeight="false" outlineLevel="0" collapsed="false">
      <c r="A6227" s="1" t="s">
        <v>22267</v>
      </c>
      <c r="B6227" s="1" t="s">
        <v>22268</v>
      </c>
      <c r="C6227" s="3" t="s">
        <v>22269</v>
      </c>
      <c r="D6227" s="1"/>
      <c r="E6227" s="1" t="s">
        <v>22270</v>
      </c>
      <c r="F6227" s="1" t="s">
        <v>22271</v>
      </c>
      <c r="G6227" s="1" t="s">
        <v>1023</v>
      </c>
      <c r="H6227" s="1"/>
      <c r="I6227" s="1" t="s">
        <v>14690</v>
      </c>
      <c r="J6227" s="1" t="s">
        <v>14696</v>
      </c>
      <c r="K6227" s="1"/>
      <c r="L6227" s="1"/>
      <c r="M6227" s="1"/>
      <c r="N6227" s="1"/>
      <c r="O6227" s="1" t="s">
        <v>33</v>
      </c>
      <c r="P6227" s="1" t="n">
        <v>50</v>
      </c>
      <c r="Q6227" s="1" t="n">
        <v>0.275</v>
      </c>
      <c r="R6227" s="1" t="s">
        <v>34</v>
      </c>
      <c r="S6227" s="1" t="n">
        <v>-0.200913</v>
      </c>
      <c r="T6227" s="1" t="n">
        <v>0</v>
      </c>
      <c r="U6227" s="1" t="s">
        <v>35</v>
      </c>
      <c r="V6227" s="1" t="n">
        <v>3</v>
      </c>
      <c r="W6227" s="1" t="str">
        <f aca="false">"0"</f>
        <v>0</v>
      </c>
      <c r="X6227" s="1" t="n">
        <v>3</v>
      </c>
      <c r="Y6227" s="1" t="s">
        <v>32</v>
      </c>
    </row>
    <row r="6228" customFormat="false" ht="12.8" hidden="false" customHeight="false" outlineLevel="0" collapsed="false">
      <c r="A6228" s="1" t="s">
        <v>22272</v>
      </c>
      <c r="B6228" s="1" t="s">
        <v>22273</v>
      </c>
      <c r="C6228" s="3" t="s">
        <v>22274</v>
      </c>
      <c r="D6228" s="1"/>
      <c r="E6228" s="1" t="s">
        <v>22275</v>
      </c>
      <c r="F6228" s="1" t="s">
        <v>22276</v>
      </c>
      <c r="G6228" s="1" t="s">
        <v>1023</v>
      </c>
      <c r="H6228" s="1"/>
      <c r="I6228" s="1" t="s">
        <v>14690</v>
      </c>
      <c r="J6228" s="1" t="s">
        <v>14696</v>
      </c>
      <c r="K6228" s="1"/>
      <c r="L6228" s="1"/>
      <c r="M6228" s="1"/>
      <c r="N6228" s="1"/>
      <c r="O6228" s="1" t="s">
        <v>33</v>
      </c>
      <c r="P6228" s="1" t="n">
        <v>29</v>
      </c>
      <c r="Q6228" s="1" t="n">
        <v>0.504</v>
      </c>
      <c r="R6228" s="1" t="s">
        <v>1024</v>
      </c>
      <c r="S6228" s="1" t="n">
        <v>10.2272</v>
      </c>
      <c r="T6228" s="1" t="n">
        <v>0</v>
      </c>
      <c r="U6228" s="1" t="s">
        <v>35</v>
      </c>
      <c r="V6228" s="1" t="n">
        <v>5</v>
      </c>
      <c r="W6228" s="1" t="s">
        <v>324</v>
      </c>
      <c r="X6228" s="1" t="n">
        <v>4</v>
      </c>
      <c r="Y6228" s="1" t="s">
        <v>32</v>
      </c>
    </row>
    <row r="6229" customFormat="false" ht="12.8" hidden="false" customHeight="false" outlineLevel="0" collapsed="false">
      <c r="A6229" s="1" t="s">
        <v>22277</v>
      </c>
      <c r="B6229" s="1" t="s">
        <v>22278</v>
      </c>
      <c r="C6229" s="3" t="s">
        <v>22279</v>
      </c>
      <c r="D6229" s="1"/>
      <c r="E6229" s="1" t="s">
        <v>22280</v>
      </c>
      <c r="F6229" s="1" t="s">
        <v>22281</v>
      </c>
      <c r="G6229" s="1" t="s">
        <v>1023</v>
      </c>
      <c r="H6229" s="1" t="s">
        <v>14794</v>
      </c>
      <c r="I6229" s="1" t="s">
        <v>14690</v>
      </c>
      <c r="J6229" s="1" t="s">
        <v>14696</v>
      </c>
      <c r="K6229" s="1"/>
      <c r="L6229" s="1"/>
      <c r="M6229" s="1"/>
      <c r="N6229" s="1" t="s">
        <v>32</v>
      </c>
      <c r="O6229" s="1" t="s">
        <v>33</v>
      </c>
      <c r="P6229" s="1" t="n">
        <v>27</v>
      </c>
      <c r="Q6229" s="1" t="n">
        <v>0.186</v>
      </c>
      <c r="R6229" s="1" t="s">
        <v>1024</v>
      </c>
      <c r="S6229" s="1" t="n">
        <v>9.92034</v>
      </c>
      <c r="T6229" s="1" t="n">
        <v>0</v>
      </c>
      <c r="U6229" s="1" t="s">
        <v>35</v>
      </c>
      <c r="V6229" s="1" t="n">
        <v>16</v>
      </c>
      <c r="W6229" s="1" t="s">
        <v>324</v>
      </c>
      <c r="X6229" s="1" t="n">
        <v>17</v>
      </c>
      <c r="Y6229" s="1" t="s">
        <v>32</v>
      </c>
    </row>
    <row r="6230" customFormat="false" ht="12.8" hidden="false" customHeight="false" outlineLevel="0" collapsed="false">
      <c r="A6230" s="1" t="s">
        <v>22282</v>
      </c>
      <c r="B6230" s="1" t="s">
        <v>22283</v>
      </c>
      <c r="C6230" s="3" t="s">
        <v>22284</v>
      </c>
      <c r="D6230" s="1"/>
      <c r="E6230" s="1" t="s">
        <v>22285</v>
      </c>
      <c r="F6230" s="1" t="s">
        <v>22286</v>
      </c>
      <c r="G6230" s="1" t="s">
        <v>1023</v>
      </c>
      <c r="H6230" s="1" t="s">
        <v>14794</v>
      </c>
      <c r="I6230" s="1" t="s">
        <v>14690</v>
      </c>
      <c r="J6230" s="1" t="s">
        <v>14696</v>
      </c>
      <c r="K6230" s="1"/>
      <c r="L6230" s="1"/>
      <c r="M6230" s="1"/>
      <c r="N6230" s="1" t="s">
        <v>32</v>
      </c>
      <c r="O6230" s="1" t="s">
        <v>33</v>
      </c>
      <c r="P6230" s="1" t="n">
        <v>59</v>
      </c>
      <c r="Q6230" s="1" t="n">
        <v>0.116</v>
      </c>
      <c r="R6230" s="1" t="s">
        <v>1024</v>
      </c>
      <c r="S6230" s="1" t="n">
        <v>6.38779</v>
      </c>
      <c r="T6230" s="1" t="n">
        <v>0</v>
      </c>
      <c r="U6230" s="1" t="s">
        <v>35</v>
      </c>
      <c r="V6230" s="1" t="n">
        <v>14</v>
      </c>
      <c r="W6230" s="1" t="str">
        <f aca="false">"0"</f>
        <v>0</v>
      </c>
      <c r="X6230" s="1" t="n">
        <v>14</v>
      </c>
      <c r="Y6230" s="1" t="s">
        <v>32</v>
      </c>
    </row>
    <row r="6231" customFormat="false" ht="12.8" hidden="false" customHeight="false" outlineLevel="0" collapsed="false">
      <c r="A6231" s="1" t="s">
        <v>22287</v>
      </c>
      <c r="B6231" s="1" t="s">
        <v>22288</v>
      </c>
      <c r="C6231" s="3" t="s">
        <v>18942</v>
      </c>
      <c r="D6231" s="1"/>
      <c r="E6231" s="1" t="s">
        <v>22289</v>
      </c>
      <c r="F6231" s="1" t="s">
        <v>22290</v>
      </c>
      <c r="G6231" s="1" t="s">
        <v>1023</v>
      </c>
      <c r="H6231" s="1" t="s">
        <v>14794</v>
      </c>
      <c r="I6231" s="1" t="s">
        <v>14690</v>
      </c>
      <c r="J6231" s="1" t="s">
        <v>14696</v>
      </c>
      <c r="K6231" s="1"/>
      <c r="L6231" s="1"/>
      <c r="M6231" s="1"/>
      <c r="N6231" s="1" t="s">
        <v>32</v>
      </c>
      <c r="O6231" s="1" t="s">
        <v>33</v>
      </c>
      <c r="P6231" s="1" t="n">
        <v>61</v>
      </c>
      <c r="Q6231" s="1" t="n">
        <v>0.262</v>
      </c>
      <c r="R6231" s="1" t="s">
        <v>1024</v>
      </c>
      <c r="S6231" s="1" t="n">
        <v>9.81822</v>
      </c>
      <c r="T6231" s="1" t="n">
        <v>0</v>
      </c>
      <c r="U6231" s="1" t="s">
        <v>35</v>
      </c>
      <c r="V6231" s="1" t="n">
        <v>14</v>
      </c>
      <c r="W6231" s="1" t="str">
        <f aca="false">"0"</f>
        <v>0</v>
      </c>
      <c r="X6231" s="1" t="n">
        <v>14</v>
      </c>
      <c r="Y6231" s="1" t="s">
        <v>32</v>
      </c>
    </row>
    <row r="6232" customFormat="false" ht="12.8" hidden="false" customHeight="false" outlineLevel="0" collapsed="false">
      <c r="A6232" s="1" t="s">
        <v>22291</v>
      </c>
      <c r="B6232" s="1" t="s">
        <v>22292</v>
      </c>
      <c r="C6232" s="3" t="s">
        <v>22293</v>
      </c>
      <c r="D6232" s="1"/>
      <c r="E6232" s="1" t="s">
        <v>22294</v>
      </c>
      <c r="F6232" s="1" t="s">
        <v>22295</v>
      </c>
      <c r="G6232" s="1" t="s">
        <v>1023</v>
      </c>
      <c r="H6232" s="1"/>
      <c r="I6232" s="1" t="s">
        <v>14690</v>
      </c>
      <c r="J6232" s="1" t="s">
        <v>14696</v>
      </c>
      <c r="K6232" s="1"/>
      <c r="L6232" s="1"/>
      <c r="M6232" s="1"/>
      <c r="N6232" s="1"/>
      <c r="O6232" s="1" t="s">
        <v>33</v>
      </c>
      <c r="P6232" s="1" t="n">
        <v>33</v>
      </c>
      <c r="Q6232" s="1" t="n">
        <v>0.125</v>
      </c>
      <c r="R6232" s="1" t="s">
        <v>34</v>
      </c>
      <c r="S6232" s="1" t="n">
        <v>-0.200913</v>
      </c>
      <c r="T6232" s="1" t="n">
        <v>0</v>
      </c>
      <c r="U6232" s="1" t="s">
        <v>35</v>
      </c>
      <c r="V6232" s="1" t="n">
        <v>1</v>
      </c>
      <c r="W6232" s="1" t="str">
        <f aca="false">"0"</f>
        <v>0</v>
      </c>
      <c r="X6232" s="1" t="n">
        <v>1</v>
      </c>
      <c r="Y6232" s="1" t="s">
        <v>32</v>
      </c>
    </row>
    <row r="6233" customFormat="false" ht="12.8" hidden="false" customHeight="false" outlineLevel="0" collapsed="false">
      <c r="A6233" s="2" t="s">
        <v>22296</v>
      </c>
      <c r="B6233" s="2" t="s">
        <v>22297</v>
      </c>
      <c r="C6233" s="3" t="s">
        <v>22298</v>
      </c>
      <c r="D6233" s="2" t="s">
        <v>22299</v>
      </c>
      <c r="E6233" s="2" t="s">
        <v>22300</v>
      </c>
      <c r="F6233" s="2" t="s">
        <v>22301</v>
      </c>
      <c r="G6233" s="2" t="s">
        <v>1023</v>
      </c>
      <c r="H6233" s="2" t="s">
        <v>14772</v>
      </c>
      <c r="I6233" s="2" t="s">
        <v>14690</v>
      </c>
      <c r="J6233" s="2" t="s">
        <v>14696</v>
      </c>
      <c r="K6233" s="2"/>
      <c r="L6233" s="2"/>
      <c r="M6233" s="2"/>
      <c r="N6233" s="2"/>
      <c r="O6233" s="2" t="s">
        <v>33</v>
      </c>
      <c r="P6233" s="2" t="n">
        <v>24</v>
      </c>
      <c r="Q6233" s="2" t="n">
        <v>0.127</v>
      </c>
      <c r="R6233" s="2" t="s">
        <v>1024</v>
      </c>
      <c r="S6233" s="2" t="n">
        <v>10.9868</v>
      </c>
      <c r="T6233" s="2" t="n">
        <v>0</v>
      </c>
      <c r="U6233" s="2" t="s">
        <v>35</v>
      </c>
      <c r="V6233" s="2" t="n">
        <v>4</v>
      </c>
      <c r="W6233" s="2" t="s">
        <v>324</v>
      </c>
      <c r="X6233" s="2" t="n">
        <v>3</v>
      </c>
      <c r="Y6233" s="2" t="s">
        <v>32</v>
      </c>
    </row>
    <row r="6234" customFormat="false" ht="12.8" hidden="false" customHeight="false" outlineLevel="0" collapsed="false">
      <c r="A6234" s="2"/>
      <c r="B6234" s="2"/>
      <c r="C6234" s="4" t="s">
        <v>22299</v>
      </c>
      <c r="D6234" s="2"/>
      <c r="E6234" s="2"/>
      <c r="F6234" s="2"/>
      <c r="G6234" s="2"/>
      <c r="H6234" s="2"/>
      <c r="I6234" s="2"/>
      <c r="J6234" s="2"/>
      <c r="K6234" s="2"/>
      <c r="L6234" s="2"/>
      <c r="M6234" s="2"/>
      <c r="N6234" s="2"/>
      <c r="O6234" s="2"/>
      <c r="P6234" s="2"/>
      <c r="Q6234" s="2"/>
      <c r="R6234" s="2"/>
      <c r="S6234" s="2"/>
      <c r="T6234" s="2"/>
      <c r="U6234" s="2"/>
      <c r="V6234" s="2"/>
      <c r="W6234" s="2"/>
      <c r="X6234" s="2"/>
      <c r="Y6234" s="2"/>
    </row>
    <row r="6235" customFormat="false" ht="12.8" hidden="false" customHeight="false" outlineLevel="0" collapsed="false">
      <c r="A6235" s="2" t="s">
        <v>22302</v>
      </c>
      <c r="B6235" s="2" t="s">
        <v>22303</v>
      </c>
      <c r="C6235" s="3" t="s">
        <v>22304</v>
      </c>
      <c r="D6235" s="2" t="s">
        <v>22305</v>
      </c>
      <c r="E6235" s="2" t="s">
        <v>22306</v>
      </c>
      <c r="F6235" s="2" t="s">
        <v>22307</v>
      </c>
      <c r="G6235" s="2" t="s">
        <v>1023</v>
      </c>
      <c r="H6235" s="2"/>
      <c r="I6235" s="2" t="s">
        <v>14690</v>
      </c>
      <c r="J6235" s="2" t="s">
        <v>14696</v>
      </c>
      <c r="K6235" s="2"/>
      <c r="L6235" s="2"/>
      <c r="M6235" s="2"/>
      <c r="N6235" s="2"/>
      <c r="O6235" s="2" t="s">
        <v>33</v>
      </c>
      <c r="P6235" s="2" t="n">
        <v>16</v>
      </c>
      <c r="Q6235" s="2" t="n">
        <v>0.131</v>
      </c>
      <c r="R6235" s="2" t="s">
        <v>34</v>
      </c>
      <c r="S6235" s="2" t="n">
        <v>-0.200913</v>
      </c>
      <c r="T6235" s="2" t="n">
        <v>0</v>
      </c>
      <c r="U6235" s="2" t="s">
        <v>35</v>
      </c>
      <c r="V6235" s="2" t="n">
        <v>3</v>
      </c>
      <c r="W6235" s="2" t="s">
        <v>324</v>
      </c>
      <c r="X6235" s="2" t="n">
        <v>3</v>
      </c>
      <c r="Y6235" s="2" t="s">
        <v>32</v>
      </c>
    </row>
    <row r="6236" customFormat="false" ht="12.8" hidden="false" customHeight="false" outlineLevel="0" collapsed="false">
      <c r="A6236" s="2"/>
      <c r="B6236" s="2"/>
      <c r="C6236" s="4" t="s">
        <v>22305</v>
      </c>
      <c r="D6236" s="2"/>
      <c r="E6236" s="2"/>
      <c r="F6236" s="2"/>
      <c r="G6236" s="2"/>
      <c r="H6236" s="2"/>
      <c r="I6236" s="2"/>
      <c r="J6236" s="2"/>
      <c r="K6236" s="2"/>
      <c r="L6236" s="2"/>
      <c r="M6236" s="2"/>
      <c r="N6236" s="2"/>
      <c r="O6236" s="2"/>
      <c r="P6236" s="2"/>
      <c r="Q6236" s="2"/>
      <c r="R6236" s="2"/>
      <c r="S6236" s="2"/>
      <c r="T6236" s="2"/>
      <c r="U6236" s="2"/>
      <c r="V6236" s="2"/>
      <c r="W6236" s="2"/>
      <c r="X6236" s="2"/>
      <c r="Y6236" s="2"/>
    </row>
    <row r="6237" customFormat="false" ht="12.8" hidden="false" customHeight="false" outlineLevel="0" collapsed="false">
      <c r="A6237" s="1" t="s">
        <v>22308</v>
      </c>
      <c r="B6237" s="1" t="s">
        <v>22309</v>
      </c>
      <c r="C6237" s="3" t="s">
        <v>22310</v>
      </c>
      <c r="D6237" s="1"/>
      <c r="E6237" s="1" t="s">
        <v>22311</v>
      </c>
      <c r="F6237" s="1" t="s">
        <v>22312</v>
      </c>
      <c r="G6237" s="1" t="s">
        <v>1023</v>
      </c>
      <c r="H6237" s="1" t="s">
        <v>14772</v>
      </c>
      <c r="I6237" s="1" t="s">
        <v>14690</v>
      </c>
      <c r="J6237" s="1" t="s">
        <v>14696</v>
      </c>
      <c r="K6237" s="1"/>
      <c r="L6237" s="1"/>
      <c r="M6237" s="1"/>
      <c r="N6237" s="1" t="s">
        <v>32</v>
      </c>
      <c r="O6237" s="1" t="s">
        <v>33</v>
      </c>
      <c r="P6237" s="1" t="n">
        <v>29</v>
      </c>
      <c r="Q6237" s="1" t="n">
        <v>0.116</v>
      </c>
      <c r="R6237" s="1" t="s">
        <v>1024</v>
      </c>
      <c r="S6237" s="1" t="n">
        <v>5.33485</v>
      </c>
      <c r="T6237" s="1" t="n">
        <v>0</v>
      </c>
      <c r="U6237" s="1" t="s">
        <v>35</v>
      </c>
      <c r="V6237" s="1" t="n">
        <v>12</v>
      </c>
      <c r="W6237" s="1" t="str">
        <f aca="false">"0"</f>
        <v>0</v>
      </c>
      <c r="X6237" s="1" t="n">
        <v>12</v>
      </c>
      <c r="Y6237" s="1" t="s">
        <v>32</v>
      </c>
    </row>
    <row r="6238" customFormat="false" ht="12.8" hidden="false" customHeight="false" outlineLevel="0" collapsed="false">
      <c r="A6238" s="2" t="s">
        <v>22313</v>
      </c>
      <c r="B6238" s="2" t="s">
        <v>22314</v>
      </c>
      <c r="C6238" s="3" t="s">
        <v>22315</v>
      </c>
      <c r="D6238" s="2" t="s">
        <v>22316</v>
      </c>
      <c r="E6238" s="2" t="s">
        <v>22317</v>
      </c>
      <c r="F6238" s="2" t="s">
        <v>22318</v>
      </c>
      <c r="G6238" s="2" t="s">
        <v>1023</v>
      </c>
      <c r="H6238" s="2" t="s">
        <v>14772</v>
      </c>
      <c r="I6238" s="2" t="s">
        <v>14690</v>
      </c>
      <c r="J6238" s="2" t="s">
        <v>14696</v>
      </c>
      <c r="K6238" s="2"/>
      <c r="L6238" s="2"/>
      <c r="M6238" s="2"/>
      <c r="N6238" s="2" t="s">
        <v>32</v>
      </c>
      <c r="O6238" s="2" t="s">
        <v>33</v>
      </c>
      <c r="P6238" s="2" t="n">
        <v>34</v>
      </c>
      <c r="Q6238" s="2" t="n">
        <v>0.113</v>
      </c>
      <c r="R6238" s="2" t="s">
        <v>34</v>
      </c>
      <c r="S6238" s="2" t="n">
        <v>-0.200913</v>
      </c>
      <c r="T6238" s="2" t="n">
        <v>0</v>
      </c>
      <c r="U6238" s="2" t="s">
        <v>35</v>
      </c>
      <c r="V6238" s="2" t="n">
        <v>2</v>
      </c>
      <c r="W6238" s="2" t="str">
        <f aca="false">"0"</f>
        <v>0</v>
      </c>
      <c r="X6238" s="2" t="n">
        <v>2</v>
      </c>
      <c r="Y6238" s="2" t="s">
        <v>32</v>
      </c>
    </row>
    <row r="6239" customFormat="false" ht="12.8" hidden="false" customHeight="false" outlineLevel="0" collapsed="false">
      <c r="A6239" s="2"/>
      <c r="B6239" s="2"/>
      <c r="C6239" s="4" t="s">
        <v>22316</v>
      </c>
      <c r="D6239" s="2"/>
      <c r="E6239" s="2"/>
      <c r="F6239" s="2"/>
      <c r="G6239" s="2"/>
      <c r="H6239" s="2"/>
      <c r="I6239" s="2"/>
      <c r="J6239" s="2"/>
      <c r="K6239" s="2"/>
      <c r="L6239" s="2"/>
      <c r="M6239" s="2"/>
      <c r="N6239" s="2"/>
      <c r="O6239" s="2"/>
      <c r="P6239" s="2"/>
      <c r="Q6239" s="2"/>
      <c r="R6239" s="2"/>
      <c r="S6239" s="2"/>
      <c r="T6239" s="2"/>
      <c r="U6239" s="2"/>
      <c r="V6239" s="2"/>
      <c r="W6239" s="2"/>
      <c r="X6239" s="2"/>
      <c r="Y6239" s="2"/>
    </row>
    <row r="6240" customFormat="false" ht="12.8" hidden="false" customHeight="false" outlineLevel="0" collapsed="false">
      <c r="A6240" s="1" t="s">
        <v>22319</v>
      </c>
      <c r="B6240" s="1" t="s">
        <v>22320</v>
      </c>
      <c r="C6240" s="3" t="s">
        <v>22321</v>
      </c>
      <c r="D6240" s="1"/>
      <c r="E6240" s="1" t="s">
        <v>22322</v>
      </c>
      <c r="F6240" s="1" t="s">
        <v>14925</v>
      </c>
      <c r="G6240" s="1" t="s">
        <v>1023</v>
      </c>
      <c r="H6240" s="1"/>
      <c r="I6240" s="1" t="s">
        <v>14690</v>
      </c>
      <c r="J6240" s="1" t="s">
        <v>14696</v>
      </c>
      <c r="K6240" s="1"/>
      <c r="L6240" s="1"/>
      <c r="M6240" s="1"/>
      <c r="N6240" s="1"/>
      <c r="O6240" s="1" t="s">
        <v>33</v>
      </c>
      <c r="P6240" s="1" t="n">
        <v>39</v>
      </c>
      <c r="Q6240" s="1" t="n">
        <v>0.245</v>
      </c>
      <c r="R6240" s="1" t="s">
        <v>1024</v>
      </c>
      <c r="S6240" s="1" t="n">
        <v>3.16424</v>
      </c>
      <c r="T6240" s="1" t="n">
        <v>0</v>
      </c>
      <c r="U6240" s="1" t="s">
        <v>35</v>
      </c>
      <c r="V6240" s="1" t="n">
        <v>12</v>
      </c>
      <c r="W6240" s="1" t="s">
        <v>324</v>
      </c>
      <c r="X6240" s="1" t="n">
        <v>11</v>
      </c>
      <c r="Y6240" s="1" t="s">
        <v>32</v>
      </c>
    </row>
    <row r="6241" customFormat="false" ht="12.8" hidden="false" customHeight="false" outlineLevel="0" collapsed="false">
      <c r="A6241" s="1" t="s">
        <v>22323</v>
      </c>
      <c r="B6241" s="1" t="s">
        <v>22324</v>
      </c>
      <c r="C6241" s="3" t="s">
        <v>22325</v>
      </c>
      <c r="D6241" s="1"/>
      <c r="E6241" s="1" t="s">
        <v>22326</v>
      </c>
      <c r="F6241" s="1" t="s">
        <v>22327</v>
      </c>
      <c r="G6241" s="1" t="s">
        <v>1023</v>
      </c>
      <c r="H6241" s="1"/>
      <c r="I6241" s="1" t="s">
        <v>14690</v>
      </c>
      <c r="J6241" s="1" t="s">
        <v>14696</v>
      </c>
      <c r="K6241" s="1"/>
      <c r="L6241" s="1"/>
      <c r="M6241" s="1"/>
      <c r="N6241" s="1"/>
      <c r="O6241" s="1" t="s">
        <v>33</v>
      </c>
      <c r="P6241" s="1" t="n">
        <v>52</v>
      </c>
      <c r="Q6241" s="1" t="n">
        <v>0.128</v>
      </c>
      <c r="R6241" s="1" t="s">
        <v>34</v>
      </c>
      <c r="S6241" s="1" t="n">
        <v>-0.200913</v>
      </c>
      <c r="T6241" s="1" t="n">
        <v>0</v>
      </c>
      <c r="U6241" s="1" t="s">
        <v>35</v>
      </c>
      <c r="V6241" s="1" t="n">
        <v>12</v>
      </c>
      <c r="W6241" s="1" t="str">
        <f aca="false">"0"</f>
        <v>0</v>
      </c>
      <c r="X6241" s="1" t="n">
        <v>12</v>
      </c>
      <c r="Y6241" s="1" t="s">
        <v>32</v>
      </c>
    </row>
    <row r="6242" customFormat="false" ht="12.8" hidden="false" customHeight="false" outlineLevel="0" collapsed="false">
      <c r="A6242" s="1" t="s">
        <v>22328</v>
      </c>
      <c r="B6242" s="1" t="s">
        <v>22329</v>
      </c>
      <c r="C6242" s="3" t="s">
        <v>22330</v>
      </c>
      <c r="D6242" s="1"/>
      <c r="E6242" s="1" t="s">
        <v>22331</v>
      </c>
      <c r="F6242" s="1" t="s">
        <v>22332</v>
      </c>
      <c r="G6242" s="1" t="s">
        <v>1023</v>
      </c>
      <c r="H6242" s="1"/>
      <c r="I6242" s="1" t="s">
        <v>14690</v>
      </c>
      <c r="J6242" s="1" t="s">
        <v>14696</v>
      </c>
      <c r="K6242" s="1"/>
      <c r="L6242" s="1"/>
      <c r="M6242" s="1"/>
      <c r="N6242" s="1"/>
      <c r="O6242" s="1" t="s">
        <v>33</v>
      </c>
      <c r="P6242" s="1" t="n">
        <v>36</v>
      </c>
      <c r="Q6242" s="1" t="n">
        <v>0.138</v>
      </c>
      <c r="R6242" s="1" t="s">
        <v>1024</v>
      </c>
      <c r="S6242" s="1" t="n">
        <v>16.8697</v>
      </c>
      <c r="T6242" s="1" t="n">
        <v>0</v>
      </c>
      <c r="U6242" s="1" t="s">
        <v>35</v>
      </c>
      <c r="V6242" s="1" t="n">
        <v>9</v>
      </c>
      <c r="W6242" s="1" t="str">
        <f aca="false">"0"</f>
        <v>0</v>
      </c>
      <c r="X6242" s="1" t="n">
        <v>9</v>
      </c>
      <c r="Y6242" s="1" t="s">
        <v>32</v>
      </c>
    </row>
    <row r="6243" customFormat="false" ht="12.8" hidden="false" customHeight="false" outlineLevel="0" collapsed="false">
      <c r="A6243" s="1" t="s">
        <v>22333</v>
      </c>
      <c r="B6243" s="1" t="s">
        <v>22334</v>
      </c>
      <c r="C6243" s="3" t="s">
        <v>22335</v>
      </c>
      <c r="D6243" s="1"/>
      <c r="E6243" s="1" t="s">
        <v>22336</v>
      </c>
      <c r="F6243" s="1" t="s">
        <v>22337</v>
      </c>
      <c r="G6243" s="1" t="s">
        <v>1023</v>
      </c>
      <c r="H6243" s="1" t="s">
        <v>14794</v>
      </c>
      <c r="I6243" s="1" t="s">
        <v>14690</v>
      </c>
      <c r="J6243" s="1" t="s">
        <v>14696</v>
      </c>
      <c r="K6243" s="1"/>
      <c r="L6243" s="1"/>
      <c r="M6243" s="1"/>
      <c r="N6243" s="1"/>
      <c r="O6243" s="1" t="s">
        <v>33</v>
      </c>
      <c r="P6243" s="1" t="n">
        <v>31</v>
      </c>
      <c r="Q6243" s="1" t="n">
        <v>0.106</v>
      </c>
      <c r="R6243" s="1" t="s">
        <v>1024</v>
      </c>
      <c r="S6243" s="1" t="n">
        <v>5.71106</v>
      </c>
      <c r="T6243" s="1" t="n">
        <v>0</v>
      </c>
      <c r="U6243" s="1" t="s">
        <v>35</v>
      </c>
      <c r="V6243" s="1" t="n">
        <v>2</v>
      </c>
      <c r="W6243" s="1" t="str">
        <f aca="false">"0"</f>
        <v>0</v>
      </c>
      <c r="X6243" s="1" t="n">
        <v>2</v>
      </c>
      <c r="Y6243" s="1" t="s">
        <v>32</v>
      </c>
    </row>
    <row r="6244" customFormat="false" ht="12.8" hidden="false" customHeight="false" outlineLevel="0" collapsed="false">
      <c r="A6244" s="1" t="s">
        <v>22338</v>
      </c>
      <c r="B6244" s="1" t="s">
        <v>22339</v>
      </c>
      <c r="C6244" s="1"/>
      <c r="D6244" s="1"/>
      <c r="E6244" s="1" t="s">
        <v>22340</v>
      </c>
      <c r="F6244" s="1" t="s">
        <v>15792</v>
      </c>
      <c r="G6244" s="1" t="s">
        <v>1023</v>
      </c>
      <c r="H6244" s="1"/>
      <c r="I6244" s="1" t="s">
        <v>14690</v>
      </c>
      <c r="J6244" s="1" t="s">
        <v>14696</v>
      </c>
      <c r="K6244" s="1"/>
      <c r="L6244" s="1"/>
      <c r="M6244" s="1"/>
      <c r="N6244" s="1" t="s">
        <v>32</v>
      </c>
      <c r="O6244" s="1" t="s">
        <v>33</v>
      </c>
      <c r="P6244" s="1" t="n">
        <v>36</v>
      </c>
      <c r="Q6244" s="1" t="n">
        <v>0.159</v>
      </c>
      <c r="R6244" s="1" t="s">
        <v>1024</v>
      </c>
      <c r="S6244" s="1" t="n">
        <v>3.16217</v>
      </c>
      <c r="T6244" s="1" t="n">
        <v>0</v>
      </c>
      <c r="U6244" s="1" t="s">
        <v>35</v>
      </c>
      <c r="V6244" s="1" t="n">
        <v>2</v>
      </c>
      <c r="W6244" s="1" t="s">
        <v>324</v>
      </c>
      <c r="X6244" s="1" t="n">
        <v>1</v>
      </c>
      <c r="Y6244" s="1" t="s">
        <v>32</v>
      </c>
    </row>
    <row r="6245" customFormat="false" ht="12.8" hidden="false" customHeight="false" outlineLevel="0" collapsed="false">
      <c r="A6245" s="1" t="s">
        <v>22341</v>
      </c>
      <c r="B6245" s="1" t="s">
        <v>22342</v>
      </c>
      <c r="C6245" s="3" t="s">
        <v>22343</v>
      </c>
      <c r="D6245" s="1"/>
      <c r="E6245" s="1" t="s">
        <v>22344</v>
      </c>
      <c r="F6245" s="1" t="s">
        <v>22345</v>
      </c>
      <c r="G6245" s="1" t="s">
        <v>1023</v>
      </c>
      <c r="H6245" s="1"/>
      <c r="I6245" s="1" t="s">
        <v>14690</v>
      </c>
      <c r="J6245" s="1" t="s">
        <v>14696</v>
      </c>
      <c r="K6245" s="1"/>
      <c r="L6245" s="1"/>
      <c r="M6245" s="1"/>
      <c r="N6245" s="1"/>
      <c r="O6245" s="1" t="s">
        <v>33</v>
      </c>
      <c r="P6245" s="1" t="n">
        <v>30</v>
      </c>
      <c r="Q6245" s="1" t="n">
        <v>0.136</v>
      </c>
      <c r="R6245" s="1" t="s">
        <v>1024</v>
      </c>
      <c r="S6245" s="1" t="n">
        <v>12.5457</v>
      </c>
      <c r="T6245" s="1" t="n">
        <v>0</v>
      </c>
      <c r="U6245" s="1" t="s">
        <v>35</v>
      </c>
      <c r="V6245" s="1" t="n">
        <v>6</v>
      </c>
      <c r="W6245" s="1" t="str">
        <f aca="false">"0"</f>
        <v>0</v>
      </c>
      <c r="X6245" s="1" t="n">
        <v>6</v>
      </c>
      <c r="Y6245" s="1" t="s">
        <v>32</v>
      </c>
    </row>
    <row r="6246" customFormat="false" ht="12.8" hidden="false" customHeight="false" outlineLevel="0" collapsed="false">
      <c r="A6246" s="1" t="s">
        <v>22346</v>
      </c>
      <c r="B6246" s="1" t="s">
        <v>22347</v>
      </c>
      <c r="C6246" s="3" t="s">
        <v>22348</v>
      </c>
      <c r="D6246" s="1"/>
      <c r="E6246" s="1" t="s">
        <v>22349</v>
      </c>
      <c r="F6246" s="1" t="s">
        <v>22350</v>
      </c>
      <c r="G6246" s="1" t="s">
        <v>1023</v>
      </c>
      <c r="H6246" s="1"/>
      <c r="I6246" s="1" t="s">
        <v>14690</v>
      </c>
      <c r="J6246" s="1" t="s">
        <v>14696</v>
      </c>
      <c r="K6246" s="1"/>
      <c r="L6246" s="1"/>
      <c r="M6246" s="1"/>
      <c r="N6246" s="1" t="s">
        <v>32</v>
      </c>
      <c r="O6246" s="1" t="s">
        <v>33</v>
      </c>
      <c r="P6246" s="1" t="n">
        <v>47</v>
      </c>
      <c r="Q6246" s="1" t="n">
        <v>0.13</v>
      </c>
      <c r="R6246" s="1" t="s">
        <v>1024</v>
      </c>
      <c r="S6246" s="1" t="n">
        <v>7.44595</v>
      </c>
      <c r="T6246" s="1" t="n">
        <v>0</v>
      </c>
      <c r="U6246" s="1" t="s">
        <v>35</v>
      </c>
      <c r="V6246" s="1" t="n">
        <v>4</v>
      </c>
      <c r="W6246" s="1" t="str">
        <f aca="false">"0"</f>
        <v>0</v>
      </c>
      <c r="X6246" s="1" t="n">
        <v>4</v>
      </c>
      <c r="Y6246" s="1" t="s">
        <v>32</v>
      </c>
    </row>
    <row r="6247" customFormat="false" ht="12.8" hidden="false" customHeight="false" outlineLevel="0" collapsed="false">
      <c r="A6247" s="1" t="s">
        <v>22351</v>
      </c>
      <c r="B6247" s="1" t="s">
        <v>22352</v>
      </c>
      <c r="C6247" s="3" t="s">
        <v>22353</v>
      </c>
      <c r="D6247" s="1"/>
      <c r="E6247" s="1" t="s">
        <v>22354</v>
      </c>
      <c r="F6247" s="1" t="s">
        <v>22355</v>
      </c>
      <c r="G6247" s="1" t="s">
        <v>1023</v>
      </c>
      <c r="H6247" s="1"/>
      <c r="I6247" s="1" t="s">
        <v>14690</v>
      </c>
      <c r="J6247" s="1" t="s">
        <v>14696</v>
      </c>
      <c r="K6247" s="1"/>
      <c r="L6247" s="1"/>
      <c r="M6247" s="1"/>
      <c r="N6247" s="1" t="s">
        <v>32</v>
      </c>
      <c r="O6247" s="1" t="s">
        <v>33</v>
      </c>
      <c r="P6247" s="1" t="n">
        <v>52</v>
      </c>
      <c r="Q6247" s="1" t="n">
        <v>0.116</v>
      </c>
      <c r="R6247" s="1" t="s">
        <v>1024</v>
      </c>
      <c r="S6247" s="1" t="n">
        <v>6.01984</v>
      </c>
      <c r="T6247" s="1" t="n">
        <v>0</v>
      </c>
      <c r="U6247" s="1" t="s">
        <v>35</v>
      </c>
      <c r="V6247" s="1" t="n">
        <v>1</v>
      </c>
      <c r="W6247" s="1" t="str">
        <f aca="false">"0"</f>
        <v>0</v>
      </c>
      <c r="X6247" s="1" t="n">
        <v>1</v>
      </c>
      <c r="Y6247" s="1" t="s">
        <v>32</v>
      </c>
    </row>
    <row r="6248" customFormat="false" ht="12.8" hidden="false" customHeight="false" outlineLevel="0" collapsed="false">
      <c r="A6248" s="1" t="s">
        <v>22356</v>
      </c>
      <c r="B6248" s="1" t="s">
        <v>22357</v>
      </c>
      <c r="C6248" s="3" t="s">
        <v>22358</v>
      </c>
      <c r="D6248" s="1"/>
      <c r="E6248" s="1" t="s">
        <v>22359</v>
      </c>
      <c r="F6248" s="1" t="s">
        <v>22360</v>
      </c>
      <c r="G6248" s="1" t="s">
        <v>1023</v>
      </c>
      <c r="H6248" s="1"/>
      <c r="I6248" s="1" t="s">
        <v>14690</v>
      </c>
      <c r="J6248" s="1" t="s">
        <v>14696</v>
      </c>
      <c r="K6248" s="1"/>
      <c r="L6248" s="1"/>
      <c r="M6248" s="1"/>
      <c r="N6248" s="1"/>
      <c r="O6248" s="1" t="s">
        <v>33</v>
      </c>
      <c r="P6248" s="1" t="n">
        <v>20</v>
      </c>
      <c r="Q6248" s="1" t="n">
        <v>0.11</v>
      </c>
      <c r="R6248" s="1" t="s">
        <v>1024</v>
      </c>
      <c r="S6248" s="1" t="n">
        <v>9.26722</v>
      </c>
      <c r="T6248" s="1" t="n">
        <v>0</v>
      </c>
      <c r="U6248" s="1" t="s">
        <v>35</v>
      </c>
      <c r="V6248" s="1" t="n">
        <v>6</v>
      </c>
      <c r="W6248" s="1" t="str">
        <f aca="false">"0"</f>
        <v>0</v>
      </c>
      <c r="X6248" s="1" t="n">
        <v>6</v>
      </c>
      <c r="Y6248" s="1" t="s">
        <v>32</v>
      </c>
    </row>
    <row r="6249" customFormat="false" ht="12.8" hidden="false" customHeight="false" outlineLevel="0" collapsed="false">
      <c r="A6249" s="1" t="s">
        <v>22361</v>
      </c>
      <c r="B6249" s="1" t="s">
        <v>22362</v>
      </c>
      <c r="C6249" s="3" t="s">
        <v>22363</v>
      </c>
      <c r="D6249" s="1"/>
      <c r="E6249" s="1" t="s">
        <v>22364</v>
      </c>
      <c r="F6249" s="1" t="s">
        <v>22365</v>
      </c>
      <c r="G6249" s="1" t="s">
        <v>1023</v>
      </c>
      <c r="H6249" s="1"/>
      <c r="I6249" s="1" t="s">
        <v>14690</v>
      </c>
      <c r="J6249" s="1" t="s">
        <v>14696</v>
      </c>
      <c r="K6249" s="1"/>
      <c r="L6249" s="1"/>
      <c r="M6249" s="1"/>
      <c r="N6249" s="1"/>
      <c r="O6249" s="1" t="s">
        <v>33</v>
      </c>
      <c r="P6249" s="1" t="n">
        <v>29</v>
      </c>
      <c r="Q6249" s="1" t="n">
        <v>0.15</v>
      </c>
      <c r="R6249" s="1" t="s">
        <v>1024</v>
      </c>
      <c r="S6249" s="1" t="n">
        <v>14.9856</v>
      </c>
      <c r="T6249" s="1" t="n">
        <v>0</v>
      </c>
      <c r="U6249" s="1" t="s">
        <v>35</v>
      </c>
      <c r="V6249" s="1" t="n">
        <v>6</v>
      </c>
      <c r="W6249" s="1" t="str">
        <f aca="false">"0"</f>
        <v>0</v>
      </c>
      <c r="X6249" s="1" t="n">
        <v>6</v>
      </c>
      <c r="Y6249" s="1" t="s">
        <v>32</v>
      </c>
    </row>
    <row r="6250" customFormat="false" ht="12.8" hidden="false" customHeight="false" outlineLevel="0" collapsed="false">
      <c r="A6250" s="1" t="s">
        <v>22366</v>
      </c>
      <c r="B6250" s="1" t="s">
        <v>22367</v>
      </c>
      <c r="C6250" s="3" t="s">
        <v>22368</v>
      </c>
      <c r="D6250" s="1"/>
      <c r="E6250" s="1" t="s">
        <v>22369</v>
      </c>
      <c r="F6250" s="1" t="s">
        <v>22370</v>
      </c>
      <c r="G6250" s="1" t="s">
        <v>1023</v>
      </c>
      <c r="H6250" s="1"/>
      <c r="I6250" s="1" t="s">
        <v>14690</v>
      </c>
      <c r="J6250" s="1" t="s">
        <v>14696</v>
      </c>
      <c r="K6250" s="1"/>
      <c r="L6250" s="1"/>
      <c r="M6250" s="1"/>
      <c r="N6250" s="1"/>
      <c r="O6250" s="1" t="s">
        <v>33</v>
      </c>
      <c r="P6250" s="1" t="n">
        <v>7</v>
      </c>
      <c r="Q6250" s="1" t="n">
        <v>0.153</v>
      </c>
      <c r="R6250" s="1" t="s">
        <v>1024</v>
      </c>
      <c r="S6250" s="1" t="n">
        <v>3.24028</v>
      </c>
      <c r="T6250" s="1" t="n">
        <v>0</v>
      </c>
      <c r="U6250" s="1" t="s">
        <v>35</v>
      </c>
      <c r="V6250" s="1" t="n">
        <v>1</v>
      </c>
      <c r="W6250" s="1" t="str">
        <f aca="false">"0"</f>
        <v>0</v>
      </c>
      <c r="X6250" s="1" t="n">
        <v>1</v>
      </c>
      <c r="Y6250" s="1" t="s">
        <v>32</v>
      </c>
    </row>
    <row r="6251" customFormat="false" ht="12.8" hidden="false" customHeight="false" outlineLevel="0" collapsed="false">
      <c r="A6251" s="2" t="s">
        <v>22371</v>
      </c>
      <c r="B6251" s="2" t="s">
        <v>22372</v>
      </c>
      <c r="C6251" s="3" t="s">
        <v>22373</v>
      </c>
      <c r="D6251" s="2" t="s">
        <v>22374</v>
      </c>
      <c r="E6251" s="2" t="s">
        <v>22375</v>
      </c>
      <c r="F6251" s="2" t="s">
        <v>22376</v>
      </c>
      <c r="G6251" s="2" t="s">
        <v>1023</v>
      </c>
      <c r="H6251" s="2" t="s">
        <v>22377</v>
      </c>
      <c r="I6251" s="2" t="s">
        <v>14690</v>
      </c>
      <c r="J6251" s="2" t="s">
        <v>14696</v>
      </c>
      <c r="K6251" s="2"/>
      <c r="L6251" s="2"/>
      <c r="M6251" s="2"/>
      <c r="N6251" s="2" t="s">
        <v>32</v>
      </c>
      <c r="O6251" s="2" t="s">
        <v>33</v>
      </c>
      <c r="P6251" s="2" t="n">
        <v>29</v>
      </c>
      <c r="Q6251" s="2" t="n">
        <v>0.181</v>
      </c>
      <c r="R6251" s="2" t="s">
        <v>1024</v>
      </c>
      <c r="S6251" s="2" t="n">
        <v>8.60358</v>
      </c>
      <c r="T6251" s="2" t="n">
        <v>0</v>
      </c>
      <c r="U6251" s="2" t="s">
        <v>35</v>
      </c>
      <c r="V6251" s="2" t="n">
        <v>1</v>
      </c>
      <c r="W6251" s="2" t="str">
        <f aca="false">"0"</f>
        <v>0</v>
      </c>
      <c r="X6251" s="2" t="n">
        <v>1</v>
      </c>
      <c r="Y6251" s="2" t="s">
        <v>32</v>
      </c>
    </row>
    <row r="6252" customFormat="false" ht="12.8" hidden="false" customHeight="false" outlineLevel="0" collapsed="false">
      <c r="A6252" s="2"/>
      <c r="B6252" s="2"/>
      <c r="C6252" s="4" t="s">
        <v>22374</v>
      </c>
      <c r="D6252" s="2"/>
      <c r="E6252" s="2"/>
      <c r="F6252" s="2"/>
      <c r="G6252" s="2"/>
      <c r="H6252" s="2"/>
      <c r="I6252" s="2"/>
      <c r="J6252" s="2"/>
      <c r="K6252" s="2"/>
      <c r="L6252" s="2"/>
      <c r="M6252" s="2"/>
      <c r="N6252" s="2"/>
      <c r="O6252" s="2"/>
      <c r="P6252" s="2"/>
      <c r="Q6252" s="2"/>
      <c r="R6252" s="2"/>
      <c r="S6252" s="2"/>
      <c r="T6252" s="2"/>
      <c r="U6252" s="2"/>
      <c r="V6252" s="2"/>
      <c r="W6252" s="2"/>
      <c r="X6252" s="2"/>
      <c r="Y6252" s="2"/>
    </row>
    <row r="6253" customFormat="false" ht="12.8" hidden="false" customHeight="false" outlineLevel="0" collapsed="false">
      <c r="A6253" s="1" t="s">
        <v>22378</v>
      </c>
      <c r="B6253" s="1" t="s">
        <v>22379</v>
      </c>
      <c r="C6253" s="3" t="s">
        <v>22380</v>
      </c>
      <c r="D6253" s="1"/>
      <c r="E6253" s="1" t="s">
        <v>22381</v>
      </c>
      <c r="F6253" s="1" t="s">
        <v>22382</v>
      </c>
      <c r="G6253" s="1" t="s">
        <v>1023</v>
      </c>
      <c r="H6253" s="1"/>
      <c r="I6253" s="1" t="s">
        <v>14690</v>
      </c>
      <c r="J6253" s="1" t="s">
        <v>14696</v>
      </c>
      <c r="K6253" s="1"/>
      <c r="L6253" s="1"/>
      <c r="M6253" s="1"/>
      <c r="N6253" s="1" t="s">
        <v>32</v>
      </c>
      <c r="O6253" s="1" t="s">
        <v>33</v>
      </c>
      <c r="P6253" s="1" t="n">
        <v>54</v>
      </c>
      <c r="Q6253" s="1" t="n">
        <v>0.151</v>
      </c>
      <c r="R6253" s="1" t="s">
        <v>1024</v>
      </c>
      <c r="S6253" s="1" t="n">
        <v>12.9934</v>
      </c>
      <c r="T6253" s="1" t="n">
        <v>0</v>
      </c>
      <c r="U6253" s="1" t="s">
        <v>35</v>
      </c>
      <c r="V6253" s="1" t="n">
        <v>15</v>
      </c>
      <c r="W6253" s="1" t="str">
        <f aca="false">"0"</f>
        <v>0</v>
      </c>
      <c r="X6253" s="1" t="n">
        <v>15</v>
      </c>
      <c r="Y6253" s="1" t="s">
        <v>32</v>
      </c>
    </row>
    <row r="6254" customFormat="false" ht="12.8" hidden="false" customHeight="false" outlineLevel="0" collapsed="false">
      <c r="A6254" s="1" t="s">
        <v>22383</v>
      </c>
      <c r="B6254" s="1" t="s">
        <v>22384</v>
      </c>
      <c r="C6254" s="3" t="s">
        <v>22385</v>
      </c>
      <c r="D6254" s="1"/>
      <c r="E6254" s="1" t="s">
        <v>22386</v>
      </c>
      <c r="F6254" s="1" t="s">
        <v>22387</v>
      </c>
      <c r="G6254" s="1" t="s">
        <v>1023</v>
      </c>
      <c r="H6254" s="1"/>
      <c r="I6254" s="1" t="s">
        <v>14690</v>
      </c>
      <c r="J6254" s="1" t="s">
        <v>14696</v>
      </c>
      <c r="K6254" s="1"/>
      <c r="L6254" s="1"/>
      <c r="M6254" s="1"/>
      <c r="N6254" s="1"/>
      <c r="O6254" s="1" t="s">
        <v>33</v>
      </c>
      <c r="P6254" s="1" t="n">
        <v>29</v>
      </c>
      <c r="Q6254" s="1" t="n">
        <v>0.264</v>
      </c>
      <c r="R6254" s="1" t="s">
        <v>1061</v>
      </c>
      <c r="S6254" s="1" t="n">
        <v>8.59712</v>
      </c>
      <c r="T6254" s="1" t="n">
        <v>27</v>
      </c>
      <c r="U6254" s="1" t="s">
        <v>35</v>
      </c>
      <c r="V6254" s="1" t="n">
        <v>1</v>
      </c>
      <c r="W6254" s="1" t="s">
        <v>324</v>
      </c>
      <c r="X6254" s="1" t="n">
        <v>0</v>
      </c>
      <c r="Y6254" s="1" t="s">
        <v>32</v>
      </c>
    </row>
    <row r="6255" customFormat="false" ht="12.8" hidden="false" customHeight="false" outlineLevel="0" collapsed="false">
      <c r="A6255" s="1" t="s">
        <v>22388</v>
      </c>
      <c r="B6255" s="1" t="s">
        <v>22389</v>
      </c>
      <c r="C6255" s="3" t="s">
        <v>22390</v>
      </c>
      <c r="D6255" s="1"/>
      <c r="E6255" s="1" t="s">
        <v>22391</v>
      </c>
      <c r="F6255" s="1" t="s">
        <v>22392</v>
      </c>
      <c r="G6255" s="1" t="s">
        <v>1023</v>
      </c>
      <c r="H6255" s="1"/>
      <c r="I6255" s="1" t="s">
        <v>14690</v>
      </c>
      <c r="J6255" s="1" t="s">
        <v>14696</v>
      </c>
      <c r="K6255" s="1"/>
      <c r="L6255" s="1"/>
      <c r="M6255" s="1"/>
      <c r="N6255" s="1" t="s">
        <v>32</v>
      </c>
      <c r="O6255" s="1" t="s">
        <v>324</v>
      </c>
      <c r="P6255" s="1" t="n">
        <v>19</v>
      </c>
      <c r="Q6255" s="1" t="n">
        <v>0.795</v>
      </c>
      <c r="R6255" s="1" t="s">
        <v>1061</v>
      </c>
      <c r="S6255" s="1" t="n">
        <v>8.87226</v>
      </c>
      <c r="T6255" s="1" t="n">
        <v>18</v>
      </c>
      <c r="U6255" s="1" t="s">
        <v>35</v>
      </c>
      <c r="V6255" s="1" t="n">
        <v>3</v>
      </c>
      <c r="W6255" s="1" t="s">
        <v>324</v>
      </c>
      <c r="X6255" s="1" t="n">
        <v>2</v>
      </c>
      <c r="Y6255" s="1" t="s">
        <v>32</v>
      </c>
    </row>
    <row r="6256" customFormat="false" ht="12.8" hidden="false" customHeight="false" outlineLevel="0" collapsed="false">
      <c r="A6256" s="1" t="s">
        <v>22393</v>
      </c>
      <c r="B6256" s="1" t="s">
        <v>22394</v>
      </c>
      <c r="C6256" s="3" t="s">
        <v>22395</v>
      </c>
      <c r="D6256" s="1"/>
      <c r="E6256" s="1" t="s">
        <v>22396</v>
      </c>
      <c r="F6256" s="1" t="s">
        <v>18860</v>
      </c>
      <c r="G6256" s="1" t="s">
        <v>1023</v>
      </c>
      <c r="H6256" s="1"/>
      <c r="I6256" s="1" t="s">
        <v>14690</v>
      </c>
      <c r="J6256" s="1" t="s">
        <v>14696</v>
      </c>
      <c r="K6256" s="1"/>
      <c r="L6256" s="1"/>
      <c r="M6256" s="1"/>
      <c r="N6256" s="1" t="s">
        <v>32</v>
      </c>
      <c r="O6256" s="1" t="s">
        <v>33</v>
      </c>
      <c r="P6256" s="1" t="n">
        <v>68</v>
      </c>
      <c r="Q6256" s="1" t="n">
        <v>0.133</v>
      </c>
      <c r="R6256" s="1" t="s">
        <v>1024</v>
      </c>
      <c r="S6256" s="1" t="n">
        <v>14.6981</v>
      </c>
      <c r="T6256" s="1" t="n">
        <v>0</v>
      </c>
      <c r="U6256" s="1" t="s">
        <v>35</v>
      </c>
      <c r="V6256" s="1" t="n">
        <v>5</v>
      </c>
      <c r="W6256" s="1" t="str">
        <f aca="false">"0"</f>
        <v>0</v>
      </c>
      <c r="X6256" s="1" t="n">
        <v>5</v>
      </c>
      <c r="Y6256" s="1" t="s">
        <v>32</v>
      </c>
    </row>
    <row r="6257" customFormat="false" ht="12.8" hidden="false" customHeight="false" outlineLevel="0" collapsed="false">
      <c r="A6257" s="1" t="s">
        <v>22397</v>
      </c>
      <c r="B6257" s="1" t="s">
        <v>22398</v>
      </c>
      <c r="C6257" s="3" t="s">
        <v>22399</v>
      </c>
      <c r="D6257" s="1"/>
      <c r="E6257" s="1" t="s">
        <v>22400</v>
      </c>
      <c r="F6257" s="1" t="s">
        <v>22401</v>
      </c>
      <c r="G6257" s="1" t="s">
        <v>1023</v>
      </c>
      <c r="H6257" s="1"/>
      <c r="I6257" s="1" t="s">
        <v>14690</v>
      </c>
      <c r="J6257" s="1" t="s">
        <v>14696</v>
      </c>
      <c r="K6257" s="1"/>
      <c r="L6257" s="1"/>
      <c r="M6257" s="1"/>
      <c r="N6257" s="1"/>
      <c r="O6257" s="1" t="s">
        <v>33</v>
      </c>
      <c r="P6257" s="1" t="n">
        <v>33</v>
      </c>
      <c r="Q6257" s="1" t="n">
        <v>0.128</v>
      </c>
      <c r="R6257" s="1" t="s">
        <v>1024</v>
      </c>
      <c r="S6257" s="1" t="n">
        <v>13.9575</v>
      </c>
      <c r="T6257" s="1" t="n">
        <v>0</v>
      </c>
      <c r="U6257" s="1" t="s">
        <v>35</v>
      </c>
      <c r="V6257" s="1" t="n">
        <v>12</v>
      </c>
      <c r="W6257" s="1" t="str">
        <f aca="false">"0"</f>
        <v>0</v>
      </c>
      <c r="X6257" s="1" t="n">
        <v>12</v>
      </c>
      <c r="Y6257" s="1" t="s">
        <v>32</v>
      </c>
    </row>
    <row r="6258" customFormat="false" ht="12.8" hidden="false" customHeight="false" outlineLevel="0" collapsed="false">
      <c r="A6258" s="1" t="s">
        <v>22402</v>
      </c>
      <c r="B6258" s="1" t="s">
        <v>22403</v>
      </c>
      <c r="C6258" s="3" t="s">
        <v>22404</v>
      </c>
      <c r="D6258" s="1"/>
      <c r="E6258" s="1" t="s">
        <v>22405</v>
      </c>
      <c r="F6258" s="1" t="s">
        <v>22406</v>
      </c>
      <c r="G6258" s="1" t="s">
        <v>1023</v>
      </c>
      <c r="H6258" s="1" t="s">
        <v>14794</v>
      </c>
      <c r="I6258" s="1" t="s">
        <v>14690</v>
      </c>
      <c r="J6258" s="1" t="s">
        <v>14696</v>
      </c>
      <c r="K6258" s="1"/>
      <c r="L6258" s="1"/>
      <c r="M6258" s="1"/>
      <c r="N6258" s="1" t="s">
        <v>32</v>
      </c>
      <c r="O6258" s="1" t="s">
        <v>33</v>
      </c>
      <c r="P6258" s="1" t="n">
        <v>43</v>
      </c>
      <c r="Q6258" s="1" t="n">
        <v>0.206</v>
      </c>
      <c r="R6258" s="1" t="s">
        <v>1024</v>
      </c>
      <c r="S6258" s="1" t="n">
        <v>6.40686</v>
      </c>
      <c r="T6258" s="1" t="n">
        <v>0</v>
      </c>
      <c r="U6258" s="1" t="s">
        <v>35</v>
      </c>
      <c r="V6258" s="1" t="n">
        <v>6</v>
      </c>
      <c r="W6258" s="1" t="str">
        <f aca="false">"0"</f>
        <v>0</v>
      </c>
      <c r="X6258" s="1" t="n">
        <v>6</v>
      </c>
      <c r="Y6258" s="1" t="s">
        <v>32</v>
      </c>
    </row>
    <row r="6259" customFormat="false" ht="12.8" hidden="false" customHeight="false" outlineLevel="0" collapsed="false">
      <c r="A6259" s="1" t="s">
        <v>22407</v>
      </c>
      <c r="B6259" s="1" t="s">
        <v>22408</v>
      </c>
      <c r="C6259" s="3" t="s">
        <v>22409</v>
      </c>
      <c r="D6259" s="1"/>
      <c r="E6259" s="1" t="s">
        <v>22410</v>
      </c>
      <c r="F6259" s="1" t="s">
        <v>22406</v>
      </c>
      <c r="G6259" s="1" t="s">
        <v>1023</v>
      </c>
      <c r="H6259" s="1" t="s">
        <v>14794</v>
      </c>
      <c r="I6259" s="1" t="s">
        <v>14690</v>
      </c>
      <c r="J6259" s="1" t="s">
        <v>14696</v>
      </c>
      <c r="K6259" s="1"/>
      <c r="L6259" s="1"/>
      <c r="M6259" s="1"/>
      <c r="N6259" s="1" t="s">
        <v>32</v>
      </c>
      <c r="O6259" s="1" t="s">
        <v>33</v>
      </c>
      <c r="P6259" s="1" t="n">
        <v>19</v>
      </c>
      <c r="Q6259" s="1" t="n">
        <v>0.157</v>
      </c>
      <c r="R6259" s="1" t="s">
        <v>1024</v>
      </c>
      <c r="S6259" s="1" t="n">
        <v>4.74055</v>
      </c>
      <c r="T6259" s="1" t="n">
        <v>0</v>
      </c>
      <c r="U6259" s="1" t="s">
        <v>35</v>
      </c>
      <c r="V6259" s="1" t="n">
        <v>6</v>
      </c>
      <c r="W6259" s="1" t="str">
        <f aca="false">"0"</f>
        <v>0</v>
      </c>
      <c r="X6259" s="1" t="n">
        <v>6</v>
      </c>
      <c r="Y6259" s="1" t="s">
        <v>32</v>
      </c>
    </row>
    <row r="6260" customFormat="false" ht="12.8" hidden="false" customHeight="false" outlineLevel="0" collapsed="false">
      <c r="A6260" s="1" t="s">
        <v>22411</v>
      </c>
      <c r="B6260" s="1" t="s">
        <v>22412</v>
      </c>
      <c r="C6260" s="3" t="s">
        <v>22413</v>
      </c>
      <c r="D6260" s="1"/>
      <c r="E6260" s="1" t="s">
        <v>22414</v>
      </c>
      <c r="F6260" s="1" t="s">
        <v>22415</v>
      </c>
      <c r="G6260" s="1" t="s">
        <v>1023</v>
      </c>
      <c r="H6260" s="1"/>
      <c r="I6260" s="1" t="s">
        <v>14690</v>
      </c>
      <c r="J6260" s="1" t="s">
        <v>14696</v>
      </c>
      <c r="K6260" s="1"/>
      <c r="L6260" s="1"/>
      <c r="M6260" s="1"/>
      <c r="N6260" s="1" t="s">
        <v>32</v>
      </c>
      <c r="O6260" s="1" t="s">
        <v>33</v>
      </c>
      <c r="P6260" s="1" t="n">
        <v>31</v>
      </c>
      <c r="Q6260" s="1" t="n">
        <v>0.108</v>
      </c>
      <c r="R6260" s="1" t="s">
        <v>1024</v>
      </c>
      <c r="S6260" s="1" t="n">
        <v>2.52515</v>
      </c>
      <c r="T6260" s="1" t="n">
        <v>0</v>
      </c>
      <c r="U6260" s="1" t="s">
        <v>35</v>
      </c>
      <c r="V6260" s="1" t="n">
        <v>2</v>
      </c>
      <c r="W6260" s="1" t="str">
        <f aca="false">"0"</f>
        <v>0</v>
      </c>
      <c r="X6260" s="1" t="n">
        <v>2</v>
      </c>
      <c r="Y6260" s="1" t="s">
        <v>32</v>
      </c>
    </row>
    <row r="6261" customFormat="false" ht="12.8" hidden="false" customHeight="false" outlineLevel="0" collapsed="false">
      <c r="A6261" s="2" t="s">
        <v>22416</v>
      </c>
      <c r="B6261" s="2" t="s">
        <v>22417</v>
      </c>
      <c r="C6261" s="3" t="s">
        <v>22418</v>
      </c>
      <c r="D6261" s="2" t="s">
        <v>22419</v>
      </c>
      <c r="E6261" s="2" t="s">
        <v>22420</v>
      </c>
      <c r="F6261" s="2" t="s">
        <v>22421</v>
      </c>
      <c r="G6261" s="2" t="s">
        <v>1023</v>
      </c>
      <c r="H6261" s="2"/>
      <c r="I6261" s="2" t="s">
        <v>14690</v>
      </c>
      <c r="J6261" s="2" t="s">
        <v>14696</v>
      </c>
      <c r="K6261" s="2"/>
      <c r="L6261" s="2"/>
      <c r="M6261" s="2"/>
      <c r="N6261" s="2" t="s">
        <v>32</v>
      </c>
      <c r="O6261" s="2" t="s">
        <v>33</v>
      </c>
      <c r="P6261" s="2" t="n">
        <v>29</v>
      </c>
      <c r="Q6261" s="2" t="n">
        <v>0.122</v>
      </c>
      <c r="R6261" s="2" t="s">
        <v>1024</v>
      </c>
      <c r="S6261" s="2" t="n">
        <v>7.40709</v>
      </c>
      <c r="T6261" s="2" t="n">
        <v>0</v>
      </c>
      <c r="U6261" s="2" t="s">
        <v>35</v>
      </c>
      <c r="V6261" s="2" t="n">
        <v>5</v>
      </c>
      <c r="W6261" s="2" t="str">
        <f aca="false">"0"</f>
        <v>0</v>
      </c>
      <c r="X6261" s="2" t="n">
        <v>5</v>
      </c>
      <c r="Y6261" s="2" t="s">
        <v>32</v>
      </c>
    </row>
    <row r="6262" customFormat="false" ht="12.8" hidden="false" customHeight="false" outlineLevel="0" collapsed="false">
      <c r="A6262" s="2"/>
      <c r="B6262" s="2"/>
      <c r="C6262" s="4" t="s">
        <v>22419</v>
      </c>
      <c r="D6262" s="2"/>
      <c r="E6262" s="2"/>
      <c r="F6262" s="2"/>
      <c r="G6262" s="2"/>
      <c r="H6262" s="2"/>
      <c r="I6262" s="2"/>
      <c r="J6262" s="2"/>
      <c r="K6262" s="2"/>
      <c r="L6262" s="2"/>
      <c r="M6262" s="2"/>
      <c r="N6262" s="2"/>
      <c r="O6262" s="2"/>
      <c r="P6262" s="2"/>
      <c r="Q6262" s="2"/>
      <c r="R6262" s="2"/>
      <c r="S6262" s="2"/>
      <c r="T6262" s="2"/>
      <c r="U6262" s="2"/>
      <c r="V6262" s="2"/>
      <c r="W6262" s="2"/>
      <c r="X6262" s="2"/>
      <c r="Y6262" s="2"/>
    </row>
    <row r="6263" customFormat="false" ht="12.8" hidden="false" customHeight="false" outlineLevel="0" collapsed="false">
      <c r="A6263" s="1" t="s">
        <v>22422</v>
      </c>
      <c r="B6263" s="1" t="s">
        <v>22423</v>
      </c>
      <c r="C6263" s="3" t="s">
        <v>22424</v>
      </c>
      <c r="D6263" s="1"/>
      <c r="E6263" s="1" t="s">
        <v>22425</v>
      </c>
      <c r="F6263" s="1" t="s">
        <v>22426</v>
      </c>
      <c r="G6263" s="1" t="s">
        <v>1023</v>
      </c>
      <c r="H6263" s="1"/>
      <c r="I6263" s="1" t="s">
        <v>14690</v>
      </c>
      <c r="J6263" s="1" t="s">
        <v>14696</v>
      </c>
      <c r="K6263" s="1"/>
      <c r="L6263" s="1"/>
      <c r="M6263" s="1"/>
      <c r="N6263" s="1"/>
      <c r="O6263" s="1" t="s">
        <v>33</v>
      </c>
      <c r="P6263" s="1" t="n">
        <v>33</v>
      </c>
      <c r="Q6263" s="1" t="n">
        <v>0.175</v>
      </c>
      <c r="R6263" s="1" t="s">
        <v>1024</v>
      </c>
      <c r="S6263" s="1" t="n">
        <v>8.14886</v>
      </c>
      <c r="T6263" s="1" t="n">
        <v>0</v>
      </c>
      <c r="U6263" s="1" t="s">
        <v>35</v>
      </c>
      <c r="V6263" s="1" t="n">
        <v>12</v>
      </c>
      <c r="W6263" s="1" t="str">
        <f aca="false">"0"</f>
        <v>0</v>
      </c>
      <c r="X6263" s="1" t="n">
        <v>12</v>
      </c>
      <c r="Y6263" s="1" t="s">
        <v>32</v>
      </c>
    </row>
    <row r="6264" customFormat="false" ht="12.8" hidden="false" customHeight="false" outlineLevel="0" collapsed="false">
      <c r="A6264" s="1" t="s">
        <v>22427</v>
      </c>
      <c r="B6264" s="1" t="s">
        <v>22428</v>
      </c>
      <c r="C6264" s="3" t="s">
        <v>22429</v>
      </c>
      <c r="D6264" s="1"/>
      <c r="E6264" s="1" t="s">
        <v>22430</v>
      </c>
      <c r="F6264" s="1" t="s">
        <v>22431</v>
      </c>
      <c r="G6264" s="1" t="s">
        <v>1023</v>
      </c>
      <c r="H6264" s="1"/>
      <c r="I6264" s="1" t="s">
        <v>14690</v>
      </c>
      <c r="J6264" s="1" t="s">
        <v>14696</v>
      </c>
      <c r="K6264" s="1"/>
      <c r="L6264" s="1"/>
      <c r="M6264" s="1"/>
      <c r="N6264" s="1"/>
      <c r="O6264" s="1" t="s">
        <v>33</v>
      </c>
      <c r="P6264" s="1" t="n">
        <v>20</v>
      </c>
      <c r="Q6264" s="1" t="n">
        <v>0.169</v>
      </c>
      <c r="R6264" s="1" t="s">
        <v>34</v>
      </c>
      <c r="S6264" s="1" t="n">
        <v>-0.200913</v>
      </c>
      <c r="T6264" s="1" t="n">
        <v>0</v>
      </c>
      <c r="U6264" s="1" t="s">
        <v>35</v>
      </c>
      <c r="V6264" s="1" t="n">
        <v>9</v>
      </c>
      <c r="W6264" s="1" t="str">
        <f aca="false">"0"</f>
        <v>0</v>
      </c>
      <c r="X6264" s="1" t="n">
        <v>9</v>
      </c>
      <c r="Y6264" s="1" t="s">
        <v>32</v>
      </c>
    </row>
    <row r="6265" customFormat="false" ht="12.8" hidden="false" customHeight="false" outlineLevel="0" collapsed="false">
      <c r="A6265" s="1" t="s">
        <v>22432</v>
      </c>
      <c r="B6265" s="1" t="s">
        <v>22433</v>
      </c>
      <c r="C6265" s="3" t="s">
        <v>22434</v>
      </c>
      <c r="D6265" s="1"/>
      <c r="E6265" s="1" t="s">
        <v>22435</v>
      </c>
      <c r="F6265" s="1" t="s">
        <v>10789</v>
      </c>
      <c r="G6265" s="1" t="s">
        <v>3646</v>
      </c>
      <c r="H6265" s="1"/>
      <c r="I6265" s="1" t="s">
        <v>14690</v>
      </c>
      <c r="J6265" s="1"/>
      <c r="K6265" s="1" t="s">
        <v>15447</v>
      </c>
      <c r="L6265" s="1"/>
      <c r="M6265" s="1"/>
      <c r="N6265" s="1" t="s">
        <v>32</v>
      </c>
      <c r="O6265" s="1" t="s">
        <v>324</v>
      </c>
      <c r="P6265" s="1" t="n">
        <v>27</v>
      </c>
      <c r="Q6265" s="1" t="n">
        <v>0.185</v>
      </c>
      <c r="R6265" s="1" t="s">
        <v>3647</v>
      </c>
      <c r="S6265" s="1" t="n">
        <v>16.396</v>
      </c>
      <c r="T6265" s="1" t="n">
        <v>20</v>
      </c>
      <c r="U6265" s="1" t="s">
        <v>5044</v>
      </c>
      <c r="V6265" s="1" t="n">
        <v>0</v>
      </c>
      <c r="W6265" s="1" t="s">
        <v>324</v>
      </c>
      <c r="X6265" s="1" t="n">
        <v>0</v>
      </c>
      <c r="Y6265" s="1" t="s">
        <v>32</v>
      </c>
    </row>
    <row r="6266" customFormat="false" ht="12.8" hidden="false" customHeight="false" outlineLevel="0" collapsed="false">
      <c r="A6266" s="2" t="s">
        <v>22436</v>
      </c>
      <c r="B6266" s="2" t="s">
        <v>22437</v>
      </c>
      <c r="C6266" s="3" t="s">
        <v>22438</v>
      </c>
      <c r="D6266" s="2" t="s">
        <v>22439</v>
      </c>
      <c r="E6266" s="2" t="s">
        <v>22440</v>
      </c>
      <c r="F6266" s="2" t="s">
        <v>22441</v>
      </c>
      <c r="G6266" s="2" t="s">
        <v>3646</v>
      </c>
      <c r="H6266" s="2"/>
      <c r="I6266" s="2" t="s">
        <v>14690</v>
      </c>
      <c r="J6266" s="2"/>
      <c r="K6266" s="2" t="s">
        <v>15447</v>
      </c>
      <c r="L6266" s="2"/>
      <c r="M6266" s="2"/>
      <c r="N6266" s="2" t="s">
        <v>32</v>
      </c>
      <c r="O6266" s="2" t="s">
        <v>33</v>
      </c>
      <c r="P6266" s="2" t="n">
        <v>28</v>
      </c>
      <c r="Q6266" s="2" t="n">
        <v>0.154</v>
      </c>
      <c r="R6266" s="2" t="s">
        <v>3647</v>
      </c>
      <c r="S6266" s="2" t="n">
        <v>12.0176</v>
      </c>
      <c r="T6266" s="2" t="n">
        <v>19</v>
      </c>
      <c r="U6266" s="2" t="s">
        <v>3648</v>
      </c>
      <c r="V6266" s="2" t="n">
        <v>0</v>
      </c>
      <c r="W6266" s="2" t="s">
        <v>324</v>
      </c>
      <c r="X6266" s="2" t="n">
        <v>0</v>
      </c>
      <c r="Y6266" s="2" t="s">
        <v>32</v>
      </c>
    </row>
    <row r="6267" customFormat="false" ht="12.8" hidden="false" customHeight="false" outlineLevel="0" collapsed="false">
      <c r="A6267" s="2"/>
      <c r="B6267" s="2"/>
      <c r="C6267" s="4" t="s">
        <v>22439</v>
      </c>
      <c r="D6267" s="2"/>
      <c r="E6267" s="2"/>
      <c r="F6267" s="2"/>
      <c r="G6267" s="2"/>
      <c r="H6267" s="2"/>
      <c r="I6267" s="2"/>
      <c r="J6267" s="2"/>
      <c r="K6267" s="2"/>
      <c r="L6267" s="2"/>
      <c r="M6267" s="2"/>
      <c r="N6267" s="2"/>
      <c r="O6267" s="2"/>
      <c r="P6267" s="2"/>
      <c r="Q6267" s="2"/>
      <c r="R6267" s="2"/>
      <c r="S6267" s="2"/>
      <c r="T6267" s="2"/>
      <c r="U6267" s="2"/>
      <c r="V6267" s="2"/>
      <c r="W6267" s="2"/>
      <c r="X6267" s="2"/>
      <c r="Y6267" s="2"/>
    </row>
    <row r="6268" customFormat="false" ht="12.8" hidden="false" customHeight="false" outlineLevel="0" collapsed="false">
      <c r="A6268" s="1" t="s">
        <v>22442</v>
      </c>
      <c r="B6268" s="1" t="s">
        <v>22443</v>
      </c>
      <c r="C6268" s="3" t="s">
        <v>15255</v>
      </c>
      <c r="D6268" s="1"/>
      <c r="E6268" s="1" t="s">
        <v>22444</v>
      </c>
      <c r="F6268" s="1" t="s">
        <v>22445</v>
      </c>
      <c r="G6268" s="1" t="s">
        <v>15258</v>
      </c>
      <c r="H6268" s="1"/>
      <c r="I6268" s="1" t="s">
        <v>14690</v>
      </c>
      <c r="J6268" s="1"/>
      <c r="K6268" s="1" t="s">
        <v>15259</v>
      </c>
      <c r="L6268" s="1"/>
      <c r="M6268" s="1"/>
      <c r="N6268" s="1"/>
      <c r="O6268" s="1" t="s">
        <v>324</v>
      </c>
      <c r="P6268" s="1" t="n">
        <v>26</v>
      </c>
      <c r="Q6268" s="1" t="n">
        <v>0.762</v>
      </c>
      <c r="R6268" s="1" t="s">
        <v>1061</v>
      </c>
      <c r="S6268" s="1" t="n">
        <v>18.7976</v>
      </c>
      <c r="T6268" s="1" t="n">
        <v>25</v>
      </c>
      <c r="U6268" s="1" t="s">
        <v>35</v>
      </c>
      <c r="V6268" s="1" t="n">
        <v>0</v>
      </c>
      <c r="W6268" s="1" t="s">
        <v>324</v>
      </c>
      <c r="X6268" s="1" t="n">
        <v>0</v>
      </c>
      <c r="Y6268" s="1" t="s">
        <v>32</v>
      </c>
    </row>
    <row r="6269" customFormat="false" ht="12.8" hidden="false" customHeight="false" outlineLevel="0" collapsed="false">
      <c r="A6269" s="1" t="s">
        <v>22446</v>
      </c>
      <c r="B6269" s="1" t="s">
        <v>22447</v>
      </c>
      <c r="C6269" s="3" t="s">
        <v>22448</v>
      </c>
      <c r="D6269" s="1"/>
      <c r="E6269" s="1" t="s">
        <v>22449</v>
      </c>
      <c r="F6269" s="1" t="s">
        <v>22450</v>
      </c>
      <c r="G6269" s="1" t="s">
        <v>1051</v>
      </c>
      <c r="H6269" s="1"/>
      <c r="I6269" s="1" t="s">
        <v>14690</v>
      </c>
      <c r="J6269" s="1"/>
      <c r="K6269" s="1" t="s">
        <v>7716</v>
      </c>
      <c r="L6269" s="1"/>
      <c r="M6269" s="1"/>
      <c r="N6269" s="1"/>
      <c r="O6269" s="1" t="s">
        <v>33</v>
      </c>
      <c r="P6269" s="1" t="n">
        <v>47</v>
      </c>
      <c r="Q6269" s="1" t="n">
        <v>0.467</v>
      </c>
      <c r="R6269" s="1" t="s">
        <v>1061</v>
      </c>
      <c r="S6269" s="1" t="n">
        <v>2.45113</v>
      </c>
      <c r="T6269" s="1" t="n">
        <v>46</v>
      </c>
      <c r="U6269" s="1" t="s">
        <v>35</v>
      </c>
      <c r="V6269" s="1" t="n">
        <v>0</v>
      </c>
      <c r="W6269" s="1" t="s">
        <v>324</v>
      </c>
      <c r="X6269" s="1" t="n">
        <v>0</v>
      </c>
      <c r="Y6269" s="1" t="s">
        <v>32</v>
      </c>
    </row>
    <row r="6270" customFormat="false" ht="12.8" hidden="false" customHeight="false" outlineLevel="0" collapsed="false">
      <c r="A6270" s="1" t="s">
        <v>22451</v>
      </c>
      <c r="B6270" s="1" t="s">
        <v>22452</v>
      </c>
      <c r="C6270" s="3" t="s">
        <v>22453</v>
      </c>
      <c r="D6270" s="1"/>
      <c r="E6270" s="1" t="s">
        <v>22454</v>
      </c>
      <c r="F6270" s="1" t="s">
        <v>22455</v>
      </c>
      <c r="G6270" s="1" t="s">
        <v>1060</v>
      </c>
      <c r="H6270" s="1"/>
      <c r="I6270" s="1" t="s">
        <v>14690</v>
      </c>
      <c r="J6270" s="1"/>
      <c r="K6270" s="1"/>
      <c r="L6270" s="1"/>
      <c r="M6270" s="1"/>
      <c r="N6270" s="1"/>
      <c r="O6270" s="1" t="s">
        <v>324</v>
      </c>
      <c r="P6270" s="1" t="n">
        <v>22</v>
      </c>
      <c r="Q6270" s="1" t="n">
        <v>0.85</v>
      </c>
      <c r="R6270" s="1" t="s">
        <v>1061</v>
      </c>
      <c r="S6270" s="1" t="n">
        <v>13.1005</v>
      </c>
      <c r="T6270" s="1" t="n">
        <v>21</v>
      </c>
      <c r="U6270" s="1" t="s">
        <v>35</v>
      </c>
      <c r="V6270" s="1" t="n">
        <v>0</v>
      </c>
      <c r="W6270" s="1" t="s">
        <v>324</v>
      </c>
      <c r="X6270" s="1" t="n">
        <v>0</v>
      </c>
      <c r="Y6270" s="1" t="s">
        <v>32</v>
      </c>
    </row>
    <row r="6271" customFormat="false" ht="12.8" hidden="false" customHeight="false" outlineLevel="0" collapsed="false">
      <c r="A6271" s="1" t="s">
        <v>22456</v>
      </c>
      <c r="B6271" s="1" t="s">
        <v>22457</v>
      </c>
      <c r="C6271" s="3" t="s">
        <v>22458</v>
      </c>
      <c r="D6271" s="1"/>
      <c r="E6271" s="1" t="s">
        <v>22459</v>
      </c>
      <c r="F6271" s="1" t="s">
        <v>22460</v>
      </c>
      <c r="G6271" s="1" t="s">
        <v>1060</v>
      </c>
      <c r="H6271" s="1"/>
      <c r="I6271" s="1" t="s">
        <v>14690</v>
      </c>
      <c r="J6271" s="1"/>
      <c r="K6271" s="1"/>
      <c r="L6271" s="1"/>
      <c r="M6271" s="1"/>
      <c r="N6271" s="1"/>
      <c r="O6271" s="1" t="s">
        <v>324</v>
      </c>
      <c r="P6271" s="1" t="n">
        <v>23</v>
      </c>
      <c r="Q6271" s="1" t="n">
        <v>0.661</v>
      </c>
      <c r="R6271" s="1" t="s">
        <v>1061</v>
      </c>
      <c r="S6271" s="1" t="n">
        <v>15.8897</v>
      </c>
      <c r="T6271" s="1" t="n">
        <v>22</v>
      </c>
      <c r="U6271" s="1" t="s">
        <v>35</v>
      </c>
      <c r="V6271" s="1" t="n">
        <v>0</v>
      </c>
      <c r="W6271" s="1" t="s">
        <v>324</v>
      </c>
      <c r="X6271" s="1" t="n">
        <v>0</v>
      </c>
      <c r="Y6271" s="1" t="s">
        <v>32</v>
      </c>
    </row>
    <row r="6272" customFormat="false" ht="12.8" hidden="false" customHeight="false" outlineLevel="0" collapsed="false">
      <c r="A6272" s="2" t="s">
        <v>22461</v>
      </c>
      <c r="B6272" s="2" t="s">
        <v>22462</v>
      </c>
      <c r="C6272" s="3" t="s">
        <v>22463</v>
      </c>
      <c r="D6272" s="2" t="s">
        <v>22464</v>
      </c>
      <c r="E6272" s="2" t="s">
        <v>22465</v>
      </c>
      <c r="F6272" s="2" t="s">
        <v>22466</v>
      </c>
      <c r="G6272" s="2" t="s">
        <v>1060</v>
      </c>
      <c r="H6272" s="2"/>
      <c r="I6272" s="2" t="s">
        <v>14690</v>
      </c>
      <c r="J6272" s="2"/>
      <c r="K6272" s="2"/>
      <c r="L6272" s="2"/>
      <c r="M6272" s="2"/>
      <c r="N6272" s="2"/>
      <c r="O6272" s="2" t="s">
        <v>324</v>
      </c>
      <c r="P6272" s="2" t="n">
        <v>39</v>
      </c>
      <c r="Q6272" s="2" t="n">
        <v>0.75</v>
      </c>
      <c r="R6272" s="2" t="s">
        <v>1061</v>
      </c>
      <c r="S6272" s="2" t="n">
        <v>16.2243</v>
      </c>
      <c r="T6272" s="2" t="n">
        <v>38</v>
      </c>
      <c r="U6272" s="2" t="s">
        <v>35</v>
      </c>
      <c r="V6272" s="2" t="n">
        <v>1</v>
      </c>
      <c r="W6272" s="2" t="s">
        <v>324</v>
      </c>
      <c r="X6272" s="2" t="n">
        <v>0</v>
      </c>
      <c r="Y6272" s="2" t="s">
        <v>32</v>
      </c>
    </row>
    <row r="6273" customFormat="false" ht="12.8" hidden="false" customHeight="false" outlineLevel="0" collapsed="false">
      <c r="A6273" s="2"/>
      <c r="B6273" s="2"/>
      <c r="C6273" s="4" t="s">
        <v>22464</v>
      </c>
      <c r="D6273" s="2"/>
      <c r="E6273" s="2"/>
      <c r="F6273" s="2"/>
      <c r="G6273" s="2"/>
      <c r="H6273" s="2"/>
      <c r="I6273" s="2"/>
      <c r="J6273" s="2"/>
      <c r="K6273" s="2"/>
      <c r="L6273" s="2"/>
      <c r="M6273" s="2"/>
      <c r="N6273" s="2"/>
      <c r="O6273" s="2"/>
      <c r="P6273" s="2"/>
      <c r="Q6273" s="2"/>
      <c r="R6273" s="2"/>
      <c r="S6273" s="2"/>
      <c r="T6273" s="2"/>
      <c r="U6273" s="2"/>
      <c r="V6273" s="2"/>
      <c r="W6273" s="2"/>
      <c r="X6273" s="2"/>
      <c r="Y6273" s="2"/>
    </row>
    <row r="6274" customFormat="false" ht="12.8" hidden="false" customHeight="false" outlineLevel="0" collapsed="false">
      <c r="A6274" s="2" t="s">
        <v>22467</v>
      </c>
      <c r="B6274" s="2" t="s">
        <v>22468</v>
      </c>
      <c r="C6274" s="3" t="s">
        <v>22469</v>
      </c>
      <c r="D6274" s="2" t="s">
        <v>22470</v>
      </c>
      <c r="E6274" s="2" t="s">
        <v>22471</v>
      </c>
      <c r="F6274" s="2" t="s">
        <v>22472</v>
      </c>
      <c r="G6274" s="2" t="s">
        <v>1060</v>
      </c>
      <c r="H6274" s="2"/>
      <c r="I6274" s="2" t="s">
        <v>14690</v>
      </c>
      <c r="J6274" s="2"/>
      <c r="K6274" s="2"/>
      <c r="L6274" s="2"/>
      <c r="M6274" s="2"/>
      <c r="N6274" s="2"/>
      <c r="O6274" s="2" t="s">
        <v>324</v>
      </c>
      <c r="P6274" s="2" t="n">
        <v>21</v>
      </c>
      <c r="Q6274" s="2" t="n">
        <v>0.828</v>
      </c>
      <c r="R6274" s="2" t="s">
        <v>1061</v>
      </c>
      <c r="S6274" s="2" t="n">
        <v>12.3665</v>
      </c>
      <c r="T6274" s="2" t="n">
        <v>20</v>
      </c>
      <c r="U6274" s="2" t="s">
        <v>35</v>
      </c>
      <c r="V6274" s="2" t="n">
        <v>0</v>
      </c>
      <c r="W6274" s="2" t="s">
        <v>324</v>
      </c>
      <c r="X6274" s="2" t="n">
        <v>0</v>
      </c>
      <c r="Y6274" s="2" t="s">
        <v>32</v>
      </c>
    </row>
    <row r="6275" customFormat="false" ht="12.8" hidden="false" customHeight="false" outlineLevel="0" collapsed="false">
      <c r="A6275" s="2"/>
      <c r="B6275" s="2"/>
      <c r="C6275" s="4" t="s">
        <v>22470</v>
      </c>
      <c r="D6275" s="2"/>
      <c r="E6275" s="2"/>
      <c r="F6275" s="2"/>
      <c r="G6275" s="2"/>
      <c r="H6275" s="2"/>
      <c r="I6275" s="2"/>
      <c r="J6275" s="2"/>
      <c r="K6275" s="2"/>
      <c r="L6275" s="2"/>
      <c r="M6275" s="2"/>
      <c r="N6275" s="2"/>
      <c r="O6275" s="2"/>
      <c r="P6275" s="2"/>
      <c r="Q6275" s="2"/>
      <c r="R6275" s="2"/>
      <c r="S6275" s="2"/>
      <c r="T6275" s="2"/>
      <c r="U6275" s="2"/>
      <c r="V6275" s="2"/>
      <c r="W6275" s="2"/>
      <c r="X6275" s="2"/>
      <c r="Y6275" s="2"/>
    </row>
    <row r="6276" customFormat="false" ht="12.8" hidden="false" customHeight="false" outlineLevel="0" collapsed="false">
      <c r="A6276" s="1" t="s">
        <v>22473</v>
      </c>
      <c r="B6276" s="1" t="s">
        <v>22474</v>
      </c>
      <c r="C6276" s="1"/>
      <c r="D6276" s="1"/>
      <c r="E6276" s="1" t="s">
        <v>22475</v>
      </c>
      <c r="F6276" s="1" t="s">
        <v>22476</v>
      </c>
      <c r="G6276" s="1" t="s">
        <v>1060</v>
      </c>
      <c r="H6276" s="1"/>
      <c r="I6276" s="1" t="s">
        <v>14690</v>
      </c>
      <c r="J6276" s="1"/>
      <c r="K6276" s="1"/>
      <c r="L6276" s="1"/>
      <c r="M6276" s="1"/>
      <c r="N6276" s="1"/>
      <c r="O6276" s="1" t="s">
        <v>33</v>
      </c>
      <c r="P6276" s="1" t="n">
        <v>64</v>
      </c>
      <c r="Q6276" s="1" t="n">
        <v>0.659</v>
      </c>
      <c r="R6276" s="1" t="s">
        <v>34</v>
      </c>
      <c r="S6276" s="1" t="n">
        <v>-0.200913</v>
      </c>
      <c r="T6276" s="1" t="n">
        <v>0</v>
      </c>
      <c r="U6276" s="1" t="s">
        <v>35</v>
      </c>
      <c r="V6276" s="1" t="n">
        <v>0</v>
      </c>
      <c r="W6276" s="1" t="str">
        <f aca="false">"0"</f>
        <v>0</v>
      </c>
      <c r="X6276" s="1" t="n">
        <v>1</v>
      </c>
      <c r="Y6276" s="1" t="s">
        <v>32</v>
      </c>
    </row>
    <row r="6277" customFormat="false" ht="12.8" hidden="false" customHeight="false" outlineLevel="0" collapsed="false">
      <c r="A6277" s="1" t="s">
        <v>22477</v>
      </c>
      <c r="B6277" s="1" t="s">
        <v>22478</v>
      </c>
      <c r="C6277" s="1"/>
      <c r="D6277" s="1"/>
      <c r="E6277" s="1" t="s">
        <v>22479</v>
      </c>
      <c r="F6277" s="1" t="s">
        <v>22480</v>
      </c>
      <c r="G6277" s="1" t="s">
        <v>1060</v>
      </c>
      <c r="H6277" s="1" t="s">
        <v>20518</v>
      </c>
      <c r="I6277" s="1" t="s">
        <v>14690</v>
      </c>
      <c r="J6277" s="1"/>
      <c r="K6277" s="1" t="s">
        <v>6239</v>
      </c>
      <c r="L6277" s="1"/>
      <c r="M6277" s="1"/>
      <c r="N6277" s="1"/>
      <c r="O6277" s="1" t="s">
        <v>33</v>
      </c>
      <c r="P6277" s="1" t="n">
        <v>20</v>
      </c>
      <c r="Q6277" s="1" t="n">
        <v>0.125</v>
      </c>
      <c r="R6277" s="1" t="s">
        <v>34</v>
      </c>
      <c r="S6277" s="1" t="n">
        <v>-0.200913</v>
      </c>
      <c r="T6277" s="1" t="n">
        <v>0</v>
      </c>
      <c r="U6277" s="1" t="s">
        <v>35</v>
      </c>
      <c r="V6277" s="1" t="n">
        <v>0</v>
      </c>
      <c r="W6277" s="1" t="s">
        <v>324</v>
      </c>
      <c r="X6277" s="1" t="n">
        <v>0</v>
      </c>
      <c r="Y6277" s="1" t="s">
        <v>32</v>
      </c>
    </row>
    <row r="6278" customFormat="false" ht="12.8" hidden="false" customHeight="false" outlineLevel="0" collapsed="false">
      <c r="A6278" s="1" t="s">
        <v>22481</v>
      </c>
      <c r="B6278" s="1" t="s">
        <v>22482</v>
      </c>
      <c r="C6278" s="1"/>
      <c r="D6278" s="1"/>
      <c r="E6278" s="1" t="s">
        <v>22483</v>
      </c>
      <c r="F6278" s="1" t="s">
        <v>22484</v>
      </c>
      <c r="G6278" s="1" t="s">
        <v>1060</v>
      </c>
      <c r="H6278" s="1"/>
      <c r="I6278" s="1" t="s">
        <v>14690</v>
      </c>
      <c r="J6278" s="1"/>
      <c r="K6278" s="1" t="s">
        <v>6239</v>
      </c>
      <c r="L6278" s="1"/>
      <c r="M6278" s="1"/>
      <c r="N6278" s="1"/>
      <c r="O6278" s="1" t="s">
        <v>33</v>
      </c>
      <c r="P6278" s="1" t="n">
        <v>19</v>
      </c>
      <c r="Q6278" s="1" t="n">
        <v>0.164</v>
      </c>
      <c r="R6278" s="1" t="s">
        <v>34</v>
      </c>
      <c r="S6278" s="1" t="n">
        <v>-0.200913</v>
      </c>
      <c r="T6278" s="1" t="n">
        <v>0</v>
      </c>
      <c r="U6278" s="1" t="s">
        <v>35</v>
      </c>
      <c r="V6278" s="1" t="n">
        <v>0</v>
      </c>
      <c r="W6278" s="1" t="s">
        <v>324</v>
      </c>
      <c r="X6278" s="1" t="n">
        <v>0</v>
      </c>
      <c r="Y6278" s="1" t="s">
        <v>32</v>
      </c>
    </row>
    <row r="6279" customFormat="false" ht="12.8" hidden="false" customHeight="false" outlineLevel="0" collapsed="false">
      <c r="A6279" s="1" t="s">
        <v>22485</v>
      </c>
      <c r="B6279" s="1" t="s">
        <v>22486</v>
      </c>
      <c r="C6279" s="1"/>
      <c r="D6279" s="1"/>
      <c r="E6279" s="1" t="s">
        <v>22487</v>
      </c>
      <c r="F6279" s="1" t="s">
        <v>58</v>
      </c>
      <c r="G6279" s="1" t="s">
        <v>1060</v>
      </c>
      <c r="H6279" s="1"/>
      <c r="I6279" s="1" t="s">
        <v>14690</v>
      </c>
      <c r="J6279" s="1"/>
      <c r="K6279" s="1"/>
      <c r="L6279" s="1"/>
      <c r="M6279" s="1"/>
      <c r="N6279" s="1"/>
      <c r="O6279" s="1" t="s">
        <v>324</v>
      </c>
      <c r="P6279" s="1" t="n">
        <v>21</v>
      </c>
      <c r="Q6279" s="1" t="n">
        <v>0.855</v>
      </c>
      <c r="R6279" s="1" t="s">
        <v>1061</v>
      </c>
      <c r="S6279" s="1" t="n">
        <v>10.3173</v>
      </c>
      <c r="T6279" s="1" t="n">
        <v>20</v>
      </c>
      <c r="U6279" s="1" t="s">
        <v>35</v>
      </c>
      <c r="V6279" s="1" t="n">
        <v>0</v>
      </c>
      <c r="W6279" s="1" t="s">
        <v>324</v>
      </c>
      <c r="X6279" s="1" t="n">
        <v>0</v>
      </c>
      <c r="Y6279" s="1" t="s">
        <v>32</v>
      </c>
    </row>
    <row r="6280" customFormat="false" ht="12.8" hidden="false" customHeight="false" outlineLevel="0" collapsed="false">
      <c r="A6280" s="1" t="s">
        <v>22488</v>
      </c>
      <c r="B6280" s="1" t="s">
        <v>22489</v>
      </c>
      <c r="C6280" s="3" t="s">
        <v>22490</v>
      </c>
      <c r="D6280" s="1"/>
      <c r="E6280" s="1" t="s">
        <v>22491</v>
      </c>
      <c r="F6280" s="1" t="s">
        <v>22492</v>
      </c>
      <c r="G6280" s="1" t="s">
        <v>1060</v>
      </c>
      <c r="H6280" s="1" t="s">
        <v>15312</v>
      </c>
      <c r="I6280" s="1" t="s">
        <v>14690</v>
      </c>
      <c r="J6280" s="1"/>
      <c r="K6280" s="1"/>
      <c r="L6280" s="1" t="s">
        <v>15267</v>
      </c>
      <c r="M6280" s="1"/>
      <c r="N6280" s="1" t="s">
        <v>32</v>
      </c>
      <c r="O6280" s="1" t="s">
        <v>33</v>
      </c>
      <c r="P6280" s="1" t="n">
        <v>8</v>
      </c>
      <c r="Q6280" s="1" t="n">
        <v>0.127</v>
      </c>
      <c r="R6280" s="1" t="s">
        <v>34</v>
      </c>
      <c r="S6280" s="1" t="n">
        <v>-0.200913</v>
      </c>
      <c r="T6280" s="1" t="n">
        <v>0</v>
      </c>
      <c r="U6280" s="1" t="s">
        <v>35</v>
      </c>
      <c r="V6280" s="1" t="n">
        <v>0</v>
      </c>
      <c r="W6280" s="1" t="str">
        <f aca="false">"0"</f>
        <v>0</v>
      </c>
      <c r="X6280" s="1" t="n">
        <v>0</v>
      </c>
      <c r="Y6280" s="1" t="s">
        <v>32</v>
      </c>
    </row>
    <row r="6281" customFormat="false" ht="12.8" hidden="false" customHeight="false" outlineLevel="0" collapsed="false">
      <c r="A6281" s="2" t="s">
        <v>22493</v>
      </c>
      <c r="B6281" s="2" t="s">
        <v>22494</v>
      </c>
      <c r="C6281" s="3" t="s">
        <v>20986</v>
      </c>
      <c r="D6281" s="2" t="s">
        <v>19460</v>
      </c>
      <c r="E6281" s="2" t="s">
        <v>22495</v>
      </c>
      <c r="F6281" s="2" t="s">
        <v>22496</v>
      </c>
      <c r="G6281" s="2" t="s">
        <v>1060</v>
      </c>
      <c r="H6281" s="2"/>
      <c r="I6281" s="2" t="s">
        <v>14690</v>
      </c>
      <c r="J6281" s="2"/>
      <c r="K6281" s="2"/>
      <c r="L6281" s="2" t="s">
        <v>15267</v>
      </c>
      <c r="M6281" s="2"/>
      <c r="N6281" s="2"/>
      <c r="O6281" s="2" t="s">
        <v>33</v>
      </c>
      <c r="P6281" s="2" t="n">
        <v>27</v>
      </c>
      <c r="Q6281" s="2" t="n">
        <v>0.305</v>
      </c>
      <c r="R6281" s="2" t="s">
        <v>34</v>
      </c>
      <c r="S6281" s="2" t="n">
        <v>-0.200913</v>
      </c>
      <c r="T6281" s="2" t="n">
        <v>0</v>
      </c>
      <c r="U6281" s="2" t="s">
        <v>35</v>
      </c>
      <c r="V6281" s="2" t="n">
        <v>0</v>
      </c>
      <c r="W6281" s="2" t="str">
        <f aca="false">"0"</f>
        <v>0</v>
      </c>
      <c r="X6281" s="2" t="n">
        <v>0</v>
      </c>
      <c r="Y6281" s="2" t="s">
        <v>32</v>
      </c>
    </row>
    <row r="6282" customFormat="false" ht="12.8" hidden="false" customHeight="false" outlineLevel="0" collapsed="false">
      <c r="A6282" s="2"/>
      <c r="B6282" s="2"/>
      <c r="C6282" s="4" t="s">
        <v>19460</v>
      </c>
      <c r="D6282" s="2"/>
      <c r="E6282" s="2"/>
      <c r="F6282" s="2"/>
      <c r="G6282" s="2"/>
      <c r="H6282" s="2"/>
      <c r="I6282" s="2"/>
      <c r="J6282" s="2"/>
      <c r="K6282" s="2"/>
      <c r="L6282" s="2"/>
      <c r="M6282" s="2"/>
      <c r="N6282" s="2"/>
      <c r="O6282" s="2"/>
      <c r="P6282" s="2"/>
      <c r="Q6282" s="2"/>
      <c r="R6282" s="2"/>
      <c r="S6282" s="2"/>
      <c r="T6282" s="2"/>
      <c r="U6282" s="2"/>
      <c r="V6282" s="2"/>
      <c r="W6282" s="2"/>
      <c r="X6282" s="2"/>
      <c r="Y6282" s="2"/>
    </row>
    <row r="6283" customFormat="false" ht="12.8" hidden="false" customHeight="false" outlineLevel="0" collapsed="false">
      <c r="A6283" s="1" t="s">
        <v>22497</v>
      </c>
      <c r="B6283" s="1" t="s">
        <v>22498</v>
      </c>
      <c r="C6283" s="3" t="s">
        <v>22499</v>
      </c>
      <c r="D6283" s="1"/>
      <c r="E6283" s="1" t="s">
        <v>22500</v>
      </c>
      <c r="F6283" s="1" t="s">
        <v>22501</v>
      </c>
      <c r="G6283" s="1" t="s">
        <v>1060</v>
      </c>
      <c r="H6283" s="1" t="s">
        <v>15312</v>
      </c>
      <c r="I6283" s="1" t="s">
        <v>14690</v>
      </c>
      <c r="J6283" s="1"/>
      <c r="K6283" s="1"/>
      <c r="L6283" s="1"/>
      <c r="M6283" s="1"/>
      <c r="N6283" s="1" t="s">
        <v>32</v>
      </c>
      <c r="O6283" s="1" t="s">
        <v>324</v>
      </c>
      <c r="P6283" s="1" t="n">
        <v>26</v>
      </c>
      <c r="Q6283" s="1" t="n">
        <v>0.723</v>
      </c>
      <c r="R6283" s="1" t="s">
        <v>1061</v>
      </c>
      <c r="S6283" s="1" t="n">
        <v>19.4633</v>
      </c>
      <c r="T6283" s="1" t="n">
        <v>25</v>
      </c>
      <c r="U6283" s="1" t="s">
        <v>35</v>
      </c>
      <c r="V6283" s="1" t="n">
        <v>0</v>
      </c>
      <c r="W6283" s="1" t="s">
        <v>324</v>
      </c>
      <c r="X6283" s="1" t="n">
        <v>0</v>
      </c>
      <c r="Y6283" s="1" t="s">
        <v>32</v>
      </c>
    </row>
    <row r="6284" customFormat="false" ht="12.8" hidden="false" customHeight="false" outlineLevel="0" collapsed="false">
      <c r="A6284" s="1" t="s">
        <v>22502</v>
      </c>
      <c r="B6284" s="1" t="s">
        <v>22503</v>
      </c>
      <c r="C6284" s="3" t="s">
        <v>22504</v>
      </c>
      <c r="D6284" s="1"/>
      <c r="E6284" s="1" t="s">
        <v>22505</v>
      </c>
      <c r="F6284" s="1" t="s">
        <v>16058</v>
      </c>
      <c r="G6284" s="1" t="s">
        <v>1060</v>
      </c>
      <c r="H6284" s="1" t="s">
        <v>15312</v>
      </c>
      <c r="I6284" s="1" t="s">
        <v>14690</v>
      </c>
      <c r="J6284" s="1"/>
      <c r="K6284" s="1"/>
      <c r="L6284" s="1"/>
      <c r="M6284" s="1"/>
      <c r="N6284" s="1"/>
      <c r="O6284" s="1" t="s">
        <v>33</v>
      </c>
      <c r="P6284" s="1" t="n">
        <v>52</v>
      </c>
      <c r="Q6284" s="1" t="n">
        <v>0.107</v>
      </c>
      <c r="R6284" s="1" t="s">
        <v>34</v>
      </c>
      <c r="S6284" s="1" t="n">
        <v>-0.200913</v>
      </c>
      <c r="T6284" s="1" t="n">
        <v>0</v>
      </c>
      <c r="U6284" s="1" t="s">
        <v>35</v>
      </c>
      <c r="V6284" s="1" t="n">
        <v>0</v>
      </c>
      <c r="W6284" s="1" t="str">
        <f aca="false">"0"</f>
        <v>0</v>
      </c>
      <c r="X6284" s="1" t="n">
        <v>0</v>
      </c>
      <c r="Y6284" s="1" t="s">
        <v>32</v>
      </c>
    </row>
    <row r="6285" customFormat="false" ht="12.8" hidden="false" customHeight="false" outlineLevel="0" collapsed="false">
      <c r="A6285" s="1" t="s">
        <v>22506</v>
      </c>
      <c r="B6285" s="1" t="s">
        <v>22507</v>
      </c>
      <c r="C6285" s="3" t="s">
        <v>17374</v>
      </c>
      <c r="D6285" s="1"/>
      <c r="E6285" s="1" t="s">
        <v>22508</v>
      </c>
      <c r="F6285" s="1" t="s">
        <v>19161</v>
      </c>
      <c r="G6285" s="1" t="s">
        <v>1060</v>
      </c>
      <c r="H6285" s="1"/>
      <c r="I6285" s="1" t="s">
        <v>14690</v>
      </c>
      <c r="J6285" s="1" t="s">
        <v>14696</v>
      </c>
      <c r="K6285" s="1"/>
      <c r="L6285" s="1"/>
      <c r="M6285" s="1"/>
      <c r="N6285" s="1"/>
      <c r="O6285" s="1" t="s">
        <v>33</v>
      </c>
      <c r="P6285" s="1" t="n">
        <v>22</v>
      </c>
      <c r="Q6285" s="1" t="n">
        <v>0.124</v>
      </c>
      <c r="R6285" s="1" t="s">
        <v>34</v>
      </c>
      <c r="S6285" s="1" t="n">
        <v>-0.200913</v>
      </c>
      <c r="T6285" s="1" t="n">
        <v>0</v>
      </c>
      <c r="U6285" s="1" t="s">
        <v>35</v>
      </c>
      <c r="V6285" s="1" t="n">
        <v>0</v>
      </c>
      <c r="W6285" s="1" t="s">
        <v>324</v>
      </c>
      <c r="X6285" s="1" t="n">
        <v>0</v>
      </c>
      <c r="Y6285" s="1" t="s">
        <v>32</v>
      </c>
    </row>
    <row r="6286" customFormat="false" ht="12.8" hidden="false" customHeight="false" outlineLevel="0" collapsed="false">
      <c r="A6286" s="1" t="s">
        <v>22509</v>
      </c>
      <c r="B6286" s="1" t="s">
        <v>22510</v>
      </c>
      <c r="C6286" s="3" t="s">
        <v>15374</v>
      </c>
      <c r="D6286" s="1"/>
      <c r="E6286" s="1" t="s">
        <v>22511</v>
      </c>
      <c r="F6286" s="1" t="s">
        <v>22512</v>
      </c>
      <c r="G6286" s="1" t="s">
        <v>1060</v>
      </c>
      <c r="H6286" s="1"/>
      <c r="I6286" s="1" t="s">
        <v>14690</v>
      </c>
      <c r="J6286" s="1"/>
      <c r="K6286" s="1"/>
      <c r="L6286" s="1"/>
      <c r="M6286" s="1"/>
      <c r="N6286" s="1"/>
      <c r="O6286" s="1" t="s">
        <v>33</v>
      </c>
      <c r="P6286" s="1" t="n">
        <v>9</v>
      </c>
      <c r="Q6286" s="1" t="n">
        <v>0.14</v>
      </c>
      <c r="R6286" s="1" t="s">
        <v>34</v>
      </c>
      <c r="S6286" s="1" t="n">
        <v>-0.200913</v>
      </c>
      <c r="T6286" s="1" t="n">
        <v>0</v>
      </c>
      <c r="U6286" s="1" t="s">
        <v>35</v>
      </c>
      <c r="V6286" s="1" t="n">
        <v>0</v>
      </c>
      <c r="W6286" s="1" t="str">
        <f aca="false">"0"</f>
        <v>0</v>
      </c>
      <c r="X6286" s="1" t="n">
        <v>0</v>
      </c>
      <c r="Y6286" s="1" t="s">
        <v>32</v>
      </c>
    </row>
    <row r="6287" customFormat="false" ht="12.8" hidden="false" customHeight="false" outlineLevel="0" collapsed="false">
      <c r="A6287" s="1" t="s">
        <v>22513</v>
      </c>
      <c r="B6287" s="1" t="s">
        <v>22514</v>
      </c>
      <c r="C6287" s="3" t="s">
        <v>22515</v>
      </c>
      <c r="D6287" s="1"/>
      <c r="E6287" s="1" t="s">
        <v>22516</v>
      </c>
      <c r="F6287" s="1" t="s">
        <v>22517</v>
      </c>
      <c r="G6287" s="1" t="s">
        <v>1060</v>
      </c>
      <c r="H6287" s="1" t="s">
        <v>15312</v>
      </c>
      <c r="I6287" s="1" t="s">
        <v>14690</v>
      </c>
      <c r="J6287" s="1"/>
      <c r="K6287" s="1"/>
      <c r="L6287" s="1"/>
      <c r="M6287" s="1"/>
      <c r="N6287" s="1" t="s">
        <v>32</v>
      </c>
      <c r="O6287" s="1" t="s">
        <v>324</v>
      </c>
      <c r="P6287" s="1" t="n">
        <v>24</v>
      </c>
      <c r="Q6287" s="1" t="n">
        <v>0.817</v>
      </c>
      <c r="R6287" s="1" t="s">
        <v>1061</v>
      </c>
      <c r="S6287" s="1" t="n">
        <v>17.7516</v>
      </c>
      <c r="T6287" s="1" t="n">
        <v>23</v>
      </c>
      <c r="U6287" s="1" t="s">
        <v>35</v>
      </c>
      <c r="V6287" s="1" t="n">
        <v>0</v>
      </c>
      <c r="W6287" s="1" t="s">
        <v>324</v>
      </c>
      <c r="X6287" s="1" t="n">
        <v>0</v>
      </c>
      <c r="Y6287" s="1" t="s">
        <v>32</v>
      </c>
    </row>
    <row r="6288" customFormat="false" ht="12.8" hidden="false" customHeight="false" outlineLevel="0" collapsed="false">
      <c r="A6288" s="1" t="s">
        <v>22518</v>
      </c>
      <c r="B6288" s="1" t="s">
        <v>22519</v>
      </c>
      <c r="C6288" s="3" t="s">
        <v>22520</v>
      </c>
      <c r="D6288" s="1"/>
      <c r="E6288" s="1" t="s">
        <v>22521</v>
      </c>
      <c r="F6288" s="1" t="s">
        <v>22522</v>
      </c>
      <c r="G6288" s="1" t="s">
        <v>1060</v>
      </c>
      <c r="H6288" s="1"/>
      <c r="I6288" s="1" t="s">
        <v>14690</v>
      </c>
      <c r="J6288" s="1"/>
      <c r="K6288" s="1"/>
      <c r="L6288" s="1"/>
      <c r="M6288" s="1"/>
      <c r="N6288" s="1"/>
      <c r="O6288" s="1" t="s">
        <v>324</v>
      </c>
      <c r="P6288" s="1" t="n">
        <v>23</v>
      </c>
      <c r="Q6288" s="1" t="n">
        <v>0.503</v>
      </c>
      <c r="R6288" s="1" t="s">
        <v>1061</v>
      </c>
      <c r="S6288" s="1" t="n">
        <v>11.0592</v>
      </c>
      <c r="T6288" s="1" t="n">
        <v>22</v>
      </c>
      <c r="U6288" s="1" t="s">
        <v>35</v>
      </c>
      <c r="V6288" s="1" t="n">
        <v>0</v>
      </c>
      <c r="W6288" s="1" t="s">
        <v>324</v>
      </c>
      <c r="X6288" s="1" t="n">
        <v>0</v>
      </c>
      <c r="Y6288" s="1" t="s">
        <v>32</v>
      </c>
    </row>
    <row r="6289" customFormat="false" ht="12.8" hidden="false" customHeight="false" outlineLevel="0" collapsed="false">
      <c r="A6289" s="1" t="s">
        <v>22523</v>
      </c>
      <c r="B6289" s="1" t="s">
        <v>22524</v>
      </c>
      <c r="C6289" s="3" t="s">
        <v>22525</v>
      </c>
      <c r="D6289" s="1"/>
      <c r="E6289" s="1" t="s">
        <v>22526</v>
      </c>
      <c r="F6289" s="1" t="s">
        <v>22527</v>
      </c>
      <c r="G6289" s="1" t="s">
        <v>1060</v>
      </c>
      <c r="H6289" s="1" t="s">
        <v>15312</v>
      </c>
      <c r="I6289" s="1" t="s">
        <v>14690</v>
      </c>
      <c r="J6289" s="1"/>
      <c r="K6289" s="1"/>
      <c r="L6289" s="1" t="s">
        <v>7682</v>
      </c>
      <c r="M6289" s="1"/>
      <c r="N6289" s="1" t="s">
        <v>32</v>
      </c>
      <c r="O6289" s="1" t="s">
        <v>324</v>
      </c>
      <c r="P6289" s="1" t="n">
        <v>24</v>
      </c>
      <c r="Q6289" s="1" t="n">
        <v>0.832</v>
      </c>
      <c r="R6289" s="1" t="s">
        <v>1061</v>
      </c>
      <c r="S6289" s="1" t="n">
        <v>20.6668</v>
      </c>
      <c r="T6289" s="1" t="n">
        <v>23</v>
      </c>
      <c r="U6289" s="1" t="s">
        <v>35</v>
      </c>
      <c r="V6289" s="1" t="n">
        <v>0</v>
      </c>
      <c r="W6289" s="1" t="s">
        <v>324</v>
      </c>
      <c r="X6289" s="1" t="n">
        <v>0</v>
      </c>
      <c r="Y6289" s="1" t="s">
        <v>32</v>
      </c>
    </row>
    <row r="6290" customFormat="false" ht="12.8" hidden="false" customHeight="false" outlineLevel="0" collapsed="false">
      <c r="A6290" s="1" t="s">
        <v>22528</v>
      </c>
      <c r="B6290" s="1" t="s">
        <v>22529</v>
      </c>
      <c r="C6290" s="3" t="s">
        <v>22530</v>
      </c>
      <c r="D6290" s="1"/>
      <c r="E6290" s="1" t="s">
        <v>22531</v>
      </c>
      <c r="F6290" s="1" t="s">
        <v>22532</v>
      </c>
      <c r="G6290" s="1" t="s">
        <v>1060</v>
      </c>
      <c r="H6290" s="1"/>
      <c r="I6290" s="1" t="s">
        <v>14690</v>
      </c>
      <c r="J6290" s="1"/>
      <c r="K6290" s="1"/>
      <c r="L6290" s="1"/>
      <c r="M6290" s="1"/>
      <c r="N6290" s="1"/>
      <c r="O6290" s="1" t="s">
        <v>33</v>
      </c>
      <c r="P6290" s="1" t="n">
        <v>14</v>
      </c>
      <c r="Q6290" s="1" t="n">
        <v>0.21</v>
      </c>
      <c r="R6290" s="1" t="s">
        <v>1061</v>
      </c>
      <c r="S6290" s="1" t="n">
        <v>0.0142897</v>
      </c>
      <c r="T6290" s="1" t="n">
        <v>18</v>
      </c>
      <c r="U6290" s="1" t="s">
        <v>35</v>
      </c>
      <c r="V6290" s="1" t="n">
        <v>0</v>
      </c>
      <c r="W6290" s="1" t="str">
        <f aca="false">"0"</f>
        <v>0</v>
      </c>
      <c r="X6290" s="1" t="n">
        <v>0</v>
      </c>
      <c r="Y6290" s="1" t="s">
        <v>32</v>
      </c>
    </row>
    <row r="6291" customFormat="false" ht="12.8" hidden="false" customHeight="false" outlineLevel="0" collapsed="false">
      <c r="A6291" s="1" t="s">
        <v>22533</v>
      </c>
      <c r="B6291" s="1" t="s">
        <v>22534</v>
      </c>
      <c r="C6291" s="3" t="s">
        <v>22535</v>
      </c>
      <c r="D6291" s="1"/>
      <c r="E6291" s="1" t="s">
        <v>22536</v>
      </c>
      <c r="F6291" s="1" t="s">
        <v>22537</v>
      </c>
      <c r="G6291" s="1" t="s">
        <v>1060</v>
      </c>
      <c r="H6291" s="1"/>
      <c r="I6291" s="1" t="s">
        <v>14690</v>
      </c>
      <c r="J6291" s="1"/>
      <c r="K6291" s="1"/>
      <c r="L6291" s="1"/>
      <c r="M6291" s="1"/>
      <c r="N6291" s="1"/>
      <c r="O6291" s="1" t="s">
        <v>33</v>
      </c>
      <c r="P6291" s="1" t="n">
        <v>24</v>
      </c>
      <c r="Q6291" s="1" t="n">
        <v>0.144</v>
      </c>
      <c r="R6291" s="1" t="s">
        <v>34</v>
      </c>
      <c r="S6291" s="1" t="n">
        <v>-0.200913</v>
      </c>
      <c r="T6291" s="1" t="n">
        <v>0</v>
      </c>
      <c r="U6291" s="1" t="s">
        <v>35</v>
      </c>
      <c r="V6291" s="1" t="n">
        <v>0</v>
      </c>
      <c r="W6291" s="1" t="s">
        <v>324</v>
      </c>
      <c r="X6291" s="1" t="n">
        <v>0</v>
      </c>
      <c r="Y6291" s="1" t="s">
        <v>32</v>
      </c>
    </row>
    <row r="6292" customFormat="false" ht="12.8" hidden="false" customHeight="false" outlineLevel="0" collapsed="false">
      <c r="A6292" s="1" t="s">
        <v>22538</v>
      </c>
      <c r="B6292" s="1" t="s">
        <v>22539</v>
      </c>
      <c r="C6292" s="3" t="s">
        <v>22540</v>
      </c>
      <c r="D6292" s="1"/>
      <c r="E6292" s="1" t="s">
        <v>22541</v>
      </c>
      <c r="F6292" s="1" t="s">
        <v>22542</v>
      </c>
      <c r="G6292" s="1" t="s">
        <v>1060</v>
      </c>
      <c r="H6292" s="1"/>
      <c r="I6292" s="1" t="s">
        <v>14690</v>
      </c>
      <c r="J6292" s="1"/>
      <c r="K6292" s="1"/>
      <c r="L6292" s="1"/>
      <c r="M6292" s="1"/>
      <c r="N6292" s="1" t="s">
        <v>32</v>
      </c>
      <c r="O6292" s="1" t="s">
        <v>324</v>
      </c>
      <c r="P6292" s="1" t="n">
        <v>30</v>
      </c>
      <c r="Q6292" s="1" t="n">
        <v>0.837</v>
      </c>
      <c r="R6292" s="1" t="s">
        <v>1061</v>
      </c>
      <c r="S6292" s="1" t="n">
        <v>16.8932</v>
      </c>
      <c r="T6292" s="1" t="n">
        <v>29</v>
      </c>
      <c r="U6292" s="1" t="s">
        <v>35</v>
      </c>
      <c r="V6292" s="1" t="n">
        <v>0</v>
      </c>
      <c r="W6292" s="1" t="s">
        <v>324</v>
      </c>
      <c r="X6292" s="1" t="n">
        <v>0</v>
      </c>
      <c r="Y6292" s="1" t="s">
        <v>32</v>
      </c>
    </row>
    <row r="6293" customFormat="false" ht="12.8" hidden="false" customHeight="false" outlineLevel="0" collapsed="false">
      <c r="A6293" s="1" t="s">
        <v>22543</v>
      </c>
      <c r="B6293" s="1" t="s">
        <v>22544</v>
      </c>
      <c r="C6293" s="3" t="s">
        <v>22545</v>
      </c>
      <c r="D6293" s="1"/>
      <c r="E6293" s="1" t="s">
        <v>22546</v>
      </c>
      <c r="F6293" s="1" t="s">
        <v>22547</v>
      </c>
      <c r="G6293" s="1" t="s">
        <v>1060</v>
      </c>
      <c r="H6293" s="1"/>
      <c r="I6293" s="1" t="s">
        <v>14690</v>
      </c>
      <c r="J6293" s="1"/>
      <c r="K6293" s="1"/>
      <c r="L6293" s="1"/>
      <c r="M6293" s="1"/>
      <c r="N6293" s="1"/>
      <c r="O6293" s="1" t="s">
        <v>324</v>
      </c>
      <c r="P6293" s="1" t="n">
        <v>33</v>
      </c>
      <c r="Q6293" s="1" t="n">
        <v>0.604</v>
      </c>
      <c r="R6293" s="1" t="s">
        <v>1061</v>
      </c>
      <c r="S6293" s="1" t="n">
        <v>10.9008</v>
      </c>
      <c r="T6293" s="1" t="n">
        <v>32</v>
      </c>
      <c r="U6293" s="1" t="s">
        <v>35</v>
      </c>
      <c r="V6293" s="1" t="n">
        <v>0</v>
      </c>
      <c r="W6293" s="1" t="s">
        <v>324</v>
      </c>
      <c r="X6293" s="1" t="n">
        <v>0</v>
      </c>
      <c r="Y6293" s="1" t="s">
        <v>32</v>
      </c>
    </row>
    <row r="6294" customFormat="false" ht="12.8" hidden="false" customHeight="false" outlineLevel="0" collapsed="false">
      <c r="A6294" s="1" t="s">
        <v>22548</v>
      </c>
      <c r="B6294" s="1" t="s">
        <v>22549</v>
      </c>
      <c r="C6294" s="3" t="s">
        <v>22550</v>
      </c>
      <c r="D6294" s="1"/>
      <c r="E6294" s="1" t="s">
        <v>22551</v>
      </c>
      <c r="F6294" s="1" t="s">
        <v>22552</v>
      </c>
      <c r="G6294" s="1" t="s">
        <v>1060</v>
      </c>
      <c r="H6294" s="1" t="s">
        <v>15312</v>
      </c>
      <c r="I6294" s="1" t="s">
        <v>14690</v>
      </c>
      <c r="J6294" s="1"/>
      <c r="K6294" s="1"/>
      <c r="L6294" s="1"/>
      <c r="M6294" s="1"/>
      <c r="N6294" s="1"/>
      <c r="O6294" s="1" t="s">
        <v>324</v>
      </c>
      <c r="P6294" s="1" t="n">
        <v>20</v>
      </c>
      <c r="Q6294" s="1" t="n">
        <v>0.75</v>
      </c>
      <c r="R6294" s="1" t="s">
        <v>1061</v>
      </c>
      <c r="S6294" s="1" t="n">
        <v>16.7987</v>
      </c>
      <c r="T6294" s="1" t="n">
        <v>19</v>
      </c>
      <c r="U6294" s="1" t="s">
        <v>35</v>
      </c>
      <c r="V6294" s="1" t="n">
        <v>0</v>
      </c>
      <c r="W6294" s="1" t="s">
        <v>324</v>
      </c>
      <c r="X6294" s="1" t="n">
        <v>0</v>
      </c>
      <c r="Y6294" s="1" t="s">
        <v>32</v>
      </c>
    </row>
    <row r="6295" customFormat="false" ht="12.8" hidden="false" customHeight="false" outlineLevel="0" collapsed="false">
      <c r="A6295" s="1" t="s">
        <v>22553</v>
      </c>
      <c r="B6295" s="1" t="s">
        <v>22554</v>
      </c>
      <c r="C6295" s="3" t="s">
        <v>22555</v>
      </c>
      <c r="D6295" s="1"/>
      <c r="E6295" s="1" t="s">
        <v>22556</v>
      </c>
      <c r="F6295" s="1" t="s">
        <v>22557</v>
      </c>
      <c r="G6295" s="1" t="s">
        <v>1060</v>
      </c>
      <c r="H6295" s="1" t="s">
        <v>1082</v>
      </c>
      <c r="I6295" s="1" t="s">
        <v>14690</v>
      </c>
      <c r="J6295" s="1"/>
      <c r="K6295" s="1"/>
      <c r="L6295" s="1"/>
      <c r="M6295" s="1"/>
      <c r="N6295" s="1" t="s">
        <v>32</v>
      </c>
      <c r="O6295" s="1" t="s">
        <v>324</v>
      </c>
      <c r="P6295" s="1" t="n">
        <v>28</v>
      </c>
      <c r="Q6295" s="1" t="n">
        <v>0.643</v>
      </c>
      <c r="R6295" s="1" t="s">
        <v>1061</v>
      </c>
      <c r="S6295" s="1" t="n">
        <v>13.1897</v>
      </c>
      <c r="T6295" s="1" t="n">
        <v>27</v>
      </c>
      <c r="U6295" s="1" t="s">
        <v>35</v>
      </c>
      <c r="V6295" s="1" t="n">
        <v>1</v>
      </c>
      <c r="W6295" s="1" t="s">
        <v>324</v>
      </c>
      <c r="X6295" s="1" t="n">
        <v>0</v>
      </c>
      <c r="Y6295" s="1" t="s">
        <v>32</v>
      </c>
    </row>
    <row r="6296" customFormat="false" ht="12.8" hidden="false" customHeight="false" outlineLevel="0" collapsed="false">
      <c r="A6296" s="1" t="s">
        <v>22558</v>
      </c>
      <c r="B6296" s="1" t="s">
        <v>22559</v>
      </c>
      <c r="C6296" s="3" t="s">
        <v>22560</v>
      </c>
      <c r="D6296" s="1"/>
      <c r="E6296" s="1" t="s">
        <v>22561</v>
      </c>
      <c r="F6296" s="1" t="s">
        <v>22562</v>
      </c>
      <c r="G6296" s="1" t="s">
        <v>1060</v>
      </c>
      <c r="H6296" s="1" t="s">
        <v>15312</v>
      </c>
      <c r="I6296" s="1" t="s">
        <v>14690</v>
      </c>
      <c r="J6296" s="1"/>
      <c r="K6296" s="1"/>
      <c r="L6296" s="1"/>
      <c r="M6296" s="1"/>
      <c r="N6296" s="1" t="s">
        <v>32</v>
      </c>
      <c r="O6296" s="1" t="s">
        <v>33</v>
      </c>
      <c r="P6296" s="1" t="n">
        <v>32</v>
      </c>
      <c r="Q6296" s="1" t="n">
        <v>0.351</v>
      </c>
      <c r="R6296" s="1" t="s">
        <v>1061</v>
      </c>
      <c r="S6296" s="1" t="n">
        <v>9.81523</v>
      </c>
      <c r="T6296" s="1" t="n">
        <v>31</v>
      </c>
      <c r="U6296" s="1" t="s">
        <v>35</v>
      </c>
      <c r="V6296" s="1" t="n">
        <v>1</v>
      </c>
      <c r="W6296" s="1" t="s">
        <v>324</v>
      </c>
      <c r="X6296" s="1" t="n">
        <v>0</v>
      </c>
      <c r="Y6296" s="1" t="s">
        <v>32</v>
      </c>
    </row>
    <row r="6297" customFormat="false" ht="12.8" hidden="false" customHeight="false" outlineLevel="0" collapsed="false">
      <c r="A6297" s="1" t="s">
        <v>22563</v>
      </c>
      <c r="B6297" s="1" t="s">
        <v>22564</v>
      </c>
      <c r="C6297" s="3" t="s">
        <v>22565</v>
      </c>
      <c r="D6297" s="1"/>
      <c r="E6297" s="1" t="s">
        <v>22566</v>
      </c>
      <c r="F6297" s="1" t="s">
        <v>22567</v>
      </c>
      <c r="G6297" s="1" t="s">
        <v>1060</v>
      </c>
      <c r="H6297" s="1"/>
      <c r="I6297" s="1" t="s">
        <v>14690</v>
      </c>
      <c r="J6297" s="1"/>
      <c r="K6297" s="1"/>
      <c r="L6297" s="1"/>
      <c r="M6297" s="1"/>
      <c r="N6297" s="1" t="s">
        <v>32</v>
      </c>
      <c r="O6297" s="1" t="s">
        <v>324</v>
      </c>
      <c r="P6297" s="1" t="n">
        <v>26</v>
      </c>
      <c r="Q6297" s="1" t="n">
        <v>0.712</v>
      </c>
      <c r="R6297" s="1" t="s">
        <v>1061</v>
      </c>
      <c r="S6297" s="1" t="n">
        <v>17.875</v>
      </c>
      <c r="T6297" s="1" t="n">
        <v>25</v>
      </c>
      <c r="U6297" s="1" t="s">
        <v>35</v>
      </c>
      <c r="V6297" s="1" t="n">
        <v>0</v>
      </c>
      <c r="W6297" s="1" t="s">
        <v>324</v>
      </c>
      <c r="X6297" s="1" t="n">
        <v>0</v>
      </c>
      <c r="Y6297" s="1" t="s">
        <v>32</v>
      </c>
    </row>
    <row r="6298" customFormat="false" ht="12.8" hidden="false" customHeight="false" outlineLevel="0" collapsed="false">
      <c r="A6298" s="1" t="s">
        <v>22568</v>
      </c>
      <c r="B6298" s="1" t="s">
        <v>22569</v>
      </c>
      <c r="C6298" s="3" t="s">
        <v>22570</v>
      </c>
      <c r="D6298" s="1"/>
      <c r="E6298" s="1" t="s">
        <v>22571</v>
      </c>
      <c r="F6298" s="1" t="s">
        <v>22572</v>
      </c>
      <c r="G6298" s="1" t="s">
        <v>1060</v>
      </c>
      <c r="H6298" s="1"/>
      <c r="I6298" s="1" t="s">
        <v>14690</v>
      </c>
      <c r="J6298" s="1"/>
      <c r="K6298" s="1"/>
      <c r="L6298" s="1"/>
      <c r="M6298" s="1"/>
      <c r="N6298" s="1"/>
      <c r="O6298" s="1" t="s">
        <v>33</v>
      </c>
      <c r="P6298" s="1" t="n">
        <v>31</v>
      </c>
      <c r="Q6298" s="1" t="n">
        <v>0.233</v>
      </c>
      <c r="R6298" s="1" t="s">
        <v>1061</v>
      </c>
      <c r="S6298" s="1" t="n">
        <v>5.42187</v>
      </c>
      <c r="T6298" s="1" t="n">
        <v>30</v>
      </c>
      <c r="U6298" s="1" t="s">
        <v>35</v>
      </c>
      <c r="V6298" s="1" t="n">
        <v>1</v>
      </c>
      <c r="W6298" s="1" t="str">
        <f aca="false">"0"</f>
        <v>0</v>
      </c>
      <c r="X6298" s="1" t="n">
        <v>1</v>
      </c>
      <c r="Y6298" s="1" t="s">
        <v>32</v>
      </c>
    </row>
    <row r="6299" customFormat="false" ht="12.8" hidden="false" customHeight="false" outlineLevel="0" collapsed="false">
      <c r="A6299" s="1" t="s">
        <v>22573</v>
      </c>
      <c r="B6299" s="1" t="s">
        <v>22574</v>
      </c>
      <c r="C6299" s="3" t="s">
        <v>22575</v>
      </c>
      <c r="D6299" s="1"/>
      <c r="E6299" s="1" t="s">
        <v>22576</v>
      </c>
      <c r="F6299" s="1" t="s">
        <v>22577</v>
      </c>
      <c r="G6299" s="1" t="s">
        <v>1060</v>
      </c>
      <c r="H6299" s="1"/>
      <c r="I6299" s="1" t="s">
        <v>14690</v>
      </c>
      <c r="J6299" s="1"/>
      <c r="K6299" s="1"/>
      <c r="L6299" s="1"/>
      <c r="M6299" s="1"/>
      <c r="N6299" s="1" t="s">
        <v>32</v>
      </c>
      <c r="O6299" s="1" t="s">
        <v>33</v>
      </c>
      <c r="P6299" s="1" t="n">
        <v>20</v>
      </c>
      <c r="Q6299" s="1" t="n">
        <v>0.218</v>
      </c>
      <c r="R6299" s="1" t="s">
        <v>1061</v>
      </c>
      <c r="S6299" s="1" t="n">
        <v>2.26081</v>
      </c>
      <c r="T6299" s="1" t="n">
        <v>19</v>
      </c>
      <c r="U6299" s="1" t="s">
        <v>35</v>
      </c>
      <c r="V6299" s="1" t="n">
        <v>0</v>
      </c>
      <c r="W6299" s="1" t="s">
        <v>324</v>
      </c>
      <c r="X6299" s="1" t="n">
        <v>0</v>
      </c>
      <c r="Y6299" s="1" t="s">
        <v>32</v>
      </c>
    </row>
    <row r="6300" customFormat="false" ht="12.8" hidden="false" customHeight="false" outlineLevel="0" collapsed="false">
      <c r="A6300" s="1" t="s">
        <v>22578</v>
      </c>
      <c r="B6300" s="1" t="s">
        <v>22579</v>
      </c>
      <c r="C6300" s="3" t="s">
        <v>22580</v>
      </c>
      <c r="D6300" s="1"/>
      <c r="E6300" s="1" t="s">
        <v>22581</v>
      </c>
      <c r="F6300" s="1" t="s">
        <v>22582</v>
      </c>
      <c r="G6300" s="1" t="s">
        <v>1060</v>
      </c>
      <c r="H6300" s="1"/>
      <c r="I6300" s="1" t="s">
        <v>14690</v>
      </c>
      <c r="J6300" s="1"/>
      <c r="K6300" s="1"/>
      <c r="L6300" s="1" t="s">
        <v>15267</v>
      </c>
      <c r="M6300" s="1"/>
      <c r="N6300" s="1"/>
      <c r="O6300" s="1" t="s">
        <v>324</v>
      </c>
      <c r="P6300" s="1" t="n">
        <v>39</v>
      </c>
      <c r="Q6300" s="1" t="n">
        <v>0.71</v>
      </c>
      <c r="R6300" s="1" t="s">
        <v>1061</v>
      </c>
      <c r="S6300" s="1" t="n">
        <v>14.0209</v>
      </c>
      <c r="T6300" s="1" t="n">
        <v>38</v>
      </c>
      <c r="U6300" s="1" t="s">
        <v>35</v>
      </c>
      <c r="V6300" s="1" t="n">
        <v>0</v>
      </c>
      <c r="W6300" s="1" t="s">
        <v>324</v>
      </c>
      <c r="X6300" s="1" t="n">
        <v>0</v>
      </c>
      <c r="Y6300" s="1" t="s">
        <v>32</v>
      </c>
    </row>
    <row r="6301" customFormat="false" ht="12.8" hidden="false" customHeight="false" outlineLevel="0" collapsed="false">
      <c r="A6301" s="1" t="s">
        <v>22583</v>
      </c>
      <c r="B6301" s="1" t="s">
        <v>22584</v>
      </c>
      <c r="C6301" s="3" t="s">
        <v>22585</v>
      </c>
      <c r="D6301" s="1"/>
      <c r="E6301" s="1" t="s">
        <v>22586</v>
      </c>
      <c r="F6301" s="1" t="s">
        <v>22587</v>
      </c>
      <c r="G6301" s="1" t="s">
        <v>1060</v>
      </c>
      <c r="H6301" s="1"/>
      <c r="I6301" s="1" t="s">
        <v>14690</v>
      </c>
      <c r="J6301" s="1"/>
      <c r="K6301" s="1"/>
      <c r="L6301" s="1" t="s">
        <v>15267</v>
      </c>
      <c r="M6301" s="1"/>
      <c r="N6301" s="1" t="s">
        <v>32</v>
      </c>
      <c r="O6301" s="1" t="s">
        <v>324</v>
      </c>
      <c r="P6301" s="1" t="n">
        <v>20</v>
      </c>
      <c r="Q6301" s="1" t="n">
        <v>0.66</v>
      </c>
      <c r="R6301" s="1" t="s">
        <v>1061</v>
      </c>
      <c r="S6301" s="1" t="n">
        <v>8.15864</v>
      </c>
      <c r="T6301" s="1" t="n">
        <v>19</v>
      </c>
      <c r="U6301" s="1" t="s">
        <v>35</v>
      </c>
      <c r="V6301" s="1" t="n">
        <v>0</v>
      </c>
      <c r="W6301" s="1" t="s">
        <v>324</v>
      </c>
      <c r="X6301" s="1" t="n">
        <v>0</v>
      </c>
      <c r="Y6301" s="1" t="s">
        <v>32</v>
      </c>
    </row>
    <row r="6302" customFormat="false" ht="12.8" hidden="false" customHeight="false" outlineLevel="0" collapsed="false">
      <c r="A6302" s="1" t="s">
        <v>22588</v>
      </c>
      <c r="B6302" s="1" t="s">
        <v>22589</v>
      </c>
      <c r="C6302" s="3" t="s">
        <v>22590</v>
      </c>
      <c r="D6302" s="1"/>
      <c r="E6302" s="1" t="s">
        <v>22591</v>
      </c>
      <c r="F6302" s="1" t="s">
        <v>22592</v>
      </c>
      <c r="G6302" s="1" t="s">
        <v>1060</v>
      </c>
      <c r="H6302" s="1"/>
      <c r="I6302" s="1" t="s">
        <v>14690</v>
      </c>
      <c r="J6302" s="1"/>
      <c r="K6302" s="1"/>
      <c r="L6302" s="1" t="s">
        <v>15267</v>
      </c>
      <c r="M6302" s="1"/>
      <c r="N6302" s="1" t="s">
        <v>32</v>
      </c>
      <c r="O6302" s="1" t="s">
        <v>324</v>
      </c>
      <c r="P6302" s="1" t="n">
        <v>20</v>
      </c>
      <c r="Q6302" s="1" t="n">
        <v>0.599</v>
      </c>
      <c r="R6302" s="1" t="s">
        <v>1061</v>
      </c>
      <c r="S6302" s="1" t="n">
        <v>13.0156</v>
      </c>
      <c r="T6302" s="1" t="n">
        <v>19</v>
      </c>
      <c r="U6302" s="1" t="s">
        <v>35</v>
      </c>
      <c r="V6302" s="1" t="n">
        <v>0</v>
      </c>
      <c r="W6302" s="1" t="s">
        <v>324</v>
      </c>
      <c r="X6302" s="1" t="n">
        <v>0</v>
      </c>
      <c r="Y6302" s="1" t="s">
        <v>32</v>
      </c>
    </row>
    <row r="6303" customFormat="false" ht="12.8" hidden="false" customHeight="false" outlineLevel="0" collapsed="false">
      <c r="A6303" s="1" t="s">
        <v>22593</v>
      </c>
      <c r="B6303" s="1" t="s">
        <v>22594</v>
      </c>
      <c r="C6303" s="3" t="s">
        <v>22595</v>
      </c>
      <c r="D6303" s="1"/>
      <c r="E6303" s="1" t="s">
        <v>22596</v>
      </c>
      <c r="F6303" s="1" t="s">
        <v>22597</v>
      </c>
      <c r="G6303" s="1" t="s">
        <v>1060</v>
      </c>
      <c r="H6303" s="1"/>
      <c r="I6303" s="1" t="s">
        <v>14690</v>
      </c>
      <c r="J6303" s="1"/>
      <c r="K6303" s="1"/>
      <c r="L6303" s="1"/>
      <c r="M6303" s="1"/>
      <c r="N6303" s="1"/>
      <c r="O6303" s="1" t="s">
        <v>324</v>
      </c>
      <c r="P6303" s="1" t="n">
        <v>21</v>
      </c>
      <c r="Q6303" s="1" t="n">
        <v>0.889</v>
      </c>
      <c r="R6303" s="1" t="s">
        <v>1061</v>
      </c>
      <c r="S6303" s="1" t="n">
        <v>16.5012</v>
      </c>
      <c r="T6303" s="1" t="n">
        <v>20</v>
      </c>
      <c r="U6303" s="1" t="s">
        <v>35</v>
      </c>
      <c r="V6303" s="1" t="n">
        <v>0</v>
      </c>
      <c r="W6303" s="1" t="s">
        <v>324</v>
      </c>
      <c r="X6303" s="1" t="n">
        <v>0</v>
      </c>
      <c r="Y6303" s="1" t="s">
        <v>32</v>
      </c>
    </row>
    <row r="6304" customFormat="false" ht="12.8" hidden="false" customHeight="false" outlineLevel="0" collapsed="false">
      <c r="A6304" s="1" t="s">
        <v>22598</v>
      </c>
      <c r="B6304" s="1" t="s">
        <v>22599</v>
      </c>
      <c r="C6304" s="3" t="s">
        <v>22600</v>
      </c>
      <c r="D6304" s="1"/>
      <c r="E6304" s="1" t="s">
        <v>22601</v>
      </c>
      <c r="F6304" s="1" t="s">
        <v>22602</v>
      </c>
      <c r="G6304" s="1" t="s">
        <v>1060</v>
      </c>
      <c r="H6304" s="1"/>
      <c r="I6304" s="1" t="s">
        <v>14690</v>
      </c>
      <c r="J6304" s="1"/>
      <c r="K6304" s="1"/>
      <c r="L6304" s="1"/>
      <c r="M6304" s="1"/>
      <c r="N6304" s="1" t="s">
        <v>32</v>
      </c>
      <c r="O6304" s="1" t="s">
        <v>324</v>
      </c>
      <c r="P6304" s="1" t="n">
        <v>28</v>
      </c>
      <c r="Q6304" s="1" t="n">
        <v>0.825</v>
      </c>
      <c r="R6304" s="1" t="s">
        <v>1061</v>
      </c>
      <c r="S6304" s="1" t="n">
        <v>14.188</v>
      </c>
      <c r="T6304" s="1" t="n">
        <v>27</v>
      </c>
      <c r="U6304" s="1" t="s">
        <v>35</v>
      </c>
      <c r="V6304" s="1" t="n">
        <v>0</v>
      </c>
      <c r="W6304" s="1" t="s">
        <v>324</v>
      </c>
      <c r="X6304" s="1" t="n">
        <v>0</v>
      </c>
      <c r="Y6304" s="1" t="s">
        <v>32</v>
      </c>
    </row>
    <row r="6305" customFormat="false" ht="12.8" hidden="false" customHeight="false" outlineLevel="0" collapsed="false">
      <c r="A6305" s="1" t="s">
        <v>22603</v>
      </c>
      <c r="B6305" s="1" t="s">
        <v>22604</v>
      </c>
      <c r="C6305" s="3" t="s">
        <v>22605</v>
      </c>
      <c r="D6305" s="1"/>
      <c r="E6305" s="1" t="s">
        <v>22606</v>
      </c>
      <c r="F6305" s="1" t="s">
        <v>22607</v>
      </c>
      <c r="G6305" s="1" t="s">
        <v>1060</v>
      </c>
      <c r="H6305" s="1"/>
      <c r="I6305" s="1" t="s">
        <v>14690</v>
      </c>
      <c r="J6305" s="1"/>
      <c r="K6305" s="1"/>
      <c r="L6305" s="1" t="s">
        <v>15267</v>
      </c>
      <c r="M6305" s="1"/>
      <c r="N6305" s="1"/>
      <c r="O6305" s="1" t="s">
        <v>324</v>
      </c>
      <c r="P6305" s="1" t="n">
        <v>20</v>
      </c>
      <c r="Q6305" s="1" t="n">
        <v>0.79</v>
      </c>
      <c r="R6305" s="1" t="s">
        <v>1061</v>
      </c>
      <c r="S6305" s="1" t="n">
        <v>11.4499</v>
      </c>
      <c r="T6305" s="1" t="n">
        <v>19</v>
      </c>
      <c r="U6305" s="1" t="s">
        <v>35</v>
      </c>
      <c r="V6305" s="1" t="n">
        <v>1</v>
      </c>
      <c r="W6305" s="1" t="s">
        <v>324</v>
      </c>
      <c r="X6305" s="1" t="n">
        <v>0</v>
      </c>
      <c r="Y6305" s="1" t="s">
        <v>32</v>
      </c>
    </row>
    <row r="6306" customFormat="false" ht="12.8" hidden="false" customHeight="false" outlineLevel="0" collapsed="false">
      <c r="A6306" s="1" t="s">
        <v>22608</v>
      </c>
      <c r="B6306" s="1" t="s">
        <v>22609</v>
      </c>
      <c r="C6306" s="3" t="s">
        <v>22610</v>
      </c>
      <c r="D6306" s="1"/>
      <c r="E6306" s="1" t="s">
        <v>22611</v>
      </c>
      <c r="F6306" s="1" t="s">
        <v>22612</v>
      </c>
      <c r="G6306" s="1" t="s">
        <v>1060</v>
      </c>
      <c r="H6306" s="1"/>
      <c r="I6306" s="1" t="s">
        <v>14690</v>
      </c>
      <c r="J6306" s="1"/>
      <c r="K6306" s="1"/>
      <c r="L6306" s="1" t="s">
        <v>15267</v>
      </c>
      <c r="M6306" s="1"/>
      <c r="N6306" s="1"/>
      <c r="O6306" s="1" t="s">
        <v>324</v>
      </c>
      <c r="P6306" s="1" t="n">
        <v>30</v>
      </c>
      <c r="Q6306" s="1" t="n">
        <v>0.522</v>
      </c>
      <c r="R6306" s="1" t="s">
        <v>1061</v>
      </c>
      <c r="S6306" s="1" t="n">
        <v>1.61886</v>
      </c>
      <c r="T6306" s="1" t="n">
        <v>29</v>
      </c>
      <c r="U6306" s="1" t="s">
        <v>35</v>
      </c>
      <c r="V6306" s="1" t="n">
        <v>0</v>
      </c>
      <c r="W6306" s="1" t="s">
        <v>324</v>
      </c>
      <c r="X6306" s="1" t="n">
        <v>0</v>
      </c>
      <c r="Y6306" s="1" t="s">
        <v>32</v>
      </c>
    </row>
    <row r="6307" customFormat="false" ht="12.8" hidden="false" customHeight="false" outlineLevel="0" collapsed="false">
      <c r="A6307" s="1" t="s">
        <v>22613</v>
      </c>
      <c r="B6307" s="1" t="s">
        <v>22614</v>
      </c>
      <c r="C6307" s="3" t="s">
        <v>21015</v>
      </c>
      <c r="D6307" s="1"/>
      <c r="E6307" s="1" t="s">
        <v>22615</v>
      </c>
      <c r="F6307" s="1" t="s">
        <v>22616</v>
      </c>
      <c r="G6307" s="1" t="s">
        <v>2426</v>
      </c>
      <c r="H6307" s="1" t="s">
        <v>15432</v>
      </c>
      <c r="I6307" s="1" t="s">
        <v>14690</v>
      </c>
      <c r="J6307" s="1"/>
      <c r="K6307" s="1" t="s">
        <v>15422</v>
      </c>
      <c r="L6307" s="1"/>
      <c r="M6307" s="1"/>
      <c r="N6307" s="1"/>
      <c r="O6307" s="1" t="s">
        <v>324</v>
      </c>
      <c r="P6307" s="1" t="n">
        <v>22</v>
      </c>
      <c r="Q6307" s="1" t="n">
        <v>0.467</v>
      </c>
      <c r="R6307" s="1" t="s">
        <v>1061</v>
      </c>
      <c r="S6307" s="1" t="n">
        <v>6.78389</v>
      </c>
      <c r="T6307" s="1" t="n">
        <v>21</v>
      </c>
      <c r="U6307" s="1" t="s">
        <v>35</v>
      </c>
      <c r="V6307" s="1" t="n">
        <v>1</v>
      </c>
      <c r="W6307" s="1" t="s">
        <v>324</v>
      </c>
      <c r="X6307" s="1" t="n">
        <v>0</v>
      </c>
      <c r="Y6307" s="1" t="s">
        <v>32</v>
      </c>
    </row>
    <row r="6308" customFormat="false" ht="12.8" hidden="false" customHeight="false" outlineLevel="0" collapsed="false">
      <c r="A6308" s="1" t="s">
        <v>22617</v>
      </c>
      <c r="B6308" s="1" t="s">
        <v>22618</v>
      </c>
      <c r="C6308" s="3" t="s">
        <v>17874</v>
      </c>
      <c r="D6308" s="1"/>
      <c r="E6308" s="1" t="s">
        <v>22619</v>
      </c>
      <c r="F6308" s="1" t="s">
        <v>17876</v>
      </c>
      <c r="G6308" s="1" t="s">
        <v>2426</v>
      </c>
      <c r="H6308" s="1"/>
      <c r="I6308" s="1" t="s">
        <v>14690</v>
      </c>
      <c r="J6308" s="1"/>
      <c r="K6308" s="1" t="s">
        <v>15422</v>
      </c>
      <c r="L6308" s="1"/>
      <c r="M6308" s="1"/>
      <c r="N6308" s="1"/>
      <c r="O6308" s="1" t="s">
        <v>33</v>
      </c>
      <c r="P6308" s="1" t="n">
        <v>27</v>
      </c>
      <c r="Q6308" s="1" t="n">
        <v>0.152</v>
      </c>
      <c r="R6308" s="1" t="s">
        <v>34</v>
      </c>
      <c r="S6308" s="1" t="n">
        <v>-0.200913</v>
      </c>
      <c r="T6308" s="1" t="n">
        <v>0</v>
      </c>
      <c r="U6308" s="1" t="s">
        <v>35</v>
      </c>
      <c r="V6308" s="1" t="n">
        <v>0</v>
      </c>
      <c r="W6308" s="1" t="s">
        <v>324</v>
      </c>
      <c r="X6308" s="1" t="n">
        <v>0</v>
      </c>
      <c r="Y6308" s="1" t="s">
        <v>32</v>
      </c>
    </row>
    <row r="6309" customFormat="false" ht="12.8" hidden="false" customHeight="false" outlineLevel="0" collapsed="false">
      <c r="A6309" s="1" t="s">
        <v>22620</v>
      </c>
      <c r="B6309" s="1" t="s">
        <v>22621</v>
      </c>
      <c r="C6309" s="1"/>
      <c r="D6309" s="1"/>
      <c r="E6309" s="1" t="s">
        <v>22622</v>
      </c>
      <c r="F6309" s="1" t="s">
        <v>22623</v>
      </c>
      <c r="G6309" s="1" t="s">
        <v>2426</v>
      </c>
      <c r="H6309" s="1" t="s">
        <v>15432</v>
      </c>
      <c r="I6309" s="1" t="s">
        <v>14690</v>
      </c>
      <c r="J6309" s="1"/>
      <c r="K6309" s="1" t="s">
        <v>15422</v>
      </c>
      <c r="L6309" s="1"/>
      <c r="M6309" s="1"/>
      <c r="N6309" s="1"/>
      <c r="O6309" s="1" t="s">
        <v>33</v>
      </c>
      <c r="P6309" s="1" t="n">
        <v>3</v>
      </c>
      <c r="Q6309" s="1" t="n">
        <v>0.106</v>
      </c>
      <c r="R6309" s="1" t="s">
        <v>34</v>
      </c>
      <c r="S6309" s="1" t="n">
        <v>-0.200913</v>
      </c>
      <c r="T6309" s="1" t="n">
        <v>0</v>
      </c>
      <c r="U6309" s="1" t="s">
        <v>35</v>
      </c>
      <c r="V6309" s="1" t="n">
        <v>0</v>
      </c>
      <c r="W6309" s="1" t="str">
        <f aca="false">"0"</f>
        <v>0</v>
      </c>
      <c r="X6309" s="1" t="n">
        <v>0</v>
      </c>
      <c r="Y6309" s="1" t="s">
        <v>32</v>
      </c>
    </row>
    <row r="6310" customFormat="false" ht="12.8" hidden="false" customHeight="false" outlineLevel="0" collapsed="false">
      <c r="A6310" s="1" t="s">
        <v>22624</v>
      </c>
      <c r="B6310" s="1" t="s">
        <v>22625</v>
      </c>
      <c r="C6310" s="3" t="s">
        <v>22626</v>
      </c>
      <c r="D6310" s="1"/>
      <c r="E6310" s="1" t="s">
        <v>22627</v>
      </c>
      <c r="F6310" s="1" t="s">
        <v>22628</v>
      </c>
      <c r="G6310" s="1" t="s">
        <v>2426</v>
      </c>
      <c r="H6310" s="1" t="s">
        <v>15432</v>
      </c>
      <c r="I6310" s="1" t="s">
        <v>14690</v>
      </c>
      <c r="J6310" s="1" t="s">
        <v>224</v>
      </c>
      <c r="K6310" s="1" t="s">
        <v>15422</v>
      </c>
      <c r="L6310" s="1" t="s">
        <v>19528</v>
      </c>
      <c r="M6310" s="1"/>
      <c r="N6310" s="1"/>
      <c r="O6310" s="1" t="s">
        <v>33</v>
      </c>
      <c r="P6310" s="1" t="n">
        <v>44</v>
      </c>
      <c r="Q6310" s="1" t="n">
        <v>0.131</v>
      </c>
      <c r="R6310" s="1" t="s">
        <v>34</v>
      </c>
      <c r="S6310" s="1" t="n">
        <v>-0.200913</v>
      </c>
      <c r="T6310" s="1" t="n">
        <v>0</v>
      </c>
      <c r="U6310" s="1" t="s">
        <v>35</v>
      </c>
      <c r="V6310" s="1" t="n">
        <v>0</v>
      </c>
      <c r="W6310" s="1" t="str">
        <f aca="false">"0"</f>
        <v>0</v>
      </c>
      <c r="X6310" s="1" t="n">
        <v>0</v>
      </c>
      <c r="Y6310" s="1" t="s">
        <v>32</v>
      </c>
    </row>
    <row r="6311" customFormat="false" ht="12.8" hidden="false" customHeight="false" outlineLevel="0" collapsed="false">
      <c r="A6311" s="1" t="s">
        <v>22629</v>
      </c>
      <c r="B6311" s="1" t="s">
        <v>22630</v>
      </c>
      <c r="C6311" s="3" t="s">
        <v>22631</v>
      </c>
      <c r="D6311" s="1"/>
      <c r="E6311" s="1" t="s">
        <v>22632</v>
      </c>
      <c r="F6311" s="1" t="s">
        <v>17876</v>
      </c>
      <c r="G6311" s="1" t="s">
        <v>2426</v>
      </c>
      <c r="H6311" s="1"/>
      <c r="I6311" s="1" t="s">
        <v>14690</v>
      </c>
      <c r="J6311" s="1"/>
      <c r="K6311" s="1" t="s">
        <v>2432</v>
      </c>
      <c r="L6311" s="1"/>
      <c r="M6311" s="1"/>
      <c r="N6311" s="1"/>
      <c r="O6311" s="1" t="s">
        <v>324</v>
      </c>
      <c r="P6311" s="1" t="n">
        <v>29</v>
      </c>
      <c r="Q6311" s="1" t="n">
        <v>0.358</v>
      </c>
      <c r="R6311" s="1" t="s">
        <v>1061</v>
      </c>
      <c r="S6311" s="1" t="n">
        <v>13.6585</v>
      </c>
      <c r="T6311" s="1" t="n">
        <v>28</v>
      </c>
      <c r="U6311" s="1" t="s">
        <v>35</v>
      </c>
      <c r="V6311" s="1" t="n">
        <v>0</v>
      </c>
      <c r="W6311" s="1" t="s">
        <v>324</v>
      </c>
      <c r="X6311" s="1" t="n">
        <v>0</v>
      </c>
      <c r="Y6311" s="1" t="s">
        <v>32</v>
      </c>
    </row>
    <row r="6312" customFormat="false" ht="12.8" hidden="false" customHeight="false" outlineLevel="0" collapsed="false">
      <c r="A6312" s="1" t="s">
        <v>22633</v>
      </c>
      <c r="B6312" s="1" t="s">
        <v>22634</v>
      </c>
      <c r="C6312" s="3" t="s">
        <v>20286</v>
      </c>
      <c r="D6312" s="1"/>
      <c r="E6312" s="1" t="s">
        <v>22635</v>
      </c>
      <c r="F6312" s="1" t="s">
        <v>22636</v>
      </c>
      <c r="G6312" s="1" t="s">
        <v>2426</v>
      </c>
      <c r="H6312" s="1" t="s">
        <v>15432</v>
      </c>
      <c r="I6312" s="1" t="s">
        <v>14690</v>
      </c>
      <c r="J6312" s="1" t="s">
        <v>15412</v>
      </c>
      <c r="K6312" s="1" t="s">
        <v>15422</v>
      </c>
      <c r="L6312" s="1" t="s">
        <v>15267</v>
      </c>
      <c r="M6312" s="1"/>
      <c r="N6312" s="1"/>
      <c r="O6312" s="1" t="s">
        <v>324</v>
      </c>
      <c r="P6312" s="1" t="n">
        <v>34</v>
      </c>
      <c r="Q6312" s="1" t="n">
        <v>0.805</v>
      </c>
      <c r="R6312" s="1" t="s">
        <v>1061</v>
      </c>
      <c r="S6312" s="1" t="n">
        <v>20.4987</v>
      </c>
      <c r="T6312" s="1" t="n">
        <v>33</v>
      </c>
      <c r="U6312" s="1" t="s">
        <v>35</v>
      </c>
      <c r="V6312" s="1" t="n">
        <v>0</v>
      </c>
      <c r="W6312" s="1" t="s">
        <v>324</v>
      </c>
      <c r="X6312" s="1" t="n">
        <v>0</v>
      </c>
      <c r="Y6312" s="1" t="s">
        <v>32</v>
      </c>
    </row>
    <row r="6313" customFormat="false" ht="12.8" hidden="false" customHeight="false" outlineLevel="0" collapsed="false">
      <c r="A6313" s="1" t="s">
        <v>22637</v>
      </c>
      <c r="B6313" s="1" t="s">
        <v>22638</v>
      </c>
      <c r="C6313" s="3" t="s">
        <v>22639</v>
      </c>
      <c r="D6313" s="1"/>
      <c r="E6313" s="1" t="s">
        <v>22640</v>
      </c>
      <c r="F6313" s="1" t="s">
        <v>22641</v>
      </c>
      <c r="G6313" s="1" t="s">
        <v>2426</v>
      </c>
      <c r="H6313" s="1"/>
      <c r="I6313" s="1" t="s">
        <v>14690</v>
      </c>
      <c r="J6313" s="1"/>
      <c r="K6313" s="1" t="s">
        <v>15422</v>
      </c>
      <c r="L6313" s="1"/>
      <c r="M6313" s="1"/>
      <c r="N6313" s="1"/>
      <c r="O6313" s="1" t="s">
        <v>324</v>
      </c>
      <c r="P6313" s="1" t="n">
        <v>24</v>
      </c>
      <c r="Q6313" s="1" t="n">
        <v>0.879</v>
      </c>
      <c r="R6313" s="1" t="s">
        <v>1061</v>
      </c>
      <c r="S6313" s="1" t="n">
        <v>25.1335</v>
      </c>
      <c r="T6313" s="1" t="n">
        <v>23</v>
      </c>
      <c r="U6313" s="1" t="s">
        <v>35</v>
      </c>
      <c r="V6313" s="1" t="n">
        <v>0</v>
      </c>
      <c r="W6313" s="1" t="s">
        <v>324</v>
      </c>
      <c r="X6313" s="1" t="n">
        <v>0</v>
      </c>
      <c r="Y6313" s="1" t="s">
        <v>32</v>
      </c>
    </row>
    <row r="6314" customFormat="false" ht="12.8" hidden="false" customHeight="false" outlineLevel="0" collapsed="false">
      <c r="A6314" s="1" t="s">
        <v>22642</v>
      </c>
      <c r="B6314" s="1" t="s">
        <v>22643</v>
      </c>
      <c r="C6314" s="3" t="s">
        <v>22644</v>
      </c>
      <c r="D6314" s="1"/>
      <c r="E6314" s="1" t="s">
        <v>22645</v>
      </c>
      <c r="F6314" s="1" t="s">
        <v>22646</v>
      </c>
      <c r="G6314" s="1" t="s">
        <v>2426</v>
      </c>
      <c r="H6314" s="1"/>
      <c r="I6314" s="1" t="s">
        <v>14690</v>
      </c>
      <c r="J6314" s="1"/>
      <c r="K6314" s="1" t="s">
        <v>15422</v>
      </c>
      <c r="L6314" s="1"/>
      <c r="M6314" s="1"/>
      <c r="N6314" s="1"/>
      <c r="O6314" s="1" t="s">
        <v>324</v>
      </c>
      <c r="P6314" s="1" t="n">
        <v>22</v>
      </c>
      <c r="Q6314" s="1" t="n">
        <v>0.713</v>
      </c>
      <c r="R6314" s="1" t="s">
        <v>1061</v>
      </c>
      <c r="S6314" s="1" t="n">
        <v>19.9632</v>
      </c>
      <c r="T6314" s="1" t="n">
        <v>21</v>
      </c>
      <c r="U6314" s="1" t="s">
        <v>35</v>
      </c>
      <c r="V6314" s="1" t="n">
        <v>0</v>
      </c>
      <c r="W6314" s="1" t="s">
        <v>324</v>
      </c>
      <c r="X6314" s="1" t="n">
        <v>0</v>
      </c>
      <c r="Y6314" s="1" t="s">
        <v>32</v>
      </c>
    </row>
    <row r="6315" customFormat="false" ht="12.8" hidden="false" customHeight="false" outlineLevel="0" collapsed="false">
      <c r="A6315" s="1" t="s">
        <v>22647</v>
      </c>
      <c r="B6315" s="1" t="s">
        <v>22648</v>
      </c>
      <c r="C6315" s="1"/>
      <c r="D6315" s="1"/>
      <c r="E6315" s="1" t="s">
        <v>22649</v>
      </c>
      <c r="F6315" s="1" t="s">
        <v>3660</v>
      </c>
      <c r="G6315" s="1" t="s">
        <v>2426</v>
      </c>
      <c r="H6315" s="1"/>
      <c r="I6315" s="1" t="s">
        <v>14690</v>
      </c>
      <c r="J6315" s="1"/>
      <c r="K6315" s="1" t="s">
        <v>2432</v>
      </c>
      <c r="L6315" s="1"/>
      <c r="M6315" s="1"/>
      <c r="N6315" s="1"/>
      <c r="O6315" s="1" t="s">
        <v>33</v>
      </c>
      <c r="P6315" s="1" t="n">
        <v>21</v>
      </c>
      <c r="Q6315" s="1" t="n">
        <v>0.127</v>
      </c>
      <c r="R6315" s="1" t="s">
        <v>3647</v>
      </c>
      <c r="S6315" s="1" t="n">
        <v>1.70464</v>
      </c>
      <c r="T6315" s="1" t="n">
        <v>17</v>
      </c>
      <c r="U6315" s="1" t="s">
        <v>19629</v>
      </c>
      <c r="V6315" s="1" t="n">
        <v>0</v>
      </c>
      <c r="W6315" s="1" t="str">
        <f aca="false">"0"</f>
        <v>0</v>
      </c>
      <c r="X6315" s="1" t="n">
        <v>0</v>
      </c>
      <c r="Y6315" s="1" t="s">
        <v>32</v>
      </c>
    </row>
    <row r="6316" customFormat="false" ht="12.8" hidden="false" customHeight="false" outlineLevel="0" collapsed="false">
      <c r="A6316" s="1" t="s">
        <v>22650</v>
      </c>
      <c r="B6316" s="1" t="s">
        <v>22651</v>
      </c>
      <c r="C6316" s="1"/>
      <c r="D6316" s="1"/>
      <c r="E6316" s="1" t="s">
        <v>22652</v>
      </c>
      <c r="F6316" s="1" t="s">
        <v>22653</v>
      </c>
      <c r="G6316" s="1" t="s">
        <v>2426</v>
      </c>
      <c r="H6316" s="1"/>
      <c r="I6316" s="1" t="s">
        <v>14690</v>
      </c>
      <c r="J6316" s="1"/>
      <c r="K6316" s="1" t="s">
        <v>2432</v>
      </c>
      <c r="L6316" s="1"/>
      <c r="M6316" s="1" t="s">
        <v>890</v>
      </c>
      <c r="N6316" s="1"/>
      <c r="O6316" s="1" t="s">
        <v>324</v>
      </c>
      <c r="P6316" s="1" t="n">
        <v>30</v>
      </c>
      <c r="Q6316" s="1" t="n">
        <v>0.756</v>
      </c>
      <c r="R6316" s="1" t="s">
        <v>1061</v>
      </c>
      <c r="S6316" s="1" t="n">
        <v>7.15031</v>
      </c>
      <c r="T6316" s="1" t="n">
        <v>29</v>
      </c>
      <c r="U6316" s="1" t="s">
        <v>35</v>
      </c>
      <c r="V6316" s="1" t="n">
        <v>0</v>
      </c>
      <c r="W6316" s="1" t="s">
        <v>324</v>
      </c>
      <c r="X6316" s="1" t="n">
        <v>0</v>
      </c>
      <c r="Y6316" s="1" t="s">
        <v>43</v>
      </c>
    </row>
    <row r="6317" customFormat="false" ht="12.8" hidden="false" customHeight="false" outlineLevel="0" collapsed="false">
      <c r="A6317" s="1" t="s">
        <v>22654</v>
      </c>
      <c r="B6317" s="1" t="s">
        <v>22655</v>
      </c>
      <c r="C6317" s="3" t="s">
        <v>21054</v>
      </c>
      <c r="D6317" s="1"/>
      <c r="E6317" s="1" t="s">
        <v>22656</v>
      </c>
      <c r="F6317" s="1" t="s">
        <v>22657</v>
      </c>
      <c r="G6317" s="1" t="s">
        <v>5043</v>
      </c>
      <c r="H6317" s="1"/>
      <c r="I6317" s="1" t="s">
        <v>14690</v>
      </c>
      <c r="J6317" s="1"/>
      <c r="K6317" s="1" t="s">
        <v>15447</v>
      </c>
      <c r="L6317" s="1"/>
      <c r="M6317" s="1"/>
      <c r="N6317" s="1"/>
      <c r="O6317" s="1" t="s">
        <v>33</v>
      </c>
      <c r="P6317" s="1" t="n">
        <v>40</v>
      </c>
      <c r="Q6317" s="1" t="n">
        <v>0.11</v>
      </c>
      <c r="R6317" s="1" t="s">
        <v>34</v>
      </c>
      <c r="S6317" s="1" t="n">
        <v>-0.200913</v>
      </c>
      <c r="T6317" s="1" t="n">
        <v>0</v>
      </c>
      <c r="U6317" s="1" t="s">
        <v>35</v>
      </c>
      <c r="V6317" s="1" t="n">
        <v>0</v>
      </c>
      <c r="W6317" s="1" t="str">
        <f aca="false">"0"</f>
        <v>0</v>
      </c>
      <c r="X6317" s="1" t="n">
        <v>0</v>
      </c>
      <c r="Y6317" s="1" t="s">
        <v>32</v>
      </c>
    </row>
    <row r="6318" customFormat="false" ht="12.8" hidden="false" customHeight="false" outlineLevel="0" collapsed="false">
      <c r="A6318" s="1" t="s">
        <v>22658</v>
      </c>
      <c r="B6318" s="1" t="s">
        <v>22659</v>
      </c>
      <c r="C6318" s="3" t="s">
        <v>22660</v>
      </c>
      <c r="D6318" s="1"/>
      <c r="E6318" s="1" t="s">
        <v>22661</v>
      </c>
      <c r="F6318" s="1" t="s">
        <v>19161</v>
      </c>
      <c r="G6318" s="1" t="s">
        <v>5043</v>
      </c>
      <c r="H6318" s="1"/>
      <c r="I6318" s="1" t="s">
        <v>14690</v>
      </c>
      <c r="J6318" s="1"/>
      <c r="K6318" s="1" t="s">
        <v>15447</v>
      </c>
      <c r="L6318" s="1"/>
      <c r="M6318" s="1"/>
      <c r="N6318" s="1"/>
      <c r="O6318" s="1" t="s">
        <v>33</v>
      </c>
      <c r="P6318" s="1" t="n">
        <v>35</v>
      </c>
      <c r="Q6318" s="1" t="n">
        <v>0.146</v>
      </c>
      <c r="R6318" s="1" t="s">
        <v>3647</v>
      </c>
      <c r="S6318" s="1" t="n">
        <v>26.0133</v>
      </c>
      <c r="T6318" s="1" t="n">
        <v>18</v>
      </c>
      <c r="U6318" s="1" t="s">
        <v>19629</v>
      </c>
      <c r="V6318" s="1" t="n">
        <v>0</v>
      </c>
      <c r="W6318" s="1" t="s">
        <v>324</v>
      </c>
      <c r="X6318" s="1" t="n">
        <v>0</v>
      </c>
      <c r="Y6318" s="1" t="s">
        <v>32</v>
      </c>
    </row>
    <row r="6319" customFormat="false" ht="12.8" hidden="false" customHeight="false" outlineLevel="0" collapsed="false">
      <c r="A6319" s="1" t="s">
        <v>22662</v>
      </c>
      <c r="B6319" s="1" t="s">
        <v>22663</v>
      </c>
      <c r="C6319" s="3" t="s">
        <v>22664</v>
      </c>
      <c r="D6319" s="1"/>
      <c r="E6319" s="1" t="s">
        <v>22665</v>
      </c>
      <c r="F6319" s="1" t="s">
        <v>22666</v>
      </c>
      <c r="G6319" s="1" t="s">
        <v>5043</v>
      </c>
      <c r="H6319" s="1"/>
      <c r="I6319" s="1" t="s">
        <v>14690</v>
      </c>
      <c r="J6319" s="1"/>
      <c r="K6319" s="1" t="s">
        <v>15447</v>
      </c>
      <c r="L6319" s="1"/>
      <c r="M6319" s="1"/>
      <c r="N6319" s="1" t="s">
        <v>32</v>
      </c>
      <c r="O6319" s="1" t="s">
        <v>324</v>
      </c>
      <c r="P6319" s="1" t="n">
        <v>34</v>
      </c>
      <c r="Q6319" s="1" t="n">
        <v>0.288</v>
      </c>
      <c r="R6319" s="1" t="s">
        <v>3647</v>
      </c>
      <c r="S6319" s="1" t="n">
        <v>11.4182</v>
      </c>
      <c r="T6319" s="1" t="n">
        <v>26</v>
      </c>
      <c r="U6319" s="1" t="s">
        <v>5044</v>
      </c>
      <c r="V6319" s="1" t="n">
        <v>0</v>
      </c>
      <c r="W6319" s="1" t="s">
        <v>324</v>
      </c>
      <c r="X6319" s="1" t="n">
        <v>0</v>
      </c>
      <c r="Y6319" s="1" t="s">
        <v>32</v>
      </c>
    </row>
    <row r="6320" customFormat="false" ht="12.8" hidden="false" customHeight="false" outlineLevel="0" collapsed="false">
      <c r="A6320" s="1" t="s">
        <v>22008</v>
      </c>
      <c r="B6320" s="1" t="s">
        <v>22009</v>
      </c>
      <c r="C6320" s="1"/>
      <c r="D6320" s="1"/>
      <c r="E6320" s="1" t="s">
        <v>22010</v>
      </c>
      <c r="F6320" s="1" t="s">
        <v>22011</v>
      </c>
      <c r="G6320" s="1" t="s">
        <v>1023</v>
      </c>
      <c r="H6320" s="1"/>
      <c r="I6320" s="1" t="s">
        <v>14690</v>
      </c>
      <c r="J6320" s="1" t="s">
        <v>14696</v>
      </c>
      <c r="K6320" s="1"/>
      <c r="L6320" s="1"/>
      <c r="M6320" s="1"/>
      <c r="N6320" s="1"/>
      <c r="O6320" s="1" t="s">
        <v>33</v>
      </c>
      <c r="P6320" s="1" t="n">
        <v>35</v>
      </c>
      <c r="Q6320" s="1" t="n">
        <v>0.133</v>
      </c>
      <c r="R6320" s="1" t="s">
        <v>1024</v>
      </c>
      <c r="S6320" s="1" t="n">
        <v>6.00405</v>
      </c>
      <c r="T6320" s="1" t="n">
        <v>0</v>
      </c>
      <c r="U6320" s="1" t="s">
        <v>35</v>
      </c>
      <c r="V6320" s="1" t="n">
        <v>5</v>
      </c>
      <c r="W6320" s="1" t="str">
        <f aca="false">"0"</f>
        <v>0</v>
      </c>
      <c r="X6320" s="1" t="n">
        <v>6</v>
      </c>
      <c r="Y6320" s="1" t="s">
        <v>32</v>
      </c>
    </row>
    <row r="6321" customFormat="false" ht="12.8" hidden="false" customHeight="false" outlineLevel="0" collapsed="false">
      <c r="A6321" s="1" t="s">
        <v>22012</v>
      </c>
      <c r="B6321" s="1" t="s">
        <v>22013</v>
      </c>
      <c r="C6321" s="1"/>
      <c r="D6321" s="1"/>
      <c r="E6321" s="1" t="s">
        <v>22014</v>
      </c>
      <c r="F6321" s="1" t="s">
        <v>58</v>
      </c>
      <c r="G6321" s="1" t="s">
        <v>1023</v>
      </c>
      <c r="H6321" s="1"/>
      <c r="I6321" s="1" t="s">
        <v>14690</v>
      </c>
      <c r="J6321" s="1" t="s">
        <v>14696</v>
      </c>
      <c r="K6321" s="1"/>
      <c r="L6321" s="1"/>
      <c r="M6321" s="1" t="s">
        <v>5606</v>
      </c>
      <c r="N6321" s="1"/>
      <c r="O6321" s="1" t="s">
        <v>33</v>
      </c>
      <c r="P6321" s="1" t="n">
        <v>42</v>
      </c>
      <c r="Q6321" s="1" t="n">
        <v>0.264</v>
      </c>
      <c r="R6321" s="1" t="s">
        <v>34</v>
      </c>
      <c r="S6321" s="1" t="n">
        <v>-0.200913</v>
      </c>
      <c r="T6321" s="1" t="n">
        <v>0</v>
      </c>
      <c r="U6321" s="1" t="s">
        <v>35</v>
      </c>
      <c r="V6321" s="1" t="n">
        <v>0</v>
      </c>
      <c r="W6321" s="1" t="str">
        <f aca="false">"0"</f>
        <v>0</v>
      </c>
      <c r="X6321" s="1" t="n">
        <v>0</v>
      </c>
      <c r="Y6321" s="1" t="s">
        <v>43</v>
      </c>
    </row>
    <row r="6322" customFormat="false" ht="12.8" hidden="false" customHeight="false" outlineLevel="0" collapsed="false">
      <c r="A6322" s="1" t="s">
        <v>22015</v>
      </c>
      <c r="B6322" s="1" t="s">
        <v>22016</v>
      </c>
      <c r="C6322" s="3" t="s">
        <v>22017</v>
      </c>
      <c r="D6322" s="1"/>
      <c r="E6322" s="1" t="s">
        <v>22018</v>
      </c>
      <c r="F6322" s="1" t="s">
        <v>22019</v>
      </c>
      <c r="G6322" s="1" t="s">
        <v>1023</v>
      </c>
      <c r="H6322" s="1"/>
      <c r="I6322" s="1" t="s">
        <v>14690</v>
      </c>
      <c r="J6322" s="1" t="s">
        <v>14696</v>
      </c>
      <c r="K6322" s="1"/>
      <c r="L6322" s="1"/>
      <c r="M6322" s="1"/>
      <c r="N6322" s="1"/>
      <c r="O6322" s="1" t="s">
        <v>33</v>
      </c>
      <c r="P6322" s="1" t="n">
        <v>27</v>
      </c>
      <c r="Q6322" s="1" t="n">
        <v>0.144</v>
      </c>
      <c r="R6322" s="1" t="s">
        <v>1024</v>
      </c>
      <c r="S6322" s="1" t="n">
        <v>18.3396</v>
      </c>
      <c r="T6322" s="1" t="n">
        <v>0</v>
      </c>
      <c r="U6322" s="1" t="s">
        <v>35</v>
      </c>
      <c r="V6322" s="1" t="n">
        <v>5</v>
      </c>
      <c r="W6322" s="1" t="str">
        <f aca="false">"0"</f>
        <v>0</v>
      </c>
      <c r="X6322" s="1" t="n">
        <v>6</v>
      </c>
      <c r="Y6322" s="1" t="s">
        <v>32</v>
      </c>
    </row>
    <row r="6323" customFormat="false" ht="12.8" hidden="false" customHeight="false" outlineLevel="0" collapsed="false">
      <c r="A6323" s="1" t="s">
        <v>22020</v>
      </c>
      <c r="B6323" s="1" t="s">
        <v>22021</v>
      </c>
      <c r="C6323" s="3" t="s">
        <v>22022</v>
      </c>
      <c r="D6323" s="1"/>
      <c r="E6323" s="1" t="s">
        <v>22023</v>
      </c>
      <c r="F6323" s="1" t="s">
        <v>14761</v>
      </c>
      <c r="G6323" s="1" t="s">
        <v>1023</v>
      </c>
      <c r="H6323" s="1"/>
      <c r="I6323" s="1" t="s">
        <v>14690</v>
      </c>
      <c r="J6323" s="1" t="s">
        <v>14696</v>
      </c>
      <c r="K6323" s="1"/>
      <c r="L6323" s="1"/>
      <c r="M6323" s="1"/>
      <c r="N6323" s="1"/>
      <c r="O6323" s="1" t="s">
        <v>33</v>
      </c>
      <c r="P6323" s="1" t="n">
        <v>70</v>
      </c>
      <c r="Q6323" s="1" t="n">
        <v>0.119</v>
      </c>
      <c r="R6323" s="1" t="s">
        <v>1024</v>
      </c>
      <c r="S6323" s="1" t="n">
        <v>10.9451</v>
      </c>
      <c r="T6323" s="1" t="n">
        <v>0</v>
      </c>
      <c r="U6323" s="1" t="s">
        <v>35</v>
      </c>
      <c r="V6323" s="1" t="n">
        <v>4</v>
      </c>
      <c r="W6323" s="1" t="s">
        <v>324</v>
      </c>
      <c r="X6323" s="1" t="n">
        <v>5</v>
      </c>
      <c r="Y6323" s="1" t="s">
        <v>32</v>
      </c>
    </row>
    <row r="6324" customFormat="false" ht="12.8" hidden="false" customHeight="false" outlineLevel="0" collapsed="false">
      <c r="A6324" s="1" t="s">
        <v>22024</v>
      </c>
      <c r="B6324" s="1" t="s">
        <v>22025</v>
      </c>
      <c r="C6324" s="3" t="s">
        <v>22026</v>
      </c>
      <c r="D6324" s="1"/>
      <c r="E6324" s="1" t="s">
        <v>22027</v>
      </c>
      <c r="F6324" s="1" t="s">
        <v>22028</v>
      </c>
      <c r="G6324" s="1" t="s">
        <v>1023</v>
      </c>
      <c r="H6324" s="1"/>
      <c r="I6324" s="1" t="s">
        <v>14690</v>
      </c>
      <c r="J6324" s="1" t="s">
        <v>14696</v>
      </c>
      <c r="K6324" s="1"/>
      <c r="L6324" s="1"/>
      <c r="M6324" s="1"/>
      <c r="N6324" s="1"/>
      <c r="O6324" s="1" t="s">
        <v>33</v>
      </c>
      <c r="P6324" s="1" t="n">
        <v>37</v>
      </c>
      <c r="Q6324" s="1" t="n">
        <v>0.108</v>
      </c>
      <c r="R6324" s="1" t="s">
        <v>1024</v>
      </c>
      <c r="S6324" s="1" t="n">
        <v>11.6116</v>
      </c>
      <c r="T6324" s="1" t="n">
        <v>0</v>
      </c>
      <c r="U6324" s="1" t="s">
        <v>35</v>
      </c>
      <c r="V6324" s="1" t="n">
        <v>12</v>
      </c>
      <c r="W6324" s="1" t="str">
        <f aca="false">"0"</f>
        <v>0</v>
      </c>
      <c r="X6324" s="1" t="n">
        <v>12</v>
      </c>
      <c r="Y6324" s="1" t="s">
        <v>32</v>
      </c>
    </row>
    <row r="6325" customFormat="false" ht="12.8" hidden="false" customHeight="false" outlineLevel="0" collapsed="false">
      <c r="A6325" s="1" t="s">
        <v>22029</v>
      </c>
      <c r="B6325" s="1" t="s">
        <v>22030</v>
      </c>
      <c r="C6325" s="3" t="s">
        <v>22031</v>
      </c>
      <c r="D6325" s="1"/>
      <c r="E6325" s="1" t="s">
        <v>22032</v>
      </c>
      <c r="F6325" s="1" t="s">
        <v>14761</v>
      </c>
      <c r="G6325" s="1" t="s">
        <v>1023</v>
      </c>
      <c r="H6325" s="1"/>
      <c r="I6325" s="1" t="s">
        <v>14690</v>
      </c>
      <c r="J6325" s="1" t="s">
        <v>14696</v>
      </c>
      <c r="K6325" s="1"/>
      <c r="L6325" s="1"/>
      <c r="M6325" s="1"/>
      <c r="N6325" s="1"/>
      <c r="O6325" s="1" t="s">
        <v>33</v>
      </c>
      <c r="P6325" s="1" t="n">
        <v>45</v>
      </c>
      <c r="Q6325" s="1" t="n">
        <v>0.104</v>
      </c>
      <c r="R6325" s="1" t="s">
        <v>34</v>
      </c>
      <c r="S6325" s="1" t="n">
        <v>-0.200913</v>
      </c>
      <c r="T6325" s="1" t="n">
        <v>0</v>
      </c>
      <c r="U6325" s="1" t="s">
        <v>35</v>
      </c>
      <c r="V6325" s="1" t="n">
        <v>2</v>
      </c>
      <c r="W6325" s="1" t="str">
        <f aca="false">"0"</f>
        <v>0</v>
      </c>
      <c r="X6325" s="1" t="n">
        <v>2</v>
      </c>
      <c r="Y6325" s="1" t="s">
        <v>32</v>
      </c>
    </row>
    <row r="6326" customFormat="false" ht="12.8" hidden="false" customHeight="false" outlineLevel="0" collapsed="false">
      <c r="A6326" s="1" t="s">
        <v>22033</v>
      </c>
      <c r="B6326" s="1" t="s">
        <v>22034</v>
      </c>
      <c r="C6326" s="3" t="s">
        <v>22035</v>
      </c>
      <c r="D6326" s="1"/>
      <c r="E6326" s="1" t="s">
        <v>22036</v>
      </c>
      <c r="F6326" s="1" t="s">
        <v>14951</v>
      </c>
      <c r="G6326" s="1" t="s">
        <v>1023</v>
      </c>
      <c r="H6326" s="1"/>
      <c r="I6326" s="1" t="s">
        <v>14690</v>
      </c>
      <c r="J6326" s="1" t="s">
        <v>14696</v>
      </c>
      <c r="K6326" s="1"/>
      <c r="L6326" s="1"/>
      <c r="M6326" s="1"/>
      <c r="N6326" s="1"/>
      <c r="O6326" s="1" t="s">
        <v>33</v>
      </c>
      <c r="P6326" s="1" t="n">
        <v>41</v>
      </c>
      <c r="Q6326" s="1" t="n">
        <v>0.117</v>
      </c>
      <c r="R6326" s="1" t="s">
        <v>1024</v>
      </c>
      <c r="S6326" s="1" t="n">
        <v>0.0510112</v>
      </c>
      <c r="T6326" s="1" t="n">
        <v>0</v>
      </c>
      <c r="U6326" s="1" t="s">
        <v>35</v>
      </c>
      <c r="V6326" s="1" t="n">
        <v>3</v>
      </c>
      <c r="W6326" s="1" t="str">
        <f aca="false">"0"</f>
        <v>0</v>
      </c>
      <c r="X6326" s="1" t="n">
        <v>4</v>
      </c>
      <c r="Y6326" s="1" t="s">
        <v>32</v>
      </c>
    </row>
    <row r="6327" customFormat="false" ht="12.8" hidden="false" customHeight="false" outlineLevel="0" collapsed="false">
      <c r="A6327" s="1" t="s">
        <v>22037</v>
      </c>
      <c r="B6327" s="1" t="s">
        <v>22038</v>
      </c>
      <c r="C6327" s="3" t="s">
        <v>22039</v>
      </c>
      <c r="D6327" s="1"/>
      <c r="E6327" s="1" t="s">
        <v>22040</v>
      </c>
      <c r="F6327" s="1" t="s">
        <v>58</v>
      </c>
      <c r="G6327" s="1" t="s">
        <v>1023</v>
      </c>
      <c r="H6327" s="1"/>
      <c r="I6327" s="1" t="s">
        <v>14690</v>
      </c>
      <c r="J6327" s="1" t="s">
        <v>14696</v>
      </c>
      <c r="K6327" s="1"/>
      <c r="L6327" s="1"/>
      <c r="M6327" s="1"/>
      <c r="N6327" s="1"/>
      <c r="O6327" s="1" t="s">
        <v>33</v>
      </c>
      <c r="P6327" s="1" t="n">
        <v>21</v>
      </c>
      <c r="Q6327" s="1" t="n">
        <v>0.096</v>
      </c>
      <c r="R6327" s="1" t="s">
        <v>34</v>
      </c>
      <c r="S6327" s="1" t="n">
        <v>-0.200913</v>
      </c>
      <c r="T6327" s="1" t="n">
        <v>0</v>
      </c>
      <c r="U6327" s="1" t="s">
        <v>35</v>
      </c>
      <c r="V6327" s="1" t="n">
        <v>1</v>
      </c>
      <c r="W6327" s="1" t="str">
        <f aca="false">"0"</f>
        <v>0</v>
      </c>
      <c r="X6327" s="1" t="n">
        <v>1</v>
      </c>
      <c r="Y6327" s="1" t="s">
        <v>32</v>
      </c>
    </row>
    <row r="6328" customFormat="false" ht="12.8" hidden="false" customHeight="false" outlineLevel="0" collapsed="false">
      <c r="A6328" s="1" t="s">
        <v>22041</v>
      </c>
      <c r="B6328" s="1" t="s">
        <v>22042</v>
      </c>
      <c r="C6328" s="3" t="s">
        <v>22043</v>
      </c>
      <c r="D6328" s="1"/>
      <c r="E6328" s="1" t="s">
        <v>22044</v>
      </c>
      <c r="F6328" s="1" t="s">
        <v>22045</v>
      </c>
      <c r="G6328" s="1" t="s">
        <v>1023</v>
      </c>
      <c r="H6328" s="1" t="s">
        <v>14772</v>
      </c>
      <c r="I6328" s="1" t="s">
        <v>14690</v>
      </c>
      <c r="J6328" s="1" t="s">
        <v>14696</v>
      </c>
      <c r="K6328" s="1"/>
      <c r="L6328" s="1"/>
      <c r="M6328" s="1"/>
      <c r="N6328" s="1"/>
      <c r="O6328" s="1" t="s">
        <v>33</v>
      </c>
      <c r="P6328" s="1" t="n">
        <v>31</v>
      </c>
      <c r="Q6328" s="1" t="n">
        <v>0.139</v>
      </c>
      <c r="R6328" s="1" t="s">
        <v>1024</v>
      </c>
      <c r="S6328" s="1" t="n">
        <v>10.5274</v>
      </c>
      <c r="T6328" s="1" t="n">
        <v>0</v>
      </c>
      <c r="U6328" s="1" t="s">
        <v>35</v>
      </c>
      <c r="V6328" s="1" t="n">
        <v>13</v>
      </c>
      <c r="W6328" s="1" t="str">
        <f aca="false">"0"</f>
        <v>0</v>
      </c>
      <c r="X6328" s="1" t="n">
        <v>12</v>
      </c>
      <c r="Y6328" s="1" t="s">
        <v>32</v>
      </c>
    </row>
    <row r="6329" customFormat="false" ht="12.8" hidden="false" customHeight="false" outlineLevel="0" collapsed="false">
      <c r="A6329" s="1" t="s">
        <v>22046</v>
      </c>
      <c r="B6329" s="1" t="s">
        <v>22047</v>
      </c>
      <c r="C6329" s="3" t="s">
        <v>19204</v>
      </c>
      <c r="D6329" s="1"/>
      <c r="E6329" s="1" t="s">
        <v>22048</v>
      </c>
      <c r="F6329" s="1" t="s">
        <v>22049</v>
      </c>
      <c r="G6329" s="1" t="s">
        <v>1023</v>
      </c>
      <c r="H6329" s="1"/>
      <c r="I6329" s="1" t="s">
        <v>14690</v>
      </c>
      <c r="J6329" s="1" t="s">
        <v>14696</v>
      </c>
      <c r="K6329" s="1"/>
      <c r="L6329" s="1"/>
      <c r="M6329" s="1"/>
      <c r="N6329" s="1"/>
      <c r="O6329" s="1" t="s">
        <v>33</v>
      </c>
      <c r="P6329" s="1" t="n">
        <v>31</v>
      </c>
      <c r="Q6329" s="1" t="n">
        <v>0.12</v>
      </c>
      <c r="R6329" s="1" t="s">
        <v>1024</v>
      </c>
      <c r="S6329" s="1" t="n">
        <v>6.67421</v>
      </c>
      <c r="T6329" s="1" t="n">
        <v>0</v>
      </c>
      <c r="U6329" s="1" t="s">
        <v>35</v>
      </c>
      <c r="V6329" s="1" t="n">
        <v>1</v>
      </c>
      <c r="W6329" s="1" t="str">
        <f aca="false">"0"</f>
        <v>0</v>
      </c>
      <c r="X6329" s="1" t="n">
        <v>1</v>
      </c>
      <c r="Y6329" s="1" t="s">
        <v>32</v>
      </c>
    </row>
    <row r="6330" customFormat="false" ht="12.8" hidden="false" customHeight="false" outlineLevel="0" collapsed="false">
      <c r="A6330" s="1" t="s">
        <v>22050</v>
      </c>
      <c r="B6330" s="1" t="s">
        <v>22051</v>
      </c>
      <c r="C6330" s="3" t="s">
        <v>22052</v>
      </c>
      <c r="D6330" s="1"/>
      <c r="E6330" s="1" t="s">
        <v>22053</v>
      </c>
      <c r="F6330" s="1" t="s">
        <v>22054</v>
      </c>
      <c r="G6330" s="1" t="s">
        <v>1023</v>
      </c>
      <c r="H6330" s="1"/>
      <c r="I6330" s="1" t="s">
        <v>14690</v>
      </c>
      <c r="J6330" s="1" t="s">
        <v>14696</v>
      </c>
      <c r="K6330" s="1"/>
      <c r="L6330" s="1"/>
      <c r="M6330" s="1"/>
      <c r="N6330" s="1"/>
      <c r="O6330" s="1" t="s">
        <v>33</v>
      </c>
      <c r="P6330" s="1" t="n">
        <v>31</v>
      </c>
      <c r="Q6330" s="1" t="n">
        <v>0.181</v>
      </c>
      <c r="R6330" s="1" t="s">
        <v>34</v>
      </c>
      <c r="S6330" s="1" t="n">
        <v>-0.200913</v>
      </c>
      <c r="T6330" s="1" t="n">
        <v>0</v>
      </c>
      <c r="U6330" s="1" t="s">
        <v>35</v>
      </c>
      <c r="V6330" s="1" t="n">
        <v>0</v>
      </c>
      <c r="W6330" s="1" t="str">
        <f aca="false">"0"</f>
        <v>0</v>
      </c>
      <c r="X6330" s="1" t="n">
        <v>1</v>
      </c>
      <c r="Y6330" s="1" t="s">
        <v>32</v>
      </c>
    </row>
    <row r="6331" customFormat="false" ht="12.8" hidden="false" customHeight="false" outlineLevel="0" collapsed="false">
      <c r="A6331" s="1" t="s">
        <v>22055</v>
      </c>
      <c r="B6331" s="1" t="s">
        <v>22056</v>
      </c>
      <c r="C6331" s="3" t="s">
        <v>22057</v>
      </c>
      <c r="D6331" s="1"/>
      <c r="E6331" s="1" t="s">
        <v>22058</v>
      </c>
      <c r="F6331" s="1" t="s">
        <v>22059</v>
      </c>
      <c r="G6331" s="1" t="s">
        <v>1023</v>
      </c>
      <c r="H6331" s="1"/>
      <c r="I6331" s="1" t="s">
        <v>14690</v>
      </c>
      <c r="J6331" s="1" t="s">
        <v>14696</v>
      </c>
      <c r="K6331" s="1"/>
      <c r="L6331" s="1"/>
      <c r="M6331" s="1"/>
      <c r="N6331" s="1"/>
      <c r="O6331" s="1" t="s">
        <v>33</v>
      </c>
      <c r="P6331" s="1" t="n">
        <v>47</v>
      </c>
      <c r="Q6331" s="1" t="n">
        <v>0.147</v>
      </c>
      <c r="R6331" s="1" t="s">
        <v>34</v>
      </c>
      <c r="S6331" s="1" t="n">
        <v>-0.200913</v>
      </c>
      <c r="T6331" s="1" t="n">
        <v>0</v>
      </c>
      <c r="U6331" s="1" t="s">
        <v>35</v>
      </c>
      <c r="V6331" s="1" t="n">
        <v>4</v>
      </c>
      <c r="W6331" s="1" t="str">
        <f aca="false">"0"</f>
        <v>0</v>
      </c>
      <c r="X6331" s="1" t="n">
        <v>4</v>
      </c>
      <c r="Y6331" s="1" t="s">
        <v>32</v>
      </c>
    </row>
    <row r="6332" customFormat="false" ht="12.8" hidden="false" customHeight="false" outlineLevel="0" collapsed="false">
      <c r="A6332" s="1" t="s">
        <v>22060</v>
      </c>
      <c r="B6332" s="1" t="s">
        <v>22061</v>
      </c>
      <c r="C6332" s="1"/>
      <c r="D6332" s="1"/>
      <c r="E6332" s="1" t="s">
        <v>22062</v>
      </c>
      <c r="F6332" s="1" t="s">
        <v>22063</v>
      </c>
      <c r="G6332" s="1" t="s">
        <v>1023</v>
      </c>
      <c r="H6332" s="1"/>
      <c r="I6332" s="1" t="s">
        <v>14690</v>
      </c>
      <c r="J6332" s="1" t="s">
        <v>14696</v>
      </c>
      <c r="K6332" s="1" t="s">
        <v>6239</v>
      </c>
      <c r="L6332" s="1"/>
      <c r="M6332" s="1"/>
      <c r="N6332" s="1"/>
      <c r="O6332" s="1" t="s">
        <v>33</v>
      </c>
      <c r="P6332" s="1" t="n">
        <v>24</v>
      </c>
      <c r="Q6332" s="1" t="n">
        <v>0.398</v>
      </c>
      <c r="R6332" s="1" t="s">
        <v>1061</v>
      </c>
      <c r="S6332" s="1" t="n">
        <v>1.31921</v>
      </c>
      <c r="T6332" s="1" t="n">
        <v>30</v>
      </c>
      <c r="U6332" s="1" t="s">
        <v>35</v>
      </c>
      <c r="V6332" s="1" t="n">
        <v>1</v>
      </c>
      <c r="W6332" s="1" t="s">
        <v>324</v>
      </c>
      <c r="X6332" s="1" t="n">
        <v>0</v>
      </c>
      <c r="Y6332" s="1" t="s">
        <v>32</v>
      </c>
    </row>
    <row r="6333" customFormat="false" ht="12.8" hidden="false" customHeight="false" outlineLevel="0" collapsed="false">
      <c r="A6333" s="1" t="s">
        <v>22064</v>
      </c>
      <c r="B6333" s="1" t="s">
        <v>22065</v>
      </c>
      <c r="C6333" s="1"/>
      <c r="D6333" s="1"/>
      <c r="E6333" s="1" t="s">
        <v>22066</v>
      </c>
      <c r="F6333" s="1" t="s">
        <v>58</v>
      </c>
      <c r="G6333" s="1" t="s">
        <v>1023</v>
      </c>
      <c r="H6333" s="1"/>
      <c r="I6333" s="1" t="s">
        <v>14690</v>
      </c>
      <c r="J6333" s="1" t="s">
        <v>14696</v>
      </c>
      <c r="K6333" s="1"/>
      <c r="L6333" s="1"/>
      <c r="M6333" s="1"/>
      <c r="N6333" s="1"/>
      <c r="O6333" s="1" t="s">
        <v>33</v>
      </c>
      <c r="P6333" s="1" t="n">
        <v>23</v>
      </c>
      <c r="Q6333" s="1" t="n">
        <v>0.14</v>
      </c>
      <c r="R6333" s="1" t="s">
        <v>34</v>
      </c>
      <c r="S6333" s="1" t="n">
        <v>-0.200913</v>
      </c>
      <c r="T6333" s="1" t="n">
        <v>0</v>
      </c>
      <c r="U6333" s="1" t="s">
        <v>35</v>
      </c>
      <c r="V6333" s="1" t="n">
        <v>6</v>
      </c>
      <c r="W6333" s="1" t="str">
        <f aca="false">"0"</f>
        <v>0</v>
      </c>
      <c r="X6333" s="1" t="n">
        <v>6</v>
      </c>
      <c r="Y6333" s="1" t="s">
        <v>32</v>
      </c>
    </row>
    <row r="6334" customFormat="false" ht="12.8" hidden="false" customHeight="false" outlineLevel="0" collapsed="false">
      <c r="A6334" s="1" t="s">
        <v>22067</v>
      </c>
      <c r="B6334" s="1" t="s">
        <v>22068</v>
      </c>
      <c r="C6334" s="3" t="s">
        <v>22069</v>
      </c>
      <c r="D6334" s="1"/>
      <c r="E6334" s="1" t="s">
        <v>22070</v>
      </c>
      <c r="F6334" s="1" t="s">
        <v>15897</v>
      </c>
      <c r="G6334" s="1" t="s">
        <v>1023</v>
      </c>
      <c r="H6334" s="1"/>
      <c r="I6334" s="1" t="s">
        <v>14690</v>
      </c>
      <c r="J6334" s="1" t="s">
        <v>14696</v>
      </c>
      <c r="K6334" s="1"/>
      <c r="L6334" s="1"/>
      <c r="M6334" s="1"/>
      <c r="N6334" s="1"/>
      <c r="O6334" s="1" t="s">
        <v>33</v>
      </c>
      <c r="P6334" s="1" t="n">
        <v>20</v>
      </c>
      <c r="Q6334" s="1" t="n">
        <v>0.11</v>
      </c>
      <c r="R6334" s="1" t="s">
        <v>34</v>
      </c>
      <c r="S6334" s="1" t="n">
        <v>-0.200913</v>
      </c>
      <c r="T6334" s="1" t="n">
        <v>0</v>
      </c>
      <c r="U6334" s="1" t="s">
        <v>35</v>
      </c>
      <c r="V6334" s="1" t="n">
        <v>1</v>
      </c>
      <c r="W6334" s="1" t="str">
        <f aca="false">"0"</f>
        <v>0</v>
      </c>
      <c r="X6334" s="1" t="n">
        <v>1</v>
      </c>
      <c r="Y6334" s="1" t="s">
        <v>32</v>
      </c>
    </row>
    <row r="6335" customFormat="false" ht="12.8" hidden="false" customHeight="false" outlineLevel="0" collapsed="false">
      <c r="A6335" s="1" t="s">
        <v>22071</v>
      </c>
      <c r="B6335" s="1" t="s">
        <v>22072</v>
      </c>
      <c r="C6335" s="3" t="s">
        <v>22073</v>
      </c>
      <c r="D6335" s="1"/>
      <c r="E6335" s="1" t="s">
        <v>22074</v>
      </c>
      <c r="F6335" s="1" t="s">
        <v>21017</v>
      </c>
      <c r="G6335" s="1" t="s">
        <v>1023</v>
      </c>
      <c r="H6335" s="1"/>
      <c r="I6335" s="1" t="s">
        <v>14690</v>
      </c>
      <c r="J6335" s="1" t="s">
        <v>14696</v>
      </c>
      <c r="K6335" s="1"/>
      <c r="L6335" s="1"/>
      <c r="M6335" s="1" t="s">
        <v>349</v>
      </c>
      <c r="N6335" s="1"/>
      <c r="O6335" s="1" t="s">
        <v>33</v>
      </c>
      <c r="P6335" s="1" t="n">
        <v>19</v>
      </c>
      <c r="Q6335" s="1" t="n">
        <v>0.132</v>
      </c>
      <c r="R6335" s="1" t="s">
        <v>34</v>
      </c>
      <c r="S6335" s="1" t="n">
        <v>-0.200913</v>
      </c>
      <c r="T6335" s="1" t="n">
        <v>0</v>
      </c>
      <c r="U6335" s="1" t="s">
        <v>35</v>
      </c>
      <c r="V6335" s="1" t="n">
        <v>7</v>
      </c>
      <c r="W6335" s="1" t="str">
        <f aca="false">"0"</f>
        <v>0</v>
      </c>
      <c r="X6335" s="1" t="n">
        <v>7</v>
      </c>
      <c r="Y6335" s="1" t="s">
        <v>43</v>
      </c>
    </row>
    <row r="6336" customFormat="false" ht="12.8" hidden="false" customHeight="false" outlineLevel="0" collapsed="false">
      <c r="A6336" s="2" t="s">
        <v>22075</v>
      </c>
      <c r="B6336" s="2" t="s">
        <v>22076</v>
      </c>
      <c r="C6336" s="3" t="s">
        <v>18959</v>
      </c>
      <c r="D6336" s="2" t="s">
        <v>18960</v>
      </c>
      <c r="E6336" s="2" t="s">
        <v>22077</v>
      </c>
      <c r="F6336" s="2" t="s">
        <v>22078</v>
      </c>
      <c r="G6336" s="2" t="s">
        <v>1023</v>
      </c>
      <c r="H6336" s="2" t="s">
        <v>14772</v>
      </c>
      <c r="I6336" s="2" t="s">
        <v>14690</v>
      </c>
      <c r="J6336" s="2" t="s">
        <v>14696</v>
      </c>
      <c r="K6336" s="2"/>
      <c r="L6336" s="2"/>
      <c r="M6336" s="2"/>
      <c r="N6336" s="2" t="s">
        <v>32</v>
      </c>
      <c r="O6336" s="2" t="s">
        <v>33</v>
      </c>
      <c r="P6336" s="2" t="n">
        <v>35</v>
      </c>
      <c r="Q6336" s="2" t="n">
        <v>0.119</v>
      </c>
      <c r="R6336" s="2" t="s">
        <v>34</v>
      </c>
      <c r="S6336" s="2" t="n">
        <v>-0.200913</v>
      </c>
      <c r="T6336" s="2" t="n">
        <v>0</v>
      </c>
      <c r="U6336" s="2" t="s">
        <v>35</v>
      </c>
      <c r="V6336" s="2" t="n">
        <v>6</v>
      </c>
      <c r="W6336" s="2" t="str">
        <f aca="false">"0"</f>
        <v>0</v>
      </c>
      <c r="X6336" s="2" t="n">
        <v>8</v>
      </c>
      <c r="Y6336" s="2" t="s">
        <v>32</v>
      </c>
    </row>
    <row r="6337" customFormat="false" ht="12.8" hidden="false" customHeight="false" outlineLevel="0" collapsed="false">
      <c r="A6337" s="2"/>
      <c r="B6337" s="2"/>
      <c r="C6337" s="4" t="s">
        <v>18960</v>
      </c>
      <c r="D6337" s="2"/>
      <c r="E6337" s="2"/>
      <c r="F6337" s="2"/>
      <c r="G6337" s="2"/>
      <c r="H6337" s="2"/>
      <c r="I6337" s="2"/>
      <c r="J6337" s="2"/>
      <c r="K6337" s="2"/>
      <c r="L6337" s="2"/>
      <c r="M6337" s="2"/>
      <c r="N6337" s="2"/>
      <c r="O6337" s="2"/>
      <c r="P6337" s="2"/>
      <c r="Q6337" s="2"/>
      <c r="R6337" s="2"/>
      <c r="S6337" s="2"/>
      <c r="T6337" s="2"/>
      <c r="U6337" s="2"/>
      <c r="V6337" s="2"/>
      <c r="W6337" s="2"/>
      <c r="X6337" s="2"/>
      <c r="Y6337" s="2"/>
    </row>
    <row r="6338" customFormat="false" ht="12.8" hidden="false" customHeight="false" outlineLevel="0" collapsed="false">
      <c r="A6338" s="1" t="s">
        <v>22079</v>
      </c>
      <c r="B6338" s="1" t="s">
        <v>22080</v>
      </c>
      <c r="C6338" s="3" t="s">
        <v>22081</v>
      </c>
      <c r="D6338" s="1"/>
      <c r="E6338" s="1" t="s">
        <v>22082</v>
      </c>
      <c r="F6338" s="1" t="s">
        <v>22083</v>
      </c>
      <c r="G6338" s="1" t="s">
        <v>1023</v>
      </c>
      <c r="H6338" s="1" t="s">
        <v>14772</v>
      </c>
      <c r="I6338" s="1" t="s">
        <v>14690</v>
      </c>
      <c r="J6338" s="1" t="s">
        <v>14696</v>
      </c>
      <c r="K6338" s="1"/>
      <c r="L6338" s="1"/>
      <c r="M6338" s="1"/>
      <c r="N6338" s="1" t="s">
        <v>32</v>
      </c>
      <c r="O6338" s="1" t="s">
        <v>33</v>
      </c>
      <c r="P6338" s="1" t="n">
        <v>19</v>
      </c>
      <c r="Q6338" s="1" t="n">
        <v>0.26</v>
      </c>
      <c r="R6338" s="1" t="s">
        <v>1061</v>
      </c>
      <c r="S6338" s="1" t="n">
        <v>4.58634</v>
      </c>
      <c r="T6338" s="1" t="n">
        <v>18</v>
      </c>
      <c r="U6338" s="1" t="s">
        <v>35</v>
      </c>
      <c r="V6338" s="1" t="n">
        <v>5</v>
      </c>
      <c r="W6338" s="1" t="str">
        <f aca="false">"0"</f>
        <v>0</v>
      </c>
      <c r="X6338" s="1" t="n">
        <v>5</v>
      </c>
      <c r="Y6338" s="1" t="s">
        <v>32</v>
      </c>
    </row>
    <row r="6339" customFormat="false" ht="12.8" hidden="false" customHeight="false" outlineLevel="0" collapsed="false">
      <c r="A6339" s="1" t="s">
        <v>22084</v>
      </c>
      <c r="B6339" s="1" t="s">
        <v>22085</v>
      </c>
      <c r="C6339" s="3" t="s">
        <v>22086</v>
      </c>
      <c r="D6339" s="1"/>
      <c r="E6339" s="1" t="s">
        <v>22087</v>
      </c>
      <c r="F6339" s="1" t="s">
        <v>22088</v>
      </c>
      <c r="G6339" s="1" t="s">
        <v>1023</v>
      </c>
      <c r="H6339" s="1" t="s">
        <v>14772</v>
      </c>
      <c r="I6339" s="1" t="s">
        <v>14690</v>
      </c>
      <c r="J6339" s="1" t="s">
        <v>14696</v>
      </c>
      <c r="K6339" s="1"/>
      <c r="L6339" s="1"/>
      <c r="M6339" s="1"/>
      <c r="N6339" s="1" t="s">
        <v>32</v>
      </c>
      <c r="O6339" s="1" t="s">
        <v>33</v>
      </c>
      <c r="P6339" s="1" t="n">
        <v>26</v>
      </c>
      <c r="Q6339" s="1" t="n">
        <v>0.262</v>
      </c>
      <c r="R6339" s="1" t="s">
        <v>1024</v>
      </c>
      <c r="S6339" s="1" t="n">
        <v>6.97689</v>
      </c>
      <c r="T6339" s="1" t="n">
        <v>0</v>
      </c>
      <c r="U6339" s="1" t="s">
        <v>35</v>
      </c>
      <c r="V6339" s="1" t="n">
        <v>2</v>
      </c>
      <c r="W6339" s="1" t="str">
        <f aca="false">"0"</f>
        <v>0</v>
      </c>
      <c r="X6339" s="1" t="n">
        <v>2</v>
      </c>
      <c r="Y6339" s="1" t="s">
        <v>32</v>
      </c>
    </row>
    <row r="6340" customFormat="false" ht="12.8" hidden="false" customHeight="false" outlineLevel="0" collapsed="false">
      <c r="A6340" s="1" t="s">
        <v>22089</v>
      </c>
      <c r="B6340" s="1" t="s">
        <v>22090</v>
      </c>
      <c r="C6340" s="3" t="s">
        <v>22057</v>
      </c>
      <c r="D6340" s="1"/>
      <c r="E6340" s="1" t="s">
        <v>22091</v>
      </c>
      <c r="F6340" s="1" t="s">
        <v>22092</v>
      </c>
      <c r="G6340" s="1" t="s">
        <v>1023</v>
      </c>
      <c r="H6340" s="1"/>
      <c r="I6340" s="1" t="s">
        <v>14690</v>
      </c>
      <c r="J6340" s="1" t="s">
        <v>14696</v>
      </c>
      <c r="K6340" s="1"/>
      <c r="L6340" s="1"/>
      <c r="M6340" s="1"/>
      <c r="N6340" s="1"/>
      <c r="O6340" s="1" t="s">
        <v>33</v>
      </c>
      <c r="P6340" s="1" t="n">
        <v>46</v>
      </c>
      <c r="Q6340" s="1" t="n">
        <v>0.149</v>
      </c>
      <c r="R6340" s="1" t="s">
        <v>34</v>
      </c>
      <c r="S6340" s="1" t="n">
        <v>-0.200913</v>
      </c>
      <c r="T6340" s="1" t="n">
        <v>0</v>
      </c>
      <c r="U6340" s="1" t="s">
        <v>35</v>
      </c>
      <c r="V6340" s="1" t="n">
        <v>4</v>
      </c>
      <c r="W6340" s="1" t="str">
        <f aca="false">"0"</f>
        <v>0</v>
      </c>
      <c r="X6340" s="1" t="n">
        <v>4</v>
      </c>
      <c r="Y6340" s="1" t="s">
        <v>32</v>
      </c>
    </row>
    <row r="6341" customFormat="false" ht="12.8" hidden="false" customHeight="false" outlineLevel="0" collapsed="false">
      <c r="A6341" s="1" t="s">
        <v>22093</v>
      </c>
      <c r="B6341" s="1" t="s">
        <v>22094</v>
      </c>
      <c r="C6341" s="3" t="s">
        <v>22095</v>
      </c>
      <c r="D6341" s="1"/>
      <c r="E6341" s="1" t="s">
        <v>22096</v>
      </c>
      <c r="F6341" s="1" t="s">
        <v>22097</v>
      </c>
      <c r="G6341" s="1" t="s">
        <v>1023</v>
      </c>
      <c r="H6341" s="1"/>
      <c r="I6341" s="1" t="s">
        <v>14690</v>
      </c>
      <c r="J6341" s="1" t="s">
        <v>14696</v>
      </c>
      <c r="K6341" s="1"/>
      <c r="L6341" s="1"/>
      <c r="M6341" s="1"/>
      <c r="N6341" s="1"/>
      <c r="O6341" s="1" t="s">
        <v>33</v>
      </c>
      <c r="P6341" s="1" t="n">
        <v>25</v>
      </c>
      <c r="Q6341" s="1" t="n">
        <v>0.214</v>
      </c>
      <c r="R6341" s="1" t="s">
        <v>34</v>
      </c>
      <c r="S6341" s="1" t="n">
        <v>-0.200913</v>
      </c>
      <c r="T6341" s="1" t="n">
        <v>0</v>
      </c>
      <c r="U6341" s="1" t="s">
        <v>35</v>
      </c>
      <c r="V6341" s="1" t="n">
        <v>1</v>
      </c>
      <c r="W6341" s="1" t="str">
        <f aca="false">"0"</f>
        <v>0</v>
      </c>
      <c r="X6341" s="1" t="n">
        <v>1</v>
      </c>
      <c r="Y6341" s="1" t="s">
        <v>32</v>
      </c>
    </row>
    <row r="6342" customFormat="false" ht="12.8" hidden="false" customHeight="false" outlineLevel="0" collapsed="false">
      <c r="A6342" s="1" t="s">
        <v>22098</v>
      </c>
      <c r="B6342" s="1" t="s">
        <v>22099</v>
      </c>
      <c r="C6342" s="1"/>
      <c r="D6342" s="1"/>
      <c r="E6342" s="1" t="s">
        <v>22100</v>
      </c>
      <c r="F6342" s="1" t="s">
        <v>22101</v>
      </c>
      <c r="G6342" s="1" t="s">
        <v>1023</v>
      </c>
      <c r="H6342" s="1"/>
      <c r="I6342" s="1" t="s">
        <v>14690</v>
      </c>
      <c r="J6342" s="1" t="s">
        <v>14696</v>
      </c>
      <c r="K6342" s="1"/>
      <c r="L6342" s="1"/>
      <c r="M6342" s="1"/>
      <c r="N6342" s="1"/>
      <c r="O6342" s="1" t="s">
        <v>33</v>
      </c>
      <c r="P6342" s="1" t="n">
        <v>12</v>
      </c>
      <c r="Q6342" s="1" t="n">
        <v>0.112</v>
      </c>
      <c r="R6342" s="1" t="s">
        <v>34</v>
      </c>
      <c r="S6342" s="1" t="n">
        <v>-0.200913</v>
      </c>
      <c r="T6342" s="1" t="n">
        <v>0</v>
      </c>
      <c r="U6342" s="1" t="s">
        <v>35</v>
      </c>
      <c r="V6342" s="1" t="n">
        <v>1</v>
      </c>
      <c r="W6342" s="1" t="str">
        <f aca="false">"0"</f>
        <v>0</v>
      </c>
      <c r="X6342" s="1" t="n">
        <v>1</v>
      </c>
      <c r="Y6342" s="1" t="s">
        <v>32</v>
      </c>
    </row>
    <row r="6343" customFormat="false" ht="12.8" hidden="false" customHeight="false" outlineLevel="0" collapsed="false">
      <c r="A6343" s="2" t="s">
        <v>22102</v>
      </c>
      <c r="B6343" s="2" t="s">
        <v>22103</v>
      </c>
      <c r="C6343" s="3" t="s">
        <v>22104</v>
      </c>
      <c r="D6343" s="2" t="s">
        <v>22105</v>
      </c>
      <c r="E6343" s="2" t="s">
        <v>22106</v>
      </c>
      <c r="F6343" s="2" t="s">
        <v>8808</v>
      </c>
      <c r="G6343" s="2" t="s">
        <v>1023</v>
      </c>
      <c r="H6343" s="2" t="s">
        <v>14772</v>
      </c>
      <c r="I6343" s="2" t="s">
        <v>14690</v>
      </c>
      <c r="J6343" s="2" t="s">
        <v>14696</v>
      </c>
      <c r="K6343" s="2"/>
      <c r="L6343" s="2"/>
      <c r="M6343" s="2"/>
      <c r="N6343" s="2" t="s">
        <v>32</v>
      </c>
      <c r="O6343" s="2" t="s">
        <v>33</v>
      </c>
      <c r="P6343" s="2" t="n">
        <v>52</v>
      </c>
      <c r="Q6343" s="2" t="n">
        <v>0.131</v>
      </c>
      <c r="R6343" s="2" t="s">
        <v>34</v>
      </c>
      <c r="S6343" s="2" t="n">
        <v>-0.200913</v>
      </c>
      <c r="T6343" s="2" t="n">
        <v>0</v>
      </c>
      <c r="U6343" s="2" t="s">
        <v>35</v>
      </c>
      <c r="V6343" s="2" t="n">
        <v>12</v>
      </c>
      <c r="W6343" s="2" t="str">
        <f aca="false">"0"</f>
        <v>0</v>
      </c>
      <c r="X6343" s="2" t="n">
        <v>12</v>
      </c>
      <c r="Y6343" s="2" t="s">
        <v>32</v>
      </c>
    </row>
    <row r="6344" customFormat="false" ht="12.8" hidden="false" customHeight="false" outlineLevel="0" collapsed="false">
      <c r="A6344" s="2"/>
      <c r="B6344" s="2"/>
      <c r="C6344" s="4" t="s">
        <v>22105</v>
      </c>
      <c r="D6344" s="2"/>
      <c r="E6344" s="2"/>
      <c r="F6344" s="2"/>
      <c r="G6344" s="2"/>
      <c r="H6344" s="2"/>
      <c r="I6344" s="2"/>
      <c r="J6344" s="2"/>
      <c r="K6344" s="2"/>
      <c r="L6344" s="2"/>
      <c r="M6344" s="2"/>
      <c r="N6344" s="2"/>
      <c r="O6344" s="2"/>
      <c r="P6344" s="2"/>
      <c r="Q6344" s="2"/>
      <c r="R6344" s="2"/>
      <c r="S6344" s="2"/>
      <c r="T6344" s="2"/>
      <c r="U6344" s="2"/>
      <c r="V6344" s="2"/>
      <c r="W6344" s="2"/>
      <c r="X6344" s="2"/>
      <c r="Y6344" s="2"/>
    </row>
    <row r="6345" customFormat="false" ht="12.8" hidden="false" customHeight="false" outlineLevel="0" collapsed="false">
      <c r="A6345" s="1" t="s">
        <v>22107</v>
      </c>
      <c r="B6345" s="1" t="s">
        <v>22108</v>
      </c>
      <c r="C6345" s="3" t="s">
        <v>22109</v>
      </c>
      <c r="D6345" s="1"/>
      <c r="E6345" s="1" t="s">
        <v>22110</v>
      </c>
      <c r="F6345" s="1" t="s">
        <v>22111</v>
      </c>
      <c r="G6345" s="1" t="s">
        <v>1023</v>
      </c>
      <c r="H6345" s="1" t="s">
        <v>14772</v>
      </c>
      <c r="I6345" s="1" t="s">
        <v>14690</v>
      </c>
      <c r="J6345" s="1" t="s">
        <v>14696</v>
      </c>
      <c r="K6345" s="1"/>
      <c r="L6345" s="1"/>
      <c r="M6345" s="1"/>
      <c r="N6345" s="1"/>
      <c r="O6345" s="1" t="s">
        <v>33</v>
      </c>
      <c r="P6345" s="1" t="n">
        <v>41</v>
      </c>
      <c r="Q6345" s="1" t="n">
        <v>0.144</v>
      </c>
      <c r="R6345" s="1" t="s">
        <v>1024</v>
      </c>
      <c r="S6345" s="1" t="n">
        <v>8.42394</v>
      </c>
      <c r="T6345" s="1" t="n">
        <v>0</v>
      </c>
      <c r="U6345" s="1" t="s">
        <v>35</v>
      </c>
      <c r="V6345" s="1" t="n">
        <v>6</v>
      </c>
      <c r="W6345" s="1" t="str">
        <f aca="false">"0"</f>
        <v>0</v>
      </c>
      <c r="X6345" s="1" t="n">
        <v>7</v>
      </c>
      <c r="Y6345" s="1" t="s">
        <v>32</v>
      </c>
    </row>
    <row r="6346" customFormat="false" ht="12.8" hidden="false" customHeight="false" outlineLevel="0" collapsed="false">
      <c r="A6346" s="1" t="s">
        <v>22112</v>
      </c>
      <c r="B6346" s="1" t="s">
        <v>22113</v>
      </c>
      <c r="C6346" s="3" t="s">
        <v>22114</v>
      </c>
      <c r="D6346" s="1"/>
      <c r="E6346" s="1" t="s">
        <v>22115</v>
      </c>
      <c r="F6346" s="1" t="s">
        <v>22116</v>
      </c>
      <c r="G6346" s="1" t="s">
        <v>1023</v>
      </c>
      <c r="H6346" s="1" t="s">
        <v>14772</v>
      </c>
      <c r="I6346" s="1" t="s">
        <v>14690</v>
      </c>
      <c r="J6346" s="1" t="s">
        <v>14696</v>
      </c>
      <c r="K6346" s="1"/>
      <c r="L6346" s="1"/>
      <c r="M6346" s="1"/>
      <c r="N6346" s="1" t="s">
        <v>32</v>
      </c>
      <c r="O6346" s="1" t="s">
        <v>33</v>
      </c>
      <c r="P6346" s="1" t="n">
        <v>44</v>
      </c>
      <c r="Q6346" s="1" t="n">
        <v>0.2</v>
      </c>
      <c r="R6346" s="1" t="s">
        <v>1024</v>
      </c>
      <c r="S6346" s="1" t="n">
        <v>9.6685</v>
      </c>
      <c r="T6346" s="1" t="n">
        <v>0</v>
      </c>
      <c r="U6346" s="1" t="s">
        <v>35</v>
      </c>
      <c r="V6346" s="1" t="n">
        <v>6</v>
      </c>
      <c r="W6346" s="1" t="str">
        <f aca="false">"0"</f>
        <v>0</v>
      </c>
      <c r="X6346" s="1" t="n">
        <v>7</v>
      </c>
      <c r="Y6346" s="1" t="s">
        <v>32</v>
      </c>
    </row>
    <row r="6347" customFormat="false" ht="12.8" hidden="false" customHeight="false" outlineLevel="0" collapsed="false">
      <c r="A6347" s="1" t="s">
        <v>22117</v>
      </c>
      <c r="B6347" s="1" t="s">
        <v>22118</v>
      </c>
      <c r="C6347" s="1"/>
      <c r="D6347" s="1"/>
      <c r="E6347" s="1" t="s">
        <v>22119</v>
      </c>
      <c r="F6347" s="1" t="s">
        <v>22120</v>
      </c>
      <c r="G6347" s="1" t="s">
        <v>1023</v>
      </c>
      <c r="H6347" s="1"/>
      <c r="I6347" s="1" t="s">
        <v>14690</v>
      </c>
      <c r="J6347" s="1" t="s">
        <v>14696</v>
      </c>
      <c r="K6347" s="1"/>
      <c r="L6347" s="1"/>
      <c r="M6347" s="1"/>
      <c r="N6347" s="1"/>
      <c r="O6347" s="1" t="s">
        <v>33</v>
      </c>
      <c r="P6347" s="1" t="n">
        <v>18</v>
      </c>
      <c r="Q6347" s="1" t="n">
        <v>0.104</v>
      </c>
      <c r="R6347" s="1" t="s">
        <v>1024</v>
      </c>
      <c r="S6347" s="1" t="n">
        <v>0.259063</v>
      </c>
      <c r="T6347" s="1" t="n">
        <v>0</v>
      </c>
      <c r="U6347" s="1" t="s">
        <v>35</v>
      </c>
      <c r="V6347" s="1" t="n">
        <v>1</v>
      </c>
      <c r="W6347" s="1" t="str">
        <f aca="false">"0"</f>
        <v>0</v>
      </c>
      <c r="X6347" s="1" t="n">
        <v>1</v>
      </c>
      <c r="Y6347" s="1" t="s">
        <v>32</v>
      </c>
    </row>
    <row r="6348" customFormat="false" ht="12.8" hidden="false" customHeight="false" outlineLevel="0" collapsed="false">
      <c r="A6348" s="1" t="s">
        <v>22121</v>
      </c>
      <c r="B6348" s="1" t="s">
        <v>22122</v>
      </c>
      <c r="C6348" s="3" t="s">
        <v>22123</v>
      </c>
      <c r="D6348" s="1"/>
      <c r="E6348" s="1" t="s">
        <v>22124</v>
      </c>
      <c r="F6348" s="1" t="s">
        <v>14992</v>
      </c>
      <c r="G6348" s="1" t="s">
        <v>1023</v>
      </c>
      <c r="H6348" s="1" t="s">
        <v>14772</v>
      </c>
      <c r="I6348" s="1" t="s">
        <v>14690</v>
      </c>
      <c r="J6348" s="1" t="s">
        <v>14696</v>
      </c>
      <c r="K6348" s="1"/>
      <c r="L6348" s="1"/>
      <c r="M6348" s="1"/>
      <c r="N6348" s="1"/>
      <c r="O6348" s="1" t="s">
        <v>33</v>
      </c>
      <c r="P6348" s="1" t="n">
        <v>34</v>
      </c>
      <c r="Q6348" s="1" t="n">
        <v>0.119</v>
      </c>
      <c r="R6348" s="1" t="s">
        <v>1024</v>
      </c>
      <c r="S6348" s="1" t="n">
        <v>7.05321</v>
      </c>
      <c r="T6348" s="1" t="n">
        <v>0</v>
      </c>
      <c r="U6348" s="1" t="s">
        <v>35</v>
      </c>
      <c r="V6348" s="1" t="n">
        <v>2</v>
      </c>
      <c r="W6348" s="1" t="str">
        <f aca="false">"0"</f>
        <v>0</v>
      </c>
      <c r="X6348" s="1" t="n">
        <v>2</v>
      </c>
      <c r="Y6348" s="1" t="s">
        <v>32</v>
      </c>
    </row>
    <row r="6349" customFormat="false" ht="12.8" hidden="false" customHeight="false" outlineLevel="0" collapsed="false">
      <c r="A6349" s="1" t="s">
        <v>22125</v>
      </c>
      <c r="B6349" s="1" t="s">
        <v>22126</v>
      </c>
      <c r="C6349" s="3" t="s">
        <v>22127</v>
      </c>
      <c r="D6349" s="1"/>
      <c r="E6349" s="1" t="s">
        <v>22128</v>
      </c>
      <c r="F6349" s="1" t="s">
        <v>22129</v>
      </c>
      <c r="G6349" s="1" t="s">
        <v>1023</v>
      </c>
      <c r="H6349" s="1" t="s">
        <v>14772</v>
      </c>
      <c r="I6349" s="1" t="s">
        <v>14690</v>
      </c>
      <c r="J6349" s="1" t="s">
        <v>14696</v>
      </c>
      <c r="K6349" s="1"/>
      <c r="L6349" s="1"/>
      <c r="M6349" s="1"/>
      <c r="N6349" s="1" t="s">
        <v>32</v>
      </c>
      <c r="O6349" s="1" t="s">
        <v>33</v>
      </c>
      <c r="P6349" s="1" t="n">
        <v>39</v>
      </c>
      <c r="Q6349" s="1" t="n">
        <v>0.107</v>
      </c>
      <c r="R6349" s="1" t="s">
        <v>1024</v>
      </c>
      <c r="S6349" s="1" t="n">
        <v>13.7961</v>
      </c>
      <c r="T6349" s="1" t="n">
        <v>0</v>
      </c>
      <c r="U6349" s="1" t="s">
        <v>35</v>
      </c>
      <c r="V6349" s="1" t="n">
        <v>6</v>
      </c>
      <c r="W6349" s="1" t="str">
        <f aca="false">"0"</f>
        <v>0</v>
      </c>
      <c r="X6349" s="1" t="n">
        <v>6</v>
      </c>
      <c r="Y6349" s="1" t="s">
        <v>32</v>
      </c>
    </row>
    <row r="6350" customFormat="false" ht="12.8" hidden="false" customHeight="false" outlineLevel="0" collapsed="false">
      <c r="A6350" s="1" t="s">
        <v>22130</v>
      </c>
      <c r="B6350" s="1" t="s">
        <v>22131</v>
      </c>
      <c r="C6350" s="1"/>
      <c r="D6350" s="1"/>
      <c r="E6350" s="1" t="s">
        <v>22132</v>
      </c>
      <c r="F6350" s="1" t="s">
        <v>58</v>
      </c>
      <c r="G6350" s="1" t="s">
        <v>1023</v>
      </c>
      <c r="H6350" s="1" t="s">
        <v>5449</v>
      </c>
      <c r="I6350" s="1" t="s">
        <v>14690</v>
      </c>
      <c r="J6350" s="1" t="s">
        <v>14696</v>
      </c>
      <c r="K6350" s="1"/>
      <c r="L6350" s="1"/>
      <c r="M6350" s="1"/>
      <c r="N6350" s="1"/>
      <c r="O6350" s="1" t="s">
        <v>33</v>
      </c>
      <c r="P6350" s="1" t="n">
        <v>36</v>
      </c>
      <c r="Q6350" s="1" t="n">
        <v>0.1</v>
      </c>
      <c r="R6350" s="1" t="s">
        <v>1024</v>
      </c>
      <c r="S6350" s="1" t="n">
        <v>3.04444</v>
      </c>
      <c r="T6350" s="1" t="n">
        <v>0</v>
      </c>
      <c r="U6350" s="1" t="s">
        <v>35</v>
      </c>
      <c r="V6350" s="1" t="n">
        <v>1</v>
      </c>
      <c r="W6350" s="1" t="str">
        <f aca="false">"0"</f>
        <v>0</v>
      </c>
      <c r="X6350" s="1" t="n">
        <v>1</v>
      </c>
      <c r="Y6350" s="1" t="s">
        <v>32</v>
      </c>
    </row>
    <row r="6351" customFormat="false" ht="12.8" hidden="false" customHeight="false" outlineLevel="0" collapsed="false">
      <c r="A6351" s="1" t="s">
        <v>22133</v>
      </c>
      <c r="B6351" s="1" t="s">
        <v>22134</v>
      </c>
      <c r="C6351" s="3" t="s">
        <v>22135</v>
      </c>
      <c r="D6351" s="1"/>
      <c r="E6351" s="1" t="s">
        <v>22136</v>
      </c>
      <c r="F6351" s="1" t="s">
        <v>22137</v>
      </c>
      <c r="G6351" s="1" t="s">
        <v>1023</v>
      </c>
      <c r="H6351" s="1" t="s">
        <v>14772</v>
      </c>
      <c r="I6351" s="1" t="s">
        <v>14690</v>
      </c>
      <c r="J6351" s="1" t="s">
        <v>14696</v>
      </c>
      <c r="K6351" s="1"/>
      <c r="L6351" s="1"/>
      <c r="M6351" s="1"/>
      <c r="N6351" s="1"/>
      <c r="O6351" s="1" t="s">
        <v>33</v>
      </c>
      <c r="P6351" s="1" t="n">
        <v>21</v>
      </c>
      <c r="Q6351" s="1" t="n">
        <v>0.39</v>
      </c>
      <c r="R6351" s="1" t="s">
        <v>1061</v>
      </c>
      <c r="S6351" s="1" t="n">
        <v>10.8258</v>
      </c>
      <c r="T6351" s="1" t="n">
        <v>20</v>
      </c>
      <c r="U6351" s="1" t="s">
        <v>35</v>
      </c>
      <c r="V6351" s="1" t="n">
        <v>10</v>
      </c>
      <c r="W6351" s="1" t="s">
        <v>324</v>
      </c>
      <c r="X6351" s="1" t="n">
        <v>10</v>
      </c>
      <c r="Y6351" s="1" t="s">
        <v>32</v>
      </c>
    </row>
    <row r="6352" customFormat="false" ht="12.8" hidden="false" customHeight="false" outlineLevel="0" collapsed="false">
      <c r="A6352" s="1" t="s">
        <v>22138</v>
      </c>
      <c r="B6352" s="1" t="s">
        <v>22139</v>
      </c>
      <c r="C6352" s="3" t="s">
        <v>22140</v>
      </c>
      <c r="D6352" s="1"/>
      <c r="E6352" s="1" t="s">
        <v>22141</v>
      </c>
      <c r="F6352" s="1" t="s">
        <v>22142</v>
      </c>
      <c r="G6352" s="1" t="s">
        <v>1023</v>
      </c>
      <c r="H6352" s="1" t="s">
        <v>14772</v>
      </c>
      <c r="I6352" s="1" t="s">
        <v>14690</v>
      </c>
      <c r="J6352" s="1" t="s">
        <v>14696</v>
      </c>
      <c r="K6352" s="1"/>
      <c r="L6352" s="1"/>
      <c r="M6352" s="1"/>
      <c r="N6352" s="1"/>
      <c r="O6352" s="1" t="s">
        <v>33</v>
      </c>
      <c r="P6352" s="1" t="n">
        <v>54</v>
      </c>
      <c r="Q6352" s="1" t="n">
        <v>0.171</v>
      </c>
      <c r="R6352" s="1" t="s">
        <v>34</v>
      </c>
      <c r="S6352" s="1" t="n">
        <v>-0.200913</v>
      </c>
      <c r="T6352" s="1" t="n">
        <v>0</v>
      </c>
      <c r="U6352" s="1" t="s">
        <v>35</v>
      </c>
      <c r="V6352" s="1" t="n">
        <v>2</v>
      </c>
      <c r="W6352" s="1" t="str">
        <f aca="false">"0"</f>
        <v>0</v>
      </c>
      <c r="X6352" s="1" t="n">
        <v>2</v>
      </c>
      <c r="Y6352" s="1" t="s">
        <v>32</v>
      </c>
    </row>
    <row r="6353" customFormat="false" ht="12.8" hidden="false" customHeight="false" outlineLevel="0" collapsed="false">
      <c r="A6353" s="1" t="s">
        <v>22143</v>
      </c>
      <c r="B6353" s="1" t="s">
        <v>22144</v>
      </c>
      <c r="C6353" s="3" t="s">
        <v>22145</v>
      </c>
      <c r="D6353" s="1"/>
      <c r="E6353" s="1" t="s">
        <v>22146</v>
      </c>
      <c r="F6353" s="1" t="s">
        <v>22147</v>
      </c>
      <c r="G6353" s="1" t="s">
        <v>1023</v>
      </c>
      <c r="H6353" s="1"/>
      <c r="I6353" s="1" t="s">
        <v>14690</v>
      </c>
      <c r="J6353" s="1" t="s">
        <v>14696</v>
      </c>
      <c r="K6353" s="1"/>
      <c r="L6353" s="1"/>
      <c r="M6353" s="1"/>
      <c r="N6353" s="1"/>
      <c r="O6353" s="1" t="s">
        <v>33</v>
      </c>
      <c r="P6353" s="1" t="n">
        <v>49</v>
      </c>
      <c r="Q6353" s="1" t="n">
        <v>0.124</v>
      </c>
      <c r="R6353" s="1" t="s">
        <v>1024</v>
      </c>
      <c r="S6353" s="1" t="n">
        <v>3.67869</v>
      </c>
      <c r="T6353" s="1" t="n">
        <v>0</v>
      </c>
      <c r="U6353" s="1" t="s">
        <v>35</v>
      </c>
      <c r="V6353" s="1" t="n">
        <v>6</v>
      </c>
      <c r="W6353" s="1" t="str">
        <f aca="false">"0"</f>
        <v>0</v>
      </c>
      <c r="X6353" s="1" t="n">
        <v>6</v>
      </c>
      <c r="Y6353" s="1" t="s">
        <v>32</v>
      </c>
    </row>
    <row r="6354" customFormat="false" ht="12.8" hidden="false" customHeight="false" outlineLevel="0" collapsed="false">
      <c r="A6354" s="1" t="s">
        <v>22148</v>
      </c>
      <c r="B6354" s="1" t="s">
        <v>22149</v>
      </c>
      <c r="C6354" s="3" t="s">
        <v>22150</v>
      </c>
      <c r="D6354" s="1"/>
      <c r="E6354" s="1" t="s">
        <v>22151</v>
      </c>
      <c r="F6354" s="1" t="s">
        <v>22152</v>
      </c>
      <c r="G6354" s="1" t="s">
        <v>1023</v>
      </c>
      <c r="H6354" s="1"/>
      <c r="I6354" s="1" t="s">
        <v>14690</v>
      </c>
      <c r="J6354" s="1" t="s">
        <v>14696</v>
      </c>
      <c r="K6354" s="1"/>
      <c r="L6354" s="1"/>
      <c r="M6354" s="1"/>
      <c r="N6354" s="1"/>
      <c r="O6354" s="1" t="s">
        <v>33</v>
      </c>
      <c r="P6354" s="1" t="n">
        <v>55</v>
      </c>
      <c r="Q6354" s="1" t="n">
        <v>0.122</v>
      </c>
      <c r="R6354" s="1" t="s">
        <v>1024</v>
      </c>
      <c r="S6354" s="1" t="n">
        <v>4.55321</v>
      </c>
      <c r="T6354" s="1" t="n">
        <v>0</v>
      </c>
      <c r="U6354" s="1" t="s">
        <v>35</v>
      </c>
      <c r="V6354" s="1" t="n">
        <v>12</v>
      </c>
      <c r="W6354" s="1" t="str">
        <f aca="false">"0"</f>
        <v>0</v>
      </c>
      <c r="X6354" s="1" t="n">
        <v>13</v>
      </c>
      <c r="Y6354" s="1" t="s">
        <v>32</v>
      </c>
    </row>
    <row r="6355" customFormat="false" ht="12.8" hidden="false" customHeight="false" outlineLevel="0" collapsed="false">
      <c r="A6355" s="1" t="s">
        <v>22153</v>
      </c>
      <c r="B6355" s="1" t="s">
        <v>22154</v>
      </c>
      <c r="C6355" s="3" t="s">
        <v>19069</v>
      </c>
      <c r="D6355" s="1"/>
      <c r="E6355" s="1" t="s">
        <v>22155</v>
      </c>
      <c r="F6355" s="1" t="s">
        <v>22156</v>
      </c>
      <c r="G6355" s="1" t="s">
        <v>1023</v>
      </c>
      <c r="H6355" s="1"/>
      <c r="I6355" s="1" t="s">
        <v>14690</v>
      </c>
      <c r="J6355" s="1" t="s">
        <v>14696</v>
      </c>
      <c r="K6355" s="1"/>
      <c r="L6355" s="1"/>
      <c r="M6355" s="1"/>
      <c r="N6355" s="1"/>
      <c r="O6355" s="1" t="s">
        <v>33</v>
      </c>
      <c r="P6355" s="1" t="n">
        <v>38</v>
      </c>
      <c r="Q6355" s="1" t="n">
        <v>0.178</v>
      </c>
      <c r="R6355" s="1" t="s">
        <v>1024</v>
      </c>
      <c r="S6355" s="1" t="n">
        <v>6.53552</v>
      </c>
      <c r="T6355" s="1" t="n">
        <v>0</v>
      </c>
      <c r="U6355" s="1" t="s">
        <v>35</v>
      </c>
      <c r="V6355" s="1" t="n">
        <v>1</v>
      </c>
      <c r="W6355" s="1" t="str">
        <f aca="false">"0"</f>
        <v>0</v>
      </c>
      <c r="X6355" s="1" t="n">
        <v>3</v>
      </c>
      <c r="Y6355" s="1" t="s">
        <v>32</v>
      </c>
    </row>
    <row r="6356" customFormat="false" ht="12.8" hidden="false" customHeight="false" outlineLevel="0" collapsed="false">
      <c r="A6356" s="1" t="s">
        <v>22157</v>
      </c>
      <c r="B6356" s="1" t="s">
        <v>22158</v>
      </c>
      <c r="C6356" s="3" t="s">
        <v>22159</v>
      </c>
      <c r="D6356" s="1"/>
      <c r="E6356" s="1" t="s">
        <v>22160</v>
      </c>
      <c r="F6356" s="1" t="s">
        <v>22161</v>
      </c>
      <c r="G6356" s="1" t="s">
        <v>1023</v>
      </c>
      <c r="H6356" s="1"/>
      <c r="I6356" s="1" t="s">
        <v>14690</v>
      </c>
      <c r="J6356" s="1" t="s">
        <v>14696</v>
      </c>
      <c r="K6356" s="1"/>
      <c r="L6356" s="1"/>
      <c r="M6356" s="1"/>
      <c r="N6356" s="1"/>
      <c r="O6356" s="1" t="s">
        <v>33</v>
      </c>
      <c r="P6356" s="1" t="n">
        <v>38</v>
      </c>
      <c r="Q6356" s="1" t="n">
        <v>0.294</v>
      </c>
      <c r="R6356" s="1" t="s">
        <v>34</v>
      </c>
      <c r="S6356" s="1" t="n">
        <v>-0.200913</v>
      </c>
      <c r="T6356" s="1" t="n">
        <v>0</v>
      </c>
      <c r="U6356" s="1" t="s">
        <v>35</v>
      </c>
      <c r="V6356" s="1" t="n">
        <v>1</v>
      </c>
      <c r="W6356" s="1" t="str">
        <f aca="false">"0"</f>
        <v>0</v>
      </c>
      <c r="X6356" s="1" t="n">
        <v>1</v>
      </c>
      <c r="Y6356" s="1" t="s">
        <v>32</v>
      </c>
    </row>
    <row r="6357" customFormat="false" ht="12.8" hidden="false" customHeight="false" outlineLevel="0" collapsed="false">
      <c r="A6357" s="1" t="s">
        <v>22162</v>
      </c>
      <c r="B6357" s="1" t="s">
        <v>22163</v>
      </c>
      <c r="C6357" s="3" t="s">
        <v>22164</v>
      </c>
      <c r="D6357" s="1"/>
      <c r="E6357" s="1" t="s">
        <v>22165</v>
      </c>
      <c r="F6357" s="1" t="s">
        <v>13104</v>
      </c>
      <c r="G6357" s="1" t="s">
        <v>1023</v>
      </c>
      <c r="H6357" s="1"/>
      <c r="I6357" s="1" t="s">
        <v>14690</v>
      </c>
      <c r="J6357" s="1" t="s">
        <v>14696</v>
      </c>
      <c r="K6357" s="1"/>
      <c r="L6357" s="1"/>
      <c r="M6357" s="1"/>
      <c r="N6357" s="1"/>
      <c r="O6357" s="1" t="s">
        <v>33</v>
      </c>
      <c r="P6357" s="1" t="n">
        <v>29</v>
      </c>
      <c r="Q6357" s="1" t="n">
        <v>0.152</v>
      </c>
      <c r="R6357" s="1" t="s">
        <v>1024</v>
      </c>
      <c r="S6357" s="1" t="n">
        <v>3.55641</v>
      </c>
      <c r="T6357" s="1" t="n">
        <v>0</v>
      </c>
      <c r="U6357" s="1" t="s">
        <v>35</v>
      </c>
      <c r="V6357" s="1" t="n">
        <v>1</v>
      </c>
      <c r="W6357" s="1" t="str">
        <f aca="false">"0"</f>
        <v>0</v>
      </c>
      <c r="X6357" s="1" t="n">
        <v>1</v>
      </c>
      <c r="Y6357" s="1" t="s">
        <v>32</v>
      </c>
    </row>
    <row r="6358" customFormat="false" ht="12.8" hidden="false" customHeight="false" outlineLevel="0" collapsed="false">
      <c r="A6358" s="1" t="s">
        <v>22166</v>
      </c>
      <c r="B6358" s="1" t="s">
        <v>22167</v>
      </c>
      <c r="C6358" s="3" t="s">
        <v>22168</v>
      </c>
      <c r="D6358" s="1"/>
      <c r="E6358" s="1" t="s">
        <v>22169</v>
      </c>
      <c r="F6358" s="1" t="s">
        <v>15897</v>
      </c>
      <c r="G6358" s="1" t="s">
        <v>1023</v>
      </c>
      <c r="H6358" s="1"/>
      <c r="I6358" s="1" t="s">
        <v>14690</v>
      </c>
      <c r="J6358" s="1" t="s">
        <v>14696</v>
      </c>
      <c r="K6358" s="1"/>
      <c r="L6358" s="1"/>
      <c r="M6358" s="1"/>
      <c r="N6358" s="1"/>
      <c r="O6358" s="1" t="s">
        <v>33</v>
      </c>
      <c r="P6358" s="1" t="n">
        <v>25</v>
      </c>
      <c r="Q6358" s="1" t="n">
        <v>0.114</v>
      </c>
      <c r="R6358" s="1" t="s">
        <v>1024</v>
      </c>
      <c r="S6358" s="1" t="n">
        <v>1.98334</v>
      </c>
      <c r="T6358" s="1" t="n">
        <v>0</v>
      </c>
      <c r="U6358" s="1" t="s">
        <v>35</v>
      </c>
      <c r="V6358" s="1" t="n">
        <v>2</v>
      </c>
      <c r="W6358" s="1" t="s">
        <v>324</v>
      </c>
      <c r="X6358" s="1" t="n">
        <v>1</v>
      </c>
      <c r="Y6358" s="1" t="s">
        <v>32</v>
      </c>
    </row>
    <row r="6359" customFormat="false" ht="12.8" hidden="false" customHeight="false" outlineLevel="0" collapsed="false">
      <c r="A6359" s="1" t="s">
        <v>22170</v>
      </c>
      <c r="B6359" s="1" t="s">
        <v>22171</v>
      </c>
      <c r="C6359" s="3" t="s">
        <v>22172</v>
      </c>
      <c r="D6359" s="1"/>
      <c r="E6359" s="1" t="s">
        <v>22173</v>
      </c>
      <c r="F6359" s="1" t="s">
        <v>22174</v>
      </c>
      <c r="G6359" s="1" t="s">
        <v>1023</v>
      </c>
      <c r="H6359" s="1"/>
      <c r="I6359" s="1" t="s">
        <v>14690</v>
      </c>
      <c r="J6359" s="1" t="s">
        <v>14696</v>
      </c>
      <c r="K6359" s="1"/>
      <c r="L6359" s="1"/>
      <c r="M6359" s="1"/>
      <c r="N6359" s="1"/>
      <c r="O6359" s="1" t="s">
        <v>33</v>
      </c>
      <c r="P6359" s="1" t="n">
        <v>21</v>
      </c>
      <c r="Q6359" s="1" t="n">
        <v>0.098</v>
      </c>
      <c r="R6359" s="1" t="s">
        <v>34</v>
      </c>
      <c r="S6359" s="1" t="n">
        <v>-0.200913</v>
      </c>
      <c r="T6359" s="1" t="n">
        <v>0</v>
      </c>
      <c r="U6359" s="1" t="s">
        <v>35</v>
      </c>
      <c r="V6359" s="1" t="n">
        <v>1</v>
      </c>
      <c r="W6359" s="1" t="s">
        <v>324</v>
      </c>
      <c r="X6359" s="1" t="n">
        <v>0</v>
      </c>
      <c r="Y6359" s="1" t="s">
        <v>32</v>
      </c>
    </row>
    <row r="6360" customFormat="false" ht="12.8" hidden="false" customHeight="false" outlineLevel="0" collapsed="false">
      <c r="A6360" s="1" t="s">
        <v>22175</v>
      </c>
      <c r="B6360" s="1" t="s">
        <v>22176</v>
      </c>
      <c r="C6360" s="3" t="s">
        <v>22177</v>
      </c>
      <c r="D6360" s="1"/>
      <c r="E6360" s="1" t="s">
        <v>22178</v>
      </c>
      <c r="F6360" s="1" t="s">
        <v>22179</v>
      </c>
      <c r="G6360" s="1" t="s">
        <v>1023</v>
      </c>
      <c r="H6360" s="1"/>
      <c r="I6360" s="1" t="s">
        <v>14690</v>
      </c>
      <c r="J6360" s="1" t="s">
        <v>14696</v>
      </c>
      <c r="K6360" s="1"/>
      <c r="L6360" s="1"/>
      <c r="M6360" s="1"/>
      <c r="N6360" s="1"/>
      <c r="O6360" s="1" t="s">
        <v>33</v>
      </c>
      <c r="P6360" s="1" t="n">
        <v>32</v>
      </c>
      <c r="Q6360" s="1" t="n">
        <v>0.128</v>
      </c>
      <c r="R6360" s="1" t="s">
        <v>34</v>
      </c>
      <c r="S6360" s="1" t="n">
        <v>-0.200913</v>
      </c>
      <c r="T6360" s="1" t="n">
        <v>0</v>
      </c>
      <c r="U6360" s="1" t="s">
        <v>35</v>
      </c>
      <c r="V6360" s="1" t="n">
        <v>1</v>
      </c>
      <c r="W6360" s="1" t="str">
        <f aca="false">"0"</f>
        <v>0</v>
      </c>
      <c r="X6360" s="1" t="n">
        <v>1</v>
      </c>
      <c r="Y6360" s="1" t="s">
        <v>32</v>
      </c>
    </row>
    <row r="6361" customFormat="false" ht="12.8" hidden="false" customHeight="false" outlineLevel="0" collapsed="false">
      <c r="A6361" s="1" t="s">
        <v>22180</v>
      </c>
      <c r="B6361" s="1" t="s">
        <v>22181</v>
      </c>
      <c r="C6361" s="3" t="s">
        <v>22182</v>
      </c>
      <c r="D6361" s="1"/>
      <c r="E6361" s="1" t="s">
        <v>22183</v>
      </c>
      <c r="F6361" s="1" t="s">
        <v>22184</v>
      </c>
      <c r="G6361" s="1" t="s">
        <v>1023</v>
      </c>
      <c r="H6361" s="1" t="s">
        <v>14772</v>
      </c>
      <c r="I6361" s="1" t="s">
        <v>14690</v>
      </c>
      <c r="J6361" s="1" t="s">
        <v>14696</v>
      </c>
      <c r="K6361" s="1"/>
      <c r="L6361" s="1"/>
      <c r="M6361" s="1"/>
      <c r="N6361" s="1"/>
      <c r="O6361" s="1" t="s">
        <v>33</v>
      </c>
      <c r="P6361" s="1" t="n">
        <v>27</v>
      </c>
      <c r="Q6361" s="1" t="n">
        <v>0.186</v>
      </c>
      <c r="R6361" s="1" t="s">
        <v>34</v>
      </c>
      <c r="S6361" s="1" t="n">
        <v>-0.200913</v>
      </c>
      <c r="T6361" s="1" t="n">
        <v>0</v>
      </c>
      <c r="U6361" s="1" t="s">
        <v>35</v>
      </c>
      <c r="V6361" s="1" t="n">
        <v>5</v>
      </c>
      <c r="W6361" s="1" t="str">
        <f aca="false">"0"</f>
        <v>0</v>
      </c>
      <c r="X6361" s="1" t="n">
        <v>8</v>
      </c>
      <c r="Y6361" s="1" t="s">
        <v>32</v>
      </c>
    </row>
    <row r="6362" customFormat="false" ht="12.8" hidden="false" customHeight="false" outlineLevel="0" collapsed="false">
      <c r="A6362" s="1" t="s">
        <v>22185</v>
      </c>
      <c r="B6362" s="1" t="s">
        <v>22186</v>
      </c>
      <c r="C6362" s="3" t="s">
        <v>22187</v>
      </c>
      <c r="D6362" s="1"/>
      <c r="E6362" s="1" t="s">
        <v>22188</v>
      </c>
      <c r="F6362" s="1" t="s">
        <v>22189</v>
      </c>
      <c r="G6362" s="1" t="s">
        <v>1023</v>
      </c>
      <c r="H6362" s="1" t="s">
        <v>14772</v>
      </c>
      <c r="I6362" s="1" t="s">
        <v>14690</v>
      </c>
      <c r="J6362" s="1" t="s">
        <v>14696</v>
      </c>
      <c r="K6362" s="1"/>
      <c r="L6362" s="1"/>
      <c r="M6362" s="1"/>
      <c r="N6362" s="1"/>
      <c r="O6362" s="1" t="s">
        <v>33</v>
      </c>
      <c r="P6362" s="1" t="n">
        <v>47</v>
      </c>
      <c r="Q6362" s="1" t="n">
        <v>0.135</v>
      </c>
      <c r="R6362" s="1" t="s">
        <v>1024</v>
      </c>
      <c r="S6362" s="1" t="n">
        <v>8.30657</v>
      </c>
      <c r="T6362" s="1" t="n">
        <v>0</v>
      </c>
      <c r="U6362" s="1" t="s">
        <v>35</v>
      </c>
      <c r="V6362" s="1" t="n">
        <v>12</v>
      </c>
      <c r="W6362" s="1" t="str">
        <f aca="false">"0"</f>
        <v>0</v>
      </c>
      <c r="X6362" s="1" t="n">
        <v>12</v>
      </c>
      <c r="Y6362" s="1" t="s">
        <v>32</v>
      </c>
    </row>
    <row r="6363" customFormat="false" ht="12.8" hidden="false" customHeight="false" outlineLevel="0" collapsed="false">
      <c r="A6363" s="2" t="s">
        <v>22190</v>
      </c>
      <c r="B6363" s="2" t="s">
        <v>22191</v>
      </c>
      <c r="C6363" s="3" t="s">
        <v>22192</v>
      </c>
      <c r="D6363" s="2" t="s">
        <v>22193</v>
      </c>
      <c r="E6363" s="2" t="s">
        <v>22194</v>
      </c>
      <c r="F6363" s="2" t="s">
        <v>22195</v>
      </c>
      <c r="G6363" s="2" t="s">
        <v>1023</v>
      </c>
      <c r="H6363" s="2" t="s">
        <v>21495</v>
      </c>
      <c r="I6363" s="2" t="s">
        <v>14690</v>
      </c>
      <c r="J6363" s="2" t="s">
        <v>14696</v>
      </c>
      <c r="K6363" s="2"/>
      <c r="L6363" s="2"/>
      <c r="M6363" s="2"/>
      <c r="N6363" s="2" t="s">
        <v>32</v>
      </c>
      <c r="O6363" s="2" t="s">
        <v>324</v>
      </c>
      <c r="P6363" s="2" t="n">
        <v>26</v>
      </c>
      <c r="Q6363" s="2" t="n">
        <v>0.342</v>
      </c>
      <c r="R6363" s="2" t="s">
        <v>1061</v>
      </c>
      <c r="S6363" s="2" t="n">
        <v>20.4203</v>
      </c>
      <c r="T6363" s="2" t="n">
        <v>25</v>
      </c>
      <c r="U6363" s="2" t="s">
        <v>35</v>
      </c>
      <c r="V6363" s="2" t="n">
        <v>2</v>
      </c>
      <c r="W6363" s="2" t="s">
        <v>324</v>
      </c>
      <c r="X6363" s="2" t="n">
        <v>1</v>
      </c>
      <c r="Y6363" s="2" t="s">
        <v>32</v>
      </c>
    </row>
    <row r="6364" customFormat="false" ht="12.8" hidden="false" customHeight="false" outlineLevel="0" collapsed="false">
      <c r="A6364" s="2"/>
      <c r="B6364" s="2"/>
      <c r="C6364" s="4" t="s">
        <v>22193</v>
      </c>
      <c r="D6364" s="2"/>
      <c r="E6364" s="2"/>
      <c r="F6364" s="2"/>
      <c r="G6364" s="2"/>
      <c r="H6364" s="2"/>
      <c r="I6364" s="2"/>
      <c r="J6364" s="2"/>
      <c r="K6364" s="2"/>
      <c r="L6364" s="2"/>
      <c r="M6364" s="2"/>
      <c r="N6364" s="2"/>
      <c r="O6364" s="2"/>
      <c r="P6364" s="2"/>
      <c r="Q6364" s="2"/>
      <c r="R6364" s="2"/>
      <c r="S6364" s="2"/>
      <c r="T6364" s="2"/>
      <c r="U6364" s="2"/>
      <c r="V6364" s="2"/>
      <c r="W6364" s="2"/>
      <c r="X6364" s="2"/>
      <c r="Y6364" s="2"/>
    </row>
    <row r="6365" customFormat="false" ht="12.8" hidden="false" customHeight="false" outlineLevel="0" collapsed="false">
      <c r="A6365" s="1" t="s">
        <v>22196</v>
      </c>
      <c r="B6365" s="1" t="s">
        <v>22197</v>
      </c>
      <c r="C6365" s="3" t="s">
        <v>22198</v>
      </c>
      <c r="D6365" s="1"/>
      <c r="E6365" s="1" t="s">
        <v>22199</v>
      </c>
      <c r="F6365" s="1" t="s">
        <v>17303</v>
      </c>
      <c r="G6365" s="1" t="s">
        <v>1023</v>
      </c>
      <c r="H6365" s="1"/>
      <c r="I6365" s="1" t="s">
        <v>14690</v>
      </c>
      <c r="J6365" s="1" t="s">
        <v>14696</v>
      </c>
      <c r="K6365" s="1"/>
      <c r="L6365" s="1"/>
      <c r="M6365" s="1"/>
      <c r="N6365" s="1"/>
      <c r="O6365" s="1" t="s">
        <v>33</v>
      </c>
      <c r="P6365" s="1" t="n">
        <v>42</v>
      </c>
      <c r="Q6365" s="1" t="n">
        <v>0.111</v>
      </c>
      <c r="R6365" s="1" t="s">
        <v>1024</v>
      </c>
      <c r="S6365" s="1" t="n">
        <v>13.1703</v>
      </c>
      <c r="T6365" s="1" t="n">
        <v>0</v>
      </c>
      <c r="U6365" s="1" t="s">
        <v>35</v>
      </c>
      <c r="V6365" s="1" t="n">
        <v>6</v>
      </c>
      <c r="W6365" s="1" t="str">
        <f aca="false">"0"</f>
        <v>0</v>
      </c>
      <c r="X6365" s="1" t="n">
        <v>7</v>
      </c>
      <c r="Y6365" s="1" t="s">
        <v>32</v>
      </c>
    </row>
    <row r="6366" customFormat="false" ht="12.8" hidden="false" customHeight="false" outlineLevel="0" collapsed="false">
      <c r="A6366" s="1" t="s">
        <v>22200</v>
      </c>
      <c r="B6366" s="1" t="s">
        <v>22201</v>
      </c>
      <c r="C6366" s="3" t="s">
        <v>22202</v>
      </c>
      <c r="D6366" s="1"/>
      <c r="E6366" s="1" t="s">
        <v>22203</v>
      </c>
      <c r="F6366" s="1" t="s">
        <v>22204</v>
      </c>
      <c r="G6366" s="1" t="s">
        <v>1023</v>
      </c>
      <c r="H6366" s="1"/>
      <c r="I6366" s="1" t="s">
        <v>14690</v>
      </c>
      <c r="J6366" s="1" t="s">
        <v>14696</v>
      </c>
      <c r="K6366" s="1"/>
      <c r="L6366" s="1"/>
      <c r="M6366" s="1"/>
      <c r="N6366" s="1"/>
      <c r="O6366" s="1" t="s">
        <v>33</v>
      </c>
      <c r="P6366" s="1" t="n">
        <v>26</v>
      </c>
      <c r="Q6366" s="1" t="n">
        <v>0.211</v>
      </c>
      <c r="R6366" s="1" t="s">
        <v>34</v>
      </c>
      <c r="S6366" s="1" t="n">
        <v>-0.200913</v>
      </c>
      <c r="T6366" s="1" t="n">
        <v>0</v>
      </c>
      <c r="U6366" s="1" t="s">
        <v>35</v>
      </c>
      <c r="V6366" s="1" t="n">
        <v>1</v>
      </c>
      <c r="W6366" s="1" t="str">
        <f aca="false">"0"</f>
        <v>0</v>
      </c>
      <c r="X6366" s="1" t="n">
        <v>1</v>
      </c>
      <c r="Y6366" s="1" t="s">
        <v>32</v>
      </c>
    </row>
    <row r="6367" customFormat="false" ht="12.8" hidden="false" customHeight="false" outlineLevel="0" collapsed="false">
      <c r="A6367" s="1" t="s">
        <v>22205</v>
      </c>
      <c r="B6367" s="1" t="s">
        <v>22206</v>
      </c>
      <c r="C6367" s="3" t="s">
        <v>22207</v>
      </c>
      <c r="D6367" s="1"/>
      <c r="E6367" s="1" t="s">
        <v>22208</v>
      </c>
      <c r="F6367" s="1" t="s">
        <v>22209</v>
      </c>
      <c r="G6367" s="1" t="s">
        <v>1023</v>
      </c>
      <c r="H6367" s="1"/>
      <c r="I6367" s="1" t="s">
        <v>14690</v>
      </c>
      <c r="J6367" s="1" t="s">
        <v>14696</v>
      </c>
      <c r="K6367" s="1"/>
      <c r="L6367" s="1"/>
      <c r="M6367" s="1"/>
      <c r="N6367" s="1"/>
      <c r="O6367" s="1" t="s">
        <v>33</v>
      </c>
      <c r="P6367" s="1" t="n">
        <v>32</v>
      </c>
      <c r="Q6367" s="1" t="n">
        <v>0.127</v>
      </c>
      <c r="R6367" s="1" t="s">
        <v>34</v>
      </c>
      <c r="S6367" s="1" t="n">
        <v>-0.200913</v>
      </c>
      <c r="T6367" s="1" t="n">
        <v>0</v>
      </c>
      <c r="U6367" s="1" t="s">
        <v>35</v>
      </c>
      <c r="V6367" s="1" t="n">
        <v>1</v>
      </c>
      <c r="W6367" s="1" t="str">
        <f aca="false">"0"</f>
        <v>0</v>
      </c>
      <c r="X6367" s="1" t="n">
        <v>1</v>
      </c>
      <c r="Y6367" s="1" t="s">
        <v>32</v>
      </c>
    </row>
    <row r="6368" customFormat="false" ht="12.8" hidden="false" customHeight="false" outlineLevel="0" collapsed="false">
      <c r="A6368" s="1" t="s">
        <v>22210</v>
      </c>
      <c r="B6368" s="1" t="s">
        <v>22211</v>
      </c>
      <c r="C6368" s="3" t="s">
        <v>22212</v>
      </c>
      <c r="D6368" s="1"/>
      <c r="E6368" s="1" t="s">
        <v>22213</v>
      </c>
      <c r="F6368" s="1" t="s">
        <v>22214</v>
      </c>
      <c r="G6368" s="1" t="s">
        <v>1023</v>
      </c>
      <c r="H6368" s="1"/>
      <c r="I6368" s="1" t="s">
        <v>14690</v>
      </c>
      <c r="J6368" s="1" t="s">
        <v>14696</v>
      </c>
      <c r="K6368" s="1"/>
      <c r="L6368" s="1"/>
      <c r="M6368" s="1"/>
      <c r="N6368" s="1"/>
      <c r="O6368" s="1" t="s">
        <v>33</v>
      </c>
      <c r="P6368" s="1" t="n">
        <v>21</v>
      </c>
      <c r="Q6368" s="1" t="n">
        <v>0.15</v>
      </c>
      <c r="R6368" s="1" t="s">
        <v>34</v>
      </c>
      <c r="S6368" s="1" t="n">
        <v>-0.200913</v>
      </c>
      <c r="T6368" s="1" t="n">
        <v>0</v>
      </c>
      <c r="U6368" s="1" t="s">
        <v>35</v>
      </c>
      <c r="V6368" s="1" t="n">
        <v>10</v>
      </c>
      <c r="W6368" s="1" t="str">
        <f aca="false">"0"</f>
        <v>0</v>
      </c>
      <c r="X6368" s="1" t="n">
        <v>12</v>
      </c>
      <c r="Y6368" s="1" t="s">
        <v>32</v>
      </c>
    </row>
    <row r="6369" customFormat="false" ht="12.8" hidden="false" customHeight="false" outlineLevel="0" collapsed="false">
      <c r="A6369" s="1" t="s">
        <v>22215</v>
      </c>
      <c r="B6369" s="1" t="s">
        <v>22216</v>
      </c>
      <c r="C6369" s="3" t="s">
        <v>22105</v>
      </c>
      <c r="D6369" s="1"/>
      <c r="E6369" s="1" t="s">
        <v>22217</v>
      </c>
      <c r="F6369" s="1" t="s">
        <v>15969</v>
      </c>
      <c r="G6369" s="1" t="s">
        <v>1023</v>
      </c>
      <c r="H6369" s="1"/>
      <c r="I6369" s="1" t="s">
        <v>14690</v>
      </c>
      <c r="J6369" s="1" t="s">
        <v>14696</v>
      </c>
      <c r="K6369" s="1"/>
      <c r="L6369" s="1"/>
      <c r="M6369" s="1"/>
      <c r="N6369" s="1" t="s">
        <v>32</v>
      </c>
      <c r="O6369" s="1" t="s">
        <v>33</v>
      </c>
      <c r="P6369" s="1" t="n">
        <v>48</v>
      </c>
      <c r="Q6369" s="1" t="n">
        <v>0.151</v>
      </c>
      <c r="R6369" s="1" t="s">
        <v>1024</v>
      </c>
      <c r="S6369" s="1" t="n">
        <v>8.80109</v>
      </c>
      <c r="T6369" s="1" t="n">
        <v>0</v>
      </c>
      <c r="U6369" s="1" t="s">
        <v>35</v>
      </c>
      <c r="V6369" s="1" t="n">
        <v>12</v>
      </c>
      <c r="W6369" s="1" t="str">
        <f aca="false">"0"</f>
        <v>0</v>
      </c>
      <c r="X6369" s="1" t="n">
        <v>12</v>
      </c>
      <c r="Y6369" s="1" t="s">
        <v>32</v>
      </c>
    </row>
    <row r="6370" customFormat="false" ht="12.8" hidden="false" customHeight="false" outlineLevel="0" collapsed="false">
      <c r="A6370" s="1" t="s">
        <v>22218</v>
      </c>
      <c r="B6370" s="1" t="s">
        <v>22219</v>
      </c>
      <c r="C6370" s="3" t="s">
        <v>22220</v>
      </c>
      <c r="D6370" s="1"/>
      <c r="E6370" s="1" t="s">
        <v>22221</v>
      </c>
      <c r="F6370" s="1" t="s">
        <v>22222</v>
      </c>
      <c r="G6370" s="1" t="s">
        <v>1023</v>
      </c>
      <c r="H6370" s="1"/>
      <c r="I6370" s="1" t="s">
        <v>14690</v>
      </c>
      <c r="J6370" s="1" t="s">
        <v>14696</v>
      </c>
      <c r="K6370" s="1"/>
      <c r="L6370" s="1"/>
      <c r="M6370" s="1"/>
      <c r="N6370" s="1"/>
      <c r="O6370" s="1" t="s">
        <v>33</v>
      </c>
      <c r="P6370" s="1" t="n">
        <v>45</v>
      </c>
      <c r="Q6370" s="1" t="n">
        <v>0.17</v>
      </c>
      <c r="R6370" s="1" t="s">
        <v>34</v>
      </c>
      <c r="S6370" s="1" t="n">
        <v>-0.200913</v>
      </c>
      <c r="T6370" s="1" t="n">
        <v>0</v>
      </c>
      <c r="U6370" s="1" t="s">
        <v>35</v>
      </c>
      <c r="V6370" s="1" t="n">
        <v>1</v>
      </c>
      <c r="W6370" s="1" t="str">
        <f aca="false">"0"</f>
        <v>0</v>
      </c>
      <c r="X6370" s="1" t="n">
        <v>1</v>
      </c>
      <c r="Y6370" s="1" t="s">
        <v>32</v>
      </c>
    </row>
    <row r="6371" customFormat="false" ht="12.8" hidden="false" customHeight="false" outlineLevel="0" collapsed="false">
      <c r="A6371" s="1" t="s">
        <v>22223</v>
      </c>
      <c r="B6371" s="1" t="s">
        <v>22224</v>
      </c>
      <c r="C6371" s="3" t="s">
        <v>22225</v>
      </c>
      <c r="D6371" s="1"/>
      <c r="E6371" s="1" t="s">
        <v>22226</v>
      </c>
      <c r="F6371" s="1" t="s">
        <v>22227</v>
      </c>
      <c r="G6371" s="1" t="s">
        <v>1023</v>
      </c>
      <c r="H6371" s="1"/>
      <c r="I6371" s="1" t="s">
        <v>14690</v>
      </c>
      <c r="J6371" s="1" t="s">
        <v>14696</v>
      </c>
      <c r="K6371" s="1"/>
      <c r="L6371" s="1"/>
      <c r="M6371" s="1"/>
      <c r="N6371" s="1"/>
      <c r="O6371" s="1" t="s">
        <v>33</v>
      </c>
      <c r="P6371" s="1" t="n">
        <v>40</v>
      </c>
      <c r="Q6371" s="1" t="n">
        <v>0.099</v>
      </c>
      <c r="R6371" s="1" t="s">
        <v>1024</v>
      </c>
      <c r="S6371" s="1" t="n">
        <v>1.42699</v>
      </c>
      <c r="T6371" s="1" t="n">
        <v>0</v>
      </c>
      <c r="U6371" s="1" t="s">
        <v>35</v>
      </c>
      <c r="V6371" s="1" t="n">
        <v>1</v>
      </c>
      <c r="W6371" s="1" t="str">
        <f aca="false">"0"</f>
        <v>0</v>
      </c>
      <c r="X6371" s="1" t="n">
        <v>1</v>
      </c>
      <c r="Y6371" s="1" t="s">
        <v>32</v>
      </c>
    </row>
    <row r="6372" customFormat="false" ht="12.8" hidden="false" customHeight="false" outlineLevel="0" collapsed="false">
      <c r="A6372" s="1" t="s">
        <v>22228</v>
      </c>
      <c r="B6372" s="1" t="s">
        <v>22229</v>
      </c>
      <c r="C6372" s="3" t="s">
        <v>22230</v>
      </c>
      <c r="D6372" s="1"/>
      <c r="E6372" s="1" t="s">
        <v>22231</v>
      </c>
      <c r="F6372" s="1" t="s">
        <v>22232</v>
      </c>
      <c r="G6372" s="1" t="s">
        <v>1023</v>
      </c>
      <c r="H6372" s="1" t="s">
        <v>14772</v>
      </c>
      <c r="I6372" s="1" t="s">
        <v>14690</v>
      </c>
      <c r="J6372" s="1" t="s">
        <v>14696</v>
      </c>
      <c r="K6372" s="1"/>
      <c r="L6372" s="1"/>
      <c r="M6372" s="1"/>
      <c r="N6372" s="1"/>
      <c r="O6372" s="1" t="s">
        <v>33</v>
      </c>
      <c r="P6372" s="1" t="n">
        <v>57</v>
      </c>
      <c r="Q6372" s="1" t="n">
        <v>0.1</v>
      </c>
      <c r="R6372" s="1" t="s">
        <v>34</v>
      </c>
      <c r="S6372" s="1" t="n">
        <v>-0.200913</v>
      </c>
      <c r="T6372" s="1" t="n">
        <v>0</v>
      </c>
      <c r="U6372" s="1" t="s">
        <v>35</v>
      </c>
      <c r="V6372" s="1" t="n">
        <v>11</v>
      </c>
      <c r="W6372" s="1" t="str">
        <f aca="false">"0"</f>
        <v>0</v>
      </c>
      <c r="X6372" s="1" t="n">
        <v>11</v>
      </c>
      <c r="Y6372" s="1" t="s">
        <v>32</v>
      </c>
    </row>
    <row r="6373" customFormat="false" ht="12.8" hidden="false" customHeight="false" outlineLevel="0" collapsed="false">
      <c r="A6373" s="1" t="s">
        <v>22233</v>
      </c>
      <c r="B6373" s="1" t="s">
        <v>22234</v>
      </c>
      <c r="C6373" s="3" t="s">
        <v>22235</v>
      </c>
      <c r="D6373" s="1"/>
      <c r="E6373" s="1" t="s">
        <v>22236</v>
      </c>
      <c r="F6373" s="1" t="s">
        <v>22237</v>
      </c>
      <c r="G6373" s="1" t="s">
        <v>1023</v>
      </c>
      <c r="H6373" s="1"/>
      <c r="I6373" s="1" t="s">
        <v>14690</v>
      </c>
      <c r="J6373" s="1" t="s">
        <v>15230</v>
      </c>
      <c r="K6373" s="1"/>
      <c r="L6373" s="1"/>
      <c r="M6373" s="1"/>
      <c r="N6373" s="1"/>
      <c r="O6373" s="1" t="s">
        <v>33</v>
      </c>
      <c r="P6373" s="1" t="n">
        <v>29</v>
      </c>
      <c r="Q6373" s="1" t="n">
        <v>0.101</v>
      </c>
      <c r="R6373" s="1" t="s">
        <v>34</v>
      </c>
      <c r="S6373" s="1" t="n">
        <v>-0.200913</v>
      </c>
      <c r="T6373" s="1" t="n">
        <v>0</v>
      </c>
      <c r="U6373" s="1" t="s">
        <v>35</v>
      </c>
      <c r="V6373" s="1" t="n">
        <v>0</v>
      </c>
      <c r="W6373" s="1" t="str">
        <f aca="false">"0"</f>
        <v>0</v>
      </c>
      <c r="X6373" s="1" t="n">
        <v>1</v>
      </c>
      <c r="Y6373" s="1" t="s">
        <v>32</v>
      </c>
    </row>
    <row r="6374" customFormat="false" ht="12.8" hidden="false" customHeight="false" outlineLevel="0" collapsed="false">
      <c r="A6374" s="1" t="s">
        <v>22238</v>
      </c>
      <c r="B6374" s="1" t="s">
        <v>22239</v>
      </c>
      <c r="C6374" s="3" t="s">
        <v>22240</v>
      </c>
      <c r="D6374" s="1"/>
      <c r="E6374" s="1" t="s">
        <v>22241</v>
      </c>
      <c r="F6374" s="1" t="s">
        <v>22242</v>
      </c>
      <c r="G6374" s="1" t="s">
        <v>1023</v>
      </c>
      <c r="H6374" s="1" t="s">
        <v>14772</v>
      </c>
      <c r="I6374" s="1" t="s">
        <v>14690</v>
      </c>
      <c r="J6374" s="1" t="s">
        <v>14696</v>
      </c>
      <c r="K6374" s="1"/>
      <c r="L6374" s="1"/>
      <c r="M6374" s="1"/>
      <c r="N6374" s="1"/>
      <c r="O6374" s="1" t="s">
        <v>33</v>
      </c>
      <c r="P6374" s="1" t="n">
        <v>21</v>
      </c>
      <c r="Q6374" s="1" t="n">
        <v>0.258</v>
      </c>
      <c r="R6374" s="1" t="s">
        <v>1024</v>
      </c>
      <c r="S6374" s="1" t="n">
        <v>3.41253</v>
      </c>
      <c r="T6374" s="1" t="n">
        <v>0</v>
      </c>
      <c r="U6374" s="1" t="s">
        <v>35</v>
      </c>
      <c r="V6374" s="1" t="n">
        <v>13</v>
      </c>
      <c r="W6374" s="1" t="str">
        <f aca="false">"0"</f>
        <v>0</v>
      </c>
      <c r="X6374" s="1" t="n">
        <v>13</v>
      </c>
      <c r="Y6374" s="1" t="s">
        <v>32</v>
      </c>
    </row>
    <row r="6375" customFormat="false" ht="12.8" hidden="false" customHeight="false" outlineLevel="0" collapsed="false">
      <c r="A6375" s="1" t="s">
        <v>22243</v>
      </c>
      <c r="B6375" s="1" t="s">
        <v>22244</v>
      </c>
      <c r="C6375" s="3" t="s">
        <v>22245</v>
      </c>
      <c r="D6375" s="1"/>
      <c r="E6375" s="1" t="s">
        <v>22246</v>
      </c>
      <c r="F6375" s="1" t="s">
        <v>22247</v>
      </c>
      <c r="G6375" s="1" t="s">
        <v>1023</v>
      </c>
      <c r="H6375" s="1" t="s">
        <v>14772</v>
      </c>
      <c r="I6375" s="1" t="s">
        <v>14690</v>
      </c>
      <c r="J6375" s="1" t="s">
        <v>14696</v>
      </c>
      <c r="K6375" s="1"/>
      <c r="L6375" s="1"/>
      <c r="M6375" s="1"/>
      <c r="N6375" s="1"/>
      <c r="O6375" s="1" t="s">
        <v>33</v>
      </c>
      <c r="P6375" s="1" t="n">
        <v>10</v>
      </c>
      <c r="Q6375" s="1" t="n">
        <v>0.193</v>
      </c>
      <c r="R6375" s="1" t="s">
        <v>1024</v>
      </c>
      <c r="S6375" s="1" t="n">
        <v>7.53708</v>
      </c>
      <c r="T6375" s="1" t="n">
        <v>0</v>
      </c>
      <c r="U6375" s="1" t="s">
        <v>35</v>
      </c>
      <c r="V6375" s="1" t="n">
        <v>12</v>
      </c>
      <c r="W6375" s="1" t="str">
        <f aca="false">"0"</f>
        <v>0</v>
      </c>
      <c r="X6375" s="1" t="n">
        <v>12</v>
      </c>
      <c r="Y6375" s="1" t="s">
        <v>32</v>
      </c>
    </row>
    <row r="6376" customFormat="false" ht="12.8" hidden="false" customHeight="false" outlineLevel="0" collapsed="false">
      <c r="A6376" s="1" t="s">
        <v>22248</v>
      </c>
      <c r="B6376" s="1" t="s">
        <v>22249</v>
      </c>
      <c r="C6376" s="3" t="s">
        <v>22145</v>
      </c>
      <c r="D6376" s="1"/>
      <c r="E6376" s="1" t="s">
        <v>22250</v>
      </c>
      <c r="F6376" s="1" t="s">
        <v>22251</v>
      </c>
      <c r="G6376" s="1" t="s">
        <v>1023</v>
      </c>
      <c r="H6376" s="1" t="s">
        <v>14772</v>
      </c>
      <c r="I6376" s="1" t="s">
        <v>14690</v>
      </c>
      <c r="J6376" s="1" t="s">
        <v>14696</v>
      </c>
      <c r="K6376" s="1"/>
      <c r="L6376" s="1"/>
      <c r="M6376" s="1"/>
      <c r="N6376" s="1"/>
      <c r="O6376" s="1" t="s">
        <v>33</v>
      </c>
      <c r="P6376" s="1" t="n">
        <v>53</v>
      </c>
      <c r="Q6376" s="1" t="n">
        <v>0.119</v>
      </c>
      <c r="R6376" s="1" t="s">
        <v>34</v>
      </c>
      <c r="S6376" s="1" t="n">
        <v>-0.200913</v>
      </c>
      <c r="T6376" s="1" t="n">
        <v>0</v>
      </c>
      <c r="U6376" s="1" t="s">
        <v>35</v>
      </c>
      <c r="V6376" s="1" t="n">
        <v>6</v>
      </c>
      <c r="W6376" s="1" t="str">
        <f aca="false">"0"</f>
        <v>0</v>
      </c>
      <c r="X6376" s="1" t="n">
        <v>6</v>
      </c>
      <c r="Y6376" s="1" t="s">
        <v>32</v>
      </c>
    </row>
    <row r="6377" customFormat="false" ht="12.8" hidden="false" customHeight="false" outlineLevel="0" collapsed="false">
      <c r="A6377" s="1" t="s">
        <v>22252</v>
      </c>
      <c r="B6377" s="1" t="s">
        <v>22253</v>
      </c>
      <c r="C6377" s="3" t="s">
        <v>22254</v>
      </c>
      <c r="D6377" s="1"/>
      <c r="E6377" s="1" t="s">
        <v>22255</v>
      </c>
      <c r="F6377" s="1" t="s">
        <v>22256</v>
      </c>
      <c r="G6377" s="1" t="s">
        <v>1023</v>
      </c>
      <c r="H6377" s="1" t="s">
        <v>14772</v>
      </c>
      <c r="I6377" s="1" t="s">
        <v>14690</v>
      </c>
      <c r="J6377" s="1" t="s">
        <v>14696</v>
      </c>
      <c r="K6377" s="1"/>
      <c r="L6377" s="1"/>
      <c r="M6377" s="1"/>
      <c r="N6377" s="1" t="s">
        <v>32</v>
      </c>
      <c r="O6377" s="1" t="s">
        <v>33</v>
      </c>
      <c r="P6377" s="1" t="n">
        <v>35</v>
      </c>
      <c r="Q6377" s="1" t="n">
        <v>0.113</v>
      </c>
      <c r="R6377" s="1" t="s">
        <v>1024</v>
      </c>
      <c r="S6377" s="1" t="n">
        <v>3.38744</v>
      </c>
      <c r="T6377" s="1" t="n">
        <v>0</v>
      </c>
      <c r="U6377" s="1" t="s">
        <v>35</v>
      </c>
      <c r="V6377" s="1" t="n">
        <v>2</v>
      </c>
      <c r="W6377" s="1" t="str">
        <f aca="false">"0"</f>
        <v>0</v>
      </c>
      <c r="X6377" s="1" t="n">
        <v>2</v>
      </c>
      <c r="Y6377" s="1" t="s">
        <v>32</v>
      </c>
    </row>
    <row r="6378" customFormat="false" ht="12.8" hidden="false" customHeight="false" outlineLevel="0" collapsed="false">
      <c r="A6378" s="1" t="s">
        <v>22257</v>
      </c>
      <c r="B6378" s="1" t="s">
        <v>22258</v>
      </c>
      <c r="C6378" s="3" t="s">
        <v>22259</v>
      </c>
      <c r="D6378" s="1"/>
      <c r="E6378" s="1" t="s">
        <v>22260</v>
      </c>
      <c r="F6378" s="1" t="s">
        <v>22261</v>
      </c>
      <c r="G6378" s="1" t="s">
        <v>1023</v>
      </c>
      <c r="H6378" s="1" t="s">
        <v>14794</v>
      </c>
      <c r="I6378" s="1" t="s">
        <v>14690</v>
      </c>
      <c r="J6378" s="1" t="s">
        <v>14696</v>
      </c>
      <c r="K6378" s="1"/>
      <c r="L6378" s="1"/>
      <c r="M6378" s="1"/>
      <c r="N6378" s="1" t="s">
        <v>32</v>
      </c>
      <c r="O6378" s="1" t="s">
        <v>33</v>
      </c>
      <c r="P6378" s="1" t="n">
        <v>44</v>
      </c>
      <c r="Q6378" s="1" t="n">
        <v>0.182</v>
      </c>
      <c r="R6378" s="1" t="s">
        <v>1024</v>
      </c>
      <c r="S6378" s="1" t="n">
        <v>12.5237</v>
      </c>
      <c r="T6378" s="1" t="n">
        <v>0</v>
      </c>
      <c r="U6378" s="1" t="s">
        <v>35</v>
      </c>
      <c r="V6378" s="1" t="n">
        <v>3</v>
      </c>
      <c r="W6378" s="1" t="str">
        <f aca="false">"0"</f>
        <v>0</v>
      </c>
      <c r="X6378" s="1" t="n">
        <v>3</v>
      </c>
      <c r="Y6378" s="1" t="s">
        <v>32</v>
      </c>
    </row>
    <row r="6379" customFormat="false" ht="12.8" hidden="false" customHeight="false" outlineLevel="0" collapsed="false">
      <c r="A6379" s="1" t="s">
        <v>22262</v>
      </c>
      <c r="B6379" s="1" t="s">
        <v>22263</v>
      </c>
      <c r="C6379" s="3" t="s">
        <v>22264</v>
      </c>
      <c r="D6379" s="1"/>
      <c r="E6379" s="1" t="s">
        <v>22265</v>
      </c>
      <c r="F6379" s="1" t="s">
        <v>22266</v>
      </c>
      <c r="G6379" s="1" t="s">
        <v>1023</v>
      </c>
      <c r="H6379" s="1" t="s">
        <v>18168</v>
      </c>
      <c r="I6379" s="1" t="s">
        <v>14690</v>
      </c>
      <c r="J6379" s="1" t="s">
        <v>14696</v>
      </c>
      <c r="K6379" s="1"/>
      <c r="L6379" s="1"/>
      <c r="M6379" s="1"/>
      <c r="N6379" s="1" t="s">
        <v>32</v>
      </c>
      <c r="O6379" s="1" t="s">
        <v>33</v>
      </c>
      <c r="P6379" s="1" t="n">
        <v>33</v>
      </c>
      <c r="Q6379" s="1" t="n">
        <v>0.139</v>
      </c>
      <c r="R6379" s="1" t="s">
        <v>1024</v>
      </c>
      <c r="S6379" s="1" t="n">
        <v>7.32865</v>
      </c>
      <c r="T6379" s="1" t="n">
        <v>0</v>
      </c>
      <c r="U6379" s="1" t="s">
        <v>35</v>
      </c>
      <c r="V6379" s="1" t="n">
        <v>8</v>
      </c>
      <c r="W6379" s="1" t="str">
        <f aca="false">"0"</f>
        <v>0</v>
      </c>
      <c r="X6379" s="1" t="n">
        <v>9</v>
      </c>
      <c r="Y6379" s="1" t="s">
        <v>32</v>
      </c>
    </row>
    <row r="6380" customFormat="false" ht="12.8" hidden="false" customHeight="false" outlineLevel="0" collapsed="false">
      <c r="A6380" s="1" t="s">
        <v>22267</v>
      </c>
      <c r="B6380" s="1" t="s">
        <v>22268</v>
      </c>
      <c r="C6380" s="3" t="s">
        <v>22269</v>
      </c>
      <c r="D6380" s="1"/>
      <c r="E6380" s="1" t="s">
        <v>22270</v>
      </c>
      <c r="F6380" s="1" t="s">
        <v>22271</v>
      </c>
      <c r="G6380" s="1" t="s">
        <v>1023</v>
      </c>
      <c r="H6380" s="1"/>
      <c r="I6380" s="1" t="s">
        <v>14690</v>
      </c>
      <c r="J6380" s="1" t="s">
        <v>14696</v>
      </c>
      <c r="K6380" s="1"/>
      <c r="L6380" s="1"/>
      <c r="M6380" s="1"/>
      <c r="N6380" s="1"/>
      <c r="O6380" s="1" t="s">
        <v>33</v>
      </c>
      <c r="P6380" s="1" t="n">
        <v>50</v>
      </c>
      <c r="Q6380" s="1" t="n">
        <v>0.275</v>
      </c>
      <c r="R6380" s="1" t="s">
        <v>34</v>
      </c>
      <c r="S6380" s="1" t="n">
        <v>-0.200913</v>
      </c>
      <c r="T6380" s="1" t="n">
        <v>0</v>
      </c>
      <c r="U6380" s="1" t="s">
        <v>35</v>
      </c>
      <c r="V6380" s="1" t="n">
        <v>3</v>
      </c>
      <c r="W6380" s="1" t="str">
        <f aca="false">"0"</f>
        <v>0</v>
      </c>
      <c r="X6380" s="1" t="n">
        <v>3</v>
      </c>
      <c r="Y6380" s="1" t="s">
        <v>32</v>
      </c>
    </row>
    <row r="6381" customFormat="false" ht="12.8" hidden="false" customHeight="false" outlineLevel="0" collapsed="false">
      <c r="A6381" s="1" t="s">
        <v>22272</v>
      </c>
      <c r="B6381" s="1" t="s">
        <v>22273</v>
      </c>
      <c r="C6381" s="3" t="s">
        <v>22274</v>
      </c>
      <c r="D6381" s="1"/>
      <c r="E6381" s="1" t="s">
        <v>22275</v>
      </c>
      <c r="F6381" s="1" t="s">
        <v>22276</v>
      </c>
      <c r="G6381" s="1" t="s">
        <v>1023</v>
      </c>
      <c r="H6381" s="1"/>
      <c r="I6381" s="1" t="s">
        <v>14690</v>
      </c>
      <c r="J6381" s="1" t="s">
        <v>14696</v>
      </c>
      <c r="K6381" s="1"/>
      <c r="L6381" s="1"/>
      <c r="M6381" s="1"/>
      <c r="N6381" s="1"/>
      <c r="O6381" s="1" t="s">
        <v>33</v>
      </c>
      <c r="P6381" s="1" t="n">
        <v>29</v>
      </c>
      <c r="Q6381" s="1" t="n">
        <v>0.504</v>
      </c>
      <c r="R6381" s="1" t="s">
        <v>1024</v>
      </c>
      <c r="S6381" s="1" t="n">
        <v>10.2272</v>
      </c>
      <c r="T6381" s="1" t="n">
        <v>0</v>
      </c>
      <c r="U6381" s="1" t="s">
        <v>35</v>
      </c>
      <c r="V6381" s="1" t="n">
        <v>5</v>
      </c>
      <c r="W6381" s="1" t="s">
        <v>324</v>
      </c>
      <c r="X6381" s="1" t="n">
        <v>4</v>
      </c>
      <c r="Y6381" s="1" t="s">
        <v>32</v>
      </c>
    </row>
    <row r="6382" customFormat="false" ht="12.8" hidden="false" customHeight="false" outlineLevel="0" collapsed="false">
      <c r="A6382" s="1" t="s">
        <v>22277</v>
      </c>
      <c r="B6382" s="1" t="s">
        <v>22278</v>
      </c>
      <c r="C6382" s="3" t="s">
        <v>22279</v>
      </c>
      <c r="D6382" s="1"/>
      <c r="E6382" s="1" t="s">
        <v>22280</v>
      </c>
      <c r="F6382" s="1" t="s">
        <v>22281</v>
      </c>
      <c r="G6382" s="1" t="s">
        <v>1023</v>
      </c>
      <c r="H6382" s="1" t="s">
        <v>14794</v>
      </c>
      <c r="I6382" s="1" t="s">
        <v>14690</v>
      </c>
      <c r="J6382" s="1" t="s">
        <v>14696</v>
      </c>
      <c r="K6382" s="1"/>
      <c r="L6382" s="1"/>
      <c r="M6382" s="1"/>
      <c r="N6382" s="1" t="s">
        <v>32</v>
      </c>
      <c r="O6382" s="1" t="s">
        <v>33</v>
      </c>
      <c r="P6382" s="1" t="n">
        <v>27</v>
      </c>
      <c r="Q6382" s="1" t="n">
        <v>0.186</v>
      </c>
      <c r="R6382" s="1" t="s">
        <v>1024</v>
      </c>
      <c r="S6382" s="1" t="n">
        <v>9.92034</v>
      </c>
      <c r="T6382" s="1" t="n">
        <v>0</v>
      </c>
      <c r="U6382" s="1" t="s">
        <v>35</v>
      </c>
      <c r="V6382" s="1" t="n">
        <v>16</v>
      </c>
      <c r="W6382" s="1" t="s">
        <v>324</v>
      </c>
      <c r="X6382" s="1" t="n">
        <v>17</v>
      </c>
      <c r="Y6382" s="1" t="s">
        <v>32</v>
      </c>
    </row>
    <row r="6383" customFormat="false" ht="12.8" hidden="false" customHeight="false" outlineLevel="0" collapsed="false">
      <c r="A6383" s="1" t="s">
        <v>22282</v>
      </c>
      <c r="B6383" s="1" t="s">
        <v>22283</v>
      </c>
      <c r="C6383" s="3" t="s">
        <v>22284</v>
      </c>
      <c r="D6383" s="1"/>
      <c r="E6383" s="1" t="s">
        <v>22285</v>
      </c>
      <c r="F6383" s="1" t="s">
        <v>22286</v>
      </c>
      <c r="G6383" s="1" t="s">
        <v>1023</v>
      </c>
      <c r="H6383" s="1" t="s">
        <v>14794</v>
      </c>
      <c r="I6383" s="1" t="s">
        <v>14690</v>
      </c>
      <c r="J6383" s="1" t="s">
        <v>14696</v>
      </c>
      <c r="K6383" s="1"/>
      <c r="L6383" s="1"/>
      <c r="M6383" s="1"/>
      <c r="N6383" s="1" t="s">
        <v>32</v>
      </c>
      <c r="O6383" s="1" t="s">
        <v>33</v>
      </c>
      <c r="P6383" s="1" t="n">
        <v>59</v>
      </c>
      <c r="Q6383" s="1" t="n">
        <v>0.116</v>
      </c>
      <c r="R6383" s="1" t="s">
        <v>1024</v>
      </c>
      <c r="S6383" s="1" t="n">
        <v>6.38779</v>
      </c>
      <c r="T6383" s="1" t="n">
        <v>0</v>
      </c>
      <c r="U6383" s="1" t="s">
        <v>35</v>
      </c>
      <c r="V6383" s="1" t="n">
        <v>14</v>
      </c>
      <c r="W6383" s="1" t="str">
        <f aca="false">"0"</f>
        <v>0</v>
      </c>
      <c r="X6383" s="1" t="n">
        <v>14</v>
      </c>
      <c r="Y6383" s="1" t="s">
        <v>32</v>
      </c>
    </row>
    <row r="6384" customFormat="false" ht="12.8" hidden="false" customHeight="false" outlineLevel="0" collapsed="false">
      <c r="A6384" s="1" t="s">
        <v>22287</v>
      </c>
      <c r="B6384" s="1" t="s">
        <v>22288</v>
      </c>
      <c r="C6384" s="3" t="s">
        <v>18942</v>
      </c>
      <c r="D6384" s="1"/>
      <c r="E6384" s="1" t="s">
        <v>22289</v>
      </c>
      <c r="F6384" s="1" t="s">
        <v>22290</v>
      </c>
      <c r="G6384" s="1" t="s">
        <v>1023</v>
      </c>
      <c r="H6384" s="1" t="s">
        <v>14794</v>
      </c>
      <c r="I6384" s="1" t="s">
        <v>14690</v>
      </c>
      <c r="J6384" s="1" t="s">
        <v>14696</v>
      </c>
      <c r="K6384" s="1"/>
      <c r="L6384" s="1"/>
      <c r="M6384" s="1"/>
      <c r="N6384" s="1" t="s">
        <v>32</v>
      </c>
      <c r="O6384" s="1" t="s">
        <v>33</v>
      </c>
      <c r="P6384" s="1" t="n">
        <v>61</v>
      </c>
      <c r="Q6384" s="1" t="n">
        <v>0.262</v>
      </c>
      <c r="R6384" s="1" t="s">
        <v>1024</v>
      </c>
      <c r="S6384" s="1" t="n">
        <v>9.81822</v>
      </c>
      <c r="T6384" s="1" t="n">
        <v>0</v>
      </c>
      <c r="U6384" s="1" t="s">
        <v>35</v>
      </c>
      <c r="V6384" s="1" t="n">
        <v>14</v>
      </c>
      <c r="W6384" s="1" t="str">
        <f aca="false">"0"</f>
        <v>0</v>
      </c>
      <c r="X6384" s="1" t="n">
        <v>14</v>
      </c>
      <c r="Y6384" s="1" t="s">
        <v>32</v>
      </c>
    </row>
    <row r="6385" customFormat="false" ht="12.8" hidden="false" customHeight="false" outlineLevel="0" collapsed="false">
      <c r="A6385" s="1" t="s">
        <v>22291</v>
      </c>
      <c r="B6385" s="1" t="s">
        <v>22292</v>
      </c>
      <c r="C6385" s="3" t="s">
        <v>22293</v>
      </c>
      <c r="D6385" s="1"/>
      <c r="E6385" s="1" t="s">
        <v>22294</v>
      </c>
      <c r="F6385" s="1" t="s">
        <v>22295</v>
      </c>
      <c r="G6385" s="1" t="s">
        <v>1023</v>
      </c>
      <c r="H6385" s="1"/>
      <c r="I6385" s="1" t="s">
        <v>14690</v>
      </c>
      <c r="J6385" s="1" t="s">
        <v>14696</v>
      </c>
      <c r="K6385" s="1"/>
      <c r="L6385" s="1"/>
      <c r="M6385" s="1"/>
      <c r="N6385" s="1"/>
      <c r="O6385" s="1" t="s">
        <v>33</v>
      </c>
      <c r="P6385" s="1" t="n">
        <v>33</v>
      </c>
      <c r="Q6385" s="1" t="n">
        <v>0.125</v>
      </c>
      <c r="R6385" s="1" t="s">
        <v>34</v>
      </c>
      <c r="S6385" s="1" t="n">
        <v>-0.200913</v>
      </c>
      <c r="T6385" s="1" t="n">
        <v>0</v>
      </c>
      <c r="U6385" s="1" t="s">
        <v>35</v>
      </c>
      <c r="V6385" s="1" t="n">
        <v>1</v>
      </c>
      <c r="W6385" s="1" t="str">
        <f aca="false">"0"</f>
        <v>0</v>
      </c>
      <c r="X6385" s="1" t="n">
        <v>1</v>
      </c>
      <c r="Y6385" s="1" t="s">
        <v>32</v>
      </c>
    </row>
    <row r="6386" customFormat="false" ht="12.8" hidden="false" customHeight="false" outlineLevel="0" collapsed="false">
      <c r="A6386" s="2" t="s">
        <v>22296</v>
      </c>
      <c r="B6386" s="2" t="s">
        <v>22297</v>
      </c>
      <c r="C6386" s="3" t="s">
        <v>22298</v>
      </c>
      <c r="D6386" s="2" t="s">
        <v>22299</v>
      </c>
      <c r="E6386" s="2" t="s">
        <v>22300</v>
      </c>
      <c r="F6386" s="2" t="s">
        <v>22301</v>
      </c>
      <c r="G6386" s="2" t="s">
        <v>1023</v>
      </c>
      <c r="H6386" s="2" t="s">
        <v>14772</v>
      </c>
      <c r="I6386" s="2" t="s">
        <v>14690</v>
      </c>
      <c r="J6386" s="2" t="s">
        <v>14696</v>
      </c>
      <c r="K6386" s="2"/>
      <c r="L6386" s="2"/>
      <c r="M6386" s="2"/>
      <c r="N6386" s="2"/>
      <c r="O6386" s="2" t="s">
        <v>33</v>
      </c>
      <c r="P6386" s="2" t="n">
        <v>24</v>
      </c>
      <c r="Q6386" s="2" t="n">
        <v>0.127</v>
      </c>
      <c r="R6386" s="2" t="s">
        <v>1024</v>
      </c>
      <c r="S6386" s="2" t="n">
        <v>10.9868</v>
      </c>
      <c r="T6386" s="2" t="n">
        <v>0</v>
      </c>
      <c r="U6386" s="2" t="s">
        <v>35</v>
      </c>
      <c r="V6386" s="2" t="n">
        <v>4</v>
      </c>
      <c r="W6386" s="2" t="s">
        <v>324</v>
      </c>
      <c r="X6386" s="2" t="n">
        <v>3</v>
      </c>
      <c r="Y6386" s="2" t="s">
        <v>32</v>
      </c>
    </row>
    <row r="6387" customFormat="false" ht="12.8" hidden="false" customHeight="false" outlineLevel="0" collapsed="false">
      <c r="A6387" s="2"/>
      <c r="B6387" s="2"/>
      <c r="C6387" s="4" t="s">
        <v>22299</v>
      </c>
      <c r="D6387" s="2"/>
      <c r="E6387" s="2"/>
      <c r="F6387" s="2"/>
      <c r="G6387" s="2"/>
      <c r="H6387" s="2"/>
      <c r="I6387" s="2"/>
      <c r="J6387" s="2"/>
      <c r="K6387" s="2"/>
      <c r="L6387" s="2"/>
      <c r="M6387" s="2"/>
      <c r="N6387" s="2"/>
      <c r="O6387" s="2"/>
      <c r="P6387" s="2"/>
      <c r="Q6387" s="2"/>
      <c r="R6387" s="2"/>
      <c r="S6387" s="2"/>
      <c r="T6387" s="2"/>
      <c r="U6387" s="2"/>
      <c r="V6387" s="2"/>
      <c r="W6387" s="2"/>
      <c r="X6387" s="2"/>
      <c r="Y6387" s="2"/>
    </row>
    <row r="6388" customFormat="false" ht="12.8" hidden="false" customHeight="false" outlineLevel="0" collapsed="false">
      <c r="A6388" s="2" t="s">
        <v>22302</v>
      </c>
      <c r="B6388" s="2" t="s">
        <v>22303</v>
      </c>
      <c r="C6388" s="3" t="s">
        <v>22304</v>
      </c>
      <c r="D6388" s="2" t="s">
        <v>22305</v>
      </c>
      <c r="E6388" s="2" t="s">
        <v>22306</v>
      </c>
      <c r="F6388" s="2" t="s">
        <v>22307</v>
      </c>
      <c r="G6388" s="2" t="s">
        <v>1023</v>
      </c>
      <c r="H6388" s="2"/>
      <c r="I6388" s="2" t="s">
        <v>14690</v>
      </c>
      <c r="J6388" s="2" t="s">
        <v>14696</v>
      </c>
      <c r="K6388" s="2"/>
      <c r="L6388" s="2"/>
      <c r="M6388" s="2"/>
      <c r="N6388" s="2"/>
      <c r="O6388" s="2" t="s">
        <v>33</v>
      </c>
      <c r="P6388" s="2" t="n">
        <v>16</v>
      </c>
      <c r="Q6388" s="2" t="n">
        <v>0.131</v>
      </c>
      <c r="R6388" s="2" t="s">
        <v>34</v>
      </c>
      <c r="S6388" s="2" t="n">
        <v>-0.200913</v>
      </c>
      <c r="T6388" s="2" t="n">
        <v>0</v>
      </c>
      <c r="U6388" s="2" t="s">
        <v>35</v>
      </c>
      <c r="V6388" s="2" t="n">
        <v>3</v>
      </c>
      <c r="W6388" s="2" t="s">
        <v>324</v>
      </c>
      <c r="X6388" s="2" t="n">
        <v>3</v>
      </c>
      <c r="Y6388" s="2" t="s">
        <v>32</v>
      </c>
    </row>
    <row r="6389" customFormat="false" ht="12.8" hidden="false" customHeight="false" outlineLevel="0" collapsed="false">
      <c r="A6389" s="2"/>
      <c r="B6389" s="2"/>
      <c r="C6389" s="4" t="s">
        <v>22305</v>
      </c>
      <c r="D6389" s="2"/>
      <c r="E6389" s="2"/>
      <c r="F6389" s="2"/>
      <c r="G6389" s="2"/>
      <c r="H6389" s="2"/>
      <c r="I6389" s="2"/>
      <c r="J6389" s="2"/>
      <c r="K6389" s="2"/>
      <c r="L6389" s="2"/>
      <c r="M6389" s="2"/>
      <c r="N6389" s="2"/>
      <c r="O6389" s="2"/>
      <c r="P6389" s="2"/>
      <c r="Q6389" s="2"/>
      <c r="R6389" s="2"/>
      <c r="S6389" s="2"/>
      <c r="T6389" s="2"/>
      <c r="U6389" s="2"/>
      <c r="V6389" s="2"/>
      <c r="W6389" s="2"/>
      <c r="X6389" s="2"/>
      <c r="Y6389" s="2"/>
    </row>
    <row r="6390" customFormat="false" ht="12.8" hidden="false" customHeight="false" outlineLevel="0" collapsed="false">
      <c r="A6390" s="1" t="s">
        <v>22308</v>
      </c>
      <c r="B6390" s="1" t="s">
        <v>22309</v>
      </c>
      <c r="C6390" s="3" t="s">
        <v>22310</v>
      </c>
      <c r="D6390" s="1"/>
      <c r="E6390" s="1" t="s">
        <v>22311</v>
      </c>
      <c r="F6390" s="1" t="s">
        <v>22312</v>
      </c>
      <c r="G6390" s="1" t="s">
        <v>1023</v>
      </c>
      <c r="H6390" s="1" t="s">
        <v>14772</v>
      </c>
      <c r="I6390" s="1" t="s">
        <v>14690</v>
      </c>
      <c r="J6390" s="1" t="s">
        <v>14696</v>
      </c>
      <c r="K6390" s="1"/>
      <c r="L6390" s="1"/>
      <c r="M6390" s="1"/>
      <c r="N6390" s="1" t="s">
        <v>32</v>
      </c>
      <c r="O6390" s="1" t="s">
        <v>33</v>
      </c>
      <c r="P6390" s="1" t="n">
        <v>29</v>
      </c>
      <c r="Q6390" s="1" t="n">
        <v>0.116</v>
      </c>
      <c r="R6390" s="1" t="s">
        <v>1024</v>
      </c>
      <c r="S6390" s="1" t="n">
        <v>5.33485</v>
      </c>
      <c r="T6390" s="1" t="n">
        <v>0</v>
      </c>
      <c r="U6390" s="1" t="s">
        <v>35</v>
      </c>
      <c r="V6390" s="1" t="n">
        <v>12</v>
      </c>
      <c r="W6390" s="1" t="str">
        <f aca="false">"0"</f>
        <v>0</v>
      </c>
      <c r="X6390" s="1" t="n">
        <v>12</v>
      </c>
      <c r="Y6390" s="1" t="s">
        <v>32</v>
      </c>
    </row>
    <row r="6391" customFormat="false" ht="12.8" hidden="false" customHeight="false" outlineLevel="0" collapsed="false">
      <c r="A6391" s="2" t="s">
        <v>22313</v>
      </c>
      <c r="B6391" s="2" t="s">
        <v>22314</v>
      </c>
      <c r="C6391" s="3" t="s">
        <v>22315</v>
      </c>
      <c r="D6391" s="2" t="s">
        <v>22316</v>
      </c>
      <c r="E6391" s="2" t="s">
        <v>22317</v>
      </c>
      <c r="F6391" s="2" t="s">
        <v>22318</v>
      </c>
      <c r="G6391" s="2" t="s">
        <v>1023</v>
      </c>
      <c r="H6391" s="2" t="s">
        <v>14772</v>
      </c>
      <c r="I6391" s="2" t="s">
        <v>14690</v>
      </c>
      <c r="J6391" s="2" t="s">
        <v>14696</v>
      </c>
      <c r="K6391" s="2"/>
      <c r="L6391" s="2"/>
      <c r="M6391" s="2"/>
      <c r="N6391" s="2" t="s">
        <v>32</v>
      </c>
      <c r="O6391" s="2" t="s">
        <v>33</v>
      </c>
      <c r="P6391" s="2" t="n">
        <v>34</v>
      </c>
      <c r="Q6391" s="2" t="n">
        <v>0.113</v>
      </c>
      <c r="R6391" s="2" t="s">
        <v>34</v>
      </c>
      <c r="S6391" s="2" t="n">
        <v>-0.200913</v>
      </c>
      <c r="T6391" s="2" t="n">
        <v>0</v>
      </c>
      <c r="U6391" s="2" t="s">
        <v>35</v>
      </c>
      <c r="V6391" s="2" t="n">
        <v>2</v>
      </c>
      <c r="W6391" s="2" t="str">
        <f aca="false">"0"</f>
        <v>0</v>
      </c>
      <c r="X6391" s="2" t="n">
        <v>2</v>
      </c>
      <c r="Y6391" s="2" t="s">
        <v>32</v>
      </c>
    </row>
    <row r="6392" customFormat="false" ht="12.8" hidden="false" customHeight="false" outlineLevel="0" collapsed="false">
      <c r="A6392" s="2"/>
      <c r="B6392" s="2"/>
      <c r="C6392" s="4" t="s">
        <v>22316</v>
      </c>
      <c r="D6392" s="2"/>
      <c r="E6392" s="2"/>
      <c r="F6392" s="2"/>
      <c r="G6392" s="2"/>
      <c r="H6392" s="2"/>
      <c r="I6392" s="2"/>
      <c r="J6392" s="2"/>
      <c r="K6392" s="2"/>
      <c r="L6392" s="2"/>
      <c r="M6392" s="2"/>
      <c r="N6392" s="2"/>
      <c r="O6392" s="2"/>
      <c r="P6392" s="2"/>
      <c r="Q6392" s="2"/>
      <c r="R6392" s="2"/>
      <c r="S6392" s="2"/>
      <c r="T6392" s="2"/>
      <c r="U6392" s="2"/>
      <c r="V6392" s="2"/>
      <c r="W6392" s="2"/>
      <c r="X6392" s="2"/>
      <c r="Y6392" s="2"/>
    </row>
    <row r="6393" customFormat="false" ht="12.8" hidden="false" customHeight="false" outlineLevel="0" collapsed="false">
      <c r="A6393" s="1" t="s">
        <v>22319</v>
      </c>
      <c r="B6393" s="1" t="s">
        <v>22320</v>
      </c>
      <c r="C6393" s="3" t="s">
        <v>22321</v>
      </c>
      <c r="D6393" s="1"/>
      <c r="E6393" s="1" t="s">
        <v>22322</v>
      </c>
      <c r="F6393" s="1" t="s">
        <v>14925</v>
      </c>
      <c r="G6393" s="1" t="s">
        <v>1023</v>
      </c>
      <c r="H6393" s="1"/>
      <c r="I6393" s="1" t="s">
        <v>14690</v>
      </c>
      <c r="J6393" s="1" t="s">
        <v>14696</v>
      </c>
      <c r="K6393" s="1"/>
      <c r="L6393" s="1"/>
      <c r="M6393" s="1"/>
      <c r="N6393" s="1"/>
      <c r="O6393" s="1" t="s">
        <v>33</v>
      </c>
      <c r="P6393" s="1" t="n">
        <v>39</v>
      </c>
      <c r="Q6393" s="1" t="n">
        <v>0.245</v>
      </c>
      <c r="R6393" s="1" t="s">
        <v>1024</v>
      </c>
      <c r="S6393" s="1" t="n">
        <v>3.16424</v>
      </c>
      <c r="T6393" s="1" t="n">
        <v>0</v>
      </c>
      <c r="U6393" s="1" t="s">
        <v>35</v>
      </c>
      <c r="V6393" s="1" t="n">
        <v>12</v>
      </c>
      <c r="W6393" s="1" t="s">
        <v>324</v>
      </c>
      <c r="X6393" s="1" t="n">
        <v>11</v>
      </c>
      <c r="Y6393" s="1" t="s">
        <v>32</v>
      </c>
    </row>
    <row r="6394" customFormat="false" ht="12.8" hidden="false" customHeight="false" outlineLevel="0" collapsed="false">
      <c r="A6394" s="1" t="s">
        <v>22323</v>
      </c>
      <c r="B6394" s="1" t="s">
        <v>22324</v>
      </c>
      <c r="C6394" s="3" t="s">
        <v>22325</v>
      </c>
      <c r="D6394" s="1"/>
      <c r="E6394" s="1" t="s">
        <v>22326</v>
      </c>
      <c r="F6394" s="1" t="s">
        <v>22327</v>
      </c>
      <c r="G6394" s="1" t="s">
        <v>1023</v>
      </c>
      <c r="H6394" s="1"/>
      <c r="I6394" s="1" t="s">
        <v>14690</v>
      </c>
      <c r="J6394" s="1" t="s">
        <v>14696</v>
      </c>
      <c r="K6394" s="1"/>
      <c r="L6394" s="1"/>
      <c r="M6394" s="1"/>
      <c r="N6394" s="1"/>
      <c r="O6394" s="1" t="s">
        <v>33</v>
      </c>
      <c r="P6394" s="1" t="n">
        <v>52</v>
      </c>
      <c r="Q6394" s="1" t="n">
        <v>0.128</v>
      </c>
      <c r="R6394" s="1" t="s">
        <v>34</v>
      </c>
      <c r="S6394" s="1" t="n">
        <v>-0.200913</v>
      </c>
      <c r="T6394" s="1" t="n">
        <v>0</v>
      </c>
      <c r="U6394" s="1" t="s">
        <v>35</v>
      </c>
      <c r="V6394" s="1" t="n">
        <v>12</v>
      </c>
      <c r="W6394" s="1" t="str">
        <f aca="false">"0"</f>
        <v>0</v>
      </c>
      <c r="X6394" s="1" t="n">
        <v>12</v>
      </c>
      <c r="Y6394" s="1" t="s">
        <v>32</v>
      </c>
    </row>
    <row r="6395" customFormat="false" ht="12.8" hidden="false" customHeight="false" outlineLevel="0" collapsed="false">
      <c r="A6395" s="1" t="s">
        <v>22328</v>
      </c>
      <c r="B6395" s="1" t="s">
        <v>22329</v>
      </c>
      <c r="C6395" s="3" t="s">
        <v>22330</v>
      </c>
      <c r="D6395" s="1"/>
      <c r="E6395" s="1" t="s">
        <v>22331</v>
      </c>
      <c r="F6395" s="1" t="s">
        <v>22332</v>
      </c>
      <c r="G6395" s="1" t="s">
        <v>1023</v>
      </c>
      <c r="H6395" s="1"/>
      <c r="I6395" s="1" t="s">
        <v>14690</v>
      </c>
      <c r="J6395" s="1" t="s">
        <v>14696</v>
      </c>
      <c r="K6395" s="1"/>
      <c r="L6395" s="1"/>
      <c r="M6395" s="1"/>
      <c r="N6395" s="1"/>
      <c r="O6395" s="1" t="s">
        <v>33</v>
      </c>
      <c r="P6395" s="1" t="n">
        <v>36</v>
      </c>
      <c r="Q6395" s="1" t="n">
        <v>0.138</v>
      </c>
      <c r="R6395" s="1" t="s">
        <v>1024</v>
      </c>
      <c r="S6395" s="1" t="n">
        <v>16.8697</v>
      </c>
      <c r="T6395" s="1" t="n">
        <v>0</v>
      </c>
      <c r="U6395" s="1" t="s">
        <v>35</v>
      </c>
      <c r="V6395" s="1" t="n">
        <v>9</v>
      </c>
      <c r="W6395" s="1" t="str">
        <f aca="false">"0"</f>
        <v>0</v>
      </c>
      <c r="X6395" s="1" t="n">
        <v>9</v>
      </c>
      <c r="Y6395" s="1" t="s">
        <v>32</v>
      </c>
    </row>
    <row r="6396" customFormat="false" ht="12.8" hidden="false" customHeight="false" outlineLevel="0" collapsed="false">
      <c r="A6396" s="1" t="s">
        <v>22333</v>
      </c>
      <c r="B6396" s="1" t="s">
        <v>22334</v>
      </c>
      <c r="C6396" s="3" t="s">
        <v>22335</v>
      </c>
      <c r="D6396" s="1"/>
      <c r="E6396" s="1" t="s">
        <v>22336</v>
      </c>
      <c r="F6396" s="1" t="s">
        <v>22337</v>
      </c>
      <c r="G6396" s="1" t="s">
        <v>1023</v>
      </c>
      <c r="H6396" s="1" t="s">
        <v>14794</v>
      </c>
      <c r="I6396" s="1" t="s">
        <v>14690</v>
      </c>
      <c r="J6396" s="1" t="s">
        <v>14696</v>
      </c>
      <c r="K6396" s="1"/>
      <c r="L6396" s="1"/>
      <c r="M6396" s="1"/>
      <c r="N6396" s="1"/>
      <c r="O6396" s="1" t="s">
        <v>33</v>
      </c>
      <c r="P6396" s="1" t="n">
        <v>31</v>
      </c>
      <c r="Q6396" s="1" t="n">
        <v>0.106</v>
      </c>
      <c r="R6396" s="1" t="s">
        <v>1024</v>
      </c>
      <c r="S6396" s="1" t="n">
        <v>5.71106</v>
      </c>
      <c r="T6396" s="1" t="n">
        <v>0</v>
      </c>
      <c r="U6396" s="1" t="s">
        <v>35</v>
      </c>
      <c r="V6396" s="1" t="n">
        <v>2</v>
      </c>
      <c r="W6396" s="1" t="str">
        <f aca="false">"0"</f>
        <v>0</v>
      </c>
      <c r="X6396" s="1" t="n">
        <v>2</v>
      </c>
      <c r="Y6396" s="1" t="s">
        <v>32</v>
      </c>
    </row>
    <row r="6397" customFormat="false" ht="12.8" hidden="false" customHeight="false" outlineLevel="0" collapsed="false">
      <c r="A6397" s="1" t="s">
        <v>22338</v>
      </c>
      <c r="B6397" s="1" t="s">
        <v>22339</v>
      </c>
      <c r="C6397" s="1"/>
      <c r="D6397" s="1"/>
      <c r="E6397" s="1" t="s">
        <v>22340</v>
      </c>
      <c r="F6397" s="1" t="s">
        <v>15792</v>
      </c>
      <c r="G6397" s="1" t="s">
        <v>1023</v>
      </c>
      <c r="H6397" s="1"/>
      <c r="I6397" s="1" t="s">
        <v>14690</v>
      </c>
      <c r="J6397" s="1" t="s">
        <v>14696</v>
      </c>
      <c r="K6397" s="1"/>
      <c r="L6397" s="1"/>
      <c r="M6397" s="1"/>
      <c r="N6397" s="1" t="s">
        <v>32</v>
      </c>
      <c r="O6397" s="1" t="s">
        <v>33</v>
      </c>
      <c r="P6397" s="1" t="n">
        <v>36</v>
      </c>
      <c r="Q6397" s="1" t="n">
        <v>0.159</v>
      </c>
      <c r="R6397" s="1" t="s">
        <v>1024</v>
      </c>
      <c r="S6397" s="1" t="n">
        <v>3.16217</v>
      </c>
      <c r="T6397" s="1" t="n">
        <v>0</v>
      </c>
      <c r="U6397" s="1" t="s">
        <v>35</v>
      </c>
      <c r="V6397" s="1" t="n">
        <v>2</v>
      </c>
      <c r="W6397" s="1" t="s">
        <v>324</v>
      </c>
      <c r="X6397" s="1" t="n">
        <v>1</v>
      </c>
      <c r="Y6397" s="1" t="s">
        <v>32</v>
      </c>
    </row>
    <row r="6398" customFormat="false" ht="12.8" hidden="false" customHeight="false" outlineLevel="0" collapsed="false">
      <c r="A6398" s="1" t="s">
        <v>22341</v>
      </c>
      <c r="B6398" s="1" t="s">
        <v>22342</v>
      </c>
      <c r="C6398" s="3" t="s">
        <v>22343</v>
      </c>
      <c r="D6398" s="1"/>
      <c r="E6398" s="1" t="s">
        <v>22344</v>
      </c>
      <c r="F6398" s="1" t="s">
        <v>22345</v>
      </c>
      <c r="G6398" s="1" t="s">
        <v>1023</v>
      </c>
      <c r="H6398" s="1"/>
      <c r="I6398" s="1" t="s">
        <v>14690</v>
      </c>
      <c r="J6398" s="1" t="s">
        <v>14696</v>
      </c>
      <c r="K6398" s="1"/>
      <c r="L6398" s="1"/>
      <c r="M6398" s="1"/>
      <c r="N6398" s="1"/>
      <c r="O6398" s="1" t="s">
        <v>33</v>
      </c>
      <c r="P6398" s="1" t="n">
        <v>30</v>
      </c>
      <c r="Q6398" s="1" t="n">
        <v>0.136</v>
      </c>
      <c r="R6398" s="1" t="s">
        <v>1024</v>
      </c>
      <c r="S6398" s="1" t="n">
        <v>12.5457</v>
      </c>
      <c r="T6398" s="1" t="n">
        <v>0</v>
      </c>
      <c r="U6398" s="1" t="s">
        <v>35</v>
      </c>
      <c r="V6398" s="1" t="n">
        <v>6</v>
      </c>
      <c r="W6398" s="1" t="str">
        <f aca="false">"0"</f>
        <v>0</v>
      </c>
      <c r="X6398" s="1" t="n">
        <v>6</v>
      </c>
      <c r="Y6398" s="1" t="s">
        <v>32</v>
      </c>
    </row>
    <row r="6399" customFormat="false" ht="12.8" hidden="false" customHeight="false" outlineLevel="0" collapsed="false">
      <c r="A6399" s="1" t="s">
        <v>22346</v>
      </c>
      <c r="B6399" s="1" t="s">
        <v>22347</v>
      </c>
      <c r="C6399" s="3" t="s">
        <v>22348</v>
      </c>
      <c r="D6399" s="1"/>
      <c r="E6399" s="1" t="s">
        <v>22349</v>
      </c>
      <c r="F6399" s="1" t="s">
        <v>22350</v>
      </c>
      <c r="G6399" s="1" t="s">
        <v>1023</v>
      </c>
      <c r="H6399" s="1"/>
      <c r="I6399" s="1" t="s">
        <v>14690</v>
      </c>
      <c r="J6399" s="1" t="s">
        <v>14696</v>
      </c>
      <c r="K6399" s="1"/>
      <c r="L6399" s="1"/>
      <c r="M6399" s="1"/>
      <c r="N6399" s="1" t="s">
        <v>32</v>
      </c>
      <c r="O6399" s="1" t="s">
        <v>33</v>
      </c>
      <c r="P6399" s="1" t="n">
        <v>47</v>
      </c>
      <c r="Q6399" s="1" t="n">
        <v>0.13</v>
      </c>
      <c r="R6399" s="1" t="s">
        <v>1024</v>
      </c>
      <c r="S6399" s="1" t="n">
        <v>7.44595</v>
      </c>
      <c r="T6399" s="1" t="n">
        <v>0</v>
      </c>
      <c r="U6399" s="1" t="s">
        <v>35</v>
      </c>
      <c r="V6399" s="1" t="n">
        <v>4</v>
      </c>
      <c r="W6399" s="1" t="str">
        <f aca="false">"0"</f>
        <v>0</v>
      </c>
      <c r="X6399" s="1" t="n">
        <v>4</v>
      </c>
      <c r="Y6399" s="1" t="s">
        <v>32</v>
      </c>
    </row>
    <row r="6400" customFormat="false" ht="12.8" hidden="false" customHeight="false" outlineLevel="0" collapsed="false">
      <c r="A6400" s="1" t="s">
        <v>22351</v>
      </c>
      <c r="B6400" s="1" t="s">
        <v>22352</v>
      </c>
      <c r="C6400" s="3" t="s">
        <v>22353</v>
      </c>
      <c r="D6400" s="1"/>
      <c r="E6400" s="1" t="s">
        <v>22354</v>
      </c>
      <c r="F6400" s="1" t="s">
        <v>22355</v>
      </c>
      <c r="G6400" s="1" t="s">
        <v>1023</v>
      </c>
      <c r="H6400" s="1"/>
      <c r="I6400" s="1" t="s">
        <v>14690</v>
      </c>
      <c r="J6400" s="1" t="s">
        <v>14696</v>
      </c>
      <c r="K6400" s="1"/>
      <c r="L6400" s="1"/>
      <c r="M6400" s="1"/>
      <c r="N6400" s="1" t="s">
        <v>32</v>
      </c>
      <c r="O6400" s="1" t="s">
        <v>33</v>
      </c>
      <c r="P6400" s="1" t="n">
        <v>52</v>
      </c>
      <c r="Q6400" s="1" t="n">
        <v>0.116</v>
      </c>
      <c r="R6400" s="1" t="s">
        <v>1024</v>
      </c>
      <c r="S6400" s="1" t="n">
        <v>6.01984</v>
      </c>
      <c r="T6400" s="1" t="n">
        <v>0</v>
      </c>
      <c r="U6400" s="1" t="s">
        <v>35</v>
      </c>
      <c r="V6400" s="1" t="n">
        <v>1</v>
      </c>
      <c r="W6400" s="1" t="str">
        <f aca="false">"0"</f>
        <v>0</v>
      </c>
      <c r="X6400" s="1" t="n">
        <v>1</v>
      </c>
      <c r="Y6400" s="1" t="s">
        <v>32</v>
      </c>
    </row>
    <row r="6401" customFormat="false" ht="12.8" hidden="false" customHeight="false" outlineLevel="0" collapsed="false">
      <c r="A6401" s="1" t="s">
        <v>22356</v>
      </c>
      <c r="B6401" s="1" t="s">
        <v>22357</v>
      </c>
      <c r="C6401" s="3" t="s">
        <v>22358</v>
      </c>
      <c r="D6401" s="1"/>
      <c r="E6401" s="1" t="s">
        <v>22359</v>
      </c>
      <c r="F6401" s="1" t="s">
        <v>22360</v>
      </c>
      <c r="G6401" s="1" t="s">
        <v>1023</v>
      </c>
      <c r="H6401" s="1"/>
      <c r="I6401" s="1" t="s">
        <v>14690</v>
      </c>
      <c r="J6401" s="1" t="s">
        <v>14696</v>
      </c>
      <c r="K6401" s="1"/>
      <c r="L6401" s="1"/>
      <c r="M6401" s="1"/>
      <c r="N6401" s="1"/>
      <c r="O6401" s="1" t="s">
        <v>33</v>
      </c>
      <c r="P6401" s="1" t="n">
        <v>20</v>
      </c>
      <c r="Q6401" s="1" t="n">
        <v>0.11</v>
      </c>
      <c r="R6401" s="1" t="s">
        <v>1024</v>
      </c>
      <c r="S6401" s="1" t="n">
        <v>9.26722</v>
      </c>
      <c r="T6401" s="1" t="n">
        <v>0</v>
      </c>
      <c r="U6401" s="1" t="s">
        <v>35</v>
      </c>
      <c r="V6401" s="1" t="n">
        <v>6</v>
      </c>
      <c r="W6401" s="1" t="str">
        <f aca="false">"0"</f>
        <v>0</v>
      </c>
      <c r="X6401" s="1" t="n">
        <v>6</v>
      </c>
      <c r="Y6401" s="1" t="s">
        <v>32</v>
      </c>
    </row>
    <row r="6402" customFormat="false" ht="12.8" hidden="false" customHeight="false" outlineLevel="0" collapsed="false">
      <c r="A6402" s="1" t="s">
        <v>22361</v>
      </c>
      <c r="B6402" s="1" t="s">
        <v>22362</v>
      </c>
      <c r="C6402" s="3" t="s">
        <v>22363</v>
      </c>
      <c r="D6402" s="1"/>
      <c r="E6402" s="1" t="s">
        <v>22364</v>
      </c>
      <c r="F6402" s="1" t="s">
        <v>22365</v>
      </c>
      <c r="G6402" s="1" t="s">
        <v>1023</v>
      </c>
      <c r="H6402" s="1"/>
      <c r="I6402" s="1" t="s">
        <v>14690</v>
      </c>
      <c r="J6402" s="1" t="s">
        <v>14696</v>
      </c>
      <c r="K6402" s="1"/>
      <c r="L6402" s="1"/>
      <c r="M6402" s="1"/>
      <c r="N6402" s="1"/>
      <c r="O6402" s="1" t="s">
        <v>33</v>
      </c>
      <c r="P6402" s="1" t="n">
        <v>29</v>
      </c>
      <c r="Q6402" s="1" t="n">
        <v>0.15</v>
      </c>
      <c r="R6402" s="1" t="s">
        <v>1024</v>
      </c>
      <c r="S6402" s="1" t="n">
        <v>14.9856</v>
      </c>
      <c r="T6402" s="1" t="n">
        <v>0</v>
      </c>
      <c r="U6402" s="1" t="s">
        <v>35</v>
      </c>
      <c r="V6402" s="1" t="n">
        <v>6</v>
      </c>
      <c r="W6402" s="1" t="str">
        <f aca="false">"0"</f>
        <v>0</v>
      </c>
      <c r="X6402" s="1" t="n">
        <v>6</v>
      </c>
      <c r="Y6402" s="1" t="s">
        <v>32</v>
      </c>
    </row>
    <row r="6403" customFormat="false" ht="12.8" hidden="false" customHeight="false" outlineLevel="0" collapsed="false">
      <c r="A6403" s="1" t="s">
        <v>22366</v>
      </c>
      <c r="B6403" s="1" t="s">
        <v>22367</v>
      </c>
      <c r="C6403" s="3" t="s">
        <v>22368</v>
      </c>
      <c r="D6403" s="1"/>
      <c r="E6403" s="1" t="s">
        <v>22369</v>
      </c>
      <c r="F6403" s="1" t="s">
        <v>22370</v>
      </c>
      <c r="G6403" s="1" t="s">
        <v>1023</v>
      </c>
      <c r="H6403" s="1"/>
      <c r="I6403" s="1" t="s">
        <v>14690</v>
      </c>
      <c r="J6403" s="1" t="s">
        <v>14696</v>
      </c>
      <c r="K6403" s="1"/>
      <c r="L6403" s="1"/>
      <c r="M6403" s="1"/>
      <c r="N6403" s="1"/>
      <c r="O6403" s="1" t="s">
        <v>33</v>
      </c>
      <c r="P6403" s="1" t="n">
        <v>7</v>
      </c>
      <c r="Q6403" s="1" t="n">
        <v>0.153</v>
      </c>
      <c r="R6403" s="1" t="s">
        <v>1024</v>
      </c>
      <c r="S6403" s="1" t="n">
        <v>3.24028</v>
      </c>
      <c r="T6403" s="1" t="n">
        <v>0</v>
      </c>
      <c r="U6403" s="1" t="s">
        <v>35</v>
      </c>
      <c r="V6403" s="1" t="n">
        <v>1</v>
      </c>
      <c r="W6403" s="1" t="str">
        <f aca="false">"0"</f>
        <v>0</v>
      </c>
      <c r="X6403" s="1" t="n">
        <v>1</v>
      </c>
      <c r="Y6403" s="1" t="s">
        <v>32</v>
      </c>
    </row>
    <row r="6404" customFormat="false" ht="12.8" hidden="false" customHeight="false" outlineLevel="0" collapsed="false">
      <c r="A6404" s="2" t="s">
        <v>22371</v>
      </c>
      <c r="B6404" s="2" t="s">
        <v>22372</v>
      </c>
      <c r="C6404" s="3" t="s">
        <v>22373</v>
      </c>
      <c r="D6404" s="2" t="s">
        <v>22374</v>
      </c>
      <c r="E6404" s="2" t="s">
        <v>22375</v>
      </c>
      <c r="F6404" s="2" t="s">
        <v>22376</v>
      </c>
      <c r="G6404" s="2" t="s">
        <v>1023</v>
      </c>
      <c r="H6404" s="2" t="s">
        <v>22377</v>
      </c>
      <c r="I6404" s="2" t="s">
        <v>14690</v>
      </c>
      <c r="J6404" s="2" t="s">
        <v>14696</v>
      </c>
      <c r="K6404" s="2"/>
      <c r="L6404" s="2"/>
      <c r="M6404" s="2"/>
      <c r="N6404" s="2" t="s">
        <v>32</v>
      </c>
      <c r="O6404" s="2" t="s">
        <v>33</v>
      </c>
      <c r="P6404" s="2" t="n">
        <v>29</v>
      </c>
      <c r="Q6404" s="2" t="n">
        <v>0.181</v>
      </c>
      <c r="R6404" s="2" t="s">
        <v>1024</v>
      </c>
      <c r="S6404" s="2" t="n">
        <v>8.60358</v>
      </c>
      <c r="T6404" s="2" t="n">
        <v>0</v>
      </c>
      <c r="U6404" s="2" t="s">
        <v>35</v>
      </c>
      <c r="V6404" s="2" t="n">
        <v>1</v>
      </c>
      <c r="W6404" s="2" t="str">
        <f aca="false">"0"</f>
        <v>0</v>
      </c>
      <c r="X6404" s="2" t="n">
        <v>1</v>
      </c>
      <c r="Y6404" s="2" t="s">
        <v>32</v>
      </c>
    </row>
    <row r="6405" customFormat="false" ht="12.8" hidden="false" customHeight="false" outlineLevel="0" collapsed="false">
      <c r="A6405" s="2"/>
      <c r="B6405" s="2"/>
      <c r="C6405" s="4" t="s">
        <v>22374</v>
      </c>
      <c r="D6405" s="2"/>
      <c r="E6405" s="2"/>
      <c r="F6405" s="2"/>
      <c r="G6405" s="2"/>
      <c r="H6405" s="2"/>
      <c r="I6405" s="2"/>
      <c r="J6405" s="2"/>
      <c r="K6405" s="2"/>
      <c r="L6405" s="2"/>
      <c r="M6405" s="2"/>
      <c r="N6405" s="2"/>
      <c r="O6405" s="2"/>
      <c r="P6405" s="2"/>
      <c r="Q6405" s="2"/>
      <c r="R6405" s="2"/>
      <c r="S6405" s="2"/>
      <c r="T6405" s="2"/>
      <c r="U6405" s="2"/>
      <c r="V6405" s="2"/>
      <c r="W6405" s="2"/>
      <c r="X6405" s="2"/>
      <c r="Y6405" s="2"/>
    </row>
    <row r="6406" customFormat="false" ht="12.8" hidden="false" customHeight="false" outlineLevel="0" collapsed="false">
      <c r="A6406" s="1" t="s">
        <v>22378</v>
      </c>
      <c r="B6406" s="1" t="s">
        <v>22379</v>
      </c>
      <c r="C6406" s="3" t="s">
        <v>22380</v>
      </c>
      <c r="D6406" s="1"/>
      <c r="E6406" s="1" t="s">
        <v>22381</v>
      </c>
      <c r="F6406" s="1" t="s">
        <v>22382</v>
      </c>
      <c r="G6406" s="1" t="s">
        <v>1023</v>
      </c>
      <c r="H6406" s="1"/>
      <c r="I6406" s="1" t="s">
        <v>14690</v>
      </c>
      <c r="J6406" s="1" t="s">
        <v>14696</v>
      </c>
      <c r="K6406" s="1"/>
      <c r="L6406" s="1"/>
      <c r="M6406" s="1"/>
      <c r="N6406" s="1" t="s">
        <v>32</v>
      </c>
      <c r="O6406" s="1" t="s">
        <v>33</v>
      </c>
      <c r="P6406" s="1" t="n">
        <v>54</v>
      </c>
      <c r="Q6406" s="1" t="n">
        <v>0.151</v>
      </c>
      <c r="R6406" s="1" t="s">
        <v>1024</v>
      </c>
      <c r="S6406" s="1" t="n">
        <v>12.9934</v>
      </c>
      <c r="T6406" s="1" t="n">
        <v>0</v>
      </c>
      <c r="U6406" s="1" t="s">
        <v>35</v>
      </c>
      <c r="V6406" s="1" t="n">
        <v>15</v>
      </c>
      <c r="W6406" s="1" t="str">
        <f aca="false">"0"</f>
        <v>0</v>
      </c>
      <c r="X6406" s="1" t="n">
        <v>15</v>
      </c>
      <c r="Y6406" s="1" t="s">
        <v>32</v>
      </c>
    </row>
    <row r="6407" customFormat="false" ht="12.8" hidden="false" customHeight="false" outlineLevel="0" collapsed="false">
      <c r="A6407" s="1" t="s">
        <v>22383</v>
      </c>
      <c r="B6407" s="1" t="s">
        <v>22384</v>
      </c>
      <c r="C6407" s="3" t="s">
        <v>22385</v>
      </c>
      <c r="D6407" s="1"/>
      <c r="E6407" s="1" t="s">
        <v>22386</v>
      </c>
      <c r="F6407" s="1" t="s">
        <v>22387</v>
      </c>
      <c r="G6407" s="1" t="s">
        <v>1023</v>
      </c>
      <c r="H6407" s="1"/>
      <c r="I6407" s="1" t="s">
        <v>14690</v>
      </c>
      <c r="J6407" s="1" t="s">
        <v>14696</v>
      </c>
      <c r="K6407" s="1"/>
      <c r="L6407" s="1"/>
      <c r="M6407" s="1"/>
      <c r="N6407" s="1"/>
      <c r="O6407" s="1" t="s">
        <v>33</v>
      </c>
      <c r="P6407" s="1" t="n">
        <v>29</v>
      </c>
      <c r="Q6407" s="1" t="n">
        <v>0.264</v>
      </c>
      <c r="R6407" s="1" t="s">
        <v>1061</v>
      </c>
      <c r="S6407" s="1" t="n">
        <v>8.59712</v>
      </c>
      <c r="T6407" s="1" t="n">
        <v>27</v>
      </c>
      <c r="U6407" s="1" t="s">
        <v>35</v>
      </c>
      <c r="V6407" s="1" t="n">
        <v>1</v>
      </c>
      <c r="W6407" s="1" t="s">
        <v>324</v>
      </c>
      <c r="X6407" s="1" t="n">
        <v>0</v>
      </c>
      <c r="Y6407" s="1" t="s">
        <v>32</v>
      </c>
    </row>
    <row r="6408" customFormat="false" ht="12.8" hidden="false" customHeight="false" outlineLevel="0" collapsed="false">
      <c r="A6408" s="1" t="s">
        <v>22388</v>
      </c>
      <c r="B6408" s="1" t="s">
        <v>22389</v>
      </c>
      <c r="C6408" s="3" t="s">
        <v>22390</v>
      </c>
      <c r="D6408" s="1"/>
      <c r="E6408" s="1" t="s">
        <v>22391</v>
      </c>
      <c r="F6408" s="1" t="s">
        <v>22392</v>
      </c>
      <c r="G6408" s="1" t="s">
        <v>1023</v>
      </c>
      <c r="H6408" s="1"/>
      <c r="I6408" s="1" t="s">
        <v>14690</v>
      </c>
      <c r="J6408" s="1" t="s">
        <v>14696</v>
      </c>
      <c r="K6408" s="1"/>
      <c r="L6408" s="1"/>
      <c r="M6408" s="1"/>
      <c r="N6408" s="1" t="s">
        <v>32</v>
      </c>
      <c r="O6408" s="1" t="s">
        <v>324</v>
      </c>
      <c r="P6408" s="1" t="n">
        <v>19</v>
      </c>
      <c r="Q6408" s="1" t="n">
        <v>0.795</v>
      </c>
      <c r="R6408" s="1" t="s">
        <v>1061</v>
      </c>
      <c r="S6408" s="1" t="n">
        <v>8.87226</v>
      </c>
      <c r="T6408" s="1" t="n">
        <v>18</v>
      </c>
      <c r="U6408" s="1" t="s">
        <v>35</v>
      </c>
      <c r="V6408" s="1" t="n">
        <v>3</v>
      </c>
      <c r="W6408" s="1" t="s">
        <v>324</v>
      </c>
      <c r="X6408" s="1" t="n">
        <v>2</v>
      </c>
      <c r="Y6408" s="1" t="s">
        <v>32</v>
      </c>
    </row>
    <row r="6409" customFormat="false" ht="12.8" hidden="false" customHeight="false" outlineLevel="0" collapsed="false">
      <c r="A6409" s="1" t="s">
        <v>22393</v>
      </c>
      <c r="B6409" s="1" t="s">
        <v>22394</v>
      </c>
      <c r="C6409" s="3" t="s">
        <v>22395</v>
      </c>
      <c r="D6409" s="1"/>
      <c r="E6409" s="1" t="s">
        <v>22396</v>
      </c>
      <c r="F6409" s="1" t="s">
        <v>18860</v>
      </c>
      <c r="G6409" s="1" t="s">
        <v>1023</v>
      </c>
      <c r="H6409" s="1"/>
      <c r="I6409" s="1" t="s">
        <v>14690</v>
      </c>
      <c r="J6409" s="1" t="s">
        <v>14696</v>
      </c>
      <c r="K6409" s="1"/>
      <c r="L6409" s="1"/>
      <c r="M6409" s="1"/>
      <c r="N6409" s="1" t="s">
        <v>32</v>
      </c>
      <c r="O6409" s="1" t="s">
        <v>33</v>
      </c>
      <c r="P6409" s="1" t="n">
        <v>68</v>
      </c>
      <c r="Q6409" s="1" t="n">
        <v>0.133</v>
      </c>
      <c r="R6409" s="1" t="s">
        <v>1024</v>
      </c>
      <c r="S6409" s="1" t="n">
        <v>14.6981</v>
      </c>
      <c r="T6409" s="1" t="n">
        <v>0</v>
      </c>
      <c r="U6409" s="1" t="s">
        <v>35</v>
      </c>
      <c r="V6409" s="1" t="n">
        <v>5</v>
      </c>
      <c r="W6409" s="1" t="str">
        <f aca="false">"0"</f>
        <v>0</v>
      </c>
      <c r="X6409" s="1" t="n">
        <v>5</v>
      </c>
      <c r="Y6409" s="1" t="s">
        <v>32</v>
      </c>
    </row>
    <row r="6410" customFormat="false" ht="12.8" hidden="false" customHeight="false" outlineLevel="0" collapsed="false">
      <c r="A6410" s="1" t="s">
        <v>22397</v>
      </c>
      <c r="B6410" s="1" t="s">
        <v>22398</v>
      </c>
      <c r="C6410" s="3" t="s">
        <v>22399</v>
      </c>
      <c r="D6410" s="1"/>
      <c r="E6410" s="1" t="s">
        <v>22400</v>
      </c>
      <c r="F6410" s="1" t="s">
        <v>22401</v>
      </c>
      <c r="G6410" s="1" t="s">
        <v>1023</v>
      </c>
      <c r="H6410" s="1"/>
      <c r="I6410" s="1" t="s">
        <v>14690</v>
      </c>
      <c r="J6410" s="1" t="s">
        <v>14696</v>
      </c>
      <c r="K6410" s="1"/>
      <c r="L6410" s="1"/>
      <c r="M6410" s="1"/>
      <c r="N6410" s="1"/>
      <c r="O6410" s="1" t="s">
        <v>33</v>
      </c>
      <c r="P6410" s="1" t="n">
        <v>33</v>
      </c>
      <c r="Q6410" s="1" t="n">
        <v>0.128</v>
      </c>
      <c r="R6410" s="1" t="s">
        <v>1024</v>
      </c>
      <c r="S6410" s="1" t="n">
        <v>13.9575</v>
      </c>
      <c r="T6410" s="1" t="n">
        <v>0</v>
      </c>
      <c r="U6410" s="1" t="s">
        <v>35</v>
      </c>
      <c r="V6410" s="1" t="n">
        <v>12</v>
      </c>
      <c r="W6410" s="1" t="str">
        <f aca="false">"0"</f>
        <v>0</v>
      </c>
      <c r="X6410" s="1" t="n">
        <v>12</v>
      </c>
      <c r="Y6410" s="1" t="s">
        <v>32</v>
      </c>
    </row>
    <row r="6411" customFormat="false" ht="12.8" hidden="false" customHeight="false" outlineLevel="0" collapsed="false">
      <c r="A6411" s="1" t="s">
        <v>22402</v>
      </c>
      <c r="B6411" s="1" t="s">
        <v>22403</v>
      </c>
      <c r="C6411" s="3" t="s">
        <v>22404</v>
      </c>
      <c r="D6411" s="1"/>
      <c r="E6411" s="1" t="s">
        <v>22405</v>
      </c>
      <c r="F6411" s="1" t="s">
        <v>22406</v>
      </c>
      <c r="G6411" s="1" t="s">
        <v>1023</v>
      </c>
      <c r="H6411" s="1" t="s">
        <v>14794</v>
      </c>
      <c r="I6411" s="1" t="s">
        <v>14690</v>
      </c>
      <c r="J6411" s="1" t="s">
        <v>14696</v>
      </c>
      <c r="K6411" s="1"/>
      <c r="L6411" s="1"/>
      <c r="M6411" s="1"/>
      <c r="N6411" s="1" t="s">
        <v>32</v>
      </c>
      <c r="O6411" s="1" t="s">
        <v>33</v>
      </c>
      <c r="P6411" s="1" t="n">
        <v>43</v>
      </c>
      <c r="Q6411" s="1" t="n">
        <v>0.206</v>
      </c>
      <c r="R6411" s="1" t="s">
        <v>1024</v>
      </c>
      <c r="S6411" s="1" t="n">
        <v>6.40686</v>
      </c>
      <c r="T6411" s="1" t="n">
        <v>0</v>
      </c>
      <c r="U6411" s="1" t="s">
        <v>35</v>
      </c>
      <c r="V6411" s="1" t="n">
        <v>6</v>
      </c>
      <c r="W6411" s="1" t="str">
        <f aca="false">"0"</f>
        <v>0</v>
      </c>
      <c r="X6411" s="1" t="n">
        <v>6</v>
      </c>
      <c r="Y6411" s="1" t="s">
        <v>32</v>
      </c>
    </row>
    <row r="6412" customFormat="false" ht="12.8" hidden="false" customHeight="false" outlineLevel="0" collapsed="false">
      <c r="A6412" s="1" t="s">
        <v>22407</v>
      </c>
      <c r="B6412" s="1" t="s">
        <v>22408</v>
      </c>
      <c r="C6412" s="3" t="s">
        <v>22409</v>
      </c>
      <c r="D6412" s="1"/>
      <c r="E6412" s="1" t="s">
        <v>22410</v>
      </c>
      <c r="F6412" s="1" t="s">
        <v>22406</v>
      </c>
      <c r="G6412" s="1" t="s">
        <v>1023</v>
      </c>
      <c r="H6412" s="1" t="s">
        <v>14794</v>
      </c>
      <c r="I6412" s="1" t="s">
        <v>14690</v>
      </c>
      <c r="J6412" s="1" t="s">
        <v>14696</v>
      </c>
      <c r="K6412" s="1"/>
      <c r="L6412" s="1"/>
      <c r="M6412" s="1"/>
      <c r="N6412" s="1" t="s">
        <v>32</v>
      </c>
      <c r="O6412" s="1" t="s">
        <v>33</v>
      </c>
      <c r="P6412" s="1" t="n">
        <v>19</v>
      </c>
      <c r="Q6412" s="1" t="n">
        <v>0.157</v>
      </c>
      <c r="R6412" s="1" t="s">
        <v>1024</v>
      </c>
      <c r="S6412" s="1" t="n">
        <v>4.74055</v>
      </c>
      <c r="T6412" s="1" t="n">
        <v>0</v>
      </c>
      <c r="U6412" s="1" t="s">
        <v>35</v>
      </c>
      <c r="V6412" s="1" t="n">
        <v>6</v>
      </c>
      <c r="W6412" s="1" t="str">
        <f aca="false">"0"</f>
        <v>0</v>
      </c>
      <c r="X6412" s="1" t="n">
        <v>6</v>
      </c>
      <c r="Y6412" s="1" t="s">
        <v>32</v>
      </c>
    </row>
    <row r="6413" customFormat="false" ht="12.8" hidden="false" customHeight="false" outlineLevel="0" collapsed="false">
      <c r="A6413" s="1" t="s">
        <v>22411</v>
      </c>
      <c r="B6413" s="1" t="s">
        <v>22412</v>
      </c>
      <c r="C6413" s="3" t="s">
        <v>22413</v>
      </c>
      <c r="D6413" s="1"/>
      <c r="E6413" s="1" t="s">
        <v>22414</v>
      </c>
      <c r="F6413" s="1" t="s">
        <v>22415</v>
      </c>
      <c r="G6413" s="1" t="s">
        <v>1023</v>
      </c>
      <c r="H6413" s="1"/>
      <c r="I6413" s="1" t="s">
        <v>14690</v>
      </c>
      <c r="J6413" s="1" t="s">
        <v>14696</v>
      </c>
      <c r="K6413" s="1"/>
      <c r="L6413" s="1"/>
      <c r="M6413" s="1"/>
      <c r="N6413" s="1" t="s">
        <v>32</v>
      </c>
      <c r="O6413" s="1" t="s">
        <v>33</v>
      </c>
      <c r="P6413" s="1" t="n">
        <v>31</v>
      </c>
      <c r="Q6413" s="1" t="n">
        <v>0.108</v>
      </c>
      <c r="R6413" s="1" t="s">
        <v>1024</v>
      </c>
      <c r="S6413" s="1" t="n">
        <v>2.52515</v>
      </c>
      <c r="T6413" s="1" t="n">
        <v>0</v>
      </c>
      <c r="U6413" s="1" t="s">
        <v>35</v>
      </c>
      <c r="V6413" s="1" t="n">
        <v>2</v>
      </c>
      <c r="W6413" s="1" t="str">
        <f aca="false">"0"</f>
        <v>0</v>
      </c>
      <c r="X6413" s="1" t="n">
        <v>2</v>
      </c>
      <c r="Y6413" s="1" t="s">
        <v>32</v>
      </c>
    </row>
    <row r="6414" customFormat="false" ht="12.8" hidden="false" customHeight="false" outlineLevel="0" collapsed="false">
      <c r="A6414" s="2" t="s">
        <v>22416</v>
      </c>
      <c r="B6414" s="2" t="s">
        <v>22417</v>
      </c>
      <c r="C6414" s="3" t="s">
        <v>22418</v>
      </c>
      <c r="D6414" s="2" t="s">
        <v>22419</v>
      </c>
      <c r="E6414" s="2" t="s">
        <v>22420</v>
      </c>
      <c r="F6414" s="2" t="s">
        <v>22421</v>
      </c>
      <c r="G6414" s="2" t="s">
        <v>1023</v>
      </c>
      <c r="H6414" s="2"/>
      <c r="I6414" s="2" t="s">
        <v>14690</v>
      </c>
      <c r="J6414" s="2" t="s">
        <v>14696</v>
      </c>
      <c r="K6414" s="2"/>
      <c r="L6414" s="2"/>
      <c r="M6414" s="2"/>
      <c r="N6414" s="2" t="s">
        <v>32</v>
      </c>
      <c r="O6414" s="2" t="s">
        <v>33</v>
      </c>
      <c r="P6414" s="2" t="n">
        <v>29</v>
      </c>
      <c r="Q6414" s="2" t="n">
        <v>0.122</v>
      </c>
      <c r="R6414" s="2" t="s">
        <v>1024</v>
      </c>
      <c r="S6414" s="2" t="n">
        <v>7.40709</v>
      </c>
      <c r="T6414" s="2" t="n">
        <v>0</v>
      </c>
      <c r="U6414" s="2" t="s">
        <v>35</v>
      </c>
      <c r="V6414" s="2" t="n">
        <v>5</v>
      </c>
      <c r="W6414" s="2" t="str">
        <f aca="false">"0"</f>
        <v>0</v>
      </c>
      <c r="X6414" s="2" t="n">
        <v>5</v>
      </c>
      <c r="Y6414" s="2" t="s">
        <v>32</v>
      </c>
    </row>
    <row r="6415" customFormat="false" ht="12.8" hidden="false" customHeight="false" outlineLevel="0" collapsed="false">
      <c r="A6415" s="2"/>
      <c r="B6415" s="2"/>
      <c r="C6415" s="4" t="s">
        <v>22419</v>
      </c>
      <c r="D6415" s="2"/>
      <c r="E6415" s="2"/>
      <c r="F6415" s="2"/>
      <c r="G6415" s="2"/>
      <c r="H6415" s="2"/>
      <c r="I6415" s="2"/>
      <c r="J6415" s="2"/>
      <c r="K6415" s="2"/>
      <c r="L6415" s="2"/>
      <c r="M6415" s="2"/>
      <c r="N6415" s="2"/>
      <c r="O6415" s="2"/>
      <c r="P6415" s="2"/>
      <c r="Q6415" s="2"/>
      <c r="R6415" s="2"/>
      <c r="S6415" s="2"/>
      <c r="T6415" s="2"/>
      <c r="U6415" s="2"/>
      <c r="V6415" s="2"/>
      <c r="W6415" s="2"/>
      <c r="X6415" s="2"/>
      <c r="Y6415" s="2"/>
    </row>
    <row r="6416" customFormat="false" ht="12.8" hidden="false" customHeight="false" outlineLevel="0" collapsed="false">
      <c r="A6416" s="1" t="s">
        <v>22422</v>
      </c>
      <c r="B6416" s="1" t="s">
        <v>22423</v>
      </c>
      <c r="C6416" s="3" t="s">
        <v>22424</v>
      </c>
      <c r="D6416" s="1"/>
      <c r="E6416" s="1" t="s">
        <v>22425</v>
      </c>
      <c r="F6416" s="1" t="s">
        <v>22426</v>
      </c>
      <c r="G6416" s="1" t="s">
        <v>1023</v>
      </c>
      <c r="H6416" s="1"/>
      <c r="I6416" s="1" t="s">
        <v>14690</v>
      </c>
      <c r="J6416" s="1" t="s">
        <v>14696</v>
      </c>
      <c r="K6416" s="1"/>
      <c r="L6416" s="1"/>
      <c r="M6416" s="1"/>
      <c r="N6416" s="1"/>
      <c r="O6416" s="1" t="s">
        <v>33</v>
      </c>
      <c r="P6416" s="1" t="n">
        <v>33</v>
      </c>
      <c r="Q6416" s="1" t="n">
        <v>0.175</v>
      </c>
      <c r="R6416" s="1" t="s">
        <v>1024</v>
      </c>
      <c r="S6416" s="1" t="n">
        <v>8.14886</v>
      </c>
      <c r="T6416" s="1" t="n">
        <v>0</v>
      </c>
      <c r="U6416" s="1" t="s">
        <v>35</v>
      </c>
      <c r="V6416" s="1" t="n">
        <v>12</v>
      </c>
      <c r="W6416" s="1" t="str">
        <f aca="false">"0"</f>
        <v>0</v>
      </c>
      <c r="X6416" s="1" t="n">
        <v>12</v>
      </c>
      <c r="Y6416" s="1" t="s">
        <v>32</v>
      </c>
    </row>
    <row r="6417" customFormat="false" ht="12.8" hidden="false" customHeight="false" outlineLevel="0" collapsed="false">
      <c r="A6417" s="1" t="s">
        <v>22427</v>
      </c>
      <c r="B6417" s="1" t="s">
        <v>22428</v>
      </c>
      <c r="C6417" s="3" t="s">
        <v>22429</v>
      </c>
      <c r="D6417" s="1"/>
      <c r="E6417" s="1" t="s">
        <v>22430</v>
      </c>
      <c r="F6417" s="1" t="s">
        <v>22431</v>
      </c>
      <c r="G6417" s="1" t="s">
        <v>1023</v>
      </c>
      <c r="H6417" s="1"/>
      <c r="I6417" s="1" t="s">
        <v>14690</v>
      </c>
      <c r="J6417" s="1" t="s">
        <v>14696</v>
      </c>
      <c r="K6417" s="1"/>
      <c r="L6417" s="1"/>
      <c r="M6417" s="1"/>
      <c r="N6417" s="1"/>
      <c r="O6417" s="1" t="s">
        <v>33</v>
      </c>
      <c r="P6417" s="1" t="n">
        <v>20</v>
      </c>
      <c r="Q6417" s="1" t="n">
        <v>0.169</v>
      </c>
      <c r="R6417" s="1" t="s">
        <v>34</v>
      </c>
      <c r="S6417" s="1" t="n">
        <v>-0.200913</v>
      </c>
      <c r="T6417" s="1" t="n">
        <v>0</v>
      </c>
      <c r="U6417" s="1" t="s">
        <v>35</v>
      </c>
      <c r="V6417" s="1" t="n">
        <v>9</v>
      </c>
      <c r="W6417" s="1" t="str">
        <f aca="false">"0"</f>
        <v>0</v>
      </c>
      <c r="X6417" s="1" t="n">
        <v>9</v>
      </c>
      <c r="Y6417" s="1" t="s">
        <v>32</v>
      </c>
    </row>
    <row r="6418" customFormat="false" ht="12.8" hidden="false" customHeight="false" outlineLevel="0" collapsed="false">
      <c r="A6418" s="1" t="s">
        <v>22432</v>
      </c>
      <c r="B6418" s="1" t="s">
        <v>22433</v>
      </c>
      <c r="C6418" s="3" t="s">
        <v>22434</v>
      </c>
      <c r="D6418" s="1"/>
      <c r="E6418" s="1" t="s">
        <v>22435</v>
      </c>
      <c r="F6418" s="1" t="s">
        <v>10789</v>
      </c>
      <c r="G6418" s="1" t="s">
        <v>3646</v>
      </c>
      <c r="H6418" s="1"/>
      <c r="I6418" s="1" t="s">
        <v>14690</v>
      </c>
      <c r="J6418" s="1"/>
      <c r="K6418" s="1" t="s">
        <v>15447</v>
      </c>
      <c r="L6418" s="1"/>
      <c r="M6418" s="1"/>
      <c r="N6418" s="1" t="s">
        <v>32</v>
      </c>
      <c r="O6418" s="1" t="s">
        <v>324</v>
      </c>
      <c r="P6418" s="1" t="n">
        <v>27</v>
      </c>
      <c r="Q6418" s="1" t="n">
        <v>0.185</v>
      </c>
      <c r="R6418" s="1" t="s">
        <v>3647</v>
      </c>
      <c r="S6418" s="1" t="n">
        <v>16.396</v>
      </c>
      <c r="T6418" s="1" t="n">
        <v>20</v>
      </c>
      <c r="U6418" s="1" t="s">
        <v>5044</v>
      </c>
      <c r="V6418" s="1" t="n">
        <v>0</v>
      </c>
      <c r="W6418" s="1" t="s">
        <v>324</v>
      </c>
      <c r="X6418" s="1" t="n">
        <v>0</v>
      </c>
      <c r="Y6418" s="1" t="s">
        <v>32</v>
      </c>
    </row>
    <row r="6419" customFormat="false" ht="12.8" hidden="false" customHeight="false" outlineLevel="0" collapsed="false">
      <c r="A6419" s="2" t="s">
        <v>22436</v>
      </c>
      <c r="B6419" s="2" t="s">
        <v>22437</v>
      </c>
      <c r="C6419" s="3" t="s">
        <v>22438</v>
      </c>
      <c r="D6419" s="2" t="s">
        <v>22439</v>
      </c>
      <c r="E6419" s="2" t="s">
        <v>22440</v>
      </c>
      <c r="F6419" s="2" t="s">
        <v>22441</v>
      </c>
      <c r="G6419" s="2" t="s">
        <v>3646</v>
      </c>
      <c r="H6419" s="2"/>
      <c r="I6419" s="2" t="s">
        <v>14690</v>
      </c>
      <c r="J6419" s="2"/>
      <c r="K6419" s="2" t="s">
        <v>15447</v>
      </c>
      <c r="L6419" s="2"/>
      <c r="M6419" s="2"/>
      <c r="N6419" s="2" t="s">
        <v>32</v>
      </c>
      <c r="O6419" s="2" t="s">
        <v>33</v>
      </c>
      <c r="P6419" s="2" t="n">
        <v>28</v>
      </c>
      <c r="Q6419" s="2" t="n">
        <v>0.154</v>
      </c>
      <c r="R6419" s="2" t="s">
        <v>3647</v>
      </c>
      <c r="S6419" s="2" t="n">
        <v>12.0176</v>
      </c>
      <c r="T6419" s="2" t="n">
        <v>19</v>
      </c>
      <c r="U6419" s="2" t="s">
        <v>3648</v>
      </c>
      <c r="V6419" s="2" t="n">
        <v>0</v>
      </c>
      <c r="W6419" s="2" t="s">
        <v>324</v>
      </c>
      <c r="X6419" s="2" t="n">
        <v>0</v>
      </c>
      <c r="Y6419" s="2" t="s">
        <v>32</v>
      </c>
    </row>
    <row r="6420" customFormat="false" ht="12.8" hidden="false" customHeight="false" outlineLevel="0" collapsed="false">
      <c r="A6420" s="2"/>
      <c r="B6420" s="2"/>
      <c r="C6420" s="4" t="s">
        <v>22439</v>
      </c>
      <c r="D6420" s="2"/>
      <c r="E6420" s="2"/>
      <c r="F6420" s="2"/>
      <c r="G6420" s="2"/>
      <c r="H6420" s="2"/>
      <c r="I6420" s="2"/>
      <c r="J6420" s="2"/>
      <c r="K6420" s="2"/>
      <c r="L6420" s="2"/>
      <c r="M6420" s="2"/>
      <c r="N6420" s="2"/>
      <c r="O6420" s="2"/>
      <c r="P6420" s="2"/>
      <c r="Q6420" s="2"/>
      <c r="R6420" s="2"/>
      <c r="S6420" s="2"/>
      <c r="T6420" s="2"/>
      <c r="U6420" s="2"/>
      <c r="V6420" s="2"/>
      <c r="W6420" s="2"/>
      <c r="X6420" s="2"/>
      <c r="Y6420" s="2"/>
    </row>
    <row r="6421" customFormat="false" ht="12.8" hidden="false" customHeight="false" outlineLevel="0" collapsed="false">
      <c r="A6421" s="1" t="s">
        <v>22667</v>
      </c>
      <c r="B6421" s="1" t="s">
        <v>22668</v>
      </c>
      <c r="C6421" s="3" t="s">
        <v>22669</v>
      </c>
      <c r="D6421" s="1"/>
      <c r="E6421" s="1" t="s">
        <v>22670</v>
      </c>
      <c r="F6421" s="1" t="s">
        <v>4168</v>
      </c>
      <c r="G6421" s="1" t="s">
        <v>1089</v>
      </c>
      <c r="H6421" s="1"/>
      <c r="I6421" s="1" t="s">
        <v>14690</v>
      </c>
      <c r="J6421" s="1" t="s">
        <v>14696</v>
      </c>
      <c r="K6421" s="1"/>
      <c r="L6421" s="1"/>
      <c r="M6421" s="1"/>
      <c r="N6421" s="1"/>
      <c r="O6421" s="1" t="s">
        <v>33</v>
      </c>
      <c r="P6421" s="1" t="n">
        <v>53</v>
      </c>
      <c r="Q6421" s="1" t="n">
        <v>0.148</v>
      </c>
      <c r="R6421" s="1" t="s">
        <v>34</v>
      </c>
      <c r="S6421" s="1" t="n">
        <v>-0.200913</v>
      </c>
      <c r="T6421" s="1" t="n">
        <v>0</v>
      </c>
      <c r="U6421" s="1" t="s">
        <v>35</v>
      </c>
      <c r="V6421" s="1" t="n">
        <v>0</v>
      </c>
      <c r="W6421" s="1" t="str">
        <f aca="false">"0"</f>
        <v>0</v>
      </c>
      <c r="X6421" s="1" t="n">
        <v>0</v>
      </c>
      <c r="Y6421" s="1" t="s">
        <v>32</v>
      </c>
    </row>
    <row r="6422" customFormat="false" ht="12.8" hidden="false" customHeight="false" outlineLevel="0" collapsed="false">
      <c r="A6422" s="1" t="s">
        <v>22671</v>
      </c>
      <c r="B6422" s="1" t="s">
        <v>22672</v>
      </c>
      <c r="C6422" s="3" t="s">
        <v>22673</v>
      </c>
      <c r="D6422" s="1"/>
      <c r="E6422" s="1" t="s">
        <v>22674</v>
      </c>
      <c r="F6422" s="1" t="s">
        <v>2625</v>
      </c>
      <c r="G6422" s="1" t="s">
        <v>33</v>
      </c>
      <c r="H6422" s="1"/>
      <c r="I6422" s="1" t="s">
        <v>14690</v>
      </c>
      <c r="J6422" s="1"/>
      <c r="K6422" s="1"/>
      <c r="L6422" s="1"/>
      <c r="M6422" s="1"/>
      <c r="N6422" s="1"/>
      <c r="O6422" s="1" t="s">
        <v>33</v>
      </c>
      <c r="P6422" s="1" t="n">
        <v>34</v>
      </c>
      <c r="Q6422" s="1" t="n">
        <v>0.112</v>
      </c>
      <c r="R6422" s="1" t="s">
        <v>34</v>
      </c>
      <c r="S6422" s="1" t="n">
        <v>-0.200913</v>
      </c>
      <c r="T6422" s="1" t="n">
        <v>0</v>
      </c>
      <c r="U6422" s="1" t="s">
        <v>35</v>
      </c>
      <c r="V6422" s="1" t="n">
        <v>0</v>
      </c>
      <c r="W6422" s="1" t="str">
        <f aca="false">"0"</f>
        <v>0</v>
      </c>
      <c r="X6422" s="1" t="n">
        <v>0</v>
      </c>
      <c r="Y6422" s="1" t="s">
        <v>32</v>
      </c>
    </row>
    <row r="6423" customFormat="false" ht="12.8" hidden="false" customHeight="false" outlineLevel="0" collapsed="false">
      <c r="A6423" s="1" t="s">
        <v>22675</v>
      </c>
      <c r="B6423" s="1" t="s">
        <v>22676</v>
      </c>
      <c r="C6423" s="3" t="s">
        <v>17944</v>
      </c>
      <c r="D6423" s="1"/>
      <c r="E6423" s="1" t="s">
        <v>22677</v>
      </c>
      <c r="F6423" s="1" t="s">
        <v>17946</v>
      </c>
      <c r="G6423" s="1" t="s">
        <v>1089</v>
      </c>
      <c r="H6423" s="1"/>
      <c r="I6423" s="1" t="s">
        <v>14690</v>
      </c>
      <c r="J6423" s="1" t="s">
        <v>14696</v>
      </c>
      <c r="K6423" s="1"/>
      <c r="L6423" s="1"/>
      <c r="M6423" s="1"/>
      <c r="N6423" s="1" t="s">
        <v>32</v>
      </c>
      <c r="O6423" s="1" t="s">
        <v>33</v>
      </c>
      <c r="P6423" s="1" t="n">
        <v>44</v>
      </c>
      <c r="Q6423" s="1" t="n">
        <v>0.186</v>
      </c>
      <c r="R6423" s="1" t="s">
        <v>34</v>
      </c>
      <c r="S6423" s="1" t="n">
        <v>-0.200913</v>
      </c>
      <c r="T6423" s="1" t="n">
        <v>0</v>
      </c>
      <c r="U6423" s="1" t="s">
        <v>35</v>
      </c>
      <c r="V6423" s="1" t="n">
        <v>0</v>
      </c>
      <c r="W6423" s="1" t="str">
        <f aca="false">"0"</f>
        <v>0</v>
      </c>
      <c r="X6423" s="1" t="n">
        <v>0</v>
      </c>
      <c r="Y6423" s="1" t="s">
        <v>32</v>
      </c>
    </row>
    <row r="6424" customFormat="false" ht="12.8" hidden="false" customHeight="false" outlineLevel="0" collapsed="false">
      <c r="A6424" s="1" t="s">
        <v>22678</v>
      </c>
      <c r="B6424" s="1" t="s">
        <v>22679</v>
      </c>
      <c r="C6424" s="3" t="s">
        <v>22680</v>
      </c>
      <c r="D6424" s="1"/>
      <c r="E6424" s="1" t="s">
        <v>22681</v>
      </c>
      <c r="F6424" s="1" t="s">
        <v>22682</v>
      </c>
      <c r="G6424" s="1" t="s">
        <v>1089</v>
      </c>
      <c r="H6424" s="1"/>
      <c r="I6424" s="1" t="s">
        <v>14690</v>
      </c>
      <c r="J6424" s="1" t="s">
        <v>14696</v>
      </c>
      <c r="K6424" s="1"/>
      <c r="L6424" s="1"/>
      <c r="M6424" s="1"/>
      <c r="N6424" s="1" t="s">
        <v>32</v>
      </c>
      <c r="O6424" s="1" t="s">
        <v>33</v>
      </c>
      <c r="P6424" s="1" t="n">
        <v>29</v>
      </c>
      <c r="Q6424" s="1" t="n">
        <v>0.107</v>
      </c>
      <c r="R6424" s="1" t="s">
        <v>34</v>
      </c>
      <c r="S6424" s="1" t="n">
        <v>-0.200913</v>
      </c>
      <c r="T6424" s="1" t="n">
        <v>0</v>
      </c>
      <c r="U6424" s="1" t="s">
        <v>35</v>
      </c>
      <c r="V6424" s="1" t="n">
        <v>0</v>
      </c>
      <c r="W6424" s="1" t="str">
        <f aca="false">"0"</f>
        <v>0</v>
      </c>
      <c r="X6424" s="1" t="n">
        <v>0</v>
      </c>
      <c r="Y6424" s="1" t="s">
        <v>32</v>
      </c>
    </row>
    <row r="6425" customFormat="false" ht="12.8" hidden="false" customHeight="false" outlineLevel="0" collapsed="false">
      <c r="A6425" s="1" t="s">
        <v>22683</v>
      </c>
      <c r="B6425" s="1" t="s">
        <v>22684</v>
      </c>
      <c r="C6425" s="3" t="s">
        <v>22685</v>
      </c>
      <c r="D6425" s="1"/>
      <c r="E6425" s="1" t="s">
        <v>22686</v>
      </c>
      <c r="F6425" s="1" t="s">
        <v>22687</v>
      </c>
      <c r="G6425" s="1" t="s">
        <v>33</v>
      </c>
      <c r="H6425" s="1"/>
      <c r="I6425" s="1" t="s">
        <v>14690</v>
      </c>
      <c r="J6425" s="1"/>
      <c r="K6425" s="1"/>
      <c r="L6425" s="1"/>
      <c r="M6425" s="1"/>
      <c r="N6425" s="1"/>
      <c r="O6425" s="1" t="s">
        <v>33</v>
      </c>
      <c r="P6425" s="1" t="n">
        <v>9</v>
      </c>
      <c r="Q6425" s="1" t="n">
        <v>0.153</v>
      </c>
      <c r="R6425" s="1" t="s">
        <v>34</v>
      </c>
      <c r="S6425" s="1" t="n">
        <v>-0.200913</v>
      </c>
      <c r="T6425" s="1" t="n">
        <v>0</v>
      </c>
      <c r="U6425" s="1" t="s">
        <v>35</v>
      </c>
      <c r="V6425" s="1" t="n">
        <v>0</v>
      </c>
      <c r="W6425" s="1" t="s">
        <v>324</v>
      </c>
      <c r="X6425" s="1" t="n">
        <v>0</v>
      </c>
      <c r="Y6425" s="1" t="s">
        <v>32</v>
      </c>
    </row>
    <row r="6426" customFormat="false" ht="12.8" hidden="false" customHeight="false" outlineLevel="0" collapsed="false">
      <c r="A6426" s="1" t="s">
        <v>22688</v>
      </c>
      <c r="B6426" s="1" t="s">
        <v>22689</v>
      </c>
      <c r="C6426" s="3" t="s">
        <v>22685</v>
      </c>
      <c r="D6426" s="1"/>
      <c r="E6426" s="1" t="s">
        <v>22690</v>
      </c>
      <c r="F6426" s="1" t="s">
        <v>22687</v>
      </c>
      <c r="G6426" s="1" t="s">
        <v>33</v>
      </c>
      <c r="H6426" s="1"/>
      <c r="I6426" s="1" t="s">
        <v>14690</v>
      </c>
      <c r="J6426" s="1"/>
      <c r="K6426" s="1"/>
      <c r="L6426" s="1"/>
      <c r="M6426" s="1"/>
      <c r="N6426" s="1" t="s">
        <v>32</v>
      </c>
      <c r="O6426" s="1" t="s">
        <v>33</v>
      </c>
      <c r="P6426" s="1" t="n">
        <v>14</v>
      </c>
      <c r="Q6426" s="1" t="n">
        <v>0.148</v>
      </c>
      <c r="R6426" s="1" t="s">
        <v>34</v>
      </c>
      <c r="S6426" s="1" t="n">
        <v>-0.200913</v>
      </c>
      <c r="T6426" s="1" t="n">
        <v>0</v>
      </c>
      <c r="U6426" s="1" t="s">
        <v>35</v>
      </c>
      <c r="V6426" s="1" t="n">
        <v>0</v>
      </c>
      <c r="W6426" s="1" t="s">
        <v>324</v>
      </c>
      <c r="X6426" s="1" t="n">
        <v>0</v>
      </c>
      <c r="Y6426" s="1" t="s">
        <v>32</v>
      </c>
    </row>
    <row r="6427" customFormat="false" ht="12.8" hidden="false" customHeight="false" outlineLevel="0" collapsed="false">
      <c r="A6427" s="1" t="s">
        <v>22691</v>
      </c>
      <c r="B6427" s="1" t="s">
        <v>22692</v>
      </c>
      <c r="C6427" s="3" t="s">
        <v>22693</v>
      </c>
      <c r="D6427" s="1"/>
      <c r="E6427" s="1" t="s">
        <v>22694</v>
      </c>
      <c r="F6427" s="1" t="s">
        <v>22695</v>
      </c>
      <c r="G6427" s="1" t="s">
        <v>33</v>
      </c>
      <c r="H6427" s="1"/>
      <c r="I6427" s="1" t="s">
        <v>14690</v>
      </c>
      <c r="J6427" s="1"/>
      <c r="K6427" s="1"/>
      <c r="L6427" s="1"/>
      <c r="M6427" s="1"/>
      <c r="N6427" s="1" t="s">
        <v>32</v>
      </c>
      <c r="O6427" s="1" t="s">
        <v>33</v>
      </c>
      <c r="P6427" s="1" t="n">
        <v>30</v>
      </c>
      <c r="Q6427" s="1" t="n">
        <v>0.22</v>
      </c>
      <c r="R6427" s="1" t="s">
        <v>34</v>
      </c>
      <c r="S6427" s="1" t="n">
        <v>-0.200913</v>
      </c>
      <c r="T6427" s="1" t="n">
        <v>0</v>
      </c>
      <c r="U6427" s="1" t="s">
        <v>35</v>
      </c>
      <c r="V6427" s="1" t="n">
        <v>0</v>
      </c>
      <c r="W6427" s="1" t="str">
        <f aca="false">"0"</f>
        <v>0</v>
      </c>
      <c r="X6427" s="1" t="n">
        <v>0</v>
      </c>
      <c r="Y6427" s="1" t="s">
        <v>32</v>
      </c>
    </row>
    <row r="6428" customFormat="false" ht="12.8" hidden="false" customHeight="false" outlineLevel="0" collapsed="false">
      <c r="A6428" s="1" t="s">
        <v>22696</v>
      </c>
      <c r="B6428" s="1" t="s">
        <v>22697</v>
      </c>
      <c r="C6428" s="3" t="s">
        <v>22698</v>
      </c>
      <c r="D6428" s="1"/>
      <c r="E6428" s="1" t="s">
        <v>22699</v>
      </c>
      <c r="F6428" s="1" t="s">
        <v>22700</v>
      </c>
      <c r="G6428" s="1" t="s">
        <v>31</v>
      </c>
      <c r="H6428" s="1" t="s">
        <v>49</v>
      </c>
      <c r="I6428" s="1" t="s">
        <v>14690</v>
      </c>
      <c r="J6428" s="1"/>
      <c r="K6428" s="1"/>
      <c r="L6428" s="1"/>
      <c r="M6428" s="1"/>
      <c r="N6428" s="1" t="s">
        <v>32</v>
      </c>
      <c r="O6428" s="1" t="s">
        <v>33</v>
      </c>
      <c r="P6428" s="1" t="n">
        <v>55</v>
      </c>
      <c r="Q6428" s="1" t="n">
        <v>0.174</v>
      </c>
      <c r="R6428" s="1" t="s">
        <v>34</v>
      </c>
      <c r="S6428" s="1" t="n">
        <v>-0.200913</v>
      </c>
      <c r="T6428" s="1" t="n">
        <v>0</v>
      </c>
      <c r="U6428" s="1" t="s">
        <v>35</v>
      </c>
      <c r="V6428" s="1" t="n">
        <v>0</v>
      </c>
      <c r="W6428" s="1" t="str">
        <f aca="false">"0"</f>
        <v>0</v>
      </c>
      <c r="X6428" s="1" t="n">
        <v>0</v>
      </c>
      <c r="Y6428" s="1" t="s">
        <v>32</v>
      </c>
    </row>
    <row r="6429" customFormat="false" ht="12.8" hidden="false" customHeight="false" outlineLevel="0" collapsed="false">
      <c r="A6429" s="2" t="s">
        <v>22701</v>
      </c>
      <c r="B6429" s="2" t="s">
        <v>22702</v>
      </c>
      <c r="C6429" s="3" t="s">
        <v>22703</v>
      </c>
      <c r="D6429" s="2" t="s">
        <v>22704</v>
      </c>
      <c r="E6429" s="2" t="s">
        <v>22705</v>
      </c>
      <c r="F6429" s="2" t="s">
        <v>16318</v>
      </c>
      <c r="G6429" s="2" t="s">
        <v>31</v>
      </c>
      <c r="H6429" s="2"/>
      <c r="I6429" s="2" t="s">
        <v>14690</v>
      </c>
      <c r="J6429" s="2"/>
      <c r="K6429" s="2"/>
      <c r="L6429" s="2"/>
      <c r="M6429" s="2" t="s">
        <v>42</v>
      </c>
      <c r="N6429" s="2"/>
      <c r="O6429" s="2" t="s">
        <v>33</v>
      </c>
      <c r="P6429" s="2" t="n">
        <v>42</v>
      </c>
      <c r="Q6429" s="2" t="n">
        <v>0.169</v>
      </c>
      <c r="R6429" s="2" t="s">
        <v>34</v>
      </c>
      <c r="S6429" s="2" t="n">
        <v>-0.200913</v>
      </c>
      <c r="T6429" s="2" t="n">
        <v>0</v>
      </c>
      <c r="U6429" s="2" t="s">
        <v>35</v>
      </c>
      <c r="V6429" s="2" t="n">
        <v>0</v>
      </c>
      <c r="W6429" s="2" t="str">
        <f aca="false">"0"</f>
        <v>0</v>
      </c>
      <c r="X6429" s="2" t="n">
        <v>0</v>
      </c>
      <c r="Y6429" s="2" t="s">
        <v>43</v>
      </c>
    </row>
    <row r="6430" customFormat="false" ht="12.8" hidden="false" customHeight="false" outlineLevel="0" collapsed="false">
      <c r="A6430" s="2"/>
      <c r="B6430" s="2"/>
      <c r="C6430" s="4" t="s">
        <v>22704</v>
      </c>
      <c r="D6430" s="2"/>
      <c r="E6430" s="2"/>
      <c r="F6430" s="2"/>
      <c r="G6430" s="2"/>
      <c r="H6430" s="2"/>
      <c r="I6430" s="2"/>
      <c r="J6430" s="2"/>
      <c r="K6430" s="2"/>
      <c r="L6430" s="2"/>
      <c r="M6430" s="2"/>
      <c r="N6430" s="2"/>
      <c r="O6430" s="2"/>
      <c r="P6430" s="2"/>
      <c r="Q6430" s="2"/>
      <c r="R6430" s="2"/>
      <c r="S6430" s="2"/>
      <c r="T6430" s="2"/>
      <c r="U6430" s="2"/>
      <c r="V6430" s="2"/>
      <c r="W6430" s="2"/>
      <c r="X6430" s="2"/>
      <c r="Y6430" s="2"/>
    </row>
    <row r="6431" customFormat="false" ht="12.8" hidden="false" customHeight="false" outlineLevel="0" collapsed="false">
      <c r="A6431" s="1" t="s">
        <v>22706</v>
      </c>
      <c r="B6431" s="1" t="s">
        <v>22707</v>
      </c>
      <c r="C6431" s="3" t="s">
        <v>22708</v>
      </c>
      <c r="D6431" s="1"/>
      <c r="E6431" s="1" t="s">
        <v>22709</v>
      </c>
      <c r="F6431" s="1" t="s">
        <v>1965</v>
      </c>
      <c r="G6431" s="1" t="s">
        <v>31</v>
      </c>
      <c r="H6431" s="1"/>
      <c r="I6431" s="1" t="s">
        <v>14690</v>
      </c>
      <c r="J6431" s="1" t="s">
        <v>14696</v>
      </c>
      <c r="K6431" s="1"/>
      <c r="L6431" s="1"/>
      <c r="M6431" s="1"/>
      <c r="N6431" s="1"/>
      <c r="O6431" s="1" t="s">
        <v>33</v>
      </c>
      <c r="P6431" s="1" t="n">
        <v>35</v>
      </c>
      <c r="Q6431" s="1" t="n">
        <v>0.113</v>
      </c>
      <c r="R6431" s="1" t="s">
        <v>34</v>
      </c>
      <c r="S6431" s="1" t="n">
        <v>-0.200913</v>
      </c>
      <c r="T6431" s="1" t="n">
        <v>0</v>
      </c>
      <c r="U6431" s="1" t="s">
        <v>35</v>
      </c>
      <c r="V6431" s="1" t="n">
        <v>0</v>
      </c>
      <c r="W6431" s="1" t="str">
        <f aca="false">"0"</f>
        <v>0</v>
      </c>
      <c r="X6431" s="1" t="n">
        <v>0</v>
      </c>
      <c r="Y6431" s="1" t="s">
        <v>32</v>
      </c>
    </row>
    <row r="6432" customFormat="false" ht="12.8" hidden="false" customHeight="false" outlineLevel="0" collapsed="false">
      <c r="A6432" s="2" t="s">
        <v>22710</v>
      </c>
      <c r="B6432" s="2" t="s">
        <v>22711</v>
      </c>
      <c r="C6432" s="3" t="s">
        <v>22712</v>
      </c>
      <c r="D6432" s="2" t="s">
        <v>22713</v>
      </c>
      <c r="E6432" s="2" t="s">
        <v>22714</v>
      </c>
      <c r="F6432" s="2" t="s">
        <v>22715</v>
      </c>
      <c r="G6432" s="2" t="s">
        <v>31</v>
      </c>
      <c r="H6432" s="2"/>
      <c r="I6432" s="2" t="s">
        <v>14690</v>
      </c>
      <c r="J6432" s="2" t="s">
        <v>14696</v>
      </c>
      <c r="K6432" s="2"/>
      <c r="L6432" s="2"/>
      <c r="M6432" s="2"/>
      <c r="N6432" s="2"/>
      <c r="O6432" s="2" t="s">
        <v>33</v>
      </c>
      <c r="P6432" s="2" t="n">
        <v>55</v>
      </c>
      <c r="Q6432" s="2" t="n">
        <v>0.115</v>
      </c>
      <c r="R6432" s="2" t="s">
        <v>34</v>
      </c>
      <c r="S6432" s="2" t="n">
        <v>-0.200913</v>
      </c>
      <c r="T6432" s="2" t="n">
        <v>0</v>
      </c>
      <c r="U6432" s="2" t="s">
        <v>35</v>
      </c>
      <c r="V6432" s="2" t="n">
        <v>0</v>
      </c>
      <c r="W6432" s="2" t="str">
        <f aca="false">"0"</f>
        <v>0</v>
      </c>
      <c r="X6432" s="2" t="n">
        <v>0</v>
      </c>
      <c r="Y6432" s="2" t="s">
        <v>32</v>
      </c>
    </row>
    <row r="6433" customFormat="false" ht="12.8" hidden="false" customHeight="false" outlineLevel="0" collapsed="false">
      <c r="A6433" s="2"/>
      <c r="B6433" s="2"/>
      <c r="C6433" s="4" t="s">
        <v>22713</v>
      </c>
      <c r="D6433" s="2"/>
      <c r="E6433" s="2"/>
      <c r="F6433" s="2"/>
      <c r="G6433" s="2"/>
      <c r="H6433" s="2"/>
      <c r="I6433" s="2"/>
      <c r="J6433" s="2"/>
      <c r="K6433" s="2"/>
      <c r="L6433" s="2"/>
      <c r="M6433" s="2"/>
      <c r="N6433" s="2"/>
      <c r="O6433" s="2"/>
      <c r="P6433" s="2"/>
      <c r="Q6433" s="2"/>
      <c r="R6433" s="2"/>
      <c r="S6433" s="2"/>
      <c r="T6433" s="2"/>
      <c r="U6433" s="2"/>
      <c r="V6433" s="2"/>
      <c r="W6433" s="2"/>
      <c r="X6433" s="2"/>
      <c r="Y6433" s="2"/>
    </row>
    <row r="6434" customFormat="false" ht="12.8" hidden="false" customHeight="false" outlineLevel="0" collapsed="false">
      <c r="A6434" s="2" t="s">
        <v>22716</v>
      </c>
      <c r="B6434" s="2" t="s">
        <v>22717</v>
      </c>
      <c r="C6434" s="3" t="s">
        <v>22718</v>
      </c>
      <c r="D6434" s="2" t="s">
        <v>22719</v>
      </c>
      <c r="E6434" s="2" t="s">
        <v>22720</v>
      </c>
      <c r="F6434" s="2" t="s">
        <v>22721</v>
      </c>
      <c r="G6434" s="2" t="s">
        <v>31</v>
      </c>
      <c r="H6434" s="2"/>
      <c r="I6434" s="2" t="s">
        <v>14690</v>
      </c>
      <c r="J6434" s="2" t="s">
        <v>14696</v>
      </c>
      <c r="K6434" s="2"/>
      <c r="L6434" s="2"/>
      <c r="M6434" s="2"/>
      <c r="N6434" s="2"/>
      <c r="O6434" s="2" t="s">
        <v>33</v>
      </c>
      <c r="P6434" s="2" t="n">
        <v>46</v>
      </c>
      <c r="Q6434" s="2" t="n">
        <v>0.195</v>
      </c>
      <c r="R6434" s="2" t="s">
        <v>34</v>
      </c>
      <c r="S6434" s="2" t="n">
        <v>-0.200913</v>
      </c>
      <c r="T6434" s="2" t="n">
        <v>0</v>
      </c>
      <c r="U6434" s="2" t="s">
        <v>35</v>
      </c>
      <c r="V6434" s="2" t="n">
        <v>0</v>
      </c>
      <c r="W6434" s="2" t="str">
        <f aca="false">"0"</f>
        <v>0</v>
      </c>
      <c r="X6434" s="2" t="n">
        <v>0</v>
      </c>
      <c r="Y6434" s="2" t="s">
        <v>32</v>
      </c>
    </row>
    <row r="6435" customFormat="false" ht="12.8" hidden="false" customHeight="false" outlineLevel="0" collapsed="false">
      <c r="A6435" s="2"/>
      <c r="B6435" s="2"/>
      <c r="C6435" s="4" t="s">
        <v>22719</v>
      </c>
      <c r="D6435" s="2"/>
      <c r="E6435" s="2"/>
      <c r="F6435" s="2"/>
      <c r="G6435" s="2"/>
      <c r="H6435" s="2"/>
      <c r="I6435" s="2"/>
      <c r="J6435" s="2"/>
      <c r="K6435" s="2"/>
      <c r="L6435" s="2"/>
      <c r="M6435" s="2"/>
      <c r="N6435" s="2"/>
      <c r="O6435" s="2"/>
      <c r="P6435" s="2"/>
      <c r="Q6435" s="2"/>
      <c r="R6435" s="2"/>
      <c r="S6435" s="2"/>
      <c r="T6435" s="2"/>
      <c r="U6435" s="2"/>
      <c r="V6435" s="2"/>
      <c r="W6435" s="2"/>
      <c r="X6435" s="2"/>
      <c r="Y6435" s="2"/>
    </row>
    <row r="6436" customFormat="false" ht="12.8" hidden="false" customHeight="false" outlineLevel="0" collapsed="false">
      <c r="A6436" s="1" t="s">
        <v>22722</v>
      </c>
      <c r="B6436" s="1" t="s">
        <v>22723</v>
      </c>
      <c r="C6436" s="3" t="s">
        <v>22724</v>
      </c>
      <c r="D6436" s="1"/>
      <c r="E6436" s="1" t="s">
        <v>22725</v>
      </c>
      <c r="F6436" s="1" t="s">
        <v>22726</v>
      </c>
      <c r="G6436" s="1" t="s">
        <v>31</v>
      </c>
      <c r="H6436" s="1"/>
      <c r="I6436" s="1" t="s">
        <v>14690</v>
      </c>
      <c r="J6436" s="1"/>
      <c r="K6436" s="1"/>
      <c r="L6436" s="1"/>
      <c r="M6436" s="1"/>
      <c r="N6436" s="1" t="s">
        <v>32</v>
      </c>
      <c r="O6436" s="1" t="s">
        <v>33</v>
      </c>
      <c r="P6436" s="1" t="n">
        <v>26</v>
      </c>
      <c r="Q6436" s="1" t="n">
        <v>0.113</v>
      </c>
      <c r="R6436" s="1" t="s">
        <v>34</v>
      </c>
      <c r="S6436" s="1" t="n">
        <v>-0.200913</v>
      </c>
      <c r="T6436" s="1" t="n">
        <v>0</v>
      </c>
      <c r="U6436" s="1" t="s">
        <v>35</v>
      </c>
      <c r="V6436" s="1" t="n">
        <v>0</v>
      </c>
      <c r="W6436" s="1" t="str">
        <f aca="false">"0"</f>
        <v>0</v>
      </c>
      <c r="X6436" s="1" t="n">
        <v>0</v>
      </c>
      <c r="Y6436" s="1" t="s">
        <v>32</v>
      </c>
    </row>
    <row r="6437" customFormat="false" ht="12.8" hidden="false" customHeight="false" outlineLevel="0" collapsed="false">
      <c r="A6437" s="1" t="s">
        <v>22727</v>
      </c>
      <c r="B6437" s="1" t="s">
        <v>22728</v>
      </c>
      <c r="C6437" s="3" t="s">
        <v>22729</v>
      </c>
      <c r="D6437" s="1"/>
      <c r="E6437" s="1" t="s">
        <v>22730</v>
      </c>
      <c r="F6437" s="1" t="s">
        <v>22731</v>
      </c>
      <c r="G6437" s="1" t="s">
        <v>31</v>
      </c>
      <c r="H6437" s="1"/>
      <c r="I6437" s="1" t="s">
        <v>14690</v>
      </c>
      <c r="J6437" s="1" t="s">
        <v>14696</v>
      </c>
      <c r="K6437" s="1"/>
      <c r="L6437" s="1"/>
      <c r="M6437" s="1"/>
      <c r="N6437" s="1"/>
      <c r="O6437" s="1" t="s">
        <v>33</v>
      </c>
      <c r="P6437" s="1" t="n">
        <v>52</v>
      </c>
      <c r="Q6437" s="1" t="n">
        <v>0.158</v>
      </c>
      <c r="R6437" s="1" t="s">
        <v>34</v>
      </c>
      <c r="S6437" s="1" t="n">
        <v>-0.200913</v>
      </c>
      <c r="T6437" s="1" t="n">
        <v>0</v>
      </c>
      <c r="U6437" s="1" t="s">
        <v>35</v>
      </c>
      <c r="V6437" s="1" t="n">
        <v>0</v>
      </c>
      <c r="W6437" s="1" t="str">
        <f aca="false">"0"</f>
        <v>0</v>
      </c>
      <c r="X6437" s="1" t="n">
        <v>0</v>
      </c>
      <c r="Y6437" s="1" t="s">
        <v>32</v>
      </c>
    </row>
    <row r="6438" customFormat="false" ht="12.8" hidden="false" customHeight="false" outlineLevel="0" collapsed="false">
      <c r="A6438" s="1" t="s">
        <v>22732</v>
      </c>
      <c r="B6438" s="1" t="s">
        <v>22733</v>
      </c>
      <c r="C6438" s="3" t="s">
        <v>22734</v>
      </c>
      <c r="D6438" s="1"/>
      <c r="E6438" s="1" t="s">
        <v>22735</v>
      </c>
      <c r="F6438" s="1" t="s">
        <v>14037</v>
      </c>
      <c r="G6438" s="1" t="s">
        <v>31</v>
      </c>
      <c r="H6438" s="1"/>
      <c r="I6438" s="1" t="s">
        <v>14690</v>
      </c>
      <c r="J6438" s="1" t="s">
        <v>14696</v>
      </c>
      <c r="K6438" s="1"/>
      <c r="L6438" s="1"/>
      <c r="M6438" s="1"/>
      <c r="N6438" s="1" t="s">
        <v>32</v>
      </c>
      <c r="O6438" s="1" t="s">
        <v>33</v>
      </c>
      <c r="P6438" s="1" t="n">
        <v>30</v>
      </c>
      <c r="Q6438" s="1" t="n">
        <v>0.106</v>
      </c>
      <c r="R6438" s="1" t="s">
        <v>34</v>
      </c>
      <c r="S6438" s="1" t="n">
        <v>-0.200913</v>
      </c>
      <c r="T6438" s="1" t="n">
        <v>0</v>
      </c>
      <c r="U6438" s="1" t="s">
        <v>35</v>
      </c>
      <c r="V6438" s="1" t="n">
        <v>0</v>
      </c>
      <c r="W6438" s="1" t="str">
        <f aca="false">"0"</f>
        <v>0</v>
      </c>
      <c r="X6438" s="1" t="n">
        <v>0</v>
      </c>
      <c r="Y6438" s="1" t="s">
        <v>32</v>
      </c>
    </row>
    <row r="6439" customFormat="false" ht="12.8" hidden="false" customHeight="false" outlineLevel="0" collapsed="false">
      <c r="A6439" s="1" t="s">
        <v>22736</v>
      </c>
      <c r="B6439" s="1" t="s">
        <v>22737</v>
      </c>
      <c r="C6439" s="3" t="s">
        <v>22738</v>
      </c>
      <c r="D6439" s="1"/>
      <c r="E6439" s="1" t="s">
        <v>22739</v>
      </c>
      <c r="F6439" s="1" t="s">
        <v>22740</v>
      </c>
      <c r="G6439" s="1" t="s">
        <v>31</v>
      </c>
      <c r="H6439" s="1"/>
      <c r="I6439" s="1" t="s">
        <v>14690</v>
      </c>
      <c r="J6439" s="1"/>
      <c r="K6439" s="1"/>
      <c r="L6439" s="1"/>
      <c r="M6439" s="1"/>
      <c r="N6439" s="1" t="s">
        <v>32</v>
      </c>
      <c r="O6439" s="1" t="s">
        <v>33</v>
      </c>
      <c r="P6439" s="1" t="n">
        <v>23</v>
      </c>
      <c r="Q6439" s="1" t="n">
        <v>0.286</v>
      </c>
      <c r="R6439" s="1" t="s">
        <v>34</v>
      </c>
      <c r="S6439" s="1" t="n">
        <v>-0.200913</v>
      </c>
      <c r="T6439" s="1" t="n">
        <v>0</v>
      </c>
      <c r="U6439" s="1" t="s">
        <v>35</v>
      </c>
      <c r="V6439" s="1" t="n">
        <v>0</v>
      </c>
      <c r="W6439" s="1" t="str">
        <f aca="false">"0"</f>
        <v>0</v>
      </c>
      <c r="X6439" s="1" t="n">
        <v>0</v>
      </c>
      <c r="Y6439" s="1" t="s">
        <v>32</v>
      </c>
    </row>
    <row r="6440" customFormat="false" ht="12.8" hidden="false" customHeight="false" outlineLevel="0" collapsed="false">
      <c r="A6440" s="1" t="s">
        <v>22741</v>
      </c>
      <c r="B6440" s="1" t="s">
        <v>22742</v>
      </c>
      <c r="C6440" s="3" t="s">
        <v>22743</v>
      </c>
      <c r="D6440" s="1"/>
      <c r="E6440" s="1" t="s">
        <v>22744</v>
      </c>
      <c r="F6440" s="1" t="s">
        <v>22745</v>
      </c>
      <c r="G6440" s="1" t="s">
        <v>31</v>
      </c>
      <c r="H6440" s="1"/>
      <c r="I6440" s="1" t="s">
        <v>14690</v>
      </c>
      <c r="J6440" s="1"/>
      <c r="K6440" s="1"/>
      <c r="L6440" s="1"/>
      <c r="M6440" s="1"/>
      <c r="N6440" s="1" t="s">
        <v>32</v>
      </c>
      <c r="O6440" s="1" t="s">
        <v>33</v>
      </c>
      <c r="P6440" s="1" t="n">
        <v>46</v>
      </c>
      <c r="Q6440" s="1" t="n">
        <v>0.115</v>
      </c>
      <c r="R6440" s="1" t="s">
        <v>34</v>
      </c>
      <c r="S6440" s="1" t="n">
        <v>-0.200913</v>
      </c>
      <c r="T6440" s="1" t="n">
        <v>0</v>
      </c>
      <c r="U6440" s="1" t="s">
        <v>35</v>
      </c>
      <c r="V6440" s="1" t="n">
        <v>0</v>
      </c>
      <c r="W6440" s="1" t="str">
        <f aca="false">"0"</f>
        <v>0</v>
      </c>
      <c r="X6440" s="1" t="n">
        <v>0</v>
      </c>
      <c r="Y6440" s="1" t="s">
        <v>32</v>
      </c>
    </row>
    <row r="6441" customFormat="false" ht="12.8" hidden="false" customHeight="false" outlineLevel="0" collapsed="false">
      <c r="A6441" s="1" t="s">
        <v>22746</v>
      </c>
      <c r="B6441" s="1" t="s">
        <v>22747</v>
      </c>
      <c r="C6441" s="3" t="s">
        <v>22748</v>
      </c>
      <c r="D6441" s="1"/>
      <c r="E6441" s="1" t="s">
        <v>22749</v>
      </c>
      <c r="F6441" s="1" t="s">
        <v>22750</v>
      </c>
      <c r="G6441" s="1" t="s">
        <v>31</v>
      </c>
      <c r="H6441" s="1"/>
      <c r="I6441" s="1" t="s">
        <v>14690</v>
      </c>
      <c r="J6441" s="1"/>
      <c r="K6441" s="1"/>
      <c r="L6441" s="1"/>
      <c r="M6441" s="1"/>
      <c r="N6441" s="1"/>
      <c r="O6441" s="1" t="s">
        <v>33</v>
      </c>
      <c r="P6441" s="1" t="n">
        <v>18</v>
      </c>
      <c r="Q6441" s="1" t="n">
        <v>0.111</v>
      </c>
      <c r="R6441" s="1" t="s">
        <v>34</v>
      </c>
      <c r="S6441" s="1" t="n">
        <v>-0.200913</v>
      </c>
      <c r="T6441" s="1" t="n">
        <v>0</v>
      </c>
      <c r="U6441" s="1" t="s">
        <v>35</v>
      </c>
      <c r="V6441" s="1" t="n">
        <v>0</v>
      </c>
      <c r="W6441" s="1" t="str">
        <f aca="false">"0"</f>
        <v>0</v>
      </c>
      <c r="X6441" s="1" t="n">
        <v>0</v>
      </c>
      <c r="Y6441" s="1" t="s">
        <v>32</v>
      </c>
    </row>
    <row r="6442" customFormat="false" ht="12.8" hidden="false" customHeight="false" outlineLevel="0" collapsed="false">
      <c r="A6442" s="1" t="s">
        <v>22751</v>
      </c>
      <c r="B6442" s="1" t="s">
        <v>22752</v>
      </c>
      <c r="C6442" s="3" t="s">
        <v>22753</v>
      </c>
      <c r="D6442" s="1"/>
      <c r="E6442" s="1" t="s">
        <v>22754</v>
      </c>
      <c r="F6442" s="1" t="s">
        <v>22755</v>
      </c>
      <c r="G6442" s="1" t="s">
        <v>31</v>
      </c>
      <c r="H6442" s="1" t="s">
        <v>49</v>
      </c>
      <c r="I6442" s="1" t="s">
        <v>14690</v>
      </c>
      <c r="J6442" s="1"/>
      <c r="K6442" s="1"/>
      <c r="L6442" s="1"/>
      <c r="M6442" s="1"/>
      <c r="N6442" s="1" t="s">
        <v>32</v>
      </c>
      <c r="O6442" s="1" t="s">
        <v>33</v>
      </c>
      <c r="P6442" s="1" t="n">
        <v>25</v>
      </c>
      <c r="Q6442" s="1" t="n">
        <v>0.144</v>
      </c>
      <c r="R6442" s="1" t="s">
        <v>34</v>
      </c>
      <c r="S6442" s="1" t="n">
        <v>-0.200913</v>
      </c>
      <c r="T6442" s="1" t="n">
        <v>0</v>
      </c>
      <c r="U6442" s="1" t="s">
        <v>35</v>
      </c>
      <c r="V6442" s="1" t="n">
        <v>0</v>
      </c>
      <c r="W6442" s="1" t="str">
        <f aca="false">"0"</f>
        <v>0</v>
      </c>
      <c r="X6442" s="1" t="n">
        <v>0</v>
      </c>
      <c r="Y6442" s="1" t="s">
        <v>32</v>
      </c>
    </row>
    <row r="6443" customFormat="false" ht="12.8" hidden="false" customHeight="false" outlineLevel="0" collapsed="false">
      <c r="A6443" s="1" t="s">
        <v>22756</v>
      </c>
      <c r="B6443" s="1" t="s">
        <v>22757</v>
      </c>
      <c r="C6443" s="3" t="s">
        <v>22758</v>
      </c>
      <c r="D6443" s="1"/>
      <c r="E6443" s="1" t="s">
        <v>22759</v>
      </c>
      <c r="F6443" s="1" t="s">
        <v>14951</v>
      </c>
      <c r="G6443" s="1" t="s">
        <v>1023</v>
      </c>
      <c r="H6443" s="1"/>
      <c r="I6443" s="1" t="s">
        <v>14690</v>
      </c>
      <c r="J6443" s="1" t="s">
        <v>14696</v>
      </c>
      <c r="K6443" s="1"/>
      <c r="L6443" s="1"/>
      <c r="M6443" s="1"/>
      <c r="N6443" s="1"/>
      <c r="O6443" s="1" t="s">
        <v>33</v>
      </c>
      <c r="P6443" s="1" t="n">
        <v>30</v>
      </c>
      <c r="Q6443" s="1" t="n">
        <v>0.316</v>
      </c>
      <c r="R6443" s="1" t="s">
        <v>1061</v>
      </c>
      <c r="S6443" s="1" t="n">
        <v>3.31288</v>
      </c>
      <c r="T6443" s="1" t="n">
        <v>29</v>
      </c>
      <c r="U6443" s="1" t="s">
        <v>35</v>
      </c>
      <c r="V6443" s="1" t="n">
        <v>3</v>
      </c>
      <c r="W6443" s="1" t="str">
        <f aca="false">"0"</f>
        <v>0</v>
      </c>
      <c r="X6443" s="1" t="n">
        <v>4</v>
      </c>
      <c r="Y6443" s="1" t="s">
        <v>32</v>
      </c>
    </row>
    <row r="6444" customFormat="false" ht="12.8" hidden="false" customHeight="false" outlineLevel="0" collapsed="false">
      <c r="A6444" s="1" t="s">
        <v>22760</v>
      </c>
      <c r="B6444" s="1" t="s">
        <v>22761</v>
      </c>
      <c r="C6444" s="3" t="s">
        <v>19996</v>
      </c>
      <c r="D6444" s="1"/>
      <c r="E6444" s="1" t="s">
        <v>22762</v>
      </c>
      <c r="F6444" s="1" t="s">
        <v>22763</v>
      </c>
      <c r="G6444" s="1" t="s">
        <v>1023</v>
      </c>
      <c r="H6444" s="1" t="s">
        <v>15312</v>
      </c>
      <c r="I6444" s="1" t="s">
        <v>14690</v>
      </c>
      <c r="J6444" s="1" t="s">
        <v>14696</v>
      </c>
      <c r="K6444" s="1"/>
      <c r="L6444" s="1"/>
      <c r="M6444" s="1"/>
      <c r="N6444" s="1"/>
      <c r="O6444" s="1" t="s">
        <v>33</v>
      </c>
      <c r="P6444" s="1" t="n">
        <v>26</v>
      </c>
      <c r="Q6444" s="1" t="n">
        <v>0.132</v>
      </c>
      <c r="R6444" s="1" t="s">
        <v>1061</v>
      </c>
      <c r="S6444" s="1" t="n">
        <v>6.65671</v>
      </c>
      <c r="T6444" s="1" t="n">
        <v>20</v>
      </c>
      <c r="U6444" s="1" t="s">
        <v>35</v>
      </c>
      <c r="V6444" s="1" t="n">
        <v>1</v>
      </c>
      <c r="W6444" s="1" t="s">
        <v>324</v>
      </c>
      <c r="X6444" s="1" t="n">
        <v>0</v>
      </c>
      <c r="Y6444" s="1" t="s">
        <v>32</v>
      </c>
    </row>
    <row r="6445" customFormat="false" ht="12.8" hidden="false" customHeight="false" outlineLevel="0" collapsed="false">
      <c r="A6445" s="1" t="s">
        <v>22764</v>
      </c>
      <c r="B6445" s="1" t="s">
        <v>22765</v>
      </c>
      <c r="C6445" s="1"/>
      <c r="D6445" s="1"/>
      <c r="E6445" s="1" t="s">
        <v>22766</v>
      </c>
      <c r="F6445" s="1" t="s">
        <v>22767</v>
      </c>
      <c r="G6445" s="1" t="s">
        <v>1023</v>
      </c>
      <c r="H6445" s="1"/>
      <c r="I6445" s="1" t="s">
        <v>14690</v>
      </c>
      <c r="J6445" s="1" t="s">
        <v>14696</v>
      </c>
      <c r="K6445" s="1"/>
      <c r="L6445" s="1"/>
      <c r="M6445" s="1" t="s">
        <v>890</v>
      </c>
      <c r="N6445" s="1"/>
      <c r="O6445" s="1" t="s">
        <v>33</v>
      </c>
      <c r="P6445" s="1" t="n">
        <v>59</v>
      </c>
      <c r="Q6445" s="1" t="n">
        <v>0.236</v>
      </c>
      <c r="R6445" s="1" t="s">
        <v>34</v>
      </c>
      <c r="S6445" s="1" t="n">
        <v>-0.200913</v>
      </c>
      <c r="T6445" s="1" t="n">
        <v>0</v>
      </c>
      <c r="U6445" s="1" t="s">
        <v>35</v>
      </c>
      <c r="V6445" s="1" t="n">
        <v>3</v>
      </c>
      <c r="W6445" s="1" t="s">
        <v>324</v>
      </c>
      <c r="X6445" s="1" t="n">
        <v>3</v>
      </c>
      <c r="Y6445" s="1" t="s">
        <v>43</v>
      </c>
    </row>
    <row r="6446" customFormat="false" ht="12.8" hidden="false" customHeight="false" outlineLevel="0" collapsed="false">
      <c r="A6446" s="1" t="s">
        <v>22768</v>
      </c>
      <c r="B6446" s="1" t="s">
        <v>22769</v>
      </c>
      <c r="C6446" s="3" t="s">
        <v>22770</v>
      </c>
      <c r="D6446" s="1"/>
      <c r="E6446" s="1" t="s">
        <v>22771</v>
      </c>
      <c r="F6446" s="1" t="s">
        <v>22772</v>
      </c>
      <c r="G6446" s="1" t="s">
        <v>1023</v>
      </c>
      <c r="H6446" s="1"/>
      <c r="I6446" s="1" t="s">
        <v>14690</v>
      </c>
      <c r="J6446" s="1" t="s">
        <v>15230</v>
      </c>
      <c r="K6446" s="1"/>
      <c r="L6446" s="1"/>
      <c r="M6446" s="1"/>
      <c r="N6446" s="1" t="s">
        <v>32</v>
      </c>
      <c r="O6446" s="1" t="s">
        <v>33</v>
      </c>
      <c r="P6446" s="1" t="n">
        <v>46</v>
      </c>
      <c r="Q6446" s="1" t="n">
        <v>0.138</v>
      </c>
      <c r="R6446" s="1" t="s">
        <v>1024</v>
      </c>
      <c r="S6446" s="1" t="n">
        <v>11.7565</v>
      </c>
      <c r="T6446" s="1" t="n">
        <v>0</v>
      </c>
      <c r="U6446" s="1" t="s">
        <v>35</v>
      </c>
      <c r="V6446" s="1" t="n">
        <v>2</v>
      </c>
      <c r="W6446" s="1" t="s">
        <v>324</v>
      </c>
      <c r="X6446" s="1" t="n">
        <v>2</v>
      </c>
      <c r="Y6446" s="1" t="s">
        <v>32</v>
      </c>
    </row>
    <row r="6447" customFormat="false" ht="12.8" hidden="false" customHeight="false" outlineLevel="0" collapsed="false">
      <c r="A6447" s="1" t="s">
        <v>22773</v>
      </c>
      <c r="B6447" s="1" t="s">
        <v>22774</v>
      </c>
      <c r="C6447" s="3" t="s">
        <v>22775</v>
      </c>
      <c r="D6447" s="1"/>
      <c r="E6447" s="1" t="s">
        <v>22776</v>
      </c>
      <c r="F6447" s="1" t="s">
        <v>22777</v>
      </c>
      <c r="G6447" s="1" t="s">
        <v>1023</v>
      </c>
      <c r="H6447" s="1" t="s">
        <v>14794</v>
      </c>
      <c r="I6447" s="1" t="s">
        <v>14690</v>
      </c>
      <c r="J6447" s="1" t="s">
        <v>14696</v>
      </c>
      <c r="K6447" s="1"/>
      <c r="L6447" s="1"/>
      <c r="M6447" s="1"/>
      <c r="N6447" s="1"/>
      <c r="O6447" s="1" t="s">
        <v>33</v>
      </c>
      <c r="P6447" s="1" t="n">
        <v>32</v>
      </c>
      <c r="Q6447" s="1" t="n">
        <v>0.111</v>
      </c>
      <c r="R6447" s="1" t="s">
        <v>1024</v>
      </c>
      <c r="S6447" s="1" t="n">
        <v>18.923</v>
      </c>
      <c r="T6447" s="1" t="n">
        <v>0</v>
      </c>
      <c r="U6447" s="1" t="s">
        <v>35</v>
      </c>
      <c r="V6447" s="1" t="n">
        <v>5</v>
      </c>
      <c r="W6447" s="1" t="str">
        <f aca="false">"0"</f>
        <v>0</v>
      </c>
      <c r="X6447" s="1" t="n">
        <v>5</v>
      </c>
      <c r="Y6447" s="1" t="s">
        <v>32</v>
      </c>
    </row>
    <row r="6448" customFormat="false" ht="12.8" hidden="false" customHeight="false" outlineLevel="0" collapsed="false">
      <c r="A6448" s="2" t="s">
        <v>22778</v>
      </c>
      <c r="B6448" s="2" t="s">
        <v>22779</v>
      </c>
      <c r="C6448" s="3" t="s">
        <v>22780</v>
      </c>
      <c r="D6448" s="2" t="s">
        <v>22781</v>
      </c>
      <c r="E6448" s="2" t="s">
        <v>22782</v>
      </c>
      <c r="F6448" s="2" t="s">
        <v>22783</v>
      </c>
      <c r="G6448" s="2" t="s">
        <v>1023</v>
      </c>
      <c r="H6448" s="2"/>
      <c r="I6448" s="2" t="s">
        <v>14690</v>
      </c>
      <c r="J6448" s="2" t="s">
        <v>14696</v>
      </c>
      <c r="K6448" s="2"/>
      <c r="L6448" s="2"/>
      <c r="M6448" s="2"/>
      <c r="N6448" s="2" t="s">
        <v>32</v>
      </c>
      <c r="O6448" s="2" t="s">
        <v>33</v>
      </c>
      <c r="P6448" s="2" t="n">
        <v>33</v>
      </c>
      <c r="Q6448" s="2" t="n">
        <v>0.109</v>
      </c>
      <c r="R6448" s="2" t="s">
        <v>1024</v>
      </c>
      <c r="S6448" s="2" t="n">
        <v>3.00034</v>
      </c>
      <c r="T6448" s="2" t="n">
        <v>0</v>
      </c>
      <c r="U6448" s="2" t="s">
        <v>35</v>
      </c>
      <c r="V6448" s="2" t="n">
        <v>4</v>
      </c>
      <c r="W6448" s="2" t="str">
        <f aca="false">"0"</f>
        <v>0</v>
      </c>
      <c r="X6448" s="2" t="n">
        <v>4</v>
      </c>
      <c r="Y6448" s="2" t="s">
        <v>32</v>
      </c>
    </row>
    <row r="6449" customFormat="false" ht="12.8" hidden="false" customHeight="false" outlineLevel="0" collapsed="false">
      <c r="A6449" s="2"/>
      <c r="B6449" s="2"/>
      <c r="C6449" s="4" t="s">
        <v>22781</v>
      </c>
      <c r="D6449" s="2"/>
      <c r="E6449" s="2"/>
      <c r="F6449" s="2"/>
      <c r="G6449" s="2"/>
      <c r="H6449" s="2"/>
      <c r="I6449" s="2"/>
      <c r="J6449" s="2"/>
      <c r="K6449" s="2"/>
      <c r="L6449" s="2"/>
      <c r="M6449" s="2"/>
      <c r="N6449" s="2"/>
      <c r="O6449" s="2"/>
      <c r="P6449" s="2"/>
      <c r="Q6449" s="2"/>
      <c r="R6449" s="2"/>
      <c r="S6449" s="2"/>
      <c r="T6449" s="2"/>
      <c r="U6449" s="2"/>
      <c r="V6449" s="2"/>
      <c r="W6449" s="2"/>
      <c r="X6449" s="2"/>
      <c r="Y6449" s="2"/>
    </row>
    <row r="6450" customFormat="false" ht="12.8" hidden="false" customHeight="false" outlineLevel="0" collapsed="false">
      <c r="A6450" s="1" t="s">
        <v>22784</v>
      </c>
      <c r="B6450" s="1" t="s">
        <v>22785</v>
      </c>
      <c r="C6450" s="3" t="s">
        <v>22198</v>
      </c>
      <c r="D6450" s="1"/>
      <c r="E6450" s="1" t="s">
        <v>22786</v>
      </c>
      <c r="F6450" s="1" t="s">
        <v>17303</v>
      </c>
      <c r="G6450" s="1" t="s">
        <v>1023</v>
      </c>
      <c r="H6450" s="1"/>
      <c r="I6450" s="1" t="s">
        <v>14690</v>
      </c>
      <c r="J6450" s="1" t="s">
        <v>14696</v>
      </c>
      <c r="K6450" s="1"/>
      <c r="L6450" s="1"/>
      <c r="M6450" s="1"/>
      <c r="N6450" s="1" t="s">
        <v>32</v>
      </c>
      <c r="O6450" s="1" t="s">
        <v>33</v>
      </c>
      <c r="P6450" s="1" t="n">
        <v>30</v>
      </c>
      <c r="Q6450" s="1" t="n">
        <v>0.287</v>
      </c>
      <c r="R6450" s="1" t="s">
        <v>1024</v>
      </c>
      <c r="S6450" s="1" t="n">
        <v>18.3357</v>
      </c>
      <c r="T6450" s="1" t="n">
        <v>0</v>
      </c>
      <c r="U6450" s="1" t="s">
        <v>35</v>
      </c>
      <c r="V6450" s="1" t="n">
        <v>8</v>
      </c>
      <c r="W6450" s="1" t="s">
        <v>324</v>
      </c>
      <c r="X6450" s="1" t="n">
        <v>8</v>
      </c>
      <c r="Y6450" s="1" t="s">
        <v>32</v>
      </c>
    </row>
    <row r="6451" customFormat="false" ht="12.8" hidden="false" customHeight="false" outlineLevel="0" collapsed="false">
      <c r="A6451" s="1" t="s">
        <v>22787</v>
      </c>
      <c r="B6451" s="1" t="s">
        <v>22788</v>
      </c>
      <c r="C6451" s="3" t="s">
        <v>22789</v>
      </c>
      <c r="D6451" s="1"/>
      <c r="E6451" s="1" t="s">
        <v>22790</v>
      </c>
      <c r="F6451" s="1" t="s">
        <v>14951</v>
      </c>
      <c r="G6451" s="1" t="s">
        <v>1023</v>
      </c>
      <c r="H6451" s="1"/>
      <c r="I6451" s="1" t="s">
        <v>14690</v>
      </c>
      <c r="J6451" s="1" t="s">
        <v>14696</v>
      </c>
      <c r="K6451" s="1"/>
      <c r="L6451" s="1"/>
      <c r="M6451" s="1"/>
      <c r="N6451" s="1"/>
      <c r="O6451" s="1" t="s">
        <v>33</v>
      </c>
      <c r="P6451" s="1" t="n">
        <v>23</v>
      </c>
      <c r="Q6451" s="1" t="n">
        <v>0.24</v>
      </c>
      <c r="R6451" s="1" t="s">
        <v>1024</v>
      </c>
      <c r="S6451" s="1" t="n">
        <v>2.68818</v>
      </c>
      <c r="T6451" s="1" t="n">
        <v>0</v>
      </c>
      <c r="U6451" s="1" t="s">
        <v>35</v>
      </c>
      <c r="V6451" s="1" t="n">
        <v>7</v>
      </c>
      <c r="W6451" s="1" t="str">
        <f aca="false">"0"</f>
        <v>0</v>
      </c>
      <c r="X6451" s="1" t="n">
        <v>7</v>
      </c>
      <c r="Y6451" s="1" t="s">
        <v>32</v>
      </c>
    </row>
    <row r="6452" customFormat="false" ht="12.8" hidden="false" customHeight="false" outlineLevel="0" collapsed="false">
      <c r="A6452" s="2" t="s">
        <v>22791</v>
      </c>
      <c r="B6452" s="2" t="s">
        <v>22792</v>
      </c>
      <c r="C6452" s="3" t="s">
        <v>22793</v>
      </c>
      <c r="D6452" s="2" t="s">
        <v>22794</v>
      </c>
      <c r="E6452" s="2" t="s">
        <v>22795</v>
      </c>
      <c r="F6452" s="2" t="s">
        <v>22796</v>
      </c>
      <c r="G6452" s="2" t="s">
        <v>1023</v>
      </c>
      <c r="H6452" s="2"/>
      <c r="I6452" s="2" t="s">
        <v>14690</v>
      </c>
      <c r="J6452" s="2" t="s">
        <v>14696</v>
      </c>
      <c r="K6452" s="2"/>
      <c r="L6452" s="2"/>
      <c r="M6452" s="2"/>
      <c r="N6452" s="2"/>
      <c r="O6452" s="2" t="s">
        <v>33</v>
      </c>
      <c r="P6452" s="2" t="n">
        <v>50</v>
      </c>
      <c r="Q6452" s="2" t="n">
        <v>0.115</v>
      </c>
      <c r="R6452" s="2" t="s">
        <v>34</v>
      </c>
      <c r="S6452" s="2" t="n">
        <v>-0.200913</v>
      </c>
      <c r="T6452" s="2" t="n">
        <v>0</v>
      </c>
      <c r="U6452" s="2" t="s">
        <v>35</v>
      </c>
      <c r="V6452" s="2" t="n">
        <v>11</v>
      </c>
      <c r="W6452" s="2" t="str">
        <f aca="false">"0"</f>
        <v>0</v>
      </c>
      <c r="X6452" s="2" t="n">
        <v>10</v>
      </c>
      <c r="Y6452" s="2" t="s">
        <v>32</v>
      </c>
    </row>
    <row r="6453" customFormat="false" ht="12.8" hidden="false" customHeight="false" outlineLevel="0" collapsed="false">
      <c r="A6453" s="2"/>
      <c r="B6453" s="2"/>
      <c r="C6453" s="4" t="s">
        <v>22794</v>
      </c>
      <c r="D6453" s="2"/>
      <c r="E6453" s="2"/>
      <c r="F6453" s="2"/>
      <c r="G6453" s="2"/>
      <c r="H6453" s="2"/>
      <c r="I6453" s="2"/>
      <c r="J6453" s="2"/>
      <c r="K6453" s="2"/>
      <c r="L6453" s="2"/>
      <c r="M6453" s="2"/>
      <c r="N6453" s="2"/>
      <c r="O6453" s="2"/>
      <c r="P6453" s="2"/>
      <c r="Q6453" s="2"/>
      <c r="R6453" s="2"/>
      <c r="S6453" s="2"/>
      <c r="T6453" s="2"/>
      <c r="U6453" s="2"/>
      <c r="V6453" s="2"/>
      <c r="W6453" s="2"/>
      <c r="X6453" s="2"/>
      <c r="Y6453" s="2"/>
    </row>
    <row r="6454" customFormat="false" ht="12.8" hidden="false" customHeight="false" outlineLevel="0" collapsed="false">
      <c r="A6454" s="1" t="s">
        <v>22797</v>
      </c>
      <c r="B6454" s="1" t="s">
        <v>22798</v>
      </c>
      <c r="C6454" s="3" t="s">
        <v>22799</v>
      </c>
      <c r="D6454" s="1"/>
      <c r="E6454" s="1" t="s">
        <v>22800</v>
      </c>
      <c r="F6454" s="1" t="s">
        <v>22801</v>
      </c>
      <c r="G6454" s="1" t="s">
        <v>1023</v>
      </c>
      <c r="H6454" s="1"/>
      <c r="I6454" s="1" t="s">
        <v>14690</v>
      </c>
      <c r="J6454" s="1" t="s">
        <v>14696</v>
      </c>
      <c r="K6454" s="1"/>
      <c r="L6454" s="1"/>
      <c r="M6454" s="1"/>
      <c r="N6454" s="1"/>
      <c r="O6454" s="1" t="s">
        <v>33</v>
      </c>
      <c r="P6454" s="1" t="n">
        <v>32</v>
      </c>
      <c r="Q6454" s="1" t="n">
        <v>0.415</v>
      </c>
      <c r="R6454" s="1" t="s">
        <v>1024</v>
      </c>
      <c r="S6454" s="1" t="n">
        <v>12.8147</v>
      </c>
      <c r="T6454" s="1" t="n">
        <v>0</v>
      </c>
      <c r="U6454" s="1" t="s">
        <v>35</v>
      </c>
      <c r="V6454" s="1" t="n">
        <v>17</v>
      </c>
      <c r="W6454" s="1" t="s">
        <v>324</v>
      </c>
      <c r="X6454" s="1" t="n">
        <v>17</v>
      </c>
      <c r="Y6454" s="1" t="s">
        <v>32</v>
      </c>
    </row>
    <row r="6455" customFormat="false" ht="12.8" hidden="false" customHeight="false" outlineLevel="0" collapsed="false">
      <c r="A6455" s="1" t="s">
        <v>22802</v>
      </c>
      <c r="B6455" s="1" t="s">
        <v>22803</v>
      </c>
      <c r="C6455" s="3" t="s">
        <v>22804</v>
      </c>
      <c r="D6455" s="1"/>
      <c r="E6455" s="1" t="s">
        <v>22805</v>
      </c>
      <c r="F6455" s="1" t="s">
        <v>22806</v>
      </c>
      <c r="G6455" s="1" t="s">
        <v>1023</v>
      </c>
      <c r="H6455" s="1"/>
      <c r="I6455" s="1" t="s">
        <v>14690</v>
      </c>
      <c r="J6455" s="1" t="s">
        <v>14696</v>
      </c>
      <c r="K6455" s="1"/>
      <c r="L6455" s="1"/>
      <c r="M6455" s="1"/>
      <c r="N6455" s="1"/>
      <c r="O6455" s="1" t="s">
        <v>33</v>
      </c>
      <c r="P6455" s="1" t="n">
        <v>3</v>
      </c>
      <c r="Q6455" s="1" t="n">
        <v>0.105</v>
      </c>
      <c r="R6455" s="1" t="s">
        <v>34</v>
      </c>
      <c r="S6455" s="1" t="n">
        <v>-0.200913</v>
      </c>
      <c r="T6455" s="1" t="n">
        <v>0</v>
      </c>
      <c r="U6455" s="1" t="s">
        <v>35</v>
      </c>
      <c r="V6455" s="1" t="n">
        <v>1</v>
      </c>
      <c r="W6455" s="1" t="str">
        <f aca="false">"0"</f>
        <v>0</v>
      </c>
      <c r="X6455" s="1" t="n">
        <v>1</v>
      </c>
      <c r="Y6455" s="1" t="s">
        <v>32</v>
      </c>
    </row>
    <row r="6456" customFormat="false" ht="12.8" hidden="false" customHeight="false" outlineLevel="0" collapsed="false">
      <c r="A6456" s="1" t="s">
        <v>22807</v>
      </c>
      <c r="B6456" s="1" t="s">
        <v>22808</v>
      </c>
      <c r="C6456" s="3" t="s">
        <v>22809</v>
      </c>
      <c r="D6456" s="1"/>
      <c r="E6456" s="1" t="s">
        <v>22810</v>
      </c>
      <c r="F6456" s="1" t="s">
        <v>22811</v>
      </c>
      <c r="G6456" s="1" t="s">
        <v>1023</v>
      </c>
      <c r="H6456" s="1"/>
      <c r="I6456" s="1" t="s">
        <v>14690</v>
      </c>
      <c r="J6456" s="1" t="s">
        <v>14696</v>
      </c>
      <c r="K6456" s="1"/>
      <c r="L6456" s="1"/>
      <c r="M6456" s="1"/>
      <c r="N6456" s="1" t="s">
        <v>32</v>
      </c>
      <c r="O6456" s="1" t="s">
        <v>33</v>
      </c>
      <c r="P6456" s="1" t="n">
        <v>25</v>
      </c>
      <c r="Q6456" s="1" t="n">
        <v>0.143</v>
      </c>
      <c r="R6456" s="1" t="s">
        <v>1024</v>
      </c>
      <c r="S6456" s="1" t="n">
        <v>2.44494</v>
      </c>
      <c r="T6456" s="1" t="n">
        <v>0</v>
      </c>
      <c r="U6456" s="1" t="s">
        <v>35</v>
      </c>
      <c r="V6456" s="1" t="n">
        <v>8</v>
      </c>
      <c r="W6456" s="1" t="str">
        <f aca="false">"0"</f>
        <v>0</v>
      </c>
      <c r="X6456" s="1" t="n">
        <v>10</v>
      </c>
      <c r="Y6456" s="1" t="s">
        <v>32</v>
      </c>
    </row>
    <row r="6457" customFormat="false" ht="12.8" hidden="false" customHeight="false" outlineLevel="0" collapsed="false">
      <c r="A6457" s="2" t="s">
        <v>22812</v>
      </c>
      <c r="B6457" s="2" t="s">
        <v>22813</v>
      </c>
      <c r="C6457" s="3" t="s">
        <v>22814</v>
      </c>
      <c r="D6457" s="2" t="s">
        <v>22815</v>
      </c>
      <c r="E6457" s="2" t="s">
        <v>22816</v>
      </c>
      <c r="F6457" s="2" t="s">
        <v>22811</v>
      </c>
      <c r="G6457" s="2" t="s">
        <v>1023</v>
      </c>
      <c r="H6457" s="2"/>
      <c r="I6457" s="2" t="s">
        <v>14690</v>
      </c>
      <c r="J6457" s="2" t="s">
        <v>14696</v>
      </c>
      <c r="K6457" s="2"/>
      <c r="L6457" s="2"/>
      <c r="M6457" s="2"/>
      <c r="N6457" s="2"/>
      <c r="O6457" s="2" t="s">
        <v>33</v>
      </c>
      <c r="P6457" s="2" t="n">
        <v>57</v>
      </c>
      <c r="Q6457" s="2" t="n">
        <v>0.114</v>
      </c>
      <c r="R6457" s="2" t="s">
        <v>1024</v>
      </c>
      <c r="S6457" s="2" t="n">
        <v>3.09344</v>
      </c>
      <c r="T6457" s="2" t="n">
        <v>0</v>
      </c>
      <c r="U6457" s="2" t="s">
        <v>35</v>
      </c>
      <c r="V6457" s="2" t="n">
        <v>8</v>
      </c>
      <c r="W6457" s="2" t="str">
        <f aca="false">"0"</f>
        <v>0</v>
      </c>
      <c r="X6457" s="2" t="n">
        <v>10</v>
      </c>
      <c r="Y6457" s="2" t="s">
        <v>32</v>
      </c>
    </row>
    <row r="6458" customFormat="false" ht="12.8" hidden="false" customHeight="false" outlineLevel="0" collapsed="false">
      <c r="A6458" s="2"/>
      <c r="B6458" s="2"/>
      <c r="C6458" s="4" t="s">
        <v>22815</v>
      </c>
      <c r="D6458" s="2"/>
      <c r="E6458" s="2"/>
      <c r="F6458" s="2"/>
      <c r="G6458" s="2"/>
      <c r="H6458" s="2"/>
      <c r="I6458" s="2"/>
      <c r="J6458" s="2"/>
      <c r="K6458" s="2"/>
      <c r="L6458" s="2"/>
      <c r="M6458" s="2"/>
      <c r="N6458" s="2"/>
      <c r="O6458" s="2"/>
      <c r="P6458" s="2"/>
      <c r="Q6458" s="2"/>
      <c r="R6458" s="2"/>
      <c r="S6458" s="2"/>
      <c r="T6458" s="2"/>
      <c r="U6458" s="2"/>
      <c r="V6458" s="2"/>
      <c r="W6458" s="2"/>
      <c r="X6458" s="2"/>
      <c r="Y6458" s="2"/>
    </row>
    <row r="6459" customFormat="false" ht="12.8" hidden="false" customHeight="false" outlineLevel="0" collapsed="false">
      <c r="A6459" s="1" t="s">
        <v>22817</v>
      </c>
      <c r="B6459" s="1" t="s">
        <v>22818</v>
      </c>
      <c r="C6459" s="3" t="s">
        <v>22819</v>
      </c>
      <c r="D6459" s="1"/>
      <c r="E6459" s="1" t="s">
        <v>22820</v>
      </c>
      <c r="F6459" s="1" t="s">
        <v>14951</v>
      </c>
      <c r="G6459" s="1" t="s">
        <v>1023</v>
      </c>
      <c r="H6459" s="1"/>
      <c r="I6459" s="1" t="s">
        <v>14690</v>
      </c>
      <c r="J6459" s="1" t="s">
        <v>14696</v>
      </c>
      <c r="K6459" s="1"/>
      <c r="L6459" s="1"/>
      <c r="M6459" s="1"/>
      <c r="N6459" s="1"/>
      <c r="O6459" s="1" t="s">
        <v>33</v>
      </c>
      <c r="P6459" s="1" t="n">
        <v>41</v>
      </c>
      <c r="Q6459" s="1" t="n">
        <v>0.241</v>
      </c>
      <c r="R6459" s="1" t="s">
        <v>1024</v>
      </c>
      <c r="S6459" s="1" t="n">
        <v>13.02</v>
      </c>
      <c r="T6459" s="1" t="n">
        <v>0</v>
      </c>
      <c r="U6459" s="1" t="s">
        <v>35</v>
      </c>
      <c r="V6459" s="1" t="n">
        <v>8</v>
      </c>
      <c r="W6459" s="1" t="str">
        <f aca="false">"0"</f>
        <v>0</v>
      </c>
      <c r="X6459" s="1" t="n">
        <v>11</v>
      </c>
      <c r="Y6459" s="1" t="s">
        <v>32</v>
      </c>
    </row>
    <row r="6460" customFormat="false" ht="12.8" hidden="false" customHeight="false" outlineLevel="0" collapsed="false">
      <c r="A6460" s="1" t="s">
        <v>22821</v>
      </c>
      <c r="B6460" s="1" t="s">
        <v>22822</v>
      </c>
      <c r="C6460" s="3" t="s">
        <v>22823</v>
      </c>
      <c r="D6460" s="1"/>
      <c r="E6460" s="1" t="s">
        <v>22824</v>
      </c>
      <c r="F6460" s="1" t="s">
        <v>22825</v>
      </c>
      <c r="G6460" s="1" t="s">
        <v>1023</v>
      </c>
      <c r="H6460" s="1"/>
      <c r="I6460" s="1" t="s">
        <v>14690</v>
      </c>
      <c r="J6460" s="1" t="s">
        <v>14696</v>
      </c>
      <c r="K6460" s="1"/>
      <c r="L6460" s="1"/>
      <c r="M6460" s="1"/>
      <c r="N6460" s="1" t="s">
        <v>32</v>
      </c>
      <c r="O6460" s="1" t="s">
        <v>33</v>
      </c>
      <c r="P6460" s="1" t="n">
        <v>47</v>
      </c>
      <c r="Q6460" s="1" t="n">
        <v>0.175</v>
      </c>
      <c r="R6460" s="1" t="s">
        <v>1024</v>
      </c>
      <c r="S6460" s="1" t="n">
        <v>10.7386</v>
      </c>
      <c r="T6460" s="1" t="n">
        <v>0</v>
      </c>
      <c r="U6460" s="1" t="s">
        <v>35</v>
      </c>
      <c r="V6460" s="1" t="n">
        <v>12</v>
      </c>
      <c r="W6460" s="1" t="str">
        <f aca="false">"0"</f>
        <v>0</v>
      </c>
      <c r="X6460" s="1" t="n">
        <v>12</v>
      </c>
      <c r="Y6460" s="1" t="s">
        <v>32</v>
      </c>
    </row>
    <row r="6461" customFormat="false" ht="12.8" hidden="false" customHeight="false" outlineLevel="0" collapsed="false">
      <c r="A6461" s="1" t="s">
        <v>22826</v>
      </c>
      <c r="B6461" s="1" t="s">
        <v>22827</v>
      </c>
      <c r="C6461" s="3" t="s">
        <v>22828</v>
      </c>
      <c r="D6461" s="1"/>
      <c r="E6461" s="1" t="s">
        <v>22829</v>
      </c>
      <c r="F6461" s="1" t="s">
        <v>14951</v>
      </c>
      <c r="G6461" s="1" t="s">
        <v>1023</v>
      </c>
      <c r="H6461" s="1"/>
      <c r="I6461" s="1" t="s">
        <v>14690</v>
      </c>
      <c r="J6461" s="1" t="s">
        <v>14696</v>
      </c>
      <c r="K6461" s="1"/>
      <c r="L6461" s="1"/>
      <c r="M6461" s="1"/>
      <c r="N6461" s="1"/>
      <c r="O6461" s="1" t="s">
        <v>33</v>
      </c>
      <c r="P6461" s="1" t="n">
        <v>32</v>
      </c>
      <c r="Q6461" s="1" t="n">
        <v>0.167</v>
      </c>
      <c r="R6461" s="1" t="s">
        <v>1024</v>
      </c>
      <c r="S6461" s="1" t="n">
        <v>9.92958</v>
      </c>
      <c r="T6461" s="1" t="n">
        <v>0</v>
      </c>
      <c r="U6461" s="1" t="s">
        <v>35</v>
      </c>
      <c r="V6461" s="1" t="n">
        <v>10</v>
      </c>
      <c r="W6461" s="1" t="str">
        <f aca="false">"0"</f>
        <v>0</v>
      </c>
      <c r="X6461" s="1" t="n">
        <v>10</v>
      </c>
      <c r="Y6461" s="1" t="s">
        <v>32</v>
      </c>
    </row>
    <row r="6462" customFormat="false" ht="12.8" hidden="false" customHeight="false" outlineLevel="0" collapsed="false">
      <c r="A6462" s="1" t="s">
        <v>22830</v>
      </c>
      <c r="B6462" s="1" t="s">
        <v>22831</v>
      </c>
      <c r="C6462" s="3" t="s">
        <v>22832</v>
      </c>
      <c r="D6462" s="1"/>
      <c r="E6462" s="1" t="s">
        <v>22833</v>
      </c>
      <c r="F6462" s="1" t="s">
        <v>22834</v>
      </c>
      <c r="G6462" s="1" t="s">
        <v>1023</v>
      </c>
      <c r="H6462" s="1"/>
      <c r="I6462" s="1" t="s">
        <v>14690</v>
      </c>
      <c r="J6462" s="1" t="s">
        <v>14696</v>
      </c>
      <c r="K6462" s="1"/>
      <c r="L6462" s="1"/>
      <c r="M6462" s="1"/>
      <c r="N6462" s="1"/>
      <c r="O6462" s="1" t="s">
        <v>33</v>
      </c>
      <c r="P6462" s="1" t="n">
        <v>33</v>
      </c>
      <c r="Q6462" s="1" t="n">
        <v>0.106</v>
      </c>
      <c r="R6462" s="1" t="s">
        <v>1024</v>
      </c>
      <c r="S6462" s="1" t="n">
        <v>5.37465</v>
      </c>
      <c r="T6462" s="1" t="n">
        <v>0</v>
      </c>
      <c r="U6462" s="1" t="s">
        <v>35</v>
      </c>
      <c r="V6462" s="1" t="n">
        <v>9</v>
      </c>
      <c r="W6462" s="1" t="str">
        <f aca="false">"0"</f>
        <v>0</v>
      </c>
      <c r="X6462" s="1" t="n">
        <v>8</v>
      </c>
      <c r="Y6462" s="1" t="s">
        <v>32</v>
      </c>
    </row>
    <row r="6463" customFormat="false" ht="12.8" hidden="false" customHeight="false" outlineLevel="0" collapsed="false">
      <c r="A6463" s="1" t="s">
        <v>22835</v>
      </c>
      <c r="B6463" s="1" t="s">
        <v>22836</v>
      </c>
      <c r="C6463" s="3" t="s">
        <v>22837</v>
      </c>
      <c r="D6463" s="1"/>
      <c r="E6463" s="1" t="s">
        <v>22838</v>
      </c>
      <c r="F6463" s="1" t="s">
        <v>14761</v>
      </c>
      <c r="G6463" s="1" t="s">
        <v>1023</v>
      </c>
      <c r="H6463" s="1"/>
      <c r="I6463" s="1" t="s">
        <v>14690</v>
      </c>
      <c r="J6463" s="1" t="s">
        <v>14696</v>
      </c>
      <c r="K6463" s="1"/>
      <c r="L6463" s="1"/>
      <c r="M6463" s="1"/>
      <c r="N6463" s="1"/>
      <c r="O6463" s="1" t="s">
        <v>33</v>
      </c>
      <c r="P6463" s="1" t="n">
        <v>24</v>
      </c>
      <c r="Q6463" s="1" t="n">
        <v>0.124</v>
      </c>
      <c r="R6463" s="1" t="s">
        <v>1024</v>
      </c>
      <c r="S6463" s="1" t="n">
        <v>2.78571</v>
      </c>
      <c r="T6463" s="1" t="n">
        <v>0</v>
      </c>
      <c r="U6463" s="1" t="s">
        <v>35</v>
      </c>
      <c r="V6463" s="1" t="n">
        <v>2</v>
      </c>
      <c r="W6463" s="1" t="str">
        <f aca="false">"0"</f>
        <v>0</v>
      </c>
      <c r="X6463" s="1" t="n">
        <v>2</v>
      </c>
      <c r="Y6463" s="1" t="s">
        <v>32</v>
      </c>
    </row>
    <row r="6464" customFormat="false" ht="12.8" hidden="false" customHeight="false" outlineLevel="0" collapsed="false">
      <c r="A6464" s="1" t="s">
        <v>22839</v>
      </c>
      <c r="B6464" s="1" t="s">
        <v>22840</v>
      </c>
      <c r="C6464" s="3" t="s">
        <v>22841</v>
      </c>
      <c r="D6464" s="1"/>
      <c r="E6464" s="1" t="s">
        <v>22842</v>
      </c>
      <c r="F6464" s="1" t="s">
        <v>22843</v>
      </c>
      <c r="G6464" s="1" t="s">
        <v>1023</v>
      </c>
      <c r="H6464" s="1"/>
      <c r="I6464" s="1" t="s">
        <v>14690</v>
      </c>
      <c r="J6464" s="1" t="s">
        <v>14696</v>
      </c>
      <c r="K6464" s="1"/>
      <c r="L6464" s="1"/>
      <c r="M6464" s="1"/>
      <c r="N6464" s="1" t="s">
        <v>32</v>
      </c>
      <c r="O6464" s="1" t="s">
        <v>33</v>
      </c>
      <c r="P6464" s="1" t="n">
        <v>23</v>
      </c>
      <c r="Q6464" s="1" t="n">
        <v>0.14</v>
      </c>
      <c r="R6464" s="1" t="s">
        <v>1024</v>
      </c>
      <c r="S6464" s="1" t="n">
        <v>6.95693</v>
      </c>
      <c r="T6464" s="1" t="n">
        <v>0</v>
      </c>
      <c r="U6464" s="1" t="s">
        <v>35</v>
      </c>
      <c r="V6464" s="1" t="n">
        <v>1</v>
      </c>
      <c r="W6464" s="1" t="s">
        <v>324</v>
      </c>
      <c r="X6464" s="1" t="n">
        <v>0</v>
      </c>
      <c r="Y6464" s="1" t="s">
        <v>32</v>
      </c>
    </row>
    <row r="6465" customFormat="false" ht="12.8" hidden="false" customHeight="false" outlineLevel="0" collapsed="false">
      <c r="A6465" s="1" t="s">
        <v>22844</v>
      </c>
      <c r="B6465" s="1" t="s">
        <v>22845</v>
      </c>
      <c r="C6465" s="3" t="s">
        <v>22846</v>
      </c>
      <c r="D6465" s="1"/>
      <c r="E6465" s="1" t="s">
        <v>22847</v>
      </c>
      <c r="F6465" s="1" t="s">
        <v>22848</v>
      </c>
      <c r="G6465" s="1" t="s">
        <v>1023</v>
      </c>
      <c r="H6465" s="1"/>
      <c r="I6465" s="1" t="s">
        <v>14690</v>
      </c>
      <c r="J6465" s="1" t="s">
        <v>14696</v>
      </c>
      <c r="K6465" s="1"/>
      <c r="L6465" s="1"/>
      <c r="M6465" s="1"/>
      <c r="N6465" s="1" t="s">
        <v>32</v>
      </c>
      <c r="O6465" s="1" t="s">
        <v>33</v>
      </c>
      <c r="P6465" s="1" t="n">
        <v>24</v>
      </c>
      <c r="Q6465" s="1" t="n">
        <v>0.211</v>
      </c>
      <c r="R6465" s="1" t="s">
        <v>1024</v>
      </c>
      <c r="S6465" s="1" t="n">
        <v>1.42711</v>
      </c>
      <c r="T6465" s="1" t="n">
        <v>0</v>
      </c>
      <c r="U6465" s="1" t="s">
        <v>35</v>
      </c>
      <c r="V6465" s="1" t="n">
        <v>6</v>
      </c>
      <c r="W6465" s="1" t="s">
        <v>324</v>
      </c>
      <c r="X6465" s="1" t="n">
        <v>4</v>
      </c>
      <c r="Y6465" s="1" t="s">
        <v>32</v>
      </c>
    </row>
    <row r="6466" customFormat="false" ht="12.8" hidden="false" customHeight="false" outlineLevel="0" collapsed="false">
      <c r="A6466" s="1" t="s">
        <v>22849</v>
      </c>
      <c r="B6466" s="1" t="s">
        <v>22850</v>
      </c>
      <c r="C6466" s="3" t="s">
        <v>22851</v>
      </c>
      <c r="D6466" s="1"/>
      <c r="E6466" s="1" t="s">
        <v>22852</v>
      </c>
      <c r="F6466" s="1" t="s">
        <v>22853</v>
      </c>
      <c r="G6466" s="1" t="s">
        <v>1023</v>
      </c>
      <c r="H6466" s="1" t="s">
        <v>14772</v>
      </c>
      <c r="I6466" s="1" t="s">
        <v>14690</v>
      </c>
      <c r="J6466" s="1" t="s">
        <v>14696</v>
      </c>
      <c r="K6466" s="1"/>
      <c r="L6466" s="1"/>
      <c r="M6466" s="1"/>
      <c r="N6466" s="1"/>
      <c r="O6466" s="1" t="s">
        <v>33</v>
      </c>
      <c r="P6466" s="1" t="n">
        <v>30</v>
      </c>
      <c r="Q6466" s="1" t="n">
        <v>0.138</v>
      </c>
      <c r="R6466" s="1" t="s">
        <v>1024</v>
      </c>
      <c r="S6466" s="1" t="n">
        <v>13.9988</v>
      </c>
      <c r="T6466" s="1" t="n">
        <v>0</v>
      </c>
      <c r="U6466" s="1" t="s">
        <v>35</v>
      </c>
      <c r="V6466" s="1" t="n">
        <v>4</v>
      </c>
      <c r="W6466" s="1" t="str">
        <f aca="false">"0"</f>
        <v>0</v>
      </c>
      <c r="X6466" s="1" t="n">
        <v>4</v>
      </c>
      <c r="Y6466" s="1" t="s">
        <v>32</v>
      </c>
    </row>
    <row r="6467" customFormat="false" ht="12.8" hidden="false" customHeight="false" outlineLevel="0" collapsed="false">
      <c r="A6467" s="1" t="s">
        <v>22854</v>
      </c>
      <c r="B6467" s="1" t="s">
        <v>22855</v>
      </c>
      <c r="C6467" s="3" t="s">
        <v>22856</v>
      </c>
      <c r="D6467" s="1"/>
      <c r="E6467" s="1" t="s">
        <v>22857</v>
      </c>
      <c r="F6467" s="1" t="s">
        <v>15639</v>
      </c>
      <c r="G6467" s="1" t="s">
        <v>1023</v>
      </c>
      <c r="H6467" s="1"/>
      <c r="I6467" s="1" t="s">
        <v>14690</v>
      </c>
      <c r="J6467" s="1" t="s">
        <v>14696</v>
      </c>
      <c r="K6467" s="1"/>
      <c r="L6467" s="1"/>
      <c r="M6467" s="1"/>
      <c r="N6467" s="1"/>
      <c r="O6467" s="1" t="s">
        <v>33</v>
      </c>
      <c r="P6467" s="1" t="n">
        <v>22</v>
      </c>
      <c r="Q6467" s="1" t="n">
        <v>0.131</v>
      </c>
      <c r="R6467" s="1" t="s">
        <v>34</v>
      </c>
      <c r="S6467" s="1" t="n">
        <v>-0.200913</v>
      </c>
      <c r="T6467" s="1" t="n">
        <v>0</v>
      </c>
      <c r="U6467" s="1" t="s">
        <v>35</v>
      </c>
      <c r="V6467" s="1" t="n">
        <v>4</v>
      </c>
      <c r="W6467" s="1" t="str">
        <f aca="false">"0"</f>
        <v>0</v>
      </c>
      <c r="X6467" s="1" t="n">
        <v>4</v>
      </c>
      <c r="Y6467" s="1" t="s">
        <v>32</v>
      </c>
    </row>
    <row r="6468" customFormat="false" ht="12.8" hidden="false" customHeight="false" outlineLevel="0" collapsed="false">
      <c r="A6468" s="1" t="s">
        <v>22858</v>
      </c>
      <c r="B6468" s="1" t="s">
        <v>22859</v>
      </c>
      <c r="C6468" s="3" t="s">
        <v>22860</v>
      </c>
      <c r="D6468" s="1"/>
      <c r="E6468" s="1" t="s">
        <v>22861</v>
      </c>
      <c r="F6468" s="1" t="s">
        <v>14761</v>
      </c>
      <c r="G6468" s="1" t="s">
        <v>1023</v>
      </c>
      <c r="H6468" s="1"/>
      <c r="I6468" s="1" t="s">
        <v>14690</v>
      </c>
      <c r="J6468" s="1" t="s">
        <v>14696</v>
      </c>
      <c r="K6468" s="1"/>
      <c r="L6468" s="1"/>
      <c r="M6468" s="1"/>
      <c r="N6468" s="1" t="s">
        <v>32</v>
      </c>
      <c r="O6468" s="1" t="s">
        <v>33</v>
      </c>
      <c r="P6468" s="1" t="n">
        <v>45</v>
      </c>
      <c r="Q6468" s="1" t="n">
        <v>0.135</v>
      </c>
      <c r="R6468" s="1" t="s">
        <v>1024</v>
      </c>
      <c r="S6468" s="1" t="n">
        <v>2.40642</v>
      </c>
      <c r="T6468" s="1" t="n">
        <v>0</v>
      </c>
      <c r="U6468" s="1" t="s">
        <v>35</v>
      </c>
      <c r="V6468" s="1" t="n">
        <v>5</v>
      </c>
      <c r="W6468" s="1" t="str">
        <f aca="false">"0"</f>
        <v>0</v>
      </c>
      <c r="X6468" s="1" t="n">
        <v>5</v>
      </c>
      <c r="Y6468" s="1" t="s">
        <v>32</v>
      </c>
    </row>
    <row r="6469" customFormat="false" ht="12.8" hidden="false" customHeight="false" outlineLevel="0" collapsed="false">
      <c r="A6469" s="1" t="s">
        <v>22862</v>
      </c>
      <c r="B6469" s="1" t="s">
        <v>22863</v>
      </c>
      <c r="C6469" s="3" t="s">
        <v>22864</v>
      </c>
      <c r="D6469" s="1"/>
      <c r="E6469" s="1" t="s">
        <v>22865</v>
      </c>
      <c r="F6469" s="1" t="s">
        <v>22866</v>
      </c>
      <c r="G6469" s="1" t="s">
        <v>1023</v>
      </c>
      <c r="H6469" s="1" t="s">
        <v>5449</v>
      </c>
      <c r="I6469" s="1" t="s">
        <v>14690</v>
      </c>
      <c r="J6469" s="1" t="s">
        <v>14696</v>
      </c>
      <c r="K6469" s="1"/>
      <c r="L6469" s="1"/>
      <c r="M6469" s="1"/>
      <c r="N6469" s="1"/>
      <c r="O6469" s="1" t="s">
        <v>33</v>
      </c>
      <c r="P6469" s="1" t="n">
        <v>41</v>
      </c>
      <c r="Q6469" s="1" t="n">
        <v>0.287</v>
      </c>
      <c r="R6469" s="1" t="s">
        <v>1061</v>
      </c>
      <c r="S6469" s="1" t="n">
        <v>1.37208</v>
      </c>
      <c r="T6469" s="1" t="n">
        <v>40</v>
      </c>
      <c r="U6469" s="1" t="s">
        <v>35</v>
      </c>
      <c r="V6469" s="1" t="n">
        <v>1</v>
      </c>
      <c r="W6469" s="1" t="str">
        <f aca="false">"0"</f>
        <v>0</v>
      </c>
      <c r="X6469" s="1" t="n">
        <v>1</v>
      </c>
      <c r="Y6469" s="1" t="s">
        <v>32</v>
      </c>
    </row>
    <row r="6470" customFormat="false" ht="12.8" hidden="false" customHeight="false" outlineLevel="0" collapsed="false">
      <c r="A6470" s="1" t="s">
        <v>22867</v>
      </c>
      <c r="B6470" s="1" t="s">
        <v>22868</v>
      </c>
      <c r="C6470" s="3" t="s">
        <v>22869</v>
      </c>
      <c r="D6470" s="1"/>
      <c r="E6470" s="1" t="s">
        <v>22870</v>
      </c>
      <c r="F6470" s="1" t="s">
        <v>22871</v>
      </c>
      <c r="G6470" s="1" t="s">
        <v>1023</v>
      </c>
      <c r="H6470" s="1" t="s">
        <v>14794</v>
      </c>
      <c r="I6470" s="1" t="s">
        <v>14690</v>
      </c>
      <c r="J6470" s="1" t="s">
        <v>14696</v>
      </c>
      <c r="K6470" s="1"/>
      <c r="L6470" s="1"/>
      <c r="M6470" s="1"/>
      <c r="N6470" s="1"/>
      <c r="O6470" s="1" t="s">
        <v>33</v>
      </c>
      <c r="P6470" s="1" t="n">
        <v>30</v>
      </c>
      <c r="Q6470" s="1" t="n">
        <v>0.257</v>
      </c>
      <c r="R6470" s="1" t="s">
        <v>1024</v>
      </c>
      <c r="S6470" s="1" t="n">
        <v>13.4216</v>
      </c>
      <c r="T6470" s="1" t="n">
        <v>0</v>
      </c>
      <c r="U6470" s="1" t="s">
        <v>35</v>
      </c>
      <c r="V6470" s="1" t="n">
        <v>10</v>
      </c>
      <c r="W6470" s="1" t="s">
        <v>324</v>
      </c>
      <c r="X6470" s="1" t="n">
        <v>9</v>
      </c>
      <c r="Y6470" s="1" t="s">
        <v>32</v>
      </c>
    </row>
    <row r="6471" customFormat="false" ht="12.8" hidden="false" customHeight="false" outlineLevel="0" collapsed="false">
      <c r="A6471" s="1" t="s">
        <v>22872</v>
      </c>
      <c r="B6471" s="1" t="s">
        <v>22873</v>
      </c>
      <c r="C6471" s="3" t="s">
        <v>22874</v>
      </c>
      <c r="D6471" s="1"/>
      <c r="E6471" s="1" t="s">
        <v>22875</v>
      </c>
      <c r="F6471" s="1" t="s">
        <v>22871</v>
      </c>
      <c r="G6471" s="1" t="s">
        <v>1023</v>
      </c>
      <c r="H6471" s="1" t="s">
        <v>14794</v>
      </c>
      <c r="I6471" s="1" t="s">
        <v>14690</v>
      </c>
      <c r="J6471" s="1" t="s">
        <v>14696</v>
      </c>
      <c r="K6471" s="1"/>
      <c r="L6471" s="1"/>
      <c r="M6471" s="1"/>
      <c r="N6471" s="1"/>
      <c r="O6471" s="1" t="s">
        <v>33</v>
      </c>
      <c r="P6471" s="1" t="n">
        <v>31</v>
      </c>
      <c r="Q6471" s="1" t="n">
        <v>0.403</v>
      </c>
      <c r="R6471" s="1" t="s">
        <v>1024</v>
      </c>
      <c r="S6471" s="1" t="n">
        <v>15.5124</v>
      </c>
      <c r="T6471" s="1" t="n">
        <v>0</v>
      </c>
      <c r="U6471" s="1" t="s">
        <v>35</v>
      </c>
      <c r="V6471" s="1" t="n">
        <v>6</v>
      </c>
      <c r="W6471" s="1" t="s">
        <v>324</v>
      </c>
      <c r="X6471" s="1" t="n">
        <v>5</v>
      </c>
      <c r="Y6471" s="1" t="s">
        <v>32</v>
      </c>
    </row>
    <row r="6472" customFormat="false" ht="12.8" hidden="false" customHeight="false" outlineLevel="0" collapsed="false">
      <c r="A6472" s="1" t="s">
        <v>22876</v>
      </c>
      <c r="B6472" s="1" t="s">
        <v>22877</v>
      </c>
      <c r="C6472" s="3" t="s">
        <v>22878</v>
      </c>
      <c r="D6472" s="1"/>
      <c r="E6472" s="1" t="s">
        <v>22879</v>
      </c>
      <c r="F6472" s="1" t="s">
        <v>22880</v>
      </c>
      <c r="G6472" s="1" t="s">
        <v>1023</v>
      </c>
      <c r="H6472" s="1" t="s">
        <v>16508</v>
      </c>
      <c r="I6472" s="1" t="s">
        <v>14690</v>
      </c>
      <c r="J6472" s="1" t="s">
        <v>14696</v>
      </c>
      <c r="K6472" s="1"/>
      <c r="L6472" s="1"/>
      <c r="M6472" s="1"/>
      <c r="N6472" s="1"/>
      <c r="O6472" s="1" t="s">
        <v>33</v>
      </c>
      <c r="P6472" s="1" t="n">
        <v>26</v>
      </c>
      <c r="Q6472" s="1" t="n">
        <v>0.148</v>
      </c>
      <c r="R6472" s="1" t="s">
        <v>1024</v>
      </c>
      <c r="S6472" s="1" t="n">
        <v>6.87957</v>
      </c>
      <c r="T6472" s="1" t="n">
        <v>0</v>
      </c>
      <c r="U6472" s="1" t="s">
        <v>35</v>
      </c>
      <c r="V6472" s="1" t="n">
        <v>1</v>
      </c>
      <c r="W6472" s="1" t="str">
        <f aca="false">"0"</f>
        <v>0</v>
      </c>
      <c r="X6472" s="1" t="n">
        <v>1</v>
      </c>
      <c r="Y6472" s="1" t="s">
        <v>32</v>
      </c>
    </row>
    <row r="6473" customFormat="false" ht="12.8" hidden="false" customHeight="false" outlineLevel="0" collapsed="false">
      <c r="A6473" s="1" t="s">
        <v>22881</v>
      </c>
      <c r="B6473" s="1" t="s">
        <v>22882</v>
      </c>
      <c r="C6473" s="3" t="s">
        <v>22883</v>
      </c>
      <c r="D6473" s="1"/>
      <c r="E6473" s="1" t="s">
        <v>22884</v>
      </c>
      <c r="F6473" s="1" t="s">
        <v>22885</v>
      </c>
      <c r="G6473" s="1" t="s">
        <v>1023</v>
      </c>
      <c r="H6473" s="1"/>
      <c r="I6473" s="1" t="s">
        <v>14690</v>
      </c>
      <c r="J6473" s="1" t="s">
        <v>14696</v>
      </c>
      <c r="K6473" s="1"/>
      <c r="L6473" s="1"/>
      <c r="M6473" s="1"/>
      <c r="N6473" s="1" t="s">
        <v>32</v>
      </c>
      <c r="O6473" s="1" t="s">
        <v>33</v>
      </c>
      <c r="P6473" s="1" t="n">
        <v>22</v>
      </c>
      <c r="Q6473" s="1" t="n">
        <v>0.144</v>
      </c>
      <c r="R6473" s="1" t="s">
        <v>1024</v>
      </c>
      <c r="S6473" s="1" t="n">
        <v>6.36838</v>
      </c>
      <c r="T6473" s="1" t="n">
        <v>0</v>
      </c>
      <c r="U6473" s="1" t="s">
        <v>35</v>
      </c>
      <c r="V6473" s="1" t="n">
        <v>6</v>
      </c>
      <c r="W6473" s="1" t="str">
        <f aca="false">"0"</f>
        <v>0</v>
      </c>
      <c r="X6473" s="1" t="n">
        <v>6</v>
      </c>
      <c r="Y6473" s="1" t="s">
        <v>32</v>
      </c>
    </row>
    <row r="6474" customFormat="false" ht="12.8" hidden="false" customHeight="false" outlineLevel="0" collapsed="false">
      <c r="A6474" s="1" t="s">
        <v>22886</v>
      </c>
      <c r="B6474" s="1" t="s">
        <v>22887</v>
      </c>
      <c r="C6474" s="3" t="s">
        <v>22888</v>
      </c>
      <c r="D6474" s="1"/>
      <c r="E6474" s="1" t="s">
        <v>22889</v>
      </c>
      <c r="F6474" s="1" t="s">
        <v>22890</v>
      </c>
      <c r="G6474" s="1" t="s">
        <v>1023</v>
      </c>
      <c r="H6474" s="1"/>
      <c r="I6474" s="1" t="s">
        <v>14690</v>
      </c>
      <c r="J6474" s="1" t="s">
        <v>14696</v>
      </c>
      <c r="K6474" s="1"/>
      <c r="L6474" s="1"/>
      <c r="M6474" s="1"/>
      <c r="N6474" s="1" t="s">
        <v>32</v>
      </c>
      <c r="O6474" s="1" t="s">
        <v>33</v>
      </c>
      <c r="P6474" s="1" t="n">
        <v>27</v>
      </c>
      <c r="Q6474" s="1" t="n">
        <v>0.121</v>
      </c>
      <c r="R6474" s="1" t="s">
        <v>1024</v>
      </c>
      <c r="S6474" s="1" t="n">
        <v>7.84705</v>
      </c>
      <c r="T6474" s="1" t="n">
        <v>0</v>
      </c>
      <c r="U6474" s="1" t="s">
        <v>35</v>
      </c>
      <c r="V6474" s="1" t="n">
        <v>1</v>
      </c>
      <c r="W6474" s="1" t="s">
        <v>324</v>
      </c>
      <c r="X6474" s="1" t="n">
        <v>0</v>
      </c>
      <c r="Y6474" s="1" t="s">
        <v>32</v>
      </c>
    </row>
    <row r="6475" customFormat="false" ht="12.8" hidden="false" customHeight="false" outlineLevel="0" collapsed="false">
      <c r="A6475" s="1" t="s">
        <v>22891</v>
      </c>
      <c r="B6475" s="1" t="s">
        <v>22892</v>
      </c>
      <c r="C6475" s="3" t="s">
        <v>22893</v>
      </c>
      <c r="D6475" s="1"/>
      <c r="E6475" s="1" t="s">
        <v>22894</v>
      </c>
      <c r="F6475" s="1" t="s">
        <v>22811</v>
      </c>
      <c r="G6475" s="1" t="s">
        <v>1023</v>
      </c>
      <c r="H6475" s="1"/>
      <c r="I6475" s="1" t="s">
        <v>14690</v>
      </c>
      <c r="J6475" s="1" t="s">
        <v>14696</v>
      </c>
      <c r="K6475" s="1"/>
      <c r="L6475" s="1"/>
      <c r="M6475" s="1"/>
      <c r="N6475" s="1"/>
      <c r="O6475" s="1" t="s">
        <v>33</v>
      </c>
      <c r="P6475" s="1" t="n">
        <v>36</v>
      </c>
      <c r="Q6475" s="1" t="n">
        <v>0.176</v>
      </c>
      <c r="R6475" s="1" t="s">
        <v>1024</v>
      </c>
      <c r="S6475" s="1" t="n">
        <v>11.594</v>
      </c>
      <c r="T6475" s="1" t="n">
        <v>0</v>
      </c>
      <c r="U6475" s="1" t="s">
        <v>35</v>
      </c>
      <c r="V6475" s="1" t="n">
        <v>12</v>
      </c>
      <c r="W6475" s="1" t="str">
        <f aca="false">"0"</f>
        <v>0</v>
      </c>
      <c r="X6475" s="1" t="n">
        <v>12</v>
      </c>
      <c r="Y6475" s="1" t="s">
        <v>32</v>
      </c>
    </row>
    <row r="6476" customFormat="false" ht="12.8" hidden="false" customHeight="false" outlineLevel="0" collapsed="false">
      <c r="A6476" s="1" t="s">
        <v>22895</v>
      </c>
      <c r="B6476" s="1" t="s">
        <v>22896</v>
      </c>
      <c r="C6476" s="3" t="s">
        <v>22897</v>
      </c>
      <c r="D6476" s="1"/>
      <c r="E6476" s="1" t="s">
        <v>22898</v>
      </c>
      <c r="F6476" s="1" t="s">
        <v>22899</v>
      </c>
      <c r="G6476" s="1" t="s">
        <v>1023</v>
      </c>
      <c r="H6476" s="1"/>
      <c r="I6476" s="1" t="s">
        <v>14690</v>
      </c>
      <c r="J6476" s="1" t="s">
        <v>14696</v>
      </c>
      <c r="K6476" s="1"/>
      <c r="L6476" s="1"/>
      <c r="M6476" s="1"/>
      <c r="N6476" s="1"/>
      <c r="O6476" s="1" t="s">
        <v>33</v>
      </c>
      <c r="P6476" s="1" t="n">
        <v>34</v>
      </c>
      <c r="Q6476" s="1" t="n">
        <v>0.145</v>
      </c>
      <c r="R6476" s="1" t="s">
        <v>1024</v>
      </c>
      <c r="S6476" s="1" t="n">
        <v>0.817461</v>
      </c>
      <c r="T6476" s="1" t="n">
        <v>0</v>
      </c>
      <c r="U6476" s="1" t="s">
        <v>35</v>
      </c>
      <c r="V6476" s="1" t="n">
        <v>11</v>
      </c>
      <c r="W6476" s="1" t="str">
        <f aca="false">"0"</f>
        <v>0</v>
      </c>
      <c r="X6476" s="1" t="n">
        <v>11</v>
      </c>
      <c r="Y6476" s="1" t="s">
        <v>32</v>
      </c>
    </row>
    <row r="6477" customFormat="false" ht="12.8" hidden="false" customHeight="false" outlineLevel="0" collapsed="false">
      <c r="A6477" s="1" t="s">
        <v>22900</v>
      </c>
      <c r="B6477" s="1" t="s">
        <v>22901</v>
      </c>
      <c r="C6477" s="3" t="s">
        <v>22902</v>
      </c>
      <c r="D6477" s="1"/>
      <c r="E6477" s="1" t="s">
        <v>22903</v>
      </c>
      <c r="F6477" s="1" t="s">
        <v>22904</v>
      </c>
      <c r="G6477" s="1" t="s">
        <v>1023</v>
      </c>
      <c r="H6477" s="1" t="s">
        <v>14794</v>
      </c>
      <c r="I6477" s="1" t="s">
        <v>14690</v>
      </c>
      <c r="J6477" s="1" t="s">
        <v>14696</v>
      </c>
      <c r="K6477" s="1"/>
      <c r="L6477" s="1"/>
      <c r="M6477" s="1"/>
      <c r="N6477" s="1" t="s">
        <v>32</v>
      </c>
      <c r="O6477" s="1" t="s">
        <v>33</v>
      </c>
      <c r="P6477" s="1" t="n">
        <v>31</v>
      </c>
      <c r="Q6477" s="1" t="n">
        <v>0.161</v>
      </c>
      <c r="R6477" s="1" t="s">
        <v>1024</v>
      </c>
      <c r="S6477" s="1" t="n">
        <v>6.32525</v>
      </c>
      <c r="T6477" s="1" t="n">
        <v>0</v>
      </c>
      <c r="U6477" s="1" t="s">
        <v>35</v>
      </c>
      <c r="V6477" s="1" t="n">
        <v>2</v>
      </c>
      <c r="W6477" s="1" t="str">
        <f aca="false">"0"</f>
        <v>0</v>
      </c>
      <c r="X6477" s="1" t="n">
        <v>2</v>
      </c>
      <c r="Y6477" s="1" t="s">
        <v>32</v>
      </c>
    </row>
    <row r="6478" customFormat="false" ht="12.8" hidden="false" customHeight="false" outlineLevel="0" collapsed="false">
      <c r="A6478" s="2" t="s">
        <v>22905</v>
      </c>
      <c r="B6478" s="2" t="s">
        <v>22906</v>
      </c>
      <c r="C6478" s="3" t="s">
        <v>22907</v>
      </c>
      <c r="D6478" s="2" t="s">
        <v>22908</v>
      </c>
      <c r="E6478" s="2" t="s">
        <v>22909</v>
      </c>
      <c r="F6478" s="2" t="s">
        <v>14946</v>
      </c>
      <c r="G6478" s="2" t="s">
        <v>1023</v>
      </c>
      <c r="H6478" s="2"/>
      <c r="I6478" s="2" t="s">
        <v>14690</v>
      </c>
      <c r="J6478" s="2" t="s">
        <v>14696</v>
      </c>
      <c r="K6478" s="2"/>
      <c r="L6478" s="2"/>
      <c r="M6478" s="2"/>
      <c r="N6478" s="2"/>
      <c r="O6478" s="2" t="s">
        <v>33</v>
      </c>
      <c r="P6478" s="2" t="n">
        <v>38</v>
      </c>
      <c r="Q6478" s="2" t="n">
        <v>0.206</v>
      </c>
      <c r="R6478" s="2" t="s">
        <v>1024</v>
      </c>
      <c r="S6478" s="2" t="n">
        <v>7.65965</v>
      </c>
      <c r="T6478" s="2" t="n">
        <v>0</v>
      </c>
      <c r="U6478" s="2" t="s">
        <v>35</v>
      </c>
      <c r="V6478" s="2" t="n">
        <v>13</v>
      </c>
      <c r="W6478" s="2" t="str">
        <f aca="false">"0"</f>
        <v>0</v>
      </c>
      <c r="X6478" s="2" t="n">
        <v>13</v>
      </c>
      <c r="Y6478" s="2" t="s">
        <v>32</v>
      </c>
    </row>
    <row r="6479" customFormat="false" ht="12.8" hidden="false" customHeight="false" outlineLevel="0" collapsed="false">
      <c r="A6479" s="2"/>
      <c r="B6479" s="2"/>
      <c r="C6479" s="4" t="s">
        <v>22908</v>
      </c>
      <c r="D6479" s="2"/>
      <c r="E6479" s="2"/>
      <c r="F6479" s="2"/>
      <c r="G6479" s="2"/>
      <c r="H6479" s="2"/>
      <c r="I6479" s="2"/>
      <c r="J6479" s="2"/>
      <c r="K6479" s="2"/>
      <c r="L6479" s="2"/>
      <c r="M6479" s="2"/>
      <c r="N6479" s="2"/>
      <c r="O6479" s="2"/>
      <c r="P6479" s="2"/>
      <c r="Q6479" s="2"/>
      <c r="R6479" s="2"/>
      <c r="S6479" s="2"/>
      <c r="T6479" s="2"/>
      <c r="U6479" s="2"/>
      <c r="V6479" s="2"/>
      <c r="W6479" s="2"/>
      <c r="X6479" s="2"/>
      <c r="Y6479" s="2"/>
    </row>
    <row r="6480" customFormat="false" ht="12.8" hidden="false" customHeight="false" outlineLevel="0" collapsed="false">
      <c r="A6480" s="2" t="s">
        <v>22910</v>
      </c>
      <c r="B6480" s="2" t="s">
        <v>22911</v>
      </c>
      <c r="C6480" s="3" t="s">
        <v>22912</v>
      </c>
      <c r="D6480" s="2" t="s">
        <v>22913</v>
      </c>
      <c r="E6480" s="2" t="s">
        <v>22914</v>
      </c>
      <c r="F6480" s="2" t="s">
        <v>22915</v>
      </c>
      <c r="G6480" s="2" t="s">
        <v>1023</v>
      </c>
      <c r="H6480" s="2"/>
      <c r="I6480" s="2" t="s">
        <v>14690</v>
      </c>
      <c r="J6480" s="2" t="s">
        <v>14696</v>
      </c>
      <c r="K6480" s="2"/>
      <c r="L6480" s="2"/>
      <c r="M6480" s="2"/>
      <c r="N6480" s="2"/>
      <c r="O6480" s="2" t="s">
        <v>33</v>
      </c>
      <c r="P6480" s="2" t="n">
        <v>61</v>
      </c>
      <c r="Q6480" s="2" t="n">
        <v>0.123</v>
      </c>
      <c r="R6480" s="2" t="s">
        <v>1024</v>
      </c>
      <c r="S6480" s="2" t="n">
        <v>8.5896</v>
      </c>
      <c r="T6480" s="2" t="n">
        <v>0</v>
      </c>
      <c r="U6480" s="2" t="s">
        <v>35</v>
      </c>
      <c r="V6480" s="2" t="n">
        <v>10</v>
      </c>
      <c r="W6480" s="2" t="str">
        <f aca="false">"0"</f>
        <v>0</v>
      </c>
      <c r="X6480" s="2" t="n">
        <v>12</v>
      </c>
      <c r="Y6480" s="2" t="s">
        <v>32</v>
      </c>
    </row>
    <row r="6481" customFormat="false" ht="12.8" hidden="false" customHeight="false" outlineLevel="0" collapsed="false">
      <c r="A6481" s="2"/>
      <c r="B6481" s="2"/>
      <c r="C6481" s="4" t="s">
        <v>22913</v>
      </c>
      <c r="D6481" s="2"/>
      <c r="E6481" s="2"/>
      <c r="F6481" s="2"/>
      <c r="G6481" s="2"/>
      <c r="H6481" s="2"/>
      <c r="I6481" s="2"/>
      <c r="J6481" s="2"/>
      <c r="K6481" s="2"/>
      <c r="L6481" s="2"/>
      <c r="M6481" s="2"/>
      <c r="N6481" s="2"/>
      <c r="O6481" s="2"/>
      <c r="P6481" s="2"/>
      <c r="Q6481" s="2"/>
      <c r="R6481" s="2"/>
      <c r="S6481" s="2"/>
      <c r="T6481" s="2"/>
      <c r="U6481" s="2"/>
      <c r="V6481" s="2"/>
      <c r="W6481" s="2"/>
      <c r="X6481" s="2"/>
      <c r="Y6481" s="2"/>
    </row>
    <row r="6482" customFormat="false" ht="12.8" hidden="false" customHeight="false" outlineLevel="0" collapsed="false">
      <c r="A6482" s="2" t="s">
        <v>22916</v>
      </c>
      <c r="B6482" s="2" t="s">
        <v>22917</v>
      </c>
      <c r="C6482" s="3" t="s">
        <v>22918</v>
      </c>
      <c r="D6482" s="2" t="s">
        <v>22919</v>
      </c>
      <c r="E6482" s="2" t="s">
        <v>22920</v>
      </c>
      <c r="F6482" s="2" t="s">
        <v>22921</v>
      </c>
      <c r="G6482" s="2" t="s">
        <v>1023</v>
      </c>
      <c r="H6482" s="2" t="s">
        <v>14772</v>
      </c>
      <c r="I6482" s="2" t="s">
        <v>14690</v>
      </c>
      <c r="J6482" s="2" t="s">
        <v>14696</v>
      </c>
      <c r="K6482" s="2"/>
      <c r="L6482" s="2"/>
      <c r="M6482" s="2"/>
      <c r="N6482" s="2" t="s">
        <v>32</v>
      </c>
      <c r="O6482" s="2" t="s">
        <v>33</v>
      </c>
      <c r="P6482" s="2" t="n">
        <v>46</v>
      </c>
      <c r="Q6482" s="2" t="n">
        <v>0.132</v>
      </c>
      <c r="R6482" s="2" t="s">
        <v>1024</v>
      </c>
      <c r="S6482" s="2" t="n">
        <v>4.88895</v>
      </c>
      <c r="T6482" s="2" t="n">
        <v>0</v>
      </c>
      <c r="U6482" s="2" t="s">
        <v>35</v>
      </c>
      <c r="V6482" s="2" t="n">
        <v>11</v>
      </c>
      <c r="W6482" s="2" t="str">
        <f aca="false">"0"</f>
        <v>0</v>
      </c>
      <c r="X6482" s="2" t="n">
        <v>12</v>
      </c>
      <c r="Y6482" s="2" t="s">
        <v>32</v>
      </c>
    </row>
    <row r="6483" customFormat="false" ht="12.8" hidden="false" customHeight="false" outlineLevel="0" collapsed="false">
      <c r="A6483" s="2"/>
      <c r="B6483" s="2"/>
      <c r="C6483" s="4" t="s">
        <v>22919</v>
      </c>
      <c r="D6483" s="2"/>
      <c r="E6483" s="2"/>
      <c r="F6483" s="2"/>
      <c r="G6483" s="2"/>
      <c r="H6483" s="2"/>
      <c r="I6483" s="2"/>
      <c r="J6483" s="2"/>
      <c r="K6483" s="2"/>
      <c r="L6483" s="2"/>
      <c r="M6483" s="2"/>
      <c r="N6483" s="2"/>
      <c r="O6483" s="2"/>
      <c r="P6483" s="2"/>
      <c r="Q6483" s="2"/>
      <c r="R6483" s="2"/>
      <c r="S6483" s="2"/>
      <c r="T6483" s="2"/>
      <c r="U6483" s="2"/>
      <c r="V6483" s="2"/>
      <c r="W6483" s="2"/>
      <c r="X6483" s="2"/>
      <c r="Y6483" s="2"/>
    </row>
    <row r="6484" customFormat="false" ht="12.8" hidden="false" customHeight="false" outlineLevel="0" collapsed="false">
      <c r="A6484" s="1" t="s">
        <v>22922</v>
      </c>
      <c r="B6484" s="1" t="s">
        <v>22923</v>
      </c>
      <c r="C6484" s="3" t="s">
        <v>22924</v>
      </c>
      <c r="D6484" s="1"/>
      <c r="E6484" s="1" t="s">
        <v>22925</v>
      </c>
      <c r="F6484" s="1" t="s">
        <v>22926</v>
      </c>
      <c r="G6484" s="1" t="s">
        <v>1023</v>
      </c>
      <c r="H6484" s="1"/>
      <c r="I6484" s="1" t="s">
        <v>14690</v>
      </c>
      <c r="J6484" s="1" t="s">
        <v>14696</v>
      </c>
      <c r="K6484" s="1"/>
      <c r="L6484" s="1"/>
      <c r="M6484" s="1"/>
      <c r="N6484" s="1" t="s">
        <v>32</v>
      </c>
      <c r="O6484" s="1" t="s">
        <v>33</v>
      </c>
      <c r="P6484" s="1" t="n">
        <v>50</v>
      </c>
      <c r="Q6484" s="1" t="n">
        <v>0.16</v>
      </c>
      <c r="R6484" s="1" t="s">
        <v>34</v>
      </c>
      <c r="S6484" s="1" t="n">
        <v>-0.200913</v>
      </c>
      <c r="T6484" s="1" t="n">
        <v>0</v>
      </c>
      <c r="U6484" s="1" t="s">
        <v>35</v>
      </c>
      <c r="V6484" s="1" t="n">
        <v>0</v>
      </c>
      <c r="W6484" s="1" t="str">
        <f aca="false">"0"</f>
        <v>0</v>
      </c>
      <c r="X6484" s="1" t="n">
        <v>2</v>
      </c>
      <c r="Y6484" s="1" t="s">
        <v>32</v>
      </c>
    </row>
    <row r="6485" customFormat="false" ht="12.8" hidden="false" customHeight="false" outlineLevel="0" collapsed="false">
      <c r="A6485" s="1" t="s">
        <v>22927</v>
      </c>
      <c r="B6485" s="1" t="s">
        <v>22928</v>
      </c>
      <c r="C6485" s="3" t="s">
        <v>22929</v>
      </c>
      <c r="D6485" s="1"/>
      <c r="E6485" s="1" t="s">
        <v>22930</v>
      </c>
      <c r="F6485" s="1" t="s">
        <v>22931</v>
      </c>
      <c r="G6485" s="1" t="s">
        <v>1023</v>
      </c>
      <c r="H6485" s="1"/>
      <c r="I6485" s="1" t="s">
        <v>14690</v>
      </c>
      <c r="J6485" s="1" t="s">
        <v>14696</v>
      </c>
      <c r="K6485" s="1"/>
      <c r="L6485" s="1"/>
      <c r="M6485" s="1"/>
      <c r="N6485" s="1"/>
      <c r="O6485" s="1" t="s">
        <v>33</v>
      </c>
      <c r="P6485" s="1" t="n">
        <v>62</v>
      </c>
      <c r="Q6485" s="1" t="n">
        <v>0.16</v>
      </c>
      <c r="R6485" s="1" t="s">
        <v>1024</v>
      </c>
      <c r="S6485" s="1" t="n">
        <v>12.1449</v>
      </c>
      <c r="T6485" s="1" t="n">
        <v>0</v>
      </c>
      <c r="U6485" s="1" t="s">
        <v>35</v>
      </c>
      <c r="V6485" s="1" t="n">
        <v>11</v>
      </c>
      <c r="W6485" s="1" t="str">
        <f aca="false">"0"</f>
        <v>0</v>
      </c>
      <c r="X6485" s="1" t="n">
        <v>10</v>
      </c>
      <c r="Y6485" s="1" t="s">
        <v>32</v>
      </c>
    </row>
    <row r="6486" customFormat="false" ht="12.8" hidden="false" customHeight="false" outlineLevel="0" collapsed="false">
      <c r="A6486" s="1" t="s">
        <v>22932</v>
      </c>
      <c r="B6486" s="1" t="s">
        <v>22933</v>
      </c>
      <c r="C6486" s="3" t="s">
        <v>22934</v>
      </c>
      <c r="D6486" s="1"/>
      <c r="E6486" s="1" t="s">
        <v>22935</v>
      </c>
      <c r="F6486" s="1" t="s">
        <v>22936</v>
      </c>
      <c r="G6486" s="1" t="s">
        <v>1023</v>
      </c>
      <c r="H6486" s="1"/>
      <c r="I6486" s="1" t="s">
        <v>14690</v>
      </c>
      <c r="J6486" s="1" t="s">
        <v>14696</v>
      </c>
      <c r="K6486" s="1"/>
      <c r="L6486" s="1"/>
      <c r="M6486" s="1"/>
      <c r="N6486" s="1" t="s">
        <v>32</v>
      </c>
      <c r="O6486" s="1" t="s">
        <v>33</v>
      </c>
      <c r="P6486" s="1" t="n">
        <v>26</v>
      </c>
      <c r="Q6486" s="1" t="n">
        <v>0.141</v>
      </c>
      <c r="R6486" s="1" t="s">
        <v>1024</v>
      </c>
      <c r="S6486" s="1" t="n">
        <v>10.2137</v>
      </c>
      <c r="T6486" s="1" t="n">
        <v>0</v>
      </c>
      <c r="U6486" s="1" t="s">
        <v>35</v>
      </c>
      <c r="V6486" s="1" t="n">
        <v>1</v>
      </c>
      <c r="W6486" s="1" t="s">
        <v>324</v>
      </c>
      <c r="X6486" s="1" t="n">
        <v>0</v>
      </c>
      <c r="Y6486" s="1" t="s">
        <v>32</v>
      </c>
    </row>
    <row r="6487" customFormat="false" ht="12.8" hidden="false" customHeight="false" outlineLevel="0" collapsed="false">
      <c r="A6487" s="1" t="s">
        <v>22937</v>
      </c>
      <c r="B6487" s="1" t="s">
        <v>22938</v>
      </c>
      <c r="C6487" s="3" t="s">
        <v>22939</v>
      </c>
      <c r="D6487" s="1"/>
      <c r="E6487" s="1" t="s">
        <v>22940</v>
      </c>
      <c r="F6487" s="1" t="s">
        <v>22941</v>
      </c>
      <c r="G6487" s="1" t="s">
        <v>1023</v>
      </c>
      <c r="H6487" s="1"/>
      <c r="I6487" s="1" t="s">
        <v>14690</v>
      </c>
      <c r="J6487" s="1" t="s">
        <v>14696</v>
      </c>
      <c r="K6487" s="1"/>
      <c r="L6487" s="1"/>
      <c r="M6487" s="1"/>
      <c r="N6487" s="1" t="s">
        <v>32</v>
      </c>
      <c r="O6487" s="1" t="s">
        <v>33</v>
      </c>
      <c r="P6487" s="1" t="n">
        <v>64</v>
      </c>
      <c r="Q6487" s="1" t="n">
        <v>0.117</v>
      </c>
      <c r="R6487" s="1" t="s">
        <v>1024</v>
      </c>
      <c r="S6487" s="1" t="n">
        <v>2.5813</v>
      </c>
      <c r="T6487" s="1" t="n">
        <v>0</v>
      </c>
      <c r="U6487" s="1" t="s">
        <v>35</v>
      </c>
      <c r="V6487" s="1" t="n">
        <v>7</v>
      </c>
      <c r="W6487" s="1" t="str">
        <f aca="false">"0"</f>
        <v>0</v>
      </c>
      <c r="X6487" s="1" t="n">
        <v>7</v>
      </c>
      <c r="Y6487" s="1" t="s">
        <v>32</v>
      </c>
    </row>
    <row r="6488" customFormat="false" ht="12.8" hidden="false" customHeight="false" outlineLevel="0" collapsed="false">
      <c r="A6488" s="1" t="s">
        <v>22942</v>
      </c>
      <c r="B6488" s="1" t="s">
        <v>22943</v>
      </c>
      <c r="C6488" s="3" t="s">
        <v>22944</v>
      </c>
      <c r="D6488" s="1"/>
      <c r="E6488" s="1" t="s">
        <v>22945</v>
      </c>
      <c r="F6488" s="1" t="s">
        <v>22946</v>
      </c>
      <c r="G6488" s="1" t="s">
        <v>1023</v>
      </c>
      <c r="H6488" s="1"/>
      <c r="I6488" s="1" t="s">
        <v>14690</v>
      </c>
      <c r="J6488" s="1" t="s">
        <v>14696</v>
      </c>
      <c r="K6488" s="1"/>
      <c r="L6488" s="1"/>
      <c r="M6488" s="1"/>
      <c r="N6488" s="1" t="s">
        <v>32</v>
      </c>
      <c r="O6488" s="1" t="s">
        <v>33</v>
      </c>
      <c r="P6488" s="1" t="n">
        <v>53</v>
      </c>
      <c r="Q6488" s="1" t="n">
        <v>0.146</v>
      </c>
      <c r="R6488" s="1" t="s">
        <v>34</v>
      </c>
      <c r="S6488" s="1" t="n">
        <v>-0.200913</v>
      </c>
      <c r="T6488" s="1" t="n">
        <v>0</v>
      </c>
      <c r="U6488" s="1" t="s">
        <v>35</v>
      </c>
      <c r="V6488" s="1" t="n">
        <v>2</v>
      </c>
      <c r="W6488" s="1" t="str">
        <f aca="false">"0"</f>
        <v>0</v>
      </c>
      <c r="X6488" s="1" t="n">
        <v>2</v>
      </c>
      <c r="Y6488" s="1" t="s">
        <v>32</v>
      </c>
    </row>
    <row r="6489" customFormat="false" ht="12.8" hidden="false" customHeight="false" outlineLevel="0" collapsed="false">
      <c r="A6489" s="1" t="s">
        <v>22947</v>
      </c>
      <c r="B6489" s="1" t="s">
        <v>22948</v>
      </c>
      <c r="C6489" s="3" t="s">
        <v>22949</v>
      </c>
      <c r="D6489" s="1"/>
      <c r="E6489" s="1" t="s">
        <v>22950</v>
      </c>
      <c r="F6489" s="1" t="s">
        <v>22951</v>
      </c>
      <c r="G6489" s="1" t="s">
        <v>1023</v>
      </c>
      <c r="H6489" s="1"/>
      <c r="I6489" s="1" t="s">
        <v>14690</v>
      </c>
      <c r="J6489" s="1" t="s">
        <v>14696</v>
      </c>
      <c r="K6489" s="1"/>
      <c r="L6489" s="1"/>
      <c r="M6489" s="1"/>
      <c r="N6489" s="1"/>
      <c r="O6489" s="1" t="s">
        <v>33</v>
      </c>
      <c r="P6489" s="1" t="n">
        <v>26</v>
      </c>
      <c r="Q6489" s="1" t="n">
        <v>0.141</v>
      </c>
      <c r="R6489" s="1" t="s">
        <v>1024</v>
      </c>
      <c r="S6489" s="1" t="n">
        <v>2.50534</v>
      </c>
      <c r="T6489" s="1" t="n">
        <v>0</v>
      </c>
      <c r="U6489" s="1" t="s">
        <v>35</v>
      </c>
      <c r="V6489" s="1" t="n">
        <v>11</v>
      </c>
      <c r="W6489" s="1" t="str">
        <f aca="false">"0"</f>
        <v>0</v>
      </c>
      <c r="X6489" s="1" t="n">
        <v>11</v>
      </c>
      <c r="Y6489" s="1" t="s">
        <v>32</v>
      </c>
    </row>
    <row r="6490" customFormat="false" ht="12.8" hidden="false" customHeight="false" outlineLevel="0" collapsed="false">
      <c r="A6490" s="1" t="s">
        <v>22952</v>
      </c>
      <c r="B6490" s="1" t="s">
        <v>22953</v>
      </c>
      <c r="C6490" s="3" t="s">
        <v>22954</v>
      </c>
      <c r="D6490" s="1"/>
      <c r="E6490" s="1" t="s">
        <v>22955</v>
      </c>
      <c r="F6490" s="1" t="s">
        <v>22956</v>
      </c>
      <c r="G6490" s="1" t="s">
        <v>1023</v>
      </c>
      <c r="H6490" s="1"/>
      <c r="I6490" s="1" t="s">
        <v>14690</v>
      </c>
      <c r="J6490" s="1" t="s">
        <v>14696</v>
      </c>
      <c r="K6490" s="1"/>
      <c r="L6490" s="1"/>
      <c r="M6490" s="1"/>
      <c r="N6490" s="1" t="s">
        <v>32</v>
      </c>
      <c r="O6490" s="1" t="s">
        <v>33</v>
      </c>
      <c r="P6490" s="1" t="n">
        <v>32</v>
      </c>
      <c r="Q6490" s="1" t="n">
        <v>0.107</v>
      </c>
      <c r="R6490" s="1" t="s">
        <v>1024</v>
      </c>
      <c r="S6490" s="1" t="n">
        <v>4.26813</v>
      </c>
      <c r="T6490" s="1" t="n">
        <v>0</v>
      </c>
      <c r="U6490" s="1" t="s">
        <v>35</v>
      </c>
      <c r="V6490" s="1" t="n">
        <v>5</v>
      </c>
      <c r="W6490" s="1" t="str">
        <f aca="false">"0"</f>
        <v>0</v>
      </c>
      <c r="X6490" s="1" t="n">
        <v>5</v>
      </c>
      <c r="Y6490" s="1" t="s">
        <v>32</v>
      </c>
    </row>
    <row r="6491" customFormat="false" ht="12.8" hidden="false" customHeight="false" outlineLevel="0" collapsed="false">
      <c r="A6491" s="1" t="s">
        <v>22957</v>
      </c>
      <c r="B6491" s="1" t="s">
        <v>22958</v>
      </c>
      <c r="C6491" s="3" t="s">
        <v>22959</v>
      </c>
      <c r="D6491" s="1"/>
      <c r="E6491" s="1" t="s">
        <v>22960</v>
      </c>
      <c r="F6491" s="1" t="s">
        <v>22961</v>
      </c>
      <c r="G6491" s="1" t="s">
        <v>1023</v>
      </c>
      <c r="H6491" s="1"/>
      <c r="I6491" s="1" t="s">
        <v>14690</v>
      </c>
      <c r="J6491" s="1" t="s">
        <v>14696</v>
      </c>
      <c r="K6491" s="1"/>
      <c r="L6491" s="1"/>
      <c r="M6491" s="1"/>
      <c r="N6491" s="1" t="s">
        <v>32</v>
      </c>
      <c r="O6491" s="1" t="s">
        <v>33</v>
      </c>
      <c r="P6491" s="1" t="n">
        <v>34</v>
      </c>
      <c r="Q6491" s="1" t="n">
        <v>0.17</v>
      </c>
      <c r="R6491" s="1" t="s">
        <v>1024</v>
      </c>
      <c r="S6491" s="1" t="n">
        <v>3.47452</v>
      </c>
      <c r="T6491" s="1" t="n">
        <v>0</v>
      </c>
      <c r="U6491" s="1" t="s">
        <v>35</v>
      </c>
      <c r="V6491" s="1" t="n">
        <v>12</v>
      </c>
      <c r="W6491" s="1" t="str">
        <f aca="false">"0"</f>
        <v>0</v>
      </c>
      <c r="X6491" s="1" t="n">
        <v>12</v>
      </c>
      <c r="Y6491" s="1" t="s">
        <v>32</v>
      </c>
    </row>
    <row r="6492" customFormat="false" ht="12.8" hidden="false" customHeight="false" outlineLevel="0" collapsed="false">
      <c r="A6492" s="1" t="s">
        <v>22962</v>
      </c>
      <c r="B6492" s="1" t="s">
        <v>22963</v>
      </c>
      <c r="C6492" s="3" t="s">
        <v>22964</v>
      </c>
      <c r="D6492" s="1"/>
      <c r="E6492" s="1" t="s">
        <v>22965</v>
      </c>
      <c r="F6492" s="1" t="s">
        <v>16780</v>
      </c>
      <c r="G6492" s="1" t="s">
        <v>1023</v>
      </c>
      <c r="H6492" s="1"/>
      <c r="I6492" s="1" t="s">
        <v>14690</v>
      </c>
      <c r="J6492" s="1" t="s">
        <v>14696</v>
      </c>
      <c r="K6492" s="1"/>
      <c r="L6492" s="1"/>
      <c r="M6492" s="1"/>
      <c r="N6492" s="1"/>
      <c r="O6492" s="1" t="s">
        <v>33</v>
      </c>
      <c r="P6492" s="1" t="n">
        <v>20</v>
      </c>
      <c r="Q6492" s="1" t="n">
        <v>0.101</v>
      </c>
      <c r="R6492" s="1" t="s">
        <v>1024</v>
      </c>
      <c r="S6492" s="1" t="n">
        <v>8.75539</v>
      </c>
      <c r="T6492" s="1" t="n">
        <v>0</v>
      </c>
      <c r="U6492" s="1" t="s">
        <v>35</v>
      </c>
      <c r="V6492" s="1" t="n">
        <v>6</v>
      </c>
      <c r="W6492" s="1" t="s">
        <v>324</v>
      </c>
      <c r="X6492" s="1" t="n">
        <v>7</v>
      </c>
      <c r="Y6492" s="1" t="s">
        <v>32</v>
      </c>
    </row>
    <row r="6493" customFormat="false" ht="12.8" hidden="false" customHeight="false" outlineLevel="0" collapsed="false">
      <c r="A6493" s="1" t="s">
        <v>22966</v>
      </c>
      <c r="B6493" s="1" t="s">
        <v>22967</v>
      </c>
      <c r="C6493" s="3" t="s">
        <v>22968</v>
      </c>
      <c r="D6493" s="1"/>
      <c r="E6493" s="1" t="s">
        <v>22969</v>
      </c>
      <c r="F6493" s="1" t="s">
        <v>22970</v>
      </c>
      <c r="G6493" s="1" t="s">
        <v>1023</v>
      </c>
      <c r="H6493" s="1"/>
      <c r="I6493" s="1" t="s">
        <v>14690</v>
      </c>
      <c r="J6493" s="1" t="s">
        <v>14696</v>
      </c>
      <c r="K6493" s="1"/>
      <c r="L6493" s="1"/>
      <c r="M6493" s="1"/>
      <c r="N6493" s="1" t="s">
        <v>32</v>
      </c>
      <c r="O6493" s="1" t="s">
        <v>33</v>
      </c>
      <c r="P6493" s="1" t="n">
        <v>43</v>
      </c>
      <c r="Q6493" s="1" t="n">
        <v>0.121</v>
      </c>
      <c r="R6493" s="1" t="s">
        <v>1024</v>
      </c>
      <c r="S6493" s="1" t="n">
        <v>21.0845</v>
      </c>
      <c r="T6493" s="1" t="n">
        <v>0</v>
      </c>
      <c r="U6493" s="1" t="s">
        <v>35</v>
      </c>
      <c r="V6493" s="1" t="n">
        <v>5</v>
      </c>
      <c r="W6493" s="1" t="str">
        <f aca="false">"0"</f>
        <v>0</v>
      </c>
      <c r="X6493" s="1" t="n">
        <v>5</v>
      </c>
      <c r="Y6493" s="1" t="s">
        <v>32</v>
      </c>
    </row>
    <row r="6494" customFormat="false" ht="12.8" hidden="false" customHeight="false" outlineLevel="0" collapsed="false">
      <c r="A6494" s="1" t="s">
        <v>22971</v>
      </c>
      <c r="B6494" s="1" t="s">
        <v>22972</v>
      </c>
      <c r="C6494" s="1"/>
      <c r="D6494" s="1"/>
      <c r="E6494" s="1" t="s">
        <v>22973</v>
      </c>
      <c r="F6494" s="1" t="s">
        <v>20803</v>
      </c>
      <c r="G6494" s="1" t="s">
        <v>1023</v>
      </c>
      <c r="H6494" s="1"/>
      <c r="I6494" s="1" t="s">
        <v>14690</v>
      </c>
      <c r="J6494" s="1" t="s">
        <v>14696</v>
      </c>
      <c r="K6494" s="1"/>
      <c r="L6494" s="1"/>
      <c r="M6494" s="1"/>
      <c r="N6494" s="1" t="s">
        <v>32</v>
      </c>
      <c r="O6494" s="1" t="s">
        <v>33</v>
      </c>
      <c r="P6494" s="1" t="n">
        <v>43</v>
      </c>
      <c r="Q6494" s="1" t="n">
        <v>0.122</v>
      </c>
      <c r="R6494" s="1" t="s">
        <v>1024</v>
      </c>
      <c r="S6494" s="1" t="n">
        <v>6.37231</v>
      </c>
      <c r="T6494" s="1" t="n">
        <v>0</v>
      </c>
      <c r="U6494" s="1" t="s">
        <v>35</v>
      </c>
      <c r="V6494" s="1" t="n">
        <v>12</v>
      </c>
      <c r="W6494" s="1" t="str">
        <f aca="false">"0"</f>
        <v>0</v>
      </c>
      <c r="X6494" s="1" t="n">
        <v>12</v>
      </c>
      <c r="Y6494" s="1" t="s">
        <v>32</v>
      </c>
    </row>
    <row r="6495" customFormat="false" ht="12.8" hidden="false" customHeight="false" outlineLevel="0" collapsed="false">
      <c r="A6495" s="1" t="s">
        <v>22974</v>
      </c>
      <c r="B6495" s="1" t="s">
        <v>22975</v>
      </c>
      <c r="C6495" s="3" t="s">
        <v>22976</v>
      </c>
      <c r="D6495" s="1"/>
      <c r="E6495" s="1" t="s">
        <v>22977</v>
      </c>
      <c r="F6495" s="1" t="s">
        <v>22978</v>
      </c>
      <c r="G6495" s="1" t="s">
        <v>1023</v>
      </c>
      <c r="H6495" s="1"/>
      <c r="I6495" s="1" t="s">
        <v>14690</v>
      </c>
      <c r="J6495" s="1" t="s">
        <v>14696</v>
      </c>
      <c r="K6495" s="1"/>
      <c r="L6495" s="1"/>
      <c r="M6495" s="1"/>
      <c r="N6495" s="1" t="s">
        <v>32</v>
      </c>
      <c r="O6495" s="1" t="s">
        <v>33</v>
      </c>
      <c r="P6495" s="1" t="n">
        <v>23</v>
      </c>
      <c r="Q6495" s="1" t="n">
        <v>0.115</v>
      </c>
      <c r="R6495" s="1" t="s">
        <v>34</v>
      </c>
      <c r="S6495" s="1" t="n">
        <v>-0.200913</v>
      </c>
      <c r="T6495" s="1" t="n">
        <v>0</v>
      </c>
      <c r="U6495" s="1" t="s">
        <v>35</v>
      </c>
      <c r="V6495" s="1" t="n">
        <v>4</v>
      </c>
      <c r="W6495" s="1" t="s">
        <v>324</v>
      </c>
      <c r="X6495" s="1" t="n">
        <v>4</v>
      </c>
      <c r="Y6495" s="1" t="s">
        <v>32</v>
      </c>
    </row>
    <row r="6496" customFormat="false" ht="12.8" hidden="false" customHeight="false" outlineLevel="0" collapsed="false">
      <c r="A6496" s="1" t="s">
        <v>22979</v>
      </c>
      <c r="B6496" s="1" t="s">
        <v>22980</v>
      </c>
      <c r="C6496" s="3" t="s">
        <v>22981</v>
      </c>
      <c r="D6496" s="1"/>
      <c r="E6496" s="1" t="s">
        <v>22982</v>
      </c>
      <c r="F6496" s="1" t="s">
        <v>22983</v>
      </c>
      <c r="G6496" s="1" t="s">
        <v>1023</v>
      </c>
      <c r="H6496" s="1"/>
      <c r="I6496" s="1" t="s">
        <v>14690</v>
      </c>
      <c r="J6496" s="1" t="s">
        <v>14696</v>
      </c>
      <c r="K6496" s="1"/>
      <c r="L6496" s="1"/>
      <c r="M6496" s="1"/>
      <c r="N6496" s="1" t="s">
        <v>32</v>
      </c>
      <c r="O6496" s="1" t="s">
        <v>33</v>
      </c>
      <c r="P6496" s="1" t="n">
        <v>53</v>
      </c>
      <c r="Q6496" s="1" t="n">
        <v>0.143</v>
      </c>
      <c r="R6496" s="1" t="s">
        <v>1024</v>
      </c>
      <c r="S6496" s="1" t="n">
        <v>4.07217</v>
      </c>
      <c r="T6496" s="1" t="n">
        <v>0</v>
      </c>
      <c r="U6496" s="1" t="s">
        <v>35</v>
      </c>
      <c r="V6496" s="1" t="n">
        <v>1</v>
      </c>
      <c r="W6496" s="1" t="str">
        <f aca="false">"0"</f>
        <v>0</v>
      </c>
      <c r="X6496" s="1" t="n">
        <v>1</v>
      </c>
      <c r="Y6496" s="1" t="s">
        <v>32</v>
      </c>
    </row>
    <row r="6497" customFormat="false" ht="12.8" hidden="false" customHeight="false" outlineLevel="0" collapsed="false">
      <c r="A6497" s="1" t="s">
        <v>22984</v>
      </c>
      <c r="B6497" s="1" t="s">
        <v>22985</v>
      </c>
      <c r="C6497" s="3" t="s">
        <v>22986</v>
      </c>
      <c r="D6497" s="1"/>
      <c r="E6497" s="1" t="s">
        <v>22987</v>
      </c>
      <c r="F6497" s="1" t="s">
        <v>22988</v>
      </c>
      <c r="G6497" s="1" t="s">
        <v>1023</v>
      </c>
      <c r="H6497" s="1" t="s">
        <v>14794</v>
      </c>
      <c r="I6497" s="1" t="s">
        <v>14690</v>
      </c>
      <c r="J6497" s="1" t="s">
        <v>14696</v>
      </c>
      <c r="K6497" s="1"/>
      <c r="L6497" s="1"/>
      <c r="M6497" s="1"/>
      <c r="N6497" s="1"/>
      <c r="O6497" s="1" t="s">
        <v>33</v>
      </c>
      <c r="P6497" s="1" t="n">
        <v>19</v>
      </c>
      <c r="Q6497" s="1" t="n">
        <v>0.132</v>
      </c>
      <c r="R6497" s="1" t="s">
        <v>34</v>
      </c>
      <c r="S6497" s="1" t="n">
        <v>-0.200913</v>
      </c>
      <c r="T6497" s="1" t="n">
        <v>0</v>
      </c>
      <c r="U6497" s="1" t="s">
        <v>35</v>
      </c>
      <c r="V6497" s="1" t="n">
        <v>3</v>
      </c>
      <c r="W6497" s="1" t="str">
        <f aca="false">"0"</f>
        <v>0</v>
      </c>
      <c r="X6497" s="1" t="n">
        <v>4</v>
      </c>
      <c r="Y6497" s="1" t="s">
        <v>32</v>
      </c>
    </row>
    <row r="6498" customFormat="false" ht="12.8" hidden="false" customHeight="false" outlineLevel="0" collapsed="false">
      <c r="A6498" s="1" t="s">
        <v>22989</v>
      </c>
      <c r="B6498" s="1" t="s">
        <v>22990</v>
      </c>
      <c r="C6498" s="3" t="s">
        <v>22991</v>
      </c>
      <c r="D6498" s="1"/>
      <c r="E6498" s="1" t="s">
        <v>22992</v>
      </c>
      <c r="F6498" s="1" t="s">
        <v>22993</v>
      </c>
      <c r="G6498" s="1" t="s">
        <v>1023</v>
      </c>
      <c r="H6498" s="1"/>
      <c r="I6498" s="1" t="s">
        <v>14690</v>
      </c>
      <c r="J6498" s="1" t="s">
        <v>14696</v>
      </c>
      <c r="K6498" s="1"/>
      <c r="L6498" s="1"/>
      <c r="M6498" s="1"/>
      <c r="N6498" s="1" t="s">
        <v>32</v>
      </c>
      <c r="O6498" s="1" t="s">
        <v>33</v>
      </c>
      <c r="P6498" s="1" t="n">
        <v>41</v>
      </c>
      <c r="Q6498" s="1" t="n">
        <v>0.115</v>
      </c>
      <c r="R6498" s="1" t="s">
        <v>1024</v>
      </c>
      <c r="S6498" s="1" t="n">
        <v>1.18618</v>
      </c>
      <c r="T6498" s="1" t="n">
        <v>0</v>
      </c>
      <c r="U6498" s="1" t="s">
        <v>35</v>
      </c>
      <c r="V6498" s="1" t="n">
        <v>1</v>
      </c>
      <c r="W6498" s="1" t="str">
        <f aca="false">"0"</f>
        <v>0</v>
      </c>
      <c r="X6498" s="1" t="n">
        <v>1</v>
      </c>
      <c r="Y6498" s="1" t="s">
        <v>32</v>
      </c>
    </row>
    <row r="6499" customFormat="false" ht="12.8" hidden="false" customHeight="false" outlineLevel="0" collapsed="false">
      <c r="A6499" s="1" t="s">
        <v>22994</v>
      </c>
      <c r="B6499" s="1" t="s">
        <v>22995</v>
      </c>
      <c r="C6499" s="3" t="s">
        <v>22996</v>
      </c>
      <c r="D6499" s="1"/>
      <c r="E6499" s="1" t="s">
        <v>22997</v>
      </c>
      <c r="F6499" s="1" t="s">
        <v>22998</v>
      </c>
      <c r="G6499" s="1" t="s">
        <v>1023</v>
      </c>
      <c r="H6499" s="1"/>
      <c r="I6499" s="1" t="s">
        <v>14690</v>
      </c>
      <c r="J6499" s="1" t="s">
        <v>14696</v>
      </c>
      <c r="K6499" s="1"/>
      <c r="L6499" s="1"/>
      <c r="M6499" s="1"/>
      <c r="N6499" s="1"/>
      <c r="O6499" s="1" t="s">
        <v>33</v>
      </c>
      <c r="P6499" s="1" t="n">
        <v>67</v>
      </c>
      <c r="Q6499" s="1" t="n">
        <v>0.137</v>
      </c>
      <c r="R6499" s="1" t="s">
        <v>1024</v>
      </c>
      <c r="S6499" s="1" t="n">
        <v>10.7628</v>
      </c>
      <c r="T6499" s="1" t="n">
        <v>0</v>
      </c>
      <c r="U6499" s="1" t="s">
        <v>35</v>
      </c>
      <c r="V6499" s="1" t="n">
        <v>10</v>
      </c>
      <c r="W6499" s="1" t="s">
        <v>324</v>
      </c>
      <c r="X6499" s="1" t="n">
        <v>9</v>
      </c>
      <c r="Y6499" s="1" t="s">
        <v>32</v>
      </c>
    </row>
    <row r="6500" customFormat="false" ht="12.8" hidden="false" customHeight="false" outlineLevel="0" collapsed="false">
      <c r="A6500" s="1" t="s">
        <v>22999</v>
      </c>
      <c r="B6500" s="1" t="s">
        <v>23000</v>
      </c>
      <c r="C6500" s="3" t="s">
        <v>23001</v>
      </c>
      <c r="D6500" s="1"/>
      <c r="E6500" s="1" t="s">
        <v>23002</v>
      </c>
      <c r="F6500" s="1" t="s">
        <v>23003</v>
      </c>
      <c r="G6500" s="1" t="s">
        <v>1023</v>
      </c>
      <c r="H6500" s="1" t="s">
        <v>14772</v>
      </c>
      <c r="I6500" s="1" t="s">
        <v>14690</v>
      </c>
      <c r="J6500" s="1" t="s">
        <v>14696</v>
      </c>
      <c r="K6500" s="1"/>
      <c r="L6500" s="1"/>
      <c r="M6500" s="1"/>
      <c r="N6500" s="1"/>
      <c r="O6500" s="1" t="s">
        <v>33</v>
      </c>
      <c r="P6500" s="1" t="n">
        <v>46</v>
      </c>
      <c r="Q6500" s="1" t="n">
        <v>0.151</v>
      </c>
      <c r="R6500" s="1" t="s">
        <v>34</v>
      </c>
      <c r="S6500" s="1" t="n">
        <v>-0.200913</v>
      </c>
      <c r="T6500" s="1" t="n">
        <v>0</v>
      </c>
      <c r="U6500" s="1" t="s">
        <v>35</v>
      </c>
      <c r="V6500" s="1" t="n">
        <v>10</v>
      </c>
      <c r="W6500" s="1" t="str">
        <f aca="false">"0"</f>
        <v>0</v>
      </c>
      <c r="X6500" s="1" t="n">
        <v>10</v>
      </c>
      <c r="Y6500" s="1" t="s">
        <v>32</v>
      </c>
    </row>
    <row r="6501" customFormat="false" ht="12.8" hidden="false" customHeight="false" outlineLevel="0" collapsed="false">
      <c r="A6501" s="1" t="s">
        <v>23004</v>
      </c>
      <c r="B6501" s="1" t="s">
        <v>23005</v>
      </c>
      <c r="C6501" s="3" t="s">
        <v>23006</v>
      </c>
      <c r="D6501" s="1"/>
      <c r="E6501" s="1" t="s">
        <v>23007</v>
      </c>
      <c r="F6501" s="1" t="s">
        <v>23008</v>
      </c>
      <c r="G6501" s="1" t="s">
        <v>1023</v>
      </c>
      <c r="H6501" s="1"/>
      <c r="I6501" s="1" t="s">
        <v>14690</v>
      </c>
      <c r="J6501" s="1" t="s">
        <v>14696</v>
      </c>
      <c r="K6501" s="1"/>
      <c r="L6501" s="1"/>
      <c r="M6501" s="1"/>
      <c r="N6501" s="1" t="s">
        <v>32</v>
      </c>
      <c r="O6501" s="1" t="s">
        <v>33</v>
      </c>
      <c r="P6501" s="1" t="n">
        <v>37</v>
      </c>
      <c r="Q6501" s="1" t="n">
        <v>0.141</v>
      </c>
      <c r="R6501" s="1" t="s">
        <v>1061</v>
      </c>
      <c r="S6501" s="1" t="n">
        <v>3.45111</v>
      </c>
      <c r="T6501" s="1" t="n">
        <v>45</v>
      </c>
      <c r="U6501" s="1" t="s">
        <v>35</v>
      </c>
      <c r="V6501" s="1" t="n">
        <v>1</v>
      </c>
      <c r="W6501" s="1" t="str">
        <f aca="false">"0"</f>
        <v>0</v>
      </c>
      <c r="X6501" s="1" t="n">
        <v>1</v>
      </c>
      <c r="Y6501" s="1" t="s">
        <v>32</v>
      </c>
    </row>
    <row r="6502" customFormat="false" ht="12.8" hidden="false" customHeight="false" outlineLevel="0" collapsed="false">
      <c r="A6502" s="1" t="s">
        <v>23009</v>
      </c>
      <c r="B6502" s="1" t="s">
        <v>23010</v>
      </c>
      <c r="C6502" s="3" t="s">
        <v>23011</v>
      </c>
      <c r="D6502" s="1"/>
      <c r="E6502" s="1" t="s">
        <v>23012</v>
      </c>
      <c r="F6502" s="1" t="s">
        <v>23013</v>
      </c>
      <c r="G6502" s="1" t="s">
        <v>1023</v>
      </c>
      <c r="H6502" s="1"/>
      <c r="I6502" s="1" t="s">
        <v>14690</v>
      </c>
      <c r="J6502" s="1" t="s">
        <v>14696</v>
      </c>
      <c r="K6502" s="1"/>
      <c r="L6502" s="1"/>
      <c r="M6502" s="1"/>
      <c r="N6502" s="1"/>
      <c r="O6502" s="1" t="s">
        <v>33</v>
      </c>
      <c r="P6502" s="1" t="n">
        <v>47</v>
      </c>
      <c r="Q6502" s="1" t="n">
        <v>0.202</v>
      </c>
      <c r="R6502" s="1" t="s">
        <v>1024</v>
      </c>
      <c r="S6502" s="1" t="n">
        <v>15.307</v>
      </c>
      <c r="T6502" s="1" t="n">
        <v>0</v>
      </c>
      <c r="U6502" s="1" t="s">
        <v>35</v>
      </c>
      <c r="V6502" s="1" t="n">
        <v>12</v>
      </c>
      <c r="W6502" s="1" t="s">
        <v>324</v>
      </c>
      <c r="X6502" s="1" t="n">
        <v>11</v>
      </c>
      <c r="Y6502" s="1" t="s">
        <v>32</v>
      </c>
    </row>
    <row r="6503" customFormat="false" ht="12.8" hidden="false" customHeight="false" outlineLevel="0" collapsed="false">
      <c r="A6503" s="1" t="s">
        <v>23014</v>
      </c>
      <c r="B6503" s="1" t="s">
        <v>23015</v>
      </c>
      <c r="C6503" s="3" t="s">
        <v>23016</v>
      </c>
      <c r="D6503" s="1"/>
      <c r="E6503" s="1" t="s">
        <v>23017</v>
      </c>
      <c r="F6503" s="1" t="s">
        <v>23018</v>
      </c>
      <c r="G6503" s="1" t="s">
        <v>1023</v>
      </c>
      <c r="H6503" s="1" t="s">
        <v>14794</v>
      </c>
      <c r="I6503" s="1" t="s">
        <v>14690</v>
      </c>
      <c r="J6503" s="1" t="s">
        <v>14696</v>
      </c>
      <c r="K6503" s="1"/>
      <c r="L6503" s="1"/>
      <c r="M6503" s="1"/>
      <c r="N6503" s="1"/>
      <c r="O6503" s="1" t="s">
        <v>33</v>
      </c>
      <c r="P6503" s="1" t="n">
        <v>30</v>
      </c>
      <c r="Q6503" s="1" t="n">
        <v>0.209</v>
      </c>
      <c r="R6503" s="1" t="s">
        <v>1024</v>
      </c>
      <c r="S6503" s="1" t="n">
        <v>18.9215</v>
      </c>
      <c r="T6503" s="1" t="n">
        <v>0</v>
      </c>
      <c r="U6503" s="1" t="s">
        <v>35</v>
      </c>
      <c r="V6503" s="1" t="n">
        <v>12</v>
      </c>
      <c r="W6503" s="1" t="str">
        <f aca="false">"0"</f>
        <v>0</v>
      </c>
      <c r="X6503" s="1" t="n">
        <v>12</v>
      </c>
      <c r="Y6503" s="1" t="s">
        <v>32</v>
      </c>
    </row>
    <row r="6504" customFormat="false" ht="12.8" hidden="false" customHeight="false" outlineLevel="0" collapsed="false">
      <c r="A6504" s="1" t="s">
        <v>23019</v>
      </c>
      <c r="B6504" s="1" t="s">
        <v>23020</v>
      </c>
      <c r="C6504" s="3" t="s">
        <v>23021</v>
      </c>
      <c r="D6504" s="1"/>
      <c r="E6504" s="1" t="s">
        <v>23022</v>
      </c>
      <c r="F6504" s="1" t="s">
        <v>15639</v>
      </c>
      <c r="G6504" s="1" t="s">
        <v>1023</v>
      </c>
      <c r="H6504" s="1"/>
      <c r="I6504" s="1" t="s">
        <v>14690</v>
      </c>
      <c r="J6504" s="1" t="s">
        <v>14696</v>
      </c>
      <c r="K6504" s="1"/>
      <c r="L6504" s="1"/>
      <c r="M6504" s="1"/>
      <c r="N6504" s="1"/>
      <c r="O6504" s="1" t="s">
        <v>33</v>
      </c>
      <c r="P6504" s="1" t="n">
        <v>43</v>
      </c>
      <c r="Q6504" s="1" t="n">
        <v>0.146</v>
      </c>
      <c r="R6504" s="1" t="s">
        <v>1024</v>
      </c>
      <c r="S6504" s="1" t="n">
        <v>11.0166</v>
      </c>
      <c r="T6504" s="1" t="n">
        <v>0</v>
      </c>
      <c r="U6504" s="1" t="s">
        <v>35</v>
      </c>
      <c r="V6504" s="1" t="n">
        <v>5</v>
      </c>
      <c r="W6504" s="1" t="str">
        <f aca="false">"0"</f>
        <v>0</v>
      </c>
      <c r="X6504" s="1" t="n">
        <v>5</v>
      </c>
      <c r="Y6504" s="1" t="s">
        <v>32</v>
      </c>
    </row>
    <row r="6505" customFormat="false" ht="12.8" hidden="false" customHeight="false" outlineLevel="0" collapsed="false">
      <c r="A6505" s="1" t="s">
        <v>23023</v>
      </c>
      <c r="B6505" s="1" t="s">
        <v>23024</v>
      </c>
      <c r="C6505" s="3" t="s">
        <v>23025</v>
      </c>
      <c r="D6505" s="1"/>
      <c r="E6505" s="1" t="s">
        <v>23026</v>
      </c>
      <c r="F6505" s="1" t="s">
        <v>23027</v>
      </c>
      <c r="G6505" s="1" t="s">
        <v>1023</v>
      </c>
      <c r="H6505" s="1"/>
      <c r="I6505" s="1" t="s">
        <v>14690</v>
      </c>
      <c r="J6505" s="1" t="s">
        <v>14696</v>
      </c>
      <c r="K6505" s="1"/>
      <c r="L6505" s="1"/>
      <c r="M6505" s="1"/>
      <c r="N6505" s="1"/>
      <c r="O6505" s="1" t="s">
        <v>33</v>
      </c>
      <c r="P6505" s="1" t="n">
        <v>22</v>
      </c>
      <c r="Q6505" s="1" t="n">
        <v>0.135</v>
      </c>
      <c r="R6505" s="1" t="s">
        <v>1024</v>
      </c>
      <c r="S6505" s="1" t="n">
        <v>10.4559</v>
      </c>
      <c r="T6505" s="1" t="n">
        <v>0</v>
      </c>
      <c r="U6505" s="1" t="s">
        <v>35</v>
      </c>
      <c r="V6505" s="1" t="n">
        <v>1</v>
      </c>
      <c r="W6505" s="1" t="str">
        <f aca="false">"0"</f>
        <v>0</v>
      </c>
      <c r="X6505" s="1" t="n">
        <v>1</v>
      </c>
      <c r="Y6505" s="1" t="s">
        <v>32</v>
      </c>
    </row>
    <row r="6506" customFormat="false" ht="12.8" hidden="false" customHeight="false" outlineLevel="0" collapsed="false">
      <c r="A6506" s="1" t="s">
        <v>23028</v>
      </c>
      <c r="B6506" s="1" t="s">
        <v>23029</v>
      </c>
      <c r="C6506" s="3" t="s">
        <v>23030</v>
      </c>
      <c r="D6506" s="1"/>
      <c r="E6506" s="1" t="s">
        <v>23031</v>
      </c>
      <c r="F6506" s="1" t="s">
        <v>23032</v>
      </c>
      <c r="G6506" s="1" t="s">
        <v>1023</v>
      </c>
      <c r="H6506" s="1"/>
      <c r="I6506" s="1" t="s">
        <v>14690</v>
      </c>
      <c r="J6506" s="1" t="s">
        <v>14696</v>
      </c>
      <c r="K6506" s="1"/>
      <c r="L6506" s="1"/>
      <c r="M6506" s="1"/>
      <c r="N6506" s="1"/>
      <c r="O6506" s="1" t="s">
        <v>33</v>
      </c>
      <c r="P6506" s="1" t="n">
        <v>34</v>
      </c>
      <c r="Q6506" s="1" t="n">
        <v>0.112</v>
      </c>
      <c r="R6506" s="1" t="s">
        <v>1024</v>
      </c>
      <c r="S6506" s="1" t="n">
        <v>7.67646</v>
      </c>
      <c r="T6506" s="1" t="n">
        <v>0</v>
      </c>
      <c r="U6506" s="1" t="s">
        <v>35</v>
      </c>
      <c r="V6506" s="1" t="n">
        <v>13</v>
      </c>
      <c r="W6506" s="1" t="str">
        <f aca="false">"0"</f>
        <v>0</v>
      </c>
      <c r="X6506" s="1" t="n">
        <v>13</v>
      </c>
      <c r="Y6506" s="1" t="s">
        <v>32</v>
      </c>
    </row>
    <row r="6507" customFormat="false" ht="12.8" hidden="false" customHeight="false" outlineLevel="0" collapsed="false">
      <c r="A6507" s="1" t="s">
        <v>23033</v>
      </c>
      <c r="B6507" s="1" t="s">
        <v>23034</v>
      </c>
      <c r="C6507" s="3" t="s">
        <v>23035</v>
      </c>
      <c r="D6507" s="1"/>
      <c r="E6507" s="1" t="s">
        <v>23036</v>
      </c>
      <c r="F6507" s="1" t="s">
        <v>14925</v>
      </c>
      <c r="G6507" s="1" t="s">
        <v>1023</v>
      </c>
      <c r="H6507" s="1"/>
      <c r="I6507" s="1" t="s">
        <v>14690</v>
      </c>
      <c r="J6507" s="1" t="s">
        <v>14696</v>
      </c>
      <c r="K6507" s="1"/>
      <c r="L6507" s="1"/>
      <c r="M6507" s="1"/>
      <c r="N6507" s="1" t="s">
        <v>32</v>
      </c>
      <c r="O6507" s="1" t="s">
        <v>33</v>
      </c>
      <c r="P6507" s="1" t="n">
        <v>30</v>
      </c>
      <c r="Q6507" s="1" t="n">
        <v>0.102</v>
      </c>
      <c r="R6507" s="1" t="s">
        <v>1024</v>
      </c>
      <c r="S6507" s="1" t="n">
        <v>7.08001</v>
      </c>
      <c r="T6507" s="1" t="n">
        <v>0</v>
      </c>
      <c r="U6507" s="1" t="s">
        <v>35</v>
      </c>
      <c r="V6507" s="1" t="n">
        <v>12</v>
      </c>
      <c r="W6507" s="1" t="str">
        <f aca="false">"0"</f>
        <v>0</v>
      </c>
      <c r="X6507" s="1" t="n">
        <v>12</v>
      </c>
      <c r="Y6507" s="1" t="s">
        <v>32</v>
      </c>
    </row>
    <row r="6508" customFormat="false" ht="12.8" hidden="false" customHeight="false" outlineLevel="0" collapsed="false">
      <c r="A6508" s="1" t="s">
        <v>23037</v>
      </c>
      <c r="B6508" s="1" t="s">
        <v>23038</v>
      </c>
      <c r="C6508" s="3" t="s">
        <v>23039</v>
      </c>
      <c r="D6508" s="1"/>
      <c r="E6508" s="1" t="s">
        <v>23040</v>
      </c>
      <c r="F6508" s="1" t="s">
        <v>23041</v>
      </c>
      <c r="G6508" s="1" t="s">
        <v>1023</v>
      </c>
      <c r="H6508" s="1"/>
      <c r="I6508" s="1" t="s">
        <v>14690</v>
      </c>
      <c r="J6508" s="1" t="s">
        <v>14696</v>
      </c>
      <c r="K6508" s="1"/>
      <c r="L6508" s="1"/>
      <c r="M6508" s="1"/>
      <c r="N6508" s="1" t="s">
        <v>32</v>
      </c>
      <c r="O6508" s="1" t="s">
        <v>33</v>
      </c>
      <c r="P6508" s="1" t="n">
        <v>36</v>
      </c>
      <c r="Q6508" s="1" t="n">
        <v>0.144</v>
      </c>
      <c r="R6508" s="1" t="s">
        <v>1024</v>
      </c>
      <c r="S6508" s="1" t="n">
        <v>16.018</v>
      </c>
      <c r="T6508" s="1" t="n">
        <v>0</v>
      </c>
      <c r="U6508" s="1" t="s">
        <v>35</v>
      </c>
      <c r="V6508" s="1" t="n">
        <v>12</v>
      </c>
      <c r="W6508" s="1" t="str">
        <f aca="false">"0"</f>
        <v>0</v>
      </c>
      <c r="X6508" s="1" t="n">
        <v>12</v>
      </c>
      <c r="Y6508" s="1" t="s">
        <v>32</v>
      </c>
    </row>
    <row r="6509" customFormat="false" ht="12.8" hidden="false" customHeight="false" outlineLevel="0" collapsed="false">
      <c r="A6509" s="1" t="s">
        <v>23042</v>
      </c>
      <c r="B6509" s="1" t="s">
        <v>23043</v>
      </c>
      <c r="C6509" s="3" t="s">
        <v>23044</v>
      </c>
      <c r="D6509" s="1"/>
      <c r="E6509" s="1" t="s">
        <v>23045</v>
      </c>
      <c r="F6509" s="1" t="s">
        <v>23046</v>
      </c>
      <c r="G6509" s="1" t="s">
        <v>1023</v>
      </c>
      <c r="H6509" s="1" t="s">
        <v>14772</v>
      </c>
      <c r="I6509" s="1" t="s">
        <v>14690</v>
      </c>
      <c r="J6509" s="1" t="s">
        <v>14696</v>
      </c>
      <c r="K6509" s="1"/>
      <c r="L6509" s="1"/>
      <c r="M6509" s="1"/>
      <c r="N6509" s="1" t="s">
        <v>32</v>
      </c>
      <c r="O6509" s="1" t="s">
        <v>33</v>
      </c>
      <c r="P6509" s="1" t="n">
        <v>36</v>
      </c>
      <c r="Q6509" s="1" t="n">
        <v>0.135</v>
      </c>
      <c r="R6509" s="1" t="s">
        <v>1024</v>
      </c>
      <c r="S6509" s="1" t="n">
        <v>7.83163</v>
      </c>
      <c r="T6509" s="1" t="n">
        <v>0</v>
      </c>
      <c r="U6509" s="1" t="s">
        <v>35</v>
      </c>
      <c r="V6509" s="1" t="n">
        <v>4</v>
      </c>
      <c r="W6509" s="1" t="str">
        <f aca="false">"0"</f>
        <v>0</v>
      </c>
      <c r="X6509" s="1" t="n">
        <v>4</v>
      </c>
      <c r="Y6509" s="1" t="s">
        <v>32</v>
      </c>
    </row>
    <row r="6510" customFormat="false" ht="12.8" hidden="false" customHeight="false" outlineLevel="0" collapsed="false">
      <c r="A6510" s="2" t="s">
        <v>23047</v>
      </c>
      <c r="B6510" s="2" t="s">
        <v>23048</v>
      </c>
      <c r="C6510" s="3" t="s">
        <v>23049</v>
      </c>
      <c r="D6510" s="2" t="s">
        <v>23050</v>
      </c>
      <c r="E6510" s="2" t="s">
        <v>23051</v>
      </c>
      <c r="F6510" s="2" t="s">
        <v>23052</v>
      </c>
      <c r="G6510" s="2" t="s">
        <v>15236</v>
      </c>
      <c r="H6510" s="2" t="s">
        <v>3701</v>
      </c>
      <c r="I6510" s="2" t="s">
        <v>14690</v>
      </c>
      <c r="J6510" s="2"/>
      <c r="K6510" s="2"/>
      <c r="L6510" s="2"/>
      <c r="M6510" s="2"/>
      <c r="N6510" s="2" t="s">
        <v>32</v>
      </c>
      <c r="O6510" s="2" t="s">
        <v>33</v>
      </c>
      <c r="P6510" s="2" t="n">
        <v>22</v>
      </c>
      <c r="Q6510" s="2" t="n">
        <v>0.152</v>
      </c>
      <c r="R6510" s="2" t="s">
        <v>1024</v>
      </c>
      <c r="S6510" s="2" t="n">
        <v>7.975</v>
      </c>
      <c r="T6510" s="2" t="n">
        <v>0</v>
      </c>
      <c r="U6510" s="2" t="s">
        <v>35</v>
      </c>
      <c r="V6510" s="2" t="n">
        <v>1</v>
      </c>
      <c r="W6510" s="2" t="str">
        <f aca="false">"0"</f>
        <v>0</v>
      </c>
      <c r="X6510" s="2" t="n">
        <v>1</v>
      </c>
      <c r="Y6510" s="2" t="s">
        <v>32</v>
      </c>
    </row>
    <row r="6511" customFormat="false" ht="12.8" hidden="false" customHeight="false" outlineLevel="0" collapsed="false">
      <c r="A6511" s="2"/>
      <c r="B6511" s="2"/>
      <c r="C6511" s="4" t="s">
        <v>23050</v>
      </c>
      <c r="D6511" s="2"/>
      <c r="E6511" s="2"/>
      <c r="F6511" s="2"/>
      <c r="G6511" s="2"/>
      <c r="H6511" s="2"/>
      <c r="I6511" s="2"/>
      <c r="J6511" s="2"/>
      <c r="K6511" s="2"/>
      <c r="L6511" s="2"/>
      <c r="M6511" s="2"/>
      <c r="N6511" s="2"/>
      <c r="O6511" s="2"/>
      <c r="P6511" s="2"/>
      <c r="Q6511" s="2"/>
      <c r="R6511" s="2"/>
      <c r="S6511" s="2"/>
      <c r="T6511" s="2"/>
      <c r="U6511" s="2"/>
      <c r="V6511" s="2"/>
      <c r="W6511" s="2"/>
      <c r="X6511" s="2"/>
      <c r="Y6511" s="2"/>
    </row>
    <row r="6512" customFormat="false" ht="12.8" hidden="false" customHeight="false" outlineLevel="0" collapsed="false">
      <c r="A6512" s="1" t="s">
        <v>23053</v>
      </c>
      <c r="B6512" s="1" t="s">
        <v>23054</v>
      </c>
      <c r="C6512" s="3" t="s">
        <v>23055</v>
      </c>
      <c r="D6512" s="1"/>
      <c r="E6512" s="1" t="s">
        <v>23056</v>
      </c>
      <c r="F6512" s="1" t="s">
        <v>23057</v>
      </c>
      <c r="G6512" s="1" t="s">
        <v>15236</v>
      </c>
      <c r="H6512" s="1"/>
      <c r="I6512" s="1" t="s">
        <v>14690</v>
      </c>
      <c r="J6512" s="1"/>
      <c r="K6512" s="1"/>
      <c r="L6512" s="1"/>
      <c r="M6512" s="1"/>
      <c r="N6512" s="1" t="s">
        <v>32</v>
      </c>
      <c r="O6512" s="1" t="s">
        <v>324</v>
      </c>
      <c r="P6512" s="1" t="n">
        <v>20</v>
      </c>
      <c r="Q6512" s="1" t="n">
        <v>0.838</v>
      </c>
      <c r="R6512" s="1" t="s">
        <v>1061</v>
      </c>
      <c r="S6512" s="1" t="n">
        <v>12.5161</v>
      </c>
      <c r="T6512" s="1" t="n">
        <v>19</v>
      </c>
      <c r="U6512" s="1" t="s">
        <v>35</v>
      </c>
      <c r="V6512" s="1" t="n">
        <v>1</v>
      </c>
      <c r="W6512" s="1" t="s">
        <v>324</v>
      </c>
      <c r="X6512" s="1" t="n">
        <v>0</v>
      </c>
      <c r="Y6512" s="1" t="s">
        <v>32</v>
      </c>
    </row>
    <row r="6513" customFormat="false" ht="12.8" hidden="false" customHeight="false" outlineLevel="0" collapsed="false">
      <c r="A6513" s="1" t="s">
        <v>23058</v>
      </c>
      <c r="B6513" s="1" t="s">
        <v>23059</v>
      </c>
      <c r="C6513" s="3" t="s">
        <v>23060</v>
      </c>
      <c r="D6513" s="1"/>
      <c r="E6513" s="1" t="s">
        <v>23061</v>
      </c>
      <c r="F6513" s="1" t="s">
        <v>23062</v>
      </c>
      <c r="G6513" s="1" t="s">
        <v>3646</v>
      </c>
      <c r="H6513" s="1"/>
      <c r="I6513" s="1" t="s">
        <v>14690</v>
      </c>
      <c r="J6513" s="1"/>
      <c r="K6513" s="1" t="s">
        <v>15447</v>
      </c>
      <c r="L6513" s="1"/>
      <c r="M6513" s="1"/>
      <c r="N6513" s="1" t="s">
        <v>32</v>
      </c>
      <c r="O6513" s="1" t="s">
        <v>33</v>
      </c>
      <c r="P6513" s="1" t="n">
        <v>25</v>
      </c>
      <c r="Q6513" s="1" t="n">
        <v>0.18</v>
      </c>
      <c r="R6513" s="1" t="s">
        <v>3647</v>
      </c>
      <c r="S6513" s="1" t="n">
        <v>19.6725</v>
      </c>
      <c r="T6513" s="1" t="n">
        <v>22</v>
      </c>
      <c r="U6513" s="1" t="s">
        <v>13198</v>
      </c>
      <c r="V6513" s="1" t="n">
        <v>0</v>
      </c>
      <c r="W6513" s="1" t="s">
        <v>324</v>
      </c>
      <c r="X6513" s="1" t="n">
        <v>0</v>
      </c>
      <c r="Y6513" s="1" t="s">
        <v>32</v>
      </c>
    </row>
    <row r="6514" customFormat="false" ht="12.8" hidden="false" customHeight="false" outlineLevel="0" collapsed="false">
      <c r="A6514" s="1" t="s">
        <v>23063</v>
      </c>
      <c r="B6514" s="1" t="s">
        <v>23064</v>
      </c>
      <c r="C6514" s="3" t="s">
        <v>23065</v>
      </c>
      <c r="D6514" s="1"/>
      <c r="E6514" s="1" t="s">
        <v>23066</v>
      </c>
      <c r="F6514" s="1" t="s">
        <v>23067</v>
      </c>
      <c r="G6514" s="1" t="s">
        <v>3646</v>
      </c>
      <c r="H6514" s="1"/>
      <c r="I6514" s="1" t="s">
        <v>14690</v>
      </c>
      <c r="J6514" s="1" t="s">
        <v>14696</v>
      </c>
      <c r="K6514" s="1"/>
      <c r="L6514" s="1"/>
      <c r="M6514" s="1"/>
      <c r="N6514" s="1"/>
      <c r="O6514" s="1" t="s">
        <v>33</v>
      </c>
      <c r="P6514" s="1" t="n">
        <v>24</v>
      </c>
      <c r="Q6514" s="1" t="n">
        <v>0.167</v>
      </c>
      <c r="R6514" s="1" t="s">
        <v>34</v>
      </c>
      <c r="S6514" s="1" t="n">
        <v>-0.200913</v>
      </c>
      <c r="T6514" s="1" t="n">
        <v>0</v>
      </c>
      <c r="U6514" s="1" t="s">
        <v>35</v>
      </c>
      <c r="V6514" s="1" t="n">
        <v>1</v>
      </c>
      <c r="W6514" s="1" t="str">
        <f aca="false">"0"</f>
        <v>0</v>
      </c>
      <c r="X6514" s="1" t="n">
        <v>1</v>
      </c>
      <c r="Y6514" s="1" t="s">
        <v>32</v>
      </c>
    </row>
    <row r="6515" customFormat="false" ht="12.8" hidden="false" customHeight="false" outlineLevel="0" collapsed="false">
      <c r="A6515" s="1" t="s">
        <v>23068</v>
      </c>
      <c r="B6515" s="1" t="s">
        <v>23069</v>
      </c>
      <c r="C6515" s="3" t="s">
        <v>15262</v>
      </c>
      <c r="D6515" s="1"/>
      <c r="E6515" s="1" t="s">
        <v>23070</v>
      </c>
      <c r="F6515" s="1" t="s">
        <v>23071</v>
      </c>
      <c r="G6515" s="1" t="s">
        <v>9185</v>
      </c>
      <c r="H6515" s="1"/>
      <c r="I6515" s="1" t="s">
        <v>14690</v>
      </c>
      <c r="J6515" s="1"/>
      <c r="K6515" s="1"/>
      <c r="L6515" s="1" t="s">
        <v>15267</v>
      </c>
      <c r="M6515" s="1"/>
      <c r="N6515" s="1" t="s">
        <v>32</v>
      </c>
      <c r="O6515" s="1" t="s">
        <v>33</v>
      </c>
      <c r="P6515" s="1" t="n">
        <v>63</v>
      </c>
      <c r="Q6515" s="1" t="n">
        <v>0.32</v>
      </c>
      <c r="R6515" s="1" t="s">
        <v>34</v>
      </c>
      <c r="S6515" s="1" t="n">
        <v>-0.200913</v>
      </c>
      <c r="T6515" s="1" t="n">
        <v>0</v>
      </c>
      <c r="U6515" s="1" t="s">
        <v>35</v>
      </c>
      <c r="V6515" s="1" t="n">
        <v>0</v>
      </c>
      <c r="W6515" s="1" t="str">
        <f aca="false">"0"</f>
        <v>0</v>
      </c>
      <c r="X6515" s="1" t="n">
        <v>1</v>
      </c>
      <c r="Y6515" s="1" t="s">
        <v>32</v>
      </c>
    </row>
    <row r="6516" customFormat="false" ht="12.8" hidden="false" customHeight="false" outlineLevel="0" collapsed="false">
      <c r="A6516" s="1" t="s">
        <v>23072</v>
      </c>
      <c r="B6516" s="1" t="s">
        <v>23073</v>
      </c>
      <c r="C6516" s="3" t="s">
        <v>22448</v>
      </c>
      <c r="D6516" s="1"/>
      <c r="E6516" s="1" t="s">
        <v>23074</v>
      </c>
      <c r="F6516" s="1" t="s">
        <v>16838</v>
      </c>
      <c r="G6516" s="1" t="s">
        <v>1051</v>
      </c>
      <c r="H6516" s="1"/>
      <c r="I6516" s="1" t="s">
        <v>14690</v>
      </c>
      <c r="J6516" s="1"/>
      <c r="K6516" s="1" t="s">
        <v>7716</v>
      </c>
      <c r="L6516" s="1"/>
      <c r="M6516" s="1"/>
      <c r="N6516" s="1"/>
      <c r="O6516" s="1" t="s">
        <v>324</v>
      </c>
      <c r="P6516" s="1" t="n">
        <v>23</v>
      </c>
      <c r="Q6516" s="1" t="n">
        <v>0.634</v>
      </c>
      <c r="R6516" s="1" t="s">
        <v>1061</v>
      </c>
      <c r="S6516" s="1" t="n">
        <v>16.181</v>
      </c>
      <c r="T6516" s="1" t="n">
        <v>22</v>
      </c>
      <c r="U6516" s="1" t="s">
        <v>35</v>
      </c>
      <c r="V6516" s="1" t="n">
        <v>0</v>
      </c>
      <c r="W6516" s="1" t="s">
        <v>324</v>
      </c>
      <c r="X6516" s="1" t="n">
        <v>0</v>
      </c>
      <c r="Y6516" s="1" t="s">
        <v>32</v>
      </c>
    </row>
    <row r="6517" customFormat="false" ht="12.8" hidden="false" customHeight="false" outlineLevel="0" collapsed="false">
      <c r="A6517" s="1" t="s">
        <v>23075</v>
      </c>
      <c r="B6517" s="1" t="s">
        <v>23076</v>
      </c>
      <c r="C6517" s="3" t="s">
        <v>23077</v>
      </c>
      <c r="D6517" s="1"/>
      <c r="E6517" s="1" t="s">
        <v>23078</v>
      </c>
      <c r="F6517" s="1" t="s">
        <v>23079</v>
      </c>
      <c r="G6517" s="1" t="s">
        <v>1060</v>
      </c>
      <c r="H6517" s="1"/>
      <c r="I6517" s="1" t="s">
        <v>14690</v>
      </c>
      <c r="J6517" s="1"/>
      <c r="K6517" s="1"/>
      <c r="L6517" s="1" t="s">
        <v>15267</v>
      </c>
      <c r="M6517" s="1"/>
      <c r="N6517" s="1"/>
      <c r="O6517" s="1" t="s">
        <v>324</v>
      </c>
      <c r="P6517" s="1" t="n">
        <v>28</v>
      </c>
      <c r="Q6517" s="1" t="n">
        <v>0.534</v>
      </c>
      <c r="R6517" s="1" t="s">
        <v>1061</v>
      </c>
      <c r="S6517" s="1" t="n">
        <v>8.52618</v>
      </c>
      <c r="T6517" s="1" t="n">
        <v>27</v>
      </c>
      <c r="U6517" s="1" t="s">
        <v>35</v>
      </c>
      <c r="V6517" s="1" t="n">
        <v>1</v>
      </c>
      <c r="W6517" s="1" t="s">
        <v>324</v>
      </c>
      <c r="X6517" s="1" t="n">
        <v>0</v>
      </c>
      <c r="Y6517" s="1" t="s">
        <v>32</v>
      </c>
    </row>
    <row r="6518" customFormat="false" ht="12.8" hidden="false" customHeight="false" outlineLevel="0" collapsed="false">
      <c r="A6518" s="1" t="s">
        <v>23080</v>
      </c>
      <c r="B6518" s="1" t="s">
        <v>23081</v>
      </c>
      <c r="C6518" s="3" t="s">
        <v>23082</v>
      </c>
      <c r="D6518" s="1"/>
      <c r="E6518" s="1" t="s">
        <v>23083</v>
      </c>
      <c r="F6518" s="1" t="s">
        <v>23084</v>
      </c>
      <c r="G6518" s="1" t="s">
        <v>1060</v>
      </c>
      <c r="H6518" s="1"/>
      <c r="I6518" s="1" t="s">
        <v>14690</v>
      </c>
      <c r="J6518" s="1"/>
      <c r="K6518" s="1"/>
      <c r="L6518" s="1"/>
      <c r="M6518" s="1"/>
      <c r="N6518" s="1"/>
      <c r="O6518" s="1" t="s">
        <v>33</v>
      </c>
      <c r="P6518" s="1" t="n">
        <v>27</v>
      </c>
      <c r="Q6518" s="1" t="n">
        <v>0.286</v>
      </c>
      <c r="R6518" s="1" t="s">
        <v>1061</v>
      </c>
      <c r="S6518" s="1" t="n">
        <v>4.7292</v>
      </c>
      <c r="T6518" s="1" t="n">
        <v>24</v>
      </c>
      <c r="U6518" s="1" t="s">
        <v>35</v>
      </c>
      <c r="V6518" s="1" t="n">
        <v>0</v>
      </c>
      <c r="W6518" s="1" t="str">
        <f aca="false">"0"</f>
        <v>0</v>
      </c>
      <c r="X6518" s="1" t="n">
        <v>0</v>
      </c>
      <c r="Y6518" s="1" t="s">
        <v>32</v>
      </c>
    </row>
    <row r="6519" customFormat="false" ht="12.8" hidden="false" customHeight="false" outlineLevel="0" collapsed="false">
      <c r="A6519" s="1" t="s">
        <v>23085</v>
      </c>
      <c r="B6519" s="1" t="s">
        <v>23086</v>
      </c>
      <c r="C6519" s="1"/>
      <c r="D6519" s="1"/>
      <c r="E6519" s="1" t="s">
        <v>23087</v>
      </c>
      <c r="F6519" s="1" t="s">
        <v>8859</v>
      </c>
      <c r="G6519" s="1" t="s">
        <v>1060</v>
      </c>
      <c r="H6519" s="1"/>
      <c r="I6519" s="1" t="s">
        <v>14690</v>
      </c>
      <c r="J6519" s="1"/>
      <c r="K6519" s="1"/>
      <c r="L6519" s="1"/>
      <c r="M6519" s="1"/>
      <c r="N6519" s="1" t="s">
        <v>32</v>
      </c>
      <c r="O6519" s="1" t="s">
        <v>33</v>
      </c>
      <c r="P6519" s="1" t="n">
        <v>35</v>
      </c>
      <c r="Q6519" s="1" t="n">
        <v>0.105</v>
      </c>
      <c r="R6519" s="1" t="s">
        <v>34</v>
      </c>
      <c r="S6519" s="1" t="n">
        <v>-0.200913</v>
      </c>
      <c r="T6519" s="1" t="n">
        <v>0</v>
      </c>
      <c r="U6519" s="1" t="s">
        <v>35</v>
      </c>
      <c r="V6519" s="1" t="n">
        <v>0</v>
      </c>
      <c r="W6519" s="1" t="str">
        <f aca="false">"0"</f>
        <v>0</v>
      </c>
      <c r="X6519" s="1" t="n">
        <v>0</v>
      </c>
      <c r="Y6519" s="1" t="s">
        <v>32</v>
      </c>
    </row>
    <row r="6520" customFormat="false" ht="12.8" hidden="false" customHeight="false" outlineLevel="0" collapsed="false">
      <c r="A6520" s="1" t="s">
        <v>23088</v>
      </c>
      <c r="B6520" s="1" t="s">
        <v>23089</v>
      </c>
      <c r="C6520" s="3" t="s">
        <v>23090</v>
      </c>
      <c r="D6520" s="1"/>
      <c r="E6520" s="1" t="s">
        <v>23091</v>
      </c>
      <c r="F6520" s="1" t="s">
        <v>23092</v>
      </c>
      <c r="G6520" s="1" t="s">
        <v>1060</v>
      </c>
      <c r="H6520" s="1"/>
      <c r="I6520" s="1" t="s">
        <v>14690</v>
      </c>
      <c r="J6520" s="1"/>
      <c r="K6520" s="1"/>
      <c r="L6520" s="1"/>
      <c r="M6520" s="1"/>
      <c r="N6520" s="1" t="s">
        <v>32</v>
      </c>
      <c r="O6520" s="1" t="s">
        <v>324</v>
      </c>
      <c r="P6520" s="1" t="n">
        <v>20</v>
      </c>
      <c r="Q6520" s="1" t="n">
        <v>0.74</v>
      </c>
      <c r="R6520" s="1" t="s">
        <v>1061</v>
      </c>
      <c r="S6520" s="1" t="n">
        <v>10.678</v>
      </c>
      <c r="T6520" s="1" t="n">
        <v>19</v>
      </c>
      <c r="U6520" s="1" t="s">
        <v>35</v>
      </c>
      <c r="V6520" s="1" t="n">
        <v>1</v>
      </c>
      <c r="W6520" s="1" t="s">
        <v>324</v>
      </c>
      <c r="X6520" s="1" t="n">
        <v>0</v>
      </c>
      <c r="Y6520" s="1" t="s">
        <v>32</v>
      </c>
    </row>
    <row r="6521" customFormat="false" ht="12.8" hidden="false" customHeight="false" outlineLevel="0" collapsed="false">
      <c r="A6521" s="2" t="s">
        <v>23093</v>
      </c>
      <c r="B6521" s="2" t="s">
        <v>23094</v>
      </c>
      <c r="C6521" s="3" t="s">
        <v>23095</v>
      </c>
      <c r="D6521" s="2" t="s">
        <v>23096</v>
      </c>
      <c r="E6521" s="2" t="s">
        <v>23097</v>
      </c>
      <c r="F6521" s="2" t="s">
        <v>23098</v>
      </c>
      <c r="G6521" s="2" t="s">
        <v>1060</v>
      </c>
      <c r="H6521" s="2"/>
      <c r="I6521" s="2" t="s">
        <v>14690</v>
      </c>
      <c r="J6521" s="2"/>
      <c r="K6521" s="2"/>
      <c r="L6521" s="2"/>
      <c r="M6521" s="2"/>
      <c r="N6521" s="2" t="s">
        <v>32</v>
      </c>
      <c r="O6521" s="2" t="s">
        <v>324</v>
      </c>
      <c r="P6521" s="2" t="n">
        <v>29</v>
      </c>
      <c r="Q6521" s="2" t="n">
        <v>0.849</v>
      </c>
      <c r="R6521" s="2" t="s">
        <v>1061</v>
      </c>
      <c r="S6521" s="2" t="n">
        <v>16.6514</v>
      </c>
      <c r="T6521" s="2" t="n">
        <v>28</v>
      </c>
      <c r="U6521" s="2" t="s">
        <v>35</v>
      </c>
      <c r="V6521" s="2" t="n">
        <v>0</v>
      </c>
      <c r="W6521" s="2" t="s">
        <v>324</v>
      </c>
      <c r="X6521" s="2" t="n">
        <v>0</v>
      </c>
      <c r="Y6521" s="2" t="s">
        <v>32</v>
      </c>
    </row>
    <row r="6522" customFormat="false" ht="12.8" hidden="false" customHeight="false" outlineLevel="0" collapsed="false">
      <c r="A6522" s="2"/>
      <c r="B6522" s="2"/>
      <c r="C6522" s="4" t="s">
        <v>23096</v>
      </c>
      <c r="D6522" s="2"/>
      <c r="E6522" s="2"/>
      <c r="F6522" s="2"/>
      <c r="G6522" s="2"/>
      <c r="H6522" s="2"/>
      <c r="I6522" s="2"/>
      <c r="J6522" s="2"/>
      <c r="K6522" s="2"/>
      <c r="L6522" s="2"/>
      <c r="M6522" s="2"/>
      <c r="N6522" s="2"/>
      <c r="O6522" s="2"/>
      <c r="P6522" s="2"/>
      <c r="Q6522" s="2"/>
      <c r="R6522" s="2"/>
      <c r="S6522" s="2"/>
      <c r="T6522" s="2"/>
      <c r="U6522" s="2"/>
      <c r="V6522" s="2"/>
      <c r="W6522" s="2"/>
      <c r="X6522" s="2"/>
      <c r="Y6522" s="2"/>
    </row>
    <row r="6523" customFormat="false" ht="12.8" hidden="false" customHeight="false" outlineLevel="0" collapsed="false">
      <c r="A6523" s="1" t="s">
        <v>23099</v>
      </c>
      <c r="B6523" s="1" t="s">
        <v>23100</v>
      </c>
      <c r="C6523" s="3" t="s">
        <v>23101</v>
      </c>
      <c r="D6523" s="1"/>
      <c r="E6523" s="1" t="s">
        <v>23102</v>
      </c>
      <c r="F6523" s="1" t="s">
        <v>23103</v>
      </c>
      <c r="G6523" s="1" t="s">
        <v>1060</v>
      </c>
      <c r="H6523" s="1"/>
      <c r="I6523" s="1" t="s">
        <v>14690</v>
      </c>
      <c r="J6523" s="1"/>
      <c r="K6523" s="1"/>
      <c r="L6523" s="1"/>
      <c r="M6523" s="1"/>
      <c r="N6523" s="1"/>
      <c r="O6523" s="1" t="s">
        <v>324</v>
      </c>
      <c r="P6523" s="1" t="n">
        <v>21</v>
      </c>
      <c r="Q6523" s="1" t="n">
        <v>0.881</v>
      </c>
      <c r="R6523" s="1" t="s">
        <v>1061</v>
      </c>
      <c r="S6523" s="1" t="n">
        <v>22.0906</v>
      </c>
      <c r="T6523" s="1" t="n">
        <v>20</v>
      </c>
      <c r="U6523" s="1" t="s">
        <v>35</v>
      </c>
      <c r="V6523" s="1" t="n">
        <v>0</v>
      </c>
      <c r="W6523" s="1" t="s">
        <v>324</v>
      </c>
      <c r="X6523" s="1" t="n">
        <v>0</v>
      </c>
      <c r="Y6523" s="1" t="s">
        <v>32</v>
      </c>
    </row>
    <row r="6524" customFormat="false" ht="12.8" hidden="false" customHeight="false" outlineLevel="0" collapsed="false">
      <c r="A6524" s="1" t="s">
        <v>23104</v>
      </c>
      <c r="B6524" s="1" t="s">
        <v>23105</v>
      </c>
      <c r="C6524" s="3" t="s">
        <v>23106</v>
      </c>
      <c r="D6524" s="1"/>
      <c r="E6524" s="1" t="s">
        <v>23107</v>
      </c>
      <c r="F6524" s="1" t="s">
        <v>23108</v>
      </c>
      <c r="G6524" s="1" t="s">
        <v>1060</v>
      </c>
      <c r="H6524" s="1"/>
      <c r="I6524" s="1" t="s">
        <v>14690</v>
      </c>
      <c r="J6524" s="1" t="s">
        <v>15412</v>
      </c>
      <c r="K6524" s="1"/>
      <c r="L6524" s="1" t="s">
        <v>7682</v>
      </c>
      <c r="M6524" s="1"/>
      <c r="N6524" s="1"/>
      <c r="O6524" s="1" t="s">
        <v>324</v>
      </c>
      <c r="P6524" s="1" t="n">
        <v>27</v>
      </c>
      <c r="Q6524" s="1" t="n">
        <v>0.841</v>
      </c>
      <c r="R6524" s="1" t="s">
        <v>1061</v>
      </c>
      <c r="S6524" s="1" t="n">
        <v>28.3128</v>
      </c>
      <c r="T6524" s="1" t="n">
        <v>26</v>
      </c>
      <c r="U6524" s="1" t="s">
        <v>35</v>
      </c>
      <c r="V6524" s="1" t="n">
        <v>0</v>
      </c>
      <c r="W6524" s="1" t="s">
        <v>324</v>
      </c>
      <c r="X6524" s="1" t="n">
        <v>0</v>
      </c>
      <c r="Y6524" s="1" t="s">
        <v>32</v>
      </c>
    </row>
    <row r="6525" customFormat="false" ht="12.8" hidden="false" customHeight="false" outlineLevel="0" collapsed="false">
      <c r="A6525" s="2" t="s">
        <v>23109</v>
      </c>
      <c r="B6525" s="2" t="s">
        <v>23110</v>
      </c>
      <c r="C6525" s="3" t="s">
        <v>23111</v>
      </c>
      <c r="D6525" s="2" t="s">
        <v>23112</v>
      </c>
      <c r="E6525" s="2" t="s">
        <v>23113</v>
      </c>
      <c r="F6525" s="2" t="s">
        <v>23114</v>
      </c>
      <c r="G6525" s="2" t="s">
        <v>1060</v>
      </c>
      <c r="H6525" s="2"/>
      <c r="I6525" s="2" t="s">
        <v>14690</v>
      </c>
      <c r="J6525" s="2"/>
      <c r="K6525" s="2"/>
      <c r="L6525" s="2"/>
      <c r="M6525" s="2"/>
      <c r="N6525" s="2" t="s">
        <v>32</v>
      </c>
      <c r="O6525" s="2" t="s">
        <v>324</v>
      </c>
      <c r="P6525" s="2" t="n">
        <v>23</v>
      </c>
      <c r="Q6525" s="2" t="n">
        <v>0.751</v>
      </c>
      <c r="R6525" s="2" t="s">
        <v>1061</v>
      </c>
      <c r="S6525" s="2" t="n">
        <v>10.8439</v>
      </c>
      <c r="T6525" s="2" t="n">
        <v>22</v>
      </c>
      <c r="U6525" s="2" t="s">
        <v>35</v>
      </c>
      <c r="V6525" s="2" t="n">
        <v>0</v>
      </c>
      <c r="W6525" s="2" t="s">
        <v>324</v>
      </c>
      <c r="X6525" s="2" t="n">
        <v>0</v>
      </c>
      <c r="Y6525" s="2" t="s">
        <v>32</v>
      </c>
    </row>
    <row r="6526" customFormat="false" ht="12.8" hidden="false" customHeight="false" outlineLevel="0" collapsed="false">
      <c r="A6526" s="2"/>
      <c r="B6526" s="2"/>
      <c r="C6526" s="4" t="s">
        <v>23112</v>
      </c>
      <c r="D6526" s="2"/>
      <c r="E6526" s="2"/>
      <c r="F6526" s="2"/>
      <c r="G6526" s="2"/>
      <c r="H6526" s="2"/>
      <c r="I6526" s="2"/>
      <c r="J6526" s="2"/>
      <c r="K6526" s="2"/>
      <c r="L6526" s="2"/>
      <c r="M6526" s="2"/>
      <c r="N6526" s="2"/>
      <c r="O6526" s="2"/>
      <c r="P6526" s="2"/>
      <c r="Q6526" s="2"/>
      <c r="R6526" s="2"/>
      <c r="S6526" s="2"/>
      <c r="T6526" s="2"/>
      <c r="U6526" s="2"/>
      <c r="V6526" s="2"/>
      <c r="W6526" s="2"/>
      <c r="X6526" s="2"/>
      <c r="Y6526" s="2"/>
    </row>
    <row r="6527" customFormat="false" ht="12.8" hidden="false" customHeight="false" outlineLevel="0" collapsed="false">
      <c r="A6527" s="1" t="s">
        <v>23115</v>
      </c>
      <c r="B6527" s="1" t="s">
        <v>23116</v>
      </c>
      <c r="C6527" s="3" t="s">
        <v>23117</v>
      </c>
      <c r="D6527" s="1"/>
      <c r="E6527" s="1" t="s">
        <v>23118</v>
      </c>
      <c r="F6527" s="1" t="s">
        <v>7715</v>
      </c>
      <c r="G6527" s="1" t="s">
        <v>1060</v>
      </c>
      <c r="H6527" s="1"/>
      <c r="I6527" s="1" t="s">
        <v>14690</v>
      </c>
      <c r="J6527" s="1"/>
      <c r="K6527" s="1" t="s">
        <v>7716</v>
      </c>
      <c r="L6527" s="1"/>
      <c r="M6527" s="1"/>
      <c r="N6527" s="1"/>
      <c r="O6527" s="1" t="s">
        <v>324</v>
      </c>
      <c r="P6527" s="1" t="n">
        <v>24</v>
      </c>
      <c r="Q6527" s="1" t="n">
        <v>0.713</v>
      </c>
      <c r="R6527" s="1" t="s">
        <v>1061</v>
      </c>
      <c r="S6527" s="1" t="n">
        <v>19.0403</v>
      </c>
      <c r="T6527" s="1" t="n">
        <v>23</v>
      </c>
      <c r="U6527" s="1" t="s">
        <v>35</v>
      </c>
      <c r="V6527" s="1" t="n">
        <v>0</v>
      </c>
      <c r="W6527" s="1" t="s">
        <v>324</v>
      </c>
      <c r="X6527" s="1" t="n">
        <v>0</v>
      </c>
      <c r="Y6527" s="1" t="s">
        <v>32</v>
      </c>
    </row>
    <row r="6528" customFormat="false" ht="12.8" hidden="false" customHeight="false" outlineLevel="0" collapsed="false">
      <c r="A6528" s="1" t="s">
        <v>23119</v>
      </c>
      <c r="B6528" s="1" t="s">
        <v>23120</v>
      </c>
      <c r="C6528" s="3" t="s">
        <v>23121</v>
      </c>
      <c r="D6528" s="1"/>
      <c r="E6528" s="1" t="s">
        <v>23122</v>
      </c>
      <c r="F6528" s="1" t="s">
        <v>19364</v>
      </c>
      <c r="G6528" s="1" t="s">
        <v>1060</v>
      </c>
      <c r="H6528" s="1" t="s">
        <v>15312</v>
      </c>
      <c r="I6528" s="1" t="s">
        <v>14690</v>
      </c>
      <c r="J6528" s="1"/>
      <c r="K6528" s="1"/>
      <c r="L6528" s="1" t="s">
        <v>15267</v>
      </c>
      <c r="M6528" s="1"/>
      <c r="N6528" s="1"/>
      <c r="O6528" s="1" t="s">
        <v>324</v>
      </c>
      <c r="P6528" s="1" t="n">
        <v>26</v>
      </c>
      <c r="Q6528" s="1" t="n">
        <v>0.667</v>
      </c>
      <c r="R6528" s="1" t="s">
        <v>1061</v>
      </c>
      <c r="S6528" s="1" t="n">
        <v>16.6944</v>
      </c>
      <c r="T6528" s="1" t="n">
        <v>25</v>
      </c>
      <c r="U6528" s="1" t="s">
        <v>35</v>
      </c>
      <c r="V6528" s="1" t="n">
        <v>0</v>
      </c>
      <c r="W6528" s="1" t="s">
        <v>324</v>
      </c>
      <c r="X6528" s="1" t="n">
        <v>0</v>
      </c>
      <c r="Y6528" s="1" t="s">
        <v>32</v>
      </c>
    </row>
    <row r="6529" customFormat="false" ht="12.8" hidden="false" customHeight="false" outlineLevel="0" collapsed="false">
      <c r="A6529" s="1" t="s">
        <v>23123</v>
      </c>
      <c r="B6529" s="1" t="s">
        <v>23124</v>
      </c>
      <c r="C6529" s="3" t="s">
        <v>23125</v>
      </c>
      <c r="D6529" s="1"/>
      <c r="E6529" s="1" t="s">
        <v>23126</v>
      </c>
      <c r="F6529" s="1" t="s">
        <v>23127</v>
      </c>
      <c r="G6529" s="1" t="s">
        <v>1060</v>
      </c>
      <c r="H6529" s="1"/>
      <c r="I6529" s="1" t="s">
        <v>14690</v>
      </c>
      <c r="J6529" s="1"/>
      <c r="K6529" s="1"/>
      <c r="L6529" s="1"/>
      <c r="M6529" s="1"/>
      <c r="N6529" s="1"/>
      <c r="O6529" s="1" t="s">
        <v>324</v>
      </c>
      <c r="P6529" s="1" t="n">
        <v>24</v>
      </c>
      <c r="Q6529" s="1" t="n">
        <v>0.867</v>
      </c>
      <c r="R6529" s="1" t="s">
        <v>1061</v>
      </c>
      <c r="S6529" s="1" t="n">
        <v>15.1211</v>
      </c>
      <c r="T6529" s="1" t="n">
        <v>23</v>
      </c>
      <c r="U6529" s="1" t="s">
        <v>35</v>
      </c>
      <c r="V6529" s="1" t="n">
        <v>0</v>
      </c>
      <c r="W6529" s="1" t="s">
        <v>324</v>
      </c>
      <c r="X6529" s="1" t="n">
        <v>0</v>
      </c>
      <c r="Y6529" s="1" t="s">
        <v>32</v>
      </c>
    </row>
    <row r="6530" customFormat="false" ht="12.8" hidden="false" customHeight="false" outlineLevel="0" collapsed="false">
      <c r="A6530" s="1" t="s">
        <v>23128</v>
      </c>
      <c r="B6530" s="1" t="s">
        <v>23129</v>
      </c>
      <c r="C6530" s="1"/>
      <c r="D6530" s="1"/>
      <c r="E6530" s="1" t="s">
        <v>23130</v>
      </c>
      <c r="F6530" s="1" t="s">
        <v>23131</v>
      </c>
      <c r="G6530" s="1" t="s">
        <v>1060</v>
      </c>
      <c r="H6530" s="1"/>
      <c r="I6530" s="1" t="s">
        <v>14690</v>
      </c>
      <c r="J6530" s="1"/>
      <c r="K6530" s="1"/>
      <c r="L6530" s="1"/>
      <c r="M6530" s="1"/>
      <c r="N6530" s="1" t="s">
        <v>32</v>
      </c>
      <c r="O6530" s="1" t="s">
        <v>324</v>
      </c>
      <c r="P6530" s="1" t="n">
        <v>29</v>
      </c>
      <c r="Q6530" s="1" t="n">
        <v>0.563</v>
      </c>
      <c r="R6530" s="1" t="s">
        <v>1061</v>
      </c>
      <c r="S6530" s="1" t="n">
        <v>16.477</v>
      </c>
      <c r="T6530" s="1" t="n">
        <v>28</v>
      </c>
      <c r="U6530" s="1" t="s">
        <v>35</v>
      </c>
      <c r="V6530" s="1" t="n">
        <v>0</v>
      </c>
      <c r="W6530" s="1" t="s">
        <v>324</v>
      </c>
      <c r="X6530" s="1" t="n">
        <v>0</v>
      </c>
      <c r="Y6530" s="1" t="s">
        <v>32</v>
      </c>
    </row>
    <row r="6531" customFormat="false" ht="12.8" hidden="false" customHeight="false" outlineLevel="0" collapsed="false">
      <c r="A6531" s="1" t="s">
        <v>23132</v>
      </c>
      <c r="B6531" s="1" t="s">
        <v>23133</v>
      </c>
      <c r="C6531" s="3" t="s">
        <v>23134</v>
      </c>
      <c r="D6531" s="1"/>
      <c r="E6531" s="1" t="s">
        <v>23135</v>
      </c>
      <c r="F6531" s="1" t="s">
        <v>23136</v>
      </c>
      <c r="G6531" s="1" t="s">
        <v>1060</v>
      </c>
      <c r="H6531" s="1"/>
      <c r="I6531" s="1" t="s">
        <v>14690</v>
      </c>
      <c r="J6531" s="1"/>
      <c r="K6531" s="1"/>
      <c r="L6531" s="1"/>
      <c r="M6531" s="1"/>
      <c r="N6531" s="1" t="s">
        <v>32</v>
      </c>
      <c r="O6531" s="1" t="s">
        <v>324</v>
      </c>
      <c r="P6531" s="1" t="n">
        <v>21</v>
      </c>
      <c r="Q6531" s="1" t="n">
        <v>0.824</v>
      </c>
      <c r="R6531" s="1" t="s">
        <v>1061</v>
      </c>
      <c r="S6531" s="1" t="n">
        <v>6.29436</v>
      </c>
      <c r="T6531" s="1" t="n">
        <v>20</v>
      </c>
      <c r="U6531" s="1" t="s">
        <v>35</v>
      </c>
      <c r="V6531" s="1" t="n">
        <v>0</v>
      </c>
      <c r="W6531" s="1" t="s">
        <v>324</v>
      </c>
      <c r="X6531" s="1" t="n">
        <v>0</v>
      </c>
      <c r="Y6531" s="1" t="s">
        <v>32</v>
      </c>
    </row>
    <row r="6532" customFormat="false" ht="12.8" hidden="false" customHeight="false" outlineLevel="0" collapsed="false">
      <c r="A6532" s="2" t="s">
        <v>23137</v>
      </c>
      <c r="B6532" s="2" t="s">
        <v>23138</v>
      </c>
      <c r="C6532" s="3" t="s">
        <v>23139</v>
      </c>
      <c r="D6532" s="2" t="s">
        <v>23140</v>
      </c>
      <c r="E6532" s="2" t="s">
        <v>23141</v>
      </c>
      <c r="F6532" s="2" t="s">
        <v>23142</v>
      </c>
      <c r="G6532" s="2" t="s">
        <v>1060</v>
      </c>
      <c r="H6532" s="2"/>
      <c r="I6532" s="2" t="s">
        <v>14690</v>
      </c>
      <c r="J6532" s="2"/>
      <c r="K6532" s="2"/>
      <c r="L6532" s="2" t="s">
        <v>15267</v>
      </c>
      <c r="M6532" s="2"/>
      <c r="N6532" s="2" t="s">
        <v>32</v>
      </c>
      <c r="O6532" s="2" t="s">
        <v>324</v>
      </c>
      <c r="P6532" s="2" t="n">
        <v>24</v>
      </c>
      <c r="Q6532" s="2" t="n">
        <v>0.77</v>
      </c>
      <c r="R6532" s="2" t="s">
        <v>1061</v>
      </c>
      <c r="S6532" s="2" t="n">
        <v>13.9464</v>
      </c>
      <c r="T6532" s="2" t="n">
        <v>23</v>
      </c>
      <c r="U6532" s="2" t="s">
        <v>35</v>
      </c>
      <c r="V6532" s="2" t="n">
        <v>0</v>
      </c>
      <c r="W6532" s="2" t="s">
        <v>324</v>
      </c>
      <c r="X6532" s="2" t="n">
        <v>0</v>
      </c>
      <c r="Y6532" s="2" t="s">
        <v>32</v>
      </c>
    </row>
    <row r="6533" customFormat="false" ht="12.8" hidden="false" customHeight="false" outlineLevel="0" collapsed="false">
      <c r="A6533" s="2"/>
      <c r="B6533" s="2"/>
      <c r="C6533" s="4" t="s">
        <v>23140</v>
      </c>
      <c r="D6533" s="2"/>
      <c r="E6533" s="2"/>
      <c r="F6533" s="2"/>
      <c r="G6533" s="2"/>
      <c r="H6533" s="2"/>
      <c r="I6533" s="2"/>
      <c r="J6533" s="2"/>
      <c r="K6533" s="2"/>
      <c r="L6533" s="2"/>
      <c r="M6533" s="2"/>
      <c r="N6533" s="2"/>
      <c r="O6533" s="2"/>
      <c r="P6533" s="2"/>
      <c r="Q6533" s="2"/>
      <c r="R6533" s="2"/>
      <c r="S6533" s="2"/>
      <c r="T6533" s="2"/>
      <c r="U6533" s="2"/>
      <c r="V6533" s="2"/>
      <c r="W6533" s="2"/>
      <c r="X6533" s="2"/>
      <c r="Y6533" s="2"/>
    </row>
    <row r="6534" customFormat="false" ht="12.8" hidden="false" customHeight="false" outlineLevel="0" collapsed="false">
      <c r="A6534" s="1" t="s">
        <v>23143</v>
      </c>
      <c r="B6534" s="1" t="s">
        <v>23144</v>
      </c>
      <c r="C6534" s="3" t="s">
        <v>18625</v>
      </c>
      <c r="D6534" s="1"/>
      <c r="E6534" s="1" t="s">
        <v>23145</v>
      </c>
      <c r="F6534" s="1" t="s">
        <v>5584</v>
      </c>
      <c r="G6534" s="1" t="s">
        <v>1060</v>
      </c>
      <c r="H6534" s="1"/>
      <c r="I6534" s="1" t="s">
        <v>14690</v>
      </c>
      <c r="J6534" s="1" t="s">
        <v>14696</v>
      </c>
      <c r="K6534" s="1"/>
      <c r="L6534" s="1"/>
      <c r="M6534" s="1"/>
      <c r="N6534" s="1"/>
      <c r="O6534" s="1" t="s">
        <v>33</v>
      </c>
      <c r="P6534" s="1" t="n">
        <v>24</v>
      </c>
      <c r="Q6534" s="1" t="n">
        <v>0.125</v>
      </c>
      <c r="R6534" s="1" t="s">
        <v>34</v>
      </c>
      <c r="S6534" s="1" t="n">
        <v>-0.200913</v>
      </c>
      <c r="T6534" s="1" t="n">
        <v>0</v>
      </c>
      <c r="U6534" s="1" t="s">
        <v>35</v>
      </c>
      <c r="V6534" s="1" t="n">
        <v>0</v>
      </c>
      <c r="W6534" s="1" t="str">
        <f aca="false">"0"</f>
        <v>0</v>
      </c>
      <c r="X6534" s="1" t="n">
        <v>0</v>
      </c>
      <c r="Y6534" s="1" t="s">
        <v>32</v>
      </c>
    </row>
    <row r="6535" customFormat="false" ht="12.8" hidden="false" customHeight="false" outlineLevel="0" collapsed="false">
      <c r="A6535" s="1" t="s">
        <v>23146</v>
      </c>
      <c r="B6535" s="1" t="s">
        <v>23147</v>
      </c>
      <c r="C6535" s="3" t="s">
        <v>23148</v>
      </c>
      <c r="D6535" s="1"/>
      <c r="E6535" s="1" t="s">
        <v>23149</v>
      </c>
      <c r="F6535" s="1" t="s">
        <v>7715</v>
      </c>
      <c r="G6535" s="1" t="s">
        <v>1060</v>
      </c>
      <c r="H6535" s="1"/>
      <c r="I6535" s="1" t="s">
        <v>14690</v>
      </c>
      <c r="J6535" s="1"/>
      <c r="K6535" s="1"/>
      <c r="L6535" s="1"/>
      <c r="M6535" s="1"/>
      <c r="N6535" s="1"/>
      <c r="O6535" s="1" t="s">
        <v>324</v>
      </c>
      <c r="P6535" s="1" t="n">
        <v>28</v>
      </c>
      <c r="Q6535" s="1" t="n">
        <v>0.883</v>
      </c>
      <c r="R6535" s="1" t="s">
        <v>1061</v>
      </c>
      <c r="S6535" s="1" t="n">
        <v>20.7885</v>
      </c>
      <c r="T6535" s="1" t="n">
        <v>27</v>
      </c>
      <c r="U6535" s="1" t="s">
        <v>35</v>
      </c>
      <c r="V6535" s="1" t="n">
        <v>0</v>
      </c>
      <c r="W6535" s="1" t="s">
        <v>324</v>
      </c>
      <c r="X6535" s="1" t="n">
        <v>0</v>
      </c>
      <c r="Y6535" s="1" t="s">
        <v>32</v>
      </c>
    </row>
    <row r="6536" customFormat="false" ht="12.8" hidden="false" customHeight="false" outlineLevel="0" collapsed="false">
      <c r="A6536" s="1" t="s">
        <v>23150</v>
      </c>
      <c r="B6536" s="1" t="s">
        <v>23151</v>
      </c>
      <c r="C6536" s="3" t="s">
        <v>23152</v>
      </c>
      <c r="D6536" s="1"/>
      <c r="E6536" s="1" t="s">
        <v>23153</v>
      </c>
      <c r="F6536" s="1" t="s">
        <v>19359</v>
      </c>
      <c r="G6536" s="1" t="s">
        <v>1060</v>
      </c>
      <c r="H6536" s="1"/>
      <c r="I6536" s="1" t="s">
        <v>14690</v>
      </c>
      <c r="J6536" s="1"/>
      <c r="K6536" s="1"/>
      <c r="L6536" s="1"/>
      <c r="M6536" s="1"/>
      <c r="N6536" s="1"/>
      <c r="O6536" s="1" t="s">
        <v>324</v>
      </c>
      <c r="P6536" s="1" t="n">
        <v>29</v>
      </c>
      <c r="Q6536" s="1" t="n">
        <v>0.489</v>
      </c>
      <c r="R6536" s="1" t="s">
        <v>1061</v>
      </c>
      <c r="S6536" s="1" t="n">
        <v>3.73603</v>
      </c>
      <c r="T6536" s="1" t="n">
        <v>28</v>
      </c>
      <c r="U6536" s="1" t="s">
        <v>35</v>
      </c>
      <c r="V6536" s="1" t="n">
        <v>0</v>
      </c>
      <c r="W6536" s="1" t="s">
        <v>324</v>
      </c>
      <c r="X6536" s="1" t="n">
        <v>0</v>
      </c>
      <c r="Y6536" s="1" t="s">
        <v>32</v>
      </c>
    </row>
    <row r="6537" customFormat="false" ht="12.8" hidden="false" customHeight="false" outlineLevel="0" collapsed="false">
      <c r="A6537" s="1" t="s">
        <v>23154</v>
      </c>
      <c r="B6537" s="1" t="s">
        <v>23155</v>
      </c>
      <c r="C6537" s="3" t="s">
        <v>23156</v>
      </c>
      <c r="D6537" s="1"/>
      <c r="E6537" s="1" t="s">
        <v>23157</v>
      </c>
      <c r="F6537" s="1" t="s">
        <v>23158</v>
      </c>
      <c r="G6537" s="1" t="s">
        <v>1060</v>
      </c>
      <c r="H6537" s="1"/>
      <c r="I6537" s="1" t="s">
        <v>14690</v>
      </c>
      <c r="J6537" s="1"/>
      <c r="K6537" s="1"/>
      <c r="L6537" s="1"/>
      <c r="M6537" s="1"/>
      <c r="N6537" s="1" t="s">
        <v>32</v>
      </c>
      <c r="O6537" s="1" t="s">
        <v>324</v>
      </c>
      <c r="P6537" s="1" t="n">
        <v>23</v>
      </c>
      <c r="Q6537" s="1" t="n">
        <v>0.874</v>
      </c>
      <c r="R6537" s="1" t="s">
        <v>1061</v>
      </c>
      <c r="S6537" s="1" t="n">
        <v>25.9172</v>
      </c>
      <c r="T6537" s="1" t="n">
        <v>22</v>
      </c>
      <c r="U6537" s="1" t="s">
        <v>35</v>
      </c>
      <c r="V6537" s="1" t="n">
        <v>1</v>
      </c>
      <c r="W6537" s="1" t="s">
        <v>324</v>
      </c>
      <c r="X6537" s="1" t="n">
        <v>0</v>
      </c>
      <c r="Y6537" s="1" t="s">
        <v>32</v>
      </c>
    </row>
    <row r="6538" customFormat="false" ht="12.8" hidden="false" customHeight="false" outlineLevel="0" collapsed="false">
      <c r="A6538" s="1" t="s">
        <v>23159</v>
      </c>
      <c r="B6538" s="1" t="s">
        <v>23160</v>
      </c>
      <c r="C6538" s="3" t="s">
        <v>23161</v>
      </c>
      <c r="D6538" s="1"/>
      <c r="E6538" s="1" t="s">
        <v>23162</v>
      </c>
      <c r="F6538" s="1" t="s">
        <v>23163</v>
      </c>
      <c r="G6538" s="1" t="s">
        <v>1060</v>
      </c>
      <c r="H6538" s="1"/>
      <c r="I6538" s="1" t="s">
        <v>14690</v>
      </c>
      <c r="J6538" s="1"/>
      <c r="K6538" s="1"/>
      <c r="L6538" s="1"/>
      <c r="M6538" s="1"/>
      <c r="N6538" s="1" t="s">
        <v>32</v>
      </c>
      <c r="O6538" s="1" t="s">
        <v>324</v>
      </c>
      <c r="P6538" s="1" t="n">
        <v>23</v>
      </c>
      <c r="Q6538" s="1" t="n">
        <v>0.239</v>
      </c>
      <c r="R6538" s="1" t="s">
        <v>1061</v>
      </c>
      <c r="S6538" s="1" t="n">
        <v>10.6167</v>
      </c>
      <c r="T6538" s="1" t="n">
        <v>24</v>
      </c>
      <c r="U6538" s="1" t="s">
        <v>35</v>
      </c>
      <c r="V6538" s="1" t="n">
        <v>0</v>
      </c>
      <c r="W6538" s="1" t="s">
        <v>324</v>
      </c>
      <c r="X6538" s="1" t="n">
        <v>0</v>
      </c>
      <c r="Y6538" s="1" t="s">
        <v>32</v>
      </c>
    </row>
    <row r="6539" customFormat="false" ht="12.8" hidden="false" customHeight="false" outlineLevel="0" collapsed="false">
      <c r="A6539" s="1" t="s">
        <v>23164</v>
      </c>
      <c r="B6539" s="1" t="s">
        <v>23165</v>
      </c>
      <c r="C6539" s="3" t="s">
        <v>23166</v>
      </c>
      <c r="D6539" s="1"/>
      <c r="E6539" s="1" t="s">
        <v>23167</v>
      </c>
      <c r="F6539" s="1" t="s">
        <v>23168</v>
      </c>
      <c r="G6539" s="1" t="s">
        <v>1060</v>
      </c>
      <c r="H6539" s="1"/>
      <c r="I6539" s="1" t="s">
        <v>14690</v>
      </c>
      <c r="J6539" s="1"/>
      <c r="K6539" s="1"/>
      <c r="L6539" s="1"/>
      <c r="M6539" s="1"/>
      <c r="N6539" s="1"/>
      <c r="O6539" s="1" t="s">
        <v>324</v>
      </c>
      <c r="P6539" s="1" t="n">
        <v>23</v>
      </c>
      <c r="Q6539" s="1" t="n">
        <v>0.224</v>
      </c>
      <c r="R6539" s="1" t="s">
        <v>1061</v>
      </c>
      <c r="S6539" s="1" t="n">
        <v>9.50022</v>
      </c>
      <c r="T6539" s="1" t="n">
        <v>29</v>
      </c>
      <c r="U6539" s="1" t="s">
        <v>35</v>
      </c>
      <c r="V6539" s="1" t="n">
        <v>0</v>
      </c>
      <c r="W6539" s="1" t="s">
        <v>324</v>
      </c>
      <c r="X6539" s="1" t="n">
        <v>0</v>
      </c>
      <c r="Y6539" s="1" t="s">
        <v>32</v>
      </c>
    </row>
    <row r="6540" customFormat="false" ht="12.8" hidden="false" customHeight="false" outlineLevel="0" collapsed="false">
      <c r="A6540" s="1" t="s">
        <v>23169</v>
      </c>
      <c r="B6540" s="1" t="s">
        <v>23170</v>
      </c>
      <c r="C6540" s="3" t="s">
        <v>23171</v>
      </c>
      <c r="D6540" s="1"/>
      <c r="E6540" s="1" t="s">
        <v>23172</v>
      </c>
      <c r="F6540" s="1" t="s">
        <v>23173</v>
      </c>
      <c r="G6540" s="1" t="s">
        <v>1060</v>
      </c>
      <c r="H6540" s="1"/>
      <c r="I6540" s="1" t="s">
        <v>14690</v>
      </c>
      <c r="J6540" s="1"/>
      <c r="K6540" s="1"/>
      <c r="L6540" s="1" t="s">
        <v>15267</v>
      </c>
      <c r="M6540" s="1"/>
      <c r="N6540" s="1"/>
      <c r="O6540" s="1" t="s">
        <v>324</v>
      </c>
      <c r="P6540" s="1" t="n">
        <v>19</v>
      </c>
      <c r="Q6540" s="1" t="n">
        <v>0.685</v>
      </c>
      <c r="R6540" s="1" t="s">
        <v>1061</v>
      </c>
      <c r="S6540" s="1" t="n">
        <v>10.962</v>
      </c>
      <c r="T6540" s="1" t="n">
        <v>18</v>
      </c>
      <c r="U6540" s="1" t="s">
        <v>35</v>
      </c>
      <c r="V6540" s="1" t="n">
        <v>0</v>
      </c>
      <c r="W6540" s="1" t="s">
        <v>324</v>
      </c>
      <c r="X6540" s="1" t="n">
        <v>0</v>
      </c>
      <c r="Y6540" s="1" t="s">
        <v>32</v>
      </c>
    </row>
    <row r="6541" customFormat="false" ht="12.8" hidden="false" customHeight="false" outlineLevel="0" collapsed="false">
      <c r="A6541" s="1" t="s">
        <v>23174</v>
      </c>
      <c r="B6541" s="1" t="s">
        <v>23175</v>
      </c>
      <c r="C6541" s="3" t="s">
        <v>23176</v>
      </c>
      <c r="D6541" s="1"/>
      <c r="E6541" s="1" t="s">
        <v>23177</v>
      </c>
      <c r="F6541" s="1" t="s">
        <v>23178</v>
      </c>
      <c r="G6541" s="1" t="s">
        <v>1060</v>
      </c>
      <c r="H6541" s="1"/>
      <c r="I6541" s="1" t="s">
        <v>14690</v>
      </c>
      <c r="J6541" s="1"/>
      <c r="K6541" s="1"/>
      <c r="L6541" s="1"/>
      <c r="M6541" s="1"/>
      <c r="N6541" s="1"/>
      <c r="O6541" s="1" t="s">
        <v>324</v>
      </c>
      <c r="P6541" s="1" t="n">
        <v>21</v>
      </c>
      <c r="Q6541" s="1" t="n">
        <v>0.795</v>
      </c>
      <c r="R6541" s="1" t="s">
        <v>1061</v>
      </c>
      <c r="S6541" s="1" t="n">
        <v>15.5107</v>
      </c>
      <c r="T6541" s="1" t="n">
        <v>20</v>
      </c>
      <c r="U6541" s="1" t="s">
        <v>35</v>
      </c>
      <c r="V6541" s="1" t="n">
        <v>0</v>
      </c>
      <c r="W6541" s="1" t="s">
        <v>324</v>
      </c>
      <c r="X6541" s="1" t="n">
        <v>0</v>
      </c>
      <c r="Y6541" s="1" t="s">
        <v>32</v>
      </c>
    </row>
    <row r="6542" customFormat="false" ht="12.8" hidden="false" customHeight="false" outlineLevel="0" collapsed="false">
      <c r="A6542" s="1" t="s">
        <v>23179</v>
      </c>
      <c r="B6542" s="1" t="s">
        <v>23180</v>
      </c>
      <c r="C6542" s="3" t="s">
        <v>23181</v>
      </c>
      <c r="D6542" s="1"/>
      <c r="E6542" s="1" t="s">
        <v>23182</v>
      </c>
      <c r="F6542" s="1" t="s">
        <v>23183</v>
      </c>
      <c r="G6542" s="1" t="s">
        <v>2426</v>
      </c>
      <c r="H6542" s="1"/>
      <c r="I6542" s="1" t="s">
        <v>14690</v>
      </c>
      <c r="J6542" s="1"/>
      <c r="K6542" s="1" t="s">
        <v>15422</v>
      </c>
      <c r="L6542" s="1"/>
      <c r="M6542" s="1"/>
      <c r="N6542" s="1"/>
      <c r="O6542" s="1" t="s">
        <v>33</v>
      </c>
      <c r="P6542" s="1" t="n">
        <v>32</v>
      </c>
      <c r="Q6542" s="1" t="n">
        <v>0.295</v>
      </c>
      <c r="R6542" s="1" t="s">
        <v>1061</v>
      </c>
      <c r="S6542" s="1" t="n">
        <v>7.3263</v>
      </c>
      <c r="T6542" s="1" t="n">
        <v>23</v>
      </c>
      <c r="U6542" s="1" t="s">
        <v>35</v>
      </c>
      <c r="V6542" s="1" t="n">
        <v>0</v>
      </c>
      <c r="W6542" s="1" t="s">
        <v>324</v>
      </c>
      <c r="X6542" s="1" t="n">
        <v>0</v>
      </c>
      <c r="Y6542" s="1" t="s">
        <v>32</v>
      </c>
    </row>
    <row r="6543" customFormat="false" ht="12.8" hidden="false" customHeight="false" outlineLevel="0" collapsed="false">
      <c r="A6543" s="1" t="s">
        <v>23184</v>
      </c>
      <c r="B6543" s="1" t="s">
        <v>23185</v>
      </c>
      <c r="C6543" s="3" t="s">
        <v>23186</v>
      </c>
      <c r="D6543" s="1"/>
      <c r="E6543" s="1" t="s">
        <v>23187</v>
      </c>
      <c r="F6543" s="1" t="s">
        <v>23188</v>
      </c>
      <c r="G6543" s="1" t="s">
        <v>2426</v>
      </c>
      <c r="H6543" s="1" t="s">
        <v>15432</v>
      </c>
      <c r="I6543" s="1" t="s">
        <v>14690</v>
      </c>
      <c r="J6543" s="1"/>
      <c r="K6543" s="1" t="s">
        <v>15422</v>
      </c>
      <c r="L6543" s="1"/>
      <c r="M6543" s="1"/>
      <c r="N6543" s="1" t="s">
        <v>32</v>
      </c>
      <c r="O6543" s="1" t="s">
        <v>324</v>
      </c>
      <c r="P6543" s="1" t="n">
        <v>22</v>
      </c>
      <c r="Q6543" s="1" t="n">
        <v>0.841</v>
      </c>
      <c r="R6543" s="1" t="s">
        <v>1061</v>
      </c>
      <c r="S6543" s="1" t="n">
        <v>21.4242</v>
      </c>
      <c r="T6543" s="1" t="n">
        <v>21</v>
      </c>
      <c r="U6543" s="1" t="s">
        <v>35</v>
      </c>
      <c r="V6543" s="1" t="n">
        <v>0</v>
      </c>
      <c r="W6543" s="1" t="s">
        <v>324</v>
      </c>
      <c r="X6543" s="1" t="n">
        <v>0</v>
      </c>
      <c r="Y6543" s="1" t="s">
        <v>32</v>
      </c>
    </row>
    <row r="6544" customFormat="false" ht="12.8" hidden="false" customHeight="false" outlineLevel="0" collapsed="false">
      <c r="A6544" s="2" t="s">
        <v>23189</v>
      </c>
      <c r="B6544" s="2" t="s">
        <v>23190</v>
      </c>
      <c r="C6544" s="3" t="s">
        <v>23191</v>
      </c>
      <c r="D6544" s="2" t="s">
        <v>23192</v>
      </c>
      <c r="E6544" s="2" t="s">
        <v>23193</v>
      </c>
      <c r="F6544" s="2" t="s">
        <v>23194</v>
      </c>
      <c r="G6544" s="2" t="s">
        <v>2426</v>
      </c>
      <c r="H6544" s="2"/>
      <c r="I6544" s="2" t="s">
        <v>14690</v>
      </c>
      <c r="J6544" s="2"/>
      <c r="K6544" s="2" t="s">
        <v>15422</v>
      </c>
      <c r="L6544" s="2"/>
      <c r="M6544" s="2"/>
      <c r="N6544" s="2" t="s">
        <v>32</v>
      </c>
      <c r="O6544" s="2" t="s">
        <v>324</v>
      </c>
      <c r="P6544" s="2" t="n">
        <v>21</v>
      </c>
      <c r="Q6544" s="2" t="n">
        <v>0.641</v>
      </c>
      <c r="R6544" s="2" t="s">
        <v>1061</v>
      </c>
      <c r="S6544" s="2" t="n">
        <v>10.5737</v>
      </c>
      <c r="T6544" s="2" t="n">
        <v>20</v>
      </c>
      <c r="U6544" s="2" t="s">
        <v>35</v>
      </c>
      <c r="V6544" s="2" t="n">
        <v>0</v>
      </c>
      <c r="W6544" s="2" t="s">
        <v>324</v>
      </c>
      <c r="X6544" s="2" t="n">
        <v>0</v>
      </c>
      <c r="Y6544" s="2" t="s">
        <v>32</v>
      </c>
    </row>
    <row r="6545" customFormat="false" ht="12.8" hidden="false" customHeight="false" outlineLevel="0" collapsed="false">
      <c r="A6545" s="2"/>
      <c r="B6545" s="2"/>
      <c r="C6545" s="4" t="s">
        <v>23192</v>
      </c>
      <c r="D6545" s="2"/>
      <c r="E6545" s="2"/>
      <c r="F6545" s="2"/>
      <c r="G6545" s="2"/>
      <c r="H6545" s="2"/>
      <c r="I6545" s="2"/>
      <c r="J6545" s="2"/>
      <c r="K6545" s="2"/>
      <c r="L6545" s="2"/>
      <c r="M6545" s="2"/>
      <c r="N6545" s="2"/>
      <c r="O6545" s="2"/>
      <c r="P6545" s="2"/>
      <c r="Q6545" s="2"/>
      <c r="R6545" s="2"/>
      <c r="S6545" s="2"/>
      <c r="T6545" s="2"/>
      <c r="U6545" s="2"/>
      <c r="V6545" s="2"/>
      <c r="W6545" s="2"/>
      <c r="X6545" s="2"/>
      <c r="Y6545" s="2"/>
    </row>
    <row r="6546" customFormat="false" ht="12.8" hidden="false" customHeight="false" outlineLevel="0" collapsed="false">
      <c r="A6546" s="1" t="s">
        <v>23195</v>
      </c>
      <c r="B6546" s="1" t="s">
        <v>23196</v>
      </c>
      <c r="C6546" s="3" t="s">
        <v>23197</v>
      </c>
      <c r="D6546" s="1"/>
      <c r="E6546" s="1" t="s">
        <v>23198</v>
      </c>
      <c r="F6546" s="1" t="s">
        <v>19567</v>
      </c>
      <c r="G6546" s="1" t="s">
        <v>2426</v>
      </c>
      <c r="H6546" s="1" t="s">
        <v>15432</v>
      </c>
      <c r="I6546" s="1" t="s">
        <v>14690</v>
      </c>
      <c r="J6546" s="1"/>
      <c r="K6546" s="1" t="s">
        <v>15422</v>
      </c>
      <c r="L6546" s="1"/>
      <c r="M6546" s="1"/>
      <c r="N6546" s="1"/>
      <c r="O6546" s="1" t="s">
        <v>324</v>
      </c>
      <c r="P6546" s="1" t="n">
        <v>31</v>
      </c>
      <c r="Q6546" s="1" t="n">
        <v>0.621</v>
      </c>
      <c r="R6546" s="1" t="s">
        <v>1061</v>
      </c>
      <c r="S6546" s="1" t="n">
        <v>6.27817</v>
      </c>
      <c r="T6546" s="1" t="n">
        <v>30</v>
      </c>
      <c r="U6546" s="1" t="s">
        <v>35</v>
      </c>
      <c r="V6546" s="1" t="n">
        <v>0</v>
      </c>
      <c r="W6546" s="1" t="s">
        <v>324</v>
      </c>
      <c r="X6546" s="1" t="n">
        <v>0</v>
      </c>
      <c r="Y6546" s="1" t="s">
        <v>32</v>
      </c>
    </row>
    <row r="6547" customFormat="false" ht="12.8" hidden="false" customHeight="false" outlineLevel="0" collapsed="false">
      <c r="A6547" s="1" t="s">
        <v>23199</v>
      </c>
      <c r="B6547" s="1" t="s">
        <v>23200</v>
      </c>
      <c r="C6547" s="3" t="s">
        <v>23201</v>
      </c>
      <c r="D6547" s="1"/>
      <c r="E6547" s="1" t="s">
        <v>23202</v>
      </c>
      <c r="F6547" s="1" t="s">
        <v>23203</v>
      </c>
      <c r="G6547" s="1" t="s">
        <v>2426</v>
      </c>
      <c r="H6547" s="1" t="s">
        <v>15443</v>
      </c>
      <c r="I6547" s="1" t="s">
        <v>14690</v>
      </c>
      <c r="J6547" s="1"/>
      <c r="K6547" s="1" t="s">
        <v>15422</v>
      </c>
      <c r="L6547" s="1"/>
      <c r="M6547" s="1"/>
      <c r="N6547" s="1"/>
      <c r="O6547" s="1" t="s">
        <v>324</v>
      </c>
      <c r="P6547" s="1" t="n">
        <v>26</v>
      </c>
      <c r="Q6547" s="1" t="n">
        <v>0.695</v>
      </c>
      <c r="R6547" s="1" t="s">
        <v>1061</v>
      </c>
      <c r="S6547" s="1" t="n">
        <v>11.8271</v>
      </c>
      <c r="T6547" s="1" t="n">
        <v>25</v>
      </c>
      <c r="U6547" s="1" t="s">
        <v>35</v>
      </c>
      <c r="V6547" s="1" t="n">
        <v>0</v>
      </c>
      <c r="W6547" s="1" t="s">
        <v>324</v>
      </c>
      <c r="X6547" s="1" t="n">
        <v>0</v>
      </c>
      <c r="Y6547" s="1" t="s">
        <v>32</v>
      </c>
    </row>
    <row r="6548" customFormat="false" ht="12.8" hidden="false" customHeight="false" outlineLevel="0" collapsed="false">
      <c r="A6548" s="1" t="s">
        <v>23204</v>
      </c>
      <c r="B6548" s="1" t="s">
        <v>23205</v>
      </c>
      <c r="C6548" s="3" t="s">
        <v>23206</v>
      </c>
      <c r="D6548" s="1"/>
      <c r="E6548" s="1" t="s">
        <v>23207</v>
      </c>
      <c r="F6548" s="1" t="s">
        <v>23208</v>
      </c>
      <c r="G6548" s="1" t="s">
        <v>2426</v>
      </c>
      <c r="H6548" s="1"/>
      <c r="I6548" s="1" t="s">
        <v>14690</v>
      </c>
      <c r="J6548" s="1"/>
      <c r="K6548" s="1" t="s">
        <v>15422</v>
      </c>
      <c r="L6548" s="1"/>
      <c r="M6548" s="1"/>
      <c r="N6548" s="1"/>
      <c r="O6548" s="1" t="s">
        <v>33</v>
      </c>
      <c r="P6548" s="1" t="n">
        <v>28</v>
      </c>
      <c r="Q6548" s="1" t="n">
        <v>0.142</v>
      </c>
      <c r="R6548" s="1" t="s">
        <v>34</v>
      </c>
      <c r="S6548" s="1" t="n">
        <v>-0.200913</v>
      </c>
      <c r="T6548" s="1" t="n">
        <v>0</v>
      </c>
      <c r="U6548" s="1" t="s">
        <v>35</v>
      </c>
      <c r="V6548" s="1" t="n">
        <v>0</v>
      </c>
      <c r="W6548" s="1" t="str">
        <f aca="false">"0"</f>
        <v>0</v>
      </c>
      <c r="X6548" s="1" t="n">
        <v>0</v>
      </c>
      <c r="Y6548" s="1" t="s">
        <v>32</v>
      </c>
    </row>
    <row r="6549" customFormat="false" ht="12.8" hidden="false" customHeight="false" outlineLevel="0" collapsed="false">
      <c r="A6549" s="2" t="s">
        <v>23209</v>
      </c>
      <c r="B6549" s="2" t="s">
        <v>23210</v>
      </c>
      <c r="C6549" s="3" t="s">
        <v>23211</v>
      </c>
      <c r="D6549" s="2" t="s">
        <v>23212</v>
      </c>
      <c r="E6549" s="2" t="s">
        <v>23213</v>
      </c>
      <c r="F6549" s="2" t="s">
        <v>23214</v>
      </c>
      <c r="G6549" s="2" t="s">
        <v>2426</v>
      </c>
      <c r="H6549" s="2" t="s">
        <v>15443</v>
      </c>
      <c r="I6549" s="2" t="s">
        <v>14690</v>
      </c>
      <c r="J6549" s="2"/>
      <c r="K6549" s="2" t="s">
        <v>15422</v>
      </c>
      <c r="L6549" s="2" t="s">
        <v>23215</v>
      </c>
      <c r="M6549" s="2"/>
      <c r="N6549" s="2" t="s">
        <v>32</v>
      </c>
      <c r="O6549" s="2" t="s">
        <v>324</v>
      </c>
      <c r="P6549" s="2" t="n">
        <v>25</v>
      </c>
      <c r="Q6549" s="2" t="n">
        <v>0.626</v>
      </c>
      <c r="R6549" s="2" t="s">
        <v>1061</v>
      </c>
      <c r="S6549" s="2" t="n">
        <v>18.6702</v>
      </c>
      <c r="T6549" s="2" t="n">
        <v>24</v>
      </c>
      <c r="U6549" s="2" t="s">
        <v>35</v>
      </c>
      <c r="V6549" s="2" t="n">
        <v>0</v>
      </c>
      <c r="W6549" s="2" t="s">
        <v>324</v>
      </c>
      <c r="X6549" s="2" t="n">
        <v>0</v>
      </c>
      <c r="Y6549" s="2" t="s">
        <v>32</v>
      </c>
    </row>
    <row r="6550" customFormat="false" ht="12.8" hidden="false" customHeight="false" outlineLevel="0" collapsed="false">
      <c r="A6550" s="2"/>
      <c r="B6550" s="2"/>
      <c r="C6550" s="4" t="s">
        <v>23212</v>
      </c>
      <c r="D6550" s="2"/>
      <c r="E6550" s="2"/>
      <c r="F6550" s="2"/>
      <c r="G6550" s="2"/>
      <c r="H6550" s="2"/>
      <c r="I6550" s="2"/>
      <c r="J6550" s="2"/>
      <c r="K6550" s="2"/>
      <c r="L6550" s="2"/>
      <c r="M6550" s="2"/>
      <c r="N6550" s="2"/>
      <c r="O6550" s="2"/>
      <c r="P6550" s="2"/>
      <c r="Q6550" s="2"/>
      <c r="R6550" s="2"/>
      <c r="S6550" s="2"/>
      <c r="T6550" s="2"/>
      <c r="U6550" s="2"/>
      <c r="V6550" s="2"/>
      <c r="W6550" s="2"/>
      <c r="X6550" s="2"/>
      <c r="Y6550" s="2"/>
    </row>
    <row r="6551" customFormat="false" ht="12.8" hidden="false" customHeight="false" outlineLevel="0" collapsed="false">
      <c r="A6551" s="1" t="s">
        <v>23216</v>
      </c>
      <c r="B6551" s="1" t="s">
        <v>23217</v>
      </c>
      <c r="C6551" s="3" t="s">
        <v>23218</v>
      </c>
      <c r="D6551" s="1"/>
      <c r="E6551" s="1" t="s">
        <v>23219</v>
      </c>
      <c r="F6551" s="1" t="s">
        <v>23220</v>
      </c>
      <c r="G6551" s="1" t="s">
        <v>5043</v>
      </c>
      <c r="H6551" s="1"/>
      <c r="I6551" s="1" t="s">
        <v>14690</v>
      </c>
      <c r="J6551" s="1"/>
      <c r="K6551" s="1" t="s">
        <v>15447</v>
      </c>
      <c r="L6551" s="1"/>
      <c r="M6551" s="1"/>
      <c r="N6551" s="1"/>
      <c r="O6551" s="1" t="s">
        <v>324</v>
      </c>
      <c r="P6551" s="1" t="n">
        <v>21</v>
      </c>
      <c r="Q6551" s="1" t="n">
        <v>0.177</v>
      </c>
      <c r="R6551" s="1" t="s">
        <v>3647</v>
      </c>
      <c r="S6551" s="1" t="n">
        <v>21.3748</v>
      </c>
      <c r="T6551" s="1" t="n">
        <v>18</v>
      </c>
      <c r="U6551" s="1" t="s">
        <v>14832</v>
      </c>
      <c r="V6551" s="1" t="n">
        <v>0</v>
      </c>
      <c r="W6551" s="1" t="s">
        <v>324</v>
      </c>
      <c r="X6551" s="1" t="n">
        <v>0</v>
      </c>
      <c r="Y6551" s="1" t="s">
        <v>32</v>
      </c>
    </row>
    <row r="6552" customFormat="false" ht="12.8" hidden="false" customHeight="false" outlineLevel="0" collapsed="false">
      <c r="A6552" s="1" t="s">
        <v>23221</v>
      </c>
      <c r="B6552" s="1" t="s">
        <v>23222</v>
      </c>
      <c r="C6552" s="3" t="s">
        <v>23223</v>
      </c>
      <c r="D6552" s="1"/>
      <c r="E6552" s="1" t="s">
        <v>23224</v>
      </c>
      <c r="F6552" s="1" t="s">
        <v>23225</v>
      </c>
      <c r="G6552" s="1" t="s">
        <v>5043</v>
      </c>
      <c r="H6552" s="1"/>
      <c r="I6552" s="1" t="s">
        <v>14690</v>
      </c>
      <c r="J6552" s="1"/>
      <c r="K6552" s="1" t="s">
        <v>15447</v>
      </c>
      <c r="L6552" s="1"/>
      <c r="M6552" s="1"/>
      <c r="N6552" s="1" t="s">
        <v>32</v>
      </c>
      <c r="O6552" s="1" t="s">
        <v>33</v>
      </c>
      <c r="P6552" s="1" t="n">
        <v>27</v>
      </c>
      <c r="Q6552" s="1" t="n">
        <v>0.22</v>
      </c>
      <c r="R6552" s="1" t="s">
        <v>3647</v>
      </c>
      <c r="S6552" s="1" t="n">
        <v>18.5563</v>
      </c>
      <c r="T6552" s="1" t="n">
        <v>15</v>
      </c>
      <c r="U6552" s="1" t="s">
        <v>19629</v>
      </c>
      <c r="V6552" s="1" t="n">
        <v>0</v>
      </c>
      <c r="W6552" s="1" t="s">
        <v>324</v>
      </c>
      <c r="X6552" s="1" t="n">
        <v>0</v>
      </c>
      <c r="Y6552" s="1" t="s">
        <v>32</v>
      </c>
    </row>
    <row r="6553" customFormat="false" ht="12.8" hidden="false" customHeight="false" outlineLevel="0" collapsed="false">
      <c r="A6553" s="1" t="s">
        <v>23226</v>
      </c>
      <c r="B6553" s="1" t="s">
        <v>23227</v>
      </c>
      <c r="C6553" s="3" t="s">
        <v>23228</v>
      </c>
      <c r="D6553" s="1"/>
      <c r="E6553" s="1" t="s">
        <v>23229</v>
      </c>
      <c r="F6553" s="1" t="s">
        <v>23230</v>
      </c>
      <c r="G6553" s="1" t="s">
        <v>5043</v>
      </c>
      <c r="H6553" s="1"/>
      <c r="I6553" s="1" t="s">
        <v>14690</v>
      </c>
      <c r="J6553" s="1"/>
      <c r="K6553" s="1" t="s">
        <v>15447</v>
      </c>
      <c r="L6553" s="1"/>
      <c r="M6553" s="1"/>
      <c r="N6553" s="1"/>
      <c r="O6553" s="1" t="s">
        <v>324</v>
      </c>
      <c r="P6553" s="1" t="n">
        <v>23</v>
      </c>
      <c r="Q6553" s="1" t="n">
        <v>0.182</v>
      </c>
      <c r="R6553" s="1" t="s">
        <v>3647</v>
      </c>
      <c r="S6553" s="1" t="n">
        <v>13.2891</v>
      </c>
      <c r="T6553" s="1" t="n">
        <v>15</v>
      </c>
      <c r="U6553" s="1" t="s">
        <v>5044</v>
      </c>
      <c r="V6553" s="1" t="n">
        <v>0</v>
      </c>
      <c r="W6553" s="1" t="s">
        <v>324</v>
      </c>
      <c r="X6553" s="1" t="n">
        <v>0</v>
      </c>
      <c r="Y6553" s="1" t="s">
        <v>32</v>
      </c>
    </row>
    <row r="6554" customFormat="false" ht="12.8" hidden="false" customHeight="false" outlineLevel="0" collapsed="false">
      <c r="A6554" s="1" t="s">
        <v>23231</v>
      </c>
      <c r="B6554" s="1" t="s">
        <v>23232</v>
      </c>
      <c r="C6554" s="3" t="s">
        <v>23233</v>
      </c>
      <c r="D6554" s="1"/>
      <c r="E6554" s="1" t="s">
        <v>23234</v>
      </c>
      <c r="F6554" s="1" t="s">
        <v>17071</v>
      </c>
      <c r="G6554" s="1" t="s">
        <v>5043</v>
      </c>
      <c r="H6554" s="1"/>
      <c r="I6554" s="1" t="s">
        <v>14690</v>
      </c>
      <c r="J6554" s="1"/>
      <c r="K6554" s="1" t="s">
        <v>15447</v>
      </c>
      <c r="L6554" s="1"/>
      <c r="M6554" s="1"/>
      <c r="N6554" s="1"/>
      <c r="O6554" s="1" t="s">
        <v>324</v>
      </c>
      <c r="P6554" s="1" t="n">
        <v>26</v>
      </c>
      <c r="Q6554" s="1" t="n">
        <v>0.238</v>
      </c>
      <c r="R6554" s="1" t="s">
        <v>3647</v>
      </c>
      <c r="S6554" s="1" t="n">
        <v>10.985</v>
      </c>
      <c r="T6554" s="1" t="n">
        <v>20</v>
      </c>
      <c r="U6554" s="1" t="s">
        <v>15451</v>
      </c>
      <c r="V6554" s="1" t="n">
        <v>0</v>
      </c>
      <c r="W6554" s="1" t="s">
        <v>324</v>
      </c>
      <c r="X6554" s="1" t="n">
        <v>0</v>
      </c>
      <c r="Y6554" s="1" t="s">
        <v>32</v>
      </c>
    </row>
    <row r="6555" customFormat="false" ht="12.8" hidden="false" customHeight="false" outlineLevel="0" collapsed="false">
      <c r="A6555" s="2" t="s">
        <v>23235</v>
      </c>
      <c r="B6555" s="2" t="s">
        <v>23236</v>
      </c>
      <c r="C6555" s="3" t="s">
        <v>23237</v>
      </c>
      <c r="D6555" s="2" t="s">
        <v>23238</v>
      </c>
      <c r="E6555" s="2" t="s">
        <v>23239</v>
      </c>
      <c r="F6555" s="2" t="s">
        <v>23240</v>
      </c>
      <c r="G6555" s="2" t="s">
        <v>5043</v>
      </c>
      <c r="H6555" s="2"/>
      <c r="I6555" s="2" t="s">
        <v>14690</v>
      </c>
      <c r="J6555" s="2"/>
      <c r="K6555" s="2" t="s">
        <v>15447</v>
      </c>
      <c r="L6555" s="2"/>
      <c r="M6555" s="2"/>
      <c r="N6555" s="2" t="s">
        <v>32</v>
      </c>
      <c r="O6555" s="2" t="s">
        <v>324</v>
      </c>
      <c r="P6555" s="2" t="n">
        <v>36</v>
      </c>
      <c r="Q6555" s="2" t="n">
        <v>0.226</v>
      </c>
      <c r="R6555" s="2" t="s">
        <v>3647</v>
      </c>
      <c r="S6555" s="2" t="n">
        <v>12.8918</v>
      </c>
      <c r="T6555" s="2" t="n">
        <v>20</v>
      </c>
      <c r="U6555" s="2" t="s">
        <v>16204</v>
      </c>
      <c r="V6555" s="2" t="n">
        <v>0</v>
      </c>
      <c r="W6555" s="2" t="s">
        <v>324</v>
      </c>
      <c r="X6555" s="2" t="n">
        <v>0</v>
      </c>
      <c r="Y6555" s="2" t="s">
        <v>32</v>
      </c>
    </row>
    <row r="6556" customFormat="false" ht="12.8" hidden="false" customHeight="false" outlineLevel="0" collapsed="false">
      <c r="A6556" s="2"/>
      <c r="B6556" s="2"/>
      <c r="C6556" s="4" t="s">
        <v>23238</v>
      </c>
      <c r="D6556" s="2"/>
      <c r="E6556" s="2"/>
      <c r="F6556" s="2"/>
      <c r="G6556" s="2"/>
      <c r="H6556" s="2"/>
      <c r="I6556" s="2"/>
      <c r="J6556" s="2"/>
      <c r="K6556" s="2"/>
      <c r="L6556" s="2"/>
      <c r="M6556" s="2"/>
      <c r="N6556" s="2"/>
      <c r="O6556" s="2"/>
      <c r="P6556" s="2"/>
      <c r="Q6556" s="2"/>
      <c r="R6556" s="2"/>
      <c r="S6556" s="2"/>
      <c r="T6556" s="2"/>
      <c r="U6556" s="2"/>
      <c r="V6556" s="2"/>
      <c r="W6556" s="2"/>
      <c r="X6556" s="2"/>
      <c r="Y6556" s="2"/>
    </row>
    <row r="6557" customFormat="false" ht="12.8" hidden="false" customHeight="false" outlineLevel="0" collapsed="false">
      <c r="A6557" s="1" t="s">
        <v>23241</v>
      </c>
      <c r="B6557" s="1" t="s">
        <v>23242</v>
      </c>
      <c r="C6557" s="1"/>
      <c r="D6557" s="1"/>
      <c r="E6557" s="1" t="s">
        <v>23243</v>
      </c>
      <c r="F6557" s="1" t="s">
        <v>23244</v>
      </c>
      <c r="G6557" s="1" t="s">
        <v>5043</v>
      </c>
      <c r="H6557" s="1"/>
      <c r="I6557" s="1" t="s">
        <v>14690</v>
      </c>
      <c r="J6557" s="1"/>
      <c r="K6557" s="1" t="s">
        <v>15447</v>
      </c>
      <c r="L6557" s="1"/>
      <c r="M6557" s="1"/>
      <c r="N6557" s="1"/>
      <c r="O6557" s="1" t="s">
        <v>324</v>
      </c>
      <c r="P6557" s="1" t="n">
        <v>24</v>
      </c>
      <c r="Q6557" s="1" t="n">
        <v>0.204</v>
      </c>
      <c r="R6557" s="1" t="s">
        <v>3647</v>
      </c>
      <c r="S6557" s="1" t="n">
        <v>10.124</v>
      </c>
      <c r="T6557" s="1" t="n">
        <v>21</v>
      </c>
      <c r="U6557" s="1" t="s">
        <v>14832</v>
      </c>
      <c r="V6557" s="1" t="n">
        <v>0</v>
      </c>
      <c r="W6557" s="1" t="s">
        <v>324</v>
      </c>
      <c r="X6557" s="1" t="n">
        <v>0</v>
      </c>
      <c r="Y6557" s="1" t="s">
        <v>32</v>
      </c>
    </row>
    <row r="6558" customFormat="false" ht="12.8" hidden="false" customHeight="false" outlineLevel="0" collapsed="false">
      <c r="A6558" s="1" t="s">
        <v>23245</v>
      </c>
      <c r="B6558" s="1" t="s">
        <v>23246</v>
      </c>
      <c r="C6558" s="3" t="s">
        <v>23247</v>
      </c>
      <c r="D6558" s="1"/>
      <c r="E6558" s="1" t="s">
        <v>23248</v>
      </c>
      <c r="F6558" s="1" t="s">
        <v>23249</v>
      </c>
      <c r="G6558" s="1" t="s">
        <v>5043</v>
      </c>
      <c r="H6558" s="1"/>
      <c r="I6558" s="1" t="s">
        <v>14690</v>
      </c>
      <c r="J6558" s="1"/>
      <c r="K6558" s="1" t="s">
        <v>15447</v>
      </c>
      <c r="L6558" s="1"/>
      <c r="M6558" s="1"/>
      <c r="N6558" s="1"/>
      <c r="O6558" s="1" t="s">
        <v>324</v>
      </c>
      <c r="P6558" s="1" t="n">
        <v>22</v>
      </c>
      <c r="Q6558" s="1" t="n">
        <v>0.219</v>
      </c>
      <c r="R6558" s="1" t="s">
        <v>3647</v>
      </c>
      <c r="S6558" s="1" t="n">
        <v>22.3044</v>
      </c>
      <c r="T6558" s="1" t="n">
        <v>22</v>
      </c>
      <c r="U6558" s="1" t="s">
        <v>13198</v>
      </c>
      <c r="V6558" s="1" t="n">
        <v>0</v>
      </c>
      <c r="W6558" s="1" t="s">
        <v>324</v>
      </c>
      <c r="X6558" s="1" t="n">
        <v>0</v>
      </c>
      <c r="Y6558" s="1" t="s">
        <v>32</v>
      </c>
    </row>
    <row r="6559" customFormat="false" ht="12.8" hidden="false" customHeight="false" outlineLevel="0" collapsed="false">
      <c r="A6559" s="1" t="s">
        <v>23250</v>
      </c>
      <c r="B6559" s="1" t="s">
        <v>23251</v>
      </c>
      <c r="C6559" s="3" t="s">
        <v>23252</v>
      </c>
      <c r="D6559" s="1"/>
      <c r="E6559" s="1" t="s">
        <v>23253</v>
      </c>
      <c r="F6559" s="1" t="s">
        <v>23254</v>
      </c>
      <c r="G6559" s="1" t="s">
        <v>5043</v>
      </c>
      <c r="H6559" s="1"/>
      <c r="I6559" s="1" t="s">
        <v>14690</v>
      </c>
      <c r="J6559" s="1"/>
      <c r="K6559" s="1" t="s">
        <v>15447</v>
      </c>
      <c r="L6559" s="1"/>
      <c r="M6559" s="1"/>
      <c r="N6559" s="1" t="s">
        <v>32</v>
      </c>
      <c r="O6559" s="1" t="s">
        <v>324</v>
      </c>
      <c r="P6559" s="1" t="n">
        <v>22</v>
      </c>
      <c r="Q6559" s="1" t="n">
        <v>0.281</v>
      </c>
      <c r="R6559" s="1" t="s">
        <v>3647</v>
      </c>
      <c r="S6559" s="1" t="n">
        <v>15.1742</v>
      </c>
      <c r="T6559" s="1" t="n">
        <v>17</v>
      </c>
      <c r="U6559" s="1" t="s">
        <v>14832</v>
      </c>
      <c r="V6559" s="1" t="n">
        <v>0</v>
      </c>
      <c r="W6559" s="1" t="s">
        <v>324</v>
      </c>
      <c r="X6559" s="1" t="n">
        <v>0</v>
      </c>
      <c r="Y6559" s="1" t="s">
        <v>32</v>
      </c>
    </row>
    <row r="6560" customFormat="false" ht="12.8" hidden="false" customHeight="false" outlineLevel="0" collapsed="false">
      <c r="A6560" s="1" t="s">
        <v>22756</v>
      </c>
      <c r="B6560" s="1" t="s">
        <v>22757</v>
      </c>
      <c r="C6560" s="3" t="s">
        <v>22758</v>
      </c>
      <c r="D6560" s="1"/>
      <c r="E6560" s="1" t="s">
        <v>22759</v>
      </c>
      <c r="F6560" s="1" t="s">
        <v>14951</v>
      </c>
      <c r="G6560" s="1" t="s">
        <v>1023</v>
      </c>
      <c r="H6560" s="1"/>
      <c r="I6560" s="1" t="s">
        <v>14690</v>
      </c>
      <c r="J6560" s="1" t="s">
        <v>14696</v>
      </c>
      <c r="K6560" s="1"/>
      <c r="L6560" s="1"/>
      <c r="M6560" s="1"/>
      <c r="N6560" s="1"/>
      <c r="O6560" s="1" t="s">
        <v>33</v>
      </c>
      <c r="P6560" s="1" t="n">
        <v>30</v>
      </c>
      <c r="Q6560" s="1" t="n">
        <v>0.316</v>
      </c>
      <c r="R6560" s="1" t="s">
        <v>1061</v>
      </c>
      <c r="S6560" s="1" t="n">
        <v>3.31288</v>
      </c>
      <c r="T6560" s="1" t="n">
        <v>29</v>
      </c>
      <c r="U6560" s="1" t="s">
        <v>35</v>
      </c>
      <c r="V6560" s="1" t="n">
        <v>3</v>
      </c>
      <c r="W6560" s="1" t="str">
        <f aca="false">"0"</f>
        <v>0</v>
      </c>
      <c r="X6560" s="1" t="n">
        <v>4</v>
      </c>
      <c r="Y6560" s="1" t="s">
        <v>32</v>
      </c>
    </row>
    <row r="6561" customFormat="false" ht="12.8" hidden="false" customHeight="false" outlineLevel="0" collapsed="false">
      <c r="A6561" s="1" t="s">
        <v>22760</v>
      </c>
      <c r="B6561" s="1" t="s">
        <v>22761</v>
      </c>
      <c r="C6561" s="3" t="s">
        <v>19996</v>
      </c>
      <c r="D6561" s="1"/>
      <c r="E6561" s="1" t="s">
        <v>22762</v>
      </c>
      <c r="F6561" s="1" t="s">
        <v>22763</v>
      </c>
      <c r="G6561" s="1" t="s">
        <v>1023</v>
      </c>
      <c r="H6561" s="1" t="s">
        <v>15312</v>
      </c>
      <c r="I6561" s="1" t="s">
        <v>14690</v>
      </c>
      <c r="J6561" s="1" t="s">
        <v>14696</v>
      </c>
      <c r="K6561" s="1"/>
      <c r="L6561" s="1"/>
      <c r="M6561" s="1"/>
      <c r="N6561" s="1"/>
      <c r="O6561" s="1" t="s">
        <v>33</v>
      </c>
      <c r="P6561" s="1" t="n">
        <v>26</v>
      </c>
      <c r="Q6561" s="1" t="n">
        <v>0.132</v>
      </c>
      <c r="R6561" s="1" t="s">
        <v>1061</v>
      </c>
      <c r="S6561" s="1" t="n">
        <v>6.65671</v>
      </c>
      <c r="T6561" s="1" t="n">
        <v>20</v>
      </c>
      <c r="U6561" s="1" t="s">
        <v>35</v>
      </c>
      <c r="V6561" s="1" t="n">
        <v>1</v>
      </c>
      <c r="W6561" s="1" t="s">
        <v>324</v>
      </c>
      <c r="X6561" s="1" t="n">
        <v>0</v>
      </c>
      <c r="Y6561" s="1" t="s">
        <v>32</v>
      </c>
    </row>
    <row r="6562" customFormat="false" ht="12.8" hidden="false" customHeight="false" outlineLevel="0" collapsed="false">
      <c r="A6562" s="1" t="s">
        <v>22764</v>
      </c>
      <c r="B6562" s="1" t="s">
        <v>22765</v>
      </c>
      <c r="C6562" s="1"/>
      <c r="D6562" s="1"/>
      <c r="E6562" s="1" t="s">
        <v>22766</v>
      </c>
      <c r="F6562" s="1" t="s">
        <v>22767</v>
      </c>
      <c r="G6562" s="1" t="s">
        <v>1023</v>
      </c>
      <c r="H6562" s="1"/>
      <c r="I6562" s="1" t="s">
        <v>14690</v>
      </c>
      <c r="J6562" s="1" t="s">
        <v>14696</v>
      </c>
      <c r="K6562" s="1"/>
      <c r="L6562" s="1"/>
      <c r="M6562" s="1" t="s">
        <v>890</v>
      </c>
      <c r="N6562" s="1"/>
      <c r="O6562" s="1" t="s">
        <v>33</v>
      </c>
      <c r="P6562" s="1" t="n">
        <v>59</v>
      </c>
      <c r="Q6562" s="1" t="n">
        <v>0.236</v>
      </c>
      <c r="R6562" s="1" t="s">
        <v>34</v>
      </c>
      <c r="S6562" s="1" t="n">
        <v>-0.200913</v>
      </c>
      <c r="T6562" s="1" t="n">
        <v>0</v>
      </c>
      <c r="U6562" s="1" t="s">
        <v>35</v>
      </c>
      <c r="V6562" s="1" t="n">
        <v>3</v>
      </c>
      <c r="W6562" s="1" t="s">
        <v>324</v>
      </c>
      <c r="X6562" s="1" t="n">
        <v>3</v>
      </c>
      <c r="Y6562" s="1" t="s">
        <v>43</v>
      </c>
    </row>
    <row r="6563" customFormat="false" ht="12.8" hidden="false" customHeight="false" outlineLevel="0" collapsed="false">
      <c r="A6563" s="1" t="s">
        <v>22768</v>
      </c>
      <c r="B6563" s="1" t="s">
        <v>22769</v>
      </c>
      <c r="C6563" s="3" t="s">
        <v>22770</v>
      </c>
      <c r="D6563" s="1"/>
      <c r="E6563" s="1" t="s">
        <v>22771</v>
      </c>
      <c r="F6563" s="1" t="s">
        <v>22772</v>
      </c>
      <c r="G6563" s="1" t="s">
        <v>1023</v>
      </c>
      <c r="H6563" s="1"/>
      <c r="I6563" s="1" t="s">
        <v>14690</v>
      </c>
      <c r="J6563" s="1" t="s">
        <v>15230</v>
      </c>
      <c r="K6563" s="1"/>
      <c r="L6563" s="1"/>
      <c r="M6563" s="1"/>
      <c r="N6563" s="1" t="s">
        <v>32</v>
      </c>
      <c r="O6563" s="1" t="s">
        <v>33</v>
      </c>
      <c r="P6563" s="1" t="n">
        <v>46</v>
      </c>
      <c r="Q6563" s="1" t="n">
        <v>0.138</v>
      </c>
      <c r="R6563" s="1" t="s">
        <v>1024</v>
      </c>
      <c r="S6563" s="1" t="n">
        <v>11.7565</v>
      </c>
      <c r="T6563" s="1" t="n">
        <v>0</v>
      </c>
      <c r="U6563" s="1" t="s">
        <v>35</v>
      </c>
      <c r="V6563" s="1" t="n">
        <v>2</v>
      </c>
      <c r="W6563" s="1" t="s">
        <v>324</v>
      </c>
      <c r="X6563" s="1" t="n">
        <v>2</v>
      </c>
      <c r="Y6563" s="1" t="s">
        <v>32</v>
      </c>
    </row>
    <row r="6564" customFormat="false" ht="12.8" hidden="false" customHeight="false" outlineLevel="0" collapsed="false">
      <c r="A6564" s="1" t="s">
        <v>22773</v>
      </c>
      <c r="B6564" s="1" t="s">
        <v>22774</v>
      </c>
      <c r="C6564" s="3" t="s">
        <v>22775</v>
      </c>
      <c r="D6564" s="1"/>
      <c r="E6564" s="1" t="s">
        <v>22776</v>
      </c>
      <c r="F6564" s="1" t="s">
        <v>22777</v>
      </c>
      <c r="G6564" s="1" t="s">
        <v>1023</v>
      </c>
      <c r="H6564" s="1" t="s">
        <v>14794</v>
      </c>
      <c r="I6564" s="1" t="s">
        <v>14690</v>
      </c>
      <c r="J6564" s="1" t="s">
        <v>14696</v>
      </c>
      <c r="K6564" s="1"/>
      <c r="L6564" s="1"/>
      <c r="M6564" s="1"/>
      <c r="N6564" s="1"/>
      <c r="O6564" s="1" t="s">
        <v>33</v>
      </c>
      <c r="P6564" s="1" t="n">
        <v>32</v>
      </c>
      <c r="Q6564" s="1" t="n">
        <v>0.111</v>
      </c>
      <c r="R6564" s="1" t="s">
        <v>1024</v>
      </c>
      <c r="S6564" s="1" t="n">
        <v>18.923</v>
      </c>
      <c r="T6564" s="1" t="n">
        <v>0</v>
      </c>
      <c r="U6564" s="1" t="s">
        <v>35</v>
      </c>
      <c r="V6564" s="1" t="n">
        <v>5</v>
      </c>
      <c r="W6564" s="1" t="str">
        <f aca="false">"0"</f>
        <v>0</v>
      </c>
      <c r="X6564" s="1" t="n">
        <v>5</v>
      </c>
      <c r="Y6564" s="1" t="s">
        <v>32</v>
      </c>
    </row>
    <row r="6565" customFormat="false" ht="12.8" hidden="false" customHeight="false" outlineLevel="0" collapsed="false">
      <c r="A6565" s="2" t="s">
        <v>22778</v>
      </c>
      <c r="B6565" s="2" t="s">
        <v>22779</v>
      </c>
      <c r="C6565" s="3" t="s">
        <v>22780</v>
      </c>
      <c r="D6565" s="2" t="s">
        <v>22781</v>
      </c>
      <c r="E6565" s="2" t="s">
        <v>22782</v>
      </c>
      <c r="F6565" s="2" t="s">
        <v>22783</v>
      </c>
      <c r="G6565" s="2" t="s">
        <v>1023</v>
      </c>
      <c r="H6565" s="2"/>
      <c r="I6565" s="2" t="s">
        <v>14690</v>
      </c>
      <c r="J6565" s="2" t="s">
        <v>14696</v>
      </c>
      <c r="K6565" s="2"/>
      <c r="L6565" s="2"/>
      <c r="M6565" s="2"/>
      <c r="N6565" s="2" t="s">
        <v>32</v>
      </c>
      <c r="O6565" s="2" t="s">
        <v>33</v>
      </c>
      <c r="P6565" s="2" t="n">
        <v>33</v>
      </c>
      <c r="Q6565" s="2" t="n">
        <v>0.109</v>
      </c>
      <c r="R6565" s="2" t="s">
        <v>1024</v>
      </c>
      <c r="S6565" s="2" t="n">
        <v>3.00034</v>
      </c>
      <c r="T6565" s="2" t="n">
        <v>0</v>
      </c>
      <c r="U6565" s="2" t="s">
        <v>35</v>
      </c>
      <c r="V6565" s="2" t="n">
        <v>4</v>
      </c>
      <c r="W6565" s="2" t="str">
        <f aca="false">"0"</f>
        <v>0</v>
      </c>
      <c r="X6565" s="2" t="n">
        <v>4</v>
      </c>
      <c r="Y6565" s="2" t="s">
        <v>32</v>
      </c>
    </row>
    <row r="6566" customFormat="false" ht="12.8" hidden="false" customHeight="false" outlineLevel="0" collapsed="false">
      <c r="A6566" s="2"/>
      <c r="B6566" s="2"/>
      <c r="C6566" s="4" t="s">
        <v>22781</v>
      </c>
      <c r="D6566" s="2"/>
      <c r="E6566" s="2"/>
      <c r="F6566" s="2"/>
      <c r="G6566" s="2"/>
      <c r="H6566" s="2"/>
      <c r="I6566" s="2"/>
      <c r="J6566" s="2"/>
      <c r="K6566" s="2"/>
      <c r="L6566" s="2"/>
      <c r="M6566" s="2"/>
      <c r="N6566" s="2"/>
      <c r="O6566" s="2"/>
      <c r="P6566" s="2"/>
      <c r="Q6566" s="2"/>
      <c r="R6566" s="2"/>
      <c r="S6566" s="2"/>
      <c r="T6566" s="2"/>
      <c r="U6566" s="2"/>
      <c r="V6566" s="2"/>
      <c r="W6566" s="2"/>
      <c r="X6566" s="2"/>
      <c r="Y6566" s="2"/>
    </row>
    <row r="6567" customFormat="false" ht="12.8" hidden="false" customHeight="false" outlineLevel="0" collapsed="false">
      <c r="A6567" s="1" t="s">
        <v>22784</v>
      </c>
      <c r="B6567" s="1" t="s">
        <v>22785</v>
      </c>
      <c r="C6567" s="3" t="s">
        <v>22198</v>
      </c>
      <c r="D6567" s="1"/>
      <c r="E6567" s="1" t="s">
        <v>22786</v>
      </c>
      <c r="F6567" s="1" t="s">
        <v>17303</v>
      </c>
      <c r="G6567" s="1" t="s">
        <v>1023</v>
      </c>
      <c r="H6567" s="1"/>
      <c r="I6567" s="1" t="s">
        <v>14690</v>
      </c>
      <c r="J6567" s="1" t="s">
        <v>14696</v>
      </c>
      <c r="K6567" s="1"/>
      <c r="L6567" s="1"/>
      <c r="M6567" s="1"/>
      <c r="N6567" s="1" t="s">
        <v>32</v>
      </c>
      <c r="O6567" s="1" t="s">
        <v>33</v>
      </c>
      <c r="P6567" s="1" t="n">
        <v>30</v>
      </c>
      <c r="Q6567" s="1" t="n">
        <v>0.287</v>
      </c>
      <c r="R6567" s="1" t="s">
        <v>1024</v>
      </c>
      <c r="S6567" s="1" t="n">
        <v>18.3357</v>
      </c>
      <c r="T6567" s="1" t="n">
        <v>0</v>
      </c>
      <c r="U6567" s="1" t="s">
        <v>35</v>
      </c>
      <c r="V6567" s="1" t="n">
        <v>8</v>
      </c>
      <c r="W6567" s="1" t="s">
        <v>324</v>
      </c>
      <c r="X6567" s="1" t="n">
        <v>8</v>
      </c>
      <c r="Y6567" s="1" t="s">
        <v>32</v>
      </c>
    </row>
    <row r="6568" customFormat="false" ht="12.8" hidden="false" customHeight="false" outlineLevel="0" collapsed="false">
      <c r="A6568" s="1" t="s">
        <v>22787</v>
      </c>
      <c r="B6568" s="1" t="s">
        <v>22788</v>
      </c>
      <c r="C6568" s="3" t="s">
        <v>22789</v>
      </c>
      <c r="D6568" s="1"/>
      <c r="E6568" s="1" t="s">
        <v>22790</v>
      </c>
      <c r="F6568" s="1" t="s">
        <v>14951</v>
      </c>
      <c r="G6568" s="1" t="s">
        <v>1023</v>
      </c>
      <c r="H6568" s="1"/>
      <c r="I6568" s="1" t="s">
        <v>14690</v>
      </c>
      <c r="J6568" s="1" t="s">
        <v>14696</v>
      </c>
      <c r="K6568" s="1"/>
      <c r="L6568" s="1"/>
      <c r="M6568" s="1"/>
      <c r="N6568" s="1"/>
      <c r="O6568" s="1" t="s">
        <v>33</v>
      </c>
      <c r="P6568" s="1" t="n">
        <v>23</v>
      </c>
      <c r="Q6568" s="1" t="n">
        <v>0.24</v>
      </c>
      <c r="R6568" s="1" t="s">
        <v>1024</v>
      </c>
      <c r="S6568" s="1" t="n">
        <v>2.68818</v>
      </c>
      <c r="T6568" s="1" t="n">
        <v>0</v>
      </c>
      <c r="U6568" s="1" t="s">
        <v>35</v>
      </c>
      <c r="V6568" s="1" t="n">
        <v>7</v>
      </c>
      <c r="W6568" s="1" t="str">
        <f aca="false">"0"</f>
        <v>0</v>
      </c>
      <c r="X6568" s="1" t="n">
        <v>7</v>
      </c>
      <c r="Y6568" s="1" t="s">
        <v>32</v>
      </c>
    </row>
    <row r="6569" customFormat="false" ht="12.8" hidden="false" customHeight="false" outlineLevel="0" collapsed="false">
      <c r="A6569" s="2" t="s">
        <v>22791</v>
      </c>
      <c r="B6569" s="2" t="s">
        <v>22792</v>
      </c>
      <c r="C6569" s="3" t="s">
        <v>22793</v>
      </c>
      <c r="D6569" s="2" t="s">
        <v>22794</v>
      </c>
      <c r="E6569" s="2" t="s">
        <v>22795</v>
      </c>
      <c r="F6569" s="2" t="s">
        <v>22796</v>
      </c>
      <c r="G6569" s="2" t="s">
        <v>1023</v>
      </c>
      <c r="H6569" s="2"/>
      <c r="I6569" s="2" t="s">
        <v>14690</v>
      </c>
      <c r="J6569" s="2" t="s">
        <v>14696</v>
      </c>
      <c r="K6569" s="2"/>
      <c r="L6569" s="2"/>
      <c r="M6569" s="2"/>
      <c r="N6569" s="2"/>
      <c r="O6569" s="2" t="s">
        <v>33</v>
      </c>
      <c r="P6569" s="2" t="n">
        <v>50</v>
      </c>
      <c r="Q6569" s="2" t="n">
        <v>0.115</v>
      </c>
      <c r="R6569" s="2" t="s">
        <v>34</v>
      </c>
      <c r="S6569" s="2" t="n">
        <v>-0.200913</v>
      </c>
      <c r="T6569" s="2" t="n">
        <v>0</v>
      </c>
      <c r="U6569" s="2" t="s">
        <v>35</v>
      </c>
      <c r="V6569" s="2" t="n">
        <v>11</v>
      </c>
      <c r="W6569" s="2" t="str">
        <f aca="false">"0"</f>
        <v>0</v>
      </c>
      <c r="X6569" s="2" t="n">
        <v>10</v>
      </c>
      <c r="Y6569" s="2" t="s">
        <v>32</v>
      </c>
    </row>
    <row r="6570" customFormat="false" ht="12.8" hidden="false" customHeight="false" outlineLevel="0" collapsed="false">
      <c r="A6570" s="2"/>
      <c r="B6570" s="2"/>
      <c r="C6570" s="4" t="s">
        <v>22794</v>
      </c>
      <c r="D6570" s="2"/>
      <c r="E6570" s="2"/>
      <c r="F6570" s="2"/>
      <c r="G6570" s="2"/>
      <c r="H6570" s="2"/>
      <c r="I6570" s="2"/>
      <c r="J6570" s="2"/>
      <c r="K6570" s="2"/>
      <c r="L6570" s="2"/>
      <c r="M6570" s="2"/>
      <c r="N6570" s="2"/>
      <c r="O6570" s="2"/>
      <c r="P6570" s="2"/>
      <c r="Q6570" s="2"/>
      <c r="R6570" s="2"/>
      <c r="S6570" s="2"/>
      <c r="T6570" s="2"/>
      <c r="U6570" s="2"/>
      <c r="V6570" s="2"/>
      <c r="W6570" s="2"/>
      <c r="X6570" s="2"/>
      <c r="Y6570" s="2"/>
    </row>
    <row r="6571" customFormat="false" ht="12.8" hidden="false" customHeight="false" outlineLevel="0" collapsed="false">
      <c r="A6571" s="1" t="s">
        <v>22797</v>
      </c>
      <c r="B6571" s="1" t="s">
        <v>22798</v>
      </c>
      <c r="C6571" s="3" t="s">
        <v>22799</v>
      </c>
      <c r="D6571" s="1"/>
      <c r="E6571" s="1" t="s">
        <v>22800</v>
      </c>
      <c r="F6571" s="1" t="s">
        <v>22801</v>
      </c>
      <c r="G6571" s="1" t="s">
        <v>1023</v>
      </c>
      <c r="H6571" s="1"/>
      <c r="I6571" s="1" t="s">
        <v>14690</v>
      </c>
      <c r="J6571" s="1" t="s">
        <v>14696</v>
      </c>
      <c r="K6571" s="1"/>
      <c r="L6571" s="1"/>
      <c r="M6571" s="1"/>
      <c r="N6571" s="1"/>
      <c r="O6571" s="1" t="s">
        <v>33</v>
      </c>
      <c r="P6571" s="1" t="n">
        <v>32</v>
      </c>
      <c r="Q6571" s="1" t="n">
        <v>0.415</v>
      </c>
      <c r="R6571" s="1" t="s">
        <v>1024</v>
      </c>
      <c r="S6571" s="1" t="n">
        <v>12.8147</v>
      </c>
      <c r="T6571" s="1" t="n">
        <v>0</v>
      </c>
      <c r="U6571" s="1" t="s">
        <v>35</v>
      </c>
      <c r="V6571" s="1" t="n">
        <v>17</v>
      </c>
      <c r="W6571" s="1" t="s">
        <v>324</v>
      </c>
      <c r="X6571" s="1" t="n">
        <v>17</v>
      </c>
      <c r="Y6571" s="1" t="s">
        <v>32</v>
      </c>
    </row>
    <row r="6572" customFormat="false" ht="12.8" hidden="false" customHeight="false" outlineLevel="0" collapsed="false">
      <c r="A6572" s="1" t="s">
        <v>22802</v>
      </c>
      <c r="B6572" s="1" t="s">
        <v>22803</v>
      </c>
      <c r="C6572" s="3" t="s">
        <v>22804</v>
      </c>
      <c r="D6572" s="1"/>
      <c r="E6572" s="1" t="s">
        <v>22805</v>
      </c>
      <c r="F6572" s="1" t="s">
        <v>22806</v>
      </c>
      <c r="G6572" s="1" t="s">
        <v>1023</v>
      </c>
      <c r="H6572" s="1"/>
      <c r="I6572" s="1" t="s">
        <v>14690</v>
      </c>
      <c r="J6572" s="1" t="s">
        <v>14696</v>
      </c>
      <c r="K6572" s="1"/>
      <c r="L6572" s="1"/>
      <c r="M6572" s="1"/>
      <c r="N6572" s="1"/>
      <c r="O6572" s="1" t="s">
        <v>33</v>
      </c>
      <c r="P6572" s="1" t="n">
        <v>3</v>
      </c>
      <c r="Q6572" s="1" t="n">
        <v>0.105</v>
      </c>
      <c r="R6572" s="1" t="s">
        <v>34</v>
      </c>
      <c r="S6572" s="1" t="n">
        <v>-0.200913</v>
      </c>
      <c r="T6572" s="1" t="n">
        <v>0</v>
      </c>
      <c r="U6572" s="1" t="s">
        <v>35</v>
      </c>
      <c r="V6572" s="1" t="n">
        <v>1</v>
      </c>
      <c r="W6572" s="1" t="str">
        <f aca="false">"0"</f>
        <v>0</v>
      </c>
      <c r="X6572" s="1" t="n">
        <v>1</v>
      </c>
      <c r="Y6572" s="1" t="s">
        <v>32</v>
      </c>
    </row>
    <row r="6573" customFormat="false" ht="12.8" hidden="false" customHeight="false" outlineLevel="0" collapsed="false">
      <c r="A6573" s="1" t="s">
        <v>22807</v>
      </c>
      <c r="B6573" s="1" t="s">
        <v>22808</v>
      </c>
      <c r="C6573" s="3" t="s">
        <v>22809</v>
      </c>
      <c r="D6573" s="1"/>
      <c r="E6573" s="1" t="s">
        <v>22810</v>
      </c>
      <c r="F6573" s="1" t="s">
        <v>22811</v>
      </c>
      <c r="G6573" s="1" t="s">
        <v>1023</v>
      </c>
      <c r="H6573" s="1"/>
      <c r="I6573" s="1" t="s">
        <v>14690</v>
      </c>
      <c r="J6573" s="1" t="s">
        <v>14696</v>
      </c>
      <c r="K6573" s="1"/>
      <c r="L6573" s="1"/>
      <c r="M6573" s="1"/>
      <c r="N6573" s="1" t="s">
        <v>32</v>
      </c>
      <c r="O6573" s="1" t="s">
        <v>33</v>
      </c>
      <c r="P6573" s="1" t="n">
        <v>25</v>
      </c>
      <c r="Q6573" s="1" t="n">
        <v>0.143</v>
      </c>
      <c r="R6573" s="1" t="s">
        <v>1024</v>
      </c>
      <c r="S6573" s="1" t="n">
        <v>2.44494</v>
      </c>
      <c r="T6573" s="1" t="n">
        <v>0</v>
      </c>
      <c r="U6573" s="1" t="s">
        <v>35</v>
      </c>
      <c r="V6573" s="1" t="n">
        <v>8</v>
      </c>
      <c r="W6573" s="1" t="str">
        <f aca="false">"0"</f>
        <v>0</v>
      </c>
      <c r="X6573" s="1" t="n">
        <v>10</v>
      </c>
      <c r="Y6573" s="1" t="s">
        <v>32</v>
      </c>
    </row>
    <row r="6574" customFormat="false" ht="12.8" hidden="false" customHeight="false" outlineLevel="0" collapsed="false">
      <c r="A6574" s="2" t="s">
        <v>22812</v>
      </c>
      <c r="B6574" s="2" t="s">
        <v>22813</v>
      </c>
      <c r="C6574" s="3" t="s">
        <v>22814</v>
      </c>
      <c r="D6574" s="2" t="s">
        <v>22815</v>
      </c>
      <c r="E6574" s="2" t="s">
        <v>22816</v>
      </c>
      <c r="F6574" s="2" t="s">
        <v>22811</v>
      </c>
      <c r="G6574" s="2" t="s">
        <v>1023</v>
      </c>
      <c r="H6574" s="2"/>
      <c r="I6574" s="2" t="s">
        <v>14690</v>
      </c>
      <c r="J6574" s="2" t="s">
        <v>14696</v>
      </c>
      <c r="K6574" s="2"/>
      <c r="L6574" s="2"/>
      <c r="M6574" s="2"/>
      <c r="N6574" s="2"/>
      <c r="O6574" s="2" t="s">
        <v>33</v>
      </c>
      <c r="P6574" s="2" t="n">
        <v>57</v>
      </c>
      <c r="Q6574" s="2" t="n">
        <v>0.114</v>
      </c>
      <c r="R6574" s="2" t="s">
        <v>1024</v>
      </c>
      <c r="S6574" s="2" t="n">
        <v>3.09344</v>
      </c>
      <c r="T6574" s="2" t="n">
        <v>0</v>
      </c>
      <c r="U6574" s="2" t="s">
        <v>35</v>
      </c>
      <c r="V6574" s="2" t="n">
        <v>8</v>
      </c>
      <c r="W6574" s="2" t="str">
        <f aca="false">"0"</f>
        <v>0</v>
      </c>
      <c r="X6574" s="2" t="n">
        <v>10</v>
      </c>
      <c r="Y6574" s="2" t="s">
        <v>32</v>
      </c>
    </row>
    <row r="6575" customFormat="false" ht="12.8" hidden="false" customHeight="false" outlineLevel="0" collapsed="false">
      <c r="A6575" s="2"/>
      <c r="B6575" s="2"/>
      <c r="C6575" s="4" t="s">
        <v>22815</v>
      </c>
      <c r="D6575" s="2"/>
      <c r="E6575" s="2"/>
      <c r="F6575" s="2"/>
      <c r="G6575" s="2"/>
      <c r="H6575" s="2"/>
      <c r="I6575" s="2"/>
      <c r="J6575" s="2"/>
      <c r="K6575" s="2"/>
      <c r="L6575" s="2"/>
      <c r="M6575" s="2"/>
      <c r="N6575" s="2"/>
      <c r="O6575" s="2"/>
      <c r="P6575" s="2"/>
      <c r="Q6575" s="2"/>
      <c r="R6575" s="2"/>
      <c r="S6575" s="2"/>
      <c r="T6575" s="2"/>
      <c r="U6575" s="2"/>
      <c r="V6575" s="2"/>
      <c r="W6575" s="2"/>
      <c r="X6575" s="2"/>
      <c r="Y6575" s="2"/>
    </row>
    <row r="6576" customFormat="false" ht="12.8" hidden="false" customHeight="false" outlineLevel="0" collapsed="false">
      <c r="A6576" s="1" t="s">
        <v>22817</v>
      </c>
      <c r="B6576" s="1" t="s">
        <v>22818</v>
      </c>
      <c r="C6576" s="3" t="s">
        <v>22819</v>
      </c>
      <c r="D6576" s="1"/>
      <c r="E6576" s="1" t="s">
        <v>22820</v>
      </c>
      <c r="F6576" s="1" t="s">
        <v>14951</v>
      </c>
      <c r="G6576" s="1" t="s">
        <v>1023</v>
      </c>
      <c r="H6576" s="1"/>
      <c r="I6576" s="1" t="s">
        <v>14690</v>
      </c>
      <c r="J6576" s="1" t="s">
        <v>14696</v>
      </c>
      <c r="K6576" s="1"/>
      <c r="L6576" s="1"/>
      <c r="M6576" s="1"/>
      <c r="N6576" s="1"/>
      <c r="O6576" s="1" t="s">
        <v>33</v>
      </c>
      <c r="P6576" s="1" t="n">
        <v>41</v>
      </c>
      <c r="Q6576" s="1" t="n">
        <v>0.241</v>
      </c>
      <c r="R6576" s="1" t="s">
        <v>1024</v>
      </c>
      <c r="S6576" s="1" t="n">
        <v>13.02</v>
      </c>
      <c r="T6576" s="1" t="n">
        <v>0</v>
      </c>
      <c r="U6576" s="1" t="s">
        <v>35</v>
      </c>
      <c r="V6576" s="1" t="n">
        <v>8</v>
      </c>
      <c r="W6576" s="1" t="str">
        <f aca="false">"0"</f>
        <v>0</v>
      </c>
      <c r="X6576" s="1" t="n">
        <v>11</v>
      </c>
      <c r="Y6576" s="1" t="s">
        <v>32</v>
      </c>
    </row>
    <row r="6577" customFormat="false" ht="12.8" hidden="false" customHeight="false" outlineLevel="0" collapsed="false">
      <c r="A6577" s="1" t="s">
        <v>22821</v>
      </c>
      <c r="B6577" s="1" t="s">
        <v>22822</v>
      </c>
      <c r="C6577" s="3" t="s">
        <v>22823</v>
      </c>
      <c r="D6577" s="1"/>
      <c r="E6577" s="1" t="s">
        <v>22824</v>
      </c>
      <c r="F6577" s="1" t="s">
        <v>22825</v>
      </c>
      <c r="G6577" s="1" t="s">
        <v>1023</v>
      </c>
      <c r="H6577" s="1"/>
      <c r="I6577" s="1" t="s">
        <v>14690</v>
      </c>
      <c r="J6577" s="1" t="s">
        <v>14696</v>
      </c>
      <c r="K6577" s="1"/>
      <c r="L6577" s="1"/>
      <c r="M6577" s="1"/>
      <c r="N6577" s="1" t="s">
        <v>32</v>
      </c>
      <c r="O6577" s="1" t="s">
        <v>33</v>
      </c>
      <c r="P6577" s="1" t="n">
        <v>47</v>
      </c>
      <c r="Q6577" s="1" t="n">
        <v>0.175</v>
      </c>
      <c r="R6577" s="1" t="s">
        <v>1024</v>
      </c>
      <c r="S6577" s="1" t="n">
        <v>10.7386</v>
      </c>
      <c r="T6577" s="1" t="n">
        <v>0</v>
      </c>
      <c r="U6577" s="1" t="s">
        <v>35</v>
      </c>
      <c r="V6577" s="1" t="n">
        <v>12</v>
      </c>
      <c r="W6577" s="1" t="str">
        <f aca="false">"0"</f>
        <v>0</v>
      </c>
      <c r="X6577" s="1" t="n">
        <v>12</v>
      </c>
      <c r="Y6577" s="1" t="s">
        <v>32</v>
      </c>
    </row>
    <row r="6578" customFormat="false" ht="12.8" hidden="false" customHeight="false" outlineLevel="0" collapsed="false">
      <c r="A6578" s="1" t="s">
        <v>22826</v>
      </c>
      <c r="B6578" s="1" t="s">
        <v>22827</v>
      </c>
      <c r="C6578" s="3" t="s">
        <v>22828</v>
      </c>
      <c r="D6578" s="1"/>
      <c r="E6578" s="1" t="s">
        <v>22829</v>
      </c>
      <c r="F6578" s="1" t="s">
        <v>14951</v>
      </c>
      <c r="G6578" s="1" t="s">
        <v>1023</v>
      </c>
      <c r="H6578" s="1"/>
      <c r="I6578" s="1" t="s">
        <v>14690</v>
      </c>
      <c r="J6578" s="1" t="s">
        <v>14696</v>
      </c>
      <c r="K6578" s="1"/>
      <c r="L6578" s="1"/>
      <c r="M6578" s="1"/>
      <c r="N6578" s="1"/>
      <c r="O6578" s="1" t="s">
        <v>33</v>
      </c>
      <c r="P6578" s="1" t="n">
        <v>32</v>
      </c>
      <c r="Q6578" s="1" t="n">
        <v>0.167</v>
      </c>
      <c r="R6578" s="1" t="s">
        <v>1024</v>
      </c>
      <c r="S6578" s="1" t="n">
        <v>9.92958</v>
      </c>
      <c r="T6578" s="1" t="n">
        <v>0</v>
      </c>
      <c r="U6578" s="1" t="s">
        <v>35</v>
      </c>
      <c r="V6578" s="1" t="n">
        <v>10</v>
      </c>
      <c r="W6578" s="1" t="str">
        <f aca="false">"0"</f>
        <v>0</v>
      </c>
      <c r="X6578" s="1" t="n">
        <v>10</v>
      </c>
      <c r="Y6578" s="1" t="s">
        <v>32</v>
      </c>
    </row>
    <row r="6579" customFormat="false" ht="12.8" hidden="false" customHeight="false" outlineLevel="0" collapsed="false">
      <c r="A6579" s="1" t="s">
        <v>22830</v>
      </c>
      <c r="B6579" s="1" t="s">
        <v>22831</v>
      </c>
      <c r="C6579" s="3" t="s">
        <v>22832</v>
      </c>
      <c r="D6579" s="1"/>
      <c r="E6579" s="1" t="s">
        <v>22833</v>
      </c>
      <c r="F6579" s="1" t="s">
        <v>22834</v>
      </c>
      <c r="G6579" s="1" t="s">
        <v>1023</v>
      </c>
      <c r="H6579" s="1"/>
      <c r="I6579" s="1" t="s">
        <v>14690</v>
      </c>
      <c r="J6579" s="1" t="s">
        <v>14696</v>
      </c>
      <c r="K6579" s="1"/>
      <c r="L6579" s="1"/>
      <c r="M6579" s="1"/>
      <c r="N6579" s="1"/>
      <c r="O6579" s="1" t="s">
        <v>33</v>
      </c>
      <c r="P6579" s="1" t="n">
        <v>33</v>
      </c>
      <c r="Q6579" s="1" t="n">
        <v>0.106</v>
      </c>
      <c r="R6579" s="1" t="s">
        <v>1024</v>
      </c>
      <c r="S6579" s="1" t="n">
        <v>5.37465</v>
      </c>
      <c r="T6579" s="1" t="n">
        <v>0</v>
      </c>
      <c r="U6579" s="1" t="s">
        <v>35</v>
      </c>
      <c r="V6579" s="1" t="n">
        <v>9</v>
      </c>
      <c r="W6579" s="1" t="str">
        <f aca="false">"0"</f>
        <v>0</v>
      </c>
      <c r="X6579" s="1" t="n">
        <v>8</v>
      </c>
      <c r="Y6579" s="1" t="s">
        <v>32</v>
      </c>
    </row>
    <row r="6580" customFormat="false" ht="12.8" hidden="false" customHeight="false" outlineLevel="0" collapsed="false">
      <c r="A6580" s="1" t="s">
        <v>22835</v>
      </c>
      <c r="B6580" s="1" t="s">
        <v>22836</v>
      </c>
      <c r="C6580" s="3" t="s">
        <v>22837</v>
      </c>
      <c r="D6580" s="1"/>
      <c r="E6580" s="1" t="s">
        <v>22838</v>
      </c>
      <c r="F6580" s="1" t="s">
        <v>14761</v>
      </c>
      <c r="G6580" s="1" t="s">
        <v>1023</v>
      </c>
      <c r="H6580" s="1"/>
      <c r="I6580" s="1" t="s">
        <v>14690</v>
      </c>
      <c r="J6580" s="1" t="s">
        <v>14696</v>
      </c>
      <c r="K6580" s="1"/>
      <c r="L6580" s="1"/>
      <c r="M6580" s="1"/>
      <c r="N6580" s="1"/>
      <c r="O6580" s="1" t="s">
        <v>33</v>
      </c>
      <c r="P6580" s="1" t="n">
        <v>24</v>
      </c>
      <c r="Q6580" s="1" t="n">
        <v>0.124</v>
      </c>
      <c r="R6580" s="1" t="s">
        <v>1024</v>
      </c>
      <c r="S6580" s="1" t="n">
        <v>2.78571</v>
      </c>
      <c r="T6580" s="1" t="n">
        <v>0</v>
      </c>
      <c r="U6580" s="1" t="s">
        <v>35</v>
      </c>
      <c r="V6580" s="1" t="n">
        <v>2</v>
      </c>
      <c r="W6580" s="1" t="str">
        <f aca="false">"0"</f>
        <v>0</v>
      </c>
      <c r="X6580" s="1" t="n">
        <v>2</v>
      </c>
      <c r="Y6580" s="1" t="s">
        <v>32</v>
      </c>
    </row>
    <row r="6581" customFormat="false" ht="12.8" hidden="false" customHeight="false" outlineLevel="0" collapsed="false">
      <c r="A6581" s="1" t="s">
        <v>22839</v>
      </c>
      <c r="B6581" s="1" t="s">
        <v>22840</v>
      </c>
      <c r="C6581" s="3" t="s">
        <v>22841</v>
      </c>
      <c r="D6581" s="1"/>
      <c r="E6581" s="1" t="s">
        <v>22842</v>
      </c>
      <c r="F6581" s="1" t="s">
        <v>22843</v>
      </c>
      <c r="G6581" s="1" t="s">
        <v>1023</v>
      </c>
      <c r="H6581" s="1"/>
      <c r="I6581" s="1" t="s">
        <v>14690</v>
      </c>
      <c r="J6581" s="1" t="s">
        <v>14696</v>
      </c>
      <c r="K6581" s="1"/>
      <c r="L6581" s="1"/>
      <c r="M6581" s="1"/>
      <c r="N6581" s="1" t="s">
        <v>32</v>
      </c>
      <c r="O6581" s="1" t="s">
        <v>33</v>
      </c>
      <c r="P6581" s="1" t="n">
        <v>23</v>
      </c>
      <c r="Q6581" s="1" t="n">
        <v>0.14</v>
      </c>
      <c r="R6581" s="1" t="s">
        <v>1024</v>
      </c>
      <c r="S6581" s="1" t="n">
        <v>6.95693</v>
      </c>
      <c r="T6581" s="1" t="n">
        <v>0</v>
      </c>
      <c r="U6581" s="1" t="s">
        <v>35</v>
      </c>
      <c r="V6581" s="1" t="n">
        <v>1</v>
      </c>
      <c r="W6581" s="1" t="s">
        <v>324</v>
      </c>
      <c r="X6581" s="1" t="n">
        <v>0</v>
      </c>
      <c r="Y6581" s="1" t="s">
        <v>32</v>
      </c>
    </row>
    <row r="6582" customFormat="false" ht="12.8" hidden="false" customHeight="false" outlineLevel="0" collapsed="false">
      <c r="A6582" s="1" t="s">
        <v>22844</v>
      </c>
      <c r="B6582" s="1" t="s">
        <v>22845</v>
      </c>
      <c r="C6582" s="3" t="s">
        <v>22846</v>
      </c>
      <c r="D6582" s="1"/>
      <c r="E6582" s="1" t="s">
        <v>22847</v>
      </c>
      <c r="F6582" s="1" t="s">
        <v>22848</v>
      </c>
      <c r="G6582" s="1" t="s">
        <v>1023</v>
      </c>
      <c r="H6582" s="1"/>
      <c r="I6582" s="1" t="s">
        <v>14690</v>
      </c>
      <c r="J6582" s="1" t="s">
        <v>14696</v>
      </c>
      <c r="K6582" s="1"/>
      <c r="L6582" s="1"/>
      <c r="M6582" s="1"/>
      <c r="N6582" s="1" t="s">
        <v>32</v>
      </c>
      <c r="O6582" s="1" t="s">
        <v>33</v>
      </c>
      <c r="P6582" s="1" t="n">
        <v>24</v>
      </c>
      <c r="Q6582" s="1" t="n">
        <v>0.211</v>
      </c>
      <c r="R6582" s="1" t="s">
        <v>1024</v>
      </c>
      <c r="S6582" s="1" t="n">
        <v>1.42711</v>
      </c>
      <c r="T6582" s="1" t="n">
        <v>0</v>
      </c>
      <c r="U6582" s="1" t="s">
        <v>35</v>
      </c>
      <c r="V6582" s="1" t="n">
        <v>6</v>
      </c>
      <c r="W6582" s="1" t="s">
        <v>324</v>
      </c>
      <c r="X6582" s="1" t="n">
        <v>4</v>
      </c>
      <c r="Y6582" s="1" t="s">
        <v>32</v>
      </c>
    </row>
    <row r="6583" customFormat="false" ht="12.8" hidden="false" customHeight="false" outlineLevel="0" collapsed="false">
      <c r="A6583" s="1" t="s">
        <v>22849</v>
      </c>
      <c r="B6583" s="1" t="s">
        <v>22850</v>
      </c>
      <c r="C6583" s="3" t="s">
        <v>22851</v>
      </c>
      <c r="D6583" s="1"/>
      <c r="E6583" s="1" t="s">
        <v>22852</v>
      </c>
      <c r="F6583" s="1" t="s">
        <v>22853</v>
      </c>
      <c r="G6583" s="1" t="s">
        <v>1023</v>
      </c>
      <c r="H6583" s="1" t="s">
        <v>14772</v>
      </c>
      <c r="I6583" s="1" t="s">
        <v>14690</v>
      </c>
      <c r="J6583" s="1" t="s">
        <v>14696</v>
      </c>
      <c r="K6583" s="1"/>
      <c r="L6583" s="1"/>
      <c r="M6583" s="1"/>
      <c r="N6583" s="1"/>
      <c r="O6583" s="1" t="s">
        <v>33</v>
      </c>
      <c r="P6583" s="1" t="n">
        <v>30</v>
      </c>
      <c r="Q6583" s="1" t="n">
        <v>0.138</v>
      </c>
      <c r="R6583" s="1" t="s">
        <v>1024</v>
      </c>
      <c r="S6583" s="1" t="n">
        <v>13.9988</v>
      </c>
      <c r="T6583" s="1" t="n">
        <v>0</v>
      </c>
      <c r="U6583" s="1" t="s">
        <v>35</v>
      </c>
      <c r="V6583" s="1" t="n">
        <v>4</v>
      </c>
      <c r="W6583" s="1" t="str">
        <f aca="false">"0"</f>
        <v>0</v>
      </c>
      <c r="X6583" s="1" t="n">
        <v>4</v>
      </c>
      <c r="Y6583" s="1" t="s">
        <v>32</v>
      </c>
    </row>
    <row r="6584" customFormat="false" ht="12.8" hidden="false" customHeight="false" outlineLevel="0" collapsed="false">
      <c r="A6584" s="1" t="s">
        <v>22854</v>
      </c>
      <c r="B6584" s="1" t="s">
        <v>22855</v>
      </c>
      <c r="C6584" s="3" t="s">
        <v>22856</v>
      </c>
      <c r="D6584" s="1"/>
      <c r="E6584" s="1" t="s">
        <v>22857</v>
      </c>
      <c r="F6584" s="1" t="s">
        <v>15639</v>
      </c>
      <c r="G6584" s="1" t="s">
        <v>1023</v>
      </c>
      <c r="H6584" s="1"/>
      <c r="I6584" s="1" t="s">
        <v>14690</v>
      </c>
      <c r="J6584" s="1" t="s">
        <v>14696</v>
      </c>
      <c r="K6584" s="1"/>
      <c r="L6584" s="1"/>
      <c r="M6584" s="1"/>
      <c r="N6584" s="1"/>
      <c r="O6584" s="1" t="s">
        <v>33</v>
      </c>
      <c r="P6584" s="1" t="n">
        <v>22</v>
      </c>
      <c r="Q6584" s="1" t="n">
        <v>0.131</v>
      </c>
      <c r="R6584" s="1" t="s">
        <v>34</v>
      </c>
      <c r="S6584" s="1" t="n">
        <v>-0.200913</v>
      </c>
      <c r="T6584" s="1" t="n">
        <v>0</v>
      </c>
      <c r="U6584" s="1" t="s">
        <v>35</v>
      </c>
      <c r="V6584" s="1" t="n">
        <v>4</v>
      </c>
      <c r="W6584" s="1" t="str">
        <f aca="false">"0"</f>
        <v>0</v>
      </c>
      <c r="X6584" s="1" t="n">
        <v>4</v>
      </c>
      <c r="Y6584" s="1" t="s">
        <v>32</v>
      </c>
    </row>
    <row r="6585" customFormat="false" ht="12.8" hidden="false" customHeight="false" outlineLevel="0" collapsed="false">
      <c r="A6585" s="1" t="s">
        <v>22858</v>
      </c>
      <c r="B6585" s="1" t="s">
        <v>22859</v>
      </c>
      <c r="C6585" s="3" t="s">
        <v>22860</v>
      </c>
      <c r="D6585" s="1"/>
      <c r="E6585" s="1" t="s">
        <v>22861</v>
      </c>
      <c r="F6585" s="1" t="s">
        <v>14761</v>
      </c>
      <c r="G6585" s="1" t="s">
        <v>1023</v>
      </c>
      <c r="H6585" s="1"/>
      <c r="I6585" s="1" t="s">
        <v>14690</v>
      </c>
      <c r="J6585" s="1" t="s">
        <v>14696</v>
      </c>
      <c r="K6585" s="1"/>
      <c r="L6585" s="1"/>
      <c r="M6585" s="1"/>
      <c r="N6585" s="1" t="s">
        <v>32</v>
      </c>
      <c r="O6585" s="1" t="s">
        <v>33</v>
      </c>
      <c r="P6585" s="1" t="n">
        <v>45</v>
      </c>
      <c r="Q6585" s="1" t="n">
        <v>0.135</v>
      </c>
      <c r="R6585" s="1" t="s">
        <v>1024</v>
      </c>
      <c r="S6585" s="1" t="n">
        <v>2.40642</v>
      </c>
      <c r="T6585" s="1" t="n">
        <v>0</v>
      </c>
      <c r="U6585" s="1" t="s">
        <v>35</v>
      </c>
      <c r="V6585" s="1" t="n">
        <v>5</v>
      </c>
      <c r="W6585" s="1" t="str">
        <f aca="false">"0"</f>
        <v>0</v>
      </c>
      <c r="X6585" s="1" t="n">
        <v>5</v>
      </c>
      <c r="Y6585" s="1" t="s">
        <v>32</v>
      </c>
    </row>
    <row r="6586" customFormat="false" ht="12.8" hidden="false" customHeight="false" outlineLevel="0" collapsed="false">
      <c r="A6586" s="1" t="s">
        <v>22862</v>
      </c>
      <c r="B6586" s="1" t="s">
        <v>22863</v>
      </c>
      <c r="C6586" s="3" t="s">
        <v>22864</v>
      </c>
      <c r="D6586" s="1"/>
      <c r="E6586" s="1" t="s">
        <v>22865</v>
      </c>
      <c r="F6586" s="1" t="s">
        <v>22866</v>
      </c>
      <c r="G6586" s="1" t="s">
        <v>1023</v>
      </c>
      <c r="H6586" s="1" t="s">
        <v>5449</v>
      </c>
      <c r="I6586" s="1" t="s">
        <v>14690</v>
      </c>
      <c r="J6586" s="1" t="s">
        <v>14696</v>
      </c>
      <c r="K6586" s="1"/>
      <c r="L6586" s="1"/>
      <c r="M6586" s="1"/>
      <c r="N6586" s="1"/>
      <c r="O6586" s="1" t="s">
        <v>33</v>
      </c>
      <c r="P6586" s="1" t="n">
        <v>41</v>
      </c>
      <c r="Q6586" s="1" t="n">
        <v>0.287</v>
      </c>
      <c r="R6586" s="1" t="s">
        <v>1061</v>
      </c>
      <c r="S6586" s="1" t="n">
        <v>1.37208</v>
      </c>
      <c r="T6586" s="1" t="n">
        <v>40</v>
      </c>
      <c r="U6586" s="1" t="s">
        <v>35</v>
      </c>
      <c r="V6586" s="1" t="n">
        <v>1</v>
      </c>
      <c r="W6586" s="1" t="str">
        <f aca="false">"0"</f>
        <v>0</v>
      </c>
      <c r="X6586" s="1" t="n">
        <v>1</v>
      </c>
      <c r="Y6586" s="1" t="s">
        <v>32</v>
      </c>
    </row>
    <row r="6587" customFormat="false" ht="12.8" hidden="false" customHeight="false" outlineLevel="0" collapsed="false">
      <c r="A6587" s="1" t="s">
        <v>22867</v>
      </c>
      <c r="B6587" s="1" t="s">
        <v>22868</v>
      </c>
      <c r="C6587" s="3" t="s">
        <v>22869</v>
      </c>
      <c r="D6587" s="1"/>
      <c r="E6587" s="1" t="s">
        <v>22870</v>
      </c>
      <c r="F6587" s="1" t="s">
        <v>22871</v>
      </c>
      <c r="G6587" s="1" t="s">
        <v>1023</v>
      </c>
      <c r="H6587" s="1" t="s">
        <v>14794</v>
      </c>
      <c r="I6587" s="1" t="s">
        <v>14690</v>
      </c>
      <c r="J6587" s="1" t="s">
        <v>14696</v>
      </c>
      <c r="K6587" s="1"/>
      <c r="L6587" s="1"/>
      <c r="M6587" s="1"/>
      <c r="N6587" s="1"/>
      <c r="O6587" s="1" t="s">
        <v>33</v>
      </c>
      <c r="P6587" s="1" t="n">
        <v>30</v>
      </c>
      <c r="Q6587" s="1" t="n">
        <v>0.257</v>
      </c>
      <c r="R6587" s="1" t="s">
        <v>1024</v>
      </c>
      <c r="S6587" s="1" t="n">
        <v>13.4216</v>
      </c>
      <c r="T6587" s="1" t="n">
        <v>0</v>
      </c>
      <c r="U6587" s="1" t="s">
        <v>35</v>
      </c>
      <c r="V6587" s="1" t="n">
        <v>10</v>
      </c>
      <c r="W6587" s="1" t="s">
        <v>324</v>
      </c>
      <c r="X6587" s="1" t="n">
        <v>9</v>
      </c>
      <c r="Y6587" s="1" t="s">
        <v>32</v>
      </c>
    </row>
    <row r="6588" customFormat="false" ht="12.8" hidden="false" customHeight="false" outlineLevel="0" collapsed="false">
      <c r="A6588" s="1" t="s">
        <v>22872</v>
      </c>
      <c r="B6588" s="1" t="s">
        <v>22873</v>
      </c>
      <c r="C6588" s="3" t="s">
        <v>22874</v>
      </c>
      <c r="D6588" s="1"/>
      <c r="E6588" s="1" t="s">
        <v>22875</v>
      </c>
      <c r="F6588" s="1" t="s">
        <v>22871</v>
      </c>
      <c r="G6588" s="1" t="s">
        <v>1023</v>
      </c>
      <c r="H6588" s="1" t="s">
        <v>14794</v>
      </c>
      <c r="I6588" s="1" t="s">
        <v>14690</v>
      </c>
      <c r="J6588" s="1" t="s">
        <v>14696</v>
      </c>
      <c r="K6588" s="1"/>
      <c r="L6588" s="1"/>
      <c r="M6588" s="1"/>
      <c r="N6588" s="1"/>
      <c r="O6588" s="1" t="s">
        <v>33</v>
      </c>
      <c r="P6588" s="1" t="n">
        <v>31</v>
      </c>
      <c r="Q6588" s="1" t="n">
        <v>0.403</v>
      </c>
      <c r="R6588" s="1" t="s">
        <v>1024</v>
      </c>
      <c r="S6588" s="1" t="n">
        <v>15.5124</v>
      </c>
      <c r="T6588" s="1" t="n">
        <v>0</v>
      </c>
      <c r="U6588" s="1" t="s">
        <v>35</v>
      </c>
      <c r="V6588" s="1" t="n">
        <v>6</v>
      </c>
      <c r="W6588" s="1" t="s">
        <v>324</v>
      </c>
      <c r="X6588" s="1" t="n">
        <v>5</v>
      </c>
      <c r="Y6588" s="1" t="s">
        <v>32</v>
      </c>
    </row>
    <row r="6589" customFormat="false" ht="12.8" hidden="false" customHeight="false" outlineLevel="0" collapsed="false">
      <c r="A6589" s="1" t="s">
        <v>22876</v>
      </c>
      <c r="B6589" s="1" t="s">
        <v>22877</v>
      </c>
      <c r="C6589" s="3" t="s">
        <v>22878</v>
      </c>
      <c r="D6589" s="1"/>
      <c r="E6589" s="1" t="s">
        <v>22879</v>
      </c>
      <c r="F6589" s="1" t="s">
        <v>22880</v>
      </c>
      <c r="G6589" s="1" t="s">
        <v>1023</v>
      </c>
      <c r="H6589" s="1" t="s">
        <v>16508</v>
      </c>
      <c r="I6589" s="1" t="s">
        <v>14690</v>
      </c>
      <c r="J6589" s="1" t="s">
        <v>14696</v>
      </c>
      <c r="K6589" s="1"/>
      <c r="L6589" s="1"/>
      <c r="M6589" s="1"/>
      <c r="N6589" s="1"/>
      <c r="O6589" s="1" t="s">
        <v>33</v>
      </c>
      <c r="P6589" s="1" t="n">
        <v>26</v>
      </c>
      <c r="Q6589" s="1" t="n">
        <v>0.148</v>
      </c>
      <c r="R6589" s="1" t="s">
        <v>1024</v>
      </c>
      <c r="S6589" s="1" t="n">
        <v>6.87957</v>
      </c>
      <c r="T6589" s="1" t="n">
        <v>0</v>
      </c>
      <c r="U6589" s="1" t="s">
        <v>35</v>
      </c>
      <c r="V6589" s="1" t="n">
        <v>1</v>
      </c>
      <c r="W6589" s="1" t="str">
        <f aca="false">"0"</f>
        <v>0</v>
      </c>
      <c r="X6589" s="1" t="n">
        <v>1</v>
      </c>
      <c r="Y6589" s="1" t="s">
        <v>32</v>
      </c>
    </row>
    <row r="6590" customFormat="false" ht="12.8" hidden="false" customHeight="false" outlineLevel="0" collapsed="false">
      <c r="A6590" s="1" t="s">
        <v>22881</v>
      </c>
      <c r="B6590" s="1" t="s">
        <v>22882</v>
      </c>
      <c r="C6590" s="3" t="s">
        <v>22883</v>
      </c>
      <c r="D6590" s="1"/>
      <c r="E6590" s="1" t="s">
        <v>22884</v>
      </c>
      <c r="F6590" s="1" t="s">
        <v>22885</v>
      </c>
      <c r="G6590" s="1" t="s">
        <v>1023</v>
      </c>
      <c r="H6590" s="1"/>
      <c r="I6590" s="1" t="s">
        <v>14690</v>
      </c>
      <c r="J6590" s="1" t="s">
        <v>14696</v>
      </c>
      <c r="K6590" s="1"/>
      <c r="L6590" s="1"/>
      <c r="M6590" s="1"/>
      <c r="N6590" s="1" t="s">
        <v>32</v>
      </c>
      <c r="O6590" s="1" t="s">
        <v>33</v>
      </c>
      <c r="P6590" s="1" t="n">
        <v>22</v>
      </c>
      <c r="Q6590" s="1" t="n">
        <v>0.144</v>
      </c>
      <c r="R6590" s="1" t="s">
        <v>1024</v>
      </c>
      <c r="S6590" s="1" t="n">
        <v>6.36838</v>
      </c>
      <c r="T6590" s="1" t="n">
        <v>0</v>
      </c>
      <c r="U6590" s="1" t="s">
        <v>35</v>
      </c>
      <c r="V6590" s="1" t="n">
        <v>6</v>
      </c>
      <c r="W6590" s="1" t="str">
        <f aca="false">"0"</f>
        <v>0</v>
      </c>
      <c r="X6590" s="1" t="n">
        <v>6</v>
      </c>
      <c r="Y6590" s="1" t="s">
        <v>32</v>
      </c>
    </row>
    <row r="6591" customFormat="false" ht="12.8" hidden="false" customHeight="false" outlineLevel="0" collapsed="false">
      <c r="A6591" s="1" t="s">
        <v>22886</v>
      </c>
      <c r="B6591" s="1" t="s">
        <v>22887</v>
      </c>
      <c r="C6591" s="3" t="s">
        <v>22888</v>
      </c>
      <c r="D6591" s="1"/>
      <c r="E6591" s="1" t="s">
        <v>22889</v>
      </c>
      <c r="F6591" s="1" t="s">
        <v>22890</v>
      </c>
      <c r="G6591" s="1" t="s">
        <v>1023</v>
      </c>
      <c r="H6591" s="1"/>
      <c r="I6591" s="1" t="s">
        <v>14690</v>
      </c>
      <c r="J6591" s="1" t="s">
        <v>14696</v>
      </c>
      <c r="K6591" s="1"/>
      <c r="L6591" s="1"/>
      <c r="M6591" s="1"/>
      <c r="N6591" s="1" t="s">
        <v>32</v>
      </c>
      <c r="O6591" s="1" t="s">
        <v>33</v>
      </c>
      <c r="P6591" s="1" t="n">
        <v>27</v>
      </c>
      <c r="Q6591" s="1" t="n">
        <v>0.121</v>
      </c>
      <c r="R6591" s="1" t="s">
        <v>1024</v>
      </c>
      <c r="S6591" s="1" t="n">
        <v>7.84705</v>
      </c>
      <c r="T6591" s="1" t="n">
        <v>0</v>
      </c>
      <c r="U6591" s="1" t="s">
        <v>35</v>
      </c>
      <c r="V6591" s="1" t="n">
        <v>1</v>
      </c>
      <c r="W6591" s="1" t="s">
        <v>324</v>
      </c>
      <c r="X6591" s="1" t="n">
        <v>0</v>
      </c>
      <c r="Y6591" s="1" t="s">
        <v>32</v>
      </c>
    </row>
    <row r="6592" customFormat="false" ht="12.8" hidden="false" customHeight="false" outlineLevel="0" collapsed="false">
      <c r="A6592" s="1" t="s">
        <v>22891</v>
      </c>
      <c r="B6592" s="1" t="s">
        <v>22892</v>
      </c>
      <c r="C6592" s="3" t="s">
        <v>22893</v>
      </c>
      <c r="D6592" s="1"/>
      <c r="E6592" s="1" t="s">
        <v>22894</v>
      </c>
      <c r="F6592" s="1" t="s">
        <v>22811</v>
      </c>
      <c r="G6592" s="1" t="s">
        <v>1023</v>
      </c>
      <c r="H6592" s="1"/>
      <c r="I6592" s="1" t="s">
        <v>14690</v>
      </c>
      <c r="J6592" s="1" t="s">
        <v>14696</v>
      </c>
      <c r="K6592" s="1"/>
      <c r="L6592" s="1"/>
      <c r="M6592" s="1"/>
      <c r="N6592" s="1"/>
      <c r="O6592" s="1" t="s">
        <v>33</v>
      </c>
      <c r="P6592" s="1" t="n">
        <v>36</v>
      </c>
      <c r="Q6592" s="1" t="n">
        <v>0.176</v>
      </c>
      <c r="R6592" s="1" t="s">
        <v>1024</v>
      </c>
      <c r="S6592" s="1" t="n">
        <v>11.594</v>
      </c>
      <c r="T6592" s="1" t="n">
        <v>0</v>
      </c>
      <c r="U6592" s="1" t="s">
        <v>35</v>
      </c>
      <c r="V6592" s="1" t="n">
        <v>12</v>
      </c>
      <c r="W6592" s="1" t="str">
        <f aca="false">"0"</f>
        <v>0</v>
      </c>
      <c r="X6592" s="1" t="n">
        <v>12</v>
      </c>
      <c r="Y6592" s="1" t="s">
        <v>32</v>
      </c>
    </row>
    <row r="6593" customFormat="false" ht="12.8" hidden="false" customHeight="false" outlineLevel="0" collapsed="false">
      <c r="A6593" s="1" t="s">
        <v>22895</v>
      </c>
      <c r="B6593" s="1" t="s">
        <v>22896</v>
      </c>
      <c r="C6593" s="3" t="s">
        <v>22897</v>
      </c>
      <c r="D6593" s="1"/>
      <c r="E6593" s="1" t="s">
        <v>22898</v>
      </c>
      <c r="F6593" s="1" t="s">
        <v>22899</v>
      </c>
      <c r="G6593" s="1" t="s">
        <v>1023</v>
      </c>
      <c r="H6593" s="1"/>
      <c r="I6593" s="1" t="s">
        <v>14690</v>
      </c>
      <c r="J6593" s="1" t="s">
        <v>14696</v>
      </c>
      <c r="K6593" s="1"/>
      <c r="L6593" s="1"/>
      <c r="M6593" s="1"/>
      <c r="N6593" s="1"/>
      <c r="O6593" s="1" t="s">
        <v>33</v>
      </c>
      <c r="P6593" s="1" t="n">
        <v>34</v>
      </c>
      <c r="Q6593" s="1" t="n">
        <v>0.145</v>
      </c>
      <c r="R6593" s="1" t="s">
        <v>1024</v>
      </c>
      <c r="S6593" s="1" t="n">
        <v>0.817461</v>
      </c>
      <c r="T6593" s="1" t="n">
        <v>0</v>
      </c>
      <c r="U6593" s="1" t="s">
        <v>35</v>
      </c>
      <c r="V6593" s="1" t="n">
        <v>11</v>
      </c>
      <c r="W6593" s="1" t="str">
        <f aca="false">"0"</f>
        <v>0</v>
      </c>
      <c r="X6593" s="1" t="n">
        <v>11</v>
      </c>
      <c r="Y6593" s="1" t="s">
        <v>32</v>
      </c>
    </row>
    <row r="6594" customFormat="false" ht="12.8" hidden="false" customHeight="false" outlineLevel="0" collapsed="false">
      <c r="A6594" s="1" t="s">
        <v>22900</v>
      </c>
      <c r="B6594" s="1" t="s">
        <v>22901</v>
      </c>
      <c r="C6594" s="3" t="s">
        <v>22902</v>
      </c>
      <c r="D6594" s="1"/>
      <c r="E6594" s="1" t="s">
        <v>22903</v>
      </c>
      <c r="F6594" s="1" t="s">
        <v>22904</v>
      </c>
      <c r="G6594" s="1" t="s">
        <v>1023</v>
      </c>
      <c r="H6594" s="1" t="s">
        <v>14794</v>
      </c>
      <c r="I6594" s="1" t="s">
        <v>14690</v>
      </c>
      <c r="J6594" s="1" t="s">
        <v>14696</v>
      </c>
      <c r="K6594" s="1"/>
      <c r="L6594" s="1"/>
      <c r="M6594" s="1"/>
      <c r="N6594" s="1" t="s">
        <v>32</v>
      </c>
      <c r="O6594" s="1" t="s">
        <v>33</v>
      </c>
      <c r="P6594" s="1" t="n">
        <v>31</v>
      </c>
      <c r="Q6594" s="1" t="n">
        <v>0.161</v>
      </c>
      <c r="R6594" s="1" t="s">
        <v>1024</v>
      </c>
      <c r="S6594" s="1" t="n">
        <v>6.32525</v>
      </c>
      <c r="T6594" s="1" t="n">
        <v>0</v>
      </c>
      <c r="U6594" s="1" t="s">
        <v>35</v>
      </c>
      <c r="V6594" s="1" t="n">
        <v>2</v>
      </c>
      <c r="W6594" s="1" t="str">
        <f aca="false">"0"</f>
        <v>0</v>
      </c>
      <c r="X6594" s="1" t="n">
        <v>2</v>
      </c>
      <c r="Y6594" s="1" t="s">
        <v>32</v>
      </c>
    </row>
    <row r="6595" customFormat="false" ht="12.8" hidden="false" customHeight="false" outlineLevel="0" collapsed="false">
      <c r="A6595" s="2" t="s">
        <v>22905</v>
      </c>
      <c r="B6595" s="2" t="s">
        <v>22906</v>
      </c>
      <c r="C6595" s="3" t="s">
        <v>22907</v>
      </c>
      <c r="D6595" s="2" t="s">
        <v>22908</v>
      </c>
      <c r="E6595" s="2" t="s">
        <v>22909</v>
      </c>
      <c r="F6595" s="2" t="s">
        <v>14946</v>
      </c>
      <c r="G6595" s="2" t="s">
        <v>1023</v>
      </c>
      <c r="H6595" s="2"/>
      <c r="I6595" s="2" t="s">
        <v>14690</v>
      </c>
      <c r="J6595" s="2" t="s">
        <v>14696</v>
      </c>
      <c r="K6595" s="2"/>
      <c r="L6595" s="2"/>
      <c r="M6595" s="2"/>
      <c r="N6595" s="2"/>
      <c r="O6595" s="2" t="s">
        <v>33</v>
      </c>
      <c r="P6595" s="2" t="n">
        <v>38</v>
      </c>
      <c r="Q6595" s="2" t="n">
        <v>0.206</v>
      </c>
      <c r="R6595" s="2" t="s">
        <v>1024</v>
      </c>
      <c r="S6595" s="2" t="n">
        <v>7.65965</v>
      </c>
      <c r="T6595" s="2" t="n">
        <v>0</v>
      </c>
      <c r="U6595" s="2" t="s">
        <v>35</v>
      </c>
      <c r="V6595" s="2" t="n">
        <v>13</v>
      </c>
      <c r="W6595" s="2" t="str">
        <f aca="false">"0"</f>
        <v>0</v>
      </c>
      <c r="X6595" s="2" t="n">
        <v>13</v>
      </c>
      <c r="Y6595" s="2" t="s">
        <v>32</v>
      </c>
    </row>
    <row r="6596" customFormat="false" ht="12.8" hidden="false" customHeight="false" outlineLevel="0" collapsed="false">
      <c r="A6596" s="2"/>
      <c r="B6596" s="2"/>
      <c r="C6596" s="4" t="s">
        <v>22908</v>
      </c>
      <c r="D6596" s="2"/>
      <c r="E6596" s="2"/>
      <c r="F6596" s="2"/>
      <c r="G6596" s="2"/>
      <c r="H6596" s="2"/>
      <c r="I6596" s="2"/>
      <c r="J6596" s="2"/>
      <c r="K6596" s="2"/>
      <c r="L6596" s="2"/>
      <c r="M6596" s="2"/>
      <c r="N6596" s="2"/>
      <c r="O6596" s="2"/>
      <c r="P6596" s="2"/>
      <c r="Q6596" s="2"/>
      <c r="R6596" s="2"/>
      <c r="S6596" s="2"/>
      <c r="T6596" s="2"/>
      <c r="U6596" s="2"/>
      <c r="V6596" s="2"/>
      <c r="W6596" s="2"/>
      <c r="X6596" s="2"/>
      <c r="Y6596" s="2"/>
    </row>
    <row r="6597" customFormat="false" ht="12.8" hidden="false" customHeight="false" outlineLevel="0" collapsed="false">
      <c r="A6597" s="2" t="s">
        <v>22910</v>
      </c>
      <c r="B6597" s="2" t="s">
        <v>22911</v>
      </c>
      <c r="C6597" s="3" t="s">
        <v>22912</v>
      </c>
      <c r="D6597" s="2" t="s">
        <v>22913</v>
      </c>
      <c r="E6597" s="2" t="s">
        <v>22914</v>
      </c>
      <c r="F6597" s="2" t="s">
        <v>22915</v>
      </c>
      <c r="G6597" s="2" t="s">
        <v>1023</v>
      </c>
      <c r="H6597" s="2"/>
      <c r="I6597" s="2" t="s">
        <v>14690</v>
      </c>
      <c r="J6597" s="2" t="s">
        <v>14696</v>
      </c>
      <c r="K6597" s="2"/>
      <c r="L6597" s="2"/>
      <c r="M6597" s="2"/>
      <c r="N6597" s="2"/>
      <c r="O6597" s="2" t="s">
        <v>33</v>
      </c>
      <c r="P6597" s="2" t="n">
        <v>61</v>
      </c>
      <c r="Q6597" s="2" t="n">
        <v>0.123</v>
      </c>
      <c r="R6597" s="2" t="s">
        <v>1024</v>
      </c>
      <c r="S6597" s="2" t="n">
        <v>8.5896</v>
      </c>
      <c r="T6597" s="2" t="n">
        <v>0</v>
      </c>
      <c r="U6597" s="2" t="s">
        <v>35</v>
      </c>
      <c r="V6597" s="2" t="n">
        <v>10</v>
      </c>
      <c r="W6597" s="2" t="str">
        <f aca="false">"0"</f>
        <v>0</v>
      </c>
      <c r="X6597" s="2" t="n">
        <v>12</v>
      </c>
      <c r="Y6597" s="2" t="s">
        <v>32</v>
      </c>
    </row>
    <row r="6598" customFormat="false" ht="12.8" hidden="false" customHeight="false" outlineLevel="0" collapsed="false">
      <c r="A6598" s="2"/>
      <c r="B6598" s="2"/>
      <c r="C6598" s="4" t="s">
        <v>22913</v>
      </c>
      <c r="D6598" s="2"/>
      <c r="E6598" s="2"/>
      <c r="F6598" s="2"/>
      <c r="G6598" s="2"/>
      <c r="H6598" s="2"/>
      <c r="I6598" s="2"/>
      <c r="J6598" s="2"/>
      <c r="K6598" s="2"/>
      <c r="L6598" s="2"/>
      <c r="M6598" s="2"/>
      <c r="N6598" s="2"/>
      <c r="O6598" s="2"/>
      <c r="P6598" s="2"/>
      <c r="Q6598" s="2"/>
      <c r="R6598" s="2"/>
      <c r="S6598" s="2"/>
      <c r="T6598" s="2"/>
      <c r="U6598" s="2"/>
      <c r="V6598" s="2"/>
      <c r="W6598" s="2"/>
      <c r="X6598" s="2"/>
      <c r="Y6598" s="2"/>
    </row>
    <row r="6599" customFormat="false" ht="12.8" hidden="false" customHeight="false" outlineLevel="0" collapsed="false">
      <c r="A6599" s="2" t="s">
        <v>22916</v>
      </c>
      <c r="B6599" s="2" t="s">
        <v>22917</v>
      </c>
      <c r="C6599" s="3" t="s">
        <v>22918</v>
      </c>
      <c r="D6599" s="2" t="s">
        <v>22919</v>
      </c>
      <c r="E6599" s="2" t="s">
        <v>22920</v>
      </c>
      <c r="F6599" s="2" t="s">
        <v>22921</v>
      </c>
      <c r="G6599" s="2" t="s">
        <v>1023</v>
      </c>
      <c r="H6599" s="2" t="s">
        <v>14772</v>
      </c>
      <c r="I6599" s="2" t="s">
        <v>14690</v>
      </c>
      <c r="J6599" s="2" t="s">
        <v>14696</v>
      </c>
      <c r="K6599" s="2"/>
      <c r="L6599" s="2"/>
      <c r="M6599" s="2"/>
      <c r="N6599" s="2" t="s">
        <v>32</v>
      </c>
      <c r="O6599" s="2" t="s">
        <v>33</v>
      </c>
      <c r="P6599" s="2" t="n">
        <v>46</v>
      </c>
      <c r="Q6599" s="2" t="n">
        <v>0.132</v>
      </c>
      <c r="R6599" s="2" t="s">
        <v>1024</v>
      </c>
      <c r="S6599" s="2" t="n">
        <v>4.88895</v>
      </c>
      <c r="T6599" s="2" t="n">
        <v>0</v>
      </c>
      <c r="U6599" s="2" t="s">
        <v>35</v>
      </c>
      <c r="V6599" s="2" t="n">
        <v>11</v>
      </c>
      <c r="W6599" s="2" t="str">
        <f aca="false">"0"</f>
        <v>0</v>
      </c>
      <c r="X6599" s="2" t="n">
        <v>12</v>
      </c>
      <c r="Y6599" s="2" t="s">
        <v>32</v>
      </c>
    </row>
    <row r="6600" customFormat="false" ht="12.8" hidden="false" customHeight="false" outlineLevel="0" collapsed="false">
      <c r="A6600" s="2"/>
      <c r="B6600" s="2"/>
      <c r="C6600" s="4" t="s">
        <v>22919</v>
      </c>
      <c r="D6600" s="2"/>
      <c r="E6600" s="2"/>
      <c r="F6600" s="2"/>
      <c r="G6600" s="2"/>
      <c r="H6600" s="2"/>
      <c r="I6600" s="2"/>
      <c r="J6600" s="2"/>
      <c r="K6600" s="2"/>
      <c r="L6600" s="2"/>
      <c r="M6600" s="2"/>
      <c r="N6600" s="2"/>
      <c r="O6600" s="2"/>
      <c r="P6600" s="2"/>
      <c r="Q6600" s="2"/>
      <c r="R6600" s="2"/>
      <c r="S6600" s="2"/>
      <c r="T6600" s="2"/>
      <c r="U6600" s="2"/>
      <c r="V6600" s="2"/>
      <c r="W6600" s="2"/>
      <c r="X6600" s="2"/>
      <c r="Y6600" s="2"/>
    </row>
    <row r="6601" customFormat="false" ht="12.8" hidden="false" customHeight="false" outlineLevel="0" collapsed="false">
      <c r="A6601" s="1" t="s">
        <v>22922</v>
      </c>
      <c r="B6601" s="1" t="s">
        <v>22923</v>
      </c>
      <c r="C6601" s="3" t="s">
        <v>22924</v>
      </c>
      <c r="D6601" s="1"/>
      <c r="E6601" s="1" t="s">
        <v>22925</v>
      </c>
      <c r="F6601" s="1" t="s">
        <v>22926</v>
      </c>
      <c r="G6601" s="1" t="s">
        <v>1023</v>
      </c>
      <c r="H6601" s="1"/>
      <c r="I6601" s="1" t="s">
        <v>14690</v>
      </c>
      <c r="J6601" s="1" t="s">
        <v>14696</v>
      </c>
      <c r="K6601" s="1"/>
      <c r="L6601" s="1"/>
      <c r="M6601" s="1"/>
      <c r="N6601" s="1" t="s">
        <v>32</v>
      </c>
      <c r="O6601" s="1" t="s">
        <v>33</v>
      </c>
      <c r="P6601" s="1" t="n">
        <v>50</v>
      </c>
      <c r="Q6601" s="1" t="n">
        <v>0.16</v>
      </c>
      <c r="R6601" s="1" t="s">
        <v>34</v>
      </c>
      <c r="S6601" s="1" t="n">
        <v>-0.200913</v>
      </c>
      <c r="T6601" s="1" t="n">
        <v>0</v>
      </c>
      <c r="U6601" s="1" t="s">
        <v>35</v>
      </c>
      <c r="V6601" s="1" t="n">
        <v>0</v>
      </c>
      <c r="W6601" s="1" t="str">
        <f aca="false">"0"</f>
        <v>0</v>
      </c>
      <c r="X6601" s="1" t="n">
        <v>2</v>
      </c>
      <c r="Y6601" s="1" t="s">
        <v>32</v>
      </c>
    </row>
    <row r="6602" customFormat="false" ht="12.8" hidden="false" customHeight="false" outlineLevel="0" collapsed="false">
      <c r="A6602" s="1" t="s">
        <v>22927</v>
      </c>
      <c r="B6602" s="1" t="s">
        <v>22928</v>
      </c>
      <c r="C6602" s="3" t="s">
        <v>22929</v>
      </c>
      <c r="D6602" s="1"/>
      <c r="E6602" s="1" t="s">
        <v>22930</v>
      </c>
      <c r="F6602" s="1" t="s">
        <v>22931</v>
      </c>
      <c r="G6602" s="1" t="s">
        <v>1023</v>
      </c>
      <c r="H6602" s="1"/>
      <c r="I6602" s="1" t="s">
        <v>14690</v>
      </c>
      <c r="J6602" s="1" t="s">
        <v>14696</v>
      </c>
      <c r="K6602" s="1"/>
      <c r="L6602" s="1"/>
      <c r="M6602" s="1"/>
      <c r="N6602" s="1"/>
      <c r="O6602" s="1" t="s">
        <v>33</v>
      </c>
      <c r="P6602" s="1" t="n">
        <v>62</v>
      </c>
      <c r="Q6602" s="1" t="n">
        <v>0.16</v>
      </c>
      <c r="R6602" s="1" t="s">
        <v>1024</v>
      </c>
      <c r="S6602" s="1" t="n">
        <v>12.1449</v>
      </c>
      <c r="T6602" s="1" t="n">
        <v>0</v>
      </c>
      <c r="U6602" s="1" t="s">
        <v>35</v>
      </c>
      <c r="V6602" s="1" t="n">
        <v>11</v>
      </c>
      <c r="W6602" s="1" t="str">
        <f aca="false">"0"</f>
        <v>0</v>
      </c>
      <c r="X6602" s="1" t="n">
        <v>10</v>
      </c>
      <c r="Y6602" s="1" t="s">
        <v>32</v>
      </c>
    </row>
    <row r="6603" customFormat="false" ht="12.8" hidden="false" customHeight="false" outlineLevel="0" collapsed="false">
      <c r="A6603" s="1" t="s">
        <v>22932</v>
      </c>
      <c r="B6603" s="1" t="s">
        <v>22933</v>
      </c>
      <c r="C6603" s="3" t="s">
        <v>22934</v>
      </c>
      <c r="D6603" s="1"/>
      <c r="E6603" s="1" t="s">
        <v>22935</v>
      </c>
      <c r="F6603" s="1" t="s">
        <v>22936</v>
      </c>
      <c r="G6603" s="1" t="s">
        <v>1023</v>
      </c>
      <c r="H6603" s="1"/>
      <c r="I6603" s="1" t="s">
        <v>14690</v>
      </c>
      <c r="J6603" s="1" t="s">
        <v>14696</v>
      </c>
      <c r="K6603" s="1"/>
      <c r="L6603" s="1"/>
      <c r="M6603" s="1"/>
      <c r="N6603" s="1" t="s">
        <v>32</v>
      </c>
      <c r="O6603" s="1" t="s">
        <v>33</v>
      </c>
      <c r="P6603" s="1" t="n">
        <v>26</v>
      </c>
      <c r="Q6603" s="1" t="n">
        <v>0.141</v>
      </c>
      <c r="R6603" s="1" t="s">
        <v>1024</v>
      </c>
      <c r="S6603" s="1" t="n">
        <v>10.2137</v>
      </c>
      <c r="T6603" s="1" t="n">
        <v>0</v>
      </c>
      <c r="U6603" s="1" t="s">
        <v>35</v>
      </c>
      <c r="V6603" s="1" t="n">
        <v>1</v>
      </c>
      <c r="W6603" s="1" t="s">
        <v>324</v>
      </c>
      <c r="X6603" s="1" t="n">
        <v>0</v>
      </c>
      <c r="Y6603" s="1" t="s">
        <v>32</v>
      </c>
    </row>
    <row r="6604" customFormat="false" ht="12.8" hidden="false" customHeight="false" outlineLevel="0" collapsed="false">
      <c r="A6604" s="1" t="s">
        <v>22937</v>
      </c>
      <c r="B6604" s="1" t="s">
        <v>22938</v>
      </c>
      <c r="C6604" s="3" t="s">
        <v>22939</v>
      </c>
      <c r="D6604" s="1"/>
      <c r="E6604" s="1" t="s">
        <v>22940</v>
      </c>
      <c r="F6604" s="1" t="s">
        <v>22941</v>
      </c>
      <c r="G6604" s="1" t="s">
        <v>1023</v>
      </c>
      <c r="H6604" s="1"/>
      <c r="I6604" s="1" t="s">
        <v>14690</v>
      </c>
      <c r="J6604" s="1" t="s">
        <v>14696</v>
      </c>
      <c r="K6604" s="1"/>
      <c r="L6604" s="1"/>
      <c r="M6604" s="1"/>
      <c r="N6604" s="1" t="s">
        <v>32</v>
      </c>
      <c r="O6604" s="1" t="s">
        <v>33</v>
      </c>
      <c r="P6604" s="1" t="n">
        <v>64</v>
      </c>
      <c r="Q6604" s="1" t="n">
        <v>0.117</v>
      </c>
      <c r="R6604" s="1" t="s">
        <v>1024</v>
      </c>
      <c r="S6604" s="1" t="n">
        <v>2.5813</v>
      </c>
      <c r="T6604" s="1" t="n">
        <v>0</v>
      </c>
      <c r="U6604" s="1" t="s">
        <v>35</v>
      </c>
      <c r="V6604" s="1" t="n">
        <v>7</v>
      </c>
      <c r="W6604" s="1" t="str">
        <f aca="false">"0"</f>
        <v>0</v>
      </c>
      <c r="X6604" s="1" t="n">
        <v>7</v>
      </c>
      <c r="Y6604" s="1" t="s">
        <v>32</v>
      </c>
    </row>
    <row r="6605" customFormat="false" ht="12.8" hidden="false" customHeight="false" outlineLevel="0" collapsed="false">
      <c r="A6605" s="1" t="s">
        <v>22942</v>
      </c>
      <c r="B6605" s="1" t="s">
        <v>22943</v>
      </c>
      <c r="C6605" s="3" t="s">
        <v>22944</v>
      </c>
      <c r="D6605" s="1"/>
      <c r="E6605" s="1" t="s">
        <v>22945</v>
      </c>
      <c r="F6605" s="1" t="s">
        <v>22946</v>
      </c>
      <c r="G6605" s="1" t="s">
        <v>1023</v>
      </c>
      <c r="H6605" s="1"/>
      <c r="I6605" s="1" t="s">
        <v>14690</v>
      </c>
      <c r="J6605" s="1" t="s">
        <v>14696</v>
      </c>
      <c r="K6605" s="1"/>
      <c r="L6605" s="1"/>
      <c r="M6605" s="1"/>
      <c r="N6605" s="1" t="s">
        <v>32</v>
      </c>
      <c r="O6605" s="1" t="s">
        <v>33</v>
      </c>
      <c r="P6605" s="1" t="n">
        <v>53</v>
      </c>
      <c r="Q6605" s="1" t="n">
        <v>0.146</v>
      </c>
      <c r="R6605" s="1" t="s">
        <v>34</v>
      </c>
      <c r="S6605" s="1" t="n">
        <v>-0.200913</v>
      </c>
      <c r="T6605" s="1" t="n">
        <v>0</v>
      </c>
      <c r="U6605" s="1" t="s">
        <v>35</v>
      </c>
      <c r="V6605" s="1" t="n">
        <v>2</v>
      </c>
      <c r="W6605" s="1" t="str">
        <f aca="false">"0"</f>
        <v>0</v>
      </c>
      <c r="X6605" s="1" t="n">
        <v>2</v>
      </c>
      <c r="Y6605" s="1" t="s">
        <v>32</v>
      </c>
    </row>
    <row r="6606" customFormat="false" ht="12.8" hidden="false" customHeight="false" outlineLevel="0" collapsed="false">
      <c r="A6606" s="1" t="s">
        <v>22947</v>
      </c>
      <c r="B6606" s="1" t="s">
        <v>22948</v>
      </c>
      <c r="C6606" s="3" t="s">
        <v>22949</v>
      </c>
      <c r="D6606" s="1"/>
      <c r="E6606" s="1" t="s">
        <v>22950</v>
      </c>
      <c r="F6606" s="1" t="s">
        <v>22951</v>
      </c>
      <c r="G6606" s="1" t="s">
        <v>1023</v>
      </c>
      <c r="H6606" s="1"/>
      <c r="I6606" s="1" t="s">
        <v>14690</v>
      </c>
      <c r="J6606" s="1" t="s">
        <v>14696</v>
      </c>
      <c r="K6606" s="1"/>
      <c r="L6606" s="1"/>
      <c r="M6606" s="1"/>
      <c r="N6606" s="1"/>
      <c r="O6606" s="1" t="s">
        <v>33</v>
      </c>
      <c r="P6606" s="1" t="n">
        <v>26</v>
      </c>
      <c r="Q6606" s="1" t="n">
        <v>0.141</v>
      </c>
      <c r="R6606" s="1" t="s">
        <v>1024</v>
      </c>
      <c r="S6606" s="1" t="n">
        <v>2.50534</v>
      </c>
      <c r="T6606" s="1" t="n">
        <v>0</v>
      </c>
      <c r="U6606" s="1" t="s">
        <v>35</v>
      </c>
      <c r="V6606" s="1" t="n">
        <v>11</v>
      </c>
      <c r="W6606" s="1" t="str">
        <f aca="false">"0"</f>
        <v>0</v>
      </c>
      <c r="X6606" s="1" t="n">
        <v>11</v>
      </c>
      <c r="Y6606" s="1" t="s">
        <v>32</v>
      </c>
    </row>
    <row r="6607" customFormat="false" ht="12.8" hidden="false" customHeight="false" outlineLevel="0" collapsed="false">
      <c r="A6607" s="1" t="s">
        <v>22952</v>
      </c>
      <c r="B6607" s="1" t="s">
        <v>22953</v>
      </c>
      <c r="C6607" s="3" t="s">
        <v>22954</v>
      </c>
      <c r="D6607" s="1"/>
      <c r="E6607" s="1" t="s">
        <v>22955</v>
      </c>
      <c r="F6607" s="1" t="s">
        <v>22956</v>
      </c>
      <c r="G6607" s="1" t="s">
        <v>1023</v>
      </c>
      <c r="H6607" s="1"/>
      <c r="I6607" s="1" t="s">
        <v>14690</v>
      </c>
      <c r="J6607" s="1" t="s">
        <v>14696</v>
      </c>
      <c r="K6607" s="1"/>
      <c r="L6607" s="1"/>
      <c r="M6607" s="1"/>
      <c r="N6607" s="1" t="s">
        <v>32</v>
      </c>
      <c r="O6607" s="1" t="s">
        <v>33</v>
      </c>
      <c r="P6607" s="1" t="n">
        <v>32</v>
      </c>
      <c r="Q6607" s="1" t="n">
        <v>0.107</v>
      </c>
      <c r="R6607" s="1" t="s">
        <v>1024</v>
      </c>
      <c r="S6607" s="1" t="n">
        <v>4.26813</v>
      </c>
      <c r="T6607" s="1" t="n">
        <v>0</v>
      </c>
      <c r="U6607" s="1" t="s">
        <v>35</v>
      </c>
      <c r="V6607" s="1" t="n">
        <v>5</v>
      </c>
      <c r="W6607" s="1" t="str">
        <f aca="false">"0"</f>
        <v>0</v>
      </c>
      <c r="X6607" s="1" t="n">
        <v>5</v>
      </c>
      <c r="Y6607" s="1" t="s">
        <v>32</v>
      </c>
    </row>
    <row r="6608" customFormat="false" ht="12.8" hidden="false" customHeight="false" outlineLevel="0" collapsed="false">
      <c r="A6608" s="1" t="s">
        <v>22957</v>
      </c>
      <c r="B6608" s="1" t="s">
        <v>22958</v>
      </c>
      <c r="C6608" s="3" t="s">
        <v>22959</v>
      </c>
      <c r="D6608" s="1"/>
      <c r="E6608" s="1" t="s">
        <v>22960</v>
      </c>
      <c r="F6608" s="1" t="s">
        <v>22961</v>
      </c>
      <c r="G6608" s="1" t="s">
        <v>1023</v>
      </c>
      <c r="H6608" s="1"/>
      <c r="I6608" s="1" t="s">
        <v>14690</v>
      </c>
      <c r="J6608" s="1" t="s">
        <v>14696</v>
      </c>
      <c r="K6608" s="1"/>
      <c r="L6608" s="1"/>
      <c r="M6608" s="1"/>
      <c r="N6608" s="1" t="s">
        <v>32</v>
      </c>
      <c r="O6608" s="1" t="s">
        <v>33</v>
      </c>
      <c r="P6608" s="1" t="n">
        <v>34</v>
      </c>
      <c r="Q6608" s="1" t="n">
        <v>0.17</v>
      </c>
      <c r="R6608" s="1" t="s">
        <v>1024</v>
      </c>
      <c r="S6608" s="1" t="n">
        <v>3.47452</v>
      </c>
      <c r="T6608" s="1" t="n">
        <v>0</v>
      </c>
      <c r="U6608" s="1" t="s">
        <v>35</v>
      </c>
      <c r="V6608" s="1" t="n">
        <v>12</v>
      </c>
      <c r="W6608" s="1" t="str">
        <f aca="false">"0"</f>
        <v>0</v>
      </c>
      <c r="X6608" s="1" t="n">
        <v>12</v>
      </c>
      <c r="Y6608" s="1" t="s">
        <v>32</v>
      </c>
    </row>
    <row r="6609" customFormat="false" ht="12.8" hidden="false" customHeight="false" outlineLevel="0" collapsed="false">
      <c r="A6609" s="1" t="s">
        <v>22962</v>
      </c>
      <c r="B6609" s="1" t="s">
        <v>22963</v>
      </c>
      <c r="C6609" s="3" t="s">
        <v>22964</v>
      </c>
      <c r="D6609" s="1"/>
      <c r="E6609" s="1" t="s">
        <v>22965</v>
      </c>
      <c r="F6609" s="1" t="s">
        <v>16780</v>
      </c>
      <c r="G6609" s="1" t="s">
        <v>1023</v>
      </c>
      <c r="H6609" s="1"/>
      <c r="I6609" s="1" t="s">
        <v>14690</v>
      </c>
      <c r="J6609" s="1" t="s">
        <v>14696</v>
      </c>
      <c r="K6609" s="1"/>
      <c r="L6609" s="1"/>
      <c r="M6609" s="1"/>
      <c r="N6609" s="1"/>
      <c r="O6609" s="1" t="s">
        <v>33</v>
      </c>
      <c r="P6609" s="1" t="n">
        <v>20</v>
      </c>
      <c r="Q6609" s="1" t="n">
        <v>0.101</v>
      </c>
      <c r="R6609" s="1" t="s">
        <v>1024</v>
      </c>
      <c r="S6609" s="1" t="n">
        <v>8.75539</v>
      </c>
      <c r="T6609" s="1" t="n">
        <v>0</v>
      </c>
      <c r="U6609" s="1" t="s">
        <v>35</v>
      </c>
      <c r="V6609" s="1" t="n">
        <v>6</v>
      </c>
      <c r="W6609" s="1" t="s">
        <v>324</v>
      </c>
      <c r="X6609" s="1" t="n">
        <v>7</v>
      </c>
      <c r="Y6609" s="1" t="s">
        <v>32</v>
      </c>
    </row>
    <row r="6610" customFormat="false" ht="12.8" hidden="false" customHeight="false" outlineLevel="0" collapsed="false">
      <c r="A6610" s="1" t="s">
        <v>22966</v>
      </c>
      <c r="B6610" s="1" t="s">
        <v>22967</v>
      </c>
      <c r="C6610" s="3" t="s">
        <v>22968</v>
      </c>
      <c r="D6610" s="1"/>
      <c r="E6610" s="1" t="s">
        <v>22969</v>
      </c>
      <c r="F6610" s="1" t="s">
        <v>22970</v>
      </c>
      <c r="G6610" s="1" t="s">
        <v>1023</v>
      </c>
      <c r="H6610" s="1"/>
      <c r="I6610" s="1" t="s">
        <v>14690</v>
      </c>
      <c r="J6610" s="1" t="s">
        <v>14696</v>
      </c>
      <c r="K6610" s="1"/>
      <c r="L6610" s="1"/>
      <c r="M6610" s="1"/>
      <c r="N6610" s="1" t="s">
        <v>32</v>
      </c>
      <c r="O6610" s="1" t="s">
        <v>33</v>
      </c>
      <c r="P6610" s="1" t="n">
        <v>43</v>
      </c>
      <c r="Q6610" s="1" t="n">
        <v>0.121</v>
      </c>
      <c r="R6610" s="1" t="s">
        <v>1024</v>
      </c>
      <c r="S6610" s="1" t="n">
        <v>21.0845</v>
      </c>
      <c r="T6610" s="1" t="n">
        <v>0</v>
      </c>
      <c r="U6610" s="1" t="s">
        <v>35</v>
      </c>
      <c r="V6610" s="1" t="n">
        <v>5</v>
      </c>
      <c r="W6610" s="1" t="str">
        <f aca="false">"0"</f>
        <v>0</v>
      </c>
      <c r="X6610" s="1" t="n">
        <v>5</v>
      </c>
      <c r="Y6610" s="1" t="s">
        <v>32</v>
      </c>
    </row>
    <row r="6611" customFormat="false" ht="12.8" hidden="false" customHeight="false" outlineLevel="0" collapsed="false">
      <c r="A6611" s="1" t="s">
        <v>22971</v>
      </c>
      <c r="B6611" s="1" t="s">
        <v>22972</v>
      </c>
      <c r="C6611" s="1"/>
      <c r="D6611" s="1"/>
      <c r="E6611" s="1" t="s">
        <v>22973</v>
      </c>
      <c r="F6611" s="1" t="s">
        <v>20803</v>
      </c>
      <c r="G6611" s="1" t="s">
        <v>1023</v>
      </c>
      <c r="H6611" s="1"/>
      <c r="I6611" s="1" t="s">
        <v>14690</v>
      </c>
      <c r="J6611" s="1" t="s">
        <v>14696</v>
      </c>
      <c r="K6611" s="1"/>
      <c r="L6611" s="1"/>
      <c r="M6611" s="1"/>
      <c r="N6611" s="1" t="s">
        <v>32</v>
      </c>
      <c r="O6611" s="1" t="s">
        <v>33</v>
      </c>
      <c r="P6611" s="1" t="n">
        <v>43</v>
      </c>
      <c r="Q6611" s="1" t="n">
        <v>0.122</v>
      </c>
      <c r="R6611" s="1" t="s">
        <v>1024</v>
      </c>
      <c r="S6611" s="1" t="n">
        <v>6.37231</v>
      </c>
      <c r="T6611" s="1" t="n">
        <v>0</v>
      </c>
      <c r="U6611" s="1" t="s">
        <v>35</v>
      </c>
      <c r="V6611" s="1" t="n">
        <v>12</v>
      </c>
      <c r="W6611" s="1" t="str">
        <f aca="false">"0"</f>
        <v>0</v>
      </c>
      <c r="X6611" s="1" t="n">
        <v>12</v>
      </c>
      <c r="Y6611" s="1" t="s">
        <v>32</v>
      </c>
    </row>
    <row r="6612" customFormat="false" ht="12.8" hidden="false" customHeight="false" outlineLevel="0" collapsed="false">
      <c r="A6612" s="1" t="s">
        <v>22974</v>
      </c>
      <c r="B6612" s="1" t="s">
        <v>22975</v>
      </c>
      <c r="C6612" s="3" t="s">
        <v>22976</v>
      </c>
      <c r="D6612" s="1"/>
      <c r="E6612" s="1" t="s">
        <v>22977</v>
      </c>
      <c r="F6612" s="1" t="s">
        <v>22978</v>
      </c>
      <c r="G6612" s="1" t="s">
        <v>1023</v>
      </c>
      <c r="H6612" s="1"/>
      <c r="I6612" s="1" t="s">
        <v>14690</v>
      </c>
      <c r="J6612" s="1" t="s">
        <v>14696</v>
      </c>
      <c r="K6612" s="1"/>
      <c r="L6612" s="1"/>
      <c r="M6612" s="1"/>
      <c r="N6612" s="1" t="s">
        <v>32</v>
      </c>
      <c r="O6612" s="1" t="s">
        <v>33</v>
      </c>
      <c r="P6612" s="1" t="n">
        <v>23</v>
      </c>
      <c r="Q6612" s="1" t="n">
        <v>0.115</v>
      </c>
      <c r="R6612" s="1" t="s">
        <v>34</v>
      </c>
      <c r="S6612" s="1" t="n">
        <v>-0.200913</v>
      </c>
      <c r="T6612" s="1" t="n">
        <v>0</v>
      </c>
      <c r="U6612" s="1" t="s">
        <v>35</v>
      </c>
      <c r="V6612" s="1" t="n">
        <v>4</v>
      </c>
      <c r="W6612" s="1" t="s">
        <v>324</v>
      </c>
      <c r="X6612" s="1" t="n">
        <v>4</v>
      </c>
      <c r="Y6612" s="1" t="s">
        <v>32</v>
      </c>
    </row>
    <row r="6613" customFormat="false" ht="12.8" hidden="false" customHeight="false" outlineLevel="0" collapsed="false">
      <c r="A6613" s="1" t="s">
        <v>22979</v>
      </c>
      <c r="B6613" s="1" t="s">
        <v>22980</v>
      </c>
      <c r="C6613" s="3" t="s">
        <v>22981</v>
      </c>
      <c r="D6613" s="1"/>
      <c r="E6613" s="1" t="s">
        <v>22982</v>
      </c>
      <c r="F6613" s="1" t="s">
        <v>22983</v>
      </c>
      <c r="G6613" s="1" t="s">
        <v>1023</v>
      </c>
      <c r="H6613" s="1"/>
      <c r="I6613" s="1" t="s">
        <v>14690</v>
      </c>
      <c r="J6613" s="1" t="s">
        <v>14696</v>
      </c>
      <c r="K6613" s="1"/>
      <c r="L6613" s="1"/>
      <c r="M6613" s="1"/>
      <c r="N6613" s="1" t="s">
        <v>32</v>
      </c>
      <c r="O6613" s="1" t="s">
        <v>33</v>
      </c>
      <c r="P6613" s="1" t="n">
        <v>53</v>
      </c>
      <c r="Q6613" s="1" t="n">
        <v>0.143</v>
      </c>
      <c r="R6613" s="1" t="s">
        <v>1024</v>
      </c>
      <c r="S6613" s="1" t="n">
        <v>4.07217</v>
      </c>
      <c r="T6613" s="1" t="n">
        <v>0</v>
      </c>
      <c r="U6613" s="1" t="s">
        <v>35</v>
      </c>
      <c r="V6613" s="1" t="n">
        <v>1</v>
      </c>
      <c r="W6613" s="1" t="str">
        <f aca="false">"0"</f>
        <v>0</v>
      </c>
      <c r="X6613" s="1" t="n">
        <v>1</v>
      </c>
      <c r="Y6613" s="1" t="s">
        <v>32</v>
      </c>
    </row>
    <row r="6614" customFormat="false" ht="12.8" hidden="false" customHeight="false" outlineLevel="0" collapsed="false">
      <c r="A6614" s="1" t="s">
        <v>22984</v>
      </c>
      <c r="B6614" s="1" t="s">
        <v>22985</v>
      </c>
      <c r="C6614" s="3" t="s">
        <v>22986</v>
      </c>
      <c r="D6614" s="1"/>
      <c r="E6614" s="1" t="s">
        <v>22987</v>
      </c>
      <c r="F6614" s="1" t="s">
        <v>22988</v>
      </c>
      <c r="G6614" s="1" t="s">
        <v>1023</v>
      </c>
      <c r="H6614" s="1" t="s">
        <v>14794</v>
      </c>
      <c r="I6614" s="1" t="s">
        <v>14690</v>
      </c>
      <c r="J6614" s="1" t="s">
        <v>14696</v>
      </c>
      <c r="K6614" s="1"/>
      <c r="L6614" s="1"/>
      <c r="M6614" s="1"/>
      <c r="N6614" s="1"/>
      <c r="O6614" s="1" t="s">
        <v>33</v>
      </c>
      <c r="P6614" s="1" t="n">
        <v>19</v>
      </c>
      <c r="Q6614" s="1" t="n">
        <v>0.132</v>
      </c>
      <c r="R6614" s="1" t="s">
        <v>34</v>
      </c>
      <c r="S6614" s="1" t="n">
        <v>-0.200913</v>
      </c>
      <c r="T6614" s="1" t="n">
        <v>0</v>
      </c>
      <c r="U6614" s="1" t="s">
        <v>35</v>
      </c>
      <c r="V6614" s="1" t="n">
        <v>3</v>
      </c>
      <c r="W6614" s="1" t="str">
        <f aca="false">"0"</f>
        <v>0</v>
      </c>
      <c r="X6614" s="1" t="n">
        <v>4</v>
      </c>
      <c r="Y6614" s="1" t="s">
        <v>32</v>
      </c>
    </row>
    <row r="6615" customFormat="false" ht="12.8" hidden="false" customHeight="false" outlineLevel="0" collapsed="false">
      <c r="A6615" s="1" t="s">
        <v>22989</v>
      </c>
      <c r="B6615" s="1" t="s">
        <v>22990</v>
      </c>
      <c r="C6615" s="3" t="s">
        <v>22991</v>
      </c>
      <c r="D6615" s="1"/>
      <c r="E6615" s="1" t="s">
        <v>22992</v>
      </c>
      <c r="F6615" s="1" t="s">
        <v>22993</v>
      </c>
      <c r="G6615" s="1" t="s">
        <v>1023</v>
      </c>
      <c r="H6615" s="1"/>
      <c r="I6615" s="1" t="s">
        <v>14690</v>
      </c>
      <c r="J6615" s="1" t="s">
        <v>14696</v>
      </c>
      <c r="K6615" s="1"/>
      <c r="L6615" s="1"/>
      <c r="M6615" s="1"/>
      <c r="N6615" s="1" t="s">
        <v>32</v>
      </c>
      <c r="O6615" s="1" t="s">
        <v>33</v>
      </c>
      <c r="P6615" s="1" t="n">
        <v>41</v>
      </c>
      <c r="Q6615" s="1" t="n">
        <v>0.115</v>
      </c>
      <c r="R6615" s="1" t="s">
        <v>1024</v>
      </c>
      <c r="S6615" s="1" t="n">
        <v>1.18618</v>
      </c>
      <c r="T6615" s="1" t="n">
        <v>0</v>
      </c>
      <c r="U6615" s="1" t="s">
        <v>35</v>
      </c>
      <c r="V6615" s="1" t="n">
        <v>1</v>
      </c>
      <c r="W6615" s="1" t="str">
        <f aca="false">"0"</f>
        <v>0</v>
      </c>
      <c r="X6615" s="1" t="n">
        <v>1</v>
      </c>
      <c r="Y6615" s="1" t="s">
        <v>32</v>
      </c>
    </row>
    <row r="6616" customFormat="false" ht="12.8" hidden="false" customHeight="false" outlineLevel="0" collapsed="false">
      <c r="A6616" s="1" t="s">
        <v>22994</v>
      </c>
      <c r="B6616" s="1" t="s">
        <v>22995</v>
      </c>
      <c r="C6616" s="3" t="s">
        <v>22996</v>
      </c>
      <c r="D6616" s="1"/>
      <c r="E6616" s="1" t="s">
        <v>22997</v>
      </c>
      <c r="F6616" s="1" t="s">
        <v>22998</v>
      </c>
      <c r="G6616" s="1" t="s">
        <v>1023</v>
      </c>
      <c r="H6616" s="1"/>
      <c r="I6616" s="1" t="s">
        <v>14690</v>
      </c>
      <c r="J6616" s="1" t="s">
        <v>14696</v>
      </c>
      <c r="K6616" s="1"/>
      <c r="L6616" s="1"/>
      <c r="M6616" s="1"/>
      <c r="N6616" s="1"/>
      <c r="O6616" s="1" t="s">
        <v>33</v>
      </c>
      <c r="P6616" s="1" t="n">
        <v>67</v>
      </c>
      <c r="Q6616" s="1" t="n">
        <v>0.137</v>
      </c>
      <c r="R6616" s="1" t="s">
        <v>1024</v>
      </c>
      <c r="S6616" s="1" t="n">
        <v>10.7628</v>
      </c>
      <c r="T6616" s="1" t="n">
        <v>0</v>
      </c>
      <c r="U6616" s="1" t="s">
        <v>35</v>
      </c>
      <c r="V6616" s="1" t="n">
        <v>10</v>
      </c>
      <c r="W6616" s="1" t="s">
        <v>324</v>
      </c>
      <c r="X6616" s="1" t="n">
        <v>9</v>
      </c>
      <c r="Y6616" s="1" t="s">
        <v>32</v>
      </c>
    </row>
    <row r="6617" customFormat="false" ht="12.8" hidden="false" customHeight="false" outlineLevel="0" collapsed="false">
      <c r="A6617" s="1" t="s">
        <v>22999</v>
      </c>
      <c r="B6617" s="1" t="s">
        <v>23000</v>
      </c>
      <c r="C6617" s="3" t="s">
        <v>23001</v>
      </c>
      <c r="D6617" s="1"/>
      <c r="E6617" s="1" t="s">
        <v>23002</v>
      </c>
      <c r="F6617" s="1" t="s">
        <v>23003</v>
      </c>
      <c r="G6617" s="1" t="s">
        <v>1023</v>
      </c>
      <c r="H6617" s="1" t="s">
        <v>14772</v>
      </c>
      <c r="I6617" s="1" t="s">
        <v>14690</v>
      </c>
      <c r="J6617" s="1" t="s">
        <v>14696</v>
      </c>
      <c r="K6617" s="1"/>
      <c r="L6617" s="1"/>
      <c r="M6617" s="1"/>
      <c r="N6617" s="1"/>
      <c r="O6617" s="1" t="s">
        <v>33</v>
      </c>
      <c r="P6617" s="1" t="n">
        <v>46</v>
      </c>
      <c r="Q6617" s="1" t="n">
        <v>0.151</v>
      </c>
      <c r="R6617" s="1" t="s">
        <v>34</v>
      </c>
      <c r="S6617" s="1" t="n">
        <v>-0.200913</v>
      </c>
      <c r="T6617" s="1" t="n">
        <v>0</v>
      </c>
      <c r="U6617" s="1" t="s">
        <v>35</v>
      </c>
      <c r="V6617" s="1" t="n">
        <v>10</v>
      </c>
      <c r="W6617" s="1" t="str">
        <f aca="false">"0"</f>
        <v>0</v>
      </c>
      <c r="X6617" s="1" t="n">
        <v>10</v>
      </c>
      <c r="Y6617" s="1" t="s">
        <v>32</v>
      </c>
    </row>
    <row r="6618" customFormat="false" ht="12.8" hidden="false" customHeight="false" outlineLevel="0" collapsed="false">
      <c r="A6618" s="1" t="s">
        <v>23004</v>
      </c>
      <c r="B6618" s="1" t="s">
        <v>23005</v>
      </c>
      <c r="C6618" s="3" t="s">
        <v>23006</v>
      </c>
      <c r="D6618" s="1"/>
      <c r="E6618" s="1" t="s">
        <v>23007</v>
      </c>
      <c r="F6618" s="1" t="s">
        <v>23008</v>
      </c>
      <c r="G6618" s="1" t="s">
        <v>1023</v>
      </c>
      <c r="H6618" s="1"/>
      <c r="I6618" s="1" t="s">
        <v>14690</v>
      </c>
      <c r="J6618" s="1" t="s">
        <v>14696</v>
      </c>
      <c r="K6618" s="1"/>
      <c r="L6618" s="1"/>
      <c r="M6618" s="1"/>
      <c r="N6618" s="1" t="s">
        <v>32</v>
      </c>
      <c r="O6618" s="1" t="s">
        <v>33</v>
      </c>
      <c r="P6618" s="1" t="n">
        <v>37</v>
      </c>
      <c r="Q6618" s="1" t="n">
        <v>0.141</v>
      </c>
      <c r="R6618" s="1" t="s">
        <v>1061</v>
      </c>
      <c r="S6618" s="1" t="n">
        <v>3.45111</v>
      </c>
      <c r="T6618" s="1" t="n">
        <v>45</v>
      </c>
      <c r="U6618" s="1" t="s">
        <v>35</v>
      </c>
      <c r="V6618" s="1" t="n">
        <v>1</v>
      </c>
      <c r="W6618" s="1" t="str">
        <f aca="false">"0"</f>
        <v>0</v>
      </c>
      <c r="X6618" s="1" t="n">
        <v>1</v>
      </c>
      <c r="Y6618" s="1" t="s">
        <v>32</v>
      </c>
    </row>
    <row r="6619" customFormat="false" ht="12.8" hidden="false" customHeight="false" outlineLevel="0" collapsed="false">
      <c r="A6619" s="1" t="s">
        <v>23009</v>
      </c>
      <c r="B6619" s="1" t="s">
        <v>23010</v>
      </c>
      <c r="C6619" s="3" t="s">
        <v>23011</v>
      </c>
      <c r="D6619" s="1"/>
      <c r="E6619" s="1" t="s">
        <v>23012</v>
      </c>
      <c r="F6619" s="1" t="s">
        <v>23013</v>
      </c>
      <c r="G6619" s="1" t="s">
        <v>1023</v>
      </c>
      <c r="H6619" s="1"/>
      <c r="I6619" s="1" t="s">
        <v>14690</v>
      </c>
      <c r="J6619" s="1" t="s">
        <v>14696</v>
      </c>
      <c r="K6619" s="1"/>
      <c r="L6619" s="1"/>
      <c r="M6619" s="1"/>
      <c r="N6619" s="1"/>
      <c r="O6619" s="1" t="s">
        <v>33</v>
      </c>
      <c r="P6619" s="1" t="n">
        <v>47</v>
      </c>
      <c r="Q6619" s="1" t="n">
        <v>0.202</v>
      </c>
      <c r="R6619" s="1" t="s">
        <v>1024</v>
      </c>
      <c r="S6619" s="1" t="n">
        <v>15.307</v>
      </c>
      <c r="T6619" s="1" t="n">
        <v>0</v>
      </c>
      <c r="U6619" s="1" t="s">
        <v>35</v>
      </c>
      <c r="V6619" s="1" t="n">
        <v>12</v>
      </c>
      <c r="W6619" s="1" t="s">
        <v>324</v>
      </c>
      <c r="X6619" s="1" t="n">
        <v>11</v>
      </c>
      <c r="Y6619" s="1" t="s">
        <v>32</v>
      </c>
    </row>
    <row r="6620" customFormat="false" ht="12.8" hidden="false" customHeight="false" outlineLevel="0" collapsed="false">
      <c r="A6620" s="1" t="s">
        <v>23014</v>
      </c>
      <c r="B6620" s="1" t="s">
        <v>23015</v>
      </c>
      <c r="C6620" s="3" t="s">
        <v>23016</v>
      </c>
      <c r="D6620" s="1"/>
      <c r="E6620" s="1" t="s">
        <v>23017</v>
      </c>
      <c r="F6620" s="1" t="s">
        <v>23018</v>
      </c>
      <c r="G6620" s="1" t="s">
        <v>1023</v>
      </c>
      <c r="H6620" s="1" t="s">
        <v>14794</v>
      </c>
      <c r="I6620" s="1" t="s">
        <v>14690</v>
      </c>
      <c r="J6620" s="1" t="s">
        <v>14696</v>
      </c>
      <c r="K6620" s="1"/>
      <c r="L6620" s="1"/>
      <c r="M6620" s="1"/>
      <c r="N6620" s="1"/>
      <c r="O6620" s="1" t="s">
        <v>33</v>
      </c>
      <c r="P6620" s="1" t="n">
        <v>30</v>
      </c>
      <c r="Q6620" s="1" t="n">
        <v>0.209</v>
      </c>
      <c r="R6620" s="1" t="s">
        <v>1024</v>
      </c>
      <c r="S6620" s="1" t="n">
        <v>18.9215</v>
      </c>
      <c r="T6620" s="1" t="n">
        <v>0</v>
      </c>
      <c r="U6620" s="1" t="s">
        <v>35</v>
      </c>
      <c r="V6620" s="1" t="n">
        <v>12</v>
      </c>
      <c r="W6620" s="1" t="str">
        <f aca="false">"0"</f>
        <v>0</v>
      </c>
      <c r="X6620" s="1" t="n">
        <v>12</v>
      </c>
      <c r="Y6620" s="1" t="s">
        <v>32</v>
      </c>
    </row>
    <row r="6621" customFormat="false" ht="12.8" hidden="false" customHeight="false" outlineLevel="0" collapsed="false">
      <c r="A6621" s="1" t="s">
        <v>23019</v>
      </c>
      <c r="B6621" s="1" t="s">
        <v>23020</v>
      </c>
      <c r="C6621" s="3" t="s">
        <v>23021</v>
      </c>
      <c r="D6621" s="1"/>
      <c r="E6621" s="1" t="s">
        <v>23022</v>
      </c>
      <c r="F6621" s="1" t="s">
        <v>15639</v>
      </c>
      <c r="G6621" s="1" t="s">
        <v>1023</v>
      </c>
      <c r="H6621" s="1"/>
      <c r="I6621" s="1" t="s">
        <v>14690</v>
      </c>
      <c r="J6621" s="1" t="s">
        <v>14696</v>
      </c>
      <c r="K6621" s="1"/>
      <c r="L6621" s="1"/>
      <c r="M6621" s="1"/>
      <c r="N6621" s="1"/>
      <c r="O6621" s="1" t="s">
        <v>33</v>
      </c>
      <c r="P6621" s="1" t="n">
        <v>43</v>
      </c>
      <c r="Q6621" s="1" t="n">
        <v>0.146</v>
      </c>
      <c r="R6621" s="1" t="s">
        <v>1024</v>
      </c>
      <c r="S6621" s="1" t="n">
        <v>11.0166</v>
      </c>
      <c r="T6621" s="1" t="n">
        <v>0</v>
      </c>
      <c r="U6621" s="1" t="s">
        <v>35</v>
      </c>
      <c r="V6621" s="1" t="n">
        <v>5</v>
      </c>
      <c r="W6621" s="1" t="str">
        <f aca="false">"0"</f>
        <v>0</v>
      </c>
      <c r="X6621" s="1" t="n">
        <v>5</v>
      </c>
      <c r="Y6621" s="1" t="s">
        <v>32</v>
      </c>
    </row>
    <row r="6622" customFormat="false" ht="12.8" hidden="false" customHeight="false" outlineLevel="0" collapsed="false">
      <c r="A6622" s="1" t="s">
        <v>23023</v>
      </c>
      <c r="B6622" s="1" t="s">
        <v>23024</v>
      </c>
      <c r="C6622" s="3" t="s">
        <v>23025</v>
      </c>
      <c r="D6622" s="1"/>
      <c r="E6622" s="1" t="s">
        <v>23026</v>
      </c>
      <c r="F6622" s="1" t="s">
        <v>23027</v>
      </c>
      <c r="G6622" s="1" t="s">
        <v>1023</v>
      </c>
      <c r="H6622" s="1"/>
      <c r="I6622" s="1" t="s">
        <v>14690</v>
      </c>
      <c r="J6622" s="1" t="s">
        <v>14696</v>
      </c>
      <c r="K6622" s="1"/>
      <c r="L6622" s="1"/>
      <c r="M6622" s="1"/>
      <c r="N6622" s="1"/>
      <c r="O6622" s="1" t="s">
        <v>33</v>
      </c>
      <c r="P6622" s="1" t="n">
        <v>22</v>
      </c>
      <c r="Q6622" s="1" t="n">
        <v>0.135</v>
      </c>
      <c r="R6622" s="1" t="s">
        <v>1024</v>
      </c>
      <c r="S6622" s="1" t="n">
        <v>10.4559</v>
      </c>
      <c r="T6622" s="1" t="n">
        <v>0</v>
      </c>
      <c r="U6622" s="1" t="s">
        <v>35</v>
      </c>
      <c r="V6622" s="1" t="n">
        <v>1</v>
      </c>
      <c r="W6622" s="1" t="str">
        <f aca="false">"0"</f>
        <v>0</v>
      </c>
      <c r="X6622" s="1" t="n">
        <v>1</v>
      </c>
      <c r="Y6622" s="1" t="s">
        <v>32</v>
      </c>
    </row>
    <row r="6623" customFormat="false" ht="12.8" hidden="false" customHeight="false" outlineLevel="0" collapsed="false">
      <c r="A6623" s="1" t="s">
        <v>23028</v>
      </c>
      <c r="B6623" s="1" t="s">
        <v>23029</v>
      </c>
      <c r="C6623" s="3" t="s">
        <v>23030</v>
      </c>
      <c r="D6623" s="1"/>
      <c r="E6623" s="1" t="s">
        <v>23031</v>
      </c>
      <c r="F6623" s="1" t="s">
        <v>23032</v>
      </c>
      <c r="G6623" s="1" t="s">
        <v>1023</v>
      </c>
      <c r="H6623" s="1"/>
      <c r="I6623" s="1" t="s">
        <v>14690</v>
      </c>
      <c r="J6623" s="1" t="s">
        <v>14696</v>
      </c>
      <c r="K6623" s="1"/>
      <c r="L6623" s="1"/>
      <c r="M6623" s="1"/>
      <c r="N6623" s="1"/>
      <c r="O6623" s="1" t="s">
        <v>33</v>
      </c>
      <c r="P6623" s="1" t="n">
        <v>34</v>
      </c>
      <c r="Q6623" s="1" t="n">
        <v>0.112</v>
      </c>
      <c r="R6623" s="1" t="s">
        <v>1024</v>
      </c>
      <c r="S6623" s="1" t="n">
        <v>7.67646</v>
      </c>
      <c r="T6623" s="1" t="n">
        <v>0</v>
      </c>
      <c r="U6623" s="1" t="s">
        <v>35</v>
      </c>
      <c r="V6623" s="1" t="n">
        <v>13</v>
      </c>
      <c r="W6623" s="1" t="str">
        <f aca="false">"0"</f>
        <v>0</v>
      </c>
      <c r="X6623" s="1" t="n">
        <v>13</v>
      </c>
      <c r="Y6623" s="1" t="s">
        <v>32</v>
      </c>
    </row>
    <row r="6624" customFormat="false" ht="12.8" hidden="false" customHeight="false" outlineLevel="0" collapsed="false">
      <c r="A6624" s="1" t="s">
        <v>23033</v>
      </c>
      <c r="B6624" s="1" t="s">
        <v>23034</v>
      </c>
      <c r="C6624" s="3" t="s">
        <v>23035</v>
      </c>
      <c r="D6624" s="1"/>
      <c r="E6624" s="1" t="s">
        <v>23036</v>
      </c>
      <c r="F6624" s="1" t="s">
        <v>14925</v>
      </c>
      <c r="G6624" s="1" t="s">
        <v>1023</v>
      </c>
      <c r="H6624" s="1"/>
      <c r="I6624" s="1" t="s">
        <v>14690</v>
      </c>
      <c r="J6624" s="1" t="s">
        <v>14696</v>
      </c>
      <c r="K6624" s="1"/>
      <c r="L6624" s="1"/>
      <c r="M6624" s="1"/>
      <c r="N6624" s="1" t="s">
        <v>32</v>
      </c>
      <c r="O6624" s="1" t="s">
        <v>33</v>
      </c>
      <c r="P6624" s="1" t="n">
        <v>30</v>
      </c>
      <c r="Q6624" s="1" t="n">
        <v>0.102</v>
      </c>
      <c r="R6624" s="1" t="s">
        <v>1024</v>
      </c>
      <c r="S6624" s="1" t="n">
        <v>7.08001</v>
      </c>
      <c r="T6624" s="1" t="n">
        <v>0</v>
      </c>
      <c r="U6624" s="1" t="s">
        <v>35</v>
      </c>
      <c r="V6624" s="1" t="n">
        <v>12</v>
      </c>
      <c r="W6624" s="1" t="str">
        <f aca="false">"0"</f>
        <v>0</v>
      </c>
      <c r="X6624" s="1" t="n">
        <v>12</v>
      </c>
      <c r="Y6624" s="1" t="s">
        <v>32</v>
      </c>
    </row>
    <row r="6625" customFormat="false" ht="12.8" hidden="false" customHeight="false" outlineLevel="0" collapsed="false">
      <c r="A6625" s="1" t="s">
        <v>23037</v>
      </c>
      <c r="B6625" s="1" t="s">
        <v>23038</v>
      </c>
      <c r="C6625" s="3" t="s">
        <v>23039</v>
      </c>
      <c r="D6625" s="1"/>
      <c r="E6625" s="1" t="s">
        <v>23040</v>
      </c>
      <c r="F6625" s="1" t="s">
        <v>23041</v>
      </c>
      <c r="G6625" s="1" t="s">
        <v>1023</v>
      </c>
      <c r="H6625" s="1"/>
      <c r="I6625" s="1" t="s">
        <v>14690</v>
      </c>
      <c r="J6625" s="1" t="s">
        <v>14696</v>
      </c>
      <c r="K6625" s="1"/>
      <c r="L6625" s="1"/>
      <c r="M6625" s="1"/>
      <c r="N6625" s="1" t="s">
        <v>32</v>
      </c>
      <c r="O6625" s="1" t="s">
        <v>33</v>
      </c>
      <c r="P6625" s="1" t="n">
        <v>36</v>
      </c>
      <c r="Q6625" s="1" t="n">
        <v>0.144</v>
      </c>
      <c r="R6625" s="1" t="s">
        <v>1024</v>
      </c>
      <c r="S6625" s="1" t="n">
        <v>16.018</v>
      </c>
      <c r="T6625" s="1" t="n">
        <v>0</v>
      </c>
      <c r="U6625" s="1" t="s">
        <v>35</v>
      </c>
      <c r="V6625" s="1" t="n">
        <v>12</v>
      </c>
      <c r="W6625" s="1" t="str">
        <f aca="false">"0"</f>
        <v>0</v>
      </c>
      <c r="X6625" s="1" t="n">
        <v>12</v>
      </c>
      <c r="Y6625" s="1" t="s">
        <v>32</v>
      </c>
    </row>
    <row r="6626" customFormat="false" ht="12.8" hidden="false" customHeight="false" outlineLevel="0" collapsed="false">
      <c r="A6626" s="1" t="s">
        <v>23042</v>
      </c>
      <c r="B6626" s="1" t="s">
        <v>23043</v>
      </c>
      <c r="C6626" s="3" t="s">
        <v>23044</v>
      </c>
      <c r="D6626" s="1"/>
      <c r="E6626" s="1" t="s">
        <v>23045</v>
      </c>
      <c r="F6626" s="1" t="s">
        <v>23046</v>
      </c>
      <c r="G6626" s="1" t="s">
        <v>1023</v>
      </c>
      <c r="H6626" s="1" t="s">
        <v>14772</v>
      </c>
      <c r="I6626" s="1" t="s">
        <v>14690</v>
      </c>
      <c r="J6626" s="1" t="s">
        <v>14696</v>
      </c>
      <c r="K6626" s="1"/>
      <c r="L6626" s="1"/>
      <c r="M6626" s="1"/>
      <c r="N6626" s="1" t="s">
        <v>32</v>
      </c>
      <c r="O6626" s="1" t="s">
        <v>33</v>
      </c>
      <c r="P6626" s="1" t="n">
        <v>36</v>
      </c>
      <c r="Q6626" s="1" t="n">
        <v>0.135</v>
      </c>
      <c r="R6626" s="1" t="s">
        <v>1024</v>
      </c>
      <c r="S6626" s="1" t="n">
        <v>7.83163</v>
      </c>
      <c r="T6626" s="1" t="n">
        <v>0</v>
      </c>
      <c r="U6626" s="1" t="s">
        <v>35</v>
      </c>
      <c r="V6626" s="1" t="n">
        <v>4</v>
      </c>
      <c r="W6626" s="1" t="str">
        <f aca="false">"0"</f>
        <v>0</v>
      </c>
      <c r="X6626" s="1" t="n">
        <v>4</v>
      </c>
      <c r="Y6626" s="1" t="s">
        <v>32</v>
      </c>
    </row>
    <row r="6627" customFormat="false" ht="12.8" hidden="false" customHeight="false" outlineLevel="0" collapsed="false">
      <c r="A6627" s="1" t="s">
        <v>23058</v>
      </c>
      <c r="B6627" s="1" t="s">
        <v>23059</v>
      </c>
      <c r="C6627" s="3" t="s">
        <v>23060</v>
      </c>
      <c r="D6627" s="1"/>
      <c r="E6627" s="1" t="s">
        <v>23061</v>
      </c>
      <c r="F6627" s="1" t="s">
        <v>23062</v>
      </c>
      <c r="G6627" s="1" t="s">
        <v>3646</v>
      </c>
      <c r="H6627" s="1"/>
      <c r="I6627" s="1" t="s">
        <v>14690</v>
      </c>
      <c r="J6627" s="1"/>
      <c r="K6627" s="1" t="s">
        <v>15447</v>
      </c>
      <c r="L6627" s="1"/>
      <c r="M6627" s="1"/>
      <c r="N6627" s="1" t="s">
        <v>32</v>
      </c>
      <c r="O6627" s="1" t="s">
        <v>33</v>
      </c>
      <c r="P6627" s="1" t="n">
        <v>25</v>
      </c>
      <c r="Q6627" s="1" t="n">
        <v>0.18</v>
      </c>
      <c r="R6627" s="1" t="s">
        <v>3647</v>
      </c>
      <c r="S6627" s="1" t="n">
        <v>19.6725</v>
      </c>
      <c r="T6627" s="1" t="n">
        <v>22</v>
      </c>
      <c r="U6627" s="1" t="s">
        <v>13198</v>
      </c>
      <c r="V6627" s="1" t="n">
        <v>0</v>
      </c>
      <c r="W6627" s="1" t="s">
        <v>324</v>
      </c>
      <c r="X6627" s="1" t="n">
        <v>0</v>
      </c>
      <c r="Y6627" s="1" t="s">
        <v>32</v>
      </c>
    </row>
    <row r="6628" customFormat="false" ht="12.8" hidden="false" customHeight="false" outlineLevel="0" collapsed="false">
      <c r="A6628" s="1" t="s">
        <v>23063</v>
      </c>
      <c r="B6628" s="1" t="s">
        <v>23064</v>
      </c>
      <c r="C6628" s="3" t="s">
        <v>23065</v>
      </c>
      <c r="D6628" s="1"/>
      <c r="E6628" s="1" t="s">
        <v>23066</v>
      </c>
      <c r="F6628" s="1" t="s">
        <v>23067</v>
      </c>
      <c r="G6628" s="1" t="s">
        <v>3646</v>
      </c>
      <c r="H6628" s="1"/>
      <c r="I6628" s="1" t="s">
        <v>14690</v>
      </c>
      <c r="J6628" s="1" t="s">
        <v>14696</v>
      </c>
      <c r="K6628" s="1"/>
      <c r="L6628" s="1"/>
      <c r="M6628" s="1"/>
      <c r="N6628" s="1"/>
      <c r="O6628" s="1" t="s">
        <v>33</v>
      </c>
      <c r="P6628" s="1" t="n">
        <v>24</v>
      </c>
      <c r="Q6628" s="1" t="n">
        <v>0.167</v>
      </c>
      <c r="R6628" s="1" t="s">
        <v>34</v>
      </c>
      <c r="S6628" s="1" t="n">
        <v>-0.200913</v>
      </c>
      <c r="T6628" s="1" t="n">
        <v>0</v>
      </c>
      <c r="U6628" s="1" t="s">
        <v>35</v>
      </c>
      <c r="V6628" s="1" t="n">
        <v>1</v>
      </c>
      <c r="W6628" s="1" t="str">
        <f aca="false">"0"</f>
        <v>0</v>
      </c>
      <c r="X6628" s="1" t="n">
        <v>1</v>
      </c>
      <c r="Y6628" s="1" t="s">
        <v>32</v>
      </c>
    </row>
    <row r="6629" customFormat="false" ht="12.8" hidden="false" customHeight="false" outlineLevel="0" collapsed="false">
      <c r="A6629" s="2" t="s">
        <v>23047</v>
      </c>
      <c r="B6629" s="2" t="s">
        <v>23048</v>
      </c>
      <c r="C6629" s="3" t="s">
        <v>23049</v>
      </c>
      <c r="D6629" s="2" t="s">
        <v>23050</v>
      </c>
      <c r="E6629" s="2" t="s">
        <v>23051</v>
      </c>
      <c r="F6629" s="2" t="s">
        <v>23052</v>
      </c>
      <c r="G6629" s="2" t="s">
        <v>15236</v>
      </c>
      <c r="H6629" s="2" t="s">
        <v>3701</v>
      </c>
      <c r="I6629" s="2" t="s">
        <v>14690</v>
      </c>
      <c r="J6629" s="2"/>
      <c r="K6629" s="2"/>
      <c r="L6629" s="2"/>
      <c r="M6629" s="2"/>
      <c r="N6629" s="2" t="s">
        <v>32</v>
      </c>
      <c r="O6629" s="2" t="s">
        <v>33</v>
      </c>
      <c r="P6629" s="2" t="n">
        <v>22</v>
      </c>
      <c r="Q6629" s="2" t="n">
        <v>0.152</v>
      </c>
      <c r="R6629" s="2" t="s">
        <v>1024</v>
      </c>
      <c r="S6629" s="2" t="n">
        <v>7.975</v>
      </c>
      <c r="T6629" s="2" t="n">
        <v>0</v>
      </c>
      <c r="U6629" s="2" t="s">
        <v>35</v>
      </c>
      <c r="V6629" s="2" t="n">
        <v>1</v>
      </c>
      <c r="W6629" s="2" t="str">
        <f aca="false">"0"</f>
        <v>0</v>
      </c>
      <c r="X6629" s="2" t="n">
        <v>1</v>
      </c>
      <c r="Y6629" s="2" t="s">
        <v>32</v>
      </c>
    </row>
    <row r="6630" customFormat="false" ht="12.8" hidden="false" customHeight="false" outlineLevel="0" collapsed="false">
      <c r="A6630" s="2"/>
      <c r="B6630" s="2"/>
      <c r="C6630" s="4" t="s">
        <v>23050</v>
      </c>
      <c r="D6630" s="2"/>
      <c r="E6630" s="2"/>
      <c r="F6630" s="2"/>
      <c r="G6630" s="2"/>
      <c r="H6630" s="2"/>
      <c r="I6630" s="2"/>
      <c r="J6630" s="2"/>
      <c r="K6630" s="2"/>
      <c r="L6630" s="2"/>
      <c r="M6630" s="2"/>
      <c r="N6630" s="2"/>
      <c r="O6630" s="2"/>
      <c r="P6630" s="2"/>
      <c r="Q6630" s="2"/>
      <c r="R6630" s="2"/>
      <c r="S6630" s="2"/>
      <c r="T6630" s="2"/>
      <c r="U6630" s="2"/>
      <c r="V6630" s="2"/>
      <c r="W6630" s="2"/>
      <c r="X6630" s="2"/>
      <c r="Y6630" s="2"/>
    </row>
    <row r="6631" customFormat="false" ht="12.8" hidden="false" customHeight="false" outlineLevel="0" collapsed="false">
      <c r="A6631" s="1" t="s">
        <v>23053</v>
      </c>
      <c r="B6631" s="1" t="s">
        <v>23054</v>
      </c>
      <c r="C6631" s="3" t="s">
        <v>23055</v>
      </c>
      <c r="D6631" s="1"/>
      <c r="E6631" s="1" t="s">
        <v>23056</v>
      </c>
      <c r="F6631" s="1" t="s">
        <v>23057</v>
      </c>
      <c r="G6631" s="1" t="s">
        <v>15236</v>
      </c>
      <c r="H6631" s="1"/>
      <c r="I6631" s="1" t="s">
        <v>14690</v>
      </c>
      <c r="J6631" s="1"/>
      <c r="K6631" s="1"/>
      <c r="L6631" s="1"/>
      <c r="M6631" s="1"/>
      <c r="N6631" s="1" t="s">
        <v>32</v>
      </c>
      <c r="O6631" s="1" t="s">
        <v>324</v>
      </c>
      <c r="P6631" s="1" t="n">
        <v>20</v>
      </c>
      <c r="Q6631" s="1" t="n">
        <v>0.838</v>
      </c>
      <c r="R6631" s="1" t="s">
        <v>1061</v>
      </c>
      <c r="S6631" s="1" t="n">
        <v>12.5161</v>
      </c>
      <c r="T6631" s="1" t="n">
        <v>19</v>
      </c>
      <c r="U6631" s="1" t="s">
        <v>35</v>
      </c>
      <c r="V6631" s="1" t="n">
        <v>1</v>
      </c>
      <c r="W6631" s="1" t="s">
        <v>324</v>
      </c>
      <c r="X6631" s="1" t="n">
        <v>0</v>
      </c>
      <c r="Y6631" s="1" t="s">
        <v>32</v>
      </c>
    </row>
    <row r="6632" customFormat="false" ht="12.8" hidden="false" customHeight="false" outlineLevel="0" collapsed="false">
      <c r="A6632" s="1" t="s">
        <v>23255</v>
      </c>
      <c r="B6632" s="1" t="s">
        <v>23256</v>
      </c>
      <c r="C6632" s="3" t="s">
        <v>23257</v>
      </c>
      <c r="D6632" s="1"/>
      <c r="E6632" s="1" t="s">
        <v>23258</v>
      </c>
      <c r="F6632" s="1" t="s">
        <v>2669</v>
      </c>
      <c r="G6632" s="1" t="s">
        <v>33</v>
      </c>
      <c r="H6632" s="1"/>
      <c r="I6632" s="1" t="s">
        <v>14690</v>
      </c>
      <c r="J6632" s="1"/>
      <c r="K6632" s="1"/>
      <c r="L6632" s="1"/>
      <c r="M6632" s="1"/>
      <c r="N6632" s="1" t="s">
        <v>32</v>
      </c>
      <c r="O6632" s="1" t="s">
        <v>33</v>
      </c>
      <c r="P6632" s="1" t="n">
        <v>24</v>
      </c>
      <c r="Q6632" s="1" t="n">
        <v>0.192</v>
      </c>
      <c r="R6632" s="1" t="s">
        <v>34</v>
      </c>
      <c r="S6632" s="1" t="n">
        <v>-0.200913</v>
      </c>
      <c r="T6632" s="1" t="n">
        <v>0</v>
      </c>
      <c r="U6632" s="1" t="s">
        <v>35</v>
      </c>
      <c r="V6632" s="1" t="n">
        <v>0</v>
      </c>
      <c r="W6632" s="1" t="s">
        <v>324</v>
      </c>
      <c r="X6632" s="1" t="n">
        <v>0</v>
      </c>
      <c r="Y6632" s="1" t="s">
        <v>32</v>
      </c>
    </row>
    <row r="6633" customFormat="false" ht="12.8" hidden="false" customHeight="false" outlineLevel="0" collapsed="false">
      <c r="A6633" s="2" t="s">
        <v>23259</v>
      </c>
      <c r="B6633" s="2" t="s">
        <v>23260</v>
      </c>
      <c r="C6633" s="3" t="s">
        <v>23261</v>
      </c>
      <c r="D6633" s="2" t="s">
        <v>23262</v>
      </c>
      <c r="E6633" s="2" t="s">
        <v>23263</v>
      </c>
      <c r="F6633" s="2" t="s">
        <v>23264</v>
      </c>
      <c r="G6633" s="2" t="s">
        <v>1238</v>
      </c>
      <c r="H6633" s="2"/>
      <c r="I6633" s="2" t="s">
        <v>14690</v>
      </c>
      <c r="J6633" s="2" t="s">
        <v>14696</v>
      </c>
      <c r="K6633" s="2"/>
      <c r="L6633" s="2"/>
      <c r="M6633" s="2"/>
      <c r="N6633" s="2" t="s">
        <v>32</v>
      </c>
      <c r="O6633" s="2" t="s">
        <v>33</v>
      </c>
      <c r="P6633" s="2" t="n">
        <v>23</v>
      </c>
      <c r="Q6633" s="2" t="n">
        <v>0.15</v>
      </c>
      <c r="R6633" s="2" t="s">
        <v>34</v>
      </c>
      <c r="S6633" s="2" t="n">
        <v>-0.200913</v>
      </c>
      <c r="T6633" s="2" t="n">
        <v>0</v>
      </c>
      <c r="U6633" s="2" t="s">
        <v>35</v>
      </c>
      <c r="V6633" s="2" t="n">
        <v>0</v>
      </c>
      <c r="W6633" s="2" t="str">
        <f aca="false">"0"</f>
        <v>0</v>
      </c>
      <c r="X6633" s="2" t="n">
        <v>1</v>
      </c>
      <c r="Y6633" s="2" t="s">
        <v>32</v>
      </c>
    </row>
    <row r="6634" customFormat="false" ht="12.8" hidden="false" customHeight="false" outlineLevel="0" collapsed="false">
      <c r="A6634" s="2"/>
      <c r="B6634" s="2"/>
      <c r="C6634" s="4" t="s">
        <v>23262</v>
      </c>
      <c r="D6634" s="2"/>
      <c r="E6634" s="2"/>
      <c r="F6634" s="2"/>
      <c r="G6634" s="2"/>
      <c r="H6634" s="2"/>
      <c r="I6634" s="2"/>
      <c r="J6634" s="2"/>
      <c r="K6634" s="2"/>
      <c r="L6634" s="2"/>
      <c r="M6634" s="2"/>
      <c r="N6634" s="2"/>
      <c r="O6634" s="2"/>
      <c r="P6634" s="2"/>
      <c r="Q6634" s="2"/>
      <c r="R6634" s="2"/>
      <c r="S6634" s="2"/>
      <c r="T6634" s="2"/>
      <c r="U6634" s="2"/>
      <c r="V6634" s="2"/>
      <c r="W6634" s="2"/>
      <c r="X6634" s="2"/>
      <c r="Y6634" s="2"/>
    </row>
    <row r="6635" customFormat="false" ht="12.8" hidden="false" customHeight="false" outlineLevel="0" collapsed="false">
      <c r="A6635" s="1" t="s">
        <v>23265</v>
      </c>
      <c r="B6635" s="1" t="s">
        <v>23266</v>
      </c>
      <c r="C6635" s="3" t="s">
        <v>23267</v>
      </c>
      <c r="D6635" s="1"/>
      <c r="E6635" s="1" t="s">
        <v>23268</v>
      </c>
      <c r="F6635" s="1" t="s">
        <v>23269</v>
      </c>
      <c r="G6635" s="1" t="s">
        <v>1089</v>
      </c>
      <c r="H6635" s="1"/>
      <c r="I6635" s="1" t="s">
        <v>14690</v>
      </c>
      <c r="J6635" s="1" t="s">
        <v>224</v>
      </c>
      <c r="K6635" s="1"/>
      <c r="L6635" s="1"/>
      <c r="M6635" s="1"/>
      <c r="N6635" s="1"/>
      <c r="O6635" s="1" t="s">
        <v>33</v>
      </c>
      <c r="P6635" s="1" t="n">
        <v>53</v>
      </c>
      <c r="Q6635" s="1" t="n">
        <v>0.115</v>
      </c>
      <c r="R6635" s="1" t="s">
        <v>34</v>
      </c>
      <c r="S6635" s="1" t="n">
        <v>-0.200913</v>
      </c>
      <c r="T6635" s="1" t="n">
        <v>0</v>
      </c>
      <c r="U6635" s="1" t="s">
        <v>35</v>
      </c>
      <c r="V6635" s="1" t="n">
        <v>0</v>
      </c>
      <c r="W6635" s="1" t="str">
        <f aca="false">"0"</f>
        <v>0</v>
      </c>
      <c r="X6635" s="1" t="n">
        <v>0</v>
      </c>
      <c r="Y6635" s="1" t="s">
        <v>32</v>
      </c>
    </row>
    <row r="6636" customFormat="false" ht="12.8" hidden="false" customHeight="false" outlineLevel="0" collapsed="false">
      <c r="A6636" s="1" t="s">
        <v>23270</v>
      </c>
      <c r="B6636" s="1" t="s">
        <v>23271</v>
      </c>
      <c r="C6636" s="3" t="s">
        <v>23272</v>
      </c>
      <c r="D6636" s="1"/>
      <c r="E6636" s="1" t="s">
        <v>23273</v>
      </c>
      <c r="F6636" s="1" t="s">
        <v>23274</v>
      </c>
      <c r="G6636" s="1" t="s">
        <v>16241</v>
      </c>
      <c r="H6636" s="1"/>
      <c r="I6636" s="1" t="s">
        <v>14690</v>
      </c>
      <c r="J6636" s="1"/>
      <c r="K6636" s="1" t="s">
        <v>15447</v>
      </c>
      <c r="L6636" s="1"/>
      <c r="M6636" s="1"/>
      <c r="N6636" s="1" t="s">
        <v>32</v>
      </c>
      <c r="O6636" s="1" t="s">
        <v>324</v>
      </c>
      <c r="P6636" s="1" t="n">
        <v>26</v>
      </c>
      <c r="Q6636" s="1" t="n">
        <v>0.13</v>
      </c>
      <c r="R6636" s="1" t="s">
        <v>3647</v>
      </c>
      <c r="S6636" s="1" t="n">
        <v>12.3938</v>
      </c>
      <c r="T6636" s="1" t="n">
        <v>20</v>
      </c>
      <c r="U6636" s="1" t="s">
        <v>15451</v>
      </c>
      <c r="V6636" s="1" t="n">
        <v>0</v>
      </c>
      <c r="W6636" s="1" t="s">
        <v>324</v>
      </c>
      <c r="X6636" s="1" t="n">
        <v>0</v>
      </c>
      <c r="Y6636" s="1" t="s">
        <v>32</v>
      </c>
    </row>
    <row r="6637" customFormat="false" ht="12.8" hidden="false" customHeight="false" outlineLevel="0" collapsed="false">
      <c r="A6637" s="1" t="s">
        <v>23275</v>
      </c>
      <c r="B6637" s="1" t="s">
        <v>23276</v>
      </c>
      <c r="C6637" s="3" t="s">
        <v>23277</v>
      </c>
      <c r="D6637" s="1"/>
      <c r="E6637" s="1" t="s">
        <v>23278</v>
      </c>
      <c r="F6637" s="1" t="s">
        <v>23279</v>
      </c>
      <c r="G6637" s="1" t="s">
        <v>1060</v>
      </c>
      <c r="H6637" s="1"/>
      <c r="I6637" s="1" t="s">
        <v>23280</v>
      </c>
      <c r="J6637" s="1"/>
      <c r="K6637" s="1"/>
      <c r="L6637" s="1"/>
      <c r="M6637" s="1"/>
      <c r="N6637" s="1" t="s">
        <v>32</v>
      </c>
      <c r="O6637" s="1" t="s">
        <v>33</v>
      </c>
      <c r="P6637" s="1" t="n">
        <v>28</v>
      </c>
      <c r="Q6637" s="1" t="n">
        <v>0.447</v>
      </c>
      <c r="R6637" s="1" t="s">
        <v>1061</v>
      </c>
      <c r="S6637" s="1" t="n">
        <v>7.45987</v>
      </c>
      <c r="T6637" s="1" t="n">
        <v>27</v>
      </c>
      <c r="U6637" s="1" t="s">
        <v>35</v>
      </c>
      <c r="V6637" s="1" t="n">
        <v>0</v>
      </c>
      <c r="W6637" s="1" t="s">
        <v>324</v>
      </c>
      <c r="X6637" s="1" t="n">
        <v>0</v>
      </c>
      <c r="Y6637" s="1" t="s">
        <v>32</v>
      </c>
    </row>
    <row r="6638" customFormat="false" ht="12.8" hidden="false" customHeight="false" outlineLevel="0" collapsed="false">
      <c r="A6638" s="1" t="s">
        <v>23281</v>
      </c>
      <c r="B6638" s="1" t="s">
        <v>23282</v>
      </c>
      <c r="C6638" s="3" t="s">
        <v>23283</v>
      </c>
      <c r="D6638" s="1"/>
      <c r="E6638" s="1" t="s">
        <v>23284</v>
      </c>
      <c r="F6638" s="1" t="s">
        <v>23285</v>
      </c>
      <c r="G6638" s="1" t="s">
        <v>15236</v>
      </c>
      <c r="H6638" s="1"/>
      <c r="I6638" s="1" t="s">
        <v>23280</v>
      </c>
      <c r="J6638" s="1"/>
      <c r="K6638" s="1"/>
      <c r="L6638" s="1"/>
      <c r="M6638" s="1"/>
      <c r="N6638" s="1"/>
      <c r="O6638" s="1" t="s">
        <v>33</v>
      </c>
      <c r="P6638" s="1" t="n">
        <v>28</v>
      </c>
      <c r="Q6638" s="1" t="n">
        <v>0.177</v>
      </c>
      <c r="R6638" s="1" t="s">
        <v>1061</v>
      </c>
      <c r="S6638" s="1" t="n">
        <v>7.69958</v>
      </c>
      <c r="T6638" s="1" t="n">
        <v>42</v>
      </c>
      <c r="U6638" s="1" t="s">
        <v>35</v>
      </c>
      <c r="V6638" s="1" t="n">
        <v>1</v>
      </c>
      <c r="W6638" s="1" t="s">
        <v>324</v>
      </c>
      <c r="X6638" s="1" t="n">
        <v>0</v>
      </c>
      <c r="Y6638" s="1" t="s">
        <v>32</v>
      </c>
    </row>
    <row r="6639" customFormat="false" ht="12.8" hidden="false" customHeight="false" outlineLevel="0" collapsed="false">
      <c r="A6639" s="1" t="s">
        <v>23281</v>
      </c>
      <c r="B6639" s="1" t="s">
        <v>23282</v>
      </c>
      <c r="C6639" s="3" t="s">
        <v>23283</v>
      </c>
      <c r="D6639" s="1"/>
      <c r="E6639" s="1" t="s">
        <v>23284</v>
      </c>
      <c r="F6639" s="1" t="s">
        <v>23285</v>
      </c>
      <c r="G6639" s="1" t="s">
        <v>15236</v>
      </c>
      <c r="H6639" s="1"/>
      <c r="I6639" s="1" t="s">
        <v>23280</v>
      </c>
      <c r="J6639" s="1"/>
      <c r="K6639" s="1"/>
      <c r="L6639" s="1"/>
      <c r="M6639" s="1"/>
      <c r="N6639" s="1"/>
      <c r="O6639" s="1" t="s">
        <v>33</v>
      </c>
      <c r="P6639" s="1" t="n">
        <v>28</v>
      </c>
      <c r="Q6639" s="1" t="n">
        <v>0.177</v>
      </c>
      <c r="R6639" s="1" t="s">
        <v>1061</v>
      </c>
      <c r="S6639" s="1" t="n">
        <v>7.69958</v>
      </c>
      <c r="T6639" s="1" t="n">
        <v>42</v>
      </c>
      <c r="U6639" s="1" t="s">
        <v>35</v>
      </c>
      <c r="V6639" s="1" t="n">
        <v>1</v>
      </c>
      <c r="W6639" s="1" t="s">
        <v>324</v>
      </c>
      <c r="X6639" s="1" t="n">
        <v>0</v>
      </c>
      <c r="Y6639" s="1" t="s">
        <v>32</v>
      </c>
    </row>
    <row r="6640" customFormat="false" ht="12.8" hidden="false" customHeight="false" outlineLevel="0" collapsed="false">
      <c r="A6640" s="1" t="s">
        <v>23286</v>
      </c>
      <c r="B6640" s="1" t="s">
        <v>23287</v>
      </c>
      <c r="C6640" s="3" t="s">
        <v>23288</v>
      </c>
      <c r="D6640" s="1"/>
      <c r="E6640" s="1" t="s">
        <v>23289</v>
      </c>
      <c r="F6640" s="1" t="s">
        <v>23290</v>
      </c>
      <c r="G6640" s="1" t="s">
        <v>15236</v>
      </c>
      <c r="H6640" s="1"/>
      <c r="I6640" s="1" t="s">
        <v>23280</v>
      </c>
      <c r="J6640" s="1"/>
      <c r="K6640" s="1"/>
      <c r="L6640" s="1"/>
      <c r="M6640" s="1"/>
      <c r="N6640" s="1"/>
      <c r="O6640" s="1" t="s">
        <v>33</v>
      </c>
      <c r="P6640" s="1" t="n">
        <v>34</v>
      </c>
      <c r="Q6640" s="1" t="n">
        <v>0.342</v>
      </c>
      <c r="R6640" s="1" t="s">
        <v>1061</v>
      </c>
      <c r="S6640" s="1" t="n">
        <v>6.74593</v>
      </c>
      <c r="T6640" s="1" t="n">
        <v>33</v>
      </c>
      <c r="U6640" s="1" t="s">
        <v>35</v>
      </c>
      <c r="V6640" s="1" t="n">
        <v>0</v>
      </c>
      <c r="W6640" s="1" t="s">
        <v>324</v>
      </c>
      <c r="X6640" s="1" t="n">
        <v>0</v>
      </c>
      <c r="Y6640" s="1" t="s">
        <v>32</v>
      </c>
    </row>
    <row r="6641" customFormat="false" ht="12.8" hidden="false" customHeight="false" outlineLevel="0" collapsed="false">
      <c r="A6641" s="1" t="s">
        <v>23291</v>
      </c>
      <c r="B6641" s="1" t="s">
        <v>23292</v>
      </c>
      <c r="C6641" s="3" t="s">
        <v>23293</v>
      </c>
      <c r="D6641" s="1"/>
      <c r="E6641" s="1" t="s">
        <v>23294</v>
      </c>
      <c r="F6641" s="1" t="s">
        <v>23295</v>
      </c>
      <c r="G6641" s="1" t="s">
        <v>1060</v>
      </c>
      <c r="H6641" s="1"/>
      <c r="I6641" s="1" t="s">
        <v>23280</v>
      </c>
      <c r="J6641" s="1"/>
      <c r="K6641" s="1"/>
      <c r="L6641" s="1"/>
      <c r="M6641" s="1"/>
      <c r="N6641" s="1"/>
      <c r="O6641" s="1" t="s">
        <v>33</v>
      </c>
      <c r="P6641" s="1" t="n">
        <v>34</v>
      </c>
      <c r="Q6641" s="1" t="n">
        <v>0.487</v>
      </c>
      <c r="R6641" s="1" t="s">
        <v>1061</v>
      </c>
      <c r="S6641" s="1" t="n">
        <v>14.6779</v>
      </c>
      <c r="T6641" s="1" t="n">
        <v>33</v>
      </c>
      <c r="U6641" s="1" t="s">
        <v>35</v>
      </c>
      <c r="V6641" s="1" t="n">
        <v>0</v>
      </c>
      <c r="W6641" s="1" t="s">
        <v>324</v>
      </c>
      <c r="X6641" s="1" t="n">
        <v>0</v>
      </c>
      <c r="Y6641" s="1" t="s">
        <v>32</v>
      </c>
    </row>
    <row r="6642" customFormat="false" ht="12.8" hidden="false" customHeight="false" outlineLevel="0" collapsed="false">
      <c r="A6642" s="1" t="s">
        <v>23286</v>
      </c>
      <c r="B6642" s="1" t="s">
        <v>23287</v>
      </c>
      <c r="C6642" s="3" t="s">
        <v>23288</v>
      </c>
      <c r="D6642" s="1"/>
      <c r="E6642" s="1" t="s">
        <v>23289</v>
      </c>
      <c r="F6642" s="1" t="s">
        <v>23290</v>
      </c>
      <c r="G6642" s="1" t="s">
        <v>15236</v>
      </c>
      <c r="H6642" s="1"/>
      <c r="I6642" s="1" t="s">
        <v>23280</v>
      </c>
      <c r="J6642" s="1"/>
      <c r="K6642" s="1"/>
      <c r="L6642" s="1"/>
      <c r="M6642" s="1"/>
      <c r="N6642" s="1"/>
      <c r="O6642" s="1" t="s">
        <v>33</v>
      </c>
      <c r="P6642" s="1" t="n">
        <v>34</v>
      </c>
      <c r="Q6642" s="1" t="n">
        <v>0.342</v>
      </c>
      <c r="R6642" s="1" t="s">
        <v>1061</v>
      </c>
      <c r="S6642" s="1" t="n">
        <v>6.74593</v>
      </c>
      <c r="T6642" s="1" t="n">
        <v>33</v>
      </c>
      <c r="U6642" s="1" t="s">
        <v>35</v>
      </c>
      <c r="V6642" s="1" t="n">
        <v>0</v>
      </c>
      <c r="W6642" s="1" t="s">
        <v>324</v>
      </c>
      <c r="X6642" s="1" t="n">
        <v>0</v>
      </c>
      <c r="Y6642" s="1" t="s">
        <v>32</v>
      </c>
    </row>
    <row r="6643" customFormat="false" ht="12.8" hidden="false" customHeight="false" outlineLevel="0" collapsed="false">
      <c r="A6643" s="1" t="s">
        <v>23296</v>
      </c>
      <c r="B6643" s="1" t="s">
        <v>23297</v>
      </c>
      <c r="C6643" s="3" t="s">
        <v>23298</v>
      </c>
      <c r="D6643" s="1"/>
      <c r="E6643" s="1" t="s">
        <v>23299</v>
      </c>
      <c r="F6643" s="1" t="s">
        <v>23300</v>
      </c>
      <c r="G6643" s="1" t="s">
        <v>1023</v>
      </c>
      <c r="H6643" s="1"/>
      <c r="I6643" s="1" t="s">
        <v>23280</v>
      </c>
      <c r="J6643" s="1"/>
      <c r="K6643" s="1"/>
      <c r="L6643" s="1"/>
      <c r="M6643" s="1"/>
      <c r="N6643" s="1" t="s">
        <v>32</v>
      </c>
      <c r="O6643" s="1" t="s">
        <v>33</v>
      </c>
      <c r="P6643" s="1" t="n">
        <v>46</v>
      </c>
      <c r="Q6643" s="1" t="n">
        <v>0.373</v>
      </c>
      <c r="R6643" s="1" t="s">
        <v>1061</v>
      </c>
      <c r="S6643" s="1" t="n">
        <v>1.06961</v>
      </c>
      <c r="T6643" s="1" t="n">
        <v>45</v>
      </c>
      <c r="U6643" s="1" t="s">
        <v>35</v>
      </c>
      <c r="V6643" s="1" t="n">
        <v>2</v>
      </c>
      <c r="W6643" s="1" t="s">
        <v>324</v>
      </c>
      <c r="X6643" s="1" t="n">
        <v>1</v>
      </c>
      <c r="Y6643" s="1" t="s">
        <v>32</v>
      </c>
    </row>
    <row r="6644" customFormat="false" ht="12.8" hidden="false" customHeight="false" outlineLevel="0" collapsed="false">
      <c r="A6644" s="1" t="s">
        <v>23301</v>
      </c>
      <c r="B6644" s="1" t="s">
        <v>23302</v>
      </c>
      <c r="C6644" s="3" t="s">
        <v>23303</v>
      </c>
      <c r="D6644" s="1"/>
      <c r="E6644" s="1" t="s">
        <v>23304</v>
      </c>
      <c r="F6644" s="1" t="s">
        <v>23305</v>
      </c>
      <c r="G6644" s="1" t="s">
        <v>15236</v>
      </c>
      <c r="H6644" s="1"/>
      <c r="I6644" s="1" t="s">
        <v>23280</v>
      </c>
      <c r="J6644" s="1"/>
      <c r="K6644" s="1"/>
      <c r="L6644" s="1"/>
      <c r="M6644" s="1"/>
      <c r="N6644" s="1" t="s">
        <v>32</v>
      </c>
      <c r="O6644" s="1" t="s">
        <v>33</v>
      </c>
      <c r="P6644" s="1" t="n">
        <v>34</v>
      </c>
      <c r="Q6644" s="1" t="n">
        <v>0.139</v>
      </c>
      <c r="R6644" s="1" t="s">
        <v>34</v>
      </c>
      <c r="S6644" s="1" t="n">
        <v>-0.200913</v>
      </c>
      <c r="T6644" s="1" t="n">
        <v>0</v>
      </c>
      <c r="U6644" s="1" t="s">
        <v>35</v>
      </c>
      <c r="V6644" s="1" t="n">
        <v>0</v>
      </c>
      <c r="W6644" s="1" t="str">
        <f aca="false">"0"</f>
        <v>0</v>
      </c>
      <c r="X6644" s="1" t="n">
        <v>0</v>
      </c>
      <c r="Y6644" s="1" t="s">
        <v>32</v>
      </c>
    </row>
    <row r="6645" customFormat="false" ht="12.8" hidden="false" customHeight="false" outlineLevel="0" collapsed="false">
      <c r="A6645" s="1" t="s">
        <v>23306</v>
      </c>
      <c r="B6645" s="1" t="s">
        <v>23307</v>
      </c>
      <c r="C6645" s="3" t="s">
        <v>23308</v>
      </c>
      <c r="D6645" s="1"/>
      <c r="E6645" s="1" t="s">
        <v>23309</v>
      </c>
      <c r="F6645" s="1" t="s">
        <v>23310</v>
      </c>
      <c r="G6645" s="1" t="s">
        <v>1060</v>
      </c>
      <c r="H6645" s="1"/>
      <c r="I6645" s="1" t="s">
        <v>23280</v>
      </c>
      <c r="J6645" s="1"/>
      <c r="K6645" s="1"/>
      <c r="L6645" s="1"/>
      <c r="M6645" s="1"/>
      <c r="N6645" s="1" t="s">
        <v>32</v>
      </c>
      <c r="O6645" s="1" t="s">
        <v>33</v>
      </c>
      <c r="P6645" s="1" t="n">
        <v>40</v>
      </c>
      <c r="Q6645" s="1" t="n">
        <v>0.294</v>
      </c>
      <c r="R6645" s="1" t="s">
        <v>1061</v>
      </c>
      <c r="S6645" s="1" t="n">
        <v>1.32729</v>
      </c>
      <c r="T6645" s="1" t="n">
        <v>39</v>
      </c>
      <c r="U6645" s="1" t="s">
        <v>35</v>
      </c>
      <c r="V6645" s="1" t="n">
        <v>0</v>
      </c>
      <c r="W6645" s="1" t="s">
        <v>324</v>
      </c>
      <c r="X6645" s="1" t="n">
        <v>0</v>
      </c>
      <c r="Y6645" s="1" t="s">
        <v>32</v>
      </c>
    </row>
    <row r="6646" customFormat="false" ht="12.8" hidden="false" customHeight="false" outlineLevel="0" collapsed="false">
      <c r="A6646" s="1" t="s">
        <v>23311</v>
      </c>
      <c r="B6646" s="1" t="s">
        <v>23312</v>
      </c>
      <c r="C6646" s="3" t="s">
        <v>23313</v>
      </c>
      <c r="D6646" s="1"/>
      <c r="E6646" s="1" t="s">
        <v>23314</v>
      </c>
      <c r="F6646" s="1" t="s">
        <v>23315</v>
      </c>
      <c r="G6646" s="1" t="s">
        <v>1060</v>
      </c>
      <c r="H6646" s="1"/>
      <c r="I6646" s="1" t="s">
        <v>23280</v>
      </c>
      <c r="J6646" s="1"/>
      <c r="K6646" s="1"/>
      <c r="L6646" s="1"/>
      <c r="M6646" s="1"/>
      <c r="N6646" s="1" t="s">
        <v>32</v>
      </c>
      <c r="O6646" s="1" t="s">
        <v>33</v>
      </c>
      <c r="P6646" s="1" t="n">
        <v>31</v>
      </c>
      <c r="Q6646" s="1" t="n">
        <v>0.559</v>
      </c>
      <c r="R6646" s="1" t="s">
        <v>1061</v>
      </c>
      <c r="S6646" s="1" t="n">
        <v>8.29508</v>
      </c>
      <c r="T6646" s="1" t="n">
        <v>30</v>
      </c>
      <c r="U6646" s="1" t="s">
        <v>35</v>
      </c>
      <c r="V6646" s="1" t="n">
        <v>1</v>
      </c>
      <c r="W6646" s="1" t="s">
        <v>324</v>
      </c>
      <c r="X6646" s="1" t="n">
        <v>0</v>
      </c>
      <c r="Y6646" s="1" t="s">
        <v>32</v>
      </c>
    </row>
    <row r="6647" customFormat="false" ht="12.8" hidden="false" customHeight="false" outlineLevel="0" collapsed="false">
      <c r="A6647" s="1" t="s">
        <v>23296</v>
      </c>
      <c r="B6647" s="1" t="s">
        <v>23297</v>
      </c>
      <c r="C6647" s="3" t="s">
        <v>23298</v>
      </c>
      <c r="D6647" s="1"/>
      <c r="E6647" s="1" t="s">
        <v>23299</v>
      </c>
      <c r="F6647" s="1" t="s">
        <v>23300</v>
      </c>
      <c r="G6647" s="1" t="s">
        <v>1023</v>
      </c>
      <c r="H6647" s="1"/>
      <c r="I6647" s="1" t="s">
        <v>23280</v>
      </c>
      <c r="J6647" s="1"/>
      <c r="K6647" s="1"/>
      <c r="L6647" s="1"/>
      <c r="M6647" s="1"/>
      <c r="N6647" s="1" t="s">
        <v>32</v>
      </c>
      <c r="O6647" s="1" t="s">
        <v>33</v>
      </c>
      <c r="P6647" s="1" t="n">
        <v>46</v>
      </c>
      <c r="Q6647" s="1" t="n">
        <v>0.373</v>
      </c>
      <c r="R6647" s="1" t="s">
        <v>1061</v>
      </c>
      <c r="S6647" s="1" t="n">
        <v>1.06961</v>
      </c>
      <c r="T6647" s="1" t="n">
        <v>45</v>
      </c>
      <c r="U6647" s="1" t="s">
        <v>35</v>
      </c>
      <c r="V6647" s="1" t="n">
        <v>2</v>
      </c>
      <c r="W6647" s="1" t="s">
        <v>324</v>
      </c>
      <c r="X6647" s="1" t="n">
        <v>1</v>
      </c>
      <c r="Y6647" s="1" t="s">
        <v>32</v>
      </c>
    </row>
    <row r="6648" customFormat="false" ht="12.8" hidden="false" customHeight="false" outlineLevel="0" collapsed="false">
      <c r="A6648" s="1" t="s">
        <v>23301</v>
      </c>
      <c r="B6648" s="1" t="s">
        <v>23302</v>
      </c>
      <c r="C6648" s="3" t="s">
        <v>23303</v>
      </c>
      <c r="D6648" s="1"/>
      <c r="E6648" s="1" t="s">
        <v>23304</v>
      </c>
      <c r="F6648" s="1" t="s">
        <v>23305</v>
      </c>
      <c r="G6648" s="1" t="s">
        <v>15236</v>
      </c>
      <c r="H6648" s="1"/>
      <c r="I6648" s="1" t="s">
        <v>23280</v>
      </c>
      <c r="J6648" s="1"/>
      <c r="K6648" s="1"/>
      <c r="L6648" s="1"/>
      <c r="M6648" s="1"/>
      <c r="N6648" s="1" t="s">
        <v>32</v>
      </c>
      <c r="O6648" s="1" t="s">
        <v>33</v>
      </c>
      <c r="P6648" s="1" t="n">
        <v>34</v>
      </c>
      <c r="Q6648" s="1" t="n">
        <v>0.139</v>
      </c>
      <c r="R6648" s="1" t="s">
        <v>34</v>
      </c>
      <c r="S6648" s="1" t="n">
        <v>-0.200913</v>
      </c>
      <c r="T6648" s="1" t="n">
        <v>0</v>
      </c>
      <c r="U6648" s="1" t="s">
        <v>35</v>
      </c>
      <c r="V6648" s="1" t="n">
        <v>0</v>
      </c>
      <c r="W6648" s="1" t="str">
        <f aca="false">"0"</f>
        <v>0</v>
      </c>
      <c r="X6648" s="1" t="n">
        <v>0</v>
      </c>
      <c r="Y6648" s="1" t="s">
        <v>32</v>
      </c>
    </row>
    <row r="6649" customFormat="false" ht="12.8" hidden="false" customHeight="false" outlineLevel="0" collapsed="false">
      <c r="A6649" s="1" t="s">
        <v>23316</v>
      </c>
      <c r="B6649" s="1" t="s">
        <v>23317</v>
      </c>
      <c r="C6649" s="3" t="s">
        <v>23318</v>
      </c>
      <c r="D6649" s="1"/>
      <c r="E6649" s="1" t="s">
        <v>23319</v>
      </c>
      <c r="F6649" s="1" t="s">
        <v>23320</v>
      </c>
      <c r="G6649" s="1" t="s">
        <v>1060</v>
      </c>
      <c r="H6649" s="1" t="s">
        <v>15312</v>
      </c>
      <c r="I6649" s="1" t="s">
        <v>23280</v>
      </c>
      <c r="J6649" s="1"/>
      <c r="K6649" s="1"/>
      <c r="L6649" s="1"/>
      <c r="M6649" s="1"/>
      <c r="N6649" s="1" t="s">
        <v>32</v>
      </c>
      <c r="O6649" s="1" t="s">
        <v>324</v>
      </c>
      <c r="P6649" s="1" t="n">
        <v>32</v>
      </c>
      <c r="Q6649" s="1" t="n">
        <v>0.617</v>
      </c>
      <c r="R6649" s="1" t="s">
        <v>1061</v>
      </c>
      <c r="S6649" s="1" t="n">
        <v>20.6365</v>
      </c>
      <c r="T6649" s="1" t="n">
        <v>31</v>
      </c>
      <c r="U6649" s="1" t="s">
        <v>35</v>
      </c>
      <c r="V6649" s="1" t="n">
        <v>0</v>
      </c>
      <c r="W6649" s="1" t="s">
        <v>324</v>
      </c>
      <c r="X6649" s="1" t="n">
        <v>0</v>
      </c>
      <c r="Y6649" s="1" t="s">
        <v>32</v>
      </c>
    </row>
    <row r="6650" customFormat="false" ht="12.8" hidden="false" customHeight="false" outlineLevel="0" collapsed="false">
      <c r="A6650" s="1" t="s">
        <v>23321</v>
      </c>
      <c r="B6650" s="1" t="s">
        <v>23322</v>
      </c>
      <c r="C6650" s="3" t="s">
        <v>23323</v>
      </c>
      <c r="D6650" s="1"/>
      <c r="E6650" s="1" t="s">
        <v>23324</v>
      </c>
      <c r="F6650" s="1" t="s">
        <v>23325</v>
      </c>
      <c r="G6650" s="1" t="s">
        <v>1060</v>
      </c>
      <c r="H6650" s="1"/>
      <c r="I6650" s="1" t="s">
        <v>23280</v>
      </c>
      <c r="J6650" s="1"/>
      <c r="K6650" s="1"/>
      <c r="L6650" s="1"/>
      <c r="M6650" s="1"/>
      <c r="N6650" s="1" t="s">
        <v>32</v>
      </c>
      <c r="O6650" s="1" t="s">
        <v>33</v>
      </c>
      <c r="P6650" s="1" t="n">
        <v>42</v>
      </c>
      <c r="Q6650" s="1" t="n">
        <v>0.316</v>
      </c>
      <c r="R6650" s="1" t="s">
        <v>1061</v>
      </c>
      <c r="S6650" s="1" t="n">
        <v>0.19393</v>
      </c>
      <c r="T6650" s="1" t="n">
        <v>41</v>
      </c>
      <c r="U6650" s="1" t="s">
        <v>35</v>
      </c>
      <c r="V6650" s="1" t="n">
        <v>0</v>
      </c>
      <c r="W6650" s="1" t="s">
        <v>324</v>
      </c>
      <c r="X6650" s="1" t="n">
        <v>0</v>
      </c>
      <c r="Y6650" s="1" t="s">
        <v>32</v>
      </c>
    </row>
    <row r="6651" customFormat="false" ht="12.8" hidden="false" customHeight="false" outlineLevel="0" collapsed="false">
      <c r="A6651" s="1" t="s">
        <v>23326</v>
      </c>
      <c r="B6651" s="1" t="s">
        <v>23327</v>
      </c>
      <c r="C6651" s="3" t="s">
        <v>23328</v>
      </c>
      <c r="D6651" s="1"/>
      <c r="E6651" s="1" t="s">
        <v>23329</v>
      </c>
      <c r="F6651" s="1" t="s">
        <v>23330</v>
      </c>
      <c r="G6651" s="1" t="s">
        <v>1060</v>
      </c>
      <c r="H6651" s="1"/>
      <c r="I6651" s="1" t="s">
        <v>23280</v>
      </c>
      <c r="J6651" s="1"/>
      <c r="K6651" s="1"/>
      <c r="L6651" s="1"/>
      <c r="M6651" s="1"/>
      <c r="N6651" s="1"/>
      <c r="O6651" s="1" t="s">
        <v>33</v>
      </c>
      <c r="P6651" s="1" t="n">
        <v>49</v>
      </c>
      <c r="Q6651" s="1" t="n">
        <v>0.297</v>
      </c>
      <c r="R6651" s="1" t="s">
        <v>34</v>
      </c>
      <c r="S6651" s="1" t="n">
        <v>-0.200913</v>
      </c>
      <c r="T6651" s="1" t="n">
        <v>0</v>
      </c>
      <c r="U6651" s="1" t="s">
        <v>35</v>
      </c>
      <c r="V6651" s="1" t="n">
        <v>0</v>
      </c>
      <c r="W6651" s="1" t="str">
        <f aca="false">"0"</f>
        <v>0</v>
      </c>
      <c r="X6651" s="1" t="n">
        <v>0</v>
      </c>
      <c r="Y6651" s="1" t="s">
        <v>32</v>
      </c>
    </row>
    <row r="6652" customFormat="false" ht="12.8" hidden="false" customHeight="false" outlineLevel="0" collapsed="false">
      <c r="A6652" s="1" t="s">
        <v>23331</v>
      </c>
      <c r="B6652" s="1" t="s">
        <v>23332</v>
      </c>
      <c r="C6652" s="3" t="s">
        <v>23333</v>
      </c>
      <c r="D6652" s="1"/>
      <c r="E6652" s="1" t="s">
        <v>23334</v>
      </c>
      <c r="F6652" s="1" t="s">
        <v>23335</v>
      </c>
      <c r="G6652" s="1" t="s">
        <v>1060</v>
      </c>
      <c r="H6652" s="1"/>
      <c r="I6652" s="1" t="s">
        <v>23280</v>
      </c>
      <c r="J6652" s="1"/>
      <c r="K6652" s="1"/>
      <c r="L6652" s="1"/>
      <c r="M6652" s="1"/>
      <c r="N6652" s="1"/>
      <c r="O6652" s="1" t="s">
        <v>33</v>
      </c>
      <c r="P6652" s="1" t="n">
        <v>23</v>
      </c>
      <c r="Q6652" s="1" t="n">
        <v>0.177</v>
      </c>
      <c r="R6652" s="1" t="s">
        <v>1061</v>
      </c>
      <c r="S6652" s="1" t="n">
        <v>4.93347</v>
      </c>
      <c r="T6652" s="1" t="n">
        <v>22</v>
      </c>
      <c r="U6652" s="1" t="s">
        <v>35</v>
      </c>
      <c r="V6652" s="1" t="n">
        <v>0</v>
      </c>
      <c r="W6652" s="1" t="s">
        <v>324</v>
      </c>
      <c r="X6652" s="1" t="n">
        <v>0</v>
      </c>
      <c r="Y6652" s="1" t="s">
        <v>32</v>
      </c>
    </row>
    <row r="6653" customFormat="false" ht="12.8" hidden="false" customHeight="false" outlineLevel="0" collapsed="false">
      <c r="A6653" s="1" t="s">
        <v>23336</v>
      </c>
      <c r="B6653" s="1" t="s">
        <v>23337</v>
      </c>
      <c r="C6653" s="3" t="s">
        <v>23338</v>
      </c>
      <c r="D6653" s="1"/>
      <c r="E6653" s="1" t="s">
        <v>23339</v>
      </c>
      <c r="F6653" s="1" t="s">
        <v>23340</v>
      </c>
      <c r="G6653" s="1" t="s">
        <v>1060</v>
      </c>
      <c r="H6653" s="1"/>
      <c r="I6653" s="1" t="s">
        <v>23280</v>
      </c>
      <c r="J6653" s="1"/>
      <c r="K6653" s="1"/>
      <c r="L6653" s="1"/>
      <c r="M6653" s="1"/>
      <c r="N6653" s="1" t="s">
        <v>32</v>
      </c>
      <c r="O6653" s="1" t="s">
        <v>324</v>
      </c>
      <c r="P6653" s="1" t="n">
        <v>29</v>
      </c>
      <c r="Q6653" s="1" t="n">
        <v>0.421</v>
      </c>
      <c r="R6653" s="1" t="s">
        <v>1061</v>
      </c>
      <c r="S6653" s="1" t="n">
        <v>14.8322</v>
      </c>
      <c r="T6653" s="1" t="n">
        <v>28</v>
      </c>
      <c r="U6653" s="1" t="s">
        <v>35</v>
      </c>
      <c r="V6653" s="1" t="n">
        <v>0</v>
      </c>
      <c r="W6653" s="1" t="s">
        <v>324</v>
      </c>
      <c r="X6653" s="1" t="n">
        <v>0</v>
      </c>
      <c r="Y6653" s="1" t="s">
        <v>32</v>
      </c>
    </row>
    <row r="6654" customFormat="false" ht="12.8" hidden="false" customHeight="false" outlineLevel="0" collapsed="false">
      <c r="A6654" s="1" t="s">
        <v>23341</v>
      </c>
      <c r="B6654" s="1" t="s">
        <v>23342</v>
      </c>
      <c r="C6654" s="3" t="s">
        <v>23343</v>
      </c>
      <c r="D6654" s="1"/>
      <c r="E6654" s="1" t="s">
        <v>23344</v>
      </c>
      <c r="F6654" s="1" t="s">
        <v>23345</v>
      </c>
      <c r="G6654" s="1" t="s">
        <v>15236</v>
      </c>
      <c r="H6654" s="1"/>
      <c r="I6654" s="1" t="s">
        <v>23346</v>
      </c>
      <c r="J6654" s="1"/>
      <c r="K6654" s="1"/>
      <c r="L6654" s="1"/>
      <c r="M6654" s="1"/>
      <c r="N6654" s="1"/>
      <c r="O6654" s="1" t="s">
        <v>33</v>
      </c>
      <c r="P6654" s="1" t="n">
        <v>45</v>
      </c>
      <c r="Q6654" s="1" t="n">
        <v>0.526</v>
      </c>
      <c r="R6654" s="1" t="s">
        <v>1061</v>
      </c>
      <c r="S6654" s="1" t="n">
        <v>7.04958</v>
      </c>
      <c r="T6654" s="1" t="n">
        <v>44</v>
      </c>
      <c r="U6654" s="1" t="s">
        <v>35</v>
      </c>
      <c r="V6654" s="1" t="n">
        <v>0</v>
      </c>
      <c r="W6654" s="1" t="s">
        <v>324</v>
      </c>
      <c r="X6654" s="1" t="n">
        <v>0</v>
      </c>
      <c r="Y6654" s="1" t="s">
        <v>32</v>
      </c>
    </row>
    <row r="6655" customFormat="false" ht="12.8" hidden="false" customHeight="false" outlineLevel="0" collapsed="false">
      <c r="A6655" s="1" t="s">
        <v>23347</v>
      </c>
      <c r="B6655" s="1" t="s">
        <v>23348</v>
      </c>
      <c r="C6655" s="3" t="s">
        <v>23349</v>
      </c>
      <c r="D6655" s="1"/>
      <c r="E6655" s="1" t="s">
        <v>23350</v>
      </c>
      <c r="F6655" s="1" t="s">
        <v>23351</v>
      </c>
      <c r="G6655" s="1" t="s">
        <v>1060</v>
      </c>
      <c r="H6655" s="1"/>
      <c r="I6655" s="1" t="s">
        <v>23346</v>
      </c>
      <c r="J6655" s="1"/>
      <c r="K6655" s="1"/>
      <c r="L6655" s="1"/>
      <c r="M6655" s="1"/>
      <c r="N6655" s="1"/>
      <c r="O6655" s="1" t="s">
        <v>33</v>
      </c>
      <c r="P6655" s="1" t="n">
        <v>32</v>
      </c>
      <c r="Q6655" s="1" t="n">
        <v>0.688</v>
      </c>
      <c r="R6655" s="1" t="s">
        <v>1061</v>
      </c>
      <c r="S6655" s="1" t="n">
        <v>17.7989</v>
      </c>
      <c r="T6655" s="1" t="n">
        <v>31</v>
      </c>
      <c r="U6655" s="1" t="s">
        <v>35</v>
      </c>
      <c r="V6655" s="1" t="n">
        <v>0</v>
      </c>
      <c r="W6655" s="1" t="s">
        <v>324</v>
      </c>
      <c r="X6655" s="1" t="n">
        <v>0</v>
      </c>
      <c r="Y6655" s="1" t="s">
        <v>32</v>
      </c>
    </row>
    <row r="6656" customFormat="false" ht="12.8" hidden="false" customHeight="false" outlineLevel="0" collapsed="false">
      <c r="A6656" s="1" t="s">
        <v>23341</v>
      </c>
      <c r="B6656" s="1" t="s">
        <v>23342</v>
      </c>
      <c r="C6656" s="3" t="s">
        <v>23343</v>
      </c>
      <c r="D6656" s="1"/>
      <c r="E6656" s="1" t="s">
        <v>23344</v>
      </c>
      <c r="F6656" s="1" t="s">
        <v>23345</v>
      </c>
      <c r="G6656" s="1" t="s">
        <v>15236</v>
      </c>
      <c r="H6656" s="1"/>
      <c r="I6656" s="1" t="s">
        <v>23346</v>
      </c>
      <c r="J6656" s="1"/>
      <c r="K6656" s="1"/>
      <c r="L6656" s="1"/>
      <c r="M6656" s="1"/>
      <c r="N6656" s="1"/>
      <c r="O6656" s="1" t="s">
        <v>33</v>
      </c>
      <c r="P6656" s="1" t="n">
        <v>45</v>
      </c>
      <c r="Q6656" s="1" t="n">
        <v>0.526</v>
      </c>
      <c r="R6656" s="1" t="s">
        <v>1061</v>
      </c>
      <c r="S6656" s="1" t="n">
        <v>7.04958</v>
      </c>
      <c r="T6656" s="1" t="n">
        <v>44</v>
      </c>
      <c r="U6656" s="1" t="s">
        <v>35</v>
      </c>
      <c r="V6656" s="1" t="n">
        <v>0</v>
      </c>
      <c r="W6656" s="1" t="s">
        <v>324</v>
      </c>
      <c r="X6656" s="1" t="n">
        <v>0</v>
      </c>
      <c r="Y6656" s="1" t="s">
        <v>32</v>
      </c>
    </row>
    <row r="6657" customFormat="false" ht="12.8" hidden="false" customHeight="false" outlineLevel="0" collapsed="false">
      <c r="A6657" s="2" t="s">
        <v>23352</v>
      </c>
      <c r="B6657" s="2" t="s">
        <v>23353</v>
      </c>
      <c r="C6657" s="3" t="s">
        <v>23354</v>
      </c>
      <c r="D6657" s="2" t="s">
        <v>23355</v>
      </c>
      <c r="E6657" s="2" t="s">
        <v>23356</v>
      </c>
      <c r="F6657" s="2" t="s">
        <v>23357</v>
      </c>
      <c r="G6657" s="2" t="s">
        <v>1060</v>
      </c>
      <c r="H6657" s="2"/>
      <c r="I6657" s="2" t="s">
        <v>23346</v>
      </c>
      <c r="J6657" s="2"/>
      <c r="K6657" s="2"/>
      <c r="L6657" s="2"/>
      <c r="M6657" s="2"/>
      <c r="N6657" s="2"/>
      <c r="O6657" s="2" t="s">
        <v>324</v>
      </c>
      <c r="P6657" s="2" t="n">
        <v>33</v>
      </c>
      <c r="Q6657" s="2" t="n">
        <v>0.683</v>
      </c>
      <c r="R6657" s="2" t="s">
        <v>1061</v>
      </c>
      <c r="S6657" s="2" t="n">
        <v>18.7932</v>
      </c>
      <c r="T6657" s="2" t="n">
        <v>32</v>
      </c>
      <c r="U6657" s="2" t="s">
        <v>35</v>
      </c>
      <c r="V6657" s="2" t="n">
        <v>0</v>
      </c>
      <c r="W6657" s="2" t="s">
        <v>324</v>
      </c>
      <c r="X6657" s="2" t="n">
        <v>0</v>
      </c>
      <c r="Y6657" s="2" t="s">
        <v>32</v>
      </c>
    </row>
    <row r="6658" customFormat="false" ht="12.8" hidden="false" customHeight="false" outlineLevel="0" collapsed="false">
      <c r="A6658" s="2"/>
      <c r="B6658" s="2"/>
      <c r="C6658" s="4" t="s">
        <v>23355</v>
      </c>
      <c r="D6658" s="2"/>
      <c r="E6658" s="2"/>
      <c r="F6658" s="2"/>
      <c r="G6658" s="2"/>
      <c r="H6658" s="2"/>
      <c r="I6658" s="2"/>
      <c r="J6658" s="2"/>
      <c r="K6658" s="2"/>
      <c r="L6658" s="2"/>
      <c r="M6658" s="2"/>
      <c r="N6658" s="2"/>
      <c r="O6658" s="2"/>
      <c r="P6658" s="2"/>
      <c r="Q6658" s="2"/>
      <c r="R6658" s="2"/>
      <c r="S6658" s="2"/>
      <c r="T6658" s="2"/>
      <c r="U6658" s="2"/>
      <c r="V6658" s="2"/>
      <c r="W6658" s="2"/>
      <c r="X6658" s="2"/>
      <c r="Y6658" s="2"/>
    </row>
    <row r="6659" customFormat="false" ht="12.8" hidden="false" customHeight="false" outlineLevel="0" collapsed="false">
      <c r="A6659" s="1" t="s">
        <v>23358</v>
      </c>
      <c r="B6659" s="1" t="s">
        <v>23359</v>
      </c>
      <c r="C6659" s="3" t="s">
        <v>23360</v>
      </c>
      <c r="D6659" s="1"/>
      <c r="E6659" s="1" t="s">
        <v>23361</v>
      </c>
      <c r="F6659" s="1" t="s">
        <v>16246</v>
      </c>
      <c r="G6659" s="1" t="s">
        <v>1060</v>
      </c>
      <c r="H6659" s="1"/>
      <c r="I6659" s="1" t="s">
        <v>23346</v>
      </c>
      <c r="J6659" s="1"/>
      <c r="K6659" s="1"/>
      <c r="L6659" s="1"/>
      <c r="M6659" s="1"/>
      <c r="N6659" s="1"/>
      <c r="O6659" s="1" t="s">
        <v>33</v>
      </c>
      <c r="P6659" s="1" t="n">
        <v>28</v>
      </c>
      <c r="Q6659" s="1" t="n">
        <v>0.293</v>
      </c>
      <c r="R6659" s="1" t="s">
        <v>1061</v>
      </c>
      <c r="S6659" s="1" t="n">
        <v>6.80968</v>
      </c>
      <c r="T6659" s="1" t="n">
        <v>27</v>
      </c>
      <c r="U6659" s="1" t="s">
        <v>35</v>
      </c>
      <c r="V6659" s="1" t="n">
        <v>1</v>
      </c>
      <c r="W6659" s="1" t="s">
        <v>324</v>
      </c>
      <c r="X6659" s="1" t="n">
        <v>0</v>
      </c>
      <c r="Y6659" s="1" t="s">
        <v>32</v>
      </c>
    </row>
    <row r="6660" customFormat="false" ht="12.8" hidden="false" customHeight="false" outlineLevel="0" collapsed="false">
      <c r="A6660" s="1" t="s">
        <v>23362</v>
      </c>
      <c r="B6660" s="1" t="s">
        <v>23363</v>
      </c>
      <c r="C6660" s="3" t="s">
        <v>23364</v>
      </c>
      <c r="D6660" s="1"/>
      <c r="E6660" s="1" t="s">
        <v>23365</v>
      </c>
      <c r="F6660" s="1" t="s">
        <v>23285</v>
      </c>
      <c r="G6660" s="1" t="s">
        <v>15236</v>
      </c>
      <c r="H6660" s="1"/>
      <c r="I6660" s="1" t="s">
        <v>23346</v>
      </c>
      <c r="J6660" s="1"/>
      <c r="K6660" s="1"/>
      <c r="L6660" s="1"/>
      <c r="M6660" s="1"/>
      <c r="N6660" s="1"/>
      <c r="O6660" s="1" t="s">
        <v>33</v>
      </c>
      <c r="P6660" s="1" t="n">
        <v>46</v>
      </c>
      <c r="Q6660" s="1" t="n">
        <v>0.406</v>
      </c>
      <c r="R6660" s="1" t="s">
        <v>1061</v>
      </c>
      <c r="S6660" s="1" t="n">
        <v>11.1244</v>
      </c>
      <c r="T6660" s="1" t="n">
        <v>45</v>
      </c>
      <c r="U6660" s="1" t="s">
        <v>35</v>
      </c>
      <c r="V6660" s="1" t="n">
        <v>0</v>
      </c>
      <c r="W6660" s="1" t="s">
        <v>324</v>
      </c>
      <c r="X6660" s="1" t="n">
        <v>0</v>
      </c>
      <c r="Y6660" s="1" t="s">
        <v>32</v>
      </c>
    </row>
    <row r="6661" customFormat="false" ht="12.8" hidden="false" customHeight="false" outlineLevel="0" collapsed="false">
      <c r="A6661" s="1" t="s">
        <v>23366</v>
      </c>
      <c r="B6661" s="1" t="s">
        <v>23367</v>
      </c>
      <c r="C6661" s="3" t="s">
        <v>23360</v>
      </c>
      <c r="D6661" s="1"/>
      <c r="E6661" s="1" t="s">
        <v>23368</v>
      </c>
      <c r="F6661" s="1" t="s">
        <v>23369</v>
      </c>
      <c r="G6661" s="1" t="s">
        <v>1060</v>
      </c>
      <c r="H6661" s="1"/>
      <c r="I6661" s="1" t="s">
        <v>23346</v>
      </c>
      <c r="J6661" s="1"/>
      <c r="K6661" s="1"/>
      <c r="L6661" s="1"/>
      <c r="M6661" s="1"/>
      <c r="N6661" s="1"/>
      <c r="O6661" s="1" t="s">
        <v>33</v>
      </c>
      <c r="P6661" s="1" t="n">
        <v>45</v>
      </c>
      <c r="Q6661" s="1" t="n">
        <v>0.176</v>
      </c>
      <c r="R6661" s="1" t="s">
        <v>34</v>
      </c>
      <c r="S6661" s="1" t="n">
        <v>-0.200913</v>
      </c>
      <c r="T6661" s="1" t="n">
        <v>0</v>
      </c>
      <c r="U6661" s="1" t="s">
        <v>35</v>
      </c>
      <c r="V6661" s="1" t="n">
        <v>1</v>
      </c>
      <c r="W6661" s="1" t="str">
        <f aca="false">"0"</f>
        <v>0</v>
      </c>
      <c r="X6661" s="1" t="n">
        <v>1</v>
      </c>
      <c r="Y6661" s="1" t="s">
        <v>32</v>
      </c>
    </row>
    <row r="6662" customFormat="false" ht="12.8" hidden="false" customHeight="false" outlineLevel="0" collapsed="false">
      <c r="A6662" s="1" t="s">
        <v>23362</v>
      </c>
      <c r="B6662" s="1" t="s">
        <v>23363</v>
      </c>
      <c r="C6662" s="3" t="s">
        <v>23364</v>
      </c>
      <c r="D6662" s="1"/>
      <c r="E6662" s="1" t="s">
        <v>23365</v>
      </c>
      <c r="F6662" s="1" t="s">
        <v>23285</v>
      </c>
      <c r="G6662" s="1" t="s">
        <v>15236</v>
      </c>
      <c r="H6662" s="1"/>
      <c r="I6662" s="1" t="s">
        <v>23346</v>
      </c>
      <c r="J6662" s="1"/>
      <c r="K6662" s="1"/>
      <c r="L6662" s="1"/>
      <c r="M6662" s="1"/>
      <c r="N6662" s="1"/>
      <c r="O6662" s="1" t="s">
        <v>33</v>
      </c>
      <c r="P6662" s="1" t="n">
        <v>46</v>
      </c>
      <c r="Q6662" s="1" t="n">
        <v>0.406</v>
      </c>
      <c r="R6662" s="1" t="s">
        <v>1061</v>
      </c>
      <c r="S6662" s="1" t="n">
        <v>11.1244</v>
      </c>
      <c r="T6662" s="1" t="n">
        <v>45</v>
      </c>
      <c r="U6662" s="1" t="s">
        <v>35</v>
      </c>
      <c r="V6662" s="1" t="n">
        <v>0</v>
      </c>
      <c r="W6662" s="1" t="s">
        <v>324</v>
      </c>
      <c r="X6662" s="1" t="n">
        <v>0</v>
      </c>
      <c r="Y6662" s="1" t="s">
        <v>32</v>
      </c>
    </row>
    <row r="6663" customFormat="false" ht="12.8" hidden="false" customHeight="false" outlineLevel="0" collapsed="false">
      <c r="A6663" s="1" t="s">
        <v>23370</v>
      </c>
      <c r="B6663" s="1" t="s">
        <v>23371</v>
      </c>
      <c r="C6663" s="3" t="s">
        <v>23343</v>
      </c>
      <c r="D6663" s="1"/>
      <c r="E6663" s="1" t="s">
        <v>23372</v>
      </c>
      <c r="F6663" s="1" t="s">
        <v>23373</v>
      </c>
      <c r="G6663" s="1" t="s">
        <v>15236</v>
      </c>
      <c r="H6663" s="1" t="s">
        <v>15312</v>
      </c>
      <c r="I6663" s="1" t="s">
        <v>23346</v>
      </c>
      <c r="J6663" s="1"/>
      <c r="K6663" s="1"/>
      <c r="L6663" s="1"/>
      <c r="M6663" s="1"/>
      <c r="N6663" s="1"/>
      <c r="O6663" s="1" t="s">
        <v>33</v>
      </c>
      <c r="P6663" s="1" t="n">
        <v>45</v>
      </c>
      <c r="Q6663" s="1" t="n">
        <v>0.573</v>
      </c>
      <c r="R6663" s="1" t="s">
        <v>1061</v>
      </c>
      <c r="S6663" s="1" t="n">
        <v>8.40711</v>
      </c>
      <c r="T6663" s="1" t="n">
        <v>44</v>
      </c>
      <c r="U6663" s="1" t="s">
        <v>35</v>
      </c>
      <c r="V6663" s="1" t="n">
        <v>0</v>
      </c>
      <c r="W6663" s="1" t="s">
        <v>324</v>
      </c>
      <c r="X6663" s="1" t="n">
        <v>0</v>
      </c>
      <c r="Y6663" s="1" t="s">
        <v>32</v>
      </c>
    </row>
    <row r="6664" customFormat="false" ht="12.8" hidden="false" customHeight="false" outlineLevel="0" collapsed="false">
      <c r="A6664" s="2" t="s">
        <v>23374</v>
      </c>
      <c r="B6664" s="2" t="s">
        <v>23375</v>
      </c>
      <c r="C6664" s="3" t="s">
        <v>23354</v>
      </c>
      <c r="D6664" s="2" t="s">
        <v>23355</v>
      </c>
      <c r="E6664" s="2" t="s">
        <v>23376</v>
      </c>
      <c r="F6664" s="2" t="s">
        <v>23377</v>
      </c>
      <c r="G6664" s="2" t="s">
        <v>1060</v>
      </c>
      <c r="H6664" s="2"/>
      <c r="I6664" s="2" t="s">
        <v>23346</v>
      </c>
      <c r="J6664" s="2"/>
      <c r="K6664" s="2"/>
      <c r="L6664" s="2"/>
      <c r="M6664" s="2"/>
      <c r="N6664" s="2"/>
      <c r="O6664" s="2" t="s">
        <v>324</v>
      </c>
      <c r="P6664" s="2" t="n">
        <v>21</v>
      </c>
      <c r="Q6664" s="2" t="n">
        <v>0.743</v>
      </c>
      <c r="R6664" s="2" t="s">
        <v>1061</v>
      </c>
      <c r="S6664" s="2" t="n">
        <v>14.97</v>
      </c>
      <c r="T6664" s="2" t="n">
        <v>20</v>
      </c>
      <c r="U6664" s="2" t="s">
        <v>35</v>
      </c>
      <c r="V6664" s="2" t="n">
        <v>0</v>
      </c>
      <c r="W6664" s="2" t="s">
        <v>324</v>
      </c>
      <c r="X6664" s="2" t="n">
        <v>0</v>
      </c>
      <c r="Y6664" s="2" t="s">
        <v>32</v>
      </c>
    </row>
    <row r="6665" customFormat="false" ht="12.8" hidden="false" customHeight="false" outlineLevel="0" collapsed="false">
      <c r="A6665" s="2"/>
      <c r="B6665" s="2"/>
      <c r="C6665" s="4" t="s">
        <v>23355</v>
      </c>
      <c r="D6665" s="2"/>
      <c r="E6665" s="2"/>
      <c r="F6665" s="2"/>
      <c r="G6665" s="2"/>
      <c r="H6665" s="2"/>
      <c r="I6665" s="2"/>
      <c r="J6665" s="2"/>
      <c r="K6665" s="2"/>
      <c r="L6665" s="2"/>
      <c r="M6665" s="2"/>
      <c r="N6665" s="2"/>
      <c r="O6665" s="2"/>
      <c r="P6665" s="2"/>
      <c r="Q6665" s="2"/>
      <c r="R6665" s="2"/>
      <c r="S6665" s="2"/>
      <c r="T6665" s="2"/>
      <c r="U6665" s="2"/>
      <c r="V6665" s="2"/>
      <c r="W6665" s="2"/>
      <c r="X6665" s="2"/>
      <c r="Y6665" s="2"/>
    </row>
    <row r="6666" customFormat="false" ht="12.8" hidden="false" customHeight="false" outlineLevel="0" collapsed="false">
      <c r="A6666" s="1" t="s">
        <v>23370</v>
      </c>
      <c r="B6666" s="1" t="s">
        <v>23371</v>
      </c>
      <c r="C6666" s="3" t="s">
        <v>23343</v>
      </c>
      <c r="D6666" s="1"/>
      <c r="E6666" s="1" t="s">
        <v>23372</v>
      </c>
      <c r="F6666" s="1" t="s">
        <v>23373</v>
      </c>
      <c r="G6666" s="1" t="s">
        <v>15236</v>
      </c>
      <c r="H6666" s="1" t="s">
        <v>15312</v>
      </c>
      <c r="I6666" s="1" t="s">
        <v>23346</v>
      </c>
      <c r="J6666" s="1"/>
      <c r="K6666" s="1"/>
      <c r="L6666" s="1"/>
      <c r="M6666" s="1"/>
      <c r="N6666" s="1"/>
      <c r="O6666" s="1" t="s">
        <v>33</v>
      </c>
      <c r="P6666" s="1" t="n">
        <v>45</v>
      </c>
      <c r="Q6666" s="1" t="n">
        <v>0.573</v>
      </c>
      <c r="R6666" s="1" t="s">
        <v>1061</v>
      </c>
      <c r="S6666" s="1" t="n">
        <v>8.40711</v>
      </c>
      <c r="T6666" s="1" t="n">
        <v>44</v>
      </c>
      <c r="U6666" s="1" t="s">
        <v>35</v>
      </c>
      <c r="V6666" s="1" t="n">
        <v>0</v>
      </c>
      <c r="W6666" s="1" t="s">
        <v>324</v>
      </c>
      <c r="X6666" s="1" t="n">
        <v>0</v>
      </c>
      <c r="Y6666" s="1" t="s">
        <v>32</v>
      </c>
    </row>
    <row r="6667" customFormat="false" ht="12.8" hidden="false" customHeight="false" outlineLevel="0" collapsed="false">
      <c r="A6667" s="1" t="s">
        <v>23378</v>
      </c>
      <c r="B6667" s="1" t="s">
        <v>23379</v>
      </c>
      <c r="C6667" s="3" t="s">
        <v>23380</v>
      </c>
      <c r="D6667" s="1"/>
      <c r="E6667" s="1" t="s">
        <v>23381</v>
      </c>
      <c r="F6667" s="1" t="s">
        <v>23382</v>
      </c>
      <c r="G6667" s="1" t="s">
        <v>15236</v>
      </c>
      <c r="H6667" s="1"/>
      <c r="I6667" s="1" t="s">
        <v>23346</v>
      </c>
      <c r="J6667" s="1" t="s">
        <v>224</v>
      </c>
      <c r="K6667" s="1"/>
      <c r="L6667" s="1"/>
      <c r="M6667" s="1"/>
      <c r="N6667" s="1"/>
      <c r="O6667" s="1" t="s">
        <v>33</v>
      </c>
      <c r="P6667" s="1" t="n">
        <v>38</v>
      </c>
      <c r="Q6667" s="1" t="n">
        <v>0.248</v>
      </c>
      <c r="R6667" s="1" t="s">
        <v>1061</v>
      </c>
      <c r="S6667" s="1" t="n">
        <v>7.00921</v>
      </c>
      <c r="T6667" s="1" t="n">
        <v>37</v>
      </c>
      <c r="U6667" s="1" t="s">
        <v>35</v>
      </c>
      <c r="V6667" s="1" t="n">
        <v>1</v>
      </c>
      <c r="W6667" s="1" t="s">
        <v>324</v>
      </c>
      <c r="X6667" s="1" t="n">
        <v>1</v>
      </c>
      <c r="Y6667" s="1" t="s">
        <v>32</v>
      </c>
    </row>
    <row r="6668" customFormat="false" ht="12.8" hidden="false" customHeight="false" outlineLevel="0" collapsed="false">
      <c r="A6668" s="1" t="s">
        <v>23383</v>
      </c>
      <c r="B6668" s="1" t="s">
        <v>23384</v>
      </c>
      <c r="C6668" s="3" t="s">
        <v>23385</v>
      </c>
      <c r="D6668" s="1"/>
      <c r="E6668" s="1" t="s">
        <v>23386</v>
      </c>
      <c r="F6668" s="1" t="s">
        <v>23387</v>
      </c>
      <c r="G6668" s="1" t="s">
        <v>15236</v>
      </c>
      <c r="H6668" s="1"/>
      <c r="I6668" s="1" t="s">
        <v>23346</v>
      </c>
      <c r="J6668" s="1"/>
      <c r="K6668" s="1"/>
      <c r="L6668" s="1"/>
      <c r="M6668" s="1"/>
      <c r="N6668" s="1" t="s">
        <v>32</v>
      </c>
      <c r="O6668" s="1" t="s">
        <v>324</v>
      </c>
      <c r="P6668" s="1" t="n">
        <v>27</v>
      </c>
      <c r="Q6668" s="1" t="n">
        <v>0.442</v>
      </c>
      <c r="R6668" s="1" t="s">
        <v>1061</v>
      </c>
      <c r="S6668" s="1" t="n">
        <v>19.7463</v>
      </c>
      <c r="T6668" s="1" t="n">
        <v>26</v>
      </c>
      <c r="U6668" s="1" t="s">
        <v>35</v>
      </c>
      <c r="V6668" s="1" t="n">
        <v>0</v>
      </c>
      <c r="W6668" s="1" t="s">
        <v>324</v>
      </c>
      <c r="X6668" s="1" t="n">
        <v>1</v>
      </c>
      <c r="Y6668" s="1" t="s">
        <v>32</v>
      </c>
    </row>
    <row r="6669" customFormat="false" ht="12.8" hidden="false" customHeight="false" outlineLevel="0" collapsed="false">
      <c r="A6669" s="2" t="s">
        <v>23388</v>
      </c>
      <c r="B6669" s="2" t="s">
        <v>23389</v>
      </c>
      <c r="C6669" s="3" t="s">
        <v>23390</v>
      </c>
      <c r="D6669" s="2" t="s">
        <v>23391</v>
      </c>
      <c r="E6669" s="2" t="s">
        <v>23392</v>
      </c>
      <c r="F6669" s="2" t="s">
        <v>23393</v>
      </c>
      <c r="G6669" s="2" t="s">
        <v>1060</v>
      </c>
      <c r="H6669" s="2"/>
      <c r="I6669" s="2" t="s">
        <v>23346</v>
      </c>
      <c r="J6669" s="2"/>
      <c r="K6669" s="2"/>
      <c r="L6669" s="2"/>
      <c r="M6669" s="2"/>
      <c r="N6669" s="2" t="s">
        <v>32</v>
      </c>
      <c r="O6669" s="2" t="s">
        <v>324</v>
      </c>
      <c r="P6669" s="2" t="n">
        <v>36</v>
      </c>
      <c r="Q6669" s="2" t="n">
        <v>0.748</v>
      </c>
      <c r="R6669" s="2" t="s">
        <v>1061</v>
      </c>
      <c r="S6669" s="2" t="n">
        <v>5.64598</v>
      </c>
      <c r="T6669" s="2" t="n">
        <v>35</v>
      </c>
      <c r="U6669" s="2" t="s">
        <v>35</v>
      </c>
      <c r="V6669" s="2" t="n">
        <v>0</v>
      </c>
      <c r="W6669" s="2" t="s">
        <v>324</v>
      </c>
      <c r="X6669" s="2" t="n">
        <v>0</v>
      </c>
      <c r="Y6669" s="2" t="s">
        <v>32</v>
      </c>
    </row>
    <row r="6670" customFormat="false" ht="12.8" hidden="false" customHeight="false" outlineLevel="0" collapsed="false">
      <c r="A6670" s="2"/>
      <c r="B6670" s="2"/>
      <c r="C6670" s="4" t="s">
        <v>23391</v>
      </c>
      <c r="D6670" s="2"/>
      <c r="E6670" s="2"/>
      <c r="F6670" s="2"/>
      <c r="G6670" s="2"/>
      <c r="H6670" s="2"/>
      <c r="I6670" s="2"/>
      <c r="J6670" s="2"/>
      <c r="K6670" s="2"/>
      <c r="L6670" s="2"/>
      <c r="M6670" s="2"/>
      <c r="N6670" s="2"/>
      <c r="O6670" s="2"/>
      <c r="P6670" s="2"/>
      <c r="Q6670" s="2"/>
      <c r="R6670" s="2"/>
      <c r="S6670" s="2"/>
      <c r="T6670" s="2"/>
      <c r="U6670" s="2"/>
      <c r="V6670" s="2"/>
      <c r="W6670" s="2"/>
      <c r="X6670" s="2"/>
      <c r="Y6670" s="2"/>
    </row>
    <row r="6671" customFormat="false" ht="12.8" hidden="false" customHeight="false" outlineLevel="0" collapsed="false">
      <c r="A6671" s="2" t="s">
        <v>23394</v>
      </c>
      <c r="B6671" s="2" t="s">
        <v>23395</v>
      </c>
      <c r="C6671" s="3" t="s">
        <v>23396</v>
      </c>
      <c r="D6671" s="2" t="s">
        <v>23397</v>
      </c>
      <c r="E6671" s="2" t="s">
        <v>23398</v>
      </c>
      <c r="F6671" s="2" t="s">
        <v>23399</v>
      </c>
      <c r="G6671" s="2" t="s">
        <v>1060</v>
      </c>
      <c r="H6671" s="2"/>
      <c r="I6671" s="2" t="s">
        <v>23346</v>
      </c>
      <c r="J6671" s="2"/>
      <c r="K6671" s="2"/>
      <c r="L6671" s="2"/>
      <c r="M6671" s="2"/>
      <c r="N6671" s="2" t="s">
        <v>32</v>
      </c>
      <c r="O6671" s="2" t="s">
        <v>324</v>
      </c>
      <c r="P6671" s="2" t="n">
        <v>28</v>
      </c>
      <c r="Q6671" s="2" t="n">
        <v>0.494</v>
      </c>
      <c r="R6671" s="2" t="s">
        <v>1061</v>
      </c>
      <c r="S6671" s="2" t="n">
        <v>10.6124</v>
      </c>
      <c r="T6671" s="2" t="n">
        <v>27</v>
      </c>
      <c r="U6671" s="2" t="s">
        <v>35</v>
      </c>
      <c r="V6671" s="2" t="n">
        <v>0</v>
      </c>
      <c r="W6671" s="2" t="s">
        <v>324</v>
      </c>
      <c r="X6671" s="2" t="n">
        <v>0</v>
      </c>
      <c r="Y6671" s="2" t="s">
        <v>32</v>
      </c>
    </row>
    <row r="6672" customFormat="false" ht="12.8" hidden="false" customHeight="false" outlineLevel="0" collapsed="false">
      <c r="A6672" s="2"/>
      <c r="B6672" s="2"/>
      <c r="C6672" s="4" t="s">
        <v>23397</v>
      </c>
      <c r="D6672" s="2"/>
      <c r="E6672" s="2"/>
      <c r="F6672" s="2"/>
      <c r="G6672" s="2"/>
      <c r="H6672" s="2"/>
      <c r="I6672" s="2"/>
      <c r="J6672" s="2"/>
      <c r="K6672" s="2"/>
      <c r="L6672" s="2"/>
      <c r="M6672" s="2"/>
      <c r="N6672" s="2"/>
      <c r="O6672" s="2"/>
      <c r="P6672" s="2"/>
      <c r="Q6672" s="2"/>
      <c r="R6672" s="2"/>
      <c r="S6672" s="2"/>
      <c r="T6672" s="2"/>
      <c r="U6672" s="2"/>
      <c r="V6672" s="2"/>
      <c r="W6672" s="2"/>
      <c r="X6672" s="2"/>
      <c r="Y6672" s="2"/>
    </row>
    <row r="6673" customFormat="false" ht="12.8" hidden="false" customHeight="false" outlineLevel="0" collapsed="false">
      <c r="A6673" s="1" t="s">
        <v>23378</v>
      </c>
      <c r="B6673" s="1" t="s">
        <v>23379</v>
      </c>
      <c r="C6673" s="3" t="s">
        <v>23380</v>
      </c>
      <c r="D6673" s="1"/>
      <c r="E6673" s="1" t="s">
        <v>23381</v>
      </c>
      <c r="F6673" s="1" t="s">
        <v>23382</v>
      </c>
      <c r="G6673" s="1" t="s">
        <v>15236</v>
      </c>
      <c r="H6673" s="1"/>
      <c r="I6673" s="1" t="s">
        <v>23346</v>
      </c>
      <c r="J6673" s="1" t="s">
        <v>224</v>
      </c>
      <c r="K6673" s="1"/>
      <c r="L6673" s="1"/>
      <c r="M6673" s="1"/>
      <c r="N6673" s="1"/>
      <c r="O6673" s="1" t="s">
        <v>33</v>
      </c>
      <c r="P6673" s="1" t="n">
        <v>38</v>
      </c>
      <c r="Q6673" s="1" t="n">
        <v>0.248</v>
      </c>
      <c r="R6673" s="1" t="s">
        <v>1061</v>
      </c>
      <c r="S6673" s="1" t="n">
        <v>7.00921</v>
      </c>
      <c r="T6673" s="1" t="n">
        <v>37</v>
      </c>
      <c r="U6673" s="1" t="s">
        <v>35</v>
      </c>
      <c r="V6673" s="1" t="n">
        <v>1</v>
      </c>
      <c r="W6673" s="1" t="s">
        <v>324</v>
      </c>
      <c r="X6673" s="1" t="n">
        <v>1</v>
      </c>
      <c r="Y6673" s="1" t="s">
        <v>32</v>
      </c>
    </row>
    <row r="6674" customFormat="false" ht="12.8" hidden="false" customHeight="false" outlineLevel="0" collapsed="false">
      <c r="A6674" s="1" t="s">
        <v>23383</v>
      </c>
      <c r="B6674" s="1" t="s">
        <v>23384</v>
      </c>
      <c r="C6674" s="3" t="s">
        <v>23385</v>
      </c>
      <c r="D6674" s="1"/>
      <c r="E6674" s="1" t="s">
        <v>23386</v>
      </c>
      <c r="F6674" s="1" t="s">
        <v>23387</v>
      </c>
      <c r="G6674" s="1" t="s">
        <v>15236</v>
      </c>
      <c r="H6674" s="1"/>
      <c r="I6674" s="1" t="s">
        <v>23346</v>
      </c>
      <c r="J6674" s="1"/>
      <c r="K6674" s="1"/>
      <c r="L6674" s="1"/>
      <c r="M6674" s="1"/>
      <c r="N6674" s="1" t="s">
        <v>32</v>
      </c>
      <c r="O6674" s="1" t="s">
        <v>324</v>
      </c>
      <c r="P6674" s="1" t="n">
        <v>27</v>
      </c>
      <c r="Q6674" s="1" t="n">
        <v>0.442</v>
      </c>
      <c r="R6674" s="1" t="s">
        <v>1061</v>
      </c>
      <c r="S6674" s="1" t="n">
        <v>19.7463</v>
      </c>
      <c r="T6674" s="1" t="n">
        <v>26</v>
      </c>
      <c r="U6674" s="1" t="s">
        <v>35</v>
      </c>
      <c r="V6674" s="1" t="n">
        <v>0</v>
      </c>
      <c r="W6674" s="1" t="s">
        <v>324</v>
      </c>
      <c r="X6674" s="1" t="n">
        <v>1</v>
      </c>
      <c r="Y6674" s="1" t="s">
        <v>32</v>
      </c>
    </row>
    <row r="6675" customFormat="false" ht="12.8" hidden="false" customHeight="false" outlineLevel="0" collapsed="false">
      <c r="A6675" s="1" t="s">
        <v>23400</v>
      </c>
      <c r="B6675" s="1" t="s">
        <v>23401</v>
      </c>
      <c r="C6675" s="3" t="s">
        <v>23402</v>
      </c>
      <c r="D6675" s="1"/>
      <c r="E6675" s="1" t="s">
        <v>23403</v>
      </c>
      <c r="F6675" s="1" t="s">
        <v>23404</v>
      </c>
      <c r="G6675" s="1" t="s">
        <v>15236</v>
      </c>
      <c r="H6675" s="1"/>
      <c r="I6675" s="1" t="s">
        <v>23346</v>
      </c>
      <c r="J6675" s="1"/>
      <c r="K6675" s="1"/>
      <c r="L6675" s="1"/>
      <c r="M6675" s="1"/>
      <c r="N6675" s="1"/>
      <c r="O6675" s="1" t="s">
        <v>33</v>
      </c>
      <c r="P6675" s="1" t="n">
        <v>46</v>
      </c>
      <c r="Q6675" s="1" t="n">
        <v>0.537</v>
      </c>
      <c r="R6675" s="1" t="s">
        <v>1061</v>
      </c>
      <c r="S6675" s="1" t="n">
        <v>5.24058</v>
      </c>
      <c r="T6675" s="1" t="n">
        <v>45</v>
      </c>
      <c r="U6675" s="1" t="s">
        <v>35</v>
      </c>
      <c r="V6675" s="1" t="n">
        <v>0</v>
      </c>
      <c r="W6675" s="1" t="str">
        <f aca="false">"0"</f>
        <v>0</v>
      </c>
      <c r="X6675" s="1" t="n">
        <v>0</v>
      </c>
      <c r="Y6675" s="1" t="s">
        <v>32</v>
      </c>
    </row>
    <row r="6676" customFormat="false" ht="12.8" hidden="false" customHeight="false" outlineLevel="0" collapsed="false">
      <c r="A6676" s="1" t="s">
        <v>23405</v>
      </c>
      <c r="B6676" s="1" t="s">
        <v>23406</v>
      </c>
      <c r="C6676" s="3" t="s">
        <v>23407</v>
      </c>
      <c r="D6676" s="1"/>
      <c r="E6676" s="1" t="s">
        <v>23408</v>
      </c>
      <c r="F6676" s="1" t="s">
        <v>23409</v>
      </c>
      <c r="G6676" s="1" t="s">
        <v>1060</v>
      </c>
      <c r="H6676" s="1"/>
      <c r="I6676" s="1" t="s">
        <v>23346</v>
      </c>
      <c r="J6676" s="1"/>
      <c r="K6676" s="1"/>
      <c r="L6676" s="1"/>
      <c r="M6676" s="1"/>
      <c r="N6676" s="1" t="s">
        <v>32</v>
      </c>
      <c r="O6676" s="1" t="s">
        <v>33</v>
      </c>
      <c r="P6676" s="1" t="n">
        <v>32</v>
      </c>
      <c r="Q6676" s="1" t="n">
        <v>0.61</v>
      </c>
      <c r="R6676" s="1" t="s">
        <v>1061</v>
      </c>
      <c r="S6676" s="1" t="n">
        <v>9.65072</v>
      </c>
      <c r="T6676" s="1" t="n">
        <v>31</v>
      </c>
      <c r="U6676" s="1" t="s">
        <v>35</v>
      </c>
      <c r="V6676" s="1" t="n">
        <v>0</v>
      </c>
      <c r="W6676" s="1" t="s">
        <v>324</v>
      </c>
      <c r="X6676" s="1" t="n">
        <v>0</v>
      </c>
      <c r="Y6676" s="1" t="s">
        <v>32</v>
      </c>
    </row>
    <row r="6677" customFormat="false" ht="12.8" hidden="false" customHeight="false" outlineLevel="0" collapsed="false">
      <c r="A6677" s="1" t="s">
        <v>23400</v>
      </c>
      <c r="B6677" s="1" t="s">
        <v>23401</v>
      </c>
      <c r="C6677" s="3" t="s">
        <v>23402</v>
      </c>
      <c r="D6677" s="1"/>
      <c r="E6677" s="1" t="s">
        <v>23403</v>
      </c>
      <c r="F6677" s="1" t="s">
        <v>23404</v>
      </c>
      <c r="G6677" s="1" t="s">
        <v>15236</v>
      </c>
      <c r="H6677" s="1"/>
      <c r="I6677" s="1" t="s">
        <v>23346</v>
      </c>
      <c r="J6677" s="1"/>
      <c r="K6677" s="1"/>
      <c r="L6677" s="1"/>
      <c r="M6677" s="1"/>
      <c r="N6677" s="1"/>
      <c r="O6677" s="1" t="s">
        <v>33</v>
      </c>
      <c r="P6677" s="1" t="n">
        <v>46</v>
      </c>
      <c r="Q6677" s="1" t="n">
        <v>0.537</v>
      </c>
      <c r="R6677" s="1" t="s">
        <v>1061</v>
      </c>
      <c r="S6677" s="1" t="n">
        <v>5.24058</v>
      </c>
      <c r="T6677" s="1" t="n">
        <v>45</v>
      </c>
      <c r="U6677" s="1" t="s">
        <v>35</v>
      </c>
      <c r="V6677" s="1" t="n">
        <v>0</v>
      </c>
      <c r="W6677" s="1" t="str">
        <f aca="false">"0"</f>
        <v>0</v>
      </c>
      <c r="X6677" s="1" t="n">
        <v>0</v>
      </c>
      <c r="Y6677" s="1" t="s">
        <v>32</v>
      </c>
    </row>
    <row r="6678" customFormat="false" ht="12.8" hidden="false" customHeight="false" outlineLevel="0" collapsed="false">
      <c r="A6678" s="1" t="s">
        <v>23410</v>
      </c>
      <c r="B6678" s="1" t="s">
        <v>23411</v>
      </c>
      <c r="C6678" s="3" t="s">
        <v>23412</v>
      </c>
      <c r="D6678" s="1"/>
      <c r="E6678" s="1" t="s">
        <v>23413</v>
      </c>
      <c r="F6678" s="1" t="s">
        <v>23414</v>
      </c>
      <c r="G6678" s="1" t="s">
        <v>5043</v>
      </c>
      <c r="H6678" s="1"/>
      <c r="I6678" s="1" t="s">
        <v>23346</v>
      </c>
      <c r="J6678" s="1"/>
      <c r="K6678" s="1" t="s">
        <v>15447</v>
      </c>
      <c r="L6678" s="1"/>
      <c r="M6678" s="1"/>
      <c r="N6678" s="1"/>
      <c r="O6678" s="1" t="s">
        <v>324</v>
      </c>
      <c r="P6678" s="1" t="n">
        <v>23</v>
      </c>
      <c r="Q6678" s="1" t="n">
        <v>0.159</v>
      </c>
      <c r="R6678" s="1" t="s">
        <v>3647</v>
      </c>
      <c r="S6678" s="1" t="n">
        <v>6.96106</v>
      </c>
      <c r="T6678" s="1" t="n">
        <v>25</v>
      </c>
      <c r="U6678" s="1" t="s">
        <v>13142</v>
      </c>
      <c r="V6678" s="1" t="n">
        <v>0</v>
      </c>
      <c r="W6678" s="1" t="s">
        <v>324</v>
      </c>
      <c r="X6678" s="1" t="n">
        <v>0</v>
      </c>
      <c r="Y6678" s="1" t="s">
        <v>32</v>
      </c>
    </row>
    <row r="6679" customFormat="false" ht="12.8" hidden="false" customHeight="false" outlineLevel="0" collapsed="false">
      <c r="A6679" s="1" t="s">
        <v>23415</v>
      </c>
      <c r="B6679" s="1" t="s">
        <v>23416</v>
      </c>
      <c r="C6679" s="3" t="s">
        <v>23417</v>
      </c>
      <c r="D6679" s="1"/>
      <c r="E6679" s="1" t="s">
        <v>23418</v>
      </c>
      <c r="F6679" s="1" t="s">
        <v>23419</v>
      </c>
      <c r="G6679" s="1" t="s">
        <v>1060</v>
      </c>
      <c r="H6679" s="1"/>
      <c r="I6679" s="1" t="s">
        <v>23346</v>
      </c>
      <c r="J6679" s="1"/>
      <c r="K6679" s="1"/>
      <c r="L6679" s="1"/>
      <c r="M6679" s="1"/>
      <c r="N6679" s="1" t="s">
        <v>32</v>
      </c>
      <c r="O6679" s="1" t="s">
        <v>324</v>
      </c>
      <c r="P6679" s="1" t="n">
        <v>35</v>
      </c>
      <c r="Q6679" s="1" t="n">
        <v>0.684</v>
      </c>
      <c r="R6679" s="1" t="s">
        <v>1061</v>
      </c>
      <c r="S6679" s="1" t="n">
        <v>15.9519</v>
      </c>
      <c r="T6679" s="1" t="n">
        <v>34</v>
      </c>
      <c r="U6679" s="1" t="s">
        <v>35</v>
      </c>
      <c r="V6679" s="1" t="n">
        <v>0</v>
      </c>
      <c r="W6679" s="1" t="s">
        <v>324</v>
      </c>
      <c r="X6679" s="1" t="n">
        <v>0</v>
      </c>
      <c r="Y6679" s="1" t="s">
        <v>32</v>
      </c>
    </row>
    <row r="6680" customFormat="false" ht="12.8" hidden="false" customHeight="false" outlineLevel="0" collapsed="false">
      <c r="A6680" s="1" t="s">
        <v>23420</v>
      </c>
      <c r="B6680" s="1" t="s">
        <v>23421</v>
      </c>
      <c r="C6680" s="3" t="s">
        <v>23422</v>
      </c>
      <c r="D6680" s="1"/>
      <c r="E6680" s="1" t="s">
        <v>23423</v>
      </c>
      <c r="F6680" s="1" t="s">
        <v>23424</v>
      </c>
      <c r="G6680" s="1" t="s">
        <v>1060</v>
      </c>
      <c r="H6680" s="1"/>
      <c r="I6680" s="1" t="s">
        <v>23346</v>
      </c>
      <c r="J6680" s="1"/>
      <c r="K6680" s="1"/>
      <c r="L6680" s="1"/>
      <c r="M6680" s="1"/>
      <c r="N6680" s="1"/>
      <c r="O6680" s="1" t="s">
        <v>324</v>
      </c>
      <c r="P6680" s="1" t="n">
        <v>34</v>
      </c>
      <c r="Q6680" s="1" t="n">
        <v>0.674</v>
      </c>
      <c r="R6680" s="1" t="s">
        <v>1061</v>
      </c>
      <c r="S6680" s="1" t="n">
        <v>11.0447</v>
      </c>
      <c r="T6680" s="1" t="n">
        <v>33</v>
      </c>
      <c r="U6680" s="1" t="s">
        <v>35</v>
      </c>
      <c r="V6680" s="1" t="n">
        <v>0</v>
      </c>
      <c r="W6680" s="1" t="s">
        <v>324</v>
      </c>
      <c r="X6680" s="1" t="n">
        <v>0</v>
      </c>
      <c r="Y6680" s="1" t="s">
        <v>32</v>
      </c>
    </row>
    <row r="6681" customFormat="false" ht="12.8" hidden="false" customHeight="false" outlineLevel="0" collapsed="false">
      <c r="A6681" s="2" t="s">
        <v>23425</v>
      </c>
      <c r="B6681" s="2" t="s">
        <v>23426</v>
      </c>
      <c r="C6681" s="3" t="s">
        <v>23427</v>
      </c>
      <c r="D6681" s="2" t="s">
        <v>23428</v>
      </c>
      <c r="E6681" s="2" t="s">
        <v>23429</v>
      </c>
      <c r="F6681" s="2" t="s">
        <v>23430</v>
      </c>
      <c r="G6681" s="2" t="s">
        <v>1060</v>
      </c>
      <c r="H6681" s="2" t="s">
        <v>15312</v>
      </c>
      <c r="I6681" s="2" t="s">
        <v>23346</v>
      </c>
      <c r="J6681" s="2"/>
      <c r="K6681" s="2"/>
      <c r="L6681" s="2"/>
      <c r="M6681" s="2"/>
      <c r="N6681" s="2"/>
      <c r="O6681" s="2" t="s">
        <v>324</v>
      </c>
      <c r="P6681" s="2" t="n">
        <v>23</v>
      </c>
      <c r="Q6681" s="2" t="n">
        <v>0.73</v>
      </c>
      <c r="R6681" s="2" t="s">
        <v>1061</v>
      </c>
      <c r="S6681" s="2" t="n">
        <v>17.4881</v>
      </c>
      <c r="T6681" s="2" t="n">
        <v>22</v>
      </c>
      <c r="U6681" s="2" t="s">
        <v>35</v>
      </c>
      <c r="V6681" s="2" t="n">
        <v>0</v>
      </c>
      <c r="W6681" s="2" t="s">
        <v>324</v>
      </c>
      <c r="X6681" s="2" t="n">
        <v>0</v>
      </c>
      <c r="Y6681" s="2" t="s">
        <v>32</v>
      </c>
    </row>
    <row r="6682" customFormat="false" ht="12.8" hidden="false" customHeight="false" outlineLevel="0" collapsed="false">
      <c r="A6682" s="2"/>
      <c r="B6682" s="2"/>
      <c r="C6682" s="4" t="s">
        <v>23428</v>
      </c>
      <c r="D6682" s="2"/>
      <c r="E6682" s="2"/>
      <c r="F6682" s="2"/>
      <c r="G6682" s="2"/>
      <c r="H6682" s="2"/>
      <c r="I6682" s="2"/>
      <c r="J6682" s="2"/>
      <c r="K6682" s="2"/>
      <c r="L6682" s="2"/>
      <c r="M6682" s="2"/>
      <c r="N6682" s="2"/>
      <c r="O6682" s="2"/>
      <c r="P6682" s="2"/>
      <c r="Q6682" s="2"/>
      <c r="R6682" s="2"/>
      <c r="S6682" s="2"/>
      <c r="T6682" s="2"/>
      <c r="U6682" s="2"/>
      <c r="V6682" s="2"/>
      <c r="W6682" s="2"/>
      <c r="X6682" s="2"/>
      <c r="Y6682" s="2"/>
    </row>
    <row r="6683" customFormat="false" ht="12.8" hidden="false" customHeight="false" outlineLevel="0" collapsed="false">
      <c r="A6683" s="1" t="s">
        <v>23431</v>
      </c>
      <c r="B6683" s="1" t="s">
        <v>23432</v>
      </c>
      <c r="C6683" s="3" t="s">
        <v>23433</v>
      </c>
      <c r="D6683" s="1"/>
      <c r="E6683" s="1" t="s">
        <v>23434</v>
      </c>
      <c r="F6683" s="1" t="s">
        <v>23435</v>
      </c>
      <c r="G6683" s="1" t="s">
        <v>1060</v>
      </c>
      <c r="H6683" s="1"/>
      <c r="I6683" s="1" t="s">
        <v>23346</v>
      </c>
      <c r="J6683" s="1"/>
      <c r="K6683" s="1"/>
      <c r="L6683" s="1"/>
      <c r="M6683" s="1"/>
      <c r="N6683" s="1" t="s">
        <v>32</v>
      </c>
      <c r="O6683" s="1" t="s">
        <v>324</v>
      </c>
      <c r="P6683" s="1" t="n">
        <v>31</v>
      </c>
      <c r="Q6683" s="1" t="n">
        <v>0.749</v>
      </c>
      <c r="R6683" s="1" t="s">
        <v>1061</v>
      </c>
      <c r="S6683" s="1" t="n">
        <v>8.81274</v>
      </c>
      <c r="T6683" s="1" t="n">
        <v>30</v>
      </c>
      <c r="U6683" s="1" t="s">
        <v>35</v>
      </c>
      <c r="V6683" s="1" t="n">
        <v>0</v>
      </c>
      <c r="W6683" s="1" t="s">
        <v>324</v>
      </c>
      <c r="X6683" s="1" t="n">
        <v>0</v>
      </c>
      <c r="Y6683" s="1" t="s">
        <v>32</v>
      </c>
    </row>
    <row r="6684" customFormat="false" ht="12.8" hidden="false" customHeight="false" outlineLevel="0" collapsed="false">
      <c r="A6684" s="1" t="s">
        <v>23436</v>
      </c>
      <c r="B6684" s="1" t="s">
        <v>23437</v>
      </c>
      <c r="C6684" s="3" t="s">
        <v>23438</v>
      </c>
      <c r="D6684" s="1"/>
      <c r="E6684" s="1" t="s">
        <v>23439</v>
      </c>
      <c r="F6684" s="1" t="s">
        <v>23440</v>
      </c>
      <c r="G6684" s="1" t="s">
        <v>1060</v>
      </c>
      <c r="H6684" s="1"/>
      <c r="I6684" s="1" t="s">
        <v>23346</v>
      </c>
      <c r="J6684" s="1"/>
      <c r="K6684" s="1"/>
      <c r="L6684" s="1"/>
      <c r="M6684" s="1"/>
      <c r="N6684" s="1"/>
      <c r="O6684" s="1" t="s">
        <v>324</v>
      </c>
      <c r="P6684" s="1" t="n">
        <v>29</v>
      </c>
      <c r="Q6684" s="1" t="n">
        <v>0.672</v>
      </c>
      <c r="R6684" s="1" t="s">
        <v>1061</v>
      </c>
      <c r="S6684" s="1" t="n">
        <v>12.6369</v>
      </c>
      <c r="T6684" s="1" t="n">
        <v>28</v>
      </c>
      <c r="U6684" s="1" t="s">
        <v>35</v>
      </c>
      <c r="V6684" s="1" t="n">
        <v>0</v>
      </c>
      <c r="W6684" s="1" t="s">
        <v>324</v>
      </c>
      <c r="X6684" s="1" t="n">
        <v>0</v>
      </c>
      <c r="Y6684" s="1" t="s">
        <v>32</v>
      </c>
    </row>
    <row r="6685" customFormat="false" ht="12.8" hidden="false" customHeight="false" outlineLevel="0" collapsed="false">
      <c r="A6685" s="1" t="s">
        <v>23441</v>
      </c>
      <c r="B6685" s="1" t="s">
        <v>23442</v>
      </c>
      <c r="C6685" s="3" t="s">
        <v>23443</v>
      </c>
      <c r="D6685" s="1"/>
      <c r="E6685" s="1" t="s">
        <v>23444</v>
      </c>
      <c r="F6685" s="1" t="s">
        <v>23445</v>
      </c>
      <c r="G6685" s="1" t="s">
        <v>15236</v>
      </c>
      <c r="H6685" s="1"/>
      <c r="I6685" s="1" t="s">
        <v>23446</v>
      </c>
      <c r="J6685" s="1"/>
      <c r="K6685" s="1"/>
      <c r="L6685" s="1"/>
      <c r="M6685" s="1"/>
      <c r="N6685" s="1" t="s">
        <v>32</v>
      </c>
      <c r="O6685" s="1" t="s">
        <v>33</v>
      </c>
      <c r="P6685" s="1" t="n">
        <v>44</v>
      </c>
      <c r="Q6685" s="1" t="n">
        <v>0.106</v>
      </c>
      <c r="R6685" s="1" t="s">
        <v>34</v>
      </c>
      <c r="S6685" s="1" t="n">
        <v>-0.200913</v>
      </c>
      <c r="T6685" s="1" t="n">
        <v>0</v>
      </c>
      <c r="U6685" s="1" t="s">
        <v>35</v>
      </c>
      <c r="V6685" s="1" t="n">
        <v>0</v>
      </c>
      <c r="W6685" s="1" t="str">
        <f aca="false">"0"</f>
        <v>0</v>
      </c>
      <c r="X6685" s="1" t="n">
        <v>0</v>
      </c>
      <c r="Y6685" s="1" t="s">
        <v>32</v>
      </c>
    </row>
    <row r="6686" customFormat="false" ht="12.8" hidden="false" customHeight="false" outlineLevel="0" collapsed="false">
      <c r="A6686" s="1" t="s">
        <v>23441</v>
      </c>
      <c r="B6686" s="1" t="s">
        <v>23442</v>
      </c>
      <c r="C6686" s="3" t="s">
        <v>23443</v>
      </c>
      <c r="D6686" s="1"/>
      <c r="E6686" s="1" t="s">
        <v>23444</v>
      </c>
      <c r="F6686" s="1" t="s">
        <v>23445</v>
      </c>
      <c r="G6686" s="1" t="s">
        <v>15236</v>
      </c>
      <c r="H6686" s="1"/>
      <c r="I6686" s="1" t="s">
        <v>23446</v>
      </c>
      <c r="J6686" s="1"/>
      <c r="K6686" s="1"/>
      <c r="L6686" s="1"/>
      <c r="M6686" s="1"/>
      <c r="N6686" s="1" t="s">
        <v>32</v>
      </c>
      <c r="O6686" s="1" t="s">
        <v>33</v>
      </c>
      <c r="P6686" s="1" t="n">
        <v>44</v>
      </c>
      <c r="Q6686" s="1" t="n">
        <v>0.106</v>
      </c>
      <c r="R6686" s="1" t="s">
        <v>34</v>
      </c>
      <c r="S6686" s="1" t="n">
        <v>-0.200913</v>
      </c>
      <c r="T6686" s="1" t="n">
        <v>0</v>
      </c>
      <c r="U6686" s="1" t="s">
        <v>35</v>
      </c>
      <c r="V6686" s="1" t="n">
        <v>0</v>
      </c>
      <c r="W6686" s="1" t="str">
        <f aca="false">"0"</f>
        <v>0</v>
      </c>
      <c r="X6686" s="1" t="n">
        <v>0</v>
      </c>
      <c r="Y6686" s="1" t="s">
        <v>32</v>
      </c>
    </row>
    <row r="6687" customFormat="false" ht="12.8" hidden="false" customHeight="false" outlineLevel="0" collapsed="false">
      <c r="A6687" s="1" t="s">
        <v>23447</v>
      </c>
      <c r="B6687" s="1" t="s">
        <v>23448</v>
      </c>
      <c r="C6687" s="3" t="s">
        <v>23449</v>
      </c>
      <c r="D6687" s="1"/>
      <c r="E6687" s="1" t="s">
        <v>23450</v>
      </c>
      <c r="F6687" s="1" t="s">
        <v>23451</v>
      </c>
      <c r="G6687" s="1" t="s">
        <v>15236</v>
      </c>
      <c r="H6687" s="1"/>
      <c r="I6687" s="1" t="s">
        <v>23446</v>
      </c>
      <c r="J6687" s="1"/>
      <c r="K6687" s="1"/>
      <c r="L6687" s="1"/>
      <c r="M6687" s="1"/>
      <c r="N6687" s="1" t="s">
        <v>32</v>
      </c>
      <c r="O6687" s="1" t="s">
        <v>33</v>
      </c>
      <c r="P6687" s="1" t="n">
        <v>44</v>
      </c>
      <c r="Q6687" s="1" t="n">
        <v>0.107</v>
      </c>
      <c r="R6687" s="1" t="s">
        <v>34</v>
      </c>
      <c r="S6687" s="1" t="n">
        <v>-0.200913</v>
      </c>
      <c r="T6687" s="1" t="n">
        <v>0</v>
      </c>
      <c r="U6687" s="1" t="s">
        <v>35</v>
      </c>
      <c r="V6687" s="1" t="n">
        <v>0</v>
      </c>
      <c r="W6687" s="1" t="str">
        <f aca="false">"0"</f>
        <v>0</v>
      </c>
      <c r="X6687" s="1" t="n">
        <v>0</v>
      </c>
      <c r="Y6687" s="1" t="s">
        <v>32</v>
      </c>
    </row>
    <row r="6688" customFormat="false" ht="12.8" hidden="false" customHeight="false" outlineLevel="0" collapsed="false">
      <c r="A6688" s="1" t="s">
        <v>23447</v>
      </c>
      <c r="B6688" s="1" t="s">
        <v>23448</v>
      </c>
      <c r="C6688" s="3" t="s">
        <v>23449</v>
      </c>
      <c r="D6688" s="1"/>
      <c r="E6688" s="1" t="s">
        <v>23450</v>
      </c>
      <c r="F6688" s="1" t="s">
        <v>23451</v>
      </c>
      <c r="G6688" s="1" t="s">
        <v>15236</v>
      </c>
      <c r="H6688" s="1"/>
      <c r="I6688" s="1" t="s">
        <v>23446</v>
      </c>
      <c r="J6688" s="1"/>
      <c r="K6688" s="1"/>
      <c r="L6688" s="1"/>
      <c r="M6688" s="1"/>
      <c r="N6688" s="1" t="s">
        <v>32</v>
      </c>
      <c r="O6688" s="1" t="s">
        <v>33</v>
      </c>
      <c r="P6688" s="1" t="n">
        <v>44</v>
      </c>
      <c r="Q6688" s="1" t="n">
        <v>0.107</v>
      </c>
      <c r="R6688" s="1" t="s">
        <v>34</v>
      </c>
      <c r="S6688" s="1" t="n">
        <v>-0.200913</v>
      </c>
      <c r="T6688" s="1" t="n">
        <v>0</v>
      </c>
      <c r="U6688" s="1" t="s">
        <v>35</v>
      </c>
      <c r="V6688" s="1" t="n">
        <v>0</v>
      </c>
      <c r="W6688" s="1" t="str">
        <f aca="false">"0"</f>
        <v>0</v>
      </c>
      <c r="X6688" s="1" t="n">
        <v>0</v>
      </c>
      <c r="Y6688" s="1" t="s">
        <v>32</v>
      </c>
    </row>
    <row r="6689" customFormat="false" ht="12.8" hidden="false" customHeight="false" outlineLevel="0" collapsed="false">
      <c r="A6689" s="1" t="s">
        <v>23452</v>
      </c>
      <c r="B6689" s="1" t="s">
        <v>23453</v>
      </c>
      <c r="C6689" s="3" t="s">
        <v>23454</v>
      </c>
      <c r="D6689" s="1"/>
      <c r="E6689" s="1" t="s">
        <v>23455</v>
      </c>
      <c r="F6689" s="1" t="s">
        <v>23456</v>
      </c>
      <c r="G6689" s="1" t="s">
        <v>1060</v>
      </c>
      <c r="H6689" s="1"/>
      <c r="I6689" s="1" t="s">
        <v>23446</v>
      </c>
      <c r="J6689" s="1"/>
      <c r="K6689" s="1"/>
      <c r="L6689" s="1"/>
      <c r="M6689" s="1"/>
      <c r="N6689" s="1"/>
      <c r="O6689" s="1" t="s">
        <v>33</v>
      </c>
      <c r="P6689" s="1" t="n">
        <v>16</v>
      </c>
      <c r="Q6689" s="1" t="n">
        <v>0.129</v>
      </c>
      <c r="R6689" s="1" t="s">
        <v>34</v>
      </c>
      <c r="S6689" s="1" t="n">
        <v>-0.200913</v>
      </c>
      <c r="T6689" s="1" t="n">
        <v>0</v>
      </c>
      <c r="U6689" s="1" t="s">
        <v>35</v>
      </c>
      <c r="V6689" s="1" t="n">
        <v>0</v>
      </c>
      <c r="W6689" s="1" t="str">
        <f aca="false">"0"</f>
        <v>0</v>
      </c>
      <c r="X6689" s="1" t="n">
        <v>0</v>
      </c>
      <c r="Y6689" s="1" t="s">
        <v>32</v>
      </c>
    </row>
    <row r="6690" customFormat="false" ht="12.8" hidden="false" customHeight="false" outlineLevel="0" collapsed="false">
      <c r="A6690" s="1" t="s">
        <v>23457</v>
      </c>
      <c r="B6690" s="1" t="s">
        <v>23458</v>
      </c>
      <c r="C6690" s="3" t="s">
        <v>23459</v>
      </c>
      <c r="D6690" s="1"/>
      <c r="E6690" s="1" t="s">
        <v>23460</v>
      </c>
      <c r="F6690" s="1" t="s">
        <v>23461</v>
      </c>
      <c r="G6690" s="1" t="s">
        <v>1060</v>
      </c>
      <c r="H6690" s="1"/>
      <c r="I6690" s="1" t="s">
        <v>23446</v>
      </c>
      <c r="J6690" s="1"/>
      <c r="K6690" s="1"/>
      <c r="L6690" s="1"/>
      <c r="M6690" s="1"/>
      <c r="N6690" s="1"/>
      <c r="O6690" s="1" t="s">
        <v>33</v>
      </c>
      <c r="P6690" s="1" t="n">
        <v>60</v>
      </c>
      <c r="Q6690" s="1" t="n">
        <v>0.177</v>
      </c>
      <c r="R6690" s="1" t="s">
        <v>34</v>
      </c>
      <c r="S6690" s="1" t="n">
        <v>-0.200913</v>
      </c>
      <c r="T6690" s="1" t="n">
        <v>0</v>
      </c>
      <c r="U6690" s="1" t="s">
        <v>35</v>
      </c>
      <c r="V6690" s="1" t="n">
        <v>0</v>
      </c>
      <c r="W6690" s="1" t="str">
        <f aca="false">"0"</f>
        <v>0</v>
      </c>
      <c r="X6690" s="1" t="n">
        <v>0</v>
      </c>
      <c r="Y6690" s="1" t="s">
        <v>32</v>
      </c>
    </row>
  </sheetData>
  <mergeCells count="17496">
    <mergeCell ref="A2:A3"/>
    <mergeCell ref="B2:B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A4:A5"/>
    <mergeCell ref="B4:B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A10:A11"/>
    <mergeCell ref="B10:B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A12:A13"/>
    <mergeCell ref="B12:B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A14:A15"/>
    <mergeCell ref="B14:B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A17:A18"/>
    <mergeCell ref="B17:B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A19:A20"/>
    <mergeCell ref="B19:B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A41:A42"/>
    <mergeCell ref="B41:B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A64:A65"/>
    <mergeCell ref="B64:B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A72:A73"/>
    <mergeCell ref="B72:B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A88:A89"/>
    <mergeCell ref="B88:B89"/>
    <mergeCell ref="D88:D89"/>
    <mergeCell ref="E88:E89"/>
    <mergeCell ref="F88:F89"/>
    <mergeCell ref="G88:G89"/>
    <mergeCell ref="H88:H89"/>
    <mergeCell ref="I88:I89"/>
    <mergeCell ref="J88:J89"/>
    <mergeCell ref="K88:K89"/>
    <mergeCell ref="L88:L89"/>
    <mergeCell ref="M88:M89"/>
    <mergeCell ref="N88:N89"/>
    <mergeCell ref="O88:O89"/>
    <mergeCell ref="P88:P89"/>
    <mergeCell ref="Q88:Q89"/>
    <mergeCell ref="R88:R89"/>
    <mergeCell ref="S88:S89"/>
    <mergeCell ref="T88:T89"/>
    <mergeCell ref="U88:U89"/>
    <mergeCell ref="V88:V89"/>
    <mergeCell ref="W88:W89"/>
    <mergeCell ref="X88:X89"/>
    <mergeCell ref="Y88:Y89"/>
    <mergeCell ref="A90:A91"/>
    <mergeCell ref="B90:B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N90:N91"/>
    <mergeCell ref="O90:O91"/>
    <mergeCell ref="P90:P91"/>
    <mergeCell ref="Q90:Q91"/>
    <mergeCell ref="R90:R91"/>
    <mergeCell ref="S90:S91"/>
    <mergeCell ref="T90:T91"/>
    <mergeCell ref="U90:U91"/>
    <mergeCell ref="V90:V91"/>
    <mergeCell ref="W90:W91"/>
    <mergeCell ref="X90:X91"/>
    <mergeCell ref="Y90:Y91"/>
    <mergeCell ref="A92:A93"/>
    <mergeCell ref="B92:B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N92:N93"/>
    <mergeCell ref="O92:O93"/>
    <mergeCell ref="P92:P93"/>
    <mergeCell ref="Q92:Q93"/>
    <mergeCell ref="R92:R93"/>
    <mergeCell ref="S92:S93"/>
    <mergeCell ref="T92:T93"/>
    <mergeCell ref="U92:U93"/>
    <mergeCell ref="V92:V93"/>
    <mergeCell ref="W92:W93"/>
    <mergeCell ref="X92:X93"/>
    <mergeCell ref="Y92:Y93"/>
    <mergeCell ref="A94:A95"/>
    <mergeCell ref="B94:B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M94:M95"/>
    <mergeCell ref="N94:N95"/>
    <mergeCell ref="O94:O95"/>
    <mergeCell ref="P94:P95"/>
    <mergeCell ref="Q94:Q95"/>
    <mergeCell ref="R94:R95"/>
    <mergeCell ref="S94:S95"/>
    <mergeCell ref="T94:T95"/>
    <mergeCell ref="U94:U95"/>
    <mergeCell ref="V94:V95"/>
    <mergeCell ref="W94:W95"/>
    <mergeCell ref="X94:X95"/>
    <mergeCell ref="Y94:Y95"/>
    <mergeCell ref="A97:A98"/>
    <mergeCell ref="B97:B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N97:N98"/>
    <mergeCell ref="O97:O98"/>
    <mergeCell ref="P97:P98"/>
    <mergeCell ref="Q97:Q98"/>
    <mergeCell ref="R97:R98"/>
    <mergeCell ref="S97:S98"/>
    <mergeCell ref="T97:T98"/>
    <mergeCell ref="U97:U98"/>
    <mergeCell ref="V97:V98"/>
    <mergeCell ref="W97:W98"/>
    <mergeCell ref="X97:X98"/>
    <mergeCell ref="Y97:Y98"/>
    <mergeCell ref="A100:A101"/>
    <mergeCell ref="B100:B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A107:A108"/>
    <mergeCell ref="B107:B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A111:A112"/>
    <mergeCell ref="B111:B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R111:R112"/>
    <mergeCell ref="S111:S112"/>
    <mergeCell ref="T111:T112"/>
    <mergeCell ref="U111:U112"/>
    <mergeCell ref="V111:V112"/>
    <mergeCell ref="W111:W112"/>
    <mergeCell ref="X111:X112"/>
    <mergeCell ref="Y111:Y112"/>
    <mergeCell ref="A118:A119"/>
    <mergeCell ref="B118:B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A127:A128"/>
    <mergeCell ref="B127:B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A141:A142"/>
    <mergeCell ref="B141:B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A143:A144"/>
    <mergeCell ref="B143:B144"/>
    <mergeCell ref="D143:D144"/>
    <mergeCell ref="E143:E144"/>
    <mergeCell ref="F143:F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A195:A196"/>
    <mergeCell ref="B195:B196"/>
    <mergeCell ref="D195:D196"/>
    <mergeCell ref="E195:E196"/>
    <mergeCell ref="F195:F196"/>
    <mergeCell ref="G195:G196"/>
    <mergeCell ref="H195:H196"/>
    <mergeCell ref="I195:I196"/>
    <mergeCell ref="J195:J196"/>
    <mergeCell ref="K195:K196"/>
    <mergeCell ref="L195:L196"/>
    <mergeCell ref="M195:M196"/>
    <mergeCell ref="N195:N196"/>
    <mergeCell ref="O195:O196"/>
    <mergeCell ref="P195:P196"/>
    <mergeCell ref="Q195:Q196"/>
    <mergeCell ref="R195:R196"/>
    <mergeCell ref="S195:S196"/>
    <mergeCell ref="T195:T196"/>
    <mergeCell ref="U195:U196"/>
    <mergeCell ref="V195:V196"/>
    <mergeCell ref="W195:W196"/>
    <mergeCell ref="X195:X196"/>
    <mergeCell ref="Y195:Y196"/>
    <mergeCell ref="A203:A204"/>
    <mergeCell ref="B203:B204"/>
    <mergeCell ref="D203:D204"/>
    <mergeCell ref="E203:E204"/>
    <mergeCell ref="F203:F204"/>
    <mergeCell ref="G203:G204"/>
    <mergeCell ref="H203:H204"/>
    <mergeCell ref="I203:I204"/>
    <mergeCell ref="J203:J204"/>
    <mergeCell ref="K203:K204"/>
    <mergeCell ref="L203:L204"/>
    <mergeCell ref="M203:M204"/>
    <mergeCell ref="N203:N204"/>
    <mergeCell ref="O203:O204"/>
    <mergeCell ref="P203:P204"/>
    <mergeCell ref="Q203:Q204"/>
    <mergeCell ref="R203:R204"/>
    <mergeCell ref="S203:S204"/>
    <mergeCell ref="T203:T204"/>
    <mergeCell ref="U203:U204"/>
    <mergeCell ref="V203:V204"/>
    <mergeCell ref="W203:W204"/>
    <mergeCell ref="X203:X204"/>
    <mergeCell ref="Y203:Y204"/>
    <mergeCell ref="A213:A214"/>
    <mergeCell ref="B213:B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N213:N214"/>
    <mergeCell ref="O213:O214"/>
    <mergeCell ref="P213:P214"/>
    <mergeCell ref="Q213:Q214"/>
    <mergeCell ref="R213:R214"/>
    <mergeCell ref="S213:S214"/>
    <mergeCell ref="T213:T214"/>
    <mergeCell ref="U213:U214"/>
    <mergeCell ref="V213:V214"/>
    <mergeCell ref="W213:W214"/>
    <mergeCell ref="X213:X214"/>
    <mergeCell ref="Y213:Y214"/>
    <mergeCell ref="A217:A218"/>
    <mergeCell ref="B217:B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R217:R218"/>
    <mergeCell ref="S217:S218"/>
    <mergeCell ref="T217:T218"/>
    <mergeCell ref="U217:U218"/>
    <mergeCell ref="V217:V218"/>
    <mergeCell ref="W217:W218"/>
    <mergeCell ref="X217:X218"/>
    <mergeCell ref="Y217:Y218"/>
    <mergeCell ref="A231:A232"/>
    <mergeCell ref="B231:B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Y231:Y232"/>
    <mergeCell ref="A246:A247"/>
    <mergeCell ref="B246:B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Q246:Q247"/>
    <mergeCell ref="R246:R247"/>
    <mergeCell ref="S246:S247"/>
    <mergeCell ref="T246:T247"/>
    <mergeCell ref="U246:U247"/>
    <mergeCell ref="V246:V247"/>
    <mergeCell ref="W246:W247"/>
    <mergeCell ref="X246:X247"/>
    <mergeCell ref="Y246:Y247"/>
    <mergeCell ref="A268:A269"/>
    <mergeCell ref="B268:B269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O268:O269"/>
    <mergeCell ref="P268:P269"/>
    <mergeCell ref="Q268:Q269"/>
    <mergeCell ref="R268:R269"/>
    <mergeCell ref="S268:S269"/>
    <mergeCell ref="T268:T269"/>
    <mergeCell ref="U268:U269"/>
    <mergeCell ref="V268:V269"/>
    <mergeCell ref="W268:W269"/>
    <mergeCell ref="X268:X269"/>
    <mergeCell ref="Y268:Y269"/>
    <mergeCell ref="A270:A271"/>
    <mergeCell ref="B270:B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N270:N271"/>
    <mergeCell ref="O270:O271"/>
    <mergeCell ref="P270:P271"/>
    <mergeCell ref="Q270:Q271"/>
    <mergeCell ref="R270:R271"/>
    <mergeCell ref="S270:S271"/>
    <mergeCell ref="T270:T271"/>
    <mergeCell ref="U270:U271"/>
    <mergeCell ref="V270:V271"/>
    <mergeCell ref="W270:W271"/>
    <mergeCell ref="X270:X271"/>
    <mergeCell ref="Y270:Y271"/>
    <mergeCell ref="A272:A273"/>
    <mergeCell ref="B272:B273"/>
    <mergeCell ref="D272:D273"/>
    <mergeCell ref="E272:E273"/>
    <mergeCell ref="F272:F273"/>
    <mergeCell ref="G272:G273"/>
    <mergeCell ref="H272:H273"/>
    <mergeCell ref="I272:I273"/>
    <mergeCell ref="J272:J273"/>
    <mergeCell ref="K272:K273"/>
    <mergeCell ref="L272:L273"/>
    <mergeCell ref="M272:M273"/>
    <mergeCell ref="N272:N273"/>
    <mergeCell ref="O272:O273"/>
    <mergeCell ref="P272:P273"/>
    <mergeCell ref="Q272:Q273"/>
    <mergeCell ref="R272:R273"/>
    <mergeCell ref="S272:S273"/>
    <mergeCell ref="T272:T273"/>
    <mergeCell ref="U272:U273"/>
    <mergeCell ref="V272:V273"/>
    <mergeCell ref="W272:W273"/>
    <mergeCell ref="X272:X273"/>
    <mergeCell ref="Y272:Y273"/>
    <mergeCell ref="A284:A285"/>
    <mergeCell ref="B284:B285"/>
    <mergeCell ref="D284:D285"/>
    <mergeCell ref="E284:E285"/>
    <mergeCell ref="F284:F285"/>
    <mergeCell ref="G284:G285"/>
    <mergeCell ref="H284:H285"/>
    <mergeCell ref="I284:I285"/>
    <mergeCell ref="J284:J285"/>
    <mergeCell ref="K284:K285"/>
    <mergeCell ref="L284:L285"/>
    <mergeCell ref="M284:M285"/>
    <mergeCell ref="N284:N285"/>
    <mergeCell ref="O284:O285"/>
    <mergeCell ref="P284:P285"/>
    <mergeCell ref="Q284:Q285"/>
    <mergeCell ref="R284:R285"/>
    <mergeCell ref="S284:S285"/>
    <mergeCell ref="T284:T285"/>
    <mergeCell ref="U284:U285"/>
    <mergeCell ref="V284:V285"/>
    <mergeCell ref="W284:W285"/>
    <mergeCell ref="X284:X285"/>
    <mergeCell ref="Y284:Y285"/>
    <mergeCell ref="A287:A288"/>
    <mergeCell ref="B287:B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Q287:Q288"/>
    <mergeCell ref="R287:R288"/>
    <mergeCell ref="S287:S288"/>
    <mergeCell ref="T287:T288"/>
    <mergeCell ref="U287:U288"/>
    <mergeCell ref="V287:V288"/>
    <mergeCell ref="W287:W288"/>
    <mergeCell ref="X287:X288"/>
    <mergeCell ref="Y287:Y288"/>
    <mergeCell ref="A296:A297"/>
    <mergeCell ref="B296:B297"/>
    <mergeCell ref="D296:D297"/>
    <mergeCell ref="E296:E297"/>
    <mergeCell ref="F296:F297"/>
    <mergeCell ref="G296:G297"/>
    <mergeCell ref="H296:H297"/>
    <mergeCell ref="I296:I297"/>
    <mergeCell ref="J296:J297"/>
    <mergeCell ref="K296:K297"/>
    <mergeCell ref="L296:L297"/>
    <mergeCell ref="M296:M297"/>
    <mergeCell ref="N296:N297"/>
    <mergeCell ref="O296:O297"/>
    <mergeCell ref="P296:P297"/>
    <mergeCell ref="Q296:Q297"/>
    <mergeCell ref="R296:R297"/>
    <mergeCell ref="S296:S297"/>
    <mergeCell ref="T296:T297"/>
    <mergeCell ref="U296:U297"/>
    <mergeCell ref="V296:V297"/>
    <mergeCell ref="W296:W297"/>
    <mergeCell ref="X296:X297"/>
    <mergeCell ref="Y296:Y297"/>
    <mergeCell ref="A315:A316"/>
    <mergeCell ref="B315:B316"/>
    <mergeCell ref="D315:D316"/>
    <mergeCell ref="E315:E316"/>
    <mergeCell ref="F315:F316"/>
    <mergeCell ref="G315:G316"/>
    <mergeCell ref="H315:H316"/>
    <mergeCell ref="I315:I316"/>
    <mergeCell ref="J315:J316"/>
    <mergeCell ref="K315:K316"/>
    <mergeCell ref="L315:L316"/>
    <mergeCell ref="M315:M316"/>
    <mergeCell ref="N315:N316"/>
    <mergeCell ref="O315:O316"/>
    <mergeCell ref="P315:P316"/>
    <mergeCell ref="Q315:Q316"/>
    <mergeCell ref="R315:R316"/>
    <mergeCell ref="S315:S316"/>
    <mergeCell ref="T315:T316"/>
    <mergeCell ref="U315:U316"/>
    <mergeCell ref="V315:V316"/>
    <mergeCell ref="W315:W316"/>
    <mergeCell ref="X315:X316"/>
    <mergeCell ref="Y315:Y316"/>
    <mergeCell ref="A355:A356"/>
    <mergeCell ref="B355:B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M356"/>
    <mergeCell ref="N355:N356"/>
    <mergeCell ref="O355:O356"/>
    <mergeCell ref="P355:P356"/>
    <mergeCell ref="Q355:Q356"/>
    <mergeCell ref="R355:R356"/>
    <mergeCell ref="S355:S356"/>
    <mergeCell ref="T355:T356"/>
    <mergeCell ref="U355:U356"/>
    <mergeCell ref="V355:V356"/>
    <mergeCell ref="W355:W356"/>
    <mergeCell ref="X355:X356"/>
    <mergeCell ref="Y355:Y356"/>
    <mergeCell ref="A357:A358"/>
    <mergeCell ref="B357:B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M358"/>
    <mergeCell ref="N357:N358"/>
    <mergeCell ref="O357:O358"/>
    <mergeCell ref="P357:P358"/>
    <mergeCell ref="Q357:Q358"/>
    <mergeCell ref="R357:R358"/>
    <mergeCell ref="S357:S358"/>
    <mergeCell ref="T357:T358"/>
    <mergeCell ref="U357:U358"/>
    <mergeCell ref="V357:V358"/>
    <mergeCell ref="W357:W358"/>
    <mergeCell ref="X357:X358"/>
    <mergeCell ref="Y357:Y358"/>
    <mergeCell ref="A359:A360"/>
    <mergeCell ref="B359:B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M360"/>
    <mergeCell ref="N359:N360"/>
    <mergeCell ref="O359:O360"/>
    <mergeCell ref="P359:P360"/>
    <mergeCell ref="Q359:Q360"/>
    <mergeCell ref="R359:R360"/>
    <mergeCell ref="S359:S360"/>
    <mergeCell ref="T359:T360"/>
    <mergeCell ref="U359:U360"/>
    <mergeCell ref="V359:V360"/>
    <mergeCell ref="W359:W360"/>
    <mergeCell ref="X359:X360"/>
    <mergeCell ref="Y359:Y360"/>
    <mergeCell ref="A361:A362"/>
    <mergeCell ref="B361:B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M362"/>
    <mergeCell ref="N361:N362"/>
    <mergeCell ref="O361:O362"/>
    <mergeCell ref="P361:P362"/>
    <mergeCell ref="Q361:Q362"/>
    <mergeCell ref="R361:R362"/>
    <mergeCell ref="S361:S362"/>
    <mergeCell ref="T361:T362"/>
    <mergeCell ref="U361:U362"/>
    <mergeCell ref="V361:V362"/>
    <mergeCell ref="W361:W362"/>
    <mergeCell ref="X361:X362"/>
    <mergeCell ref="Y361:Y362"/>
    <mergeCell ref="A369:A370"/>
    <mergeCell ref="B369:B370"/>
    <mergeCell ref="D369:D370"/>
    <mergeCell ref="E369:E370"/>
    <mergeCell ref="F369:F370"/>
    <mergeCell ref="G369:G370"/>
    <mergeCell ref="H369:H370"/>
    <mergeCell ref="I369:I370"/>
    <mergeCell ref="J369:J370"/>
    <mergeCell ref="K369:K370"/>
    <mergeCell ref="L369:L370"/>
    <mergeCell ref="M369:M370"/>
    <mergeCell ref="N369:N370"/>
    <mergeCell ref="O369:O370"/>
    <mergeCell ref="P369:P370"/>
    <mergeCell ref="Q369:Q370"/>
    <mergeCell ref="R369:R370"/>
    <mergeCell ref="S369:S370"/>
    <mergeCell ref="T369:T370"/>
    <mergeCell ref="U369:U370"/>
    <mergeCell ref="V369:V370"/>
    <mergeCell ref="W369:W370"/>
    <mergeCell ref="X369:X370"/>
    <mergeCell ref="Y369:Y370"/>
    <mergeCell ref="A371:A372"/>
    <mergeCell ref="B371:B372"/>
    <mergeCell ref="D371:D372"/>
    <mergeCell ref="E371:E372"/>
    <mergeCell ref="F371:F372"/>
    <mergeCell ref="G371:G372"/>
    <mergeCell ref="H371:H372"/>
    <mergeCell ref="I371:I372"/>
    <mergeCell ref="J371:J372"/>
    <mergeCell ref="K371:K372"/>
    <mergeCell ref="L371:L372"/>
    <mergeCell ref="M371:M372"/>
    <mergeCell ref="N371:N372"/>
    <mergeCell ref="O371:O372"/>
    <mergeCell ref="P371:P372"/>
    <mergeCell ref="Q371:Q372"/>
    <mergeCell ref="R371:R372"/>
    <mergeCell ref="S371:S372"/>
    <mergeCell ref="T371:T372"/>
    <mergeCell ref="U371:U372"/>
    <mergeCell ref="V371:V372"/>
    <mergeCell ref="W371:W372"/>
    <mergeCell ref="X371:X372"/>
    <mergeCell ref="Y371:Y372"/>
    <mergeCell ref="A386:A387"/>
    <mergeCell ref="B386:B387"/>
    <mergeCell ref="D386:D387"/>
    <mergeCell ref="E386:E387"/>
    <mergeCell ref="F386:F387"/>
    <mergeCell ref="G386:G387"/>
    <mergeCell ref="H386:H387"/>
    <mergeCell ref="I386:I387"/>
    <mergeCell ref="J386:J387"/>
    <mergeCell ref="K386:K387"/>
    <mergeCell ref="L386:L387"/>
    <mergeCell ref="M386:M387"/>
    <mergeCell ref="N386:N387"/>
    <mergeCell ref="O386:O387"/>
    <mergeCell ref="P386:P387"/>
    <mergeCell ref="Q386:Q387"/>
    <mergeCell ref="R386:R387"/>
    <mergeCell ref="S386:S387"/>
    <mergeCell ref="T386:T387"/>
    <mergeCell ref="U386:U387"/>
    <mergeCell ref="V386:V387"/>
    <mergeCell ref="W386:W387"/>
    <mergeCell ref="X386:X387"/>
    <mergeCell ref="Y386:Y387"/>
    <mergeCell ref="A392:A393"/>
    <mergeCell ref="B392:B393"/>
    <mergeCell ref="D392:D393"/>
    <mergeCell ref="E392:E393"/>
    <mergeCell ref="F392:F393"/>
    <mergeCell ref="G392:G393"/>
    <mergeCell ref="H392:H393"/>
    <mergeCell ref="I392:I393"/>
    <mergeCell ref="J392:J393"/>
    <mergeCell ref="K392:K393"/>
    <mergeCell ref="L392:L393"/>
    <mergeCell ref="M392:M393"/>
    <mergeCell ref="N392:N393"/>
    <mergeCell ref="O392:O393"/>
    <mergeCell ref="P392:P393"/>
    <mergeCell ref="Q392:Q393"/>
    <mergeCell ref="R392:R393"/>
    <mergeCell ref="S392:S393"/>
    <mergeCell ref="T392:T393"/>
    <mergeCell ref="U392:U393"/>
    <mergeCell ref="V392:V393"/>
    <mergeCell ref="W392:W393"/>
    <mergeCell ref="X392:X393"/>
    <mergeCell ref="Y392:Y393"/>
    <mergeCell ref="A394:A395"/>
    <mergeCell ref="B394:B395"/>
    <mergeCell ref="D394:D395"/>
    <mergeCell ref="E394:E395"/>
    <mergeCell ref="F394:F395"/>
    <mergeCell ref="G394:G395"/>
    <mergeCell ref="H394:H395"/>
    <mergeCell ref="I394:I395"/>
    <mergeCell ref="J394:J395"/>
    <mergeCell ref="K394:K395"/>
    <mergeCell ref="L394:L395"/>
    <mergeCell ref="M394:M395"/>
    <mergeCell ref="N394:N395"/>
    <mergeCell ref="O394:O395"/>
    <mergeCell ref="P394:P395"/>
    <mergeCell ref="Q394:Q395"/>
    <mergeCell ref="R394:R395"/>
    <mergeCell ref="S394:S395"/>
    <mergeCell ref="T394:T395"/>
    <mergeCell ref="U394:U395"/>
    <mergeCell ref="V394:V395"/>
    <mergeCell ref="W394:W395"/>
    <mergeCell ref="X394:X395"/>
    <mergeCell ref="Y394:Y395"/>
    <mergeCell ref="A396:A397"/>
    <mergeCell ref="B396:B397"/>
    <mergeCell ref="D396:D397"/>
    <mergeCell ref="E396:E397"/>
    <mergeCell ref="F396:F397"/>
    <mergeCell ref="G396:G397"/>
    <mergeCell ref="H396:H397"/>
    <mergeCell ref="I396:I397"/>
    <mergeCell ref="J396:J397"/>
    <mergeCell ref="K396:K397"/>
    <mergeCell ref="L396:L397"/>
    <mergeCell ref="M396:M397"/>
    <mergeCell ref="N396:N397"/>
    <mergeCell ref="O396:O397"/>
    <mergeCell ref="P396:P397"/>
    <mergeCell ref="Q396:Q397"/>
    <mergeCell ref="R396:R397"/>
    <mergeCell ref="S396:S397"/>
    <mergeCell ref="T396:T397"/>
    <mergeCell ref="U396:U397"/>
    <mergeCell ref="V396:V397"/>
    <mergeCell ref="W396:W397"/>
    <mergeCell ref="X396:X397"/>
    <mergeCell ref="Y396:Y397"/>
    <mergeCell ref="A410:A411"/>
    <mergeCell ref="B410:B411"/>
    <mergeCell ref="D410:D411"/>
    <mergeCell ref="E410:E411"/>
    <mergeCell ref="F410:F411"/>
    <mergeCell ref="G410:G411"/>
    <mergeCell ref="H410:H411"/>
    <mergeCell ref="I410:I411"/>
    <mergeCell ref="J410:J411"/>
    <mergeCell ref="K410:K411"/>
    <mergeCell ref="L410:L411"/>
    <mergeCell ref="M410:M411"/>
    <mergeCell ref="N410:N411"/>
    <mergeCell ref="O410:O411"/>
    <mergeCell ref="P410:P411"/>
    <mergeCell ref="Q410:Q411"/>
    <mergeCell ref="R410:R411"/>
    <mergeCell ref="S410:S411"/>
    <mergeCell ref="T410:T411"/>
    <mergeCell ref="U410:U411"/>
    <mergeCell ref="V410:V411"/>
    <mergeCell ref="W410:W411"/>
    <mergeCell ref="X410:X411"/>
    <mergeCell ref="Y410:Y411"/>
    <mergeCell ref="A445:A446"/>
    <mergeCell ref="B445:B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M446"/>
    <mergeCell ref="N445:N446"/>
    <mergeCell ref="O445:O446"/>
    <mergeCell ref="P445:P446"/>
    <mergeCell ref="Q445:Q446"/>
    <mergeCell ref="R445:R446"/>
    <mergeCell ref="S445:S446"/>
    <mergeCell ref="T445:T446"/>
    <mergeCell ref="U445:U446"/>
    <mergeCell ref="V445:V446"/>
    <mergeCell ref="W445:W446"/>
    <mergeCell ref="X445:X446"/>
    <mergeCell ref="Y445:Y446"/>
    <mergeCell ref="A448:A449"/>
    <mergeCell ref="B448:B449"/>
    <mergeCell ref="D448:D449"/>
    <mergeCell ref="E448:E449"/>
    <mergeCell ref="F448:F449"/>
    <mergeCell ref="G448:G449"/>
    <mergeCell ref="H448:H449"/>
    <mergeCell ref="I448:I449"/>
    <mergeCell ref="J448:J449"/>
    <mergeCell ref="K448:K449"/>
    <mergeCell ref="L448:L449"/>
    <mergeCell ref="M448:M449"/>
    <mergeCell ref="N448:N449"/>
    <mergeCell ref="O448:O449"/>
    <mergeCell ref="P448:P449"/>
    <mergeCell ref="Q448:Q449"/>
    <mergeCell ref="R448:R449"/>
    <mergeCell ref="S448:S449"/>
    <mergeCell ref="T448:T449"/>
    <mergeCell ref="U448:U449"/>
    <mergeCell ref="V448:V449"/>
    <mergeCell ref="W448:W449"/>
    <mergeCell ref="X448:X449"/>
    <mergeCell ref="Y448:Y449"/>
    <mergeCell ref="A458:A459"/>
    <mergeCell ref="B458:B459"/>
    <mergeCell ref="D458:D459"/>
    <mergeCell ref="E458:E459"/>
    <mergeCell ref="F458:F459"/>
    <mergeCell ref="G458:G459"/>
    <mergeCell ref="H458:H459"/>
    <mergeCell ref="I458:I459"/>
    <mergeCell ref="J458:J459"/>
    <mergeCell ref="K458:K459"/>
    <mergeCell ref="L458:L459"/>
    <mergeCell ref="M458:M459"/>
    <mergeCell ref="N458:N459"/>
    <mergeCell ref="O458:O459"/>
    <mergeCell ref="P458:P459"/>
    <mergeCell ref="Q458:Q459"/>
    <mergeCell ref="R458:R459"/>
    <mergeCell ref="S458:S459"/>
    <mergeCell ref="T458:T459"/>
    <mergeCell ref="U458:U459"/>
    <mergeCell ref="V458:V459"/>
    <mergeCell ref="W458:W459"/>
    <mergeCell ref="X458:X459"/>
    <mergeCell ref="Y458:Y459"/>
    <mergeCell ref="A464:A465"/>
    <mergeCell ref="B464:B465"/>
    <mergeCell ref="D464:D465"/>
    <mergeCell ref="E464:E465"/>
    <mergeCell ref="F464:F465"/>
    <mergeCell ref="G464:G465"/>
    <mergeCell ref="H464:H465"/>
    <mergeCell ref="I464:I465"/>
    <mergeCell ref="J464:J465"/>
    <mergeCell ref="K464:K465"/>
    <mergeCell ref="L464:L465"/>
    <mergeCell ref="M464:M465"/>
    <mergeCell ref="N464:N465"/>
    <mergeCell ref="O464:O465"/>
    <mergeCell ref="P464:P465"/>
    <mergeCell ref="Q464:Q465"/>
    <mergeCell ref="R464:R465"/>
    <mergeCell ref="S464:S465"/>
    <mergeCell ref="T464:T465"/>
    <mergeCell ref="U464:U465"/>
    <mergeCell ref="V464:V465"/>
    <mergeCell ref="W464:W465"/>
    <mergeCell ref="X464:X465"/>
    <mergeCell ref="Y464:Y465"/>
    <mergeCell ref="A470:A471"/>
    <mergeCell ref="B470:B471"/>
    <mergeCell ref="D470:D471"/>
    <mergeCell ref="E470:E471"/>
    <mergeCell ref="F470:F471"/>
    <mergeCell ref="G470:G471"/>
    <mergeCell ref="H470:H471"/>
    <mergeCell ref="I470:I471"/>
    <mergeCell ref="J470:J471"/>
    <mergeCell ref="K470:K471"/>
    <mergeCell ref="L470:L471"/>
    <mergeCell ref="M470:M471"/>
    <mergeCell ref="N470:N471"/>
    <mergeCell ref="O470:O471"/>
    <mergeCell ref="P470:P471"/>
    <mergeCell ref="Q470:Q471"/>
    <mergeCell ref="R470:R471"/>
    <mergeCell ref="S470:S471"/>
    <mergeCell ref="T470:T471"/>
    <mergeCell ref="U470:U471"/>
    <mergeCell ref="V470:V471"/>
    <mergeCell ref="W470:W471"/>
    <mergeCell ref="X470:X471"/>
    <mergeCell ref="Y470:Y471"/>
    <mergeCell ref="A472:A473"/>
    <mergeCell ref="B472:B473"/>
    <mergeCell ref="D472:D473"/>
    <mergeCell ref="E472:E473"/>
    <mergeCell ref="F472:F473"/>
    <mergeCell ref="G472:G473"/>
    <mergeCell ref="H472:H473"/>
    <mergeCell ref="I472:I473"/>
    <mergeCell ref="J472:J473"/>
    <mergeCell ref="K472:K473"/>
    <mergeCell ref="L472:L473"/>
    <mergeCell ref="M472:M473"/>
    <mergeCell ref="N472:N473"/>
    <mergeCell ref="O472:O473"/>
    <mergeCell ref="P472:P473"/>
    <mergeCell ref="Q472:Q473"/>
    <mergeCell ref="R472:R473"/>
    <mergeCell ref="S472:S473"/>
    <mergeCell ref="T472:T473"/>
    <mergeCell ref="U472:U473"/>
    <mergeCell ref="V472:V473"/>
    <mergeCell ref="W472:W473"/>
    <mergeCell ref="X472:X473"/>
    <mergeCell ref="Y472:Y473"/>
    <mergeCell ref="A489:A490"/>
    <mergeCell ref="B489:B490"/>
    <mergeCell ref="D489:D490"/>
    <mergeCell ref="E489:E490"/>
    <mergeCell ref="F489:F490"/>
    <mergeCell ref="G489:G490"/>
    <mergeCell ref="H489:H490"/>
    <mergeCell ref="I489:I490"/>
    <mergeCell ref="J489:J490"/>
    <mergeCell ref="K489:K490"/>
    <mergeCell ref="L489:L490"/>
    <mergeCell ref="M489:M490"/>
    <mergeCell ref="N489:N490"/>
    <mergeCell ref="O489:O490"/>
    <mergeCell ref="P489:P490"/>
    <mergeCell ref="Q489:Q490"/>
    <mergeCell ref="R489:R490"/>
    <mergeCell ref="S489:S490"/>
    <mergeCell ref="T489:T490"/>
    <mergeCell ref="U489:U490"/>
    <mergeCell ref="V489:V490"/>
    <mergeCell ref="W489:W490"/>
    <mergeCell ref="X489:X490"/>
    <mergeCell ref="Y489:Y490"/>
    <mergeCell ref="A500:A501"/>
    <mergeCell ref="B500:B501"/>
    <mergeCell ref="D500:D501"/>
    <mergeCell ref="E500:E501"/>
    <mergeCell ref="F500:F501"/>
    <mergeCell ref="G500:G501"/>
    <mergeCell ref="H500:H501"/>
    <mergeCell ref="I500:I501"/>
    <mergeCell ref="J500:J501"/>
    <mergeCell ref="K500:K501"/>
    <mergeCell ref="L500:L501"/>
    <mergeCell ref="M500:M501"/>
    <mergeCell ref="N500:N501"/>
    <mergeCell ref="O500:O501"/>
    <mergeCell ref="P500:P501"/>
    <mergeCell ref="Q500:Q501"/>
    <mergeCell ref="R500:R501"/>
    <mergeCell ref="S500:S501"/>
    <mergeCell ref="T500:T501"/>
    <mergeCell ref="U500:U501"/>
    <mergeCell ref="V500:V501"/>
    <mergeCell ref="W500:W501"/>
    <mergeCell ref="X500:X501"/>
    <mergeCell ref="Y500:Y501"/>
    <mergeCell ref="A504:A505"/>
    <mergeCell ref="B504:B505"/>
    <mergeCell ref="D504:D505"/>
    <mergeCell ref="E504:E505"/>
    <mergeCell ref="F504:F505"/>
    <mergeCell ref="G504:G505"/>
    <mergeCell ref="H504:H505"/>
    <mergeCell ref="I504:I505"/>
    <mergeCell ref="J504:J505"/>
    <mergeCell ref="K504:K505"/>
    <mergeCell ref="L504:L505"/>
    <mergeCell ref="M504:M505"/>
    <mergeCell ref="N504:N505"/>
    <mergeCell ref="O504:O505"/>
    <mergeCell ref="P504:P505"/>
    <mergeCell ref="Q504:Q505"/>
    <mergeCell ref="R504:R505"/>
    <mergeCell ref="S504:S505"/>
    <mergeCell ref="T504:T505"/>
    <mergeCell ref="U504:U505"/>
    <mergeCell ref="V504:V505"/>
    <mergeCell ref="W504:W505"/>
    <mergeCell ref="X504:X505"/>
    <mergeCell ref="Y504:Y505"/>
    <mergeCell ref="A518:A519"/>
    <mergeCell ref="B518:B519"/>
    <mergeCell ref="D518:D519"/>
    <mergeCell ref="E518:E519"/>
    <mergeCell ref="F518:F519"/>
    <mergeCell ref="G518:G519"/>
    <mergeCell ref="H518:H519"/>
    <mergeCell ref="I518:I519"/>
    <mergeCell ref="J518:J519"/>
    <mergeCell ref="K518:K519"/>
    <mergeCell ref="L518:L519"/>
    <mergeCell ref="M518:M519"/>
    <mergeCell ref="N518:N519"/>
    <mergeCell ref="O518:O519"/>
    <mergeCell ref="P518:P519"/>
    <mergeCell ref="Q518:Q519"/>
    <mergeCell ref="R518:R519"/>
    <mergeCell ref="S518:S519"/>
    <mergeCell ref="T518:T519"/>
    <mergeCell ref="U518:U519"/>
    <mergeCell ref="V518:V519"/>
    <mergeCell ref="W518:W519"/>
    <mergeCell ref="X518:X519"/>
    <mergeCell ref="Y518:Y519"/>
    <mergeCell ref="A520:A521"/>
    <mergeCell ref="B520:B521"/>
    <mergeCell ref="D520:D521"/>
    <mergeCell ref="E520:E521"/>
    <mergeCell ref="F520:F521"/>
    <mergeCell ref="G520:G521"/>
    <mergeCell ref="H520:H521"/>
    <mergeCell ref="I520:I521"/>
    <mergeCell ref="J520:J521"/>
    <mergeCell ref="K520:K521"/>
    <mergeCell ref="L520:L521"/>
    <mergeCell ref="M520:M521"/>
    <mergeCell ref="N520:N521"/>
    <mergeCell ref="O520:O521"/>
    <mergeCell ref="P520:P521"/>
    <mergeCell ref="Q520:Q521"/>
    <mergeCell ref="R520:R521"/>
    <mergeCell ref="S520:S521"/>
    <mergeCell ref="T520:T521"/>
    <mergeCell ref="U520:U521"/>
    <mergeCell ref="V520:V521"/>
    <mergeCell ref="W520:W521"/>
    <mergeCell ref="X520:X521"/>
    <mergeCell ref="Y520:Y521"/>
    <mergeCell ref="A535:A536"/>
    <mergeCell ref="B535:B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M536"/>
    <mergeCell ref="N535:N536"/>
    <mergeCell ref="O535:O536"/>
    <mergeCell ref="P535:P536"/>
    <mergeCell ref="Q535:Q536"/>
    <mergeCell ref="R535:R536"/>
    <mergeCell ref="S535:S536"/>
    <mergeCell ref="T535:T536"/>
    <mergeCell ref="U535:U536"/>
    <mergeCell ref="V535:V536"/>
    <mergeCell ref="W535:W536"/>
    <mergeCell ref="X535:X536"/>
    <mergeCell ref="Y535:Y536"/>
    <mergeCell ref="A544:A545"/>
    <mergeCell ref="B544:B545"/>
    <mergeCell ref="D544:D545"/>
    <mergeCell ref="E544:E545"/>
    <mergeCell ref="F544:F545"/>
    <mergeCell ref="G544:G545"/>
    <mergeCell ref="H544:H545"/>
    <mergeCell ref="I544:I545"/>
    <mergeCell ref="J544:J545"/>
    <mergeCell ref="K544:K545"/>
    <mergeCell ref="L544:L545"/>
    <mergeCell ref="M544:M545"/>
    <mergeCell ref="N544:N545"/>
    <mergeCell ref="O544:O545"/>
    <mergeCell ref="P544:P545"/>
    <mergeCell ref="Q544:Q545"/>
    <mergeCell ref="R544:R545"/>
    <mergeCell ref="S544:S545"/>
    <mergeCell ref="T544:T545"/>
    <mergeCell ref="U544:U545"/>
    <mergeCell ref="V544:V545"/>
    <mergeCell ref="W544:W545"/>
    <mergeCell ref="X544:X545"/>
    <mergeCell ref="Y544:Y545"/>
    <mergeCell ref="A546:A547"/>
    <mergeCell ref="B546:B547"/>
    <mergeCell ref="D546:D547"/>
    <mergeCell ref="E546:E547"/>
    <mergeCell ref="F546:F547"/>
    <mergeCell ref="G546:G547"/>
    <mergeCell ref="H546:H547"/>
    <mergeCell ref="I546:I547"/>
    <mergeCell ref="J546:J547"/>
    <mergeCell ref="K546:K547"/>
    <mergeCell ref="L546:L547"/>
    <mergeCell ref="M546:M547"/>
    <mergeCell ref="N546:N547"/>
    <mergeCell ref="O546:O547"/>
    <mergeCell ref="P546:P547"/>
    <mergeCell ref="Q546:Q547"/>
    <mergeCell ref="R546:R547"/>
    <mergeCell ref="S546:S547"/>
    <mergeCell ref="T546:T547"/>
    <mergeCell ref="U546:U547"/>
    <mergeCell ref="V546:V547"/>
    <mergeCell ref="W546:W547"/>
    <mergeCell ref="X546:X547"/>
    <mergeCell ref="Y546:Y547"/>
    <mergeCell ref="A549:A550"/>
    <mergeCell ref="B549:B550"/>
    <mergeCell ref="D549:D550"/>
    <mergeCell ref="E549:E550"/>
    <mergeCell ref="F549:F550"/>
    <mergeCell ref="G549:G550"/>
    <mergeCell ref="H549:H550"/>
    <mergeCell ref="I549:I550"/>
    <mergeCell ref="J549:J550"/>
    <mergeCell ref="K549:K550"/>
    <mergeCell ref="L549:L550"/>
    <mergeCell ref="M549:M550"/>
    <mergeCell ref="N549:N550"/>
    <mergeCell ref="O549:O550"/>
    <mergeCell ref="P549:P550"/>
    <mergeCell ref="Q549:Q550"/>
    <mergeCell ref="R549:R550"/>
    <mergeCell ref="S549:S550"/>
    <mergeCell ref="T549:T550"/>
    <mergeCell ref="U549:U550"/>
    <mergeCell ref="V549:V550"/>
    <mergeCell ref="W549:W550"/>
    <mergeCell ref="X549:X550"/>
    <mergeCell ref="Y549:Y550"/>
    <mergeCell ref="A551:A552"/>
    <mergeCell ref="B551:B552"/>
    <mergeCell ref="D551:D552"/>
    <mergeCell ref="E551:E552"/>
    <mergeCell ref="F551:F552"/>
    <mergeCell ref="G551:G552"/>
    <mergeCell ref="H551:H552"/>
    <mergeCell ref="I551:I552"/>
    <mergeCell ref="J551:J552"/>
    <mergeCell ref="K551:K552"/>
    <mergeCell ref="L551:L552"/>
    <mergeCell ref="M551:M552"/>
    <mergeCell ref="N551:N552"/>
    <mergeCell ref="O551:O552"/>
    <mergeCell ref="P551:P552"/>
    <mergeCell ref="Q551:Q552"/>
    <mergeCell ref="R551:R552"/>
    <mergeCell ref="S551:S552"/>
    <mergeCell ref="T551:T552"/>
    <mergeCell ref="U551:U552"/>
    <mergeCell ref="V551:V552"/>
    <mergeCell ref="W551:W552"/>
    <mergeCell ref="X551:X552"/>
    <mergeCell ref="Y551:Y552"/>
    <mergeCell ref="A553:A554"/>
    <mergeCell ref="B553:B554"/>
    <mergeCell ref="D553:D554"/>
    <mergeCell ref="E553:E554"/>
    <mergeCell ref="F553:F554"/>
    <mergeCell ref="G553:G554"/>
    <mergeCell ref="H553:H554"/>
    <mergeCell ref="I553:I554"/>
    <mergeCell ref="J553:J554"/>
    <mergeCell ref="K553:K554"/>
    <mergeCell ref="L553:L554"/>
    <mergeCell ref="M553:M554"/>
    <mergeCell ref="N553:N554"/>
    <mergeCell ref="O553:O554"/>
    <mergeCell ref="P553:P554"/>
    <mergeCell ref="Q553:Q554"/>
    <mergeCell ref="R553:R554"/>
    <mergeCell ref="S553:S554"/>
    <mergeCell ref="T553:T554"/>
    <mergeCell ref="U553:U554"/>
    <mergeCell ref="V553:V554"/>
    <mergeCell ref="W553:W554"/>
    <mergeCell ref="X553:X554"/>
    <mergeCell ref="Y553:Y554"/>
    <mergeCell ref="A572:A573"/>
    <mergeCell ref="B572:B573"/>
    <mergeCell ref="D572:D573"/>
    <mergeCell ref="E572:E573"/>
    <mergeCell ref="F572:F573"/>
    <mergeCell ref="G572:G573"/>
    <mergeCell ref="H572:H573"/>
    <mergeCell ref="I572:I573"/>
    <mergeCell ref="J572:J573"/>
    <mergeCell ref="K572:K573"/>
    <mergeCell ref="L572:L573"/>
    <mergeCell ref="M572:M573"/>
    <mergeCell ref="N572:N573"/>
    <mergeCell ref="O572:O573"/>
    <mergeCell ref="P572:P573"/>
    <mergeCell ref="Q572:Q573"/>
    <mergeCell ref="R572:R573"/>
    <mergeCell ref="S572:S573"/>
    <mergeCell ref="T572:T573"/>
    <mergeCell ref="U572:U573"/>
    <mergeCell ref="V572:V573"/>
    <mergeCell ref="W572:W573"/>
    <mergeCell ref="X572:X573"/>
    <mergeCell ref="Y572:Y573"/>
    <mergeCell ref="A574:A575"/>
    <mergeCell ref="B574:B575"/>
    <mergeCell ref="D574:D575"/>
    <mergeCell ref="E574:E575"/>
    <mergeCell ref="F574:F575"/>
    <mergeCell ref="G574:G575"/>
    <mergeCell ref="H574:H575"/>
    <mergeCell ref="I574:I575"/>
    <mergeCell ref="J574:J575"/>
    <mergeCell ref="K574:K575"/>
    <mergeCell ref="L574:L575"/>
    <mergeCell ref="M574:M575"/>
    <mergeCell ref="N574:N575"/>
    <mergeCell ref="O574:O575"/>
    <mergeCell ref="P574:P575"/>
    <mergeCell ref="Q574:Q575"/>
    <mergeCell ref="R574:R575"/>
    <mergeCell ref="S574:S575"/>
    <mergeCell ref="T574:T575"/>
    <mergeCell ref="U574:U575"/>
    <mergeCell ref="V574:V575"/>
    <mergeCell ref="W574:W575"/>
    <mergeCell ref="X574:X575"/>
    <mergeCell ref="Y574:Y575"/>
    <mergeCell ref="A576:A577"/>
    <mergeCell ref="B576:B577"/>
    <mergeCell ref="D576:D577"/>
    <mergeCell ref="E576:E577"/>
    <mergeCell ref="F576:F577"/>
    <mergeCell ref="G576:G577"/>
    <mergeCell ref="H576:H577"/>
    <mergeCell ref="I576:I577"/>
    <mergeCell ref="J576:J577"/>
    <mergeCell ref="K576:K577"/>
    <mergeCell ref="L576:L577"/>
    <mergeCell ref="M576:M577"/>
    <mergeCell ref="N576:N577"/>
    <mergeCell ref="O576:O577"/>
    <mergeCell ref="P576:P577"/>
    <mergeCell ref="Q576:Q577"/>
    <mergeCell ref="R576:R577"/>
    <mergeCell ref="S576:S577"/>
    <mergeCell ref="T576:T577"/>
    <mergeCell ref="U576:U577"/>
    <mergeCell ref="V576:V577"/>
    <mergeCell ref="W576:W577"/>
    <mergeCell ref="X576:X577"/>
    <mergeCell ref="Y576:Y577"/>
    <mergeCell ref="A580:A581"/>
    <mergeCell ref="B580:B581"/>
    <mergeCell ref="D580:D581"/>
    <mergeCell ref="E580:E581"/>
    <mergeCell ref="F580:F581"/>
    <mergeCell ref="G580:G581"/>
    <mergeCell ref="H580:H581"/>
    <mergeCell ref="I580:I581"/>
    <mergeCell ref="J580:J581"/>
    <mergeCell ref="K580:K581"/>
    <mergeCell ref="L580:L581"/>
    <mergeCell ref="M580:M581"/>
    <mergeCell ref="N580:N581"/>
    <mergeCell ref="O580:O581"/>
    <mergeCell ref="P580:P581"/>
    <mergeCell ref="Q580:Q581"/>
    <mergeCell ref="R580:R581"/>
    <mergeCell ref="S580:S581"/>
    <mergeCell ref="T580:T581"/>
    <mergeCell ref="U580:U581"/>
    <mergeCell ref="V580:V581"/>
    <mergeCell ref="W580:W581"/>
    <mergeCell ref="X580:X581"/>
    <mergeCell ref="Y580:Y581"/>
    <mergeCell ref="A592:A593"/>
    <mergeCell ref="B592:B593"/>
    <mergeCell ref="D592:D593"/>
    <mergeCell ref="E592:E593"/>
    <mergeCell ref="F592:F593"/>
    <mergeCell ref="G592:G593"/>
    <mergeCell ref="H592:H593"/>
    <mergeCell ref="I592:I593"/>
    <mergeCell ref="J592:J593"/>
    <mergeCell ref="K592:K593"/>
    <mergeCell ref="L592:L593"/>
    <mergeCell ref="M592:M593"/>
    <mergeCell ref="N592:N593"/>
    <mergeCell ref="O592:O593"/>
    <mergeCell ref="P592:P593"/>
    <mergeCell ref="Q592:Q593"/>
    <mergeCell ref="R592:R593"/>
    <mergeCell ref="S592:S593"/>
    <mergeCell ref="T592:T593"/>
    <mergeCell ref="U592:U593"/>
    <mergeCell ref="V592:V593"/>
    <mergeCell ref="W592:W593"/>
    <mergeCell ref="X592:X593"/>
    <mergeCell ref="Y592:Y593"/>
    <mergeCell ref="A594:A595"/>
    <mergeCell ref="B594:B595"/>
    <mergeCell ref="D594:D595"/>
    <mergeCell ref="E594:E595"/>
    <mergeCell ref="F594:F595"/>
    <mergeCell ref="G594:G595"/>
    <mergeCell ref="H594:H595"/>
    <mergeCell ref="I594:I595"/>
    <mergeCell ref="J594:J595"/>
    <mergeCell ref="K594:K595"/>
    <mergeCell ref="L594:L595"/>
    <mergeCell ref="M594:M595"/>
    <mergeCell ref="N594:N595"/>
    <mergeCell ref="O594:O595"/>
    <mergeCell ref="P594:P595"/>
    <mergeCell ref="Q594:Q595"/>
    <mergeCell ref="R594:R595"/>
    <mergeCell ref="S594:S595"/>
    <mergeCell ref="T594:T595"/>
    <mergeCell ref="U594:U595"/>
    <mergeCell ref="V594:V595"/>
    <mergeCell ref="W594:W595"/>
    <mergeCell ref="X594:X595"/>
    <mergeCell ref="Y594:Y595"/>
    <mergeCell ref="A602:A603"/>
    <mergeCell ref="B602:B603"/>
    <mergeCell ref="D602:D603"/>
    <mergeCell ref="E602:E603"/>
    <mergeCell ref="F602:F603"/>
    <mergeCell ref="G602:G603"/>
    <mergeCell ref="H602:H603"/>
    <mergeCell ref="I602:I603"/>
    <mergeCell ref="J602:J603"/>
    <mergeCell ref="K602:K603"/>
    <mergeCell ref="L602:L603"/>
    <mergeCell ref="M602:M603"/>
    <mergeCell ref="N602:N603"/>
    <mergeCell ref="O602:O603"/>
    <mergeCell ref="P602:P603"/>
    <mergeCell ref="Q602:Q603"/>
    <mergeCell ref="R602:R603"/>
    <mergeCell ref="S602:S603"/>
    <mergeCell ref="T602:T603"/>
    <mergeCell ref="U602:U603"/>
    <mergeCell ref="V602:V603"/>
    <mergeCell ref="W602:W603"/>
    <mergeCell ref="X602:X603"/>
    <mergeCell ref="Y602:Y603"/>
    <mergeCell ref="A605:A606"/>
    <mergeCell ref="B605:B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M606"/>
    <mergeCell ref="N605:N606"/>
    <mergeCell ref="O605:O606"/>
    <mergeCell ref="P605:P606"/>
    <mergeCell ref="Q605:Q606"/>
    <mergeCell ref="R605:R606"/>
    <mergeCell ref="S605:S606"/>
    <mergeCell ref="T605:T606"/>
    <mergeCell ref="U605:U606"/>
    <mergeCell ref="V605:V606"/>
    <mergeCell ref="W605:W606"/>
    <mergeCell ref="X605:X606"/>
    <mergeCell ref="Y605:Y606"/>
    <mergeCell ref="A618:A619"/>
    <mergeCell ref="B618:B619"/>
    <mergeCell ref="D618:D619"/>
    <mergeCell ref="E618:E619"/>
    <mergeCell ref="F618:F619"/>
    <mergeCell ref="G618:G619"/>
    <mergeCell ref="H618:H619"/>
    <mergeCell ref="I618:I619"/>
    <mergeCell ref="J618:J619"/>
    <mergeCell ref="K618:K619"/>
    <mergeCell ref="L618:L619"/>
    <mergeCell ref="M618:M619"/>
    <mergeCell ref="N618:N619"/>
    <mergeCell ref="O618:O619"/>
    <mergeCell ref="P618:P619"/>
    <mergeCell ref="Q618:Q619"/>
    <mergeCell ref="R618:R619"/>
    <mergeCell ref="S618:S619"/>
    <mergeCell ref="T618:T619"/>
    <mergeCell ref="U618:U619"/>
    <mergeCell ref="V618:V619"/>
    <mergeCell ref="W618:W619"/>
    <mergeCell ref="X618:X619"/>
    <mergeCell ref="Y618:Y619"/>
    <mergeCell ref="A622:A623"/>
    <mergeCell ref="B622:B623"/>
    <mergeCell ref="D622:D623"/>
    <mergeCell ref="E622:E623"/>
    <mergeCell ref="F622:F623"/>
    <mergeCell ref="G622:G623"/>
    <mergeCell ref="H622:H623"/>
    <mergeCell ref="I622:I623"/>
    <mergeCell ref="J622:J623"/>
    <mergeCell ref="K622:K623"/>
    <mergeCell ref="L622:L623"/>
    <mergeCell ref="M622:M623"/>
    <mergeCell ref="N622:N623"/>
    <mergeCell ref="O622:O623"/>
    <mergeCell ref="P622:P623"/>
    <mergeCell ref="Q622:Q623"/>
    <mergeCell ref="R622:R623"/>
    <mergeCell ref="S622:S623"/>
    <mergeCell ref="T622:T623"/>
    <mergeCell ref="U622:U623"/>
    <mergeCell ref="V622:V623"/>
    <mergeCell ref="W622:W623"/>
    <mergeCell ref="X622:X623"/>
    <mergeCell ref="Y622:Y623"/>
    <mergeCell ref="A627:A628"/>
    <mergeCell ref="B627:B628"/>
    <mergeCell ref="D627:D628"/>
    <mergeCell ref="E627:E628"/>
    <mergeCell ref="F627:F628"/>
    <mergeCell ref="G627:G628"/>
    <mergeCell ref="H627:H628"/>
    <mergeCell ref="I627:I628"/>
    <mergeCell ref="J627:J628"/>
    <mergeCell ref="K627:K628"/>
    <mergeCell ref="L627:L628"/>
    <mergeCell ref="M627:M628"/>
    <mergeCell ref="N627:N628"/>
    <mergeCell ref="O627:O628"/>
    <mergeCell ref="P627:P628"/>
    <mergeCell ref="Q627:Q628"/>
    <mergeCell ref="R627:R628"/>
    <mergeCell ref="S627:S628"/>
    <mergeCell ref="T627:T628"/>
    <mergeCell ref="U627:U628"/>
    <mergeCell ref="V627:V628"/>
    <mergeCell ref="W627:W628"/>
    <mergeCell ref="X627:X628"/>
    <mergeCell ref="Y627:Y628"/>
    <mergeCell ref="A629:A630"/>
    <mergeCell ref="B629:B630"/>
    <mergeCell ref="D629:D630"/>
    <mergeCell ref="E629:E630"/>
    <mergeCell ref="F629:F630"/>
    <mergeCell ref="G629:G630"/>
    <mergeCell ref="H629:H630"/>
    <mergeCell ref="I629:I630"/>
    <mergeCell ref="J629:J630"/>
    <mergeCell ref="K629:K630"/>
    <mergeCell ref="L629:L630"/>
    <mergeCell ref="M629:M630"/>
    <mergeCell ref="N629:N630"/>
    <mergeCell ref="O629:O630"/>
    <mergeCell ref="P629:P630"/>
    <mergeCell ref="Q629:Q630"/>
    <mergeCell ref="R629:R630"/>
    <mergeCell ref="S629:S630"/>
    <mergeCell ref="T629:T630"/>
    <mergeCell ref="U629:U630"/>
    <mergeCell ref="V629:V630"/>
    <mergeCell ref="W629:W630"/>
    <mergeCell ref="X629:X630"/>
    <mergeCell ref="Y629:Y630"/>
    <mergeCell ref="A655:A656"/>
    <mergeCell ref="B655:B656"/>
    <mergeCell ref="D655:D656"/>
    <mergeCell ref="E655:E656"/>
    <mergeCell ref="F655:F656"/>
    <mergeCell ref="G655:G656"/>
    <mergeCell ref="H655:H656"/>
    <mergeCell ref="I655:I656"/>
    <mergeCell ref="J655:J656"/>
    <mergeCell ref="K655:K656"/>
    <mergeCell ref="L655:L656"/>
    <mergeCell ref="M655:M656"/>
    <mergeCell ref="N655:N656"/>
    <mergeCell ref="O655:O656"/>
    <mergeCell ref="P655:P656"/>
    <mergeCell ref="Q655:Q656"/>
    <mergeCell ref="R655:R656"/>
    <mergeCell ref="S655:S656"/>
    <mergeCell ref="T655:T656"/>
    <mergeCell ref="U655:U656"/>
    <mergeCell ref="V655:V656"/>
    <mergeCell ref="W655:W656"/>
    <mergeCell ref="X655:X656"/>
    <mergeCell ref="Y655:Y656"/>
    <mergeCell ref="A657:A658"/>
    <mergeCell ref="B657:B658"/>
    <mergeCell ref="D657:D658"/>
    <mergeCell ref="E657:E658"/>
    <mergeCell ref="F657:F658"/>
    <mergeCell ref="G657:G658"/>
    <mergeCell ref="H657:H658"/>
    <mergeCell ref="I657:I658"/>
    <mergeCell ref="J657:J658"/>
    <mergeCell ref="K657:K658"/>
    <mergeCell ref="L657:L658"/>
    <mergeCell ref="M657:M658"/>
    <mergeCell ref="N657:N658"/>
    <mergeCell ref="O657:O658"/>
    <mergeCell ref="P657:P658"/>
    <mergeCell ref="Q657:Q658"/>
    <mergeCell ref="R657:R658"/>
    <mergeCell ref="S657:S658"/>
    <mergeCell ref="T657:T658"/>
    <mergeCell ref="U657:U658"/>
    <mergeCell ref="V657:V658"/>
    <mergeCell ref="W657:W658"/>
    <mergeCell ref="X657:X658"/>
    <mergeCell ref="Y657:Y658"/>
    <mergeCell ref="A659:A660"/>
    <mergeCell ref="B659:B660"/>
    <mergeCell ref="D659:D660"/>
    <mergeCell ref="E659:E660"/>
    <mergeCell ref="F659:F660"/>
    <mergeCell ref="G659:G660"/>
    <mergeCell ref="H659:H660"/>
    <mergeCell ref="I659:I660"/>
    <mergeCell ref="J659:J660"/>
    <mergeCell ref="K659:K660"/>
    <mergeCell ref="L659:L660"/>
    <mergeCell ref="M659:M660"/>
    <mergeCell ref="N659:N660"/>
    <mergeCell ref="O659:O660"/>
    <mergeCell ref="P659:P660"/>
    <mergeCell ref="Q659:Q660"/>
    <mergeCell ref="R659:R660"/>
    <mergeCell ref="S659:S660"/>
    <mergeCell ref="T659:T660"/>
    <mergeCell ref="U659:U660"/>
    <mergeCell ref="V659:V660"/>
    <mergeCell ref="W659:W660"/>
    <mergeCell ref="X659:X660"/>
    <mergeCell ref="Y659:Y660"/>
    <mergeCell ref="A661:A662"/>
    <mergeCell ref="B661:B662"/>
    <mergeCell ref="D661:D662"/>
    <mergeCell ref="E661:E662"/>
    <mergeCell ref="F661:F662"/>
    <mergeCell ref="G661:G662"/>
    <mergeCell ref="H661:H662"/>
    <mergeCell ref="I661:I662"/>
    <mergeCell ref="J661:J662"/>
    <mergeCell ref="K661:K662"/>
    <mergeCell ref="L661:L662"/>
    <mergeCell ref="M661:M662"/>
    <mergeCell ref="N661:N662"/>
    <mergeCell ref="O661:O662"/>
    <mergeCell ref="P661:P662"/>
    <mergeCell ref="Q661:Q662"/>
    <mergeCell ref="R661:R662"/>
    <mergeCell ref="S661:S662"/>
    <mergeCell ref="T661:T662"/>
    <mergeCell ref="U661:U662"/>
    <mergeCell ref="V661:V662"/>
    <mergeCell ref="W661:W662"/>
    <mergeCell ref="X661:X662"/>
    <mergeCell ref="Y661:Y662"/>
    <mergeCell ref="A664:A665"/>
    <mergeCell ref="B664:B665"/>
    <mergeCell ref="D664:D665"/>
    <mergeCell ref="E664:E665"/>
    <mergeCell ref="F664:F665"/>
    <mergeCell ref="G664:G665"/>
    <mergeCell ref="H664:H665"/>
    <mergeCell ref="I664:I665"/>
    <mergeCell ref="J664:J665"/>
    <mergeCell ref="K664:K665"/>
    <mergeCell ref="L664:L665"/>
    <mergeCell ref="M664:M665"/>
    <mergeCell ref="N664:N665"/>
    <mergeCell ref="O664:O665"/>
    <mergeCell ref="P664:P665"/>
    <mergeCell ref="Q664:Q665"/>
    <mergeCell ref="R664:R665"/>
    <mergeCell ref="S664:S665"/>
    <mergeCell ref="T664:T665"/>
    <mergeCell ref="U664:U665"/>
    <mergeCell ref="V664:V665"/>
    <mergeCell ref="W664:W665"/>
    <mergeCell ref="X664:X665"/>
    <mergeCell ref="Y664:Y665"/>
    <mergeCell ref="A666:A667"/>
    <mergeCell ref="B666:B667"/>
    <mergeCell ref="D666:D667"/>
    <mergeCell ref="E666:E667"/>
    <mergeCell ref="F666:F667"/>
    <mergeCell ref="G666:G667"/>
    <mergeCell ref="H666:H667"/>
    <mergeCell ref="I666:I667"/>
    <mergeCell ref="J666:J667"/>
    <mergeCell ref="K666:K667"/>
    <mergeCell ref="L666:L667"/>
    <mergeCell ref="M666:M667"/>
    <mergeCell ref="N666:N667"/>
    <mergeCell ref="O666:O667"/>
    <mergeCell ref="P666:P667"/>
    <mergeCell ref="Q666:Q667"/>
    <mergeCell ref="R666:R667"/>
    <mergeCell ref="S666:S667"/>
    <mergeCell ref="T666:T667"/>
    <mergeCell ref="U666:U667"/>
    <mergeCell ref="V666:V667"/>
    <mergeCell ref="W666:W667"/>
    <mergeCell ref="X666:X667"/>
    <mergeCell ref="Y666:Y667"/>
    <mergeCell ref="A670:A671"/>
    <mergeCell ref="B670:B671"/>
    <mergeCell ref="D670:D671"/>
    <mergeCell ref="E670:E671"/>
    <mergeCell ref="F670:F671"/>
    <mergeCell ref="G670:G671"/>
    <mergeCell ref="H670:H671"/>
    <mergeCell ref="I670:I671"/>
    <mergeCell ref="J670:J671"/>
    <mergeCell ref="K670:K671"/>
    <mergeCell ref="L670:L671"/>
    <mergeCell ref="M670:M671"/>
    <mergeCell ref="N670:N671"/>
    <mergeCell ref="O670:O671"/>
    <mergeCell ref="P670:P671"/>
    <mergeCell ref="Q670:Q671"/>
    <mergeCell ref="R670:R671"/>
    <mergeCell ref="S670:S671"/>
    <mergeCell ref="T670:T671"/>
    <mergeCell ref="U670:U671"/>
    <mergeCell ref="V670:V671"/>
    <mergeCell ref="W670:W671"/>
    <mergeCell ref="X670:X671"/>
    <mergeCell ref="Y670:Y671"/>
    <mergeCell ref="A679:A680"/>
    <mergeCell ref="B679:B680"/>
    <mergeCell ref="D679:D680"/>
    <mergeCell ref="E679:E680"/>
    <mergeCell ref="F679:F680"/>
    <mergeCell ref="G679:G680"/>
    <mergeCell ref="H679:H680"/>
    <mergeCell ref="I679:I680"/>
    <mergeCell ref="J679:J680"/>
    <mergeCell ref="K679:K680"/>
    <mergeCell ref="L679:L680"/>
    <mergeCell ref="M679:M680"/>
    <mergeCell ref="N679:N680"/>
    <mergeCell ref="O679:O680"/>
    <mergeCell ref="P679:P680"/>
    <mergeCell ref="Q679:Q680"/>
    <mergeCell ref="R679:R680"/>
    <mergeCell ref="S679:S680"/>
    <mergeCell ref="T679:T680"/>
    <mergeCell ref="U679:U680"/>
    <mergeCell ref="V679:V680"/>
    <mergeCell ref="W679:W680"/>
    <mergeCell ref="X679:X680"/>
    <mergeCell ref="Y679:Y680"/>
    <mergeCell ref="A686:A687"/>
    <mergeCell ref="B686:B687"/>
    <mergeCell ref="D686:D687"/>
    <mergeCell ref="E686:E687"/>
    <mergeCell ref="F686:F687"/>
    <mergeCell ref="G686:G687"/>
    <mergeCell ref="H686:H687"/>
    <mergeCell ref="I686:I687"/>
    <mergeCell ref="J686:J687"/>
    <mergeCell ref="K686:K687"/>
    <mergeCell ref="L686:L687"/>
    <mergeCell ref="M686:M687"/>
    <mergeCell ref="N686:N687"/>
    <mergeCell ref="O686:O687"/>
    <mergeCell ref="P686:P687"/>
    <mergeCell ref="Q686:Q687"/>
    <mergeCell ref="R686:R687"/>
    <mergeCell ref="S686:S687"/>
    <mergeCell ref="T686:T687"/>
    <mergeCell ref="U686:U687"/>
    <mergeCell ref="V686:V687"/>
    <mergeCell ref="W686:W687"/>
    <mergeCell ref="X686:X687"/>
    <mergeCell ref="Y686:Y687"/>
    <mergeCell ref="A694:A695"/>
    <mergeCell ref="B694:B695"/>
    <mergeCell ref="D694:D695"/>
    <mergeCell ref="E694:E695"/>
    <mergeCell ref="F694:F695"/>
    <mergeCell ref="G694:G695"/>
    <mergeCell ref="H694:H695"/>
    <mergeCell ref="I694:I695"/>
    <mergeCell ref="J694:J695"/>
    <mergeCell ref="K694:K695"/>
    <mergeCell ref="L694:L695"/>
    <mergeCell ref="M694:M695"/>
    <mergeCell ref="N694:N695"/>
    <mergeCell ref="O694:O695"/>
    <mergeCell ref="P694:P695"/>
    <mergeCell ref="Q694:Q695"/>
    <mergeCell ref="R694:R695"/>
    <mergeCell ref="S694:S695"/>
    <mergeCell ref="T694:T695"/>
    <mergeCell ref="U694:U695"/>
    <mergeCell ref="V694:V695"/>
    <mergeCell ref="W694:W695"/>
    <mergeCell ref="X694:X695"/>
    <mergeCell ref="Y694:Y695"/>
    <mergeCell ref="A698:A699"/>
    <mergeCell ref="B698:B699"/>
    <mergeCell ref="D698:D699"/>
    <mergeCell ref="E698:E699"/>
    <mergeCell ref="F698:F699"/>
    <mergeCell ref="G698:G699"/>
    <mergeCell ref="H698:H699"/>
    <mergeCell ref="I698:I699"/>
    <mergeCell ref="J698:J699"/>
    <mergeCell ref="K698:K699"/>
    <mergeCell ref="L698:L699"/>
    <mergeCell ref="M698:M699"/>
    <mergeCell ref="N698:N699"/>
    <mergeCell ref="O698:O699"/>
    <mergeCell ref="P698:P699"/>
    <mergeCell ref="Q698:Q699"/>
    <mergeCell ref="R698:R699"/>
    <mergeCell ref="S698:S699"/>
    <mergeCell ref="T698:T699"/>
    <mergeCell ref="U698:U699"/>
    <mergeCell ref="V698:V699"/>
    <mergeCell ref="W698:W699"/>
    <mergeCell ref="X698:X699"/>
    <mergeCell ref="Y698:Y699"/>
    <mergeCell ref="A711:A712"/>
    <mergeCell ref="B711:B712"/>
    <mergeCell ref="D711:D712"/>
    <mergeCell ref="E711:E712"/>
    <mergeCell ref="F711:F712"/>
    <mergeCell ref="G711:G712"/>
    <mergeCell ref="H711:H712"/>
    <mergeCell ref="I711:I712"/>
    <mergeCell ref="J711:J712"/>
    <mergeCell ref="K711:K712"/>
    <mergeCell ref="L711:L712"/>
    <mergeCell ref="M711:M712"/>
    <mergeCell ref="N711:N712"/>
    <mergeCell ref="O711:O712"/>
    <mergeCell ref="P711:P712"/>
    <mergeCell ref="Q711:Q712"/>
    <mergeCell ref="R711:R712"/>
    <mergeCell ref="S711:S712"/>
    <mergeCell ref="T711:T712"/>
    <mergeCell ref="U711:U712"/>
    <mergeCell ref="V711:V712"/>
    <mergeCell ref="W711:W712"/>
    <mergeCell ref="X711:X712"/>
    <mergeCell ref="Y711:Y712"/>
    <mergeCell ref="A728:A729"/>
    <mergeCell ref="B728:B729"/>
    <mergeCell ref="D728:D729"/>
    <mergeCell ref="E728:E729"/>
    <mergeCell ref="F728:F729"/>
    <mergeCell ref="G728:G729"/>
    <mergeCell ref="H728:H729"/>
    <mergeCell ref="I728:I729"/>
    <mergeCell ref="J728:J729"/>
    <mergeCell ref="K728:K729"/>
    <mergeCell ref="L728:L729"/>
    <mergeCell ref="M728:M729"/>
    <mergeCell ref="N728:N729"/>
    <mergeCell ref="O728:O729"/>
    <mergeCell ref="P728:P729"/>
    <mergeCell ref="Q728:Q729"/>
    <mergeCell ref="R728:R729"/>
    <mergeCell ref="S728:S729"/>
    <mergeCell ref="T728:T729"/>
    <mergeCell ref="U728:U729"/>
    <mergeCell ref="V728:V729"/>
    <mergeCell ref="W728:W729"/>
    <mergeCell ref="X728:X729"/>
    <mergeCell ref="Y728:Y729"/>
    <mergeCell ref="A730:A731"/>
    <mergeCell ref="B730:B731"/>
    <mergeCell ref="D730:D731"/>
    <mergeCell ref="E730:E731"/>
    <mergeCell ref="F730:F731"/>
    <mergeCell ref="G730:G731"/>
    <mergeCell ref="H730:H731"/>
    <mergeCell ref="I730:I731"/>
    <mergeCell ref="J730:J731"/>
    <mergeCell ref="K730:K731"/>
    <mergeCell ref="L730:L731"/>
    <mergeCell ref="M730:M731"/>
    <mergeCell ref="N730:N731"/>
    <mergeCell ref="O730:O731"/>
    <mergeCell ref="P730:P731"/>
    <mergeCell ref="Q730:Q731"/>
    <mergeCell ref="R730:R731"/>
    <mergeCell ref="S730:S731"/>
    <mergeCell ref="T730:T731"/>
    <mergeCell ref="U730:U731"/>
    <mergeCell ref="V730:V731"/>
    <mergeCell ref="W730:W731"/>
    <mergeCell ref="X730:X731"/>
    <mergeCell ref="Y730:Y731"/>
    <mergeCell ref="A743:A744"/>
    <mergeCell ref="B743:B744"/>
    <mergeCell ref="D743:D744"/>
    <mergeCell ref="E743:E744"/>
    <mergeCell ref="F743:F744"/>
    <mergeCell ref="G743:G744"/>
    <mergeCell ref="H743:H744"/>
    <mergeCell ref="I743:I744"/>
    <mergeCell ref="J743:J744"/>
    <mergeCell ref="K743:K744"/>
    <mergeCell ref="L743:L744"/>
    <mergeCell ref="M743:M744"/>
    <mergeCell ref="N743:N744"/>
    <mergeCell ref="O743:O744"/>
    <mergeCell ref="P743:P744"/>
    <mergeCell ref="Q743:Q744"/>
    <mergeCell ref="R743:R744"/>
    <mergeCell ref="S743:S744"/>
    <mergeCell ref="T743:T744"/>
    <mergeCell ref="U743:U744"/>
    <mergeCell ref="V743:V744"/>
    <mergeCell ref="W743:W744"/>
    <mergeCell ref="X743:X744"/>
    <mergeCell ref="Y743:Y744"/>
    <mergeCell ref="A753:A754"/>
    <mergeCell ref="B753:B754"/>
    <mergeCell ref="D753:D754"/>
    <mergeCell ref="E753:E754"/>
    <mergeCell ref="F753:F754"/>
    <mergeCell ref="G753:G754"/>
    <mergeCell ref="H753:H754"/>
    <mergeCell ref="I753:I754"/>
    <mergeCell ref="J753:J754"/>
    <mergeCell ref="K753:K754"/>
    <mergeCell ref="L753:L754"/>
    <mergeCell ref="M753:M754"/>
    <mergeCell ref="N753:N754"/>
    <mergeCell ref="O753:O754"/>
    <mergeCell ref="P753:P754"/>
    <mergeCell ref="Q753:Q754"/>
    <mergeCell ref="R753:R754"/>
    <mergeCell ref="S753:S754"/>
    <mergeCell ref="T753:T754"/>
    <mergeCell ref="U753:U754"/>
    <mergeCell ref="V753:V754"/>
    <mergeCell ref="W753:W754"/>
    <mergeCell ref="X753:X754"/>
    <mergeCell ref="Y753:Y754"/>
    <mergeCell ref="A764:A765"/>
    <mergeCell ref="B764:B765"/>
    <mergeCell ref="D764:D765"/>
    <mergeCell ref="E764:E765"/>
    <mergeCell ref="F764:F765"/>
    <mergeCell ref="G764:G765"/>
    <mergeCell ref="H764:H765"/>
    <mergeCell ref="I764:I765"/>
    <mergeCell ref="J764:J765"/>
    <mergeCell ref="K764:K765"/>
    <mergeCell ref="L764:L765"/>
    <mergeCell ref="M764:M765"/>
    <mergeCell ref="N764:N765"/>
    <mergeCell ref="O764:O765"/>
    <mergeCell ref="P764:P765"/>
    <mergeCell ref="Q764:Q765"/>
    <mergeCell ref="R764:R765"/>
    <mergeCell ref="S764:S765"/>
    <mergeCell ref="T764:T765"/>
    <mergeCell ref="U764:U765"/>
    <mergeCell ref="V764:V765"/>
    <mergeCell ref="W764:W765"/>
    <mergeCell ref="X764:X765"/>
    <mergeCell ref="Y764:Y765"/>
    <mergeCell ref="A773:A774"/>
    <mergeCell ref="B773:B774"/>
    <mergeCell ref="D773:D774"/>
    <mergeCell ref="E773:E774"/>
    <mergeCell ref="F773:F774"/>
    <mergeCell ref="G773:G774"/>
    <mergeCell ref="H773:H774"/>
    <mergeCell ref="I773:I774"/>
    <mergeCell ref="J773:J774"/>
    <mergeCell ref="K773:K774"/>
    <mergeCell ref="L773:L774"/>
    <mergeCell ref="M773:M774"/>
    <mergeCell ref="N773:N774"/>
    <mergeCell ref="O773:O774"/>
    <mergeCell ref="P773:P774"/>
    <mergeCell ref="Q773:Q774"/>
    <mergeCell ref="R773:R774"/>
    <mergeCell ref="S773:S774"/>
    <mergeCell ref="T773:T774"/>
    <mergeCell ref="U773:U774"/>
    <mergeCell ref="V773:V774"/>
    <mergeCell ref="W773:W774"/>
    <mergeCell ref="X773:X774"/>
    <mergeCell ref="Y773:Y774"/>
    <mergeCell ref="A796:A797"/>
    <mergeCell ref="B796:B797"/>
    <mergeCell ref="D796:D797"/>
    <mergeCell ref="E796:E797"/>
    <mergeCell ref="F796:F797"/>
    <mergeCell ref="G796:G797"/>
    <mergeCell ref="H796:H797"/>
    <mergeCell ref="I796:I797"/>
    <mergeCell ref="J796:J797"/>
    <mergeCell ref="K796:K797"/>
    <mergeCell ref="L796:L797"/>
    <mergeCell ref="M796:M797"/>
    <mergeCell ref="N796:N797"/>
    <mergeCell ref="O796:O797"/>
    <mergeCell ref="P796:P797"/>
    <mergeCell ref="Q796:Q797"/>
    <mergeCell ref="R796:R797"/>
    <mergeCell ref="S796:S797"/>
    <mergeCell ref="T796:T797"/>
    <mergeCell ref="U796:U797"/>
    <mergeCell ref="V796:V797"/>
    <mergeCell ref="W796:W797"/>
    <mergeCell ref="X796:X797"/>
    <mergeCell ref="Y796:Y797"/>
    <mergeCell ref="A798:A799"/>
    <mergeCell ref="B798:B799"/>
    <mergeCell ref="D798:D799"/>
    <mergeCell ref="E798:E799"/>
    <mergeCell ref="F798:F799"/>
    <mergeCell ref="G798:G799"/>
    <mergeCell ref="H798:H799"/>
    <mergeCell ref="I798:I799"/>
    <mergeCell ref="J798:J799"/>
    <mergeCell ref="K798:K799"/>
    <mergeCell ref="L798:L799"/>
    <mergeCell ref="M798:M799"/>
    <mergeCell ref="N798:N799"/>
    <mergeCell ref="O798:O799"/>
    <mergeCell ref="P798:P799"/>
    <mergeCell ref="Q798:Q799"/>
    <mergeCell ref="R798:R799"/>
    <mergeCell ref="S798:S799"/>
    <mergeCell ref="T798:T799"/>
    <mergeCell ref="U798:U799"/>
    <mergeCell ref="V798:V799"/>
    <mergeCell ref="W798:W799"/>
    <mergeCell ref="X798:X799"/>
    <mergeCell ref="Y798:Y799"/>
    <mergeCell ref="A804:A805"/>
    <mergeCell ref="B804:B805"/>
    <mergeCell ref="D804:D805"/>
    <mergeCell ref="E804:E805"/>
    <mergeCell ref="F804:F805"/>
    <mergeCell ref="G804:G805"/>
    <mergeCell ref="H804:H805"/>
    <mergeCell ref="I804:I805"/>
    <mergeCell ref="J804:J805"/>
    <mergeCell ref="K804:K805"/>
    <mergeCell ref="L804:L805"/>
    <mergeCell ref="M804:M805"/>
    <mergeCell ref="N804:N805"/>
    <mergeCell ref="O804:O805"/>
    <mergeCell ref="P804:P805"/>
    <mergeCell ref="Q804:Q805"/>
    <mergeCell ref="R804:R805"/>
    <mergeCell ref="S804:S805"/>
    <mergeCell ref="T804:T805"/>
    <mergeCell ref="U804:U805"/>
    <mergeCell ref="V804:V805"/>
    <mergeCell ref="W804:W805"/>
    <mergeCell ref="X804:X805"/>
    <mergeCell ref="Y804:Y805"/>
    <mergeCell ref="A807:A808"/>
    <mergeCell ref="B807:B808"/>
    <mergeCell ref="D807:D808"/>
    <mergeCell ref="E807:E808"/>
    <mergeCell ref="F807:F808"/>
    <mergeCell ref="G807:G808"/>
    <mergeCell ref="H807:H808"/>
    <mergeCell ref="I807:I808"/>
    <mergeCell ref="J807:J808"/>
    <mergeCell ref="K807:K808"/>
    <mergeCell ref="L807:L808"/>
    <mergeCell ref="M807:M808"/>
    <mergeCell ref="N807:N808"/>
    <mergeCell ref="O807:O808"/>
    <mergeCell ref="P807:P808"/>
    <mergeCell ref="Q807:Q808"/>
    <mergeCell ref="R807:R808"/>
    <mergeCell ref="S807:S808"/>
    <mergeCell ref="T807:T808"/>
    <mergeCell ref="U807:U808"/>
    <mergeCell ref="V807:V808"/>
    <mergeCell ref="W807:W808"/>
    <mergeCell ref="X807:X808"/>
    <mergeCell ref="Y807:Y808"/>
    <mergeCell ref="A828:A829"/>
    <mergeCell ref="B828:B829"/>
    <mergeCell ref="D828:D829"/>
    <mergeCell ref="E828:E829"/>
    <mergeCell ref="F828:F829"/>
    <mergeCell ref="G828:G829"/>
    <mergeCell ref="H828:H829"/>
    <mergeCell ref="I828:I829"/>
    <mergeCell ref="J828:J829"/>
    <mergeCell ref="K828:K829"/>
    <mergeCell ref="L828:L829"/>
    <mergeCell ref="M828:M829"/>
    <mergeCell ref="N828:N829"/>
    <mergeCell ref="O828:O829"/>
    <mergeCell ref="P828:P829"/>
    <mergeCell ref="Q828:Q829"/>
    <mergeCell ref="R828:R829"/>
    <mergeCell ref="S828:S829"/>
    <mergeCell ref="T828:T829"/>
    <mergeCell ref="U828:U829"/>
    <mergeCell ref="V828:V829"/>
    <mergeCell ref="W828:W829"/>
    <mergeCell ref="X828:X829"/>
    <mergeCell ref="Y828:Y829"/>
    <mergeCell ref="A830:A831"/>
    <mergeCell ref="B830:B831"/>
    <mergeCell ref="D830:D831"/>
    <mergeCell ref="E830:E831"/>
    <mergeCell ref="F830:F831"/>
    <mergeCell ref="G830:G831"/>
    <mergeCell ref="H830:H831"/>
    <mergeCell ref="I830:I831"/>
    <mergeCell ref="J830:J831"/>
    <mergeCell ref="K830:K831"/>
    <mergeCell ref="L830:L831"/>
    <mergeCell ref="M830:M831"/>
    <mergeCell ref="N830:N831"/>
    <mergeCell ref="O830:O831"/>
    <mergeCell ref="P830:P831"/>
    <mergeCell ref="Q830:Q831"/>
    <mergeCell ref="R830:R831"/>
    <mergeCell ref="S830:S831"/>
    <mergeCell ref="T830:T831"/>
    <mergeCell ref="U830:U831"/>
    <mergeCell ref="V830:V831"/>
    <mergeCell ref="W830:W831"/>
    <mergeCell ref="X830:X831"/>
    <mergeCell ref="Y830:Y831"/>
    <mergeCell ref="A837:A838"/>
    <mergeCell ref="B837:B838"/>
    <mergeCell ref="D837:D838"/>
    <mergeCell ref="E837:E838"/>
    <mergeCell ref="F837:F838"/>
    <mergeCell ref="G837:G838"/>
    <mergeCell ref="H837:H838"/>
    <mergeCell ref="I837:I838"/>
    <mergeCell ref="J837:J838"/>
    <mergeCell ref="K837:K838"/>
    <mergeCell ref="L837:L838"/>
    <mergeCell ref="M837:M838"/>
    <mergeCell ref="N837:N838"/>
    <mergeCell ref="O837:O838"/>
    <mergeCell ref="P837:P838"/>
    <mergeCell ref="Q837:Q838"/>
    <mergeCell ref="R837:R838"/>
    <mergeCell ref="S837:S838"/>
    <mergeCell ref="T837:T838"/>
    <mergeCell ref="U837:U838"/>
    <mergeCell ref="V837:V838"/>
    <mergeCell ref="W837:W838"/>
    <mergeCell ref="X837:X838"/>
    <mergeCell ref="Y837:Y838"/>
    <mergeCell ref="A839:A840"/>
    <mergeCell ref="B839:B840"/>
    <mergeCell ref="D839:D840"/>
    <mergeCell ref="E839:E840"/>
    <mergeCell ref="F839:F840"/>
    <mergeCell ref="G839:G840"/>
    <mergeCell ref="H839:H840"/>
    <mergeCell ref="I839:I840"/>
    <mergeCell ref="J839:J840"/>
    <mergeCell ref="K839:K840"/>
    <mergeCell ref="L839:L840"/>
    <mergeCell ref="M839:M840"/>
    <mergeCell ref="N839:N840"/>
    <mergeCell ref="O839:O840"/>
    <mergeCell ref="P839:P840"/>
    <mergeCell ref="Q839:Q840"/>
    <mergeCell ref="R839:R840"/>
    <mergeCell ref="S839:S840"/>
    <mergeCell ref="T839:T840"/>
    <mergeCell ref="U839:U840"/>
    <mergeCell ref="V839:V840"/>
    <mergeCell ref="W839:W840"/>
    <mergeCell ref="X839:X840"/>
    <mergeCell ref="Y839:Y840"/>
    <mergeCell ref="A865:A866"/>
    <mergeCell ref="B865:B866"/>
    <mergeCell ref="D865:D866"/>
    <mergeCell ref="E865:E866"/>
    <mergeCell ref="F865:F866"/>
    <mergeCell ref="G865:G866"/>
    <mergeCell ref="H865:H866"/>
    <mergeCell ref="I865:I866"/>
    <mergeCell ref="J865:J866"/>
    <mergeCell ref="K865:K866"/>
    <mergeCell ref="L865:L866"/>
    <mergeCell ref="M865:M866"/>
    <mergeCell ref="N865:N866"/>
    <mergeCell ref="O865:O866"/>
    <mergeCell ref="P865:P866"/>
    <mergeCell ref="Q865:Q866"/>
    <mergeCell ref="R865:R866"/>
    <mergeCell ref="S865:S866"/>
    <mergeCell ref="T865:T866"/>
    <mergeCell ref="U865:U866"/>
    <mergeCell ref="V865:V866"/>
    <mergeCell ref="W865:W866"/>
    <mergeCell ref="X865:X866"/>
    <mergeCell ref="Y865:Y866"/>
    <mergeCell ref="A875:A876"/>
    <mergeCell ref="B875:B876"/>
    <mergeCell ref="D875:D876"/>
    <mergeCell ref="E875:E876"/>
    <mergeCell ref="F875:F876"/>
    <mergeCell ref="G875:G876"/>
    <mergeCell ref="H875:H876"/>
    <mergeCell ref="I875:I876"/>
    <mergeCell ref="J875:J876"/>
    <mergeCell ref="K875:K876"/>
    <mergeCell ref="L875:L876"/>
    <mergeCell ref="M875:M876"/>
    <mergeCell ref="N875:N876"/>
    <mergeCell ref="O875:O876"/>
    <mergeCell ref="P875:P876"/>
    <mergeCell ref="Q875:Q876"/>
    <mergeCell ref="R875:R876"/>
    <mergeCell ref="S875:S876"/>
    <mergeCell ref="T875:T876"/>
    <mergeCell ref="U875:U876"/>
    <mergeCell ref="V875:V876"/>
    <mergeCell ref="W875:W876"/>
    <mergeCell ref="X875:X876"/>
    <mergeCell ref="Y875:Y876"/>
    <mergeCell ref="A877:A878"/>
    <mergeCell ref="B877:B878"/>
    <mergeCell ref="D877:D878"/>
    <mergeCell ref="E877:E878"/>
    <mergeCell ref="F877:F878"/>
    <mergeCell ref="G877:G878"/>
    <mergeCell ref="H877:H878"/>
    <mergeCell ref="I877:I878"/>
    <mergeCell ref="J877:J878"/>
    <mergeCell ref="K877:K878"/>
    <mergeCell ref="L877:L878"/>
    <mergeCell ref="M877:M878"/>
    <mergeCell ref="N877:N878"/>
    <mergeCell ref="O877:O878"/>
    <mergeCell ref="P877:P878"/>
    <mergeCell ref="Q877:Q878"/>
    <mergeCell ref="R877:R878"/>
    <mergeCell ref="S877:S878"/>
    <mergeCell ref="T877:T878"/>
    <mergeCell ref="U877:U878"/>
    <mergeCell ref="V877:V878"/>
    <mergeCell ref="W877:W878"/>
    <mergeCell ref="X877:X878"/>
    <mergeCell ref="Y877:Y878"/>
    <mergeCell ref="A882:A883"/>
    <mergeCell ref="B882:B883"/>
    <mergeCell ref="D882:D883"/>
    <mergeCell ref="E882:E883"/>
    <mergeCell ref="F882:F883"/>
    <mergeCell ref="G882:G883"/>
    <mergeCell ref="H882:H883"/>
    <mergeCell ref="I882:I883"/>
    <mergeCell ref="J882:J883"/>
    <mergeCell ref="K882:K883"/>
    <mergeCell ref="L882:L883"/>
    <mergeCell ref="M882:M883"/>
    <mergeCell ref="N882:N883"/>
    <mergeCell ref="O882:O883"/>
    <mergeCell ref="P882:P883"/>
    <mergeCell ref="Q882:Q883"/>
    <mergeCell ref="R882:R883"/>
    <mergeCell ref="S882:S883"/>
    <mergeCell ref="T882:T883"/>
    <mergeCell ref="U882:U883"/>
    <mergeCell ref="V882:V883"/>
    <mergeCell ref="W882:W883"/>
    <mergeCell ref="X882:X883"/>
    <mergeCell ref="Y882:Y883"/>
    <mergeCell ref="A888:A889"/>
    <mergeCell ref="B888:B889"/>
    <mergeCell ref="D888:D889"/>
    <mergeCell ref="E888:E889"/>
    <mergeCell ref="F888:F889"/>
    <mergeCell ref="G888:G889"/>
    <mergeCell ref="H888:H889"/>
    <mergeCell ref="I888:I889"/>
    <mergeCell ref="J888:J889"/>
    <mergeCell ref="K888:K889"/>
    <mergeCell ref="L888:L889"/>
    <mergeCell ref="M888:M889"/>
    <mergeCell ref="N888:N889"/>
    <mergeCell ref="O888:O889"/>
    <mergeCell ref="P888:P889"/>
    <mergeCell ref="Q888:Q889"/>
    <mergeCell ref="R888:R889"/>
    <mergeCell ref="S888:S889"/>
    <mergeCell ref="T888:T889"/>
    <mergeCell ref="U888:U889"/>
    <mergeCell ref="V888:V889"/>
    <mergeCell ref="W888:W889"/>
    <mergeCell ref="X888:X889"/>
    <mergeCell ref="Y888:Y889"/>
    <mergeCell ref="A895:A896"/>
    <mergeCell ref="B895:B896"/>
    <mergeCell ref="D895:D896"/>
    <mergeCell ref="E895:E896"/>
    <mergeCell ref="F895:F896"/>
    <mergeCell ref="G895:G896"/>
    <mergeCell ref="H895:H896"/>
    <mergeCell ref="I895:I896"/>
    <mergeCell ref="J895:J896"/>
    <mergeCell ref="K895:K896"/>
    <mergeCell ref="L895:L896"/>
    <mergeCell ref="M895:M896"/>
    <mergeCell ref="N895:N896"/>
    <mergeCell ref="O895:O896"/>
    <mergeCell ref="P895:P896"/>
    <mergeCell ref="Q895:Q896"/>
    <mergeCell ref="R895:R896"/>
    <mergeCell ref="S895:S896"/>
    <mergeCell ref="T895:T896"/>
    <mergeCell ref="U895:U896"/>
    <mergeCell ref="V895:V896"/>
    <mergeCell ref="W895:W896"/>
    <mergeCell ref="X895:X896"/>
    <mergeCell ref="Y895:Y896"/>
    <mergeCell ref="A897:A898"/>
    <mergeCell ref="B897:B898"/>
    <mergeCell ref="D897:D898"/>
    <mergeCell ref="E897:E898"/>
    <mergeCell ref="F897:F898"/>
    <mergeCell ref="G897:G898"/>
    <mergeCell ref="H897:H898"/>
    <mergeCell ref="I897:I898"/>
    <mergeCell ref="J897:J898"/>
    <mergeCell ref="K897:K898"/>
    <mergeCell ref="L897:L898"/>
    <mergeCell ref="M897:M898"/>
    <mergeCell ref="N897:N898"/>
    <mergeCell ref="O897:O898"/>
    <mergeCell ref="P897:P898"/>
    <mergeCell ref="Q897:Q898"/>
    <mergeCell ref="R897:R898"/>
    <mergeCell ref="S897:S898"/>
    <mergeCell ref="T897:T898"/>
    <mergeCell ref="U897:U898"/>
    <mergeCell ref="V897:V898"/>
    <mergeCell ref="W897:W898"/>
    <mergeCell ref="X897:X898"/>
    <mergeCell ref="Y897:Y898"/>
    <mergeCell ref="A904:A905"/>
    <mergeCell ref="B904:B905"/>
    <mergeCell ref="D904:D905"/>
    <mergeCell ref="E904:E905"/>
    <mergeCell ref="F904:F905"/>
    <mergeCell ref="G904:G905"/>
    <mergeCell ref="H904:H905"/>
    <mergeCell ref="I904:I905"/>
    <mergeCell ref="J904:J905"/>
    <mergeCell ref="K904:K905"/>
    <mergeCell ref="L904:L905"/>
    <mergeCell ref="M904:M905"/>
    <mergeCell ref="N904:N905"/>
    <mergeCell ref="O904:O905"/>
    <mergeCell ref="P904:P905"/>
    <mergeCell ref="Q904:Q905"/>
    <mergeCell ref="R904:R905"/>
    <mergeCell ref="S904:S905"/>
    <mergeCell ref="T904:T905"/>
    <mergeCell ref="U904:U905"/>
    <mergeCell ref="V904:V905"/>
    <mergeCell ref="W904:W905"/>
    <mergeCell ref="X904:X905"/>
    <mergeCell ref="Y904:Y905"/>
    <mergeCell ref="A914:A915"/>
    <mergeCell ref="B914:B915"/>
    <mergeCell ref="D914:D915"/>
    <mergeCell ref="E914:E915"/>
    <mergeCell ref="F914:F915"/>
    <mergeCell ref="G914:G915"/>
    <mergeCell ref="H914:H915"/>
    <mergeCell ref="I914:I915"/>
    <mergeCell ref="J914:J915"/>
    <mergeCell ref="K914:K915"/>
    <mergeCell ref="L914:L915"/>
    <mergeCell ref="M914:M915"/>
    <mergeCell ref="N914:N915"/>
    <mergeCell ref="O914:O915"/>
    <mergeCell ref="P914:P915"/>
    <mergeCell ref="Q914:Q915"/>
    <mergeCell ref="R914:R915"/>
    <mergeCell ref="S914:S915"/>
    <mergeCell ref="T914:T915"/>
    <mergeCell ref="U914:U915"/>
    <mergeCell ref="V914:V915"/>
    <mergeCell ref="W914:W915"/>
    <mergeCell ref="X914:X915"/>
    <mergeCell ref="Y914:Y915"/>
    <mergeCell ref="A916:A917"/>
    <mergeCell ref="B916:B917"/>
    <mergeCell ref="D916:D917"/>
    <mergeCell ref="E916:E917"/>
    <mergeCell ref="F916:F917"/>
    <mergeCell ref="G916:G917"/>
    <mergeCell ref="H916:H917"/>
    <mergeCell ref="I916:I917"/>
    <mergeCell ref="J916:J917"/>
    <mergeCell ref="K916:K917"/>
    <mergeCell ref="L916:L917"/>
    <mergeCell ref="M916:M917"/>
    <mergeCell ref="N916:N917"/>
    <mergeCell ref="O916:O917"/>
    <mergeCell ref="P916:P917"/>
    <mergeCell ref="Q916:Q917"/>
    <mergeCell ref="R916:R917"/>
    <mergeCell ref="S916:S917"/>
    <mergeCell ref="T916:T917"/>
    <mergeCell ref="U916:U917"/>
    <mergeCell ref="V916:V917"/>
    <mergeCell ref="W916:W917"/>
    <mergeCell ref="X916:X917"/>
    <mergeCell ref="Y916:Y917"/>
    <mergeCell ref="A918:A919"/>
    <mergeCell ref="B918:B919"/>
    <mergeCell ref="D918:D919"/>
    <mergeCell ref="E918:E919"/>
    <mergeCell ref="F918:F919"/>
    <mergeCell ref="G918:G919"/>
    <mergeCell ref="H918:H919"/>
    <mergeCell ref="I918:I919"/>
    <mergeCell ref="J918:J919"/>
    <mergeCell ref="K918:K919"/>
    <mergeCell ref="L918:L919"/>
    <mergeCell ref="M918:M919"/>
    <mergeCell ref="N918:N919"/>
    <mergeCell ref="O918:O919"/>
    <mergeCell ref="P918:P919"/>
    <mergeCell ref="Q918:Q919"/>
    <mergeCell ref="R918:R919"/>
    <mergeCell ref="S918:S919"/>
    <mergeCell ref="T918:T919"/>
    <mergeCell ref="U918:U919"/>
    <mergeCell ref="V918:V919"/>
    <mergeCell ref="W918:W919"/>
    <mergeCell ref="X918:X919"/>
    <mergeCell ref="Y918:Y919"/>
    <mergeCell ref="A930:A931"/>
    <mergeCell ref="B930:B931"/>
    <mergeCell ref="D930:D931"/>
    <mergeCell ref="E930:E931"/>
    <mergeCell ref="F930:F931"/>
    <mergeCell ref="G930:G931"/>
    <mergeCell ref="H930:H931"/>
    <mergeCell ref="I930:I931"/>
    <mergeCell ref="J930:J931"/>
    <mergeCell ref="K930:K931"/>
    <mergeCell ref="L930:L931"/>
    <mergeCell ref="M930:M931"/>
    <mergeCell ref="N930:N931"/>
    <mergeCell ref="O930:O931"/>
    <mergeCell ref="P930:P931"/>
    <mergeCell ref="Q930:Q931"/>
    <mergeCell ref="R930:R931"/>
    <mergeCell ref="S930:S931"/>
    <mergeCell ref="T930:T931"/>
    <mergeCell ref="U930:U931"/>
    <mergeCell ref="V930:V931"/>
    <mergeCell ref="W930:W931"/>
    <mergeCell ref="X930:X931"/>
    <mergeCell ref="Y930:Y931"/>
    <mergeCell ref="A946:A947"/>
    <mergeCell ref="B946:B947"/>
    <mergeCell ref="D946:D947"/>
    <mergeCell ref="E946:E947"/>
    <mergeCell ref="F946:F947"/>
    <mergeCell ref="G946:G947"/>
    <mergeCell ref="H946:H947"/>
    <mergeCell ref="I946:I947"/>
    <mergeCell ref="J946:J947"/>
    <mergeCell ref="K946:K947"/>
    <mergeCell ref="L946:L947"/>
    <mergeCell ref="M946:M947"/>
    <mergeCell ref="N946:N947"/>
    <mergeCell ref="O946:O947"/>
    <mergeCell ref="P946:P947"/>
    <mergeCell ref="Q946:Q947"/>
    <mergeCell ref="R946:R947"/>
    <mergeCell ref="S946:S947"/>
    <mergeCell ref="T946:T947"/>
    <mergeCell ref="U946:U947"/>
    <mergeCell ref="V946:V947"/>
    <mergeCell ref="W946:W947"/>
    <mergeCell ref="X946:X947"/>
    <mergeCell ref="Y946:Y947"/>
    <mergeCell ref="A948:A949"/>
    <mergeCell ref="B948:B949"/>
    <mergeCell ref="D948:D949"/>
    <mergeCell ref="E948:E949"/>
    <mergeCell ref="F948:F949"/>
    <mergeCell ref="G948:G949"/>
    <mergeCell ref="H948:H949"/>
    <mergeCell ref="I948:I949"/>
    <mergeCell ref="J948:J949"/>
    <mergeCell ref="K948:K949"/>
    <mergeCell ref="L948:L949"/>
    <mergeCell ref="M948:M949"/>
    <mergeCell ref="N948:N949"/>
    <mergeCell ref="O948:O949"/>
    <mergeCell ref="P948:P949"/>
    <mergeCell ref="Q948:Q949"/>
    <mergeCell ref="R948:R949"/>
    <mergeCell ref="S948:S949"/>
    <mergeCell ref="T948:T949"/>
    <mergeCell ref="U948:U949"/>
    <mergeCell ref="V948:V949"/>
    <mergeCell ref="W948:W949"/>
    <mergeCell ref="X948:X949"/>
    <mergeCell ref="Y948:Y949"/>
    <mergeCell ref="A950:A951"/>
    <mergeCell ref="B950:B951"/>
    <mergeCell ref="D950:D951"/>
    <mergeCell ref="E950:E951"/>
    <mergeCell ref="F950:F951"/>
    <mergeCell ref="G950:G951"/>
    <mergeCell ref="H950:H951"/>
    <mergeCell ref="I950:I951"/>
    <mergeCell ref="J950:J951"/>
    <mergeCell ref="K950:K951"/>
    <mergeCell ref="L950:L951"/>
    <mergeCell ref="M950:M951"/>
    <mergeCell ref="N950:N951"/>
    <mergeCell ref="O950:O951"/>
    <mergeCell ref="P950:P951"/>
    <mergeCell ref="Q950:Q951"/>
    <mergeCell ref="R950:R951"/>
    <mergeCell ref="S950:S951"/>
    <mergeCell ref="T950:T951"/>
    <mergeCell ref="U950:U951"/>
    <mergeCell ref="V950:V951"/>
    <mergeCell ref="W950:W951"/>
    <mergeCell ref="X950:X951"/>
    <mergeCell ref="Y950:Y951"/>
    <mergeCell ref="A962:A963"/>
    <mergeCell ref="B962:B963"/>
    <mergeCell ref="D962:D963"/>
    <mergeCell ref="E962:E963"/>
    <mergeCell ref="F962:F963"/>
    <mergeCell ref="G962:G963"/>
    <mergeCell ref="H962:H963"/>
    <mergeCell ref="I962:I963"/>
    <mergeCell ref="J962:J963"/>
    <mergeCell ref="K962:K963"/>
    <mergeCell ref="L962:L963"/>
    <mergeCell ref="M962:M963"/>
    <mergeCell ref="N962:N963"/>
    <mergeCell ref="O962:O963"/>
    <mergeCell ref="P962:P963"/>
    <mergeCell ref="Q962:Q963"/>
    <mergeCell ref="R962:R963"/>
    <mergeCell ref="S962:S963"/>
    <mergeCell ref="T962:T963"/>
    <mergeCell ref="U962:U963"/>
    <mergeCell ref="V962:V963"/>
    <mergeCell ref="W962:W963"/>
    <mergeCell ref="X962:X963"/>
    <mergeCell ref="Y962:Y963"/>
    <mergeCell ref="A969:A970"/>
    <mergeCell ref="B969:B970"/>
    <mergeCell ref="D969:D970"/>
    <mergeCell ref="E969:E970"/>
    <mergeCell ref="F969:F970"/>
    <mergeCell ref="G969:G970"/>
    <mergeCell ref="H969:H970"/>
    <mergeCell ref="I969:I970"/>
    <mergeCell ref="J969:J970"/>
    <mergeCell ref="K969:K970"/>
    <mergeCell ref="L969:L970"/>
    <mergeCell ref="M969:M970"/>
    <mergeCell ref="N969:N970"/>
    <mergeCell ref="O969:O970"/>
    <mergeCell ref="P969:P970"/>
    <mergeCell ref="Q969:Q970"/>
    <mergeCell ref="R969:R970"/>
    <mergeCell ref="S969:S970"/>
    <mergeCell ref="T969:T970"/>
    <mergeCell ref="U969:U970"/>
    <mergeCell ref="V969:V970"/>
    <mergeCell ref="W969:W970"/>
    <mergeCell ref="X969:X970"/>
    <mergeCell ref="Y969:Y970"/>
    <mergeCell ref="A977:A978"/>
    <mergeCell ref="B977:B978"/>
    <mergeCell ref="D977:D978"/>
    <mergeCell ref="E977:E978"/>
    <mergeCell ref="F977:F978"/>
    <mergeCell ref="G977:G978"/>
    <mergeCell ref="H977:H978"/>
    <mergeCell ref="I977:I978"/>
    <mergeCell ref="J977:J978"/>
    <mergeCell ref="K977:K978"/>
    <mergeCell ref="L977:L978"/>
    <mergeCell ref="M977:M978"/>
    <mergeCell ref="N977:N978"/>
    <mergeCell ref="O977:O978"/>
    <mergeCell ref="P977:P978"/>
    <mergeCell ref="Q977:Q978"/>
    <mergeCell ref="R977:R978"/>
    <mergeCell ref="S977:S978"/>
    <mergeCell ref="T977:T978"/>
    <mergeCell ref="U977:U978"/>
    <mergeCell ref="V977:V978"/>
    <mergeCell ref="W977:W978"/>
    <mergeCell ref="X977:X978"/>
    <mergeCell ref="Y977:Y978"/>
    <mergeCell ref="A993:A994"/>
    <mergeCell ref="B993:B994"/>
    <mergeCell ref="D993:D994"/>
    <mergeCell ref="E993:E994"/>
    <mergeCell ref="F993:F994"/>
    <mergeCell ref="G993:G994"/>
    <mergeCell ref="H993:H994"/>
    <mergeCell ref="I993:I994"/>
    <mergeCell ref="J993:J994"/>
    <mergeCell ref="K993:K994"/>
    <mergeCell ref="L993:L994"/>
    <mergeCell ref="M993:M994"/>
    <mergeCell ref="N993:N994"/>
    <mergeCell ref="O993:O994"/>
    <mergeCell ref="P993:P994"/>
    <mergeCell ref="Q993:Q994"/>
    <mergeCell ref="R993:R994"/>
    <mergeCell ref="S993:S994"/>
    <mergeCell ref="T993:T994"/>
    <mergeCell ref="U993:U994"/>
    <mergeCell ref="V993:V994"/>
    <mergeCell ref="W993:W994"/>
    <mergeCell ref="X993:X994"/>
    <mergeCell ref="Y993:Y994"/>
    <mergeCell ref="A998:A999"/>
    <mergeCell ref="B998:B999"/>
    <mergeCell ref="D998:D999"/>
    <mergeCell ref="E998:E999"/>
    <mergeCell ref="F998:F999"/>
    <mergeCell ref="G998:G999"/>
    <mergeCell ref="H998:H999"/>
    <mergeCell ref="I998:I999"/>
    <mergeCell ref="J998:J999"/>
    <mergeCell ref="K998:K999"/>
    <mergeCell ref="L998:L999"/>
    <mergeCell ref="M998:M999"/>
    <mergeCell ref="N998:N999"/>
    <mergeCell ref="O998:O999"/>
    <mergeCell ref="P998:P999"/>
    <mergeCell ref="Q998:Q999"/>
    <mergeCell ref="R998:R999"/>
    <mergeCell ref="S998:S999"/>
    <mergeCell ref="T998:T999"/>
    <mergeCell ref="U998:U999"/>
    <mergeCell ref="V998:V999"/>
    <mergeCell ref="W998:W999"/>
    <mergeCell ref="X998:X999"/>
    <mergeCell ref="Y998:Y999"/>
    <mergeCell ref="A1009:A1010"/>
    <mergeCell ref="B1009:B1010"/>
    <mergeCell ref="D1009:D1010"/>
    <mergeCell ref="E1009:E1010"/>
    <mergeCell ref="F1009:F1010"/>
    <mergeCell ref="G1009:G1010"/>
    <mergeCell ref="H1009:H1010"/>
    <mergeCell ref="I1009:I1010"/>
    <mergeCell ref="J1009:J1010"/>
    <mergeCell ref="K1009:K1010"/>
    <mergeCell ref="L1009:L1010"/>
    <mergeCell ref="M1009:M1010"/>
    <mergeCell ref="N1009:N1010"/>
    <mergeCell ref="O1009:O1010"/>
    <mergeCell ref="P1009:P1010"/>
    <mergeCell ref="Q1009:Q1010"/>
    <mergeCell ref="R1009:R1010"/>
    <mergeCell ref="S1009:S1010"/>
    <mergeCell ref="T1009:T1010"/>
    <mergeCell ref="U1009:U1010"/>
    <mergeCell ref="V1009:V1010"/>
    <mergeCell ref="W1009:W1010"/>
    <mergeCell ref="X1009:X1010"/>
    <mergeCell ref="Y1009:Y1010"/>
    <mergeCell ref="A1028:A1029"/>
    <mergeCell ref="B1028:B1029"/>
    <mergeCell ref="D1028:D1029"/>
    <mergeCell ref="E1028:E1029"/>
    <mergeCell ref="F1028:F1029"/>
    <mergeCell ref="G1028:G1029"/>
    <mergeCell ref="H1028:H1029"/>
    <mergeCell ref="I1028:I1029"/>
    <mergeCell ref="J1028:J1029"/>
    <mergeCell ref="K1028:K1029"/>
    <mergeCell ref="L1028:L1029"/>
    <mergeCell ref="M1028:M1029"/>
    <mergeCell ref="N1028:N1029"/>
    <mergeCell ref="O1028:O1029"/>
    <mergeCell ref="P1028:P1029"/>
    <mergeCell ref="Q1028:Q1029"/>
    <mergeCell ref="R1028:R1029"/>
    <mergeCell ref="S1028:S1029"/>
    <mergeCell ref="T1028:T1029"/>
    <mergeCell ref="U1028:U1029"/>
    <mergeCell ref="V1028:V1029"/>
    <mergeCell ref="W1028:W1029"/>
    <mergeCell ref="X1028:X1029"/>
    <mergeCell ref="Y1028:Y1029"/>
    <mergeCell ref="A1032:A1033"/>
    <mergeCell ref="B1032:B1033"/>
    <mergeCell ref="D1032:D1033"/>
    <mergeCell ref="E1032:E1033"/>
    <mergeCell ref="F1032:F1033"/>
    <mergeCell ref="G1032:G1033"/>
    <mergeCell ref="H1032:H1033"/>
    <mergeCell ref="I1032:I1033"/>
    <mergeCell ref="J1032:J1033"/>
    <mergeCell ref="K1032:K1033"/>
    <mergeCell ref="L1032:L1033"/>
    <mergeCell ref="M1032:M1033"/>
    <mergeCell ref="N1032:N1033"/>
    <mergeCell ref="O1032:O1033"/>
    <mergeCell ref="P1032:P1033"/>
    <mergeCell ref="Q1032:Q1033"/>
    <mergeCell ref="R1032:R1033"/>
    <mergeCell ref="S1032:S1033"/>
    <mergeCell ref="T1032:T1033"/>
    <mergeCell ref="U1032:U1033"/>
    <mergeCell ref="V1032:V1033"/>
    <mergeCell ref="W1032:W1033"/>
    <mergeCell ref="X1032:X1033"/>
    <mergeCell ref="Y1032:Y1033"/>
    <mergeCell ref="A1036:A1037"/>
    <mergeCell ref="B1036:B1037"/>
    <mergeCell ref="D1036:D1037"/>
    <mergeCell ref="E1036:E1037"/>
    <mergeCell ref="F1036:F1037"/>
    <mergeCell ref="G1036:G1037"/>
    <mergeCell ref="H1036:H1037"/>
    <mergeCell ref="I1036:I1037"/>
    <mergeCell ref="J1036:J1037"/>
    <mergeCell ref="K1036:K1037"/>
    <mergeCell ref="L1036:L1037"/>
    <mergeCell ref="M1036:M1037"/>
    <mergeCell ref="N1036:N1037"/>
    <mergeCell ref="O1036:O1037"/>
    <mergeCell ref="P1036:P1037"/>
    <mergeCell ref="Q1036:Q1037"/>
    <mergeCell ref="R1036:R1037"/>
    <mergeCell ref="S1036:S1037"/>
    <mergeCell ref="T1036:T1037"/>
    <mergeCell ref="U1036:U1037"/>
    <mergeCell ref="V1036:V1037"/>
    <mergeCell ref="W1036:W1037"/>
    <mergeCell ref="X1036:X1037"/>
    <mergeCell ref="Y1036:Y1037"/>
    <mergeCell ref="A1056:A1057"/>
    <mergeCell ref="B1056:B1057"/>
    <mergeCell ref="D1056:D1057"/>
    <mergeCell ref="E1056:E1057"/>
    <mergeCell ref="F1056:F1057"/>
    <mergeCell ref="G1056:G1057"/>
    <mergeCell ref="H1056:H1057"/>
    <mergeCell ref="I1056:I1057"/>
    <mergeCell ref="J1056:J1057"/>
    <mergeCell ref="K1056:K1057"/>
    <mergeCell ref="L1056:L1057"/>
    <mergeCell ref="M1056:M1057"/>
    <mergeCell ref="N1056:N1057"/>
    <mergeCell ref="O1056:O1057"/>
    <mergeCell ref="P1056:P1057"/>
    <mergeCell ref="Q1056:Q1057"/>
    <mergeCell ref="R1056:R1057"/>
    <mergeCell ref="S1056:S1057"/>
    <mergeCell ref="T1056:T1057"/>
    <mergeCell ref="U1056:U1057"/>
    <mergeCell ref="V1056:V1057"/>
    <mergeCell ref="W1056:W1057"/>
    <mergeCell ref="X1056:X1057"/>
    <mergeCell ref="Y1056:Y1057"/>
    <mergeCell ref="A1059:A1060"/>
    <mergeCell ref="B1059:B1060"/>
    <mergeCell ref="D1059:D1060"/>
    <mergeCell ref="E1059:E1060"/>
    <mergeCell ref="F1059:F1060"/>
    <mergeCell ref="G1059:G1060"/>
    <mergeCell ref="H1059:H1060"/>
    <mergeCell ref="I1059:I1060"/>
    <mergeCell ref="J1059:J1060"/>
    <mergeCell ref="K1059:K1060"/>
    <mergeCell ref="L1059:L1060"/>
    <mergeCell ref="M1059:M1060"/>
    <mergeCell ref="N1059:N1060"/>
    <mergeCell ref="O1059:O1060"/>
    <mergeCell ref="P1059:P1060"/>
    <mergeCell ref="Q1059:Q1060"/>
    <mergeCell ref="R1059:R1060"/>
    <mergeCell ref="S1059:S1060"/>
    <mergeCell ref="T1059:T1060"/>
    <mergeCell ref="U1059:U1060"/>
    <mergeCell ref="V1059:V1060"/>
    <mergeCell ref="W1059:W1060"/>
    <mergeCell ref="X1059:X1060"/>
    <mergeCell ref="Y1059:Y1060"/>
    <mergeCell ref="A1086:A1087"/>
    <mergeCell ref="B1086:B1087"/>
    <mergeCell ref="D1086:D1087"/>
    <mergeCell ref="E1086:E1087"/>
    <mergeCell ref="F1086:F1087"/>
    <mergeCell ref="G1086:G1087"/>
    <mergeCell ref="H1086:H1087"/>
    <mergeCell ref="I1086:I1087"/>
    <mergeCell ref="J1086:J1087"/>
    <mergeCell ref="K1086:K1087"/>
    <mergeCell ref="L1086:L1087"/>
    <mergeCell ref="M1086:M1087"/>
    <mergeCell ref="N1086:N1087"/>
    <mergeCell ref="O1086:O1087"/>
    <mergeCell ref="P1086:P1087"/>
    <mergeCell ref="Q1086:Q1087"/>
    <mergeCell ref="R1086:R1087"/>
    <mergeCell ref="S1086:S1087"/>
    <mergeCell ref="T1086:T1087"/>
    <mergeCell ref="U1086:U1087"/>
    <mergeCell ref="V1086:V1087"/>
    <mergeCell ref="W1086:W1087"/>
    <mergeCell ref="X1086:X1087"/>
    <mergeCell ref="Y1086:Y1087"/>
    <mergeCell ref="A1094:A1095"/>
    <mergeCell ref="B1094:B1095"/>
    <mergeCell ref="D1094:D1095"/>
    <mergeCell ref="E1094:E1095"/>
    <mergeCell ref="F1094:F1095"/>
    <mergeCell ref="G1094:G1095"/>
    <mergeCell ref="H1094:H1095"/>
    <mergeCell ref="I1094:I1095"/>
    <mergeCell ref="J1094:J1095"/>
    <mergeCell ref="K1094:K1095"/>
    <mergeCell ref="L1094:L1095"/>
    <mergeCell ref="M1094:M1095"/>
    <mergeCell ref="N1094:N1095"/>
    <mergeCell ref="O1094:O1095"/>
    <mergeCell ref="P1094:P1095"/>
    <mergeCell ref="Q1094:Q1095"/>
    <mergeCell ref="R1094:R1095"/>
    <mergeCell ref="S1094:S1095"/>
    <mergeCell ref="T1094:T1095"/>
    <mergeCell ref="U1094:U1095"/>
    <mergeCell ref="V1094:V1095"/>
    <mergeCell ref="W1094:W1095"/>
    <mergeCell ref="X1094:X1095"/>
    <mergeCell ref="Y1094:Y1095"/>
    <mergeCell ref="A1100:A1101"/>
    <mergeCell ref="B1100:B1101"/>
    <mergeCell ref="D1100:D1101"/>
    <mergeCell ref="E1100:E1101"/>
    <mergeCell ref="F1100:F1101"/>
    <mergeCell ref="G1100:G1101"/>
    <mergeCell ref="H1100:H1101"/>
    <mergeCell ref="I1100:I1101"/>
    <mergeCell ref="J1100:J1101"/>
    <mergeCell ref="K1100:K1101"/>
    <mergeCell ref="L1100:L1101"/>
    <mergeCell ref="M1100:M1101"/>
    <mergeCell ref="N1100:N1101"/>
    <mergeCell ref="O1100:O1101"/>
    <mergeCell ref="P1100:P1101"/>
    <mergeCell ref="Q1100:Q1101"/>
    <mergeCell ref="R1100:R1101"/>
    <mergeCell ref="S1100:S1101"/>
    <mergeCell ref="T1100:T1101"/>
    <mergeCell ref="U1100:U1101"/>
    <mergeCell ref="V1100:V1101"/>
    <mergeCell ref="W1100:W1101"/>
    <mergeCell ref="X1100:X1101"/>
    <mergeCell ref="Y1100:Y1101"/>
    <mergeCell ref="A1102:A1103"/>
    <mergeCell ref="B1102:B1103"/>
    <mergeCell ref="D1102:D1103"/>
    <mergeCell ref="E1102:E1103"/>
    <mergeCell ref="F1102:F1103"/>
    <mergeCell ref="G1102:G1103"/>
    <mergeCell ref="H1102:H1103"/>
    <mergeCell ref="I1102:I1103"/>
    <mergeCell ref="J1102:J1103"/>
    <mergeCell ref="K1102:K1103"/>
    <mergeCell ref="L1102:L1103"/>
    <mergeCell ref="M1102:M1103"/>
    <mergeCell ref="N1102:N1103"/>
    <mergeCell ref="O1102:O1103"/>
    <mergeCell ref="P1102:P1103"/>
    <mergeCell ref="Q1102:Q1103"/>
    <mergeCell ref="R1102:R1103"/>
    <mergeCell ref="S1102:S1103"/>
    <mergeCell ref="T1102:T1103"/>
    <mergeCell ref="U1102:U1103"/>
    <mergeCell ref="V1102:V1103"/>
    <mergeCell ref="W1102:W1103"/>
    <mergeCell ref="X1102:X1103"/>
    <mergeCell ref="Y1102:Y1103"/>
    <mergeCell ref="A1104:A1105"/>
    <mergeCell ref="B1104:B1105"/>
    <mergeCell ref="D1104:D1105"/>
    <mergeCell ref="E1104:E1105"/>
    <mergeCell ref="F1104:F1105"/>
    <mergeCell ref="G1104:G1105"/>
    <mergeCell ref="H1104:H1105"/>
    <mergeCell ref="I1104:I1105"/>
    <mergeCell ref="J1104:J1105"/>
    <mergeCell ref="K1104:K1105"/>
    <mergeCell ref="L1104:L1105"/>
    <mergeCell ref="M1104:M1105"/>
    <mergeCell ref="N1104:N1105"/>
    <mergeCell ref="O1104:O1105"/>
    <mergeCell ref="P1104:P1105"/>
    <mergeCell ref="Q1104:Q1105"/>
    <mergeCell ref="R1104:R1105"/>
    <mergeCell ref="S1104:S1105"/>
    <mergeCell ref="T1104:T1105"/>
    <mergeCell ref="U1104:U1105"/>
    <mergeCell ref="V1104:V1105"/>
    <mergeCell ref="W1104:W1105"/>
    <mergeCell ref="X1104:X1105"/>
    <mergeCell ref="Y1104:Y1105"/>
    <mergeCell ref="A1111:A1112"/>
    <mergeCell ref="B1111:B1112"/>
    <mergeCell ref="D1111:D1112"/>
    <mergeCell ref="E1111:E1112"/>
    <mergeCell ref="F1111:F1112"/>
    <mergeCell ref="G1111:G1112"/>
    <mergeCell ref="H1111:H1112"/>
    <mergeCell ref="I1111:I1112"/>
    <mergeCell ref="J1111:J1112"/>
    <mergeCell ref="K1111:K1112"/>
    <mergeCell ref="L1111:L1112"/>
    <mergeCell ref="M1111:M1112"/>
    <mergeCell ref="N1111:N1112"/>
    <mergeCell ref="O1111:O1112"/>
    <mergeCell ref="P1111:P1112"/>
    <mergeCell ref="Q1111:Q1112"/>
    <mergeCell ref="R1111:R1112"/>
    <mergeCell ref="S1111:S1112"/>
    <mergeCell ref="T1111:T1112"/>
    <mergeCell ref="U1111:U1112"/>
    <mergeCell ref="V1111:V1112"/>
    <mergeCell ref="W1111:W1112"/>
    <mergeCell ref="X1111:X1112"/>
    <mergeCell ref="Y1111:Y1112"/>
    <mergeCell ref="A1118:A1119"/>
    <mergeCell ref="B1118:B1119"/>
    <mergeCell ref="D1118:D1119"/>
    <mergeCell ref="E1118:E1119"/>
    <mergeCell ref="F1118:F1119"/>
    <mergeCell ref="G1118:G1119"/>
    <mergeCell ref="H1118:H1119"/>
    <mergeCell ref="I1118:I1119"/>
    <mergeCell ref="J1118:J1119"/>
    <mergeCell ref="K1118:K1119"/>
    <mergeCell ref="L1118:L1119"/>
    <mergeCell ref="M1118:M1119"/>
    <mergeCell ref="N1118:N1119"/>
    <mergeCell ref="O1118:O1119"/>
    <mergeCell ref="P1118:P1119"/>
    <mergeCell ref="Q1118:Q1119"/>
    <mergeCell ref="R1118:R1119"/>
    <mergeCell ref="S1118:S1119"/>
    <mergeCell ref="T1118:T1119"/>
    <mergeCell ref="U1118:U1119"/>
    <mergeCell ref="V1118:V1119"/>
    <mergeCell ref="W1118:W1119"/>
    <mergeCell ref="X1118:X1119"/>
    <mergeCell ref="Y1118:Y1119"/>
    <mergeCell ref="A1120:A1121"/>
    <mergeCell ref="B1120:B1121"/>
    <mergeCell ref="D1120:D1121"/>
    <mergeCell ref="E1120:E1121"/>
    <mergeCell ref="F1120:F1121"/>
    <mergeCell ref="G1120:G1121"/>
    <mergeCell ref="H1120:H1121"/>
    <mergeCell ref="I1120:I1121"/>
    <mergeCell ref="J1120:J1121"/>
    <mergeCell ref="K1120:K1121"/>
    <mergeCell ref="L1120:L1121"/>
    <mergeCell ref="M1120:M1121"/>
    <mergeCell ref="N1120:N1121"/>
    <mergeCell ref="O1120:O1121"/>
    <mergeCell ref="P1120:P1121"/>
    <mergeCell ref="Q1120:Q1121"/>
    <mergeCell ref="R1120:R1121"/>
    <mergeCell ref="S1120:S1121"/>
    <mergeCell ref="T1120:T1121"/>
    <mergeCell ref="U1120:U1121"/>
    <mergeCell ref="V1120:V1121"/>
    <mergeCell ref="W1120:W1121"/>
    <mergeCell ref="X1120:X1121"/>
    <mergeCell ref="Y1120:Y1121"/>
    <mergeCell ref="A1123:A1124"/>
    <mergeCell ref="B1123:B1124"/>
    <mergeCell ref="D1123:D1124"/>
    <mergeCell ref="E1123:E1124"/>
    <mergeCell ref="F1123:F1124"/>
    <mergeCell ref="G1123:G1124"/>
    <mergeCell ref="H1123:H1124"/>
    <mergeCell ref="I1123:I1124"/>
    <mergeCell ref="J1123:J1124"/>
    <mergeCell ref="K1123:K1124"/>
    <mergeCell ref="L1123:L1124"/>
    <mergeCell ref="M1123:M1124"/>
    <mergeCell ref="N1123:N1124"/>
    <mergeCell ref="O1123:O1124"/>
    <mergeCell ref="P1123:P1124"/>
    <mergeCell ref="Q1123:Q1124"/>
    <mergeCell ref="R1123:R1124"/>
    <mergeCell ref="S1123:S1124"/>
    <mergeCell ref="T1123:T1124"/>
    <mergeCell ref="U1123:U1124"/>
    <mergeCell ref="V1123:V1124"/>
    <mergeCell ref="W1123:W1124"/>
    <mergeCell ref="X1123:X1124"/>
    <mergeCell ref="Y1123:Y1124"/>
    <mergeCell ref="A1129:A1130"/>
    <mergeCell ref="B1129:B1130"/>
    <mergeCell ref="D1129:D1130"/>
    <mergeCell ref="E1129:E1130"/>
    <mergeCell ref="F1129:F1130"/>
    <mergeCell ref="G1129:G1130"/>
    <mergeCell ref="H1129:H1130"/>
    <mergeCell ref="I1129:I1130"/>
    <mergeCell ref="J1129:J1130"/>
    <mergeCell ref="K1129:K1130"/>
    <mergeCell ref="L1129:L1130"/>
    <mergeCell ref="M1129:M1130"/>
    <mergeCell ref="N1129:N1130"/>
    <mergeCell ref="O1129:O1130"/>
    <mergeCell ref="P1129:P1130"/>
    <mergeCell ref="Q1129:Q1130"/>
    <mergeCell ref="R1129:R1130"/>
    <mergeCell ref="S1129:S1130"/>
    <mergeCell ref="T1129:T1130"/>
    <mergeCell ref="U1129:U1130"/>
    <mergeCell ref="V1129:V1130"/>
    <mergeCell ref="W1129:W1130"/>
    <mergeCell ref="X1129:X1130"/>
    <mergeCell ref="Y1129:Y1130"/>
    <mergeCell ref="A1139:A1140"/>
    <mergeCell ref="B1139:B1140"/>
    <mergeCell ref="D1139:D1140"/>
    <mergeCell ref="E1139:E1140"/>
    <mergeCell ref="F1139:F1140"/>
    <mergeCell ref="G1139:G1140"/>
    <mergeCell ref="H1139:H1140"/>
    <mergeCell ref="I1139:I1140"/>
    <mergeCell ref="J1139:J1140"/>
    <mergeCell ref="K1139:K1140"/>
    <mergeCell ref="L1139:L1140"/>
    <mergeCell ref="M1139:M1140"/>
    <mergeCell ref="N1139:N1140"/>
    <mergeCell ref="O1139:O1140"/>
    <mergeCell ref="P1139:P1140"/>
    <mergeCell ref="Q1139:Q1140"/>
    <mergeCell ref="R1139:R1140"/>
    <mergeCell ref="S1139:S1140"/>
    <mergeCell ref="T1139:T1140"/>
    <mergeCell ref="U1139:U1140"/>
    <mergeCell ref="V1139:V1140"/>
    <mergeCell ref="W1139:W1140"/>
    <mergeCell ref="X1139:X1140"/>
    <mergeCell ref="Y1139:Y1140"/>
    <mergeCell ref="A1145:A1146"/>
    <mergeCell ref="B1145:B1146"/>
    <mergeCell ref="D1145:D1146"/>
    <mergeCell ref="E1145:E1146"/>
    <mergeCell ref="F1145:F1146"/>
    <mergeCell ref="G1145:G1146"/>
    <mergeCell ref="H1145:H1146"/>
    <mergeCell ref="I1145:I1146"/>
    <mergeCell ref="J1145:J1146"/>
    <mergeCell ref="K1145:K1146"/>
    <mergeCell ref="L1145:L1146"/>
    <mergeCell ref="M1145:M1146"/>
    <mergeCell ref="N1145:N1146"/>
    <mergeCell ref="O1145:O1146"/>
    <mergeCell ref="P1145:P1146"/>
    <mergeCell ref="Q1145:Q1146"/>
    <mergeCell ref="R1145:R1146"/>
    <mergeCell ref="S1145:S1146"/>
    <mergeCell ref="T1145:T1146"/>
    <mergeCell ref="U1145:U1146"/>
    <mergeCell ref="V1145:V1146"/>
    <mergeCell ref="W1145:W1146"/>
    <mergeCell ref="X1145:X1146"/>
    <mergeCell ref="Y1145:Y1146"/>
    <mergeCell ref="A1148:A1149"/>
    <mergeCell ref="B1148:B1149"/>
    <mergeCell ref="D1148:D1149"/>
    <mergeCell ref="E1148:E1149"/>
    <mergeCell ref="F1148:F1149"/>
    <mergeCell ref="G1148:G1149"/>
    <mergeCell ref="H1148:H1149"/>
    <mergeCell ref="I1148:I1149"/>
    <mergeCell ref="J1148:J1149"/>
    <mergeCell ref="K1148:K1149"/>
    <mergeCell ref="L1148:L1149"/>
    <mergeCell ref="M1148:M1149"/>
    <mergeCell ref="N1148:N1149"/>
    <mergeCell ref="O1148:O1149"/>
    <mergeCell ref="P1148:P1149"/>
    <mergeCell ref="Q1148:Q1149"/>
    <mergeCell ref="R1148:R1149"/>
    <mergeCell ref="S1148:S1149"/>
    <mergeCell ref="T1148:T1149"/>
    <mergeCell ref="U1148:U1149"/>
    <mergeCell ref="V1148:V1149"/>
    <mergeCell ref="W1148:W1149"/>
    <mergeCell ref="X1148:X1149"/>
    <mergeCell ref="Y1148:Y1149"/>
    <mergeCell ref="A1156:A1157"/>
    <mergeCell ref="B1156:B1157"/>
    <mergeCell ref="D1156:D1157"/>
    <mergeCell ref="E1156:E1157"/>
    <mergeCell ref="F1156:F1157"/>
    <mergeCell ref="G1156:G1157"/>
    <mergeCell ref="H1156:H1157"/>
    <mergeCell ref="I1156:I1157"/>
    <mergeCell ref="J1156:J1157"/>
    <mergeCell ref="K1156:K1157"/>
    <mergeCell ref="L1156:L1157"/>
    <mergeCell ref="M1156:M1157"/>
    <mergeCell ref="N1156:N1157"/>
    <mergeCell ref="O1156:O1157"/>
    <mergeCell ref="P1156:P1157"/>
    <mergeCell ref="Q1156:Q1157"/>
    <mergeCell ref="R1156:R1157"/>
    <mergeCell ref="S1156:S1157"/>
    <mergeCell ref="T1156:T1157"/>
    <mergeCell ref="U1156:U1157"/>
    <mergeCell ref="V1156:V1157"/>
    <mergeCell ref="W1156:W1157"/>
    <mergeCell ref="X1156:X1157"/>
    <mergeCell ref="Y1156:Y1157"/>
    <mergeCell ref="A1168:A1169"/>
    <mergeCell ref="B1168:B1169"/>
    <mergeCell ref="D1168:D1169"/>
    <mergeCell ref="E1168:E1169"/>
    <mergeCell ref="F1168:F1169"/>
    <mergeCell ref="G1168:G1169"/>
    <mergeCell ref="H1168:H1169"/>
    <mergeCell ref="I1168:I1169"/>
    <mergeCell ref="J1168:J1169"/>
    <mergeCell ref="K1168:K1169"/>
    <mergeCell ref="L1168:L1169"/>
    <mergeCell ref="M1168:M1169"/>
    <mergeCell ref="N1168:N1169"/>
    <mergeCell ref="O1168:O1169"/>
    <mergeCell ref="P1168:P1169"/>
    <mergeCell ref="Q1168:Q1169"/>
    <mergeCell ref="R1168:R1169"/>
    <mergeCell ref="S1168:S1169"/>
    <mergeCell ref="T1168:T1169"/>
    <mergeCell ref="U1168:U1169"/>
    <mergeCell ref="V1168:V1169"/>
    <mergeCell ref="W1168:W1169"/>
    <mergeCell ref="X1168:X1169"/>
    <mergeCell ref="Y1168:Y1169"/>
    <mergeCell ref="A1170:A1171"/>
    <mergeCell ref="B1170:B1171"/>
    <mergeCell ref="D1170:D1171"/>
    <mergeCell ref="E1170:E1171"/>
    <mergeCell ref="F1170:F1171"/>
    <mergeCell ref="G1170:G1171"/>
    <mergeCell ref="H1170:H1171"/>
    <mergeCell ref="I1170:I1171"/>
    <mergeCell ref="J1170:J1171"/>
    <mergeCell ref="K1170:K1171"/>
    <mergeCell ref="L1170:L1171"/>
    <mergeCell ref="M1170:M1171"/>
    <mergeCell ref="N1170:N1171"/>
    <mergeCell ref="O1170:O1171"/>
    <mergeCell ref="P1170:P1171"/>
    <mergeCell ref="Q1170:Q1171"/>
    <mergeCell ref="R1170:R1171"/>
    <mergeCell ref="S1170:S1171"/>
    <mergeCell ref="T1170:T1171"/>
    <mergeCell ref="U1170:U1171"/>
    <mergeCell ref="V1170:V1171"/>
    <mergeCell ref="W1170:W1171"/>
    <mergeCell ref="X1170:X1171"/>
    <mergeCell ref="Y1170:Y1171"/>
    <mergeCell ref="A1172:A1173"/>
    <mergeCell ref="B1172:B1173"/>
    <mergeCell ref="D1172:D1173"/>
    <mergeCell ref="E1172:E1173"/>
    <mergeCell ref="F1172:F1173"/>
    <mergeCell ref="G1172:G1173"/>
    <mergeCell ref="H1172:H1173"/>
    <mergeCell ref="I1172:I1173"/>
    <mergeCell ref="J1172:J1173"/>
    <mergeCell ref="K1172:K1173"/>
    <mergeCell ref="L1172:L1173"/>
    <mergeCell ref="M1172:M1173"/>
    <mergeCell ref="N1172:N1173"/>
    <mergeCell ref="O1172:O1173"/>
    <mergeCell ref="P1172:P1173"/>
    <mergeCell ref="Q1172:Q1173"/>
    <mergeCell ref="R1172:R1173"/>
    <mergeCell ref="S1172:S1173"/>
    <mergeCell ref="T1172:T1173"/>
    <mergeCell ref="U1172:U1173"/>
    <mergeCell ref="V1172:V1173"/>
    <mergeCell ref="W1172:W1173"/>
    <mergeCell ref="X1172:X1173"/>
    <mergeCell ref="Y1172:Y1173"/>
    <mergeCell ref="A1174:A1175"/>
    <mergeCell ref="B1174:B1175"/>
    <mergeCell ref="D1174:D1175"/>
    <mergeCell ref="E1174:E1175"/>
    <mergeCell ref="F1174:F1175"/>
    <mergeCell ref="G1174:G1175"/>
    <mergeCell ref="H1174:H1175"/>
    <mergeCell ref="I1174:I1175"/>
    <mergeCell ref="J1174:J1175"/>
    <mergeCell ref="K1174:K1175"/>
    <mergeCell ref="L1174:L1175"/>
    <mergeCell ref="M1174:M1175"/>
    <mergeCell ref="N1174:N1175"/>
    <mergeCell ref="O1174:O1175"/>
    <mergeCell ref="P1174:P1175"/>
    <mergeCell ref="Q1174:Q1175"/>
    <mergeCell ref="R1174:R1175"/>
    <mergeCell ref="S1174:S1175"/>
    <mergeCell ref="T1174:T1175"/>
    <mergeCell ref="U1174:U1175"/>
    <mergeCell ref="V1174:V1175"/>
    <mergeCell ref="W1174:W1175"/>
    <mergeCell ref="X1174:X1175"/>
    <mergeCell ref="Y1174:Y1175"/>
    <mergeCell ref="A1177:A1178"/>
    <mergeCell ref="B1177:B1178"/>
    <mergeCell ref="D1177:D1178"/>
    <mergeCell ref="E1177:E1178"/>
    <mergeCell ref="F1177:F1178"/>
    <mergeCell ref="G1177:G1178"/>
    <mergeCell ref="H1177:H1178"/>
    <mergeCell ref="I1177:I1178"/>
    <mergeCell ref="J1177:J1178"/>
    <mergeCell ref="K1177:K1178"/>
    <mergeCell ref="L1177:L1178"/>
    <mergeCell ref="M1177:M1178"/>
    <mergeCell ref="N1177:N1178"/>
    <mergeCell ref="O1177:O1178"/>
    <mergeCell ref="P1177:P1178"/>
    <mergeCell ref="Q1177:Q1178"/>
    <mergeCell ref="R1177:R1178"/>
    <mergeCell ref="S1177:S1178"/>
    <mergeCell ref="T1177:T1178"/>
    <mergeCell ref="U1177:U1178"/>
    <mergeCell ref="V1177:V1178"/>
    <mergeCell ref="W1177:W1178"/>
    <mergeCell ref="X1177:X1178"/>
    <mergeCell ref="Y1177:Y1178"/>
    <mergeCell ref="A1192:A1193"/>
    <mergeCell ref="B1192:B1193"/>
    <mergeCell ref="D1192:D1193"/>
    <mergeCell ref="E1192:E1193"/>
    <mergeCell ref="F1192:F1193"/>
    <mergeCell ref="G1192:G1193"/>
    <mergeCell ref="H1192:H1193"/>
    <mergeCell ref="I1192:I1193"/>
    <mergeCell ref="J1192:J1193"/>
    <mergeCell ref="K1192:K1193"/>
    <mergeCell ref="L1192:L1193"/>
    <mergeCell ref="M1192:M1193"/>
    <mergeCell ref="N1192:N1193"/>
    <mergeCell ref="O1192:O1193"/>
    <mergeCell ref="P1192:P1193"/>
    <mergeCell ref="Q1192:Q1193"/>
    <mergeCell ref="R1192:R1193"/>
    <mergeCell ref="S1192:S1193"/>
    <mergeCell ref="T1192:T1193"/>
    <mergeCell ref="U1192:U1193"/>
    <mergeCell ref="V1192:V1193"/>
    <mergeCell ref="W1192:W1193"/>
    <mergeCell ref="X1192:X1193"/>
    <mergeCell ref="Y1192:Y1193"/>
    <mergeCell ref="A1194:A1195"/>
    <mergeCell ref="B1194:B1195"/>
    <mergeCell ref="D1194:D1195"/>
    <mergeCell ref="E1194:E1195"/>
    <mergeCell ref="F1194:F1195"/>
    <mergeCell ref="G1194:G1195"/>
    <mergeCell ref="H1194:H1195"/>
    <mergeCell ref="I1194:I1195"/>
    <mergeCell ref="J1194:J1195"/>
    <mergeCell ref="K1194:K1195"/>
    <mergeCell ref="L1194:L1195"/>
    <mergeCell ref="M1194:M1195"/>
    <mergeCell ref="N1194:N1195"/>
    <mergeCell ref="O1194:O1195"/>
    <mergeCell ref="P1194:P1195"/>
    <mergeCell ref="Q1194:Q1195"/>
    <mergeCell ref="R1194:R1195"/>
    <mergeCell ref="S1194:S1195"/>
    <mergeCell ref="T1194:T1195"/>
    <mergeCell ref="U1194:U1195"/>
    <mergeCell ref="V1194:V1195"/>
    <mergeCell ref="W1194:W1195"/>
    <mergeCell ref="X1194:X1195"/>
    <mergeCell ref="Y1194:Y1195"/>
    <mergeCell ref="A1196:A1197"/>
    <mergeCell ref="B1196:B1197"/>
    <mergeCell ref="D1196:D1197"/>
    <mergeCell ref="E1196:E1197"/>
    <mergeCell ref="F1196:F1197"/>
    <mergeCell ref="G1196:G1197"/>
    <mergeCell ref="H1196:H1197"/>
    <mergeCell ref="I1196:I1197"/>
    <mergeCell ref="J1196:J1197"/>
    <mergeCell ref="K1196:K1197"/>
    <mergeCell ref="L1196:L1197"/>
    <mergeCell ref="M1196:M1197"/>
    <mergeCell ref="N1196:N1197"/>
    <mergeCell ref="O1196:O1197"/>
    <mergeCell ref="P1196:P1197"/>
    <mergeCell ref="Q1196:Q1197"/>
    <mergeCell ref="R1196:R1197"/>
    <mergeCell ref="S1196:S1197"/>
    <mergeCell ref="T1196:T1197"/>
    <mergeCell ref="U1196:U1197"/>
    <mergeCell ref="V1196:V1197"/>
    <mergeCell ref="W1196:W1197"/>
    <mergeCell ref="X1196:X1197"/>
    <mergeCell ref="Y1196:Y1197"/>
    <mergeCell ref="A1200:A1201"/>
    <mergeCell ref="B1200:B1201"/>
    <mergeCell ref="D1200:D1201"/>
    <mergeCell ref="E1200:E1201"/>
    <mergeCell ref="F1200:F1201"/>
    <mergeCell ref="G1200:G1201"/>
    <mergeCell ref="H1200:H1201"/>
    <mergeCell ref="I1200:I1201"/>
    <mergeCell ref="J1200:J1201"/>
    <mergeCell ref="K1200:K1201"/>
    <mergeCell ref="L1200:L1201"/>
    <mergeCell ref="M1200:M1201"/>
    <mergeCell ref="N1200:N1201"/>
    <mergeCell ref="O1200:O1201"/>
    <mergeCell ref="P1200:P1201"/>
    <mergeCell ref="Q1200:Q1201"/>
    <mergeCell ref="R1200:R1201"/>
    <mergeCell ref="S1200:S1201"/>
    <mergeCell ref="T1200:T1201"/>
    <mergeCell ref="U1200:U1201"/>
    <mergeCell ref="V1200:V1201"/>
    <mergeCell ref="W1200:W1201"/>
    <mergeCell ref="X1200:X1201"/>
    <mergeCell ref="Y1200:Y1201"/>
    <mergeCell ref="A1204:A1205"/>
    <mergeCell ref="B1204:B1205"/>
    <mergeCell ref="D1204:D1205"/>
    <mergeCell ref="E1204:E1205"/>
    <mergeCell ref="F1204:F1205"/>
    <mergeCell ref="G1204:G1205"/>
    <mergeCell ref="H1204:H1205"/>
    <mergeCell ref="I1204:I1205"/>
    <mergeCell ref="J1204:J1205"/>
    <mergeCell ref="K1204:K1205"/>
    <mergeCell ref="L1204:L1205"/>
    <mergeCell ref="M1204:M1205"/>
    <mergeCell ref="N1204:N1205"/>
    <mergeCell ref="O1204:O1205"/>
    <mergeCell ref="P1204:P1205"/>
    <mergeCell ref="Q1204:Q1205"/>
    <mergeCell ref="R1204:R1205"/>
    <mergeCell ref="S1204:S1205"/>
    <mergeCell ref="T1204:T1205"/>
    <mergeCell ref="U1204:U1205"/>
    <mergeCell ref="V1204:V1205"/>
    <mergeCell ref="W1204:W1205"/>
    <mergeCell ref="X1204:X1205"/>
    <mergeCell ref="Y1204:Y1205"/>
    <mergeCell ref="A1208:A1209"/>
    <mergeCell ref="B1208:B1209"/>
    <mergeCell ref="D1208:D1209"/>
    <mergeCell ref="E1208:E1209"/>
    <mergeCell ref="F1208:F1209"/>
    <mergeCell ref="G1208:G1209"/>
    <mergeCell ref="H1208:H1209"/>
    <mergeCell ref="I1208:I1209"/>
    <mergeCell ref="J1208:J1209"/>
    <mergeCell ref="K1208:K1209"/>
    <mergeCell ref="L1208:L1209"/>
    <mergeCell ref="M1208:M1209"/>
    <mergeCell ref="N1208:N1209"/>
    <mergeCell ref="O1208:O1209"/>
    <mergeCell ref="P1208:P1209"/>
    <mergeCell ref="Q1208:Q1209"/>
    <mergeCell ref="R1208:R1209"/>
    <mergeCell ref="S1208:S1209"/>
    <mergeCell ref="T1208:T1209"/>
    <mergeCell ref="U1208:U1209"/>
    <mergeCell ref="V1208:V1209"/>
    <mergeCell ref="W1208:W1209"/>
    <mergeCell ref="X1208:X1209"/>
    <mergeCell ref="Y1208:Y1209"/>
    <mergeCell ref="A1214:A1215"/>
    <mergeCell ref="B1214:B1215"/>
    <mergeCell ref="D1214:D1215"/>
    <mergeCell ref="E1214:E1215"/>
    <mergeCell ref="F1214:F1215"/>
    <mergeCell ref="G1214:G1215"/>
    <mergeCell ref="H1214:H1215"/>
    <mergeCell ref="I1214:I1215"/>
    <mergeCell ref="J1214:J1215"/>
    <mergeCell ref="K1214:K1215"/>
    <mergeCell ref="L1214:L1215"/>
    <mergeCell ref="M1214:M1215"/>
    <mergeCell ref="N1214:N1215"/>
    <mergeCell ref="O1214:O1215"/>
    <mergeCell ref="P1214:P1215"/>
    <mergeCell ref="Q1214:Q1215"/>
    <mergeCell ref="R1214:R1215"/>
    <mergeCell ref="S1214:S1215"/>
    <mergeCell ref="T1214:T1215"/>
    <mergeCell ref="U1214:U1215"/>
    <mergeCell ref="V1214:V1215"/>
    <mergeCell ref="W1214:W1215"/>
    <mergeCell ref="X1214:X1215"/>
    <mergeCell ref="Y1214:Y1215"/>
    <mergeCell ref="A1225:A1226"/>
    <mergeCell ref="B1225:B1226"/>
    <mergeCell ref="D1225:D1226"/>
    <mergeCell ref="E1225:E1226"/>
    <mergeCell ref="F1225:F1226"/>
    <mergeCell ref="G1225:G1226"/>
    <mergeCell ref="H1225:H1226"/>
    <mergeCell ref="I1225:I1226"/>
    <mergeCell ref="J1225:J1226"/>
    <mergeCell ref="K1225:K1226"/>
    <mergeCell ref="L1225:L1226"/>
    <mergeCell ref="M1225:M1226"/>
    <mergeCell ref="N1225:N1226"/>
    <mergeCell ref="O1225:O1226"/>
    <mergeCell ref="P1225:P1226"/>
    <mergeCell ref="Q1225:Q1226"/>
    <mergeCell ref="R1225:R1226"/>
    <mergeCell ref="S1225:S1226"/>
    <mergeCell ref="T1225:T1226"/>
    <mergeCell ref="U1225:U1226"/>
    <mergeCell ref="V1225:V1226"/>
    <mergeCell ref="W1225:W1226"/>
    <mergeCell ref="X1225:X1226"/>
    <mergeCell ref="Y1225:Y1226"/>
    <mergeCell ref="A1259:A1260"/>
    <mergeCell ref="B1259:B1260"/>
    <mergeCell ref="D1259:D1260"/>
    <mergeCell ref="E1259:E1260"/>
    <mergeCell ref="F1259:F1260"/>
    <mergeCell ref="G1259:G1260"/>
    <mergeCell ref="H1259:H1260"/>
    <mergeCell ref="I1259:I1260"/>
    <mergeCell ref="J1259:J1260"/>
    <mergeCell ref="K1259:K1260"/>
    <mergeCell ref="L1259:L1260"/>
    <mergeCell ref="M1259:M1260"/>
    <mergeCell ref="N1259:N1260"/>
    <mergeCell ref="O1259:O1260"/>
    <mergeCell ref="P1259:P1260"/>
    <mergeCell ref="Q1259:Q1260"/>
    <mergeCell ref="R1259:R1260"/>
    <mergeCell ref="S1259:S1260"/>
    <mergeCell ref="T1259:T1260"/>
    <mergeCell ref="U1259:U1260"/>
    <mergeCell ref="V1259:V1260"/>
    <mergeCell ref="W1259:W1260"/>
    <mergeCell ref="X1259:X1260"/>
    <mergeCell ref="Y1259:Y1260"/>
    <mergeCell ref="A1270:A1271"/>
    <mergeCell ref="B1270:B1271"/>
    <mergeCell ref="D1270:D1271"/>
    <mergeCell ref="E1270:E1271"/>
    <mergeCell ref="F1270:F1271"/>
    <mergeCell ref="G1270:G1271"/>
    <mergeCell ref="H1270:H1271"/>
    <mergeCell ref="I1270:I1271"/>
    <mergeCell ref="J1270:J1271"/>
    <mergeCell ref="K1270:K1271"/>
    <mergeCell ref="L1270:L1271"/>
    <mergeCell ref="M1270:M1271"/>
    <mergeCell ref="N1270:N1271"/>
    <mergeCell ref="O1270:O1271"/>
    <mergeCell ref="P1270:P1271"/>
    <mergeCell ref="Q1270:Q1271"/>
    <mergeCell ref="R1270:R1271"/>
    <mergeCell ref="S1270:S1271"/>
    <mergeCell ref="T1270:T1271"/>
    <mergeCell ref="U1270:U1271"/>
    <mergeCell ref="V1270:V1271"/>
    <mergeCell ref="W1270:W1271"/>
    <mergeCell ref="X1270:X1271"/>
    <mergeCell ref="Y1270:Y1271"/>
    <mergeCell ref="A1276:A1277"/>
    <mergeCell ref="B1276:B1277"/>
    <mergeCell ref="D1276:D1277"/>
    <mergeCell ref="E1276:E1277"/>
    <mergeCell ref="F1276:F1277"/>
    <mergeCell ref="G1276:G1277"/>
    <mergeCell ref="H1276:H1277"/>
    <mergeCell ref="I1276:I1277"/>
    <mergeCell ref="J1276:J1277"/>
    <mergeCell ref="K1276:K1277"/>
    <mergeCell ref="L1276:L1277"/>
    <mergeCell ref="M1276:M1277"/>
    <mergeCell ref="N1276:N1277"/>
    <mergeCell ref="O1276:O1277"/>
    <mergeCell ref="P1276:P1277"/>
    <mergeCell ref="Q1276:Q1277"/>
    <mergeCell ref="R1276:R1277"/>
    <mergeCell ref="S1276:S1277"/>
    <mergeCell ref="T1276:T1277"/>
    <mergeCell ref="U1276:U1277"/>
    <mergeCell ref="V1276:V1277"/>
    <mergeCell ref="W1276:W1277"/>
    <mergeCell ref="X1276:X1277"/>
    <mergeCell ref="Y1276:Y1277"/>
    <mergeCell ref="A1290:A1291"/>
    <mergeCell ref="B1290:B1291"/>
    <mergeCell ref="D1290:D1291"/>
    <mergeCell ref="E1290:E1291"/>
    <mergeCell ref="F1290:F1291"/>
    <mergeCell ref="G1290:G1291"/>
    <mergeCell ref="H1290:H1291"/>
    <mergeCell ref="I1290:I1291"/>
    <mergeCell ref="J1290:J1291"/>
    <mergeCell ref="K1290:K1291"/>
    <mergeCell ref="L1290:L1291"/>
    <mergeCell ref="M1290:M1291"/>
    <mergeCell ref="N1290:N1291"/>
    <mergeCell ref="O1290:O1291"/>
    <mergeCell ref="P1290:P1291"/>
    <mergeCell ref="Q1290:Q1291"/>
    <mergeCell ref="R1290:R1291"/>
    <mergeCell ref="S1290:S1291"/>
    <mergeCell ref="T1290:T1291"/>
    <mergeCell ref="U1290:U1291"/>
    <mergeCell ref="V1290:V1291"/>
    <mergeCell ref="W1290:W1291"/>
    <mergeCell ref="X1290:X1291"/>
    <mergeCell ref="Y1290:Y1291"/>
    <mergeCell ref="A1313:A1314"/>
    <mergeCell ref="B1313:B1314"/>
    <mergeCell ref="D1313:D1314"/>
    <mergeCell ref="E1313:E1314"/>
    <mergeCell ref="F1313:F1314"/>
    <mergeCell ref="G1313:G1314"/>
    <mergeCell ref="H1313:H1314"/>
    <mergeCell ref="I1313:I1314"/>
    <mergeCell ref="J1313:J1314"/>
    <mergeCell ref="K1313:K1314"/>
    <mergeCell ref="L1313:L1314"/>
    <mergeCell ref="M1313:M1314"/>
    <mergeCell ref="N1313:N1314"/>
    <mergeCell ref="O1313:O1314"/>
    <mergeCell ref="P1313:P1314"/>
    <mergeCell ref="Q1313:Q1314"/>
    <mergeCell ref="R1313:R1314"/>
    <mergeCell ref="S1313:S1314"/>
    <mergeCell ref="T1313:T1314"/>
    <mergeCell ref="U1313:U1314"/>
    <mergeCell ref="V1313:V1314"/>
    <mergeCell ref="W1313:W1314"/>
    <mergeCell ref="X1313:X1314"/>
    <mergeCell ref="Y1313:Y1314"/>
    <mergeCell ref="A1318:A1319"/>
    <mergeCell ref="B1318:B1319"/>
    <mergeCell ref="D1318:D1319"/>
    <mergeCell ref="E1318:E1319"/>
    <mergeCell ref="F1318:F1319"/>
    <mergeCell ref="G1318:G1319"/>
    <mergeCell ref="H1318:H1319"/>
    <mergeCell ref="I1318:I1319"/>
    <mergeCell ref="J1318:J1319"/>
    <mergeCell ref="K1318:K1319"/>
    <mergeCell ref="L1318:L1319"/>
    <mergeCell ref="M1318:M1319"/>
    <mergeCell ref="N1318:N1319"/>
    <mergeCell ref="O1318:O1319"/>
    <mergeCell ref="P1318:P1319"/>
    <mergeCell ref="Q1318:Q1319"/>
    <mergeCell ref="R1318:R1319"/>
    <mergeCell ref="S1318:S1319"/>
    <mergeCell ref="T1318:T1319"/>
    <mergeCell ref="U1318:U1319"/>
    <mergeCell ref="V1318:V1319"/>
    <mergeCell ref="W1318:W1319"/>
    <mergeCell ref="X1318:X1319"/>
    <mergeCell ref="Y1318:Y1319"/>
    <mergeCell ref="A1331:A1332"/>
    <mergeCell ref="B1331:B1332"/>
    <mergeCell ref="D1331:D1332"/>
    <mergeCell ref="E1331:E1332"/>
    <mergeCell ref="F1331:F1332"/>
    <mergeCell ref="G1331:G1332"/>
    <mergeCell ref="H1331:H1332"/>
    <mergeCell ref="I1331:I1332"/>
    <mergeCell ref="J1331:J1332"/>
    <mergeCell ref="K1331:K1332"/>
    <mergeCell ref="L1331:L1332"/>
    <mergeCell ref="M1331:M1332"/>
    <mergeCell ref="N1331:N1332"/>
    <mergeCell ref="O1331:O1332"/>
    <mergeCell ref="P1331:P1332"/>
    <mergeCell ref="Q1331:Q1332"/>
    <mergeCell ref="R1331:R1332"/>
    <mergeCell ref="S1331:S1332"/>
    <mergeCell ref="T1331:T1332"/>
    <mergeCell ref="U1331:U1332"/>
    <mergeCell ref="V1331:V1332"/>
    <mergeCell ref="W1331:W1332"/>
    <mergeCell ref="X1331:X1332"/>
    <mergeCell ref="Y1331:Y1332"/>
    <mergeCell ref="A1335:A1336"/>
    <mergeCell ref="B1335:B1336"/>
    <mergeCell ref="D1335:D1336"/>
    <mergeCell ref="E1335:E1336"/>
    <mergeCell ref="F1335:F1336"/>
    <mergeCell ref="G1335:G1336"/>
    <mergeCell ref="H1335:H1336"/>
    <mergeCell ref="I1335:I1336"/>
    <mergeCell ref="J1335:J1336"/>
    <mergeCell ref="K1335:K1336"/>
    <mergeCell ref="L1335:L1336"/>
    <mergeCell ref="M1335:M1336"/>
    <mergeCell ref="N1335:N1336"/>
    <mergeCell ref="O1335:O1336"/>
    <mergeCell ref="P1335:P1336"/>
    <mergeCell ref="Q1335:Q1336"/>
    <mergeCell ref="R1335:R1336"/>
    <mergeCell ref="S1335:S1336"/>
    <mergeCell ref="T1335:T1336"/>
    <mergeCell ref="U1335:U1336"/>
    <mergeCell ref="V1335:V1336"/>
    <mergeCell ref="W1335:W1336"/>
    <mergeCell ref="X1335:X1336"/>
    <mergeCell ref="Y1335:Y1336"/>
    <mergeCell ref="A1340:A1341"/>
    <mergeCell ref="B1340:B1341"/>
    <mergeCell ref="D1340:D1341"/>
    <mergeCell ref="E1340:E1341"/>
    <mergeCell ref="F1340:F1341"/>
    <mergeCell ref="G1340:G1341"/>
    <mergeCell ref="H1340:H1341"/>
    <mergeCell ref="I1340:I1341"/>
    <mergeCell ref="J1340:J1341"/>
    <mergeCell ref="K1340:K1341"/>
    <mergeCell ref="L1340:L1341"/>
    <mergeCell ref="M1340:M1341"/>
    <mergeCell ref="N1340:N1341"/>
    <mergeCell ref="O1340:O1341"/>
    <mergeCell ref="P1340:P1341"/>
    <mergeCell ref="Q1340:Q1341"/>
    <mergeCell ref="R1340:R1341"/>
    <mergeCell ref="S1340:S1341"/>
    <mergeCell ref="T1340:T1341"/>
    <mergeCell ref="U1340:U1341"/>
    <mergeCell ref="V1340:V1341"/>
    <mergeCell ref="W1340:W1341"/>
    <mergeCell ref="X1340:X1341"/>
    <mergeCell ref="Y1340:Y1341"/>
    <mergeCell ref="A1344:A1345"/>
    <mergeCell ref="B1344:B1345"/>
    <mergeCell ref="D1344:D1345"/>
    <mergeCell ref="E1344:E1345"/>
    <mergeCell ref="F1344:F1345"/>
    <mergeCell ref="G1344:G1345"/>
    <mergeCell ref="H1344:H1345"/>
    <mergeCell ref="I1344:I1345"/>
    <mergeCell ref="J1344:J1345"/>
    <mergeCell ref="K1344:K1345"/>
    <mergeCell ref="L1344:L1345"/>
    <mergeCell ref="M1344:M1345"/>
    <mergeCell ref="N1344:N1345"/>
    <mergeCell ref="O1344:O1345"/>
    <mergeCell ref="P1344:P1345"/>
    <mergeCell ref="Q1344:Q1345"/>
    <mergeCell ref="R1344:R1345"/>
    <mergeCell ref="S1344:S1345"/>
    <mergeCell ref="T1344:T1345"/>
    <mergeCell ref="U1344:U1345"/>
    <mergeCell ref="V1344:V1345"/>
    <mergeCell ref="W1344:W1345"/>
    <mergeCell ref="X1344:X1345"/>
    <mergeCell ref="Y1344:Y1345"/>
    <mergeCell ref="A1347:A1348"/>
    <mergeCell ref="B1347:B1348"/>
    <mergeCell ref="D1347:D1348"/>
    <mergeCell ref="E1347:E1348"/>
    <mergeCell ref="F1347:F1348"/>
    <mergeCell ref="G1347:G1348"/>
    <mergeCell ref="H1347:H1348"/>
    <mergeCell ref="I1347:I1348"/>
    <mergeCell ref="J1347:J1348"/>
    <mergeCell ref="K1347:K1348"/>
    <mergeCell ref="L1347:L1348"/>
    <mergeCell ref="M1347:M1348"/>
    <mergeCell ref="N1347:N1348"/>
    <mergeCell ref="O1347:O1348"/>
    <mergeCell ref="P1347:P1348"/>
    <mergeCell ref="Q1347:Q1348"/>
    <mergeCell ref="R1347:R1348"/>
    <mergeCell ref="S1347:S1348"/>
    <mergeCell ref="T1347:T1348"/>
    <mergeCell ref="U1347:U1348"/>
    <mergeCell ref="V1347:V1348"/>
    <mergeCell ref="W1347:W1348"/>
    <mergeCell ref="X1347:X1348"/>
    <mergeCell ref="Y1347:Y1348"/>
    <mergeCell ref="A1353:A1354"/>
    <mergeCell ref="B1353:B1354"/>
    <mergeCell ref="D1353:D1354"/>
    <mergeCell ref="E1353:E1354"/>
    <mergeCell ref="F1353:F1354"/>
    <mergeCell ref="G1353:G1354"/>
    <mergeCell ref="H1353:H1354"/>
    <mergeCell ref="I1353:I1354"/>
    <mergeCell ref="J1353:J1354"/>
    <mergeCell ref="K1353:K1354"/>
    <mergeCell ref="L1353:L1354"/>
    <mergeCell ref="M1353:M1354"/>
    <mergeCell ref="N1353:N1354"/>
    <mergeCell ref="O1353:O1354"/>
    <mergeCell ref="P1353:P1354"/>
    <mergeCell ref="Q1353:Q1354"/>
    <mergeCell ref="R1353:R1354"/>
    <mergeCell ref="S1353:S1354"/>
    <mergeCell ref="T1353:T1354"/>
    <mergeCell ref="U1353:U1354"/>
    <mergeCell ref="V1353:V1354"/>
    <mergeCell ref="W1353:W1354"/>
    <mergeCell ref="X1353:X1354"/>
    <mergeCell ref="Y1353:Y1354"/>
    <mergeCell ref="A1361:A1362"/>
    <mergeCell ref="B1361:B1362"/>
    <mergeCell ref="D1361:D1362"/>
    <mergeCell ref="E1361:E1362"/>
    <mergeCell ref="F1361:F1362"/>
    <mergeCell ref="G1361:G1362"/>
    <mergeCell ref="H1361:H1362"/>
    <mergeCell ref="I1361:I1362"/>
    <mergeCell ref="J1361:J1362"/>
    <mergeCell ref="K1361:K1362"/>
    <mergeCell ref="L1361:L1362"/>
    <mergeCell ref="M1361:M1362"/>
    <mergeCell ref="N1361:N1362"/>
    <mergeCell ref="O1361:O1362"/>
    <mergeCell ref="P1361:P1362"/>
    <mergeCell ref="Q1361:Q1362"/>
    <mergeCell ref="R1361:R1362"/>
    <mergeCell ref="S1361:S1362"/>
    <mergeCell ref="T1361:T1362"/>
    <mergeCell ref="U1361:U1362"/>
    <mergeCell ref="V1361:V1362"/>
    <mergeCell ref="W1361:W1362"/>
    <mergeCell ref="X1361:X1362"/>
    <mergeCell ref="Y1361:Y1362"/>
    <mergeCell ref="A1363:A1364"/>
    <mergeCell ref="B1363:B1364"/>
    <mergeCell ref="D1363:D1364"/>
    <mergeCell ref="E1363:E1364"/>
    <mergeCell ref="F1363:F1364"/>
    <mergeCell ref="G1363:G1364"/>
    <mergeCell ref="H1363:H1364"/>
    <mergeCell ref="I1363:I1364"/>
    <mergeCell ref="J1363:J1364"/>
    <mergeCell ref="K1363:K1364"/>
    <mergeCell ref="L1363:L1364"/>
    <mergeCell ref="M1363:M1364"/>
    <mergeCell ref="N1363:N1364"/>
    <mergeCell ref="O1363:O1364"/>
    <mergeCell ref="P1363:P1364"/>
    <mergeCell ref="Q1363:Q1364"/>
    <mergeCell ref="R1363:R1364"/>
    <mergeCell ref="S1363:S1364"/>
    <mergeCell ref="T1363:T1364"/>
    <mergeCell ref="U1363:U1364"/>
    <mergeCell ref="V1363:V1364"/>
    <mergeCell ref="W1363:W1364"/>
    <mergeCell ref="X1363:X1364"/>
    <mergeCell ref="Y1363:Y1364"/>
    <mergeCell ref="A1365:A1366"/>
    <mergeCell ref="B1365:B1366"/>
    <mergeCell ref="D1365:D1366"/>
    <mergeCell ref="E1365:E1366"/>
    <mergeCell ref="F1365:F1366"/>
    <mergeCell ref="G1365:G1366"/>
    <mergeCell ref="H1365:H1366"/>
    <mergeCell ref="I1365:I1366"/>
    <mergeCell ref="J1365:J1366"/>
    <mergeCell ref="K1365:K1366"/>
    <mergeCell ref="L1365:L1366"/>
    <mergeCell ref="M1365:M1366"/>
    <mergeCell ref="N1365:N1366"/>
    <mergeCell ref="O1365:O1366"/>
    <mergeCell ref="P1365:P1366"/>
    <mergeCell ref="Q1365:Q1366"/>
    <mergeCell ref="R1365:R1366"/>
    <mergeCell ref="S1365:S1366"/>
    <mergeCell ref="T1365:T1366"/>
    <mergeCell ref="U1365:U1366"/>
    <mergeCell ref="V1365:V1366"/>
    <mergeCell ref="W1365:W1366"/>
    <mergeCell ref="X1365:X1366"/>
    <mergeCell ref="Y1365:Y1366"/>
    <mergeCell ref="A1381:A1382"/>
    <mergeCell ref="B1381:B1382"/>
    <mergeCell ref="D1381:D1382"/>
    <mergeCell ref="E1381:E1382"/>
    <mergeCell ref="F1381:F1382"/>
    <mergeCell ref="G1381:G1382"/>
    <mergeCell ref="H1381:H1382"/>
    <mergeCell ref="I1381:I1382"/>
    <mergeCell ref="J1381:J1382"/>
    <mergeCell ref="K1381:K1382"/>
    <mergeCell ref="L1381:L1382"/>
    <mergeCell ref="M1381:M1382"/>
    <mergeCell ref="N1381:N1382"/>
    <mergeCell ref="O1381:O1382"/>
    <mergeCell ref="P1381:P1382"/>
    <mergeCell ref="Q1381:Q1382"/>
    <mergeCell ref="R1381:R1382"/>
    <mergeCell ref="S1381:S1382"/>
    <mergeCell ref="T1381:T1382"/>
    <mergeCell ref="U1381:U1382"/>
    <mergeCell ref="V1381:V1382"/>
    <mergeCell ref="W1381:W1382"/>
    <mergeCell ref="X1381:X1382"/>
    <mergeCell ref="Y1381:Y1382"/>
    <mergeCell ref="A1386:A1387"/>
    <mergeCell ref="B1386:B1387"/>
    <mergeCell ref="D1386:D1387"/>
    <mergeCell ref="E1386:E1387"/>
    <mergeCell ref="F1386:F1387"/>
    <mergeCell ref="G1386:G1387"/>
    <mergeCell ref="H1386:H1387"/>
    <mergeCell ref="I1386:I1387"/>
    <mergeCell ref="J1386:J1387"/>
    <mergeCell ref="K1386:K1387"/>
    <mergeCell ref="L1386:L1387"/>
    <mergeCell ref="M1386:M1387"/>
    <mergeCell ref="N1386:N1387"/>
    <mergeCell ref="O1386:O1387"/>
    <mergeCell ref="P1386:P1387"/>
    <mergeCell ref="Q1386:Q1387"/>
    <mergeCell ref="R1386:R1387"/>
    <mergeCell ref="S1386:S1387"/>
    <mergeCell ref="T1386:T1387"/>
    <mergeCell ref="U1386:U1387"/>
    <mergeCell ref="V1386:V1387"/>
    <mergeCell ref="W1386:W1387"/>
    <mergeCell ref="X1386:X1387"/>
    <mergeCell ref="Y1386:Y1387"/>
    <mergeCell ref="A1393:A1394"/>
    <mergeCell ref="B1393:B1394"/>
    <mergeCell ref="D1393:D1394"/>
    <mergeCell ref="E1393:E1394"/>
    <mergeCell ref="F1393:F1394"/>
    <mergeCell ref="G1393:G1394"/>
    <mergeCell ref="H1393:H1394"/>
    <mergeCell ref="I1393:I1394"/>
    <mergeCell ref="J1393:J1394"/>
    <mergeCell ref="K1393:K1394"/>
    <mergeCell ref="L1393:L1394"/>
    <mergeCell ref="M1393:M1394"/>
    <mergeCell ref="N1393:N1394"/>
    <mergeCell ref="O1393:O1394"/>
    <mergeCell ref="P1393:P1394"/>
    <mergeCell ref="Q1393:Q1394"/>
    <mergeCell ref="R1393:R1394"/>
    <mergeCell ref="S1393:S1394"/>
    <mergeCell ref="T1393:T1394"/>
    <mergeCell ref="U1393:U1394"/>
    <mergeCell ref="V1393:V1394"/>
    <mergeCell ref="W1393:W1394"/>
    <mergeCell ref="X1393:X1394"/>
    <mergeCell ref="Y1393:Y1394"/>
    <mergeCell ref="A1403:A1404"/>
    <mergeCell ref="B1403:B1404"/>
    <mergeCell ref="D1403:D1404"/>
    <mergeCell ref="E1403:E1404"/>
    <mergeCell ref="F1403:F1404"/>
    <mergeCell ref="G1403:G1404"/>
    <mergeCell ref="H1403:H1404"/>
    <mergeCell ref="I1403:I1404"/>
    <mergeCell ref="J1403:J1404"/>
    <mergeCell ref="K1403:K1404"/>
    <mergeCell ref="L1403:L1404"/>
    <mergeCell ref="M1403:M1404"/>
    <mergeCell ref="N1403:N1404"/>
    <mergeCell ref="O1403:O1404"/>
    <mergeCell ref="P1403:P1404"/>
    <mergeCell ref="Q1403:Q1404"/>
    <mergeCell ref="R1403:R1404"/>
    <mergeCell ref="S1403:S1404"/>
    <mergeCell ref="T1403:T1404"/>
    <mergeCell ref="U1403:U1404"/>
    <mergeCell ref="V1403:V1404"/>
    <mergeCell ref="W1403:W1404"/>
    <mergeCell ref="X1403:X1404"/>
    <mergeCell ref="Y1403:Y1404"/>
    <mergeCell ref="A1405:A1406"/>
    <mergeCell ref="B1405:B1406"/>
    <mergeCell ref="D1405:D1406"/>
    <mergeCell ref="E1405:E1406"/>
    <mergeCell ref="F1405:F1406"/>
    <mergeCell ref="G1405:G1406"/>
    <mergeCell ref="H1405:H1406"/>
    <mergeCell ref="I1405:I1406"/>
    <mergeCell ref="J1405:J1406"/>
    <mergeCell ref="K1405:K1406"/>
    <mergeCell ref="L1405:L1406"/>
    <mergeCell ref="M1405:M1406"/>
    <mergeCell ref="N1405:N1406"/>
    <mergeCell ref="O1405:O1406"/>
    <mergeCell ref="P1405:P1406"/>
    <mergeCell ref="Q1405:Q1406"/>
    <mergeCell ref="R1405:R1406"/>
    <mergeCell ref="S1405:S1406"/>
    <mergeCell ref="T1405:T1406"/>
    <mergeCell ref="U1405:U1406"/>
    <mergeCell ref="V1405:V1406"/>
    <mergeCell ref="W1405:W1406"/>
    <mergeCell ref="X1405:X1406"/>
    <mergeCell ref="Y1405:Y1406"/>
    <mergeCell ref="A1416:A1417"/>
    <mergeCell ref="B1416:B1417"/>
    <mergeCell ref="D1416:D1417"/>
    <mergeCell ref="E1416:E1417"/>
    <mergeCell ref="F1416:F1417"/>
    <mergeCell ref="G1416:G1417"/>
    <mergeCell ref="H1416:H1417"/>
    <mergeCell ref="I1416:I1417"/>
    <mergeCell ref="J1416:J1417"/>
    <mergeCell ref="K1416:K1417"/>
    <mergeCell ref="L1416:L1417"/>
    <mergeCell ref="M1416:M1417"/>
    <mergeCell ref="N1416:N1417"/>
    <mergeCell ref="O1416:O1417"/>
    <mergeCell ref="P1416:P1417"/>
    <mergeCell ref="Q1416:Q1417"/>
    <mergeCell ref="R1416:R1417"/>
    <mergeCell ref="S1416:S1417"/>
    <mergeCell ref="T1416:T1417"/>
    <mergeCell ref="U1416:U1417"/>
    <mergeCell ref="V1416:V1417"/>
    <mergeCell ref="W1416:W1417"/>
    <mergeCell ref="X1416:X1417"/>
    <mergeCell ref="Y1416:Y1417"/>
    <mergeCell ref="A1428:A1429"/>
    <mergeCell ref="B1428:B1429"/>
    <mergeCell ref="D1428:D1429"/>
    <mergeCell ref="E1428:E1429"/>
    <mergeCell ref="F1428:F1429"/>
    <mergeCell ref="G1428:G1429"/>
    <mergeCell ref="H1428:H1429"/>
    <mergeCell ref="I1428:I1429"/>
    <mergeCell ref="J1428:J1429"/>
    <mergeCell ref="K1428:K1429"/>
    <mergeCell ref="L1428:L1429"/>
    <mergeCell ref="M1428:M1429"/>
    <mergeCell ref="N1428:N1429"/>
    <mergeCell ref="O1428:O1429"/>
    <mergeCell ref="P1428:P1429"/>
    <mergeCell ref="Q1428:Q1429"/>
    <mergeCell ref="R1428:R1429"/>
    <mergeCell ref="S1428:S1429"/>
    <mergeCell ref="T1428:T1429"/>
    <mergeCell ref="U1428:U1429"/>
    <mergeCell ref="V1428:V1429"/>
    <mergeCell ref="W1428:W1429"/>
    <mergeCell ref="X1428:X1429"/>
    <mergeCell ref="Y1428:Y1429"/>
    <mergeCell ref="A1435:A1436"/>
    <mergeCell ref="B1435:B1436"/>
    <mergeCell ref="D1435:D1436"/>
    <mergeCell ref="E1435:E1436"/>
    <mergeCell ref="F1435:F1436"/>
    <mergeCell ref="G1435:G1436"/>
    <mergeCell ref="H1435:H1436"/>
    <mergeCell ref="I1435:I1436"/>
    <mergeCell ref="J1435:J1436"/>
    <mergeCell ref="K1435:K1436"/>
    <mergeCell ref="L1435:L1436"/>
    <mergeCell ref="M1435:M1436"/>
    <mergeCell ref="N1435:N1436"/>
    <mergeCell ref="O1435:O1436"/>
    <mergeCell ref="P1435:P1436"/>
    <mergeCell ref="Q1435:Q1436"/>
    <mergeCell ref="R1435:R1436"/>
    <mergeCell ref="S1435:S1436"/>
    <mergeCell ref="T1435:T1436"/>
    <mergeCell ref="U1435:U1436"/>
    <mergeCell ref="V1435:V1436"/>
    <mergeCell ref="W1435:W1436"/>
    <mergeCell ref="X1435:X1436"/>
    <mergeCell ref="Y1435:Y1436"/>
    <mergeCell ref="A1441:A1442"/>
    <mergeCell ref="B1441:B1442"/>
    <mergeCell ref="D1441:D1442"/>
    <mergeCell ref="E1441:E1442"/>
    <mergeCell ref="F1441:F1442"/>
    <mergeCell ref="G1441:G1442"/>
    <mergeCell ref="H1441:H1442"/>
    <mergeCell ref="I1441:I1442"/>
    <mergeCell ref="J1441:J1442"/>
    <mergeCell ref="K1441:K1442"/>
    <mergeCell ref="L1441:L1442"/>
    <mergeCell ref="M1441:M1442"/>
    <mergeCell ref="N1441:N1442"/>
    <mergeCell ref="O1441:O1442"/>
    <mergeCell ref="P1441:P1442"/>
    <mergeCell ref="Q1441:Q1442"/>
    <mergeCell ref="R1441:R1442"/>
    <mergeCell ref="S1441:S1442"/>
    <mergeCell ref="T1441:T1442"/>
    <mergeCell ref="U1441:U1442"/>
    <mergeCell ref="V1441:V1442"/>
    <mergeCell ref="W1441:W1442"/>
    <mergeCell ref="X1441:X1442"/>
    <mergeCell ref="Y1441:Y1442"/>
    <mergeCell ref="A1443:A1444"/>
    <mergeCell ref="B1443:B1444"/>
    <mergeCell ref="D1443:D1444"/>
    <mergeCell ref="E1443:E1444"/>
    <mergeCell ref="F1443:F1444"/>
    <mergeCell ref="G1443:G1444"/>
    <mergeCell ref="H1443:H1444"/>
    <mergeCell ref="I1443:I1444"/>
    <mergeCell ref="J1443:J1444"/>
    <mergeCell ref="K1443:K1444"/>
    <mergeCell ref="L1443:L1444"/>
    <mergeCell ref="M1443:M1444"/>
    <mergeCell ref="N1443:N1444"/>
    <mergeCell ref="O1443:O1444"/>
    <mergeCell ref="P1443:P1444"/>
    <mergeCell ref="Q1443:Q1444"/>
    <mergeCell ref="R1443:R1444"/>
    <mergeCell ref="S1443:S1444"/>
    <mergeCell ref="T1443:T1444"/>
    <mergeCell ref="U1443:U1444"/>
    <mergeCell ref="V1443:V1444"/>
    <mergeCell ref="W1443:W1444"/>
    <mergeCell ref="X1443:X1444"/>
    <mergeCell ref="Y1443:Y1444"/>
    <mergeCell ref="A1445:A1446"/>
    <mergeCell ref="B1445:B1446"/>
    <mergeCell ref="D1445:D1446"/>
    <mergeCell ref="E1445:E1446"/>
    <mergeCell ref="F1445:F1446"/>
    <mergeCell ref="G1445:G1446"/>
    <mergeCell ref="H1445:H1446"/>
    <mergeCell ref="I1445:I1446"/>
    <mergeCell ref="J1445:J1446"/>
    <mergeCell ref="K1445:K1446"/>
    <mergeCell ref="L1445:L1446"/>
    <mergeCell ref="M1445:M1446"/>
    <mergeCell ref="N1445:N1446"/>
    <mergeCell ref="O1445:O1446"/>
    <mergeCell ref="P1445:P1446"/>
    <mergeCell ref="Q1445:Q1446"/>
    <mergeCell ref="R1445:R1446"/>
    <mergeCell ref="S1445:S1446"/>
    <mergeCell ref="T1445:T1446"/>
    <mergeCell ref="U1445:U1446"/>
    <mergeCell ref="V1445:V1446"/>
    <mergeCell ref="W1445:W1446"/>
    <mergeCell ref="X1445:X1446"/>
    <mergeCell ref="Y1445:Y1446"/>
    <mergeCell ref="A1447:A1448"/>
    <mergeCell ref="B1447:B1448"/>
    <mergeCell ref="D1447:D1448"/>
    <mergeCell ref="E1447:E1448"/>
    <mergeCell ref="F1447:F1448"/>
    <mergeCell ref="G1447:G1448"/>
    <mergeCell ref="H1447:H1448"/>
    <mergeCell ref="I1447:I1448"/>
    <mergeCell ref="J1447:J1448"/>
    <mergeCell ref="K1447:K1448"/>
    <mergeCell ref="L1447:L1448"/>
    <mergeCell ref="M1447:M1448"/>
    <mergeCell ref="N1447:N1448"/>
    <mergeCell ref="O1447:O1448"/>
    <mergeCell ref="P1447:P1448"/>
    <mergeCell ref="Q1447:Q1448"/>
    <mergeCell ref="R1447:R1448"/>
    <mergeCell ref="S1447:S1448"/>
    <mergeCell ref="T1447:T1448"/>
    <mergeCell ref="U1447:U1448"/>
    <mergeCell ref="V1447:V1448"/>
    <mergeCell ref="W1447:W1448"/>
    <mergeCell ref="X1447:X1448"/>
    <mergeCell ref="Y1447:Y1448"/>
    <mergeCell ref="A1452:A1453"/>
    <mergeCell ref="B1452:B1453"/>
    <mergeCell ref="D1452:D1453"/>
    <mergeCell ref="E1452:E1453"/>
    <mergeCell ref="F1452:F1453"/>
    <mergeCell ref="G1452:G1453"/>
    <mergeCell ref="H1452:H1453"/>
    <mergeCell ref="I1452:I1453"/>
    <mergeCell ref="J1452:J1453"/>
    <mergeCell ref="K1452:K1453"/>
    <mergeCell ref="L1452:L1453"/>
    <mergeCell ref="M1452:M1453"/>
    <mergeCell ref="N1452:N1453"/>
    <mergeCell ref="O1452:O1453"/>
    <mergeCell ref="P1452:P1453"/>
    <mergeCell ref="Q1452:Q1453"/>
    <mergeCell ref="R1452:R1453"/>
    <mergeCell ref="S1452:S1453"/>
    <mergeCell ref="T1452:T1453"/>
    <mergeCell ref="U1452:U1453"/>
    <mergeCell ref="V1452:V1453"/>
    <mergeCell ref="W1452:W1453"/>
    <mergeCell ref="X1452:X1453"/>
    <mergeCell ref="Y1452:Y1453"/>
    <mergeCell ref="A1458:A1459"/>
    <mergeCell ref="B1458:B1459"/>
    <mergeCell ref="D1458:D1459"/>
    <mergeCell ref="E1458:E1459"/>
    <mergeCell ref="F1458:F1459"/>
    <mergeCell ref="G1458:G1459"/>
    <mergeCell ref="H1458:H1459"/>
    <mergeCell ref="I1458:I1459"/>
    <mergeCell ref="J1458:J1459"/>
    <mergeCell ref="K1458:K1459"/>
    <mergeCell ref="L1458:L1459"/>
    <mergeCell ref="M1458:M1459"/>
    <mergeCell ref="N1458:N1459"/>
    <mergeCell ref="O1458:O1459"/>
    <mergeCell ref="P1458:P1459"/>
    <mergeCell ref="Q1458:Q1459"/>
    <mergeCell ref="R1458:R1459"/>
    <mergeCell ref="S1458:S1459"/>
    <mergeCell ref="T1458:T1459"/>
    <mergeCell ref="U1458:U1459"/>
    <mergeCell ref="V1458:V1459"/>
    <mergeCell ref="W1458:W1459"/>
    <mergeCell ref="X1458:X1459"/>
    <mergeCell ref="Y1458:Y1459"/>
    <mergeCell ref="A1489:A1490"/>
    <mergeCell ref="B1489:B1490"/>
    <mergeCell ref="D1489:D1490"/>
    <mergeCell ref="E1489:E1490"/>
    <mergeCell ref="F1489:F1490"/>
    <mergeCell ref="G1489:G1490"/>
    <mergeCell ref="H1489:H1490"/>
    <mergeCell ref="I1489:I1490"/>
    <mergeCell ref="J1489:J1490"/>
    <mergeCell ref="K1489:K1490"/>
    <mergeCell ref="L1489:L1490"/>
    <mergeCell ref="M1489:M1490"/>
    <mergeCell ref="N1489:N1490"/>
    <mergeCell ref="O1489:O1490"/>
    <mergeCell ref="P1489:P1490"/>
    <mergeCell ref="Q1489:Q1490"/>
    <mergeCell ref="R1489:R1490"/>
    <mergeCell ref="S1489:S1490"/>
    <mergeCell ref="T1489:T1490"/>
    <mergeCell ref="U1489:U1490"/>
    <mergeCell ref="V1489:V1490"/>
    <mergeCell ref="W1489:W1490"/>
    <mergeCell ref="X1489:X1490"/>
    <mergeCell ref="Y1489:Y1490"/>
    <mergeCell ref="A1495:A1496"/>
    <mergeCell ref="B1495:B1496"/>
    <mergeCell ref="D1495:D1496"/>
    <mergeCell ref="E1495:E1496"/>
    <mergeCell ref="F1495:F1496"/>
    <mergeCell ref="G1495:G1496"/>
    <mergeCell ref="H1495:H1496"/>
    <mergeCell ref="I1495:I1496"/>
    <mergeCell ref="J1495:J1496"/>
    <mergeCell ref="K1495:K1496"/>
    <mergeCell ref="L1495:L1496"/>
    <mergeCell ref="M1495:M1496"/>
    <mergeCell ref="N1495:N1496"/>
    <mergeCell ref="O1495:O1496"/>
    <mergeCell ref="P1495:P1496"/>
    <mergeCell ref="Q1495:Q1496"/>
    <mergeCell ref="R1495:R1496"/>
    <mergeCell ref="S1495:S1496"/>
    <mergeCell ref="T1495:T1496"/>
    <mergeCell ref="U1495:U1496"/>
    <mergeCell ref="V1495:V1496"/>
    <mergeCell ref="W1495:W1496"/>
    <mergeCell ref="X1495:X1496"/>
    <mergeCell ref="Y1495:Y1496"/>
    <mergeCell ref="A1497:A1498"/>
    <mergeCell ref="B1497:B1498"/>
    <mergeCell ref="D1497:D1498"/>
    <mergeCell ref="E1497:E1498"/>
    <mergeCell ref="F1497:F1498"/>
    <mergeCell ref="G1497:G1498"/>
    <mergeCell ref="H1497:H1498"/>
    <mergeCell ref="I1497:I1498"/>
    <mergeCell ref="J1497:J1498"/>
    <mergeCell ref="K1497:K1498"/>
    <mergeCell ref="L1497:L1498"/>
    <mergeCell ref="M1497:M1498"/>
    <mergeCell ref="N1497:N1498"/>
    <mergeCell ref="O1497:O1498"/>
    <mergeCell ref="P1497:P1498"/>
    <mergeCell ref="Q1497:Q1498"/>
    <mergeCell ref="R1497:R1498"/>
    <mergeCell ref="S1497:S1498"/>
    <mergeCell ref="T1497:T1498"/>
    <mergeCell ref="U1497:U1498"/>
    <mergeCell ref="V1497:V1498"/>
    <mergeCell ref="W1497:W1498"/>
    <mergeCell ref="X1497:X1498"/>
    <mergeCell ref="Y1497:Y1498"/>
    <mergeCell ref="A1510:A1511"/>
    <mergeCell ref="B1510:B1511"/>
    <mergeCell ref="D1510:D1511"/>
    <mergeCell ref="E1510:E1511"/>
    <mergeCell ref="F1510:F1511"/>
    <mergeCell ref="G1510:G1511"/>
    <mergeCell ref="H1510:H1511"/>
    <mergeCell ref="I1510:I1511"/>
    <mergeCell ref="J1510:J1511"/>
    <mergeCell ref="K1510:K1511"/>
    <mergeCell ref="L1510:L1511"/>
    <mergeCell ref="M1510:M1511"/>
    <mergeCell ref="N1510:N1511"/>
    <mergeCell ref="O1510:O1511"/>
    <mergeCell ref="P1510:P1511"/>
    <mergeCell ref="Q1510:Q1511"/>
    <mergeCell ref="R1510:R1511"/>
    <mergeCell ref="S1510:S1511"/>
    <mergeCell ref="T1510:T1511"/>
    <mergeCell ref="U1510:U1511"/>
    <mergeCell ref="V1510:V1511"/>
    <mergeCell ref="W1510:W1511"/>
    <mergeCell ref="X1510:X1511"/>
    <mergeCell ref="Y1510:Y1511"/>
    <mergeCell ref="A1522:A1523"/>
    <mergeCell ref="B1522:B1523"/>
    <mergeCell ref="D1522:D1523"/>
    <mergeCell ref="E1522:E1523"/>
    <mergeCell ref="F1522:F1523"/>
    <mergeCell ref="G1522:G1523"/>
    <mergeCell ref="H1522:H1523"/>
    <mergeCell ref="I1522:I1523"/>
    <mergeCell ref="J1522:J1523"/>
    <mergeCell ref="K1522:K1523"/>
    <mergeCell ref="L1522:L1523"/>
    <mergeCell ref="M1522:M1523"/>
    <mergeCell ref="N1522:N1523"/>
    <mergeCell ref="O1522:O1523"/>
    <mergeCell ref="P1522:P1523"/>
    <mergeCell ref="Q1522:Q1523"/>
    <mergeCell ref="R1522:R1523"/>
    <mergeCell ref="S1522:S1523"/>
    <mergeCell ref="T1522:T1523"/>
    <mergeCell ref="U1522:U1523"/>
    <mergeCell ref="V1522:V1523"/>
    <mergeCell ref="W1522:W1523"/>
    <mergeCell ref="X1522:X1523"/>
    <mergeCell ref="Y1522:Y1523"/>
    <mergeCell ref="A1533:A1534"/>
    <mergeCell ref="B1533:B1534"/>
    <mergeCell ref="D1533:D1534"/>
    <mergeCell ref="E1533:E1534"/>
    <mergeCell ref="F1533:F1534"/>
    <mergeCell ref="G1533:G1534"/>
    <mergeCell ref="H1533:H1534"/>
    <mergeCell ref="I1533:I1534"/>
    <mergeCell ref="J1533:J1534"/>
    <mergeCell ref="K1533:K1534"/>
    <mergeCell ref="L1533:L1534"/>
    <mergeCell ref="M1533:M1534"/>
    <mergeCell ref="N1533:N1534"/>
    <mergeCell ref="O1533:O1534"/>
    <mergeCell ref="P1533:P1534"/>
    <mergeCell ref="Q1533:Q1534"/>
    <mergeCell ref="R1533:R1534"/>
    <mergeCell ref="S1533:S1534"/>
    <mergeCell ref="T1533:T1534"/>
    <mergeCell ref="U1533:U1534"/>
    <mergeCell ref="V1533:V1534"/>
    <mergeCell ref="W1533:W1534"/>
    <mergeCell ref="X1533:X1534"/>
    <mergeCell ref="Y1533:Y1534"/>
    <mergeCell ref="A1592:A1593"/>
    <mergeCell ref="B1592:B1593"/>
    <mergeCell ref="D1592:D1593"/>
    <mergeCell ref="E1592:E1593"/>
    <mergeCell ref="F1592:F1593"/>
    <mergeCell ref="G1592:G1593"/>
    <mergeCell ref="H1592:H1593"/>
    <mergeCell ref="I1592:I1593"/>
    <mergeCell ref="J1592:J1593"/>
    <mergeCell ref="K1592:K1593"/>
    <mergeCell ref="L1592:L1593"/>
    <mergeCell ref="M1592:M1593"/>
    <mergeCell ref="N1592:N1593"/>
    <mergeCell ref="O1592:O1593"/>
    <mergeCell ref="P1592:P1593"/>
    <mergeCell ref="Q1592:Q1593"/>
    <mergeCell ref="R1592:R1593"/>
    <mergeCell ref="S1592:S1593"/>
    <mergeCell ref="T1592:T1593"/>
    <mergeCell ref="U1592:U1593"/>
    <mergeCell ref="V1592:V1593"/>
    <mergeCell ref="W1592:W1593"/>
    <mergeCell ref="X1592:X1593"/>
    <mergeCell ref="Y1592:Y1593"/>
    <mergeCell ref="A1597:A1598"/>
    <mergeCell ref="B1597:B1598"/>
    <mergeCell ref="D1597:D1598"/>
    <mergeCell ref="E1597:E1598"/>
    <mergeCell ref="F1597:F1598"/>
    <mergeCell ref="G1597:G1598"/>
    <mergeCell ref="H1597:H1598"/>
    <mergeCell ref="I1597:I1598"/>
    <mergeCell ref="J1597:J1598"/>
    <mergeCell ref="K1597:K1598"/>
    <mergeCell ref="L1597:L1598"/>
    <mergeCell ref="M1597:M1598"/>
    <mergeCell ref="N1597:N1598"/>
    <mergeCell ref="O1597:O1598"/>
    <mergeCell ref="P1597:P1598"/>
    <mergeCell ref="Q1597:Q1598"/>
    <mergeCell ref="R1597:R1598"/>
    <mergeCell ref="S1597:S1598"/>
    <mergeCell ref="T1597:T1598"/>
    <mergeCell ref="U1597:U1598"/>
    <mergeCell ref="V1597:V1598"/>
    <mergeCell ref="W1597:W1598"/>
    <mergeCell ref="X1597:X1598"/>
    <mergeCell ref="Y1597:Y1598"/>
    <mergeCell ref="A1602:A1603"/>
    <mergeCell ref="B1602:B1603"/>
    <mergeCell ref="D1602:D1603"/>
    <mergeCell ref="E1602:E1603"/>
    <mergeCell ref="F1602:F1603"/>
    <mergeCell ref="G1602:G1603"/>
    <mergeCell ref="H1602:H1603"/>
    <mergeCell ref="I1602:I1603"/>
    <mergeCell ref="J1602:J1603"/>
    <mergeCell ref="K1602:K1603"/>
    <mergeCell ref="L1602:L1603"/>
    <mergeCell ref="M1602:M1603"/>
    <mergeCell ref="N1602:N1603"/>
    <mergeCell ref="O1602:O1603"/>
    <mergeCell ref="P1602:P1603"/>
    <mergeCell ref="Q1602:Q1603"/>
    <mergeCell ref="R1602:R1603"/>
    <mergeCell ref="S1602:S1603"/>
    <mergeCell ref="T1602:T1603"/>
    <mergeCell ref="U1602:U1603"/>
    <mergeCell ref="V1602:V1603"/>
    <mergeCell ref="W1602:W1603"/>
    <mergeCell ref="X1602:X1603"/>
    <mergeCell ref="Y1602:Y1603"/>
    <mergeCell ref="A1604:A1605"/>
    <mergeCell ref="B1604:B1605"/>
    <mergeCell ref="D1604:D1605"/>
    <mergeCell ref="E1604:E1605"/>
    <mergeCell ref="F1604:F1605"/>
    <mergeCell ref="G1604:G1605"/>
    <mergeCell ref="H1604:H1605"/>
    <mergeCell ref="I1604:I1605"/>
    <mergeCell ref="J1604:J1605"/>
    <mergeCell ref="K1604:K1605"/>
    <mergeCell ref="L1604:L1605"/>
    <mergeCell ref="M1604:M1605"/>
    <mergeCell ref="N1604:N1605"/>
    <mergeCell ref="O1604:O1605"/>
    <mergeCell ref="P1604:P1605"/>
    <mergeCell ref="Q1604:Q1605"/>
    <mergeCell ref="R1604:R1605"/>
    <mergeCell ref="S1604:S1605"/>
    <mergeCell ref="T1604:T1605"/>
    <mergeCell ref="U1604:U1605"/>
    <mergeCell ref="V1604:V1605"/>
    <mergeCell ref="W1604:W1605"/>
    <mergeCell ref="X1604:X1605"/>
    <mergeCell ref="Y1604:Y1605"/>
    <mergeCell ref="A1615:A1616"/>
    <mergeCell ref="B1615:B1616"/>
    <mergeCell ref="D1615:D1616"/>
    <mergeCell ref="E1615:E1616"/>
    <mergeCell ref="F1615:F1616"/>
    <mergeCell ref="G1615:G1616"/>
    <mergeCell ref="H1615:H1616"/>
    <mergeCell ref="I1615:I1616"/>
    <mergeCell ref="J1615:J1616"/>
    <mergeCell ref="K1615:K1616"/>
    <mergeCell ref="L1615:L1616"/>
    <mergeCell ref="M1615:M1616"/>
    <mergeCell ref="N1615:N1616"/>
    <mergeCell ref="O1615:O1616"/>
    <mergeCell ref="P1615:P1616"/>
    <mergeCell ref="Q1615:Q1616"/>
    <mergeCell ref="R1615:R1616"/>
    <mergeCell ref="S1615:S1616"/>
    <mergeCell ref="T1615:T1616"/>
    <mergeCell ref="U1615:U1616"/>
    <mergeCell ref="V1615:V1616"/>
    <mergeCell ref="W1615:W1616"/>
    <mergeCell ref="X1615:X1616"/>
    <mergeCell ref="Y1615:Y1616"/>
    <mergeCell ref="A1618:A1619"/>
    <mergeCell ref="B1618:B1619"/>
    <mergeCell ref="D1618:D1619"/>
    <mergeCell ref="E1618:E1619"/>
    <mergeCell ref="F1618:F1619"/>
    <mergeCell ref="G1618:G1619"/>
    <mergeCell ref="H1618:H1619"/>
    <mergeCell ref="I1618:I1619"/>
    <mergeCell ref="J1618:J1619"/>
    <mergeCell ref="K1618:K1619"/>
    <mergeCell ref="L1618:L1619"/>
    <mergeCell ref="M1618:M1619"/>
    <mergeCell ref="N1618:N1619"/>
    <mergeCell ref="O1618:O1619"/>
    <mergeCell ref="P1618:P1619"/>
    <mergeCell ref="Q1618:Q1619"/>
    <mergeCell ref="R1618:R1619"/>
    <mergeCell ref="S1618:S1619"/>
    <mergeCell ref="T1618:T1619"/>
    <mergeCell ref="U1618:U1619"/>
    <mergeCell ref="V1618:V1619"/>
    <mergeCell ref="W1618:W1619"/>
    <mergeCell ref="X1618:X1619"/>
    <mergeCell ref="Y1618:Y1619"/>
    <mergeCell ref="A1620:A1621"/>
    <mergeCell ref="B1620:B1621"/>
    <mergeCell ref="D1620:D1621"/>
    <mergeCell ref="E1620:E1621"/>
    <mergeCell ref="F1620:F1621"/>
    <mergeCell ref="G1620:G1621"/>
    <mergeCell ref="H1620:H1621"/>
    <mergeCell ref="I1620:I1621"/>
    <mergeCell ref="J1620:J1621"/>
    <mergeCell ref="K1620:K1621"/>
    <mergeCell ref="L1620:L1621"/>
    <mergeCell ref="M1620:M1621"/>
    <mergeCell ref="N1620:N1621"/>
    <mergeCell ref="O1620:O1621"/>
    <mergeCell ref="P1620:P1621"/>
    <mergeCell ref="Q1620:Q1621"/>
    <mergeCell ref="R1620:R1621"/>
    <mergeCell ref="S1620:S1621"/>
    <mergeCell ref="T1620:T1621"/>
    <mergeCell ref="U1620:U1621"/>
    <mergeCell ref="V1620:V1621"/>
    <mergeCell ref="W1620:W1621"/>
    <mergeCell ref="X1620:X1621"/>
    <mergeCell ref="Y1620:Y1621"/>
    <mergeCell ref="A1638:A1639"/>
    <mergeCell ref="B1638:B1639"/>
    <mergeCell ref="D1638:D1639"/>
    <mergeCell ref="E1638:E1639"/>
    <mergeCell ref="F1638:F1639"/>
    <mergeCell ref="G1638:G1639"/>
    <mergeCell ref="H1638:H1639"/>
    <mergeCell ref="I1638:I1639"/>
    <mergeCell ref="J1638:J1639"/>
    <mergeCell ref="K1638:K1639"/>
    <mergeCell ref="L1638:L1639"/>
    <mergeCell ref="M1638:M1639"/>
    <mergeCell ref="N1638:N1639"/>
    <mergeCell ref="O1638:O1639"/>
    <mergeCell ref="P1638:P1639"/>
    <mergeCell ref="Q1638:Q1639"/>
    <mergeCell ref="R1638:R1639"/>
    <mergeCell ref="S1638:S1639"/>
    <mergeCell ref="T1638:T1639"/>
    <mergeCell ref="U1638:U1639"/>
    <mergeCell ref="V1638:V1639"/>
    <mergeCell ref="W1638:W1639"/>
    <mergeCell ref="X1638:X1639"/>
    <mergeCell ref="Y1638:Y1639"/>
    <mergeCell ref="A1641:A1642"/>
    <mergeCell ref="B1641:B1642"/>
    <mergeCell ref="D1641:D1642"/>
    <mergeCell ref="E1641:E1642"/>
    <mergeCell ref="F1641:F1642"/>
    <mergeCell ref="G1641:G1642"/>
    <mergeCell ref="H1641:H1642"/>
    <mergeCell ref="I1641:I1642"/>
    <mergeCell ref="J1641:J1642"/>
    <mergeCell ref="K1641:K1642"/>
    <mergeCell ref="L1641:L1642"/>
    <mergeCell ref="M1641:M1642"/>
    <mergeCell ref="N1641:N1642"/>
    <mergeCell ref="O1641:O1642"/>
    <mergeCell ref="P1641:P1642"/>
    <mergeCell ref="Q1641:Q1642"/>
    <mergeCell ref="R1641:R1642"/>
    <mergeCell ref="S1641:S1642"/>
    <mergeCell ref="T1641:T1642"/>
    <mergeCell ref="U1641:U1642"/>
    <mergeCell ref="V1641:V1642"/>
    <mergeCell ref="W1641:W1642"/>
    <mergeCell ref="X1641:X1642"/>
    <mergeCell ref="Y1641:Y1642"/>
    <mergeCell ref="A1644:A1645"/>
    <mergeCell ref="B1644:B1645"/>
    <mergeCell ref="D1644:D1645"/>
    <mergeCell ref="E1644:E1645"/>
    <mergeCell ref="F1644:F1645"/>
    <mergeCell ref="G1644:G1645"/>
    <mergeCell ref="H1644:H1645"/>
    <mergeCell ref="I1644:I1645"/>
    <mergeCell ref="J1644:J1645"/>
    <mergeCell ref="K1644:K1645"/>
    <mergeCell ref="L1644:L1645"/>
    <mergeCell ref="M1644:M1645"/>
    <mergeCell ref="N1644:N1645"/>
    <mergeCell ref="O1644:O1645"/>
    <mergeCell ref="P1644:P1645"/>
    <mergeCell ref="Q1644:Q1645"/>
    <mergeCell ref="R1644:R1645"/>
    <mergeCell ref="S1644:S1645"/>
    <mergeCell ref="T1644:T1645"/>
    <mergeCell ref="U1644:U1645"/>
    <mergeCell ref="V1644:V1645"/>
    <mergeCell ref="W1644:W1645"/>
    <mergeCell ref="X1644:X1645"/>
    <mergeCell ref="Y1644:Y1645"/>
    <mergeCell ref="A1649:A1650"/>
    <mergeCell ref="B1649:B1650"/>
    <mergeCell ref="D1649:D1650"/>
    <mergeCell ref="E1649:E1650"/>
    <mergeCell ref="F1649:F1650"/>
    <mergeCell ref="G1649:G1650"/>
    <mergeCell ref="H1649:H1650"/>
    <mergeCell ref="I1649:I1650"/>
    <mergeCell ref="J1649:J1650"/>
    <mergeCell ref="K1649:K1650"/>
    <mergeCell ref="L1649:L1650"/>
    <mergeCell ref="M1649:M1650"/>
    <mergeCell ref="N1649:N1650"/>
    <mergeCell ref="O1649:O1650"/>
    <mergeCell ref="P1649:P1650"/>
    <mergeCell ref="Q1649:Q1650"/>
    <mergeCell ref="R1649:R1650"/>
    <mergeCell ref="S1649:S1650"/>
    <mergeCell ref="T1649:T1650"/>
    <mergeCell ref="U1649:U1650"/>
    <mergeCell ref="V1649:V1650"/>
    <mergeCell ref="W1649:W1650"/>
    <mergeCell ref="X1649:X1650"/>
    <mergeCell ref="Y1649:Y1650"/>
    <mergeCell ref="A1651:A1652"/>
    <mergeCell ref="B1651:B1652"/>
    <mergeCell ref="D1651:D1652"/>
    <mergeCell ref="E1651:E1652"/>
    <mergeCell ref="F1651:F1652"/>
    <mergeCell ref="G1651:G1652"/>
    <mergeCell ref="H1651:H1652"/>
    <mergeCell ref="I1651:I1652"/>
    <mergeCell ref="J1651:J1652"/>
    <mergeCell ref="K1651:K1652"/>
    <mergeCell ref="L1651:L1652"/>
    <mergeCell ref="M1651:M1652"/>
    <mergeCell ref="N1651:N1652"/>
    <mergeCell ref="O1651:O1652"/>
    <mergeCell ref="P1651:P1652"/>
    <mergeCell ref="Q1651:Q1652"/>
    <mergeCell ref="R1651:R1652"/>
    <mergeCell ref="S1651:S1652"/>
    <mergeCell ref="T1651:T1652"/>
    <mergeCell ref="U1651:U1652"/>
    <mergeCell ref="V1651:V1652"/>
    <mergeCell ref="W1651:W1652"/>
    <mergeCell ref="X1651:X1652"/>
    <mergeCell ref="Y1651:Y1652"/>
    <mergeCell ref="A1658:A1659"/>
    <mergeCell ref="B1658:B1659"/>
    <mergeCell ref="D1658:D1659"/>
    <mergeCell ref="E1658:E1659"/>
    <mergeCell ref="F1658:F1659"/>
    <mergeCell ref="G1658:G1659"/>
    <mergeCell ref="H1658:H1659"/>
    <mergeCell ref="I1658:I1659"/>
    <mergeCell ref="J1658:J1659"/>
    <mergeCell ref="K1658:K1659"/>
    <mergeCell ref="L1658:L1659"/>
    <mergeCell ref="M1658:M1659"/>
    <mergeCell ref="N1658:N1659"/>
    <mergeCell ref="O1658:O1659"/>
    <mergeCell ref="P1658:P1659"/>
    <mergeCell ref="Q1658:Q1659"/>
    <mergeCell ref="R1658:R1659"/>
    <mergeCell ref="S1658:S1659"/>
    <mergeCell ref="T1658:T1659"/>
    <mergeCell ref="U1658:U1659"/>
    <mergeCell ref="V1658:V1659"/>
    <mergeCell ref="W1658:W1659"/>
    <mergeCell ref="X1658:X1659"/>
    <mergeCell ref="Y1658:Y1659"/>
    <mergeCell ref="A1660:A1661"/>
    <mergeCell ref="B1660:B1661"/>
    <mergeCell ref="D1660:D1661"/>
    <mergeCell ref="E1660:E1661"/>
    <mergeCell ref="F1660:F1661"/>
    <mergeCell ref="G1660:G1661"/>
    <mergeCell ref="H1660:H1661"/>
    <mergeCell ref="I1660:I1661"/>
    <mergeCell ref="J1660:J1661"/>
    <mergeCell ref="K1660:K1661"/>
    <mergeCell ref="L1660:L1661"/>
    <mergeCell ref="M1660:M1661"/>
    <mergeCell ref="N1660:N1661"/>
    <mergeCell ref="O1660:O1661"/>
    <mergeCell ref="P1660:P1661"/>
    <mergeCell ref="Q1660:Q1661"/>
    <mergeCell ref="R1660:R1661"/>
    <mergeCell ref="S1660:S1661"/>
    <mergeCell ref="T1660:T1661"/>
    <mergeCell ref="U1660:U1661"/>
    <mergeCell ref="V1660:V1661"/>
    <mergeCell ref="W1660:W1661"/>
    <mergeCell ref="X1660:X1661"/>
    <mergeCell ref="Y1660:Y1661"/>
    <mergeCell ref="A1674:A1675"/>
    <mergeCell ref="B1674:B1675"/>
    <mergeCell ref="D1674:D1675"/>
    <mergeCell ref="E1674:E1675"/>
    <mergeCell ref="F1674:F1675"/>
    <mergeCell ref="G1674:G1675"/>
    <mergeCell ref="H1674:H1675"/>
    <mergeCell ref="I1674:I1675"/>
    <mergeCell ref="J1674:J1675"/>
    <mergeCell ref="K1674:K1675"/>
    <mergeCell ref="L1674:L1675"/>
    <mergeCell ref="M1674:M1675"/>
    <mergeCell ref="N1674:N1675"/>
    <mergeCell ref="O1674:O1675"/>
    <mergeCell ref="P1674:P1675"/>
    <mergeCell ref="Q1674:Q1675"/>
    <mergeCell ref="R1674:R1675"/>
    <mergeCell ref="S1674:S1675"/>
    <mergeCell ref="T1674:T1675"/>
    <mergeCell ref="U1674:U1675"/>
    <mergeCell ref="V1674:V1675"/>
    <mergeCell ref="W1674:W1675"/>
    <mergeCell ref="X1674:X1675"/>
    <mergeCell ref="Y1674:Y1675"/>
    <mergeCell ref="A1677:A1678"/>
    <mergeCell ref="B1677:B1678"/>
    <mergeCell ref="D1677:D1678"/>
    <mergeCell ref="E1677:E1678"/>
    <mergeCell ref="F1677:F1678"/>
    <mergeCell ref="G1677:G1678"/>
    <mergeCell ref="H1677:H1678"/>
    <mergeCell ref="I1677:I1678"/>
    <mergeCell ref="J1677:J1678"/>
    <mergeCell ref="K1677:K1678"/>
    <mergeCell ref="L1677:L1678"/>
    <mergeCell ref="M1677:M1678"/>
    <mergeCell ref="N1677:N1678"/>
    <mergeCell ref="O1677:O1678"/>
    <mergeCell ref="P1677:P1678"/>
    <mergeCell ref="Q1677:Q1678"/>
    <mergeCell ref="R1677:R1678"/>
    <mergeCell ref="S1677:S1678"/>
    <mergeCell ref="T1677:T1678"/>
    <mergeCell ref="U1677:U1678"/>
    <mergeCell ref="V1677:V1678"/>
    <mergeCell ref="W1677:W1678"/>
    <mergeCell ref="X1677:X1678"/>
    <mergeCell ref="Y1677:Y1678"/>
    <mergeCell ref="A1679:A1680"/>
    <mergeCell ref="B1679:B1680"/>
    <mergeCell ref="D1679:D1680"/>
    <mergeCell ref="E1679:E1680"/>
    <mergeCell ref="F1679:F1680"/>
    <mergeCell ref="G1679:G1680"/>
    <mergeCell ref="H1679:H1680"/>
    <mergeCell ref="I1679:I1680"/>
    <mergeCell ref="J1679:J1680"/>
    <mergeCell ref="K1679:K1680"/>
    <mergeCell ref="L1679:L1680"/>
    <mergeCell ref="M1679:M1680"/>
    <mergeCell ref="N1679:N1680"/>
    <mergeCell ref="O1679:O1680"/>
    <mergeCell ref="P1679:P1680"/>
    <mergeCell ref="Q1679:Q1680"/>
    <mergeCell ref="R1679:R1680"/>
    <mergeCell ref="S1679:S1680"/>
    <mergeCell ref="T1679:T1680"/>
    <mergeCell ref="U1679:U1680"/>
    <mergeCell ref="V1679:V1680"/>
    <mergeCell ref="W1679:W1680"/>
    <mergeCell ref="X1679:X1680"/>
    <mergeCell ref="Y1679:Y1680"/>
    <mergeCell ref="A1684:A1685"/>
    <mergeCell ref="B1684:B1685"/>
    <mergeCell ref="D1684:D1685"/>
    <mergeCell ref="E1684:E1685"/>
    <mergeCell ref="F1684:F1685"/>
    <mergeCell ref="G1684:G1685"/>
    <mergeCell ref="H1684:H1685"/>
    <mergeCell ref="I1684:I1685"/>
    <mergeCell ref="J1684:J1685"/>
    <mergeCell ref="K1684:K1685"/>
    <mergeCell ref="L1684:L1685"/>
    <mergeCell ref="M1684:M1685"/>
    <mergeCell ref="N1684:N1685"/>
    <mergeCell ref="O1684:O1685"/>
    <mergeCell ref="P1684:P1685"/>
    <mergeCell ref="Q1684:Q1685"/>
    <mergeCell ref="R1684:R1685"/>
    <mergeCell ref="S1684:S1685"/>
    <mergeCell ref="T1684:T1685"/>
    <mergeCell ref="U1684:U1685"/>
    <mergeCell ref="V1684:V1685"/>
    <mergeCell ref="W1684:W1685"/>
    <mergeCell ref="X1684:X1685"/>
    <mergeCell ref="Y1684:Y1685"/>
    <mergeCell ref="A1691:A1692"/>
    <mergeCell ref="B1691:B1692"/>
    <mergeCell ref="D1691:D1692"/>
    <mergeCell ref="E1691:E1692"/>
    <mergeCell ref="F1691:F1692"/>
    <mergeCell ref="G1691:G1692"/>
    <mergeCell ref="H1691:H1692"/>
    <mergeCell ref="I1691:I1692"/>
    <mergeCell ref="J1691:J1692"/>
    <mergeCell ref="K1691:K1692"/>
    <mergeCell ref="L1691:L1692"/>
    <mergeCell ref="M1691:M1692"/>
    <mergeCell ref="N1691:N1692"/>
    <mergeCell ref="O1691:O1692"/>
    <mergeCell ref="P1691:P1692"/>
    <mergeCell ref="Q1691:Q1692"/>
    <mergeCell ref="R1691:R1692"/>
    <mergeCell ref="S1691:S1692"/>
    <mergeCell ref="T1691:T1692"/>
    <mergeCell ref="U1691:U1692"/>
    <mergeCell ref="V1691:V1692"/>
    <mergeCell ref="W1691:W1692"/>
    <mergeCell ref="X1691:X1692"/>
    <mergeCell ref="Y1691:Y1692"/>
    <mergeCell ref="A1696:A1697"/>
    <mergeCell ref="B1696:B1697"/>
    <mergeCell ref="D1696:D1697"/>
    <mergeCell ref="E1696:E1697"/>
    <mergeCell ref="F1696:F1697"/>
    <mergeCell ref="G1696:G1697"/>
    <mergeCell ref="H1696:H1697"/>
    <mergeCell ref="I1696:I1697"/>
    <mergeCell ref="J1696:J1697"/>
    <mergeCell ref="K1696:K1697"/>
    <mergeCell ref="L1696:L1697"/>
    <mergeCell ref="M1696:M1697"/>
    <mergeCell ref="N1696:N1697"/>
    <mergeCell ref="O1696:O1697"/>
    <mergeCell ref="P1696:P1697"/>
    <mergeCell ref="Q1696:Q1697"/>
    <mergeCell ref="R1696:R1697"/>
    <mergeCell ref="S1696:S1697"/>
    <mergeCell ref="T1696:T1697"/>
    <mergeCell ref="U1696:U1697"/>
    <mergeCell ref="V1696:V1697"/>
    <mergeCell ref="W1696:W1697"/>
    <mergeCell ref="X1696:X1697"/>
    <mergeCell ref="Y1696:Y1697"/>
    <mergeCell ref="A1702:A1703"/>
    <mergeCell ref="B1702:B1703"/>
    <mergeCell ref="D1702:D1703"/>
    <mergeCell ref="E1702:E1703"/>
    <mergeCell ref="F1702:F1703"/>
    <mergeCell ref="G1702:G1703"/>
    <mergeCell ref="H1702:H1703"/>
    <mergeCell ref="I1702:I1703"/>
    <mergeCell ref="J1702:J1703"/>
    <mergeCell ref="K1702:K1703"/>
    <mergeCell ref="L1702:L1703"/>
    <mergeCell ref="M1702:M1703"/>
    <mergeCell ref="N1702:N1703"/>
    <mergeCell ref="O1702:O1703"/>
    <mergeCell ref="P1702:P1703"/>
    <mergeCell ref="Q1702:Q1703"/>
    <mergeCell ref="R1702:R1703"/>
    <mergeCell ref="S1702:S1703"/>
    <mergeCell ref="T1702:T1703"/>
    <mergeCell ref="U1702:U1703"/>
    <mergeCell ref="V1702:V1703"/>
    <mergeCell ref="W1702:W1703"/>
    <mergeCell ref="X1702:X1703"/>
    <mergeCell ref="Y1702:Y1703"/>
    <mergeCell ref="A1708:A1709"/>
    <mergeCell ref="B1708:B1709"/>
    <mergeCell ref="D1708:D1709"/>
    <mergeCell ref="E1708:E1709"/>
    <mergeCell ref="F1708:F1709"/>
    <mergeCell ref="G1708:G1709"/>
    <mergeCell ref="H1708:H1709"/>
    <mergeCell ref="I1708:I1709"/>
    <mergeCell ref="J1708:J1709"/>
    <mergeCell ref="K1708:K1709"/>
    <mergeCell ref="L1708:L1709"/>
    <mergeCell ref="M1708:M1709"/>
    <mergeCell ref="N1708:N1709"/>
    <mergeCell ref="O1708:O1709"/>
    <mergeCell ref="P1708:P1709"/>
    <mergeCell ref="Q1708:Q1709"/>
    <mergeCell ref="R1708:R1709"/>
    <mergeCell ref="S1708:S1709"/>
    <mergeCell ref="T1708:T1709"/>
    <mergeCell ref="U1708:U1709"/>
    <mergeCell ref="V1708:V1709"/>
    <mergeCell ref="W1708:W1709"/>
    <mergeCell ref="X1708:X1709"/>
    <mergeCell ref="Y1708:Y1709"/>
    <mergeCell ref="A1721:A1722"/>
    <mergeCell ref="B1721:B1722"/>
    <mergeCell ref="D1721:D1722"/>
    <mergeCell ref="E1721:E1722"/>
    <mergeCell ref="F1721:F1722"/>
    <mergeCell ref="G1721:G1722"/>
    <mergeCell ref="H1721:H1722"/>
    <mergeCell ref="I1721:I1722"/>
    <mergeCell ref="J1721:J1722"/>
    <mergeCell ref="K1721:K1722"/>
    <mergeCell ref="L1721:L1722"/>
    <mergeCell ref="M1721:M1722"/>
    <mergeCell ref="N1721:N1722"/>
    <mergeCell ref="O1721:O1722"/>
    <mergeCell ref="P1721:P1722"/>
    <mergeCell ref="Q1721:Q1722"/>
    <mergeCell ref="R1721:R1722"/>
    <mergeCell ref="S1721:S1722"/>
    <mergeCell ref="T1721:T1722"/>
    <mergeCell ref="U1721:U1722"/>
    <mergeCell ref="V1721:V1722"/>
    <mergeCell ref="W1721:W1722"/>
    <mergeCell ref="X1721:X1722"/>
    <mergeCell ref="Y1721:Y1722"/>
    <mergeCell ref="A1723:A1724"/>
    <mergeCell ref="B1723:B1724"/>
    <mergeCell ref="D1723:D1724"/>
    <mergeCell ref="E1723:E1724"/>
    <mergeCell ref="F1723:F1724"/>
    <mergeCell ref="G1723:G1724"/>
    <mergeCell ref="H1723:H1724"/>
    <mergeCell ref="I1723:I1724"/>
    <mergeCell ref="J1723:J1724"/>
    <mergeCell ref="K1723:K1724"/>
    <mergeCell ref="L1723:L1724"/>
    <mergeCell ref="M1723:M1724"/>
    <mergeCell ref="N1723:N1724"/>
    <mergeCell ref="O1723:O1724"/>
    <mergeCell ref="P1723:P1724"/>
    <mergeCell ref="Q1723:Q1724"/>
    <mergeCell ref="R1723:R1724"/>
    <mergeCell ref="S1723:S1724"/>
    <mergeCell ref="T1723:T1724"/>
    <mergeCell ref="U1723:U1724"/>
    <mergeCell ref="V1723:V1724"/>
    <mergeCell ref="W1723:W1724"/>
    <mergeCell ref="X1723:X1724"/>
    <mergeCell ref="Y1723:Y1724"/>
    <mergeCell ref="A1733:A1734"/>
    <mergeCell ref="B1733:B1734"/>
    <mergeCell ref="D1733:D1734"/>
    <mergeCell ref="E1733:E1734"/>
    <mergeCell ref="F1733:F1734"/>
    <mergeCell ref="G1733:G1734"/>
    <mergeCell ref="H1733:H1734"/>
    <mergeCell ref="I1733:I1734"/>
    <mergeCell ref="J1733:J1734"/>
    <mergeCell ref="K1733:K1734"/>
    <mergeCell ref="L1733:L1734"/>
    <mergeCell ref="M1733:M1734"/>
    <mergeCell ref="N1733:N1734"/>
    <mergeCell ref="O1733:O1734"/>
    <mergeCell ref="P1733:P1734"/>
    <mergeCell ref="Q1733:Q1734"/>
    <mergeCell ref="R1733:R1734"/>
    <mergeCell ref="S1733:S1734"/>
    <mergeCell ref="T1733:T1734"/>
    <mergeCell ref="U1733:U1734"/>
    <mergeCell ref="V1733:V1734"/>
    <mergeCell ref="W1733:W1734"/>
    <mergeCell ref="X1733:X1734"/>
    <mergeCell ref="Y1733:Y1734"/>
    <mergeCell ref="A1735:A1736"/>
    <mergeCell ref="B1735:B1736"/>
    <mergeCell ref="D1735:D1736"/>
    <mergeCell ref="E1735:E1736"/>
    <mergeCell ref="F1735:F1736"/>
    <mergeCell ref="G1735:G1736"/>
    <mergeCell ref="H1735:H1736"/>
    <mergeCell ref="I1735:I1736"/>
    <mergeCell ref="J1735:J1736"/>
    <mergeCell ref="K1735:K1736"/>
    <mergeCell ref="L1735:L1736"/>
    <mergeCell ref="M1735:M1736"/>
    <mergeCell ref="N1735:N1736"/>
    <mergeCell ref="O1735:O1736"/>
    <mergeCell ref="P1735:P1736"/>
    <mergeCell ref="Q1735:Q1736"/>
    <mergeCell ref="R1735:R1736"/>
    <mergeCell ref="S1735:S1736"/>
    <mergeCell ref="T1735:T1736"/>
    <mergeCell ref="U1735:U1736"/>
    <mergeCell ref="V1735:V1736"/>
    <mergeCell ref="W1735:W1736"/>
    <mergeCell ref="X1735:X1736"/>
    <mergeCell ref="Y1735:Y1736"/>
    <mergeCell ref="A1739:A1740"/>
    <mergeCell ref="B1739:B1740"/>
    <mergeCell ref="D1739:D1740"/>
    <mergeCell ref="E1739:E1740"/>
    <mergeCell ref="F1739:F1740"/>
    <mergeCell ref="G1739:G1740"/>
    <mergeCell ref="H1739:H1740"/>
    <mergeCell ref="I1739:I1740"/>
    <mergeCell ref="J1739:J1740"/>
    <mergeCell ref="K1739:K1740"/>
    <mergeCell ref="L1739:L1740"/>
    <mergeCell ref="M1739:M1740"/>
    <mergeCell ref="N1739:N1740"/>
    <mergeCell ref="O1739:O1740"/>
    <mergeCell ref="P1739:P1740"/>
    <mergeCell ref="Q1739:Q1740"/>
    <mergeCell ref="R1739:R1740"/>
    <mergeCell ref="S1739:S1740"/>
    <mergeCell ref="T1739:T1740"/>
    <mergeCell ref="U1739:U1740"/>
    <mergeCell ref="V1739:V1740"/>
    <mergeCell ref="W1739:W1740"/>
    <mergeCell ref="X1739:X1740"/>
    <mergeCell ref="Y1739:Y1740"/>
    <mergeCell ref="A1744:A1745"/>
    <mergeCell ref="B1744:B1745"/>
    <mergeCell ref="D1744:D1745"/>
    <mergeCell ref="E1744:E1745"/>
    <mergeCell ref="F1744:F1745"/>
    <mergeCell ref="G1744:G1745"/>
    <mergeCell ref="H1744:H1745"/>
    <mergeCell ref="I1744:I1745"/>
    <mergeCell ref="J1744:J1745"/>
    <mergeCell ref="K1744:K1745"/>
    <mergeCell ref="L1744:L1745"/>
    <mergeCell ref="M1744:M1745"/>
    <mergeCell ref="N1744:N1745"/>
    <mergeCell ref="O1744:O1745"/>
    <mergeCell ref="P1744:P1745"/>
    <mergeCell ref="Q1744:Q1745"/>
    <mergeCell ref="R1744:R1745"/>
    <mergeCell ref="S1744:S1745"/>
    <mergeCell ref="T1744:T1745"/>
    <mergeCell ref="U1744:U1745"/>
    <mergeCell ref="V1744:V1745"/>
    <mergeCell ref="W1744:W1745"/>
    <mergeCell ref="X1744:X1745"/>
    <mergeCell ref="Y1744:Y1745"/>
    <mergeCell ref="A1747:A1748"/>
    <mergeCell ref="B1747:B1748"/>
    <mergeCell ref="D1747:D1748"/>
    <mergeCell ref="E1747:E1748"/>
    <mergeCell ref="F1747:F1748"/>
    <mergeCell ref="G1747:G1748"/>
    <mergeCell ref="H1747:H1748"/>
    <mergeCell ref="I1747:I1748"/>
    <mergeCell ref="J1747:J1748"/>
    <mergeCell ref="K1747:K1748"/>
    <mergeCell ref="L1747:L1748"/>
    <mergeCell ref="M1747:M1748"/>
    <mergeCell ref="N1747:N1748"/>
    <mergeCell ref="O1747:O1748"/>
    <mergeCell ref="P1747:P1748"/>
    <mergeCell ref="Q1747:Q1748"/>
    <mergeCell ref="R1747:R1748"/>
    <mergeCell ref="S1747:S1748"/>
    <mergeCell ref="T1747:T1748"/>
    <mergeCell ref="U1747:U1748"/>
    <mergeCell ref="V1747:V1748"/>
    <mergeCell ref="W1747:W1748"/>
    <mergeCell ref="X1747:X1748"/>
    <mergeCell ref="Y1747:Y1748"/>
    <mergeCell ref="A1768:A1769"/>
    <mergeCell ref="B1768:B1769"/>
    <mergeCell ref="D1768:D1769"/>
    <mergeCell ref="E1768:E1769"/>
    <mergeCell ref="F1768:F1769"/>
    <mergeCell ref="G1768:G1769"/>
    <mergeCell ref="H1768:H1769"/>
    <mergeCell ref="I1768:I1769"/>
    <mergeCell ref="J1768:J1769"/>
    <mergeCell ref="K1768:K1769"/>
    <mergeCell ref="L1768:L1769"/>
    <mergeCell ref="M1768:M1769"/>
    <mergeCell ref="N1768:N1769"/>
    <mergeCell ref="O1768:O1769"/>
    <mergeCell ref="P1768:P1769"/>
    <mergeCell ref="Q1768:Q1769"/>
    <mergeCell ref="R1768:R1769"/>
    <mergeCell ref="S1768:S1769"/>
    <mergeCell ref="T1768:T1769"/>
    <mergeCell ref="U1768:U1769"/>
    <mergeCell ref="V1768:V1769"/>
    <mergeCell ref="W1768:W1769"/>
    <mergeCell ref="X1768:X1769"/>
    <mergeCell ref="Y1768:Y1769"/>
    <mergeCell ref="A1771:A1772"/>
    <mergeCell ref="B1771:B1772"/>
    <mergeCell ref="D1771:D1772"/>
    <mergeCell ref="E1771:E1772"/>
    <mergeCell ref="F1771:F1772"/>
    <mergeCell ref="G1771:G1772"/>
    <mergeCell ref="H1771:H1772"/>
    <mergeCell ref="I1771:I1772"/>
    <mergeCell ref="J1771:J1772"/>
    <mergeCell ref="K1771:K1772"/>
    <mergeCell ref="L1771:L1772"/>
    <mergeCell ref="M1771:M1772"/>
    <mergeCell ref="N1771:N1772"/>
    <mergeCell ref="O1771:O1772"/>
    <mergeCell ref="P1771:P1772"/>
    <mergeCell ref="Q1771:Q1772"/>
    <mergeCell ref="R1771:R1772"/>
    <mergeCell ref="S1771:S1772"/>
    <mergeCell ref="T1771:T1772"/>
    <mergeCell ref="U1771:U1772"/>
    <mergeCell ref="V1771:V1772"/>
    <mergeCell ref="W1771:W1772"/>
    <mergeCell ref="X1771:X1772"/>
    <mergeCell ref="Y1771:Y1772"/>
    <mergeCell ref="A1775:A1776"/>
    <mergeCell ref="B1775:B1776"/>
    <mergeCell ref="D1775:D1776"/>
    <mergeCell ref="E1775:E1776"/>
    <mergeCell ref="F1775:F1776"/>
    <mergeCell ref="G1775:G1776"/>
    <mergeCell ref="H1775:H1776"/>
    <mergeCell ref="I1775:I1776"/>
    <mergeCell ref="J1775:J1776"/>
    <mergeCell ref="K1775:K1776"/>
    <mergeCell ref="L1775:L1776"/>
    <mergeCell ref="M1775:M1776"/>
    <mergeCell ref="N1775:N1776"/>
    <mergeCell ref="O1775:O1776"/>
    <mergeCell ref="P1775:P1776"/>
    <mergeCell ref="Q1775:Q1776"/>
    <mergeCell ref="R1775:R1776"/>
    <mergeCell ref="S1775:S1776"/>
    <mergeCell ref="T1775:T1776"/>
    <mergeCell ref="U1775:U1776"/>
    <mergeCell ref="V1775:V1776"/>
    <mergeCell ref="W1775:W1776"/>
    <mergeCell ref="X1775:X1776"/>
    <mergeCell ref="Y1775:Y1776"/>
    <mergeCell ref="A1781:A1782"/>
    <mergeCell ref="B1781:B1782"/>
    <mergeCell ref="D1781:D1782"/>
    <mergeCell ref="E1781:E1782"/>
    <mergeCell ref="F1781:F1782"/>
    <mergeCell ref="G1781:G1782"/>
    <mergeCell ref="H1781:H1782"/>
    <mergeCell ref="I1781:I1782"/>
    <mergeCell ref="J1781:J1782"/>
    <mergeCell ref="K1781:K1782"/>
    <mergeCell ref="L1781:L1782"/>
    <mergeCell ref="M1781:M1782"/>
    <mergeCell ref="N1781:N1782"/>
    <mergeCell ref="O1781:O1782"/>
    <mergeCell ref="P1781:P1782"/>
    <mergeCell ref="Q1781:Q1782"/>
    <mergeCell ref="R1781:R1782"/>
    <mergeCell ref="S1781:S1782"/>
    <mergeCell ref="T1781:T1782"/>
    <mergeCell ref="U1781:U1782"/>
    <mergeCell ref="V1781:V1782"/>
    <mergeCell ref="W1781:W1782"/>
    <mergeCell ref="X1781:X1782"/>
    <mergeCell ref="Y1781:Y1782"/>
    <mergeCell ref="A1785:A1786"/>
    <mergeCell ref="B1785:B1786"/>
    <mergeCell ref="D1785:D1786"/>
    <mergeCell ref="E1785:E1786"/>
    <mergeCell ref="F1785:F1786"/>
    <mergeCell ref="G1785:G1786"/>
    <mergeCell ref="H1785:H1786"/>
    <mergeCell ref="I1785:I1786"/>
    <mergeCell ref="J1785:J1786"/>
    <mergeCell ref="K1785:K1786"/>
    <mergeCell ref="L1785:L1786"/>
    <mergeCell ref="M1785:M1786"/>
    <mergeCell ref="N1785:N1786"/>
    <mergeCell ref="O1785:O1786"/>
    <mergeCell ref="P1785:P1786"/>
    <mergeCell ref="Q1785:Q1786"/>
    <mergeCell ref="R1785:R1786"/>
    <mergeCell ref="S1785:S1786"/>
    <mergeCell ref="T1785:T1786"/>
    <mergeCell ref="U1785:U1786"/>
    <mergeCell ref="V1785:V1786"/>
    <mergeCell ref="W1785:W1786"/>
    <mergeCell ref="X1785:X1786"/>
    <mergeCell ref="Y1785:Y1786"/>
    <mergeCell ref="A1789:A1790"/>
    <mergeCell ref="B1789:B1790"/>
    <mergeCell ref="D1789:D1790"/>
    <mergeCell ref="E1789:E1790"/>
    <mergeCell ref="F1789:F1790"/>
    <mergeCell ref="G1789:G1790"/>
    <mergeCell ref="H1789:H1790"/>
    <mergeCell ref="I1789:I1790"/>
    <mergeCell ref="J1789:J1790"/>
    <mergeCell ref="K1789:K1790"/>
    <mergeCell ref="L1789:L1790"/>
    <mergeCell ref="M1789:M1790"/>
    <mergeCell ref="N1789:N1790"/>
    <mergeCell ref="O1789:O1790"/>
    <mergeCell ref="P1789:P1790"/>
    <mergeCell ref="Q1789:Q1790"/>
    <mergeCell ref="R1789:R1790"/>
    <mergeCell ref="S1789:S1790"/>
    <mergeCell ref="T1789:T1790"/>
    <mergeCell ref="U1789:U1790"/>
    <mergeCell ref="V1789:V1790"/>
    <mergeCell ref="W1789:W1790"/>
    <mergeCell ref="X1789:X1790"/>
    <mergeCell ref="Y1789:Y1790"/>
    <mergeCell ref="A1792:A1793"/>
    <mergeCell ref="B1792:B1793"/>
    <mergeCell ref="D1792:D1793"/>
    <mergeCell ref="E1792:E1793"/>
    <mergeCell ref="F1792:F1793"/>
    <mergeCell ref="G1792:G1793"/>
    <mergeCell ref="H1792:H1793"/>
    <mergeCell ref="I1792:I1793"/>
    <mergeCell ref="J1792:J1793"/>
    <mergeCell ref="K1792:K1793"/>
    <mergeCell ref="L1792:L1793"/>
    <mergeCell ref="M1792:M1793"/>
    <mergeCell ref="N1792:N1793"/>
    <mergeCell ref="O1792:O1793"/>
    <mergeCell ref="P1792:P1793"/>
    <mergeCell ref="Q1792:Q1793"/>
    <mergeCell ref="R1792:R1793"/>
    <mergeCell ref="S1792:S1793"/>
    <mergeCell ref="T1792:T1793"/>
    <mergeCell ref="U1792:U1793"/>
    <mergeCell ref="V1792:V1793"/>
    <mergeCell ref="W1792:W1793"/>
    <mergeCell ref="X1792:X1793"/>
    <mergeCell ref="Y1792:Y1793"/>
    <mergeCell ref="A1822:A1823"/>
    <mergeCell ref="B1822:B1823"/>
    <mergeCell ref="D1822:D1823"/>
    <mergeCell ref="E1822:E1823"/>
    <mergeCell ref="F1822:F1823"/>
    <mergeCell ref="G1822:G1823"/>
    <mergeCell ref="H1822:H1823"/>
    <mergeCell ref="I1822:I1823"/>
    <mergeCell ref="J1822:J1823"/>
    <mergeCell ref="K1822:K1823"/>
    <mergeCell ref="L1822:L1823"/>
    <mergeCell ref="M1822:M1823"/>
    <mergeCell ref="N1822:N1823"/>
    <mergeCell ref="O1822:O1823"/>
    <mergeCell ref="P1822:P1823"/>
    <mergeCell ref="Q1822:Q1823"/>
    <mergeCell ref="R1822:R1823"/>
    <mergeCell ref="S1822:S1823"/>
    <mergeCell ref="T1822:T1823"/>
    <mergeCell ref="U1822:U1823"/>
    <mergeCell ref="V1822:V1823"/>
    <mergeCell ref="W1822:W1823"/>
    <mergeCell ref="X1822:X1823"/>
    <mergeCell ref="Y1822:Y1823"/>
    <mergeCell ref="A1824:A1825"/>
    <mergeCell ref="B1824:B1825"/>
    <mergeCell ref="D1824:D1825"/>
    <mergeCell ref="E1824:E1825"/>
    <mergeCell ref="F1824:F1825"/>
    <mergeCell ref="G1824:G1825"/>
    <mergeCell ref="H1824:H1825"/>
    <mergeCell ref="I1824:I1825"/>
    <mergeCell ref="J1824:J1825"/>
    <mergeCell ref="K1824:K1825"/>
    <mergeCell ref="L1824:L1825"/>
    <mergeCell ref="M1824:M1825"/>
    <mergeCell ref="N1824:N1825"/>
    <mergeCell ref="O1824:O1825"/>
    <mergeCell ref="P1824:P1825"/>
    <mergeCell ref="Q1824:Q1825"/>
    <mergeCell ref="R1824:R1825"/>
    <mergeCell ref="S1824:S1825"/>
    <mergeCell ref="T1824:T1825"/>
    <mergeCell ref="U1824:U1825"/>
    <mergeCell ref="V1824:V1825"/>
    <mergeCell ref="W1824:W1825"/>
    <mergeCell ref="X1824:X1825"/>
    <mergeCell ref="Y1824:Y1825"/>
    <mergeCell ref="A1826:A1827"/>
    <mergeCell ref="B1826:B1827"/>
    <mergeCell ref="D1826:D1827"/>
    <mergeCell ref="E1826:E1827"/>
    <mergeCell ref="F1826:F1827"/>
    <mergeCell ref="G1826:G1827"/>
    <mergeCell ref="H1826:H1827"/>
    <mergeCell ref="I1826:I1827"/>
    <mergeCell ref="J1826:J1827"/>
    <mergeCell ref="K1826:K1827"/>
    <mergeCell ref="L1826:L1827"/>
    <mergeCell ref="M1826:M1827"/>
    <mergeCell ref="N1826:N1827"/>
    <mergeCell ref="O1826:O1827"/>
    <mergeCell ref="P1826:P1827"/>
    <mergeCell ref="Q1826:Q1827"/>
    <mergeCell ref="R1826:R1827"/>
    <mergeCell ref="S1826:S1827"/>
    <mergeCell ref="T1826:T1827"/>
    <mergeCell ref="U1826:U1827"/>
    <mergeCell ref="V1826:V1827"/>
    <mergeCell ref="W1826:W1827"/>
    <mergeCell ref="X1826:X1827"/>
    <mergeCell ref="Y1826:Y1827"/>
    <mergeCell ref="A1828:A1829"/>
    <mergeCell ref="B1828:B1829"/>
    <mergeCell ref="D1828:D1829"/>
    <mergeCell ref="E1828:E1829"/>
    <mergeCell ref="F1828:F1829"/>
    <mergeCell ref="G1828:G1829"/>
    <mergeCell ref="H1828:H1829"/>
    <mergeCell ref="I1828:I1829"/>
    <mergeCell ref="J1828:J1829"/>
    <mergeCell ref="K1828:K1829"/>
    <mergeCell ref="L1828:L1829"/>
    <mergeCell ref="M1828:M1829"/>
    <mergeCell ref="N1828:N1829"/>
    <mergeCell ref="O1828:O1829"/>
    <mergeCell ref="P1828:P1829"/>
    <mergeCell ref="Q1828:Q1829"/>
    <mergeCell ref="R1828:R1829"/>
    <mergeCell ref="S1828:S1829"/>
    <mergeCell ref="T1828:T1829"/>
    <mergeCell ref="U1828:U1829"/>
    <mergeCell ref="V1828:V1829"/>
    <mergeCell ref="W1828:W1829"/>
    <mergeCell ref="X1828:X1829"/>
    <mergeCell ref="Y1828:Y1829"/>
    <mergeCell ref="A1830:A1831"/>
    <mergeCell ref="B1830:B1831"/>
    <mergeCell ref="D1830:D1831"/>
    <mergeCell ref="E1830:E1831"/>
    <mergeCell ref="F1830:F1831"/>
    <mergeCell ref="G1830:G1831"/>
    <mergeCell ref="H1830:H1831"/>
    <mergeCell ref="I1830:I1831"/>
    <mergeCell ref="J1830:J1831"/>
    <mergeCell ref="K1830:K1831"/>
    <mergeCell ref="L1830:L1831"/>
    <mergeCell ref="M1830:M1831"/>
    <mergeCell ref="N1830:N1831"/>
    <mergeCell ref="O1830:O1831"/>
    <mergeCell ref="P1830:P1831"/>
    <mergeCell ref="Q1830:Q1831"/>
    <mergeCell ref="R1830:R1831"/>
    <mergeCell ref="S1830:S1831"/>
    <mergeCell ref="T1830:T1831"/>
    <mergeCell ref="U1830:U1831"/>
    <mergeCell ref="V1830:V1831"/>
    <mergeCell ref="W1830:W1831"/>
    <mergeCell ref="X1830:X1831"/>
    <mergeCell ref="Y1830:Y1831"/>
    <mergeCell ref="A1834:A1835"/>
    <mergeCell ref="B1834:B1835"/>
    <mergeCell ref="D1834:D1835"/>
    <mergeCell ref="E1834:E1835"/>
    <mergeCell ref="F1834:F1835"/>
    <mergeCell ref="G1834:G1835"/>
    <mergeCell ref="H1834:H1835"/>
    <mergeCell ref="I1834:I1835"/>
    <mergeCell ref="J1834:J1835"/>
    <mergeCell ref="K1834:K1835"/>
    <mergeCell ref="L1834:L1835"/>
    <mergeCell ref="M1834:M1835"/>
    <mergeCell ref="N1834:N1835"/>
    <mergeCell ref="O1834:O1835"/>
    <mergeCell ref="P1834:P1835"/>
    <mergeCell ref="Q1834:Q1835"/>
    <mergeCell ref="R1834:R1835"/>
    <mergeCell ref="S1834:S1835"/>
    <mergeCell ref="T1834:T1835"/>
    <mergeCell ref="U1834:U1835"/>
    <mergeCell ref="V1834:V1835"/>
    <mergeCell ref="W1834:W1835"/>
    <mergeCell ref="X1834:X1835"/>
    <mergeCell ref="Y1834:Y1835"/>
    <mergeCell ref="A1837:A1838"/>
    <mergeCell ref="B1837:B1838"/>
    <mergeCell ref="D1837:D1838"/>
    <mergeCell ref="E1837:E1838"/>
    <mergeCell ref="F1837:F1838"/>
    <mergeCell ref="G1837:G1838"/>
    <mergeCell ref="H1837:H1838"/>
    <mergeCell ref="I1837:I1838"/>
    <mergeCell ref="J1837:J1838"/>
    <mergeCell ref="K1837:K1838"/>
    <mergeCell ref="L1837:L1838"/>
    <mergeCell ref="M1837:M1838"/>
    <mergeCell ref="N1837:N1838"/>
    <mergeCell ref="O1837:O1838"/>
    <mergeCell ref="P1837:P1838"/>
    <mergeCell ref="Q1837:Q1838"/>
    <mergeCell ref="R1837:R1838"/>
    <mergeCell ref="S1837:S1838"/>
    <mergeCell ref="T1837:T1838"/>
    <mergeCell ref="U1837:U1838"/>
    <mergeCell ref="V1837:V1838"/>
    <mergeCell ref="W1837:W1838"/>
    <mergeCell ref="X1837:X1838"/>
    <mergeCell ref="Y1837:Y1838"/>
    <mergeCell ref="A1864:A1865"/>
    <mergeCell ref="B1864:B1865"/>
    <mergeCell ref="D1864:D1865"/>
    <mergeCell ref="E1864:E1865"/>
    <mergeCell ref="F1864:F1865"/>
    <mergeCell ref="G1864:G1865"/>
    <mergeCell ref="H1864:H1865"/>
    <mergeCell ref="I1864:I1865"/>
    <mergeCell ref="J1864:J1865"/>
    <mergeCell ref="K1864:K1865"/>
    <mergeCell ref="L1864:L1865"/>
    <mergeCell ref="M1864:M1865"/>
    <mergeCell ref="N1864:N1865"/>
    <mergeCell ref="O1864:O1865"/>
    <mergeCell ref="P1864:P1865"/>
    <mergeCell ref="Q1864:Q1865"/>
    <mergeCell ref="R1864:R1865"/>
    <mergeCell ref="S1864:S1865"/>
    <mergeCell ref="T1864:T1865"/>
    <mergeCell ref="U1864:U1865"/>
    <mergeCell ref="V1864:V1865"/>
    <mergeCell ref="W1864:W1865"/>
    <mergeCell ref="X1864:X1865"/>
    <mergeCell ref="Y1864:Y1865"/>
    <mergeCell ref="A1867:A1868"/>
    <mergeCell ref="B1867:B1868"/>
    <mergeCell ref="D1867:D1868"/>
    <mergeCell ref="E1867:E1868"/>
    <mergeCell ref="F1867:F1868"/>
    <mergeCell ref="G1867:G1868"/>
    <mergeCell ref="H1867:H1868"/>
    <mergeCell ref="I1867:I1868"/>
    <mergeCell ref="J1867:J1868"/>
    <mergeCell ref="K1867:K1868"/>
    <mergeCell ref="L1867:L1868"/>
    <mergeCell ref="M1867:M1868"/>
    <mergeCell ref="N1867:N1868"/>
    <mergeCell ref="O1867:O1868"/>
    <mergeCell ref="P1867:P1868"/>
    <mergeCell ref="Q1867:Q1868"/>
    <mergeCell ref="R1867:R1868"/>
    <mergeCell ref="S1867:S1868"/>
    <mergeCell ref="T1867:T1868"/>
    <mergeCell ref="U1867:U1868"/>
    <mergeCell ref="V1867:V1868"/>
    <mergeCell ref="W1867:W1868"/>
    <mergeCell ref="X1867:X1868"/>
    <mergeCell ref="Y1867:Y1868"/>
    <mergeCell ref="A1869:A1870"/>
    <mergeCell ref="B1869:B1870"/>
    <mergeCell ref="D1869:D1870"/>
    <mergeCell ref="E1869:E1870"/>
    <mergeCell ref="F1869:F1870"/>
    <mergeCell ref="G1869:G1870"/>
    <mergeCell ref="H1869:H1870"/>
    <mergeCell ref="I1869:I1870"/>
    <mergeCell ref="J1869:J1870"/>
    <mergeCell ref="K1869:K1870"/>
    <mergeCell ref="L1869:L1870"/>
    <mergeCell ref="M1869:M1870"/>
    <mergeCell ref="N1869:N1870"/>
    <mergeCell ref="O1869:O1870"/>
    <mergeCell ref="P1869:P1870"/>
    <mergeCell ref="Q1869:Q1870"/>
    <mergeCell ref="R1869:R1870"/>
    <mergeCell ref="S1869:S1870"/>
    <mergeCell ref="T1869:T1870"/>
    <mergeCell ref="U1869:U1870"/>
    <mergeCell ref="V1869:V1870"/>
    <mergeCell ref="W1869:W1870"/>
    <mergeCell ref="X1869:X1870"/>
    <mergeCell ref="Y1869:Y1870"/>
    <mergeCell ref="A1878:A1879"/>
    <mergeCell ref="B1878:B1879"/>
    <mergeCell ref="D1878:D1879"/>
    <mergeCell ref="E1878:E1879"/>
    <mergeCell ref="F1878:F1879"/>
    <mergeCell ref="G1878:G1879"/>
    <mergeCell ref="H1878:H1879"/>
    <mergeCell ref="I1878:I1879"/>
    <mergeCell ref="J1878:J1879"/>
    <mergeCell ref="K1878:K1879"/>
    <mergeCell ref="L1878:L1879"/>
    <mergeCell ref="M1878:M1879"/>
    <mergeCell ref="N1878:N1879"/>
    <mergeCell ref="O1878:O1879"/>
    <mergeCell ref="P1878:P1879"/>
    <mergeCell ref="Q1878:Q1879"/>
    <mergeCell ref="R1878:R1879"/>
    <mergeCell ref="S1878:S1879"/>
    <mergeCell ref="T1878:T1879"/>
    <mergeCell ref="U1878:U1879"/>
    <mergeCell ref="V1878:V1879"/>
    <mergeCell ref="W1878:W1879"/>
    <mergeCell ref="X1878:X1879"/>
    <mergeCell ref="Y1878:Y1879"/>
    <mergeCell ref="A1885:A1886"/>
    <mergeCell ref="B1885:B1886"/>
    <mergeCell ref="D1885:D1886"/>
    <mergeCell ref="E1885:E1886"/>
    <mergeCell ref="F1885:F1886"/>
    <mergeCell ref="G1885:G1886"/>
    <mergeCell ref="H1885:H1886"/>
    <mergeCell ref="I1885:I1886"/>
    <mergeCell ref="J1885:J1886"/>
    <mergeCell ref="K1885:K1886"/>
    <mergeCell ref="L1885:L1886"/>
    <mergeCell ref="M1885:M1886"/>
    <mergeCell ref="N1885:N1886"/>
    <mergeCell ref="O1885:O1886"/>
    <mergeCell ref="P1885:P1886"/>
    <mergeCell ref="Q1885:Q1886"/>
    <mergeCell ref="R1885:R1886"/>
    <mergeCell ref="S1885:S1886"/>
    <mergeCell ref="T1885:T1886"/>
    <mergeCell ref="U1885:U1886"/>
    <mergeCell ref="V1885:V1886"/>
    <mergeCell ref="W1885:W1886"/>
    <mergeCell ref="X1885:X1886"/>
    <mergeCell ref="Y1885:Y1886"/>
    <mergeCell ref="A1888:A1889"/>
    <mergeCell ref="B1888:B1889"/>
    <mergeCell ref="D1888:D1889"/>
    <mergeCell ref="E1888:E1889"/>
    <mergeCell ref="F1888:F1889"/>
    <mergeCell ref="G1888:G1889"/>
    <mergeCell ref="H1888:H1889"/>
    <mergeCell ref="I1888:I1889"/>
    <mergeCell ref="J1888:J1889"/>
    <mergeCell ref="K1888:K1889"/>
    <mergeCell ref="L1888:L1889"/>
    <mergeCell ref="M1888:M1889"/>
    <mergeCell ref="N1888:N1889"/>
    <mergeCell ref="O1888:O1889"/>
    <mergeCell ref="P1888:P1889"/>
    <mergeCell ref="Q1888:Q1889"/>
    <mergeCell ref="R1888:R1889"/>
    <mergeCell ref="S1888:S1889"/>
    <mergeCell ref="T1888:T1889"/>
    <mergeCell ref="U1888:U1889"/>
    <mergeCell ref="V1888:V1889"/>
    <mergeCell ref="W1888:W1889"/>
    <mergeCell ref="X1888:X1889"/>
    <mergeCell ref="Y1888:Y1889"/>
    <mergeCell ref="A1891:A1892"/>
    <mergeCell ref="B1891:B1892"/>
    <mergeCell ref="D1891:D1892"/>
    <mergeCell ref="E1891:E1892"/>
    <mergeCell ref="F1891:F1892"/>
    <mergeCell ref="G1891:G1892"/>
    <mergeCell ref="H1891:H1892"/>
    <mergeCell ref="I1891:I1892"/>
    <mergeCell ref="J1891:J1892"/>
    <mergeCell ref="K1891:K1892"/>
    <mergeCell ref="L1891:L1892"/>
    <mergeCell ref="M1891:M1892"/>
    <mergeCell ref="N1891:N1892"/>
    <mergeCell ref="O1891:O1892"/>
    <mergeCell ref="P1891:P1892"/>
    <mergeCell ref="Q1891:Q1892"/>
    <mergeCell ref="R1891:R1892"/>
    <mergeCell ref="S1891:S1892"/>
    <mergeCell ref="T1891:T1892"/>
    <mergeCell ref="U1891:U1892"/>
    <mergeCell ref="V1891:V1892"/>
    <mergeCell ref="W1891:W1892"/>
    <mergeCell ref="X1891:X1892"/>
    <mergeCell ref="Y1891:Y1892"/>
    <mergeCell ref="A1893:A1894"/>
    <mergeCell ref="B1893:B1894"/>
    <mergeCell ref="D1893:D1894"/>
    <mergeCell ref="E1893:E1894"/>
    <mergeCell ref="F1893:F1894"/>
    <mergeCell ref="G1893:G1894"/>
    <mergeCell ref="H1893:H1894"/>
    <mergeCell ref="I1893:I1894"/>
    <mergeCell ref="J1893:J1894"/>
    <mergeCell ref="K1893:K1894"/>
    <mergeCell ref="L1893:L1894"/>
    <mergeCell ref="M1893:M1894"/>
    <mergeCell ref="N1893:N1894"/>
    <mergeCell ref="O1893:O1894"/>
    <mergeCell ref="P1893:P1894"/>
    <mergeCell ref="Q1893:Q1894"/>
    <mergeCell ref="R1893:R1894"/>
    <mergeCell ref="S1893:S1894"/>
    <mergeCell ref="T1893:T1894"/>
    <mergeCell ref="U1893:U1894"/>
    <mergeCell ref="V1893:V1894"/>
    <mergeCell ref="W1893:W1894"/>
    <mergeCell ref="X1893:X1894"/>
    <mergeCell ref="Y1893:Y1894"/>
    <mergeCell ref="A1917:A1918"/>
    <mergeCell ref="B1917:B1918"/>
    <mergeCell ref="D1917:D1918"/>
    <mergeCell ref="E1917:E1918"/>
    <mergeCell ref="F1917:F1918"/>
    <mergeCell ref="G1917:G1918"/>
    <mergeCell ref="H1917:H1918"/>
    <mergeCell ref="I1917:I1918"/>
    <mergeCell ref="J1917:J1918"/>
    <mergeCell ref="K1917:K1918"/>
    <mergeCell ref="L1917:L1918"/>
    <mergeCell ref="M1917:M1918"/>
    <mergeCell ref="N1917:N1918"/>
    <mergeCell ref="O1917:O1918"/>
    <mergeCell ref="P1917:P1918"/>
    <mergeCell ref="Q1917:Q1918"/>
    <mergeCell ref="R1917:R1918"/>
    <mergeCell ref="S1917:S1918"/>
    <mergeCell ref="T1917:T1918"/>
    <mergeCell ref="U1917:U1918"/>
    <mergeCell ref="V1917:V1918"/>
    <mergeCell ref="W1917:W1918"/>
    <mergeCell ref="X1917:X1918"/>
    <mergeCell ref="Y1917:Y1918"/>
    <mergeCell ref="A1928:A1929"/>
    <mergeCell ref="B1928:B1929"/>
    <mergeCell ref="D1928:D1929"/>
    <mergeCell ref="E1928:E1929"/>
    <mergeCell ref="F1928:F1929"/>
    <mergeCell ref="G1928:G1929"/>
    <mergeCell ref="H1928:H1929"/>
    <mergeCell ref="I1928:I1929"/>
    <mergeCell ref="J1928:J1929"/>
    <mergeCell ref="K1928:K1929"/>
    <mergeCell ref="L1928:L1929"/>
    <mergeCell ref="M1928:M1929"/>
    <mergeCell ref="N1928:N1929"/>
    <mergeCell ref="O1928:O1929"/>
    <mergeCell ref="P1928:P1929"/>
    <mergeCell ref="Q1928:Q1929"/>
    <mergeCell ref="R1928:R1929"/>
    <mergeCell ref="S1928:S1929"/>
    <mergeCell ref="T1928:T1929"/>
    <mergeCell ref="U1928:U1929"/>
    <mergeCell ref="V1928:V1929"/>
    <mergeCell ref="W1928:W1929"/>
    <mergeCell ref="X1928:X1929"/>
    <mergeCell ref="Y1928:Y1929"/>
    <mergeCell ref="A1939:A1940"/>
    <mergeCell ref="B1939:B1940"/>
    <mergeCell ref="D1939:D1940"/>
    <mergeCell ref="E1939:E1940"/>
    <mergeCell ref="F1939:F1940"/>
    <mergeCell ref="G1939:G1940"/>
    <mergeCell ref="H1939:H1940"/>
    <mergeCell ref="I1939:I1940"/>
    <mergeCell ref="J1939:J1940"/>
    <mergeCell ref="K1939:K1940"/>
    <mergeCell ref="L1939:L1940"/>
    <mergeCell ref="M1939:M1940"/>
    <mergeCell ref="N1939:N1940"/>
    <mergeCell ref="O1939:O1940"/>
    <mergeCell ref="P1939:P1940"/>
    <mergeCell ref="Q1939:Q1940"/>
    <mergeCell ref="R1939:R1940"/>
    <mergeCell ref="S1939:S1940"/>
    <mergeCell ref="T1939:T1940"/>
    <mergeCell ref="U1939:U1940"/>
    <mergeCell ref="V1939:V1940"/>
    <mergeCell ref="W1939:W1940"/>
    <mergeCell ref="X1939:X1940"/>
    <mergeCell ref="Y1939:Y1940"/>
    <mergeCell ref="A1953:A1954"/>
    <mergeCell ref="B1953:B1954"/>
    <mergeCell ref="D1953:D1954"/>
    <mergeCell ref="E1953:E1954"/>
    <mergeCell ref="F1953:F1954"/>
    <mergeCell ref="G1953:G1954"/>
    <mergeCell ref="H1953:H1954"/>
    <mergeCell ref="I1953:I1954"/>
    <mergeCell ref="J1953:J1954"/>
    <mergeCell ref="K1953:K1954"/>
    <mergeCell ref="L1953:L1954"/>
    <mergeCell ref="M1953:M1954"/>
    <mergeCell ref="N1953:N1954"/>
    <mergeCell ref="O1953:O1954"/>
    <mergeCell ref="P1953:P1954"/>
    <mergeCell ref="Q1953:Q1954"/>
    <mergeCell ref="R1953:R1954"/>
    <mergeCell ref="S1953:S1954"/>
    <mergeCell ref="T1953:T1954"/>
    <mergeCell ref="U1953:U1954"/>
    <mergeCell ref="V1953:V1954"/>
    <mergeCell ref="W1953:W1954"/>
    <mergeCell ref="X1953:X1954"/>
    <mergeCell ref="Y1953:Y1954"/>
    <mergeCell ref="A1962:A1963"/>
    <mergeCell ref="B1962:B1963"/>
    <mergeCell ref="D1962:D1963"/>
    <mergeCell ref="E1962:E1963"/>
    <mergeCell ref="F1962:F1963"/>
    <mergeCell ref="G1962:G1963"/>
    <mergeCell ref="H1962:H1963"/>
    <mergeCell ref="I1962:I1963"/>
    <mergeCell ref="J1962:J1963"/>
    <mergeCell ref="K1962:K1963"/>
    <mergeCell ref="L1962:L1963"/>
    <mergeCell ref="M1962:M1963"/>
    <mergeCell ref="N1962:N1963"/>
    <mergeCell ref="O1962:O1963"/>
    <mergeCell ref="P1962:P1963"/>
    <mergeCell ref="Q1962:Q1963"/>
    <mergeCell ref="R1962:R1963"/>
    <mergeCell ref="S1962:S1963"/>
    <mergeCell ref="T1962:T1963"/>
    <mergeCell ref="U1962:U1963"/>
    <mergeCell ref="V1962:V1963"/>
    <mergeCell ref="W1962:W1963"/>
    <mergeCell ref="X1962:X1963"/>
    <mergeCell ref="Y1962:Y1963"/>
    <mergeCell ref="A1964:A1965"/>
    <mergeCell ref="B1964:B1965"/>
    <mergeCell ref="D1964:D1965"/>
    <mergeCell ref="E1964:E1965"/>
    <mergeCell ref="F1964:F1965"/>
    <mergeCell ref="G1964:G1965"/>
    <mergeCell ref="H1964:H1965"/>
    <mergeCell ref="I1964:I1965"/>
    <mergeCell ref="J1964:J1965"/>
    <mergeCell ref="K1964:K1965"/>
    <mergeCell ref="L1964:L1965"/>
    <mergeCell ref="M1964:M1965"/>
    <mergeCell ref="N1964:N1965"/>
    <mergeCell ref="O1964:O1965"/>
    <mergeCell ref="P1964:P1965"/>
    <mergeCell ref="Q1964:Q1965"/>
    <mergeCell ref="R1964:R1965"/>
    <mergeCell ref="S1964:S1965"/>
    <mergeCell ref="T1964:T1965"/>
    <mergeCell ref="U1964:U1965"/>
    <mergeCell ref="V1964:V1965"/>
    <mergeCell ref="W1964:W1965"/>
    <mergeCell ref="X1964:X1965"/>
    <mergeCell ref="Y1964:Y1965"/>
    <mergeCell ref="A1966:A1967"/>
    <mergeCell ref="B1966:B1967"/>
    <mergeCell ref="D1966:D1967"/>
    <mergeCell ref="E1966:E1967"/>
    <mergeCell ref="F1966:F1967"/>
    <mergeCell ref="G1966:G1967"/>
    <mergeCell ref="H1966:H1967"/>
    <mergeCell ref="I1966:I1967"/>
    <mergeCell ref="J1966:J1967"/>
    <mergeCell ref="K1966:K1967"/>
    <mergeCell ref="L1966:L1967"/>
    <mergeCell ref="M1966:M1967"/>
    <mergeCell ref="N1966:N1967"/>
    <mergeCell ref="O1966:O1967"/>
    <mergeCell ref="P1966:P1967"/>
    <mergeCell ref="Q1966:Q1967"/>
    <mergeCell ref="R1966:R1967"/>
    <mergeCell ref="S1966:S1967"/>
    <mergeCell ref="T1966:T1967"/>
    <mergeCell ref="U1966:U1967"/>
    <mergeCell ref="V1966:V1967"/>
    <mergeCell ref="W1966:W1967"/>
    <mergeCell ref="X1966:X1967"/>
    <mergeCell ref="Y1966:Y1967"/>
    <mergeCell ref="A1998:A1999"/>
    <mergeCell ref="B1998:B1999"/>
    <mergeCell ref="D1998:D1999"/>
    <mergeCell ref="E1998:E1999"/>
    <mergeCell ref="F1998:F1999"/>
    <mergeCell ref="G1998:G1999"/>
    <mergeCell ref="H1998:H1999"/>
    <mergeCell ref="I1998:I1999"/>
    <mergeCell ref="J1998:J1999"/>
    <mergeCell ref="K1998:K1999"/>
    <mergeCell ref="L1998:L1999"/>
    <mergeCell ref="M1998:M1999"/>
    <mergeCell ref="N1998:N1999"/>
    <mergeCell ref="O1998:O1999"/>
    <mergeCell ref="P1998:P1999"/>
    <mergeCell ref="Q1998:Q1999"/>
    <mergeCell ref="R1998:R1999"/>
    <mergeCell ref="S1998:S1999"/>
    <mergeCell ref="T1998:T1999"/>
    <mergeCell ref="U1998:U1999"/>
    <mergeCell ref="V1998:V1999"/>
    <mergeCell ref="W1998:W1999"/>
    <mergeCell ref="X1998:X1999"/>
    <mergeCell ref="Y1998:Y1999"/>
    <mergeCell ref="A2039:A2040"/>
    <mergeCell ref="B2039:B2040"/>
    <mergeCell ref="D2039:D2040"/>
    <mergeCell ref="E2039:E2040"/>
    <mergeCell ref="F2039:F2040"/>
    <mergeCell ref="G2039:G2040"/>
    <mergeCell ref="H2039:H2040"/>
    <mergeCell ref="I2039:I2040"/>
    <mergeCell ref="J2039:J2040"/>
    <mergeCell ref="K2039:K2040"/>
    <mergeCell ref="L2039:L2040"/>
    <mergeCell ref="M2039:M2040"/>
    <mergeCell ref="N2039:N2040"/>
    <mergeCell ref="O2039:O2040"/>
    <mergeCell ref="P2039:P2040"/>
    <mergeCell ref="Q2039:Q2040"/>
    <mergeCell ref="R2039:R2040"/>
    <mergeCell ref="S2039:S2040"/>
    <mergeCell ref="T2039:T2040"/>
    <mergeCell ref="U2039:U2040"/>
    <mergeCell ref="V2039:V2040"/>
    <mergeCell ref="W2039:W2040"/>
    <mergeCell ref="X2039:X2040"/>
    <mergeCell ref="Y2039:Y2040"/>
    <mergeCell ref="A2041:A2042"/>
    <mergeCell ref="B2041:B2042"/>
    <mergeCell ref="D2041:D2042"/>
    <mergeCell ref="E2041:E2042"/>
    <mergeCell ref="F2041:F2042"/>
    <mergeCell ref="G2041:G2042"/>
    <mergeCell ref="H2041:H2042"/>
    <mergeCell ref="I2041:I2042"/>
    <mergeCell ref="J2041:J2042"/>
    <mergeCell ref="K2041:K2042"/>
    <mergeCell ref="L2041:L2042"/>
    <mergeCell ref="M2041:M2042"/>
    <mergeCell ref="N2041:N2042"/>
    <mergeCell ref="O2041:O2042"/>
    <mergeCell ref="P2041:P2042"/>
    <mergeCell ref="Q2041:Q2042"/>
    <mergeCell ref="R2041:R2042"/>
    <mergeCell ref="S2041:S2042"/>
    <mergeCell ref="T2041:T2042"/>
    <mergeCell ref="U2041:U2042"/>
    <mergeCell ref="V2041:V2042"/>
    <mergeCell ref="W2041:W2042"/>
    <mergeCell ref="X2041:X2042"/>
    <mergeCell ref="Y2041:Y2042"/>
    <mergeCell ref="A2043:A2044"/>
    <mergeCell ref="B2043:B2044"/>
    <mergeCell ref="D2043:D2044"/>
    <mergeCell ref="E2043:E2044"/>
    <mergeCell ref="F2043:F2044"/>
    <mergeCell ref="G2043:G2044"/>
    <mergeCell ref="H2043:H2044"/>
    <mergeCell ref="I2043:I2044"/>
    <mergeCell ref="J2043:J2044"/>
    <mergeCell ref="K2043:K2044"/>
    <mergeCell ref="L2043:L2044"/>
    <mergeCell ref="M2043:M2044"/>
    <mergeCell ref="N2043:N2044"/>
    <mergeCell ref="O2043:O2044"/>
    <mergeCell ref="P2043:P2044"/>
    <mergeCell ref="Q2043:Q2044"/>
    <mergeCell ref="R2043:R2044"/>
    <mergeCell ref="S2043:S2044"/>
    <mergeCell ref="T2043:T2044"/>
    <mergeCell ref="U2043:U2044"/>
    <mergeCell ref="V2043:V2044"/>
    <mergeCell ref="W2043:W2044"/>
    <mergeCell ref="X2043:X2044"/>
    <mergeCell ref="Y2043:Y2044"/>
    <mergeCell ref="A2047:A2048"/>
    <mergeCell ref="B2047:B2048"/>
    <mergeCell ref="D2047:D2048"/>
    <mergeCell ref="E2047:E2048"/>
    <mergeCell ref="F2047:F2048"/>
    <mergeCell ref="G2047:G2048"/>
    <mergeCell ref="H2047:H2048"/>
    <mergeCell ref="I2047:I2048"/>
    <mergeCell ref="J2047:J2048"/>
    <mergeCell ref="K2047:K2048"/>
    <mergeCell ref="L2047:L2048"/>
    <mergeCell ref="M2047:M2048"/>
    <mergeCell ref="N2047:N2048"/>
    <mergeCell ref="O2047:O2048"/>
    <mergeCell ref="P2047:P2048"/>
    <mergeCell ref="Q2047:Q2048"/>
    <mergeCell ref="R2047:R2048"/>
    <mergeCell ref="S2047:S2048"/>
    <mergeCell ref="T2047:T2048"/>
    <mergeCell ref="U2047:U2048"/>
    <mergeCell ref="V2047:V2048"/>
    <mergeCell ref="W2047:W2048"/>
    <mergeCell ref="X2047:X2048"/>
    <mergeCell ref="Y2047:Y2048"/>
    <mergeCell ref="A2054:A2055"/>
    <mergeCell ref="B2054:B2055"/>
    <mergeCell ref="D2054:D2055"/>
    <mergeCell ref="E2054:E2055"/>
    <mergeCell ref="F2054:F2055"/>
    <mergeCell ref="G2054:G2055"/>
    <mergeCell ref="H2054:H2055"/>
    <mergeCell ref="I2054:I2055"/>
    <mergeCell ref="J2054:J2055"/>
    <mergeCell ref="K2054:K2055"/>
    <mergeCell ref="L2054:L2055"/>
    <mergeCell ref="M2054:M2055"/>
    <mergeCell ref="N2054:N2055"/>
    <mergeCell ref="O2054:O2055"/>
    <mergeCell ref="P2054:P2055"/>
    <mergeCell ref="Q2054:Q2055"/>
    <mergeCell ref="R2054:R2055"/>
    <mergeCell ref="S2054:S2055"/>
    <mergeCell ref="T2054:T2055"/>
    <mergeCell ref="U2054:U2055"/>
    <mergeCell ref="V2054:V2055"/>
    <mergeCell ref="W2054:W2055"/>
    <mergeCell ref="X2054:X2055"/>
    <mergeCell ref="Y2054:Y2055"/>
    <mergeCell ref="A2088:A2089"/>
    <mergeCell ref="B2088:B2089"/>
    <mergeCell ref="D2088:D2089"/>
    <mergeCell ref="E2088:E2089"/>
    <mergeCell ref="F2088:F2089"/>
    <mergeCell ref="G2088:G2089"/>
    <mergeCell ref="H2088:H2089"/>
    <mergeCell ref="I2088:I2089"/>
    <mergeCell ref="J2088:J2089"/>
    <mergeCell ref="K2088:K2089"/>
    <mergeCell ref="L2088:L2089"/>
    <mergeCell ref="M2088:M2089"/>
    <mergeCell ref="N2088:N2089"/>
    <mergeCell ref="O2088:O2089"/>
    <mergeCell ref="P2088:P2089"/>
    <mergeCell ref="Q2088:Q2089"/>
    <mergeCell ref="R2088:R2089"/>
    <mergeCell ref="S2088:S2089"/>
    <mergeCell ref="T2088:T2089"/>
    <mergeCell ref="U2088:U2089"/>
    <mergeCell ref="V2088:V2089"/>
    <mergeCell ref="W2088:W2089"/>
    <mergeCell ref="X2088:X2089"/>
    <mergeCell ref="Y2088:Y2089"/>
    <mergeCell ref="A2101:A2102"/>
    <mergeCell ref="B2101:B2102"/>
    <mergeCell ref="D2101:D2102"/>
    <mergeCell ref="E2101:E2102"/>
    <mergeCell ref="F2101:F2102"/>
    <mergeCell ref="G2101:G2102"/>
    <mergeCell ref="H2101:H2102"/>
    <mergeCell ref="I2101:I2102"/>
    <mergeCell ref="J2101:J2102"/>
    <mergeCell ref="K2101:K2102"/>
    <mergeCell ref="L2101:L2102"/>
    <mergeCell ref="M2101:M2102"/>
    <mergeCell ref="N2101:N2102"/>
    <mergeCell ref="O2101:O2102"/>
    <mergeCell ref="P2101:P2102"/>
    <mergeCell ref="Q2101:Q2102"/>
    <mergeCell ref="R2101:R2102"/>
    <mergeCell ref="S2101:S2102"/>
    <mergeCell ref="T2101:T2102"/>
    <mergeCell ref="U2101:U2102"/>
    <mergeCell ref="V2101:V2102"/>
    <mergeCell ref="W2101:W2102"/>
    <mergeCell ref="X2101:X2102"/>
    <mergeCell ref="Y2101:Y2102"/>
    <mergeCell ref="A2108:A2109"/>
    <mergeCell ref="B2108:B2109"/>
    <mergeCell ref="D2108:D2109"/>
    <mergeCell ref="E2108:E2109"/>
    <mergeCell ref="F2108:F2109"/>
    <mergeCell ref="G2108:G2109"/>
    <mergeCell ref="H2108:H2109"/>
    <mergeCell ref="I2108:I2109"/>
    <mergeCell ref="J2108:J2109"/>
    <mergeCell ref="K2108:K2109"/>
    <mergeCell ref="L2108:L2109"/>
    <mergeCell ref="M2108:M2109"/>
    <mergeCell ref="N2108:N2109"/>
    <mergeCell ref="O2108:O2109"/>
    <mergeCell ref="P2108:P2109"/>
    <mergeCell ref="Q2108:Q2109"/>
    <mergeCell ref="R2108:R2109"/>
    <mergeCell ref="S2108:S2109"/>
    <mergeCell ref="T2108:T2109"/>
    <mergeCell ref="U2108:U2109"/>
    <mergeCell ref="V2108:V2109"/>
    <mergeCell ref="W2108:W2109"/>
    <mergeCell ref="X2108:X2109"/>
    <mergeCell ref="Y2108:Y2109"/>
    <mergeCell ref="A2116:A2117"/>
    <mergeCell ref="B2116:B2117"/>
    <mergeCell ref="D2116:D2117"/>
    <mergeCell ref="E2116:E2117"/>
    <mergeCell ref="F2116:F2117"/>
    <mergeCell ref="G2116:G2117"/>
    <mergeCell ref="H2116:H2117"/>
    <mergeCell ref="I2116:I2117"/>
    <mergeCell ref="J2116:J2117"/>
    <mergeCell ref="K2116:K2117"/>
    <mergeCell ref="L2116:L2117"/>
    <mergeCell ref="M2116:M2117"/>
    <mergeCell ref="N2116:N2117"/>
    <mergeCell ref="O2116:O2117"/>
    <mergeCell ref="P2116:P2117"/>
    <mergeCell ref="Q2116:Q2117"/>
    <mergeCell ref="R2116:R2117"/>
    <mergeCell ref="S2116:S2117"/>
    <mergeCell ref="T2116:T2117"/>
    <mergeCell ref="U2116:U2117"/>
    <mergeCell ref="V2116:V2117"/>
    <mergeCell ref="W2116:W2117"/>
    <mergeCell ref="X2116:X2117"/>
    <mergeCell ref="Y2116:Y2117"/>
    <mergeCell ref="A2119:A2120"/>
    <mergeCell ref="B2119:B2120"/>
    <mergeCell ref="D2119:D2120"/>
    <mergeCell ref="E2119:E2120"/>
    <mergeCell ref="F2119:F2120"/>
    <mergeCell ref="G2119:G2120"/>
    <mergeCell ref="H2119:H2120"/>
    <mergeCell ref="I2119:I2120"/>
    <mergeCell ref="J2119:J2120"/>
    <mergeCell ref="K2119:K2120"/>
    <mergeCell ref="L2119:L2120"/>
    <mergeCell ref="M2119:M2120"/>
    <mergeCell ref="N2119:N2120"/>
    <mergeCell ref="O2119:O2120"/>
    <mergeCell ref="P2119:P2120"/>
    <mergeCell ref="Q2119:Q2120"/>
    <mergeCell ref="R2119:R2120"/>
    <mergeCell ref="S2119:S2120"/>
    <mergeCell ref="T2119:T2120"/>
    <mergeCell ref="U2119:U2120"/>
    <mergeCell ref="V2119:V2120"/>
    <mergeCell ref="W2119:W2120"/>
    <mergeCell ref="X2119:X2120"/>
    <mergeCell ref="Y2119:Y2120"/>
    <mergeCell ref="A2124:A2125"/>
    <mergeCell ref="B2124:B2125"/>
    <mergeCell ref="D2124:D2125"/>
    <mergeCell ref="E2124:E2125"/>
    <mergeCell ref="F2124:F2125"/>
    <mergeCell ref="G2124:G2125"/>
    <mergeCell ref="H2124:H2125"/>
    <mergeCell ref="I2124:I2125"/>
    <mergeCell ref="J2124:J2125"/>
    <mergeCell ref="K2124:K2125"/>
    <mergeCell ref="L2124:L2125"/>
    <mergeCell ref="M2124:M2125"/>
    <mergeCell ref="N2124:N2125"/>
    <mergeCell ref="O2124:O2125"/>
    <mergeCell ref="P2124:P2125"/>
    <mergeCell ref="Q2124:Q2125"/>
    <mergeCell ref="R2124:R2125"/>
    <mergeCell ref="S2124:S2125"/>
    <mergeCell ref="T2124:T2125"/>
    <mergeCell ref="U2124:U2125"/>
    <mergeCell ref="V2124:V2125"/>
    <mergeCell ref="W2124:W2125"/>
    <mergeCell ref="X2124:X2125"/>
    <mergeCell ref="Y2124:Y2125"/>
    <mergeCell ref="A2130:A2131"/>
    <mergeCell ref="B2130:B2131"/>
    <mergeCell ref="D2130:D2131"/>
    <mergeCell ref="E2130:E2131"/>
    <mergeCell ref="F2130:F2131"/>
    <mergeCell ref="G2130:G2131"/>
    <mergeCell ref="H2130:H2131"/>
    <mergeCell ref="I2130:I2131"/>
    <mergeCell ref="J2130:J2131"/>
    <mergeCell ref="K2130:K2131"/>
    <mergeCell ref="L2130:L2131"/>
    <mergeCell ref="M2130:M2131"/>
    <mergeCell ref="N2130:N2131"/>
    <mergeCell ref="O2130:O2131"/>
    <mergeCell ref="P2130:P2131"/>
    <mergeCell ref="Q2130:Q2131"/>
    <mergeCell ref="R2130:R2131"/>
    <mergeCell ref="S2130:S2131"/>
    <mergeCell ref="T2130:T2131"/>
    <mergeCell ref="U2130:U2131"/>
    <mergeCell ref="V2130:V2131"/>
    <mergeCell ref="W2130:W2131"/>
    <mergeCell ref="X2130:X2131"/>
    <mergeCell ref="Y2130:Y2131"/>
    <mergeCell ref="A2140:A2141"/>
    <mergeCell ref="B2140:B2141"/>
    <mergeCell ref="D2140:D2141"/>
    <mergeCell ref="E2140:E2141"/>
    <mergeCell ref="F2140:F2141"/>
    <mergeCell ref="G2140:G2141"/>
    <mergeCell ref="H2140:H2141"/>
    <mergeCell ref="I2140:I2141"/>
    <mergeCell ref="J2140:J2141"/>
    <mergeCell ref="K2140:K2141"/>
    <mergeCell ref="L2140:L2141"/>
    <mergeCell ref="M2140:M2141"/>
    <mergeCell ref="N2140:N2141"/>
    <mergeCell ref="O2140:O2141"/>
    <mergeCell ref="P2140:P2141"/>
    <mergeCell ref="Q2140:Q2141"/>
    <mergeCell ref="R2140:R2141"/>
    <mergeCell ref="S2140:S2141"/>
    <mergeCell ref="T2140:T2141"/>
    <mergeCell ref="U2140:U2141"/>
    <mergeCell ref="V2140:V2141"/>
    <mergeCell ref="W2140:W2141"/>
    <mergeCell ref="X2140:X2141"/>
    <mergeCell ref="Y2140:Y2141"/>
    <mergeCell ref="A2148:A2149"/>
    <mergeCell ref="B2148:B2149"/>
    <mergeCell ref="D2148:D2149"/>
    <mergeCell ref="E2148:E2149"/>
    <mergeCell ref="F2148:F2149"/>
    <mergeCell ref="G2148:G2149"/>
    <mergeCell ref="H2148:H2149"/>
    <mergeCell ref="I2148:I2149"/>
    <mergeCell ref="J2148:J2149"/>
    <mergeCell ref="K2148:K2149"/>
    <mergeCell ref="L2148:L2149"/>
    <mergeCell ref="M2148:M2149"/>
    <mergeCell ref="N2148:N2149"/>
    <mergeCell ref="O2148:O2149"/>
    <mergeCell ref="P2148:P2149"/>
    <mergeCell ref="Q2148:Q2149"/>
    <mergeCell ref="R2148:R2149"/>
    <mergeCell ref="S2148:S2149"/>
    <mergeCell ref="T2148:T2149"/>
    <mergeCell ref="U2148:U2149"/>
    <mergeCell ref="V2148:V2149"/>
    <mergeCell ref="W2148:W2149"/>
    <mergeCell ref="X2148:X2149"/>
    <mergeCell ref="Y2148:Y2149"/>
    <mergeCell ref="A2160:A2161"/>
    <mergeCell ref="B2160:B2161"/>
    <mergeCell ref="D2160:D2161"/>
    <mergeCell ref="E2160:E2161"/>
    <mergeCell ref="F2160:F2161"/>
    <mergeCell ref="G2160:G2161"/>
    <mergeCell ref="H2160:H2161"/>
    <mergeCell ref="I2160:I2161"/>
    <mergeCell ref="J2160:J2161"/>
    <mergeCell ref="K2160:K2161"/>
    <mergeCell ref="L2160:L2161"/>
    <mergeCell ref="M2160:M2161"/>
    <mergeCell ref="N2160:N2161"/>
    <mergeCell ref="O2160:O2161"/>
    <mergeCell ref="P2160:P2161"/>
    <mergeCell ref="Q2160:Q2161"/>
    <mergeCell ref="R2160:R2161"/>
    <mergeCell ref="S2160:S2161"/>
    <mergeCell ref="T2160:T2161"/>
    <mergeCell ref="U2160:U2161"/>
    <mergeCell ref="V2160:V2161"/>
    <mergeCell ref="W2160:W2161"/>
    <mergeCell ref="X2160:X2161"/>
    <mergeCell ref="Y2160:Y2161"/>
    <mergeCell ref="A2186:A2187"/>
    <mergeCell ref="B2186:B2187"/>
    <mergeCell ref="D2186:D2187"/>
    <mergeCell ref="E2186:E2187"/>
    <mergeCell ref="F2186:F2187"/>
    <mergeCell ref="G2186:G2187"/>
    <mergeCell ref="H2186:H2187"/>
    <mergeCell ref="I2186:I2187"/>
    <mergeCell ref="J2186:J2187"/>
    <mergeCell ref="K2186:K2187"/>
    <mergeCell ref="L2186:L2187"/>
    <mergeCell ref="M2186:M2187"/>
    <mergeCell ref="N2186:N2187"/>
    <mergeCell ref="O2186:O2187"/>
    <mergeCell ref="P2186:P2187"/>
    <mergeCell ref="Q2186:Q2187"/>
    <mergeCell ref="R2186:R2187"/>
    <mergeCell ref="S2186:S2187"/>
    <mergeCell ref="T2186:T2187"/>
    <mergeCell ref="U2186:U2187"/>
    <mergeCell ref="V2186:V2187"/>
    <mergeCell ref="W2186:W2187"/>
    <mergeCell ref="X2186:X2187"/>
    <mergeCell ref="Y2186:Y2187"/>
    <mergeCell ref="A2188:A2189"/>
    <mergeCell ref="B2188:B2189"/>
    <mergeCell ref="D2188:D2189"/>
    <mergeCell ref="E2188:E2189"/>
    <mergeCell ref="F2188:F2189"/>
    <mergeCell ref="G2188:G2189"/>
    <mergeCell ref="H2188:H2189"/>
    <mergeCell ref="I2188:I2189"/>
    <mergeCell ref="J2188:J2189"/>
    <mergeCell ref="K2188:K2189"/>
    <mergeCell ref="L2188:L2189"/>
    <mergeCell ref="M2188:M2189"/>
    <mergeCell ref="N2188:N2189"/>
    <mergeCell ref="O2188:O2189"/>
    <mergeCell ref="P2188:P2189"/>
    <mergeCell ref="Q2188:Q2189"/>
    <mergeCell ref="R2188:R2189"/>
    <mergeCell ref="S2188:S2189"/>
    <mergeCell ref="T2188:T2189"/>
    <mergeCell ref="U2188:U2189"/>
    <mergeCell ref="V2188:V2189"/>
    <mergeCell ref="W2188:W2189"/>
    <mergeCell ref="X2188:X2189"/>
    <mergeCell ref="Y2188:Y2189"/>
    <mergeCell ref="A2253:A2254"/>
    <mergeCell ref="B2253:B2254"/>
    <mergeCell ref="D2253:D2254"/>
    <mergeCell ref="E2253:E2254"/>
    <mergeCell ref="F2253:F2254"/>
    <mergeCell ref="G2253:G2254"/>
    <mergeCell ref="H2253:H2254"/>
    <mergeCell ref="I2253:I2254"/>
    <mergeCell ref="J2253:J2254"/>
    <mergeCell ref="K2253:K2254"/>
    <mergeCell ref="L2253:L2254"/>
    <mergeCell ref="M2253:M2254"/>
    <mergeCell ref="N2253:N2254"/>
    <mergeCell ref="O2253:O2254"/>
    <mergeCell ref="P2253:P2254"/>
    <mergeCell ref="Q2253:Q2254"/>
    <mergeCell ref="R2253:R2254"/>
    <mergeCell ref="S2253:S2254"/>
    <mergeCell ref="T2253:T2254"/>
    <mergeCell ref="U2253:U2254"/>
    <mergeCell ref="V2253:V2254"/>
    <mergeCell ref="W2253:W2254"/>
    <mergeCell ref="X2253:X2254"/>
    <mergeCell ref="Y2253:Y2254"/>
    <mergeCell ref="A2272:A2273"/>
    <mergeCell ref="B2272:B2273"/>
    <mergeCell ref="D2272:D2273"/>
    <mergeCell ref="E2272:E2273"/>
    <mergeCell ref="F2272:F2273"/>
    <mergeCell ref="G2272:G2273"/>
    <mergeCell ref="H2272:H2273"/>
    <mergeCell ref="I2272:I2273"/>
    <mergeCell ref="J2272:J2273"/>
    <mergeCell ref="K2272:K2273"/>
    <mergeCell ref="L2272:L2273"/>
    <mergeCell ref="M2272:M2273"/>
    <mergeCell ref="N2272:N2273"/>
    <mergeCell ref="O2272:O2273"/>
    <mergeCell ref="P2272:P2273"/>
    <mergeCell ref="Q2272:Q2273"/>
    <mergeCell ref="R2272:R2273"/>
    <mergeCell ref="S2272:S2273"/>
    <mergeCell ref="T2272:T2273"/>
    <mergeCell ref="U2272:U2273"/>
    <mergeCell ref="V2272:V2273"/>
    <mergeCell ref="W2272:W2273"/>
    <mergeCell ref="X2272:X2273"/>
    <mergeCell ref="Y2272:Y2273"/>
    <mergeCell ref="A2276:A2277"/>
    <mergeCell ref="B2276:B2277"/>
    <mergeCell ref="D2276:D2277"/>
    <mergeCell ref="E2276:E2277"/>
    <mergeCell ref="F2276:F2277"/>
    <mergeCell ref="G2276:G2277"/>
    <mergeCell ref="H2276:H2277"/>
    <mergeCell ref="I2276:I2277"/>
    <mergeCell ref="J2276:J2277"/>
    <mergeCell ref="K2276:K2277"/>
    <mergeCell ref="L2276:L2277"/>
    <mergeCell ref="M2276:M2277"/>
    <mergeCell ref="N2276:N2277"/>
    <mergeCell ref="O2276:O2277"/>
    <mergeCell ref="P2276:P2277"/>
    <mergeCell ref="Q2276:Q2277"/>
    <mergeCell ref="R2276:R2277"/>
    <mergeCell ref="S2276:S2277"/>
    <mergeCell ref="T2276:T2277"/>
    <mergeCell ref="U2276:U2277"/>
    <mergeCell ref="V2276:V2277"/>
    <mergeCell ref="W2276:W2277"/>
    <mergeCell ref="X2276:X2277"/>
    <mergeCell ref="Y2276:Y2277"/>
    <mergeCell ref="A2288:A2289"/>
    <mergeCell ref="B2288:B2289"/>
    <mergeCell ref="D2288:D2289"/>
    <mergeCell ref="E2288:E2289"/>
    <mergeCell ref="F2288:F2289"/>
    <mergeCell ref="G2288:G2289"/>
    <mergeCell ref="H2288:H2289"/>
    <mergeCell ref="I2288:I2289"/>
    <mergeCell ref="J2288:J2289"/>
    <mergeCell ref="K2288:K2289"/>
    <mergeCell ref="L2288:L2289"/>
    <mergeCell ref="M2288:M2289"/>
    <mergeCell ref="N2288:N2289"/>
    <mergeCell ref="O2288:O2289"/>
    <mergeCell ref="P2288:P2289"/>
    <mergeCell ref="Q2288:Q2289"/>
    <mergeCell ref="R2288:R2289"/>
    <mergeCell ref="S2288:S2289"/>
    <mergeCell ref="T2288:T2289"/>
    <mergeCell ref="U2288:U2289"/>
    <mergeCell ref="V2288:V2289"/>
    <mergeCell ref="W2288:W2289"/>
    <mergeCell ref="X2288:X2289"/>
    <mergeCell ref="Y2288:Y2289"/>
    <mergeCell ref="A2304:A2305"/>
    <mergeCell ref="B2304:B2305"/>
    <mergeCell ref="D2304:D2305"/>
    <mergeCell ref="E2304:E2305"/>
    <mergeCell ref="F2304:F2305"/>
    <mergeCell ref="G2304:G2305"/>
    <mergeCell ref="H2304:H2305"/>
    <mergeCell ref="I2304:I2305"/>
    <mergeCell ref="J2304:J2305"/>
    <mergeCell ref="K2304:K2305"/>
    <mergeCell ref="L2304:L2305"/>
    <mergeCell ref="M2304:M2305"/>
    <mergeCell ref="N2304:N2305"/>
    <mergeCell ref="O2304:O2305"/>
    <mergeCell ref="P2304:P2305"/>
    <mergeCell ref="Q2304:Q2305"/>
    <mergeCell ref="R2304:R2305"/>
    <mergeCell ref="S2304:S2305"/>
    <mergeCell ref="T2304:T2305"/>
    <mergeCell ref="U2304:U2305"/>
    <mergeCell ref="V2304:V2305"/>
    <mergeCell ref="W2304:W2305"/>
    <mergeCell ref="X2304:X2305"/>
    <mergeCell ref="Y2304:Y2305"/>
    <mergeCell ref="A2306:A2307"/>
    <mergeCell ref="B2306:B2307"/>
    <mergeCell ref="D2306:D2307"/>
    <mergeCell ref="E2306:E2307"/>
    <mergeCell ref="F2306:F2307"/>
    <mergeCell ref="G2306:G2307"/>
    <mergeCell ref="H2306:H2307"/>
    <mergeCell ref="I2306:I2307"/>
    <mergeCell ref="J2306:J2307"/>
    <mergeCell ref="K2306:K2307"/>
    <mergeCell ref="L2306:L2307"/>
    <mergeCell ref="M2306:M2307"/>
    <mergeCell ref="N2306:N2307"/>
    <mergeCell ref="O2306:O2307"/>
    <mergeCell ref="P2306:P2307"/>
    <mergeCell ref="Q2306:Q2307"/>
    <mergeCell ref="R2306:R2307"/>
    <mergeCell ref="S2306:S2307"/>
    <mergeCell ref="T2306:T2307"/>
    <mergeCell ref="U2306:U2307"/>
    <mergeCell ref="V2306:V2307"/>
    <mergeCell ref="W2306:W2307"/>
    <mergeCell ref="X2306:X2307"/>
    <mergeCell ref="Y2306:Y2307"/>
    <mergeCell ref="A2324:A2325"/>
    <mergeCell ref="B2324:B2325"/>
    <mergeCell ref="D2324:D2325"/>
    <mergeCell ref="E2324:E2325"/>
    <mergeCell ref="F2324:F2325"/>
    <mergeCell ref="G2324:G2325"/>
    <mergeCell ref="H2324:H2325"/>
    <mergeCell ref="I2324:I2325"/>
    <mergeCell ref="J2324:J2325"/>
    <mergeCell ref="K2324:K2325"/>
    <mergeCell ref="L2324:L2325"/>
    <mergeCell ref="M2324:M2325"/>
    <mergeCell ref="N2324:N2325"/>
    <mergeCell ref="O2324:O2325"/>
    <mergeCell ref="P2324:P2325"/>
    <mergeCell ref="Q2324:Q2325"/>
    <mergeCell ref="R2324:R2325"/>
    <mergeCell ref="S2324:S2325"/>
    <mergeCell ref="T2324:T2325"/>
    <mergeCell ref="U2324:U2325"/>
    <mergeCell ref="V2324:V2325"/>
    <mergeCell ref="W2324:W2325"/>
    <mergeCell ref="X2324:X2325"/>
    <mergeCell ref="Y2324:Y2325"/>
    <mergeCell ref="A2339:A2340"/>
    <mergeCell ref="B2339:B2340"/>
    <mergeCell ref="D2339:D2340"/>
    <mergeCell ref="E2339:E2340"/>
    <mergeCell ref="F2339:F2340"/>
    <mergeCell ref="G2339:G2340"/>
    <mergeCell ref="H2339:H2340"/>
    <mergeCell ref="I2339:I2340"/>
    <mergeCell ref="J2339:J2340"/>
    <mergeCell ref="K2339:K2340"/>
    <mergeCell ref="L2339:L2340"/>
    <mergeCell ref="M2339:M2340"/>
    <mergeCell ref="N2339:N2340"/>
    <mergeCell ref="O2339:O2340"/>
    <mergeCell ref="P2339:P2340"/>
    <mergeCell ref="Q2339:Q2340"/>
    <mergeCell ref="R2339:R2340"/>
    <mergeCell ref="S2339:S2340"/>
    <mergeCell ref="T2339:T2340"/>
    <mergeCell ref="U2339:U2340"/>
    <mergeCell ref="V2339:V2340"/>
    <mergeCell ref="W2339:W2340"/>
    <mergeCell ref="X2339:X2340"/>
    <mergeCell ref="Y2339:Y2340"/>
    <mergeCell ref="A2346:A2347"/>
    <mergeCell ref="B2346:B2347"/>
    <mergeCell ref="D2346:D2347"/>
    <mergeCell ref="E2346:E2347"/>
    <mergeCell ref="F2346:F2347"/>
    <mergeCell ref="G2346:G2347"/>
    <mergeCell ref="H2346:H2347"/>
    <mergeCell ref="I2346:I2347"/>
    <mergeCell ref="J2346:J2347"/>
    <mergeCell ref="K2346:K2347"/>
    <mergeCell ref="L2346:L2347"/>
    <mergeCell ref="M2346:M2347"/>
    <mergeCell ref="N2346:N2347"/>
    <mergeCell ref="O2346:O2347"/>
    <mergeCell ref="P2346:P2347"/>
    <mergeCell ref="Q2346:Q2347"/>
    <mergeCell ref="R2346:R2347"/>
    <mergeCell ref="S2346:S2347"/>
    <mergeCell ref="T2346:T2347"/>
    <mergeCell ref="U2346:U2347"/>
    <mergeCell ref="V2346:V2347"/>
    <mergeCell ref="W2346:W2347"/>
    <mergeCell ref="X2346:X2347"/>
    <mergeCell ref="Y2346:Y2347"/>
    <mergeCell ref="A2357:A2358"/>
    <mergeCell ref="B2357:B2358"/>
    <mergeCell ref="D2357:D2358"/>
    <mergeCell ref="E2357:E2358"/>
    <mergeCell ref="F2357:F2358"/>
    <mergeCell ref="G2357:G2358"/>
    <mergeCell ref="H2357:H2358"/>
    <mergeCell ref="I2357:I2358"/>
    <mergeCell ref="J2357:J2358"/>
    <mergeCell ref="K2357:K2358"/>
    <mergeCell ref="L2357:L2358"/>
    <mergeCell ref="M2357:M2358"/>
    <mergeCell ref="N2357:N2358"/>
    <mergeCell ref="O2357:O2358"/>
    <mergeCell ref="P2357:P2358"/>
    <mergeCell ref="Q2357:Q2358"/>
    <mergeCell ref="R2357:R2358"/>
    <mergeCell ref="S2357:S2358"/>
    <mergeCell ref="T2357:T2358"/>
    <mergeCell ref="U2357:U2358"/>
    <mergeCell ref="V2357:V2358"/>
    <mergeCell ref="W2357:W2358"/>
    <mergeCell ref="X2357:X2358"/>
    <mergeCell ref="Y2357:Y2358"/>
    <mergeCell ref="A2359:A2360"/>
    <mergeCell ref="B2359:B2360"/>
    <mergeCell ref="D2359:D2360"/>
    <mergeCell ref="E2359:E2360"/>
    <mergeCell ref="F2359:F2360"/>
    <mergeCell ref="G2359:G2360"/>
    <mergeCell ref="H2359:H2360"/>
    <mergeCell ref="I2359:I2360"/>
    <mergeCell ref="J2359:J2360"/>
    <mergeCell ref="K2359:K2360"/>
    <mergeCell ref="L2359:L2360"/>
    <mergeCell ref="M2359:M2360"/>
    <mergeCell ref="N2359:N2360"/>
    <mergeCell ref="O2359:O2360"/>
    <mergeCell ref="P2359:P2360"/>
    <mergeCell ref="Q2359:Q2360"/>
    <mergeCell ref="R2359:R2360"/>
    <mergeCell ref="S2359:S2360"/>
    <mergeCell ref="T2359:T2360"/>
    <mergeCell ref="U2359:U2360"/>
    <mergeCell ref="V2359:V2360"/>
    <mergeCell ref="W2359:W2360"/>
    <mergeCell ref="X2359:X2360"/>
    <mergeCell ref="Y2359:Y2360"/>
    <mergeCell ref="A2361:A2362"/>
    <mergeCell ref="B2361:B2362"/>
    <mergeCell ref="D2361:D2362"/>
    <mergeCell ref="E2361:E2362"/>
    <mergeCell ref="F2361:F2362"/>
    <mergeCell ref="G2361:G2362"/>
    <mergeCell ref="H2361:H2362"/>
    <mergeCell ref="I2361:I2362"/>
    <mergeCell ref="J2361:J2362"/>
    <mergeCell ref="K2361:K2362"/>
    <mergeCell ref="L2361:L2362"/>
    <mergeCell ref="M2361:M2362"/>
    <mergeCell ref="N2361:N2362"/>
    <mergeCell ref="O2361:O2362"/>
    <mergeCell ref="P2361:P2362"/>
    <mergeCell ref="Q2361:Q2362"/>
    <mergeCell ref="R2361:R2362"/>
    <mergeCell ref="S2361:S2362"/>
    <mergeCell ref="T2361:T2362"/>
    <mergeCell ref="U2361:U2362"/>
    <mergeCell ref="V2361:V2362"/>
    <mergeCell ref="W2361:W2362"/>
    <mergeCell ref="X2361:X2362"/>
    <mergeCell ref="Y2361:Y2362"/>
    <mergeCell ref="A2366:A2367"/>
    <mergeCell ref="B2366:B2367"/>
    <mergeCell ref="D2366:D2367"/>
    <mergeCell ref="E2366:E2367"/>
    <mergeCell ref="F2366:F2367"/>
    <mergeCell ref="G2366:G2367"/>
    <mergeCell ref="H2366:H2367"/>
    <mergeCell ref="I2366:I2367"/>
    <mergeCell ref="J2366:J2367"/>
    <mergeCell ref="K2366:K2367"/>
    <mergeCell ref="L2366:L2367"/>
    <mergeCell ref="M2366:M2367"/>
    <mergeCell ref="N2366:N2367"/>
    <mergeCell ref="O2366:O2367"/>
    <mergeCell ref="P2366:P2367"/>
    <mergeCell ref="Q2366:Q2367"/>
    <mergeCell ref="R2366:R2367"/>
    <mergeCell ref="S2366:S2367"/>
    <mergeCell ref="T2366:T2367"/>
    <mergeCell ref="U2366:U2367"/>
    <mergeCell ref="V2366:V2367"/>
    <mergeCell ref="W2366:W2367"/>
    <mergeCell ref="X2366:X2367"/>
    <mergeCell ref="Y2366:Y2367"/>
    <mergeCell ref="A2380:A2381"/>
    <mergeCell ref="B2380:B2381"/>
    <mergeCell ref="D2380:D2381"/>
    <mergeCell ref="E2380:E2381"/>
    <mergeCell ref="F2380:F2381"/>
    <mergeCell ref="G2380:G2381"/>
    <mergeCell ref="H2380:H2381"/>
    <mergeCell ref="I2380:I2381"/>
    <mergeCell ref="J2380:J2381"/>
    <mergeCell ref="K2380:K2381"/>
    <mergeCell ref="L2380:L2381"/>
    <mergeCell ref="M2380:M2381"/>
    <mergeCell ref="N2380:N2381"/>
    <mergeCell ref="O2380:O2381"/>
    <mergeCell ref="P2380:P2381"/>
    <mergeCell ref="Q2380:Q2381"/>
    <mergeCell ref="R2380:R2381"/>
    <mergeCell ref="S2380:S2381"/>
    <mergeCell ref="T2380:T2381"/>
    <mergeCell ref="U2380:U2381"/>
    <mergeCell ref="V2380:V2381"/>
    <mergeCell ref="W2380:W2381"/>
    <mergeCell ref="X2380:X2381"/>
    <mergeCell ref="Y2380:Y2381"/>
    <mergeCell ref="A2390:A2391"/>
    <mergeCell ref="B2390:B2391"/>
    <mergeCell ref="D2390:D2391"/>
    <mergeCell ref="E2390:E2391"/>
    <mergeCell ref="F2390:F2391"/>
    <mergeCell ref="G2390:G2391"/>
    <mergeCell ref="H2390:H2391"/>
    <mergeCell ref="I2390:I2391"/>
    <mergeCell ref="J2390:J2391"/>
    <mergeCell ref="K2390:K2391"/>
    <mergeCell ref="L2390:L2391"/>
    <mergeCell ref="M2390:M2391"/>
    <mergeCell ref="N2390:N2391"/>
    <mergeCell ref="O2390:O2391"/>
    <mergeCell ref="P2390:P2391"/>
    <mergeCell ref="Q2390:Q2391"/>
    <mergeCell ref="R2390:R2391"/>
    <mergeCell ref="S2390:S2391"/>
    <mergeCell ref="T2390:T2391"/>
    <mergeCell ref="U2390:U2391"/>
    <mergeCell ref="V2390:V2391"/>
    <mergeCell ref="W2390:W2391"/>
    <mergeCell ref="X2390:X2391"/>
    <mergeCell ref="Y2390:Y2391"/>
    <mergeCell ref="A2396:A2397"/>
    <mergeCell ref="B2396:B2397"/>
    <mergeCell ref="D2396:D2397"/>
    <mergeCell ref="E2396:E2397"/>
    <mergeCell ref="F2396:F2397"/>
    <mergeCell ref="G2396:G2397"/>
    <mergeCell ref="H2396:H2397"/>
    <mergeCell ref="I2396:I2397"/>
    <mergeCell ref="J2396:J2397"/>
    <mergeCell ref="K2396:K2397"/>
    <mergeCell ref="L2396:L2397"/>
    <mergeCell ref="M2396:M2397"/>
    <mergeCell ref="N2396:N2397"/>
    <mergeCell ref="O2396:O2397"/>
    <mergeCell ref="P2396:P2397"/>
    <mergeCell ref="Q2396:Q2397"/>
    <mergeCell ref="R2396:R2397"/>
    <mergeCell ref="S2396:S2397"/>
    <mergeCell ref="T2396:T2397"/>
    <mergeCell ref="U2396:U2397"/>
    <mergeCell ref="V2396:V2397"/>
    <mergeCell ref="W2396:W2397"/>
    <mergeCell ref="X2396:X2397"/>
    <mergeCell ref="Y2396:Y2397"/>
    <mergeCell ref="A2406:A2407"/>
    <mergeCell ref="B2406:B2407"/>
    <mergeCell ref="D2406:D2407"/>
    <mergeCell ref="E2406:E2407"/>
    <mergeCell ref="F2406:F2407"/>
    <mergeCell ref="G2406:G2407"/>
    <mergeCell ref="H2406:H2407"/>
    <mergeCell ref="I2406:I2407"/>
    <mergeCell ref="J2406:J2407"/>
    <mergeCell ref="K2406:K2407"/>
    <mergeCell ref="L2406:L2407"/>
    <mergeCell ref="M2406:M2407"/>
    <mergeCell ref="N2406:N2407"/>
    <mergeCell ref="O2406:O2407"/>
    <mergeCell ref="P2406:P2407"/>
    <mergeCell ref="Q2406:Q2407"/>
    <mergeCell ref="R2406:R2407"/>
    <mergeCell ref="S2406:S2407"/>
    <mergeCell ref="T2406:T2407"/>
    <mergeCell ref="U2406:U2407"/>
    <mergeCell ref="V2406:V2407"/>
    <mergeCell ref="W2406:W2407"/>
    <mergeCell ref="X2406:X2407"/>
    <mergeCell ref="Y2406:Y2407"/>
    <mergeCell ref="A2420:A2421"/>
    <mergeCell ref="B2420:B2421"/>
    <mergeCell ref="D2420:D2421"/>
    <mergeCell ref="E2420:E2421"/>
    <mergeCell ref="F2420:F2421"/>
    <mergeCell ref="G2420:G2421"/>
    <mergeCell ref="H2420:H2421"/>
    <mergeCell ref="I2420:I2421"/>
    <mergeCell ref="J2420:J2421"/>
    <mergeCell ref="K2420:K2421"/>
    <mergeCell ref="L2420:L2421"/>
    <mergeCell ref="M2420:M2421"/>
    <mergeCell ref="N2420:N2421"/>
    <mergeCell ref="O2420:O2421"/>
    <mergeCell ref="P2420:P2421"/>
    <mergeCell ref="Q2420:Q2421"/>
    <mergeCell ref="R2420:R2421"/>
    <mergeCell ref="S2420:S2421"/>
    <mergeCell ref="T2420:T2421"/>
    <mergeCell ref="U2420:U2421"/>
    <mergeCell ref="V2420:V2421"/>
    <mergeCell ref="W2420:W2421"/>
    <mergeCell ref="X2420:X2421"/>
    <mergeCell ref="Y2420:Y2421"/>
    <mergeCell ref="A2426:A2427"/>
    <mergeCell ref="B2426:B2427"/>
    <mergeCell ref="D2426:D2427"/>
    <mergeCell ref="E2426:E2427"/>
    <mergeCell ref="F2426:F2427"/>
    <mergeCell ref="G2426:G2427"/>
    <mergeCell ref="H2426:H2427"/>
    <mergeCell ref="I2426:I2427"/>
    <mergeCell ref="J2426:J2427"/>
    <mergeCell ref="K2426:K2427"/>
    <mergeCell ref="L2426:L2427"/>
    <mergeCell ref="M2426:M2427"/>
    <mergeCell ref="N2426:N2427"/>
    <mergeCell ref="O2426:O2427"/>
    <mergeCell ref="P2426:P2427"/>
    <mergeCell ref="Q2426:Q2427"/>
    <mergeCell ref="R2426:R2427"/>
    <mergeCell ref="S2426:S2427"/>
    <mergeCell ref="T2426:T2427"/>
    <mergeCell ref="U2426:U2427"/>
    <mergeCell ref="V2426:V2427"/>
    <mergeCell ref="W2426:W2427"/>
    <mergeCell ref="X2426:X2427"/>
    <mergeCell ref="Y2426:Y2427"/>
    <mergeCell ref="A2450:A2451"/>
    <mergeCell ref="B2450:B2451"/>
    <mergeCell ref="D2450:D2451"/>
    <mergeCell ref="E2450:E2451"/>
    <mergeCell ref="F2450:F2451"/>
    <mergeCell ref="G2450:G2451"/>
    <mergeCell ref="H2450:H2451"/>
    <mergeCell ref="I2450:I2451"/>
    <mergeCell ref="J2450:J2451"/>
    <mergeCell ref="K2450:K2451"/>
    <mergeCell ref="L2450:L2451"/>
    <mergeCell ref="M2450:M2451"/>
    <mergeCell ref="N2450:N2451"/>
    <mergeCell ref="O2450:O2451"/>
    <mergeCell ref="P2450:P2451"/>
    <mergeCell ref="Q2450:Q2451"/>
    <mergeCell ref="R2450:R2451"/>
    <mergeCell ref="S2450:S2451"/>
    <mergeCell ref="T2450:T2451"/>
    <mergeCell ref="U2450:U2451"/>
    <mergeCell ref="V2450:V2451"/>
    <mergeCell ref="W2450:W2451"/>
    <mergeCell ref="X2450:X2451"/>
    <mergeCell ref="Y2450:Y2451"/>
    <mergeCell ref="A2464:A2465"/>
    <mergeCell ref="B2464:B2465"/>
    <mergeCell ref="D2464:D2465"/>
    <mergeCell ref="E2464:E2465"/>
    <mergeCell ref="F2464:F2465"/>
    <mergeCell ref="G2464:G2465"/>
    <mergeCell ref="H2464:H2465"/>
    <mergeCell ref="I2464:I2465"/>
    <mergeCell ref="J2464:J2465"/>
    <mergeCell ref="K2464:K2465"/>
    <mergeCell ref="L2464:L2465"/>
    <mergeCell ref="M2464:M2465"/>
    <mergeCell ref="N2464:N2465"/>
    <mergeCell ref="O2464:O2465"/>
    <mergeCell ref="P2464:P2465"/>
    <mergeCell ref="Q2464:Q2465"/>
    <mergeCell ref="R2464:R2465"/>
    <mergeCell ref="S2464:S2465"/>
    <mergeCell ref="T2464:T2465"/>
    <mergeCell ref="U2464:U2465"/>
    <mergeCell ref="V2464:V2465"/>
    <mergeCell ref="W2464:W2465"/>
    <mergeCell ref="X2464:X2465"/>
    <mergeCell ref="Y2464:Y2465"/>
    <mergeCell ref="A2472:A2473"/>
    <mergeCell ref="B2472:B2473"/>
    <mergeCell ref="D2472:D2473"/>
    <mergeCell ref="E2472:E2473"/>
    <mergeCell ref="F2472:F2473"/>
    <mergeCell ref="G2472:G2473"/>
    <mergeCell ref="H2472:H2473"/>
    <mergeCell ref="I2472:I2473"/>
    <mergeCell ref="J2472:J2473"/>
    <mergeCell ref="K2472:K2473"/>
    <mergeCell ref="L2472:L2473"/>
    <mergeCell ref="M2472:M2473"/>
    <mergeCell ref="N2472:N2473"/>
    <mergeCell ref="O2472:O2473"/>
    <mergeCell ref="P2472:P2473"/>
    <mergeCell ref="Q2472:Q2473"/>
    <mergeCell ref="R2472:R2473"/>
    <mergeCell ref="S2472:S2473"/>
    <mergeCell ref="T2472:T2473"/>
    <mergeCell ref="U2472:U2473"/>
    <mergeCell ref="V2472:V2473"/>
    <mergeCell ref="W2472:W2473"/>
    <mergeCell ref="X2472:X2473"/>
    <mergeCell ref="Y2472:Y2473"/>
    <mergeCell ref="A2474:A2475"/>
    <mergeCell ref="B2474:B2475"/>
    <mergeCell ref="D2474:D2475"/>
    <mergeCell ref="E2474:E2475"/>
    <mergeCell ref="F2474:F2475"/>
    <mergeCell ref="G2474:G2475"/>
    <mergeCell ref="H2474:H2475"/>
    <mergeCell ref="I2474:I2475"/>
    <mergeCell ref="J2474:J2475"/>
    <mergeCell ref="K2474:K2475"/>
    <mergeCell ref="L2474:L2475"/>
    <mergeCell ref="M2474:M2475"/>
    <mergeCell ref="N2474:N2475"/>
    <mergeCell ref="O2474:O2475"/>
    <mergeCell ref="P2474:P2475"/>
    <mergeCell ref="Q2474:Q2475"/>
    <mergeCell ref="R2474:R2475"/>
    <mergeCell ref="S2474:S2475"/>
    <mergeCell ref="T2474:T2475"/>
    <mergeCell ref="U2474:U2475"/>
    <mergeCell ref="V2474:V2475"/>
    <mergeCell ref="W2474:W2475"/>
    <mergeCell ref="X2474:X2475"/>
    <mergeCell ref="Y2474:Y2475"/>
    <mergeCell ref="A2480:A2481"/>
    <mergeCell ref="B2480:B2481"/>
    <mergeCell ref="D2480:D2481"/>
    <mergeCell ref="E2480:E2481"/>
    <mergeCell ref="F2480:F2481"/>
    <mergeCell ref="G2480:G2481"/>
    <mergeCell ref="H2480:H2481"/>
    <mergeCell ref="I2480:I2481"/>
    <mergeCell ref="J2480:J2481"/>
    <mergeCell ref="K2480:K2481"/>
    <mergeCell ref="L2480:L2481"/>
    <mergeCell ref="M2480:M2481"/>
    <mergeCell ref="N2480:N2481"/>
    <mergeCell ref="O2480:O2481"/>
    <mergeCell ref="P2480:P2481"/>
    <mergeCell ref="Q2480:Q2481"/>
    <mergeCell ref="R2480:R2481"/>
    <mergeCell ref="S2480:S2481"/>
    <mergeCell ref="T2480:T2481"/>
    <mergeCell ref="U2480:U2481"/>
    <mergeCell ref="V2480:V2481"/>
    <mergeCell ref="W2480:W2481"/>
    <mergeCell ref="X2480:X2481"/>
    <mergeCell ref="Y2480:Y2481"/>
    <mergeCell ref="A2486:A2487"/>
    <mergeCell ref="B2486:B2487"/>
    <mergeCell ref="D2486:D2487"/>
    <mergeCell ref="E2486:E2487"/>
    <mergeCell ref="F2486:F2487"/>
    <mergeCell ref="G2486:G2487"/>
    <mergeCell ref="H2486:H2487"/>
    <mergeCell ref="I2486:I2487"/>
    <mergeCell ref="J2486:J2487"/>
    <mergeCell ref="K2486:K2487"/>
    <mergeCell ref="L2486:L2487"/>
    <mergeCell ref="M2486:M2487"/>
    <mergeCell ref="N2486:N2487"/>
    <mergeCell ref="O2486:O2487"/>
    <mergeCell ref="P2486:P2487"/>
    <mergeCell ref="Q2486:Q2487"/>
    <mergeCell ref="R2486:R2487"/>
    <mergeCell ref="S2486:S2487"/>
    <mergeCell ref="T2486:T2487"/>
    <mergeCell ref="U2486:U2487"/>
    <mergeCell ref="V2486:V2487"/>
    <mergeCell ref="W2486:W2487"/>
    <mergeCell ref="X2486:X2487"/>
    <mergeCell ref="Y2486:Y2487"/>
    <mergeCell ref="A2493:A2494"/>
    <mergeCell ref="B2493:B2494"/>
    <mergeCell ref="D2493:D2494"/>
    <mergeCell ref="E2493:E2494"/>
    <mergeCell ref="F2493:F2494"/>
    <mergeCell ref="G2493:G2494"/>
    <mergeCell ref="H2493:H2494"/>
    <mergeCell ref="I2493:I2494"/>
    <mergeCell ref="J2493:J2494"/>
    <mergeCell ref="K2493:K2494"/>
    <mergeCell ref="L2493:L2494"/>
    <mergeCell ref="M2493:M2494"/>
    <mergeCell ref="N2493:N2494"/>
    <mergeCell ref="O2493:O2494"/>
    <mergeCell ref="P2493:P2494"/>
    <mergeCell ref="Q2493:Q2494"/>
    <mergeCell ref="R2493:R2494"/>
    <mergeCell ref="S2493:S2494"/>
    <mergeCell ref="T2493:T2494"/>
    <mergeCell ref="U2493:U2494"/>
    <mergeCell ref="V2493:V2494"/>
    <mergeCell ref="W2493:W2494"/>
    <mergeCell ref="X2493:X2494"/>
    <mergeCell ref="Y2493:Y2494"/>
    <mergeCell ref="A2498:A2499"/>
    <mergeCell ref="B2498:B2499"/>
    <mergeCell ref="D2498:D2499"/>
    <mergeCell ref="E2498:E2499"/>
    <mergeCell ref="F2498:F2499"/>
    <mergeCell ref="G2498:G2499"/>
    <mergeCell ref="H2498:H2499"/>
    <mergeCell ref="I2498:I2499"/>
    <mergeCell ref="J2498:J2499"/>
    <mergeCell ref="K2498:K2499"/>
    <mergeCell ref="L2498:L2499"/>
    <mergeCell ref="M2498:M2499"/>
    <mergeCell ref="N2498:N2499"/>
    <mergeCell ref="O2498:O2499"/>
    <mergeCell ref="P2498:P2499"/>
    <mergeCell ref="Q2498:Q2499"/>
    <mergeCell ref="R2498:R2499"/>
    <mergeCell ref="S2498:S2499"/>
    <mergeCell ref="T2498:T2499"/>
    <mergeCell ref="U2498:U2499"/>
    <mergeCell ref="V2498:V2499"/>
    <mergeCell ref="W2498:W2499"/>
    <mergeCell ref="X2498:X2499"/>
    <mergeCell ref="Y2498:Y2499"/>
    <mergeCell ref="A2509:A2510"/>
    <mergeCell ref="B2509:B2510"/>
    <mergeCell ref="D2509:D2510"/>
    <mergeCell ref="E2509:E2510"/>
    <mergeCell ref="F2509:F2510"/>
    <mergeCell ref="G2509:G2510"/>
    <mergeCell ref="H2509:H2510"/>
    <mergeCell ref="I2509:I2510"/>
    <mergeCell ref="J2509:J2510"/>
    <mergeCell ref="K2509:K2510"/>
    <mergeCell ref="L2509:L2510"/>
    <mergeCell ref="M2509:M2510"/>
    <mergeCell ref="N2509:N2510"/>
    <mergeCell ref="O2509:O2510"/>
    <mergeCell ref="P2509:P2510"/>
    <mergeCell ref="Q2509:Q2510"/>
    <mergeCell ref="R2509:R2510"/>
    <mergeCell ref="S2509:S2510"/>
    <mergeCell ref="T2509:T2510"/>
    <mergeCell ref="U2509:U2510"/>
    <mergeCell ref="V2509:V2510"/>
    <mergeCell ref="W2509:W2510"/>
    <mergeCell ref="X2509:X2510"/>
    <mergeCell ref="Y2509:Y2510"/>
    <mergeCell ref="A2511:A2512"/>
    <mergeCell ref="B2511:B2512"/>
    <mergeCell ref="D2511:D2512"/>
    <mergeCell ref="E2511:E2512"/>
    <mergeCell ref="F2511:F2512"/>
    <mergeCell ref="G2511:G2512"/>
    <mergeCell ref="H2511:H2512"/>
    <mergeCell ref="I2511:I2512"/>
    <mergeCell ref="J2511:J2512"/>
    <mergeCell ref="K2511:K2512"/>
    <mergeCell ref="L2511:L2512"/>
    <mergeCell ref="M2511:M2512"/>
    <mergeCell ref="N2511:N2512"/>
    <mergeCell ref="O2511:O2512"/>
    <mergeCell ref="P2511:P2512"/>
    <mergeCell ref="Q2511:Q2512"/>
    <mergeCell ref="R2511:R2512"/>
    <mergeCell ref="S2511:S2512"/>
    <mergeCell ref="T2511:T2512"/>
    <mergeCell ref="U2511:U2512"/>
    <mergeCell ref="V2511:V2512"/>
    <mergeCell ref="W2511:W2512"/>
    <mergeCell ref="X2511:X2512"/>
    <mergeCell ref="Y2511:Y2512"/>
    <mergeCell ref="A2527:A2528"/>
    <mergeCell ref="B2527:B2528"/>
    <mergeCell ref="D2527:D2528"/>
    <mergeCell ref="E2527:E2528"/>
    <mergeCell ref="F2527:F2528"/>
    <mergeCell ref="G2527:G2528"/>
    <mergeCell ref="H2527:H2528"/>
    <mergeCell ref="I2527:I2528"/>
    <mergeCell ref="J2527:J2528"/>
    <mergeCell ref="K2527:K2528"/>
    <mergeCell ref="L2527:L2528"/>
    <mergeCell ref="M2527:M2528"/>
    <mergeCell ref="N2527:N2528"/>
    <mergeCell ref="O2527:O2528"/>
    <mergeCell ref="P2527:P2528"/>
    <mergeCell ref="Q2527:Q2528"/>
    <mergeCell ref="R2527:R2528"/>
    <mergeCell ref="S2527:S2528"/>
    <mergeCell ref="T2527:T2528"/>
    <mergeCell ref="U2527:U2528"/>
    <mergeCell ref="V2527:V2528"/>
    <mergeCell ref="W2527:W2528"/>
    <mergeCell ref="X2527:X2528"/>
    <mergeCell ref="Y2527:Y2528"/>
    <mergeCell ref="A2535:A2536"/>
    <mergeCell ref="B2535:B2536"/>
    <mergeCell ref="D2535:D2536"/>
    <mergeCell ref="E2535:E2536"/>
    <mergeCell ref="F2535:F2536"/>
    <mergeCell ref="G2535:G2536"/>
    <mergeCell ref="H2535:H2536"/>
    <mergeCell ref="I2535:I2536"/>
    <mergeCell ref="J2535:J2536"/>
    <mergeCell ref="K2535:K2536"/>
    <mergeCell ref="L2535:L2536"/>
    <mergeCell ref="M2535:M2536"/>
    <mergeCell ref="N2535:N2536"/>
    <mergeCell ref="O2535:O2536"/>
    <mergeCell ref="P2535:P2536"/>
    <mergeCell ref="Q2535:Q2536"/>
    <mergeCell ref="R2535:R2536"/>
    <mergeCell ref="S2535:S2536"/>
    <mergeCell ref="T2535:T2536"/>
    <mergeCell ref="U2535:U2536"/>
    <mergeCell ref="V2535:V2536"/>
    <mergeCell ref="W2535:W2536"/>
    <mergeCell ref="X2535:X2536"/>
    <mergeCell ref="Y2535:Y2536"/>
    <mergeCell ref="A2547:A2548"/>
    <mergeCell ref="B2547:B2548"/>
    <mergeCell ref="D2547:D2548"/>
    <mergeCell ref="E2547:E2548"/>
    <mergeCell ref="F2547:F2548"/>
    <mergeCell ref="G2547:G2548"/>
    <mergeCell ref="H2547:H2548"/>
    <mergeCell ref="I2547:I2548"/>
    <mergeCell ref="J2547:J2548"/>
    <mergeCell ref="K2547:K2548"/>
    <mergeCell ref="L2547:L2548"/>
    <mergeCell ref="M2547:M2548"/>
    <mergeCell ref="N2547:N2548"/>
    <mergeCell ref="O2547:O2548"/>
    <mergeCell ref="P2547:P2548"/>
    <mergeCell ref="Q2547:Q2548"/>
    <mergeCell ref="R2547:R2548"/>
    <mergeCell ref="S2547:S2548"/>
    <mergeCell ref="T2547:T2548"/>
    <mergeCell ref="U2547:U2548"/>
    <mergeCell ref="V2547:V2548"/>
    <mergeCell ref="W2547:W2548"/>
    <mergeCell ref="X2547:X2548"/>
    <mergeCell ref="Y2547:Y2548"/>
    <mergeCell ref="A2557:A2558"/>
    <mergeCell ref="B2557:B2558"/>
    <mergeCell ref="D2557:D2558"/>
    <mergeCell ref="E2557:E2558"/>
    <mergeCell ref="F2557:F2558"/>
    <mergeCell ref="G2557:G2558"/>
    <mergeCell ref="H2557:H2558"/>
    <mergeCell ref="I2557:I2558"/>
    <mergeCell ref="J2557:J2558"/>
    <mergeCell ref="K2557:K2558"/>
    <mergeCell ref="L2557:L2558"/>
    <mergeCell ref="M2557:M2558"/>
    <mergeCell ref="N2557:N2558"/>
    <mergeCell ref="O2557:O2558"/>
    <mergeCell ref="P2557:P2558"/>
    <mergeCell ref="Q2557:Q2558"/>
    <mergeCell ref="R2557:R2558"/>
    <mergeCell ref="S2557:S2558"/>
    <mergeCell ref="T2557:T2558"/>
    <mergeCell ref="U2557:U2558"/>
    <mergeCell ref="V2557:V2558"/>
    <mergeCell ref="W2557:W2558"/>
    <mergeCell ref="X2557:X2558"/>
    <mergeCell ref="Y2557:Y2558"/>
    <mergeCell ref="A2559:A2560"/>
    <mergeCell ref="B2559:B2560"/>
    <mergeCell ref="D2559:D2560"/>
    <mergeCell ref="E2559:E2560"/>
    <mergeCell ref="F2559:F2560"/>
    <mergeCell ref="G2559:G2560"/>
    <mergeCell ref="H2559:H2560"/>
    <mergeCell ref="I2559:I2560"/>
    <mergeCell ref="J2559:J2560"/>
    <mergeCell ref="K2559:K2560"/>
    <mergeCell ref="L2559:L2560"/>
    <mergeCell ref="M2559:M2560"/>
    <mergeCell ref="N2559:N2560"/>
    <mergeCell ref="O2559:O2560"/>
    <mergeCell ref="P2559:P2560"/>
    <mergeCell ref="Q2559:Q2560"/>
    <mergeCell ref="R2559:R2560"/>
    <mergeCell ref="S2559:S2560"/>
    <mergeCell ref="T2559:T2560"/>
    <mergeCell ref="U2559:U2560"/>
    <mergeCell ref="V2559:V2560"/>
    <mergeCell ref="W2559:W2560"/>
    <mergeCell ref="X2559:X2560"/>
    <mergeCell ref="Y2559:Y2560"/>
    <mergeCell ref="A2561:A2562"/>
    <mergeCell ref="B2561:B2562"/>
    <mergeCell ref="D2561:D2562"/>
    <mergeCell ref="E2561:E2562"/>
    <mergeCell ref="F2561:F2562"/>
    <mergeCell ref="G2561:G2562"/>
    <mergeCell ref="H2561:H2562"/>
    <mergeCell ref="I2561:I2562"/>
    <mergeCell ref="J2561:J2562"/>
    <mergeCell ref="K2561:K2562"/>
    <mergeCell ref="L2561:L2562"/>
    <mergeCell ref="M2561:M2562"/>
    <mergeCell ref="N2561:N2562"/>
    <mergeCell ref="O2561:O2562"/>
    <mergeCell ref="P2561:P2562"/>
    <mergeCell ref="Q2561:Q2562"/>
    <mergeCell ref="R2561:R2562"/>
    <mergeCell ref="S2561:S2562"/>
    <mergeCell ref="T2561:T2562"/>
    <mergeCell ref="U2561:U2562"/>
    <mergeCell ref="V2561:V2562"/>
    <mergeCell ref="W2561:W2562"/>
    <mergeCell ref="X2561:X2562"/>
    <mergeCell ref="Y2561:Y2562"/>
    <mergeCell ref="A2566:A2567"/>
    <mergeCell ref="B2566:B2567"/>
    <mergeCell ref="D2566:D2567"/>
    <mergeCell ref="E2566:E2567"/>
    <mergeCell ref="F2566:F2567"/>
    <mergeCell ref="G2566:G2567"/>
    <mergeCell ref="H2566:H2567"/>
    <mergeCell ref="I2566:I2567"/>
    <mergeCell ref="J2566:J2567"/>
    <mergeCell ref="K2566:K2567"/>
    <mergeCell ref="L2566:L2567"/>
    <mergeCell ref="M2566:M2567"/>
    <mergeCell ref="N2566:N2567"/>
    <mergeCell ref="O2566:O2567"/>
    <mergeCell ref="P2566:P2567"/>
    <mergeCell ref="Q2566:Q2567"/>
    <mergeCell ref="R2566:R2567"/>
    <mergeCell ref="S2566:S2567"/>
    <mergeCell ref="T2566:T2567"/>
    <mergeCell ref="U2566:U2567"/>
    <mergeCell ref="V2566:V2567"/>
    <mergeCell ref="W2566:W2567"/>
    <mergeCell ref="X2566:X2567"/>
    <mergeCell ref="Y2566:Y2567"/>
    <mergeCell ref="A2568:A2569"/>
    <mergeCell ref="B2568:B2569"/>
    <mergeCell ref="D2568:D2569"/>
    <mergeCell ref="E2568:E2569"/>
    <mergeCell ref="F2568:F2569"/>
    <mergeCell ref="G2568:G2569"/>
    <mergeCell ref="H2568:H2569"/>
    <mergeCell ref="I2568:I2569"/>
    <mergeCell ref="J2568:J2569"/>
    <mergeCell ref="K2568:K2569"/>
    <mergeCell ref="L2568:L2569"/>
    <mergeCell ref="M2568:M2569"/>
    <mergeCell ref="N2568:N2569"/>
    <mergeCell ref="O2568:O2569"/>
    <mergeCell ref="P2568:P2569"/>
    <mergeCell ref="Q2568:Q2569"/>
    <mergeCell ref="R2568:R2569"/>
    <mergeCell ref="S2568:S2569"/>
    <mergeCell ref="T2568:T2569"/>
    <mergeCell ref="U2568:U2569"/>
    <mergeCell ref="V2568:V2569"/>
    <mergeCell ref="W2568:W2569"/>
    <mergeCell ref="X2568:X2569"/>
    <mergeCell ref="Y2568:Y2569"/>
    <mergeCell ref="A2570:A2571"/>
    <mergeCell ref="B2570:B2571"/>
    <mergeCell ref="D2570:D2571"/>
    <mergeCell ref="E2570:E2571"/>
    <mergeCell ref="F2570:F2571"/>
    <mergeCell ref="G2570:G2571"/>
    <mergeCell ref="H2570:H2571"/>
    <mergeCell ref="I2570:I2571"/>
    <mergeCell ref="J2570:J2571"/>
    <mergeCell ref="K2570:K2571"/>
    <mergeCell ref="L2570:L2571"/>
    <mergeCell ref="M2570:M2571"/>
    <mergeCell ref="N2570:N2571"/>
    <mergeCell ref="O2570:O2571"/>
    <mergeCell ref="P2570:P2571"/>
    <mergeCell ref="Q2570:Q2571"/>
    <mergeCell ref="R2570:R2571"/>
    <mergeCell ref="S2570:S2571"/>
    <mergeCell ref="T2570:T2571"/>
    <mergeCell ref="U2570:U2571"/>
    <mergeCell ref="V2570:V2571"/>
    <mergeCell ref="W2570:W2571"/>
    <mergeCell ref="X2570:X2571"/>
    <mergeCell ref="Y2570:Y2571"/>
    <mergeCell ref="A2580:A2581"/>
    <mergeCell ref="B2580:B2581"/>
    <mergeCell ref="D2580:D2581"/>
    <mergeCell ref="E2580:E2581"/>
    <mergeCell ref="F2580:F2581"/>
    <mergeCell ref="G2580:G2581"/>
    <mergeCell ref="H2580:H2581"/>
    <mergeCell ref="I2580:I2581"/>
    <mergeCell ref="J2580:J2581"/>
    <mergeCell ref="K2580:K2581"/>
    <mergeCell ref="L2580:L2581"/>
    <mergeCell ref="M2580:M2581"/>
    <mergeCell ref="N2580:N2581"/>
    <mergeCell ref="O2580:O2581"/>
    <mergeCell ref="P2580:P2581"/>
    <mergeCell ref="Q2580:Q2581"/>
    <mergeCell ref="R2580:R2581"/>
    <mergeCell ref="S2580:S2581"/>
    <mergeCell ref="T2580:T2581"/>
    <mergeCell ref="U2580:U2581"/>
    <mergeCell ref="V2580:V2581"/>
    <mergeCell ref="W2580:W2581"/>
    <mergeCell ref="X2580:X2581"/>
    <mergeCell ref="Y2580:Y2581"/>
    <mergeCell ref="A2594:A2595"/>
    <mergeCell ref="B2594:B2595"/>
    <mergeCell ref="D2594:D2595"/>
    <mergeCell ref="E2594:E2595"/>
    <mergeCell ref="F2594:F2595"/>
    <mergeCell ref="G2594:G2595"/>
    <mergeCell ref="H2594:H2595"/>
    <mergeCell ref="I2594:I2595"/>
    <mergeCell ref="J2594:J2595"/>
    <mergeCell ref="K2594:K2595"/>
    <mergeCell ref="L2594:L2595"/>
    <mergeCell ref="M2594:M2595"/>
    <mergeCell ref="N2594:N2595"/>
    <mergeCell ref="O2594:O2595"/>
    <mergeCell ref="P2594:P2595"/>
    <mergeCell ref="Q2594:Q2595"/>
    <mergeCell ref="R2594:R2595"/>
    <mergeCell ref="S2594:S2595"/>
    <mergeCell ref="T2594:T2595"/>
    <mergeCell ref="U2594:U2595"/>
    <mergeCell ref="V2594:V2595"/>
    <mergeCell ref="W2594:W2595"/>
    <mergeCell ref="X2594:X2595"/>
    <mergeCell ref="Y2594:Y2595"/>
    <mergeCell ref="A2604:A2605"/>
    <mergeCell ref="B2604:B2605"/>
    <mergeCell ref="D2604:D2605"/>
    <mergeCell ref="E2604:E2605"/>
    <mergeCell ref="F2604:F2605"/>
    <mergeCell ref="G2604:G2605"/>
    <mergeCell ref="H2604:H2605"/>
    <mergeCell ref="I2604:I2605"/>
    <mergeCell ref="J2604:J2605"/>
    <mergeCell ref="K2604:K2605"/>
    <mergeCell ref="L2604:L2605"/>
    <mergeCell ref="M2604:M2605"/>
    <mergeCell ref="N2604:N2605"/>
    <mergeCell ref="O2604:O2605"/>
    <mergeCell ref="P2604:P2605"/>
    <mergeCell ref="Q2604:Q2605"/>
    <mergeCell ref="R2604:R2605"/>
    <mergeCell ref="S2604:S2605"/>
    <mergeCell ref="T2604:T2605"/>
    <mergeCell ref="U2604:U2605"/>
    <mergeCell ref="V2604:V2605"/>
    <mergeCell ref="W2604:W2605"/>
    <mergeCell ref="X2604:X2605"/>
    <mergeCell ref="Y2604:Y2605"/>
    <mergeCell ref="A2611:A2612"/>
    <mergeCell ref="B2611:B2612"/>
    <mergeCell ref="D2611:D2612"/>
    <mergeCell ref="E2611:E2612"/>
    <mergeCell ref="F2611:F2612"/>
    <mergeCell ref="G2611:G2612"/>
    <mergeCell ref="H2611:H2612"/>
    <mergeCell ref="I2611:I2612"/>
    <mergeCell ref="J2611:J2612"/>
    <mergeCell ref="K2611:K2612"/>
    <mergeCell ref="L2611:L2612"/>
    <mergeCell ref="M2611:M2612"/>
    <mergeCell ref="N2611:N2612"/>
    <mergeCell ref="O2611:O2612"/>
    <mergeCell ref="P2611:P2612"/>
    <mergeCell ref="Q2611:Q2612"/>
    <mergeCell ref="R2611:R2612"/>
    <mergeCell ref="S2611:S2612"/>
    <mergeCell ref="T2611:T2612"/>
    <mergeCell ref="U2611:U2612"/>
    <mergeCell ref="V2611:V2612"/>
    <mergeCell ref="W2611:W2612"/>
    <mergeCell ref="X2611:X2612"/>
    <mergeCell ref="Y2611:Y2612"/>
    <mergeCell ref="A2625:A2626"/>
    <mergeCell ref="B2625:B2626"/>
    <mergeCell ref="D2625:D2626"/>
    <mergeCell ref="E2625:E2626"/>
    <mergeCell ref="F2625:F2626"/>
    <mergeCell ref="G2625:G2626"/>
    <mergeCell ref="H2625:H2626"/>
    <mergeCell ref="I2625:I2626"/>
    <mergeCell ref="J2625:J2626"/>
    <mergeCell ref="K2625:K2626"/>
    <mergeCell ref="L2625:L2626"/>
    <mergeCell ref="M2625:M2626"/>
    <mergeCell ref="N2625:N2626"/>
    <mergeCell ref="O2625:O2626"/>
    <mergeCell ref="P2625:P2626"/>
    <mergeCell ref="Q2625:Q2626"/>
    <mergeCell ref="R2625:R2626"/>
    <mergeCell ref="S2625:S2626"/>
    <mergeCell ref="T2625:T2626"/>
    <mergeCell ref="U2625:U2626"/>
    <mergeCell ref="V2625:V2626"/>
    <mergeCell ref="W2625:W2626"/>
    <mergeCell ref="X2625:X2626"/>
    <mergeCell ref="Y2625:Y2626"/>
    <mergeCell ref="A2634:A2635"/>
    <mergeCell ref="B2634:B2635"/>
    <mergeCell ref="D2634:D2635"/>
    <mergeCell ref="E2634:E2635"/>
    <mergeCell ref="F2634:F2635"/>
    <mergeCell ref="G2634:G2635"/>
    <mergeCell ref="H2634:H2635"/>
    <mergeCell ref="I2634:I2635"/>
    <mergeCell ref="J2634:J2635"/>
    <mergeCell ref="K2634:K2635"/>
    <mergeCell ref="L2634:L2635"/>
    <mergeCell ref="M2634:M2635"/>
    <mergeCell ref="N2634:N2635"/>
    <mergeCell ref="O2634:O2635"/>
    <mergeCell ref="P2634:P2635"/>
    <mergeCell ref="Q2634:Q2635"/>
    <mergeCell ref="R2634:R2635"/>
    <mergeCell ref="S2634:S2635"/>
    <mergeCell ref="T2634:T2635"/>
    <mergeCell ref="U2634:U2635"/>
    <mergeCell ref="V2634:V2635"/>
    <mergeCell ref="W2634:W2635"/>
    <mergeCell ref="X2634:X2635"/>
    <mergeCell ref="Y2634:Y2635"/>
    <mergeCell ref="A2645:A2646"/>
    <mergeCell ref="B2645:B2646"/>
    <mergeCell ref="D2645:D2646"/>
    <mergeCell ref="E2645:E2646"/>
    <mergeCell ref="F2645:F2646"/>
    <mergeCell ref="G2645:G2646"/>
    <mergeCell ref="H2645:H2646"/>
    <mergeCell ref="I2645:I2646"/>
    <mergeCell ref="J2645:J2646"/>
    <mergeCell ref="K2645:K2646"/>
    <mergeCell ref="L2645:L2646"/>
    <mergeCell ref="M2645:M2646"/>
    <mergeCell ref="N2645:N2646"/>
    <mergeCell ref="O2645:O2646"/>
    <mergeCell ref="P2645:P2646"/>
    <mergeCell ref="Q2645:Q2646"/>
    <mergeCell ref="R2645:R2646"/>
    <mergeCell ref="S2645:S2646"/>
    <mergeCell ref="T2645:T2646"/>
    <mergeCell ref="U2645:U2646"/>
    <mergeCell ref="V2645:V2646"/>
    <mergeCell ref="W2645:W2646"/>
    <mergeCell ref="X2645:X2646"/>
    <mergeCell ref="Y2645:Y2646"/>
    <mergeCell ref="A2650:A2651"/>
    <mergeCell ref="B2650:B2651"/>
    <mergeCell ref="D2650:D2651"/>
    <mergeCell ref="E2650:E2651"/>
    <mergeCell ref="F2650:F2651"/>
    <mergeCell ref="G2650:G2651"/>
    <mergeCell ref="H2650:H2651"/>
    <mergeCell ref="I2650:I2651"/>
    <mergeCell ref="J2650:J2651"/>
    <mergeCell ref="K2650:K2651"/>
    <mergeCell ref="L2650:L2651"/>
    <mergeCell ref="M2650:M2651"/>
    <mergeCell ref="N2650:N2651"/>
    <mergeCell ref="O2650:O2651"/>
    <mergeCell ref="P2650:P2651"/>
    <mergeCell ref="Q2650:Q2651"/>
    <mergeCell ref="R2650:R2651"/>
    <mergeCell ref="S2650:S2651"/>
    <mergeCell ref="T2650:T2651"/>
    <mergeCell ref="U2650:U2651"/>
    <mergeCell ref="V2650:V2651"/>
    <mergeCell ref="W2650:W2651"/>
    <mergeCell ref="X2650:X2651"/>
    <mergeCell ref="Y2650:Y2651"/>
    <mergeCell ref="A2670:A2671"/>
    <mergeCell ref="B2670:B2671"/>
    <mergeCell ref="D2670:D2671"/>
    <mergeCell ref="E2670:E2671"/>
    <mergeCell ref="F2670:F2671"/>
    <mergeCell ref="G2670:G2671"/>
    <mergeCell ref="H2670:H2671"/>
    <mergeCell ref="I2670:I2671"/>
    <mergeCell ref="J2670:J2671"/>
    <mergeCell ref="K2670:K2671"/>
    <mergeCell ref="L2670:L2671"/>
    <mergeCell ref="M2670:M2671"/>
    <mergeCell ref="N2670:N2671"/>
    <mergeCell ref="O2670:O2671"/>
    <mergeCell ref="P2670:P2671"/>
    <mergeCell ref="Q2670:Q2671"/>
    <mergeCell ref="R2670:R2671"/>
    <mergeCell ref="S2670:S2671"/>
    <mergeCell ref="T2670:T2671"/>
    <mergeCell ref="U2670:U2671"/>
    <mergeCell ref="V2670:V2671"/>
    <mergeCell ref="W2670:W2671"/>
    <mergeCell ref="X2670:X2671"/>
    <mergeCell ref="Y2670:Y2671"/>
    <mergeCell ref="A2675:A2676"/>
    <mergeCell ref="B2675:B2676"/>
    <mergeCell ref="D2675:D2676"/>
    <mergeCell ref="E2675:E2676"/>
    <mergeCell ref="F2675:F2676"/>
    <mergeCell ref="G2675:G2676"/>
    <mergeCell ref="H2675:H2676"/>
    <mergeCell ref="I2675:I2676"/>
    <mergeCell ref="J2675:J2676"/>
    <mergeCell ref="K2675:K2676"/>
    <mergeCell ref="L2675:L2676"/>
    <mergeCell ref="M2675:M2676"/>
    <mergeCell ref="N2675:N2676"/>
    <mergeCell ref="O2675:O2676"/>
    <mergeCell ref="P2675:P2676"/>
    <mergeCell ref="Q2675:Q2676"/>
    <mergeCell ref="R2675:R2676"/>
    <mergeCell ref="S2675:S2676"/>
    <mergeCell ref="T2675:T2676"/>
    <mergeCell ref="U2675:U2676"/>
    <mergeCell ref="V2675:V2676"/>
    <mergeCell ref="W2675:W2676"/>
    <mergeCell ref="X2675:X2676"/>
    <mergeCell ref="Y2675:Y2676"/>
    <mergeCell ref="A2678:A2679"/>
    <mergeCell ref="B2678:B2679"/>
    <mergeCell ref="D2678:D2679"/>
    <mergeCell ref="E2678:E2679"/>
    <mergeCell ref="F2678:F2679"/>
    <mergeCell ref="G2678:G2679"/>
    <mergeCell ref="H2678:H2679"/>
    <mergeCell ref="I2678:I2679"/>
    <mergeCell ref="J2678:J2679"/>
    <mergeCell ref="K2678:K2679"/>
    <mergeCell ref="L2678:L2679"/>
    <mergeCell ref="M2678:M2679"/>
    <mergeCell ref="N2678:N2679"/>
    <mergeCell ref="O2678:O2679"/>
    <mergeCell ref="P2678:P2679"/>
    <mergeCell ref="Q2678:Q2679"/>
    <mergeCell ref="R2678:R2679"/>
    <mergeCell ref="S2678:S2679"/>
    <mergeCell ref="T2678:T2679"/>
    <mergeCell ref="U2678:U2679"/>
    <mergeCell ref="V2678:V2679"/>
    <mergeCell ref="W2678:W2679"/>
    <mergeCell ref="X2678:X2679"/>
    <mergeCell ref="Y2678:Y2679"/>
    <mergeCell ref="A2689:A2690"/>
    <mergeCell ref="B2689:B2690"/>
    <mergeCell ref="D2689:D2690"/>
    <mergeCell ref="E2689:E2690"/>
    <mergeCell ref="F2689:F2690"/>
    <mergeCell ref="G2689:G2690"/>
    <mergeCell ref="H2689:H2690"/>
    <mergeCell ref="I2689:I2690"/>
    <mergeCell ref="J2689:J2690"/>
    <mergeCell ref="K2689:K2690"/>
    <mergeCell ref="L2689:L2690"/>
    <mergeCell ref="M2689:M2690"/>
    <mergeCell ref="N2689:N2690"/>
    <mergeCell ref="O2689:O2690"/>
    <mergeCell ref="P2689:P2690"/>
    <mergeCell ref="Q2689:Q2690"/>
    <mergeCell ref="R2689:R2690"/>
    <mergeCell ref="S2689:S2690"/>
    <mergeCell ref="T2689:T2690"/>
    <mergeCell ref="U2689:U2690"/>
    <mergeCell ref="V2689:V2690"/>
    <mergeCell ref="W2689:W2690"/>
    <mergeCell ref="X2689:X2690"/>
    <mergeCell ref="Y2689:Y2690"/>
    <mergeCell ref="A2708:A2709"/>
    <mergeCell ref="B2708:B2709"/>
    <mergeCell ref="D2708:D2709"/>
    <mergeCell ref="E2708:E2709"/>
    <mergeCell ref="F2708:F2709"/>
    <mergeCell ref="G2708:G2709"/>
    <mergeCell ref="H2708:H2709"/>
    <mergeCell ref="I2708:I2709"/>
    <mergeCell ref="J2708:J2709"/>
    <mergeCell ref="K2708:K2709"/>
    <mergeCell ref="L2708:L2709"/>
    <mergeCell ref="M2708:M2709"/>
    <mergeCell ref="N2708:N2709"/>
    <mergeCell ref="O2708:O2709"/>
    <mergeCell ref="P2708:P2709"/>
    <mergeCell ref="Q2708:Q2709"/>
    <mergeCell ref="R2708:R2709"/>
    <mergeCell ref="S2708:S2709"/>
    <mergeCell ref="T2708:T2709"/>
    <mergeCell ref="U2708:U2709"/>
    <mergeCell ref="V2708:V2709"/>
    <mergeCell ref="W2708:W2709"/>
    <mergeCell ref="X2708:X2709"/>
    <mergeCell ref="Y2708:Y2709"/>
    <mergeCell ref="A2722:A2723"/>
    <mergeCell ref="B2722:B2723"/>
    <mergeCell ref="D2722:D2723"/>
    <mergeCell ref="E2722:E2723"/>
    <mergeCell ref="F2722:F2723"/>
    <mergeCell ref="G2722:G2723"/>
    <mergeCell ref="H2722:H2723"/>
    <mergeCell ref="I2722:I2723"/>
    <mergeCell ref="J2722:J2723"/>
    <mergeCell ref="K2722:K2723"/>
    <mergeCell ref="L2722:L2723"/>
    <mergeCell ref="M2722:M2723"/>
    <mergeCell ref="N2722:N2723"/>
    <mergeCell ref="O2722:O2723"/>
    <mergeCell ref="P2722:P2723"/>
    <mergeCell ref="Q2722:Q2723"/>
    <mergeCell ref="R2722:R2723"/>
    <mergeCell ref="S2722:S2723"/>
    <mergeCell ref="T2722:T2723"/>
    <mergeCell ref="U2722:U2723"/>
    <mergeCell ref="V2722:V2723"/>
    <mergeCell ref="W2722:W2723"/>
    <mergeCell ref="X2722:X2723"/>
    <mergeCell ref="Y2722:Y2723"/>
    <mergeCell ref="A2724:A2725"/>
    <mergeCell ref="B2724:B2725"/>
    <mergeCell ref="D2724:D2725"/>
    <mergeCell ref="E2724:E2725"/>
    <mergeCell ref="F2724:F2725"/>
    <mergeCell ref="G2724:G2725"/>
    <mergeCell ref="H2724:H2725"/>
    <mergeCell ref="I2724:I2725"/>
    <mergeCell ref="J2724:J2725"/>
    <mergeCell ref="K2724:K2725"/>
    <mergeCell ref="L2724:L2725"/>
    <mergeCell ref="M2724:M2725"/>
    <mergeCell ref="N2724:N2725"/>
    <mergeCell ref="O2724:O2725"/>
    <mergeCell ref="P2724:P2725"/>
    <mergeCell ref="Q2724:Q2725"/>
    <mergeCell ref="R2724:R2725"/>
    <mergeCell ref="S2724:S2725"/>
    <mergeCell ref="T2724:T2725"/>
    <mergeCell ref="U2724:U2725"/>
    <mergeCell ref="V2724:V2725"/>
    <mergeCell ref="W2724:W2725"/>
    <mergeCell ref="X2724:X2725"/>
    <mergeCell ref="Y2724:Y2725"/>
    <mergeCell ref="A2758:A2759"/>
    <mergeCell ref="B2758:B2759"/>
    <mergeCell ref="D2758:D2759"/>
    <mergeCell ref="E2758:E2759"/>
    <mergeCell ref="F2758:F2759"/>
    <mergeCell ref="G2758:G2759"/>
    <mergeCell ref="H2758:H2759"/>
    <mergeCell ref="I2758:I2759"/>
    <mergeCell ref="J2758:J2759"/>
    <mergeCell ref="K2758:K2759"/>
    <mergeCell ref="L2758:L2759"/>
    <mergeCell ref="M2758:M2759"/>
    <mergeCell ref="N2758:N2759"/>
    <mergeCell ref="O2758:O2759"/>
    <mergeCell ref="P2758:P2759"/>
    <mergeCell ref="Q2758:Q2759"/>
    <mergeCell ref="R2758:R2759"/>
    <mergeCell ref="S2758:S2759"/>
    <mergeCell ref="T2758:T2759"/>
    <mergeCell ref="U2758:U2759"/>
    <mergeCell ref="V2758:V2759"/>
    <mergeCell ref="W2758:W2759"/>
    <mergeCell ref="X2758:X2759"/>
    <mergeCell ref="Y2758:Y2759"/>
    <mergeCell ref="A2763:A2764"/>
    <mergeCell ref="B2763:B2764"/>
    <mergeCell ref="D2763:D2764"/>
    <mergeCell ref="E2763:E2764"/>
    <mergeCell ref="F2763:F2764"/>
    <mergeCell ref="G2763:G2764"/>
    <mergeCell ref="H2763:H2764"/>
    <mergeCell ref="I2763:I2764"/>
    <mergeCell ref="J2763:J2764"/>
    <mergeCell ref="K2763:K2764"/>
    <mergeCell ref="L2763:L2764"/>
    <mergeCell ref="M2763:M2764"/>
    <mergeCell ref="N2763:N2764"/>
    <mergeCell ref="O2763:O2764"/>
    <mergeCell ref="P2763:P2764"/>
    <mergeCell ref="Q2763:Q2764"/>
    <mergeCell ref="R2763:R2764"/>
    <mergeCell ref="S2763:S2764"/>
    <mergeCell ref="T2763:T2764"/>
    <mergeCell ref="U2763:U2764"/>
    <mergeCell ref="V2763:V2764"/>
    <mergeCell ref="W2763:W2764"/>
    <mergeCell ref="X2763:X2764"/>
    <mergeCell ref="Y2763:Y2764"/>
    <mergeCell ref="A2767:A2768"/>
    <mergeCell ref="B2767:B2768"/>
    <mergeCell ref="D2767:D2768"/>
    <mergeCell ref="E2767:E2768"/>
    <mergeCell ref="F2767:F2768"/>
    <mergeCell ref="G2767:G2768"/>
    <mergeCell ref="H2767:H2768"/>
    <mergeCell ref="I2767:I2768"/>
    <mergeCell ref="J2767:J2768"/>
    <mergeCell ref="K2767:K2768"/>
    <mergeCell ref="L2767:L2768"/>
    <mergeCell ref="M2767:M2768"/>
    <mergeCell ref="N2767:N2768"/>
    <mergeCell ref="O2767:O2768"/>
    <mergeCell ref="P2767:P2768"/>
    <mergeCell ref="Q2767:Q2768"/>
    <mergeCell ref="R2767:R2768"/>
    <mergeCell ref="S2767:S2768"/>
    <mergeCell ref="T2767:T2768"/>
    <mergeCell ref="U2767:U2768"/>
    <mergeCell ref="V2767:V2768"/>
    <mergeCell ref="W2767:W2768"/>
    <mergeCell ref="X2767:X2768"/>
    <mergeCell ref="Y2767:Y2768"/>
    <mergeCell ref="A2770:A2771"/>
    <mergeCell ref="B2770:B2771"/>
    <mergeCell ref="D2770:D2771"/>
    <mergeCell ref="E2770:E2771"/>
    <mergeCell ref="F2770:F2771"/>
    <mergeCell ref="G2770:G2771"/>
    <mergeCell ref="H2770:H2771"/>
    <mergeCell ref="I2770:I2771"/>
    <mergeCell ref="J2770:J2771"/>
    <mergeCell ref="K2770:K2771"/>
    <mergeCell ref="L2770:L2771"/>
    <mergeCell ref="M2770:M2771"/>
    <mergeCell ref="N2770:N2771"/>
    <mergeCell ref="O2770:O2771"/>
    <mergeCell ref="P2770:P2771"/>
    <mergeCell ref="Q2770:Q2771"/>
    <mergeCell ref="R2770:R2771"/>
    <mergeCell ref="S2770:S2771"/>
    <mergeCell ref="T2770:T2771"/>
    <mergeCell ref="U2770:U2771"/>
    <mergeCell ref="V2770:V2771"/>
    <mergeCell ref="W2770:W2771"/>
    <mergeCell ref="X2770:X2771"/>
    <mergeCell ref="Y2770:Y2771"/>
    <mergeCell ref="A2780:A2781"/>
    <mergeCell ref="B2780:B2781"/>
    <mergeCell ref="D2780:D2781"/>
    <mergeCell ref="E2780:E2781"/>
    <mergeCell ref="F2780:F2781"/>
    <mergeCell ref="G2780:G2781"/>
    <mergeCell ref="H2780:H2781"/>
    <mergeCell ref="I2780:I2781"/>
    <mergeCell ref="J2780:J2781"/>
    <mergeCell ref="K2780:K2781"/>
    <mergeCell ref="L2780:L2781"/>
    <mergeCell ref="M2780:M2781"/>
    <mergeCell ref="N2780:N2781"/>
    <mergeCell ref="O2780:O2781"/>
    <mergeCell ref="P2780:P2781"/>
    <mergeCell ref="Q2780:Q2781"/>
    <mergeCell ref="R2780:R2781"/>
    <mergeCell ref="S2780:S2781"/>
    <mergeCell ref="T2780:T2781"/>
    <mergeCell ref="U2780:U2781"/>
    <mergeCell ref="V2780:V2781"/>
    <mergeCell ref="W2780:W2781"/>
    <mergeCell ref="X2780:X2781"/>
    <mergeCell ref="Y2780:Y2781"/>
    <mergeCell ref="A2792:A2793"/>
    <mergeCell ref="B2792:B2793"/>
    <mergeCell ref="D2792:D2793"/>
    <mergeCell ref="E2792:E2793"/>
    <mergeCell ref="F2792:F2793"/>
    <mergeCell ref="G2792:G2793"/>
    <mergeCell ref="H2792:H2793"/>
    <mergeCell ref="I2792:I2793"/>
    <mergeCell ref="J2792:J2793"/>
    <mergeCell ref="K2792:K2793"/>
    <mergeCell ref="L2792:L2793"/>
    <mergeCell ref="M2792:M2793"/>
    <mergeCell ref="N2792:N2793"/>
    <mergeCell ref="O2792:O2793"/>
    <mergeCell ref="P2792:P2793"/>
    <mergeCell ref="Q2792:Q2793"/>
    <mergeCell ref="R2792:R2793"/>
    <mergeCell ref="S2792:S2793"/>
    <mergeCell ref="T2792:T2793"/>
    <mergeCell ref="U2792:U2793"/>
    <mergeCell ref="V2792:V2793"/>
    <mergeCell ref="W2792:W2793"/>
    <mergeCell ref="X2792:X2793"/>
    <mergeCell ref="Y2792:Y2793"/>
    <mergeCell ref="A2797:A2798"/>
    <mergeCell ref="B2797:B2798"/>
    <mergeCell ref="D2797:D2798"/>
    <mergeCell ref="E2797:E2798"/>
    <mergeCell ref="F2797:F2798"/>
    <mergeCell ref="G2797:G2798"/>
    <mergeCell ref="H2797:H2798"/>
    <mergeCell ref="I2797:I2798"/>
    <mergeCell ref="J2797:J2798"/>
    <mergeCell ref="K2797:K2798"/>
    <mergeCell ref="L2797:L2798"/>
    <mergeCell ref="M2797:M2798"/>
    <mergeCell ref="N2797:N2798"/>
    <mergeCell ref="O2797:O2798"/>
    <mergeCell ref="P2797:P2798"/>
    <mergeCell ref="Q2797:Q2798"/>
    <mergeCell ref="R2797:R2798"/>
    <mergeCell ref="S2797:S2798"/>
    <mergeCell ref="T2797:T2798"/>
    <mergeCell ref="U2797:U2798"/>
    <mergeCell ref="V2797:V2798"/>
    <mergeCell ref="W2797:W2798"/>
    <mergeCell ref="X2797:X2798"/>
    <mergeCell ref="Y2797:Y2798"/>
    <mergeCell ref="A2801:A2802"/>
    <mergeCell ref="B2801:B2802"/>
    <mergeCell ref="D2801:D2802"/>
    <mergeCell ref="E2801:E2802"/>
    <mergeCell ref="F2801:F2802"/>
    <mergeCell ref="G2801:G2802"/>
    <mergeCell ref="H2801:H2802"/>
    <mergeCell ref="I2801:I2802"/>
    <mergeCell ref="J2801:J2802"/>
    <mergeCell ref="K2801:K2802"/>
    <mergeCell ref="L2801:L2802"/>
    <mergeCell ref="M2801:M2802"/>
    <mergeCell ref="N2801:N2802"/>
    <mergeCell ref="O2801:O2802"/>
    <mergeCell ref="P2801:P2802"/>
    <mergeCell ref="Q2801:Q2802"/>
    <mergeCell ref="R2801:R2802"/>
    <mergeCell ref="S2801:S2802"/>
    <mergeCell ref="T2801:T2802"/>
    <mergeCell ref="U2801:U2802"/>
    <mergeCell ref="V2801:V2802"/>
    <mergeCell ref="W2801:W2802"/>
    <mergeCell ref="X2801:X2802"/>
    <mergeCell ref="Y2801:Y2802"/>
    <mergeCell ref="A2803:A2804"/>
    <mergeCell ref="B2803:B2804"/>
    <mergeCell ref="D2803:D2804"/>
    <mergeCell ref="E2803:E2804"/>
    <mergeCell ref="F2803:F2804"/>
    <mergeCell ref="G2803:G2804"/>
    <mergeCell ref="H2803:H2804"/>
    <mergeCell ref="I2803:I2804"/>
    <mergeCell ref="J2803:J2804"/>
    <mergeCell ref="K2803:K2804"/>
    <mergeCell ref="L2803:L2804"/>
    <mergeCell ref="M2803:M2804"/>
    <mergeCell ref="N2803:N2804"/>
    <mergeCell ref="O2803:O2804"/>
    <mergeCell ref="P2803:P2804"/>
    <mergeCell ref="Q2803:Q2804"/>
    <mergeCell ref="R2803:R2804"/>
    <mergeCell ref="S2803:S2804"/>
    <mergeCell ref="T2803:T2804"/>
    <mergeCell ref="U2803:U2804"/>
    <mergeCell ref="V2803:V2804"/>
    <mergeCell ref="W2803:W2804"/>
    <mergeCell ref="X2803:X2804"/>
    <mergeCell ref="Y2803:Y2804"/>
    <mergeCell ref="A2812:A2813"/>
    <mergeCell ref="B2812:B2813"/>
    <mergeCell ref="D2812:D2813"/>
    <mergeCell ref="E2812:E2813"/>
    <mergeCell ref="F2812:F2813"/>
    <mergeCell ref="G2812:G2813"/>
    <mergeCell ref="H2812:H2813"/>
    <mergeCell ref="I2812:I2813"/>
    <mergeCell ref="J2812:J2813"/>
    <mergeCell ref="K2812:K2813"/>
    <mergeCell ref="L2812:L2813"/>
    <mergeCell ref="M2812:M2813"/>
    <mergeCell ref="N2812:N2813"/>
    <mergeCell ref="O2812:O2813"/>
    <mergeCell ref="P2812:P2813"/>
    <mergeCell ref="Q2812:Q2813"/>
    <mergeCell ref="R2812:R2813"/>
    <mergeCell ref="S2812:S2813"/>
    <mergeCell ref="T2812:T2813"/>
    <mergeCell ref="U2812:U2813"/>
    <mergeCell ref="V2812:V2813"/>
    <mergeCell ref="W2812:W2813"/>
    <mergeCell ref="X2812:X2813"/>
    <mergeCell ref="Y2812:Y2813"/>
    <mergeCell ref="A2814:A2815"/>
    <mergeCell ref="B2814:B2815"/>
    <mergeCell ref="D2814:D2815"/>
    <mergeCell ref="E2814:E2815"/>
    <mergeCell ref="F2814:F2815"/>
    <mergeCell ref="G2814:G2815"/>
    <mergeCell ref="H2814:H2815"/>
    <mergeCell ref="I2814:I2815"/>
    <mergeCell ref="J2814:J2815"/>
    <mergeCell ref="K2814:K2815"/>
    <mergeCell ref="L2814:L2815"/>
    <mergeCell ref="M2814:M2815"/>
    <mergeCell ref="N2814:N2815"/>
    <mergeCell ref="O2814:O2815"/>
    <mergeCell ref="P2814:P2815"/>
    <mergeCell ref="Q2814:Q2815"/>
    <mergeCell ref="R2814:R2815"/>
    <mergeCell ref="S2814:S2815"/>
    <mergeCell ref="T2814:T2815"/>
    <mergeCell ref="U2814:U2815"/>
    <mergeCell ref="V2814:V2815"/>
    <mergeCell ref="W2814:W2815"/>
    <mergeCell ref="X2814:X2815"/>
    <mergeCell ref="Y2814:Y2815"/>
    <mergeCell ref="A2856:A2857"/>
    <mergeCell ref="B2856:B2857"/>
    <mergeCell ref="D2856:D2857"/>
    <mergeCell ref="E2856:E2857"/>
    <mergeCell ref="F2856:F2857"/>
    <mergeCell ref="G2856:G2857"/>
    <mergeCell ref="H2856:H2857"/>
    <mergeCell ref="I2856:I2857"/>
    <mergeCell ref="J2856:J2857"/>
    <mergeCell ref="K2856:K2857"/>
    <mergeCell ref="L2856:L2857"/>
    <mergeCell ref="M2856:M2857"/>
    <mergeCell ref="N2856:N2857"/>
    <mergeCell ref="O2856:O2857"/>
    <mergeCell ref="P2856:P2857"/>
    <mergeCell ref="Q2856:Q2857"/>
    <mergeCell ref="R2856:R2857"/>
    <mergeCell ref="S2856:S2857"/>
    <mergeCell ref="T2856:T2857"/>
    <mergeCell ref="U2856:U2857"/>
    <mergeCell ref="V2856:V2857"/>
    <mergeCell ref="W2856:W2857"/>
    <mergeCell ref="X2856:X2857"/>
    <mergeCell ref="Y2856:Y2857"/>
    <mergeCell ref="A2943:A2944"/>
    <mergeCell ref="B2943:B2944"/>
    <mergeCell ref="D2943:D2944"/>
    <mergeCell ref="E2943:E2944"/>
    <mergeCell ref="F2943:F2944"/>
    <mergeCell ref="G2943:G2944"/>
    <mergeCell ref="H2943:H2944"/>
    <mergeCell ref="I2943:I2944"/>
    <mergeCell ref="J2943:J2944"/>
    <mergeCell ref="K2943:K2944"/>
    <mergeCell ref="L2943:L2944"/>
    <mergeCell ref="M2943:M2944"/>
    <mergeCell ref="N2943:N2944"/>
    <mergeCell ref="O2943:O2944"/>
    <mergeCell ref="P2943:P2944"/>
    <mergeCell ref="Q2943:Q2944"/>
    <mergeCell ref="R2943:R2944"/>
    <mergeCell ref="S2943:S2944"/>
    <mergeCell ref="T2943:T2944"/>
    <mergeCell ref="U2943:U2944"/>
    <mergeCell ref="V2943:V2944"/>
    <mergeCell ref="W2943:W2944"/>
    <mergeCell ref="X2943:X2944"/>
    <mergeCell ref="Y2943:Y2944"/>
    <mergeCell ref="A2945:A2946"/>
    <mergeCell ref="B2945:B2946"/>
    <mergeCell ref="D2945:D2946"/>
    <mergeCell ref="E2945:E2946"/>
    <mergeCell ref="F2945:F2946"/>
    <mergeCell ref="G2945:G2946"/>
    <mergeCell ref="H2945:H2946"/>
    <mergeCell ref="I2945:I2946"/>
    <mergeCell ref="J2945:J2946"/>
    <mergeCell ref="K2945:K2946"/>
    <mergeCell ref="L2945:L2946"/>
    <mergeCell ref="M2945:M2946"/>
    <mergeCell ref="N2945:N2946"/>
    <mergeCell ref="O2945:O2946"/>
    <mergeCell ref="P2945:P2946"/>
    <mergeCell ref="Q2945:Q2946"/>
    <mergeCell ref="R2945:R2946"/>
    <mergeCell ref="S2945:S2946"/>
    <mergeCell ref="T2945:T2946"/>
    <mergeCell ref="U2945:U2946"/>
    <mergeCell ref="V2945:V2946"/>
    <mergeCell ref="W2945:W2946"/>
    <mergeCell ref="X2945:X2946"/>
    <mergeCell ref="Y2945:Y2946"/>
    <mergeCell ref="A2947:A2948"/>
    <mergeCell ref="B2947:B2948"/>
    <mergeCell ref="D2947:D2948"/>
    <mergeCell ref="E2947:E2948"/>
    <mergeCell ref="F2947:F2948"/>
    <mergeCell ref="G2947:G2948"/>
    <mergeCell ref="H2947:H2948"/>
    <mergeCell ref="I2947:I2948"/>
    <mergeCell ref="J2947:J2948"/>
    <mergeCell ref="K2947:K2948"/>
    <mergeCell ref="L2947:L2948"/>
    <mergeCell ref="M2947:M2948"/>
    <mergeCell ref="N2947:N2948"/>
    <mergeCell ref="O2947:O2948"/>
    <mergeCell ref="P2947:P2948"/>
    <mergeCell ref="Q2947:Q2948"/>
    <mergeCell ref="R2947:R2948"/>
    <mergeCell ref="S2947:S2948"/>
    <mergeCell ref="T2947:T2948"/>
    <mergeCell ref="U2947:U2948"/>
    <mergeCell ref="V2947:V2948"/>
    <mergeCell ref="W2947:W2948"/>
    <mergeCell ref="X2947:X2948"/>
    <mergeCell ref="Y2947:Y2948"/>
    <mergeCell ref="A2949:A2950"/>
    <mergeCell ref="B2949:B2950"/>
    <mergeCell ref="D2949:D2950"/>
    <mergeCell ref="E2949:E2950"/>
    <mergeCell ref="F2949:F2950"/>
    <mergeCell ref="G2949:G2950"/>
    <mergeCell ref="H2949:H2950"/>
    <mergeCell ref="I2949:I2950"/>
    <mergeCell ref="J2949:J2950"/>
    <mergeCell ref="K2949:K2950"/>
    <mergeCell ref="L2949:L2950"/>
    <mergeCell ref="M2949:M2950"/>
    <mergeCell ref="N2949:N2950"/>
    <mergeCell ref="O2949:O2950"/>
    <mergeCell ref="P2949:P2950"/>
    <mergeCell ref="Q2949:Q2950"/>
    <mergeCell ref="R2949:R2950"/>
    <mergeCell ref="S2949:S2950"/>
    <mergeCell ref="T2949:T2950"/>
    <mergeCell ref="U2949:U2950"/>
    <mergeCell ref="V2949:V2950"/>
    <mergeCell ref="W2949:W2950"/>
    <mergeCell ref="X2949:X2950"/>
    <mergeCell ref="Y2949:Y2950"/>
    <mergeCell ref="A2951:A2952"/>
    <mergeCell ref="B2951:B2952"/>
    <mergeCell ref="D2951:D2952"/>
    <mergeCell ref="E2951:E2952"/>
    <mergeCell ref="F2951:F2952"/>
    <mergeCell ref="G2951:G2952"/>
    <mergeCell ref="H2951:H2952"/>
    <mergeCell ref="I2951:I2952"/>
    <mergeCell ref="J2951:J2952"/>
    <mergeCell ref="K2951:K2952"/>
    <mergeCell ref="L2951:L2952"/>
    <mergeCell ref="M2951:M2952"/>
    <mergeCell ref="N2951:N2952"/>
    <mergeCell ref="O2951:O2952"/>
    <mergeCell ref="P2951:P2952"/>
    <mergeCell ref="Q2951:Q2952"/>
    <mergeCell ref="R2951:R2952"/>
    <mergeCell ref="S2951:S2952"/>
    <mergeCell ref="T2951:T2952"/>
    <mergeCell ref="U2951:U2952"/>
    <mergeCell ref="V2951:V2952"/>
    <mergeCell ref="W2951:W2952"/>
    <mergeCell ref="X2951:X2952"/>
    <mergeCell ref="Y2951:Y2952"/>
    <mergeCell ref="A2953:A2954"/>
    <mergeCell ref="B2953:B2954"/>
    <mergeCell ref="D2953:D2954"/>
    <mergeCell ref="E2953:E2954"/>
    <mergeCell ref="F2953:F2954"/>
    <mergeCell ref="G2953:G2954"/>
    <mergeCell ref="H2953:H2954"/>
    <mergeCell ref="I2953:I2954"/>
    <mergeCell ref="J2953:J2954"/>
    <mergeCell ref="K2953:K2954"/>
    <mergeCell ref="L2953:L2954"/>
    <mergeCell ref="M2953:M2954"/>
    <mergeCell ref="N2953:N2954"/>
    <mergeCell ref="O2953:O2954"/>
    <mergeCell ref="P2953:P2954"/>
    <mergeCell ref="Q2953:Q2954"/>
    <mergeCell ref="R2953:R2954"/>
    <mergeCell ref="S2953:S2954"/>
    <mergeCell ref="T2953:T2954"/>
    <mergeCell ref="U2953:U2954"/>
    <mergeCell ref="V2953:V2954"/>
    <mergeCell ref="W2953:W2954"/>
    <mergeCell ref="X2953:X2954"/>
    <mergeCell ref="Y2953:Y2954"/>
    <mergeCell ref="A2959:A2960"/>
    <mergeCell ref="B2959:B2960"/>
    <mergeCell ref="D2959:D2960"/>
    <mergeCell ref="E2959:E2960"/>
    <mergeCell ref="F2959:F2960"/>
    <mergeCell ref="G2959:G2960"/>
    <mergeCell ref="H2959:H2960"/>
    <mergeCell ref="I2959:I2960"/>
    <mergeCell ref="J2959:J2960"/>
    <mergeCell ref="K2959:K2960"/>
    <mergeCell ref="L2959:L2960"/>
    <mergeCell ref="M2959:M2960"/>
    <mergeCell ref="N2959:N2960"/>
    <mergeCell ref="O2959:O2960"/>
    <mergeCell ref="P2959:P2960"/>
    <mergeCell ref="Q2959:Q2960"/>
    <mergeCell ref="R2959:R2960"/>
    <mergeCell ref="S2959:S2960"/>
    <mergeCell ref="T2959:T2960"/>
    <mergeCell ref="U2959:U2960"/>
    <mergeCell ref="V2959:V2960"/>
    <mergeCell ref="W2959:W2960"/>
    <mergeCell ref="X2959:X2960"/>
    <mergeCell ref="Y2959:Y2960"/>
    <mergeCell ref="A2961:A2962"/>
    <mergeCell ref="B2961:B2962"/>
    <mergeCell ref="D2961:D2962"/>
    <mergeCell ref="E2961:E2962"/>
    <mergeCell ref="F2961:F2962"/>
    <mergeCell ref="G2961:G2962"/>
    <mergeCell ref="H2961:H2962"/>
    <mergeCell ref="I2961:I2962"/>
    <mergeCell ref="J2961:J2962"/>
    <mergeCell ref="K2961:K2962"/>
    <mergeCell ref="L2961:L2962"/>
    <mergeCell ref="M2961:M2962"/>
    <mergeCell ref="N2961:N2962"/>
    <mergeCell ref="O2961:O2962"/>
    <mergeCell ref="P2961:P2962"/>
    <mergeCell ref="Q2961:Q2962"/>
    <mergeCell ref="R2961:R2962"/>
    <mergeCell ref="S2961:S2962"/>
    <mergeCell ref="T2961:T2962"/>
    <mergeCell ref="U2961:U2962"/>
    <mergeCell ref="V2961:V2962"/>
    <mergeCell ref="W2961:W2962"/>
    <mergeCell ref="X2961:X2962"/>
    <mergeCell ref="Y2961:Y2962"/>
    <mergeCell ref="A2968:A2969"/>
    <mergeCell ref="B2968:B2969"/>
    <mergeCell ref="D2968:D2969"/>
    <mergeCell ref="E2968:E2969"/>
    <mergeCell ref="F2968:F2969"/>
    <mergeCell ref="G2968:G2969"/>
    <mergeCell ref="H2968:H2969"/>
    <mergeCell ref="I2968:I2969"/>
    <mergeCell ref="J2968:J2969"/>
    <mergeCell ref="K2968:K2969"/>
    <mergeCell ref="L2968:L2969"/>
    <mergeCell ref="M2968:M2969"/>
    <mergeCell ref="N2968:N2969"/>
    <mergeCell ref="O2968:O2969"/>
    <mergeCell ref="P2968:P2969"/>
    <mergeCell ref="Q2968:Q2969"/>
    <mergeCell ref="R2968:R2969"/>
    <mergeCell ref="S2968:S2969"/>
    <mergeCell ref="T2968:T2969"/>
    <mergeCell ref="U2968:U2969"/>
    <mergeCell ref="V2968:V2969"/>
    <mergeCell ref="W2968:W2969"/>
    <mergeCell ref="X2968:X2969"/>
    <mergeCell ref="Y2968:Y2969"/>
    <mergeCell ref="A2992:A2993"/>
    <mergeCell ref="B2992:B2993"/>
    <mergeCell ref="D2992:D2993"/>
    <mergeCell ref="E2992:E2993"/>
    <mergeCell ref="F2992:F2993"/>
    <mergeCell ref="G2992:G2993"/>
    <mergeCell ref="H2992:H2993"/>
    <mergeCell ref="I2992:I2993"/>
    <mergeCell ref="J2992:J2993"/>
    <mergeCell ref="K2992:K2993"/>
    <mergeCell ref="L2992:L2993"/>
    <mergeCell ref="M2992:M2993"/>
    <mergeCell ref="N2992:N2993"/>
    <mergeCell ref="O2992:O2993"/>
    <mergeCell ref="P2992:P2993"/>
    <mergeCell ref="Q2992:Q2993"/>
    <mergeCell ref="R2992:R2993"/>
    <mergeCell ref="S2992:S2993"/>
    <mergeCell ref="T2992:T2993"/>
    <mergeCell ref="U2992:U2993"/>
    <mergeCell ref="V2992:V2993"/>
    <mergeCell ref="W2992:W2993"/>
    <mergeCell ref="X2992:X2993"/>
    <mergeCell ref="Y2992:Y2993"/>
    <mergeCell ref="A3004:A3005"/>
    <mergeCell ref="B3004:B3005"/>
    <mergeCell ref="D3004:D3005"/>
    <mergeCell ref="E3004:E3005"/>
    <mergeCell ref="F3004:F3005"/>
    <mergeCell ref="G3004:G3005"/>
    <mergeCell ref="H3004:H3005"/>
    <mergeCell ref="I3004:I3005"/>
    <mergeCell ref="J3004:J3005"/>
    <mergeCell ref="K3004:K3005"/>
    <mergeCell ref="L3004:L3005"/>
    <mergeCell ref="M3004:M3005"/>
    <mergeCell ref="N3004:N3005"/>
    <mergeCell ref="O3004:O3005"/>
    <mergeCell ref="P3004:P3005"/>
    <mergeCell ref="Q3004:Q3005"/>
    <mergeCell ref="R3004:R3005"/>
    <mergeCell ref="S3004:S3005"/>
    <mergeCell ref="T3004:T3005"/>
    <mergeCell ref="U3004:U3005"/>
    <mergeCell ref="V3004:V3005"/>
    <mergeCell ref="W3004:W3005"/>
    <mergeCell ref="X3004:X3005"/>
    <mergeCell ref="Y3004:Y3005"/>
    <mergeCell ref="A3013:A3014"/>
    <mergeCell ref="B3013:B3014"/>
    <mergeCell ref="D3013:D3014"/>
    <mergeCell ref="E3013:E3014"/>
    <mergeCell ref="F3013:F3014"/>
    <mergeCell ref="G3013:G3014"/>
    <mergeCell ref="H3013:H3014"/>
    <mergeCell ref="I3013:I3014"/>
    <mergeCell ref="J3013:J3014"/>
    <mergeCell ref="K3013:K3014"/>
    <mergeCell ref="L3013:L3014"/>
    <mergeCell ref="M3013:M3014"/>
    <mergeCell ref="N3013:N3014"/>
    <mergeCell ref="O3013:O3014"/>
    <mergeCell ref="P3013:P3014"/>
    <mergeCell ref="Q3013:Q3014"/>
    <mergeCell ref="R3013:R3014"/>
    <mergeCell ref="S3013:S3014"/>
    <mergeCell ref="T3013:T3014"/>
    <mergeCell ref="U3013:U3014"/>
    <mergeCell ref="V3013:V3014"/>
    <mergeCell ref="W3013:W3014"/>
    <mergeCell ref="X3013:X3014"/>
    <mergeCell ref="Y3013:Y3014"/>
    <mergeCell ref="A3023:A3024"/>
    <mergeCell ref="B3023:B3024"/>
    <mergeCell ref="D3023:D3024"/>
    <mergeCell ref="E3023:E3024"/>
    <mergeCell ref="F3023:F3024"/>
    <mergeCell ref="G3023:G3024"/>
    <mergeCell ref="H3023:H3024"/>
    <mergeCell ref="I3023:I3024"/>
    <mergeCell ref="J3023:J3024"/>
    <mergeCell ref="K3023:K3024"/>
    <mergeCell ref="L3023:L3024"/>
    <mergeCell ref="M3023:M3024"/>
    <mergeCell ref="N3023:N3024"/>
    <mergeCell ref="O3023:O3024"/>
    <mergeCell ref="P3023:P3024"/>
    <mergeCell ref="Q3023:Q3024"/>
    <mergeCell ref="R3023:R3024"/>
    <mergeCell ref="S3023:S3024"/>
    <mergeCell ref="T3023:T3024"/>
    <mergeCell ref="U3023:U3024"/>
    <mergeCell ref="V3023:V3024"/>
    <mergeCell ref="W3023:W3024"/>
    <mergeCell ref="X3023:X3024"/>
    <mergeCell ref="Y3023:Y3024"/>
    <mergeCell ref="A3029:A3030"/>
    <mergeCell ref="B3029:B3030"/>
    <mergeCell ref="D3029:D3030"/>
    <mergeCell ref="E3029:E3030"/>
    <mergeCell ref="F3029:F3030"/>
    <mergeCell ref="G3029:G3030"/>
    <mergeCell ref="H3029:H3030"/>
    <mergeCell ref="I3029:I3030"/>
    <mergeCell ref="J3029:J3030"/>
    <mergeCell ref="K3029:K3030"/>
    <mergeCell ref="L3029:L3030"/>
    <mergeCell ref="M3029:M3030"/>
    <mergeCell ref="N3029:N3030"/>
    <mergeCell ref="O3029:O3030"/>
    <mergeCell ref="P3029:P3030"/>
    <mergeCell ref="Q3029:Q3030"/>
    <mergeCell ref="R3029:R3030"/>
    <mergeCell ref="S3029:S3030"/>
    <mergeCell ref="T3029:T3030"/>
    <mergeCell ref="U3029:U3030"/>
    <mergeCell ref="V3029:V3030"/>
    <mergeCell ref="W3029:W3030"/>
    <mergeCell ref="X3029:X3030"/>
    <mergeCell ref="Y3029:Y3030"/>
    <mergeCell ref="A3036:A3037"/>
    <mergeCell ref="B3036:B3037"/>
    <mergeCell ref="D3036:D3037"/>
    <mergeCell ref="E3036:E3037"/>
    <mergeCell ref="F3036:F3037"/>
    <mergeCell ref="G3036:G3037"/>
    <mergeCell ref="H3036:H3037"/>
    <mergeCell ref="I3036:I3037"/>
    <mergeCell ref="J3036:J3037"/>
    <mergeCell ref="K3036:K3037"/>
    <mergeCell ref="L3036:L3037"/>
    <mergeCell ref="M3036:M3037"/>
    <mergeCell ref="N3036:N3037"/>
    <mergeCell ref="O3036:O3037"/>
    <mergeCell ref="P3036:P3037"/>
    <mergeCell ref="Q3036:Q3037"/>
    <mergeCell ref="R3036:R3037"/>
    <mergeCell ref="S3036:S3037"/>
    <mergeCell ref="T3036:T3037"/>
    <mergeCell ref="U3036:U3037"/>
    <mergeCell ref="V3036:V3037"/>
    <mergeCell ref="W3036:W3037"/>
    <mergeCell ref="X3036:X3037"/>
    <mergeCell ref="Y3036:Y3037"/>
    <mergeCell ref="A3159:A3160"/>
    <mergeCell ref="B3159:B3160"/>
    <mergeCell ref="D3159:D3160"/>
    <mergeCell ref="E3159:E3160"/>
    <mergeCell ref="F3159:F3160"/>
    <mergeCell ref="G3159:G3160"/>
    <mergeCell ref="H3159:H3160"/>
    <mergeCell ref="I3159:I3160"/>
    <mergeCell ref="J3159:J3160"/>
    <mergeCell ref="K3159:K3160"/>
    <mergeCell ref="L3159:L3160"/>
    <mergeCell ref="M3159:M3160"/>
    <mergeCell ref="N3159:N3160"/>
    <mergeCell ref="O3159:O3160"/>
    <mergeCell ref="P3159:P3160"/>
    <mergeCell ref="Q3159:Q3160"/>
    <mergeCell ref="R3159:R3160"/>
    <mergeCell ref="S3159:S3160"/>
    <mergeCell ref="T3159:T3160"/>
    <mergeCell ref="U3159:U3160"/>
    <mergeCell ref="V3159:V3160"/>
    <mergeCell ref="W3159:W3160"/>
    <mergeCell ref="X3159:X3160"/>
    <mergeCell ref="Y3159:Y3160"/>
    <mergeCell ref="A3162:A3163"/>
    <mergeCell ref="B3162:B3163"/>
    <mergeCell ref="D3162:D3163"/>
    <mergeCell ref="E3162:E3163"/>
    <mergeCell ref="F3162:F3163"/>
    <mergeCell ref="G3162:G3163"/>
    <mergeCell ref="H3162:H3163"/>
    <mergeCell ref="I3162:I3163"/>
    <mergeCell ref="J3162:J3163"/>
    <mergeCell ref="K3162:K3163"/>
    <mergeCell ref="L3162:L3163"/>
    <mergeCell ref="M3162:M3163"/>
    <mergeCell ref="N3162:N3163"/>
    <mergeCell ref="O3162:O3163"/>
    <mergeCell ref="P3162:P3163"/>
    <mergeCell ref="Q3162:Q3163"/>
    <mergeCell ref="R3162:R3163"/>
    <mergeCell ref="S3162:S3163"/>
    <mergeCell ref="T3162:T3163"/>
    <mergeCell ref="U3162:U3163"/>
    <mergeCell ref="V3162:V3163"/>
    <mergeCell ref="W3162:W3163"/>
    <mergeCell ref="X3162:X3163"/>
    <mergeCell ref="Y3162:Y3163"/>
    <mergeCell ref="A3167:A3168"/>
    <mergeCell ref="B3167:B3168"/>
    <mergeCell ref="D3167:D3168"/>
    <mergeCell ref="E3167:E3168"/>
    <mergeCell ref="F3167:F3168"/>
    <mergeCell ref="G3167:G3168"/>
    <mergeCell ref="H3167:H3168"/>
    <mergeCell ref="I3167:I3168"/>
    <mergeCell ref="J3167:J3168"/>
    <mergeCell ref="K3167:K3168"/>
    <mergeCell ref="L3167:L3168"/>
    <mergeCell ref="M3167:M3168"/>
    <mergeCell ref="N3167:N3168"/>
    <mergeCell ref="O3167:O3168"/>
    <mergeCell ref="P3167:P3168"/>
    <mergeCell ref="Q3167:Q3168"/>
    <mergeCell ref="R3167:R3168"/>
    <mergeCell ref="S3167:S3168"/>
    <mergeCell ref="T3167:T3168"/>
    <mergeCell ref="U3167:U3168"/>
    <mergeCell ref="V3167:V3168"/>
    <mergeCell ref="W3167:W3168"/>
    <mergeCell ref="X3167:X3168"/>
    <mergeCell ref="Y3167:Y3168"/>
    <mergeCell ref="A3173:A3174"/>
    <mergeCell ref="B3173:B3174"/>
    <mergeCell ref="D3173:D3174"/>
    <mergeCell ref="E3173:E3174"/>
    <mergeCell ref="F3173:F3174"/>
    <mergeCell ref="G3173:G3174"/>
    <mergeCell ref="H3173:H3174"/>
    <mergeCell ref="I3173:I3174"/>
    <mergeCell ref="J3173:J3174"/>
    <mergeCell ref="K3173:K3174"/>
    <mergeCell ref="L3173:L3174"/>
    <mergeCell ref="M3173:M3174"/>
    <mergeCell ref="N3173:N3174"/>
    <mergeCell ref="O3173:O3174"/>
    <mergeCell ref="P3173:P3174"/>
    <mergeCell ref="Q3173:Q3174"/>
    <mergeCell ref="R3173:R3174"/>
    <mergeCell ref="S3173:S3174"/>
    <mergeCell ref="T3173:T3174"/>
    <mergeCell ref="U3173:U3174"/>
    <mergeCell ref="V3173:V3174"/>
    <mergeCell ref="W3173:W3174"/>
    <mergeCell ref="X3173:X3174"/>
    <mergeCell ref="Y3173:Y3174"/>
    <mergeCell ref="A3175:A3176"/>
    <mergeCell ref="B3175:B3176"/>
    <mergeCell ref="D3175:D3176"/>
    <mergeCell ref="E3175:E3176"/>
    <mergeCell ref="F3175:F3176"/>
    <mergeCell ref="G3175:G3176"/>
    <mergeCell ref="H3175:H3176"/>
    <mergeCell ref="I3175:I3176"/>
    <mergeCell ref="J3175:J3176"/>
    <mergeCell ref="K3175:K3176"/>
    <mergeCell ref="L3175:L3176"/>
    <mergeCell ref="M3175:M3176"/>
    <mergeCell ref="N3175:N3176"/>
    <mergeCell ref="O3175:O3176"/>
    <mergeCell ref="P3175:P3176"/>
    <mergeCell ref="Q3175:Q3176"/>
    <mergeCell ref="R3175:R3176"/>
    <mergeCell ref="S3175:S3176"/>
    <mergeCell ref="T3175:T3176"/>
    <mergeCell ref="U3175:U3176"/>
    <mergeCell ref="V3175:V3176"/>
    <mergeCell ref="W3175:W3176"/>
    <mergeCell ref="X3175:X3176"/>
    <mergeCell ref="Y3175:Y3176"/>
    <mergeCell ref="A3196:A3197"/>
    <mergeCell ref="B3196:B3197"/>
    <mergeCell ref="D3196:D3197"/>
    <mergeCell ref="E3196:E3197"/>
    <mergeCell ref="F3196:F3197"/>
    <mergeCell ref="G3196:G3197"/>
    <mergeCell ref="H3196:H3197"/>
    <mergeCell ref="I3196:I3197"/>
    <mergeCell ref="J3196:J3197"/>
    <mergeCell ref="K3196:K3197"/>
    <mergeCell ref="L3196:L3197"/>
    <mergeCell ref="M3196:M3197"/>
    <mergeCell ref="N3196:N3197"/>
    <mergeCell ref="O3196:O3197"/>
    <mergeCell ref="P3196:P3197"/>
    <mergeCell ref="Q3196:Q3197"/>
    <mergeCell ref="R3196:R3197"/>
    <mergeCell ref="S3196:S3197"/>
    <mergeCell ref="T3196:T3197"/>
    <mergeCell ref="U3196:U3197"/>
    <mergeCell ref="V3196:V3197"/>
    <mergeCell ref="W3196:W3197"/>
    <mergeCell ref="X3196:X3197"/>
    <mergeCell ref="Y3196:Y3197"/>
    <mergeCell ref="A3210:A3211"/>
    <mergeCell ref="B3210:B3211"/>
    <mergeCell ref="D3210:D3211"/>
    <mergeCell ref="E3210:E3211"/>
    <mergeCell ref="F3210:F3211"/>
    <mergeCell ref="G3210:G3211"/>
    <mergeCell ref="H3210:H3211"/>
    <mergeCell ref="I3210:I3211"/>
    <mergeCell ref="J3210:J3211"/>
    <mergeCell ref="K3210:K3211"/>
    <mergeCell ref="L3210:L3211"/>
    <mergeCell ref="M3210:M3211"/>
    <mergeCell ref="N3210:N3211"/>
    <mergeCell ref="O3210:O3211"/>
    <mergeCell ref="P3210:P3211"/>
    <mergeCell ref="Q3210:Q3211"/>
    <mergeCell ref="R3210:R3211"/>
    <mergeCell ref="S3210:S3211"/>
    <mergeCell ref="T3210:T3211"/>
    <mergeCell ref="U3210:U3211"/>
    <mergeCell ref="V3210:V3211"/>
    <mergeCell ref="W3210:W3211"/>
    <mergeCell ref="X3210:X3211"/>
    <mergeCell ref="Y3210:Y3211"/>
    <mergeCell ref="A3237:A3238"/>
    <mergeCell ref="B3237:B3238"/>
    <mergeCell ref="D3237:D3238"/>
    <mergeCell ref="E3237:E3238"/>
    <mergeCell ref="F3237:F3238"/>
    <mergeCell ref="G3237:G3238"/>
    <mergeCell ref="H3237:H3238"/>
    <mergeCell ref="I3237:I3238"/>
    <mergeCell ref="J3237:J3238"/>
    <mergeCell ref="K3237:K3238"/>
    <mergeCell ref="L3237:L3238"/>
    <mergeCell ref="M3237:M3238"/>
    <mergeCell ref="N3237:N3238"/>
    <mergeCell ref="O3237:O3238"/>
    <mergeCell ref="P3237:P3238"/>
    <mergeCell ref="Q3237:Q3238"/>
    <mergeCell ref="R3237:R3238"/>
    <mergeCell ref="S3237:S3238"/>
    <mergeCell ref="T3237:T3238"/>
    <mergeCell ref="U3237:U3238"/>
    <mergeCell ref="V3237:V3238"/>
    <mergeCell ref="W3237:W3238"/>
    <mergeCell ref="X3237:X3238"/>
    <mergeCell ref="Y3237:Y3238"/>
    <mergeCell ref="A3245:A3246"/>
    <mergeCell ref="B3245:B3246"/>
    <mergeCell ref="D3245:D3246"/>
    <mergeCell ref="E3245:E3246"/>
    <mergeCell ref="F3245:F3246"/>
    <mergeCell ref="G3245:G3246"/>
    <mergeCell ref="H3245:H3246"/>
    <mergeCell ref="I3245:I3246"/>
    <mergeCell ref="J3245:J3246"/>
    <mergeCell ref="K3245:K3246"/>
    <mergeCell ref="L3245:L3246"/>
    <mergeCell ref="M3245:M3246"/>
    <mergeCell ref="N3245:N3246"/>
    <mergeCell ref="O3245:O3246"/>
    <mergeCell ref="P3245:P3246"/>
    <mergeCell ref="Q3245:Q3246"/>
    <mergeCell ref="R3245:R3246"/>
    <mergeCell ref="S3245:S3246"/>
    <mergeCell ref="T3245:T3246"/>
    <mergeCell ref="U3245:U3246"/>
    <mergeCell ref="V3245:V3246"/>
    <mergeCell ref="W3245:W3246"/>
    <mergeCell ref="X3245:X3246"/>
    <mergeCell ref="Y3245:Y3246"/>
    <mergeCell ref="A3248:A3249"/>
    <mergeCell ref="B3248:B3249"/>
    <mergeCell ref="D3248:D3249"/>
    <mergeCell ref="E3248:E3249"/>
    <mergeCell ref="F3248:F3249"/>
    <mergeCell ref="G3248:G3249"/>
    <mergeCell ref="H3248:H3249"/>
    <mergeCell ref="I3248:I3249"/>
    <mergeCell ref="J3248:J3249"/>
    <mergeCell ref="K3248:K3249"/>
    <mergeCell ref="L3248:L3249"/>
    <mergeCell ref="M3248:M3249"/>
    <mergeCell ref="N3248:N3249"/>
    <mergeCell ref="O3248:O3249"/>
    <mergeCell ref="P3248:P3249"/>
    <mergeCell ref="Q3248:Q3249"/>
    <mergeCell ref="R3248:R3249"/>
    <mergeCell ref="S3248:S3249"/>
    <mergeCell ref="T3248:T3249"/>
    <mergeCell ref="U3248:U3249"/>
    <mergeCell ref="V3248:V3249"/>
    <mergeCell ref="W3248:W3249"/>
    <mergeCell ref="X3248:X3249"/>
    <mergeCell ref="Y3248:Y3249"/>
    <mergeCell ref="A3261:A3262"/>
    <mergeCell ref="B3261:B3262"/>
    <mergeCell ref="D3261:D3262"/>
    <mergeCell ref="E3261:E3262"/>
    <mergeCell ref="F3261:F3262"/>
    <mergeCell ref="G3261:G3262"/>
    <mergeCell ref="H3261:H3262"/>
    <mergeCell ref="I3261:I3262"/>
    <mergeCell ref="J3261:J3262"/>
    <mergeCell ref="K3261:K3262"/>
    <mergeCell ref="L3261:L3262"/>
    <mergeCell ref="M3261:M3262"/>
    <mergeCell ref="N3261:N3262"/>
    <mergeCell ref="O3261:O3262"/>
    <mergeCell ref="P3261:P3262"/>
    <mergeCell ref="Q3261:Q3262"/>
    <mergeCell ref="R3261:R3262"/>
    <mergeCell ref="S3261:S3262"/>
    <mergeCell ref="T3261:T3262"/>
    <mergeCell ref="U3261:U3262"/>
    <mergeCell ref="V3261:V3262"/>
    <mergeCell ref="W3261:W3262"/>
    <mergeCell ref="X3261:X3262"/>
    <mergeCell ref="Y3261:Y3262"/>
    <mergeCell ref="A3301:A3302"/>
    <mergeCell ref="B3301:B3302"/>
    <mergeCell ref="D3301:D3302"/>
    <mergeCell ref="E3301:E3302"/>
    <mergeCell ref="F3301:F3302"/>
    <mergeCell ref="G3301:G3302"/>
    <mergeCell ref="H3301:H3302"/>
    <mergeCell ref="I3301:I3302"/>
    <mergeCell ref="J3301:J3302"/>
    <mergeCell ref="K3301:K3302"/>
    <mergeCell ref="L3301:L3302"/>
    <mergeCell ref="M3301:M3302"/>
    <mergeCell ref="N3301:N3302"/>
    <mergeCell ref="O3301:O3302"/>
    <mergeCell ref="P3301:P3302"/>
    <mergeCell ref="Q3301:Q3302"/>
    <mergeCell ref="R3301:R3302"/>
    <mergeCell ref="S3301:S3302"/>
    <mergeCell ref="T3301:T3302"/>
    <mergeCell ref="U3301:U3302"/>
    <mergeCell ref="V3301:V3302"/>
    <mergeCell ref="W3301:W3302"/>
    <mergeCell ref="X3301:X3302"/>
    <mergeCell ref="Y3301:Y3302"/>
    <mergeCell ref="A3311:A3312"/>
    <mergeCell ref="B3311:B3312"/>
    <mergeCell ref="D3311:D3312"/>
    <mergeCell ref="E3311:E3312"/>
    <mergeCell ref="F3311:F3312"/>
    <mergeCell ref="G3311:G3312"/>
    <mergeCell ref="H3311:H3312"/>
    <mergeCell ref="I3311:I3312"/>
    <mergeCell ref="J3311:J3312"/>
    <mergeCell ref="K3311:K3312"/>
    <mergeCell ref="L3311:L3312"/>
    <mergeCell ref="M3311:M3312"/>
    <mergeCell ref="N3311:N3312"/>
    <mergeCell ref="O3311:O3312"/>
    <mergeCell ref="P3311:P3312"/>
    <mergeCell ref="Q3311:Q3312"/>
    <mergeCell ref="R3311:R3312"/>
    <mergeCell ref="S3311:S3312"/>
    <mergeCell ref="T3311:T3312"/>
    <mergeCell ref="U3311:U3312"/>
    <mergeCell ref="V3311:V3312"/>
    <mergeCell ref="W3311:W3312"/>
    <mergeCell ref="X3311:X3312"/>
    <mergeCell ref="Y3311:Y3312"/>
    <mergeCell ref="A3318:A3319"/>
    <mergeCell ref="B3318:B3319"/>
    <mergeCell ref="D3318:D3319"/>
    <mergeCell ref="E3318:E3319"/>
    <mergeCell ref="F3318:F3319"/>
    <mergeCell ref="G3318:G3319"/>
    <mergeCell ref="H3318:H3319"/>
    <mergeCell ref="I3318:I3319"/>
    <mergeCell ref="J3318:J3319"/>
    <mergeCell ref="K3318:K3319"/>
    <mergeCell ref="L3318:L3319"/>
    <mergeCell ref="M3318:M3319"/>
    <mergeCell ref="N3318:N3319"/>
    <mergeCell ref="O3318:O3319"/>
    <mergeCell ref="P3318:P3319"/>
    <mergeCell ref="Q3318:Q3319"/>
    <mergeCell ref="R3318:R3319"/>
    <mergeCell ref="S3318:S3319"/>
    <mergeCell ref="T3318:T3319"/>
    <mergeCell ref="U3318:U3319"/>
    <mergeCell ref="V3318:V3319"/>
    <mergeCell ref="W3318:W3319"/>
    <mergeCell ref="X3318:X3319"/>
    <mergeCell ref="Y3318:Y3319"/>
    <mergeCell ref="A3330:A3331"/>
    <mergeCell ref="B3330:B3331"/>
    <mergeCell ref="D3330:D3331"/>
    <mergeCell ref="E3330:E3331"/>
    <mergeCell ref="F3330:F3331"/>
    <mergeCell ref="G3330:G3331"/>
    <mergeCell ref="H3330:H3331"/>
    <mergeCell ref="I3330:I3331"/>
    <mergeCell ref="J3330:J3331"/>
    <mergeCell ref="K3330:K3331"/>
    <mergeCell ref="L3330:L3331"/>
    <mergeCell ref="M3330:M3331"/>
    <mergeCell ref="N3330:N3331"/>
    <mergeCell ref="O3330:O3331"/>
    <mergeCell ref="P3330:P3331"/>
    <mergeCell ref="Q3330:Q3331"/>
    <mergeCell ref="R3330:R3331"/>
    <mergeCell ref="S3330:S3331"/>
    <mergeCell ref="T3330:T3331"/>
    <mergeCell ref="U3330:U3331"/>
    <mergeCell ref="V3330:V3331"/>
    <mergeCell ref="W3330:W3331"/>
    <mergeCell ref="X3330:X3331"/>
    <mergeCell ref="Y3330:Y3331"/>
    <mergeCell ref="A3335:A3336"/>
    <mergeCell ref="B3335:B3336"/>
    <mergeCell ref="D3335:D3336"/>
    <mergeCell ref="E3335:E3336"/>
    <mergeCell ref="F3335:F3336"/>
    <mergeCell ref="G3335:G3336"/>
    <mergeCell ref="H3335:H3336"/>
    <mergeCell ref="I3335:I3336"/>
    <mergeCell ref="J3335:J3336"/>
    <mergeCell ref="K3335:K3336"/>
    <mergeCell ref="L3335:L3336"/>
    <mergeCell ref="M3335:M3336"/>
    <mergeCell ref="N3335:N3336"/>
    <mergeCell ref="O3335:O3336"/>
    <mergeCell ref="P3335:P3336"/>
    <mergeCell ref="Q3335:Q3336"/>
    <mergeCell ref="R3335:R3336"/>
    <mergeCell ref="S3335:S3336"/>
    <mergeCell ref="T3335:T3336"/>
    <mergeCell ref="U3335:U3336"/>
    <mergeCell ref="V3335:V3336"/>
    <mergeCell ref="W3335:W3336"/>
    <mergeCell ref="X3335:X3336"/>
    <mergeCell ref="Y3335:Y3336"/>
    <mergeCell ref="A3341:A3342"/>
    <mergeCell ref="B3341:B3342"/>
    <mergeCell ref="D3341:D3342"/>
    <mergeCell ref="E3341:E3342"/>
    <mergeCell ref="F3341:F3342"/>
    <mergeCell ref="G3341:G3342"/>
    <mergeCell ref="H3341:H3342"/>
    <mergeCell ref="I3341:I3342"/>
    <mergeCell ref="J3341:J3342"/>
    <mergeCell ref="K3341:K3342"/>
    <mergeCell ref="L3341:L3342"/>
    <mergeCell ref="M3341:M3342"/>
    <mergeCell ref="N3341:N3342"/>
    <mergeCell ref="O3341:O3342"/>
    <mergeCell ref="P3341:P3342"/>
    <mergeCell ref="Q3341:Q3342"/>
    <mergeCell ref="R3341:R3342"/>
    <mergeCell ref="S3341:S3342"/>
    <mergeCell ref="T3341:T3342"/>
    <mergeCell ref="U3341:U3342"/>
    <mergeCell ref="V3341:V3342"/>
    <mergeCell ref="W3341:W3342"/>
    <mergeCell ref="X3341:X3342"/>
    <mergeCell ref="Y3341:Y3342"/>
    <mergeCell ref="A3350:A3351"/>
    <mergeCell ref="B3350:B3351"/>
    <mergeCell ref="D3350:D3351"/>
    <mergeCell ref="E3350:E3351"/>
    <mergeCell ref="F3350:F3351"/>
    <mergeCell ref="G3350:G3351"/>
    <mergeCell ref="H3350:H3351"/>
    <mergeCell ref="I3350:I3351"/>
    <mergeCell ref="J3350:J3351"/>
    <mergeCell ref="K3350:K3351"/>
    <mergeCell ref="L3350:L3351"/>
    <mergeCell ref="M3350:M3351"/>
    <mergeCell ref="N3350:N3351"/>
    <mergeCell ref="O3350:O3351"/>
    <mergeCell ref="P3350:P3351"/>
    <mergeCell ref="Q3350:Q3351"/>
    <mergeCell ref="R3350:R3351"/>
    <mergeCell ref="S3350:S3351"/>
    <mergeCell ref="T3350:T3351"/>
    <mergeCell ref="U3350:U3351"/>
    <mergeCell ref="V3350:V3351"/>
    <mergeCell ref="W3350:W3351"/>
    <mergeCell ref="X3350:X3351"/>
    <mergeCell ref="Y3350:Y3351"/>
    <mergeCell ref="A3357:A3358"/>
    <mergeCell ref="B3357:B3358"/>
    <mergeCell ref="D3357:D3358"/>
    <mergeCell ref="E3357:E3358"/>
    <mergeCell ref="F3357:F3358"/>
    <mergeCell ref="G3357:G3358"/>
    <mergeCell ref="H3357:H3358"/>
    <mergeCell ref="I3357:I3358"/>
    <mergeCell ref="J3357:J3358"/>
    <mergeCell ref="K3357:K3358"/>
    <mergeCell ref="L3357:L3358"/>
    <mergeCell ref="M3357:M3358"/>
    <mergeCell ref="N3357:N3358"/>
    <mergeCell ref="O3357:O3358"/>
    <mergeCell ref="P3357:P3358"/>
    <mergeCell ref="Q3357:Q3358"/>
    <mergeCell ref="R3357:R3358"/>
    <mergeCell ref="S3357:S3358"/>
    <mergeCell ref="T3357:T3358"/>
    <mergeCell ref="U3357:U3358"/>
    <mergeCell ref="V3357:V3358"/>
    <mergeCell ref="W3357:W3358"/>
    <mergeCell ref="X3357:X3358"/>
    <mergeCell ref="Y3357:Y3358"/>
    <mergeCell ref="A3392:A3393"/>
    <mergeCell ref="B3392:B3393"/>
    <mergeCell ref="D3392:D3393"/>
    <mergeCell ref="E3392:E3393"/>
    <mergeCell ref="F3392:F3393"/>
    <mergeCell ref="G3392:G3393"/>
    <mergeCell ref="H3392:H3393"/>
    <mergeCell ref="I3392:I3393"/>
    <mergeCell ref="J3392:J3393"/>
    <mergeCell ref="K3392:K3393"/>
    <mergeCell ref="L3392:L3393"/>
    <mergeCell ref="M3392:M3393"/>
    <mergeCell ref="N3392:N3393"/>
    <mergeCell ref="O3392:O3393"/>
    <mergeCell ref="P3392:P3393"/>
    <mergeCell ref="Q3392:Q3393"/>
    <mergeCell ref="R3392:R3393"/>
    <mergeCell ref="S3392:S3393"/>
    <mergeCell ref="T3392:T3393"/>
    <mergeCell ref="U3392:U3393"/>
    <mergeCell ref="V3392:V3393"/>
    <mergeCell ref="W3392:W3393"/>
    <mergeCell ref="X3392:X3393"/>
    <mergeCell ref="Y3392:Y3393"/>
    <mergeCell ref="A3406:A3407"/>
    <mergeCell ref="B3406:B3407"/>
    <mergeCell ref="D3406:D3407"/>
    <mergeCell ref="E3406:E3407"/>
    <mergeCell ref="F3406:F3407"/>
    <mergeCell ref="G3406:G3407"/>
    <mergeCell ref="H3406:H3407"/>
    <mergeCell ref="I3406:I3407"/>
    <mergeCell ref="J3406:J3407"/>
    <mergeCell ref="K3406:K3407"/>
    <mergeCell ref="L3406:L3407"/>
    <mergeCell ref="M3406:M3407"/>
    <mergeCell ref="N3406:N3407"/>
    <mergeCell ref="O3406:O3407"/>
    <mergeCell ref="P3406:P3407"/>
    <mergeCell ref="Q3406:Q3407"/>
    <mergeCell ref="R3406:R3407"/>
    <mergeCell ref="S3406:S3407"/>
    <mergeCell ref="T3406:T3407"/>
    <mergeCell ref="U3406:U3407"/>
    <mergeCell ref="V3406:V3407"/>
    <mergeCell ref="W3406:W3407"/>
    <mergeCell ref="X3406:X3407"/>
    <mergeCell ref="Y3406:Y3407"/>
    <mergeCell ref="A3431:A3432"/>
    <mergeCell ref="B3431:B3432"/>
    <mergeCell ref="D3431:D3432"/>
    <mergeCell ref="E3431:E3432"/>
    <mergeCell ref="F3431:F3432"/>
    <mergeCell ref="G3431:G3432"/>
    <mergeCell ref="H3431:H3432"/>
    <mergeCell ref="I3431:I3432"/>
    <mergeCell ref="J3431:J3432"/>
    <mergeCell ref="K3431:K3432"/>
    <mergeCell ref="L3431:L3432"/>
    <mergeCell ref="M3431:M3432"/>
    <mergeCell ref="N3431:N3432"/>
    <mergeCell ref="O3431:O3432"/>
    <mergeCell ref="P3431:P3432"/>
    <mergeCell ref="Q3431:Q3432"/>
    <mergeCell ref="R3431:R3432"/>
    <mergeCell ref="S3431:S3432"/>
    <mergeCell ref="T3431:T3432"/>
    <mergeCell ref="U3431:U3432"/>
    <mergeCell ref="V3431:V3432"/>
    <mergeCell ref="W3431:W3432"/>
    <mergeCell ref="X3431:X3432"/>
    <mergeCell ref="Y3431:Y3432"/>
    <mergeCell ref="A3445:A3446"/>
    <mergeCell ref="B3445:B3446"/>
    <mergeCell ref="D3445:D3446"/>
    <mergeCell ref="E3445:E3446"/>
    <mergeCell ref="F3445:F3446"/>
    <mergeCell ref="G3445:G3446"/>
    <mergeCell ref="H3445:H3446"/>
    <mergeCell ref="I3445:I3446"/>
    <mergeCell ref="J3445:J3446"/>
    <mergeCell ref="K3445:K3446"/>
    <mergeCell ref="L3445:L3446"/>
    <mergeCell ref="M3445:M3446"/>
    <mergeCell ref="N3445:N3446"/>
    <mergeCell ref="O3445:O3446"/>
    <mergeCell ref="P3445:P3446"/>
    <mergeCell ref="Q3445:Q3446"/>
    <mergeCell ref="R3445:R3446"/>
    <mergeCell ref="S3445:S3446"/>
    <mergeCell ref="T3445:T3446"/>
    <mergeCell ref="U3445:U3446"/>
    <mergeCell ref="V3445:V3446"/>
    <mergeCell ref="W3445:W3446"/>
    <mergeCell ref="X3445:X3446"/>
    <mergeCell ref="Y3445:Y3446"/>
    <mergeCell ref="A3448:A3449"/>
    <mergeCell ref="B3448:B3449"/>
    <mergeCell ref="D3448:D3449"/>
    <mergeCell ref="E3448:E3449"/>
    <mergeCell ref="F3448:F3449"/>
    <mergeCell ref="G3448:G3449"/>
    <mergeCell ref="H3448:H3449"/>
    <mergeCell ref="I3448:I3449"/>
    <mergeCell ref="J3448:J3449"/>
    <mergeCell ref="K3448:K3449"/>
    <mergeCell ref="L3448:L3449"/>
    <mergeCell ref="M3448:M3449"/>
    <mergeCell ref="N3448:N3449"/>
    <mergeCell ref="O3448:O3449"/>
    <mergeCell ref="P3448:P3449"/>
    <mergeCell ref="Q3448:Q3449"/>
    <mergeCell ref="R3448:R3449"/>
    <mergeCell ref="S3448:S3449"/>
    <mergeCell ref="T3448:T3449"/>
    <mergeCell ref="U3448:U3449"/>
    <mergeCell ref="V3448:V3449"/>
    <mergeCell ref="W3448:W3449"/>
    <mergeCell ref="X3448:X3449"/>
    <mergeCell ref="Y3448:Y3449"/>
    <mergeCell ref="A3450:A3451"/>
    <mergeCell ref="B3450:B3451"/>
    <mergeCell ref="D3450:D3451"/>
    <mergeCell ref="E3450:E3451"/>
    <mergeCell ref="F3450:F3451"/>
    <mergeCell ref="G3450:G3451"/>
    <mergeCell ref="H3450:H3451"/>
    <mergeCell ref="I3450:I3451"/>
    <mergeCell ref="J3450:J3451"/>
    <mergeCell ref="K3450:K3451"/>
    <mergeCell ref="L3450:L3451"/>
    <mergeCell ref="M3450:M3451"/>
    <mergeCell ref="N3450:N3451"/>
    <mergeCell ref="O3450:O3451"/>
    <mergeCell ref="P3450:P3451"/>
    <mergeCell ref="Q3450:Q3451"/>
    <mergeCell ref="R3450:R3451"/>
    <mergeCell ref="S3450:S3451"/>
    <mergeCell ref="T3450:T3451"/>
    <mergeCell ref="U3450:U3451"/>
    <mergeCell ref="V3450:V3451"/>
    <mergeCell ref="W3450:W3451"/>
    <mergeCell ref="X3450:X3451"/>
    <mergeCell ref="Y3450:Y3451"/>
    <mergeCell ref="A3459:A3460"/>
    <mergeCell ref="B3459:B3460"/>
    <mergeCell ref="D3459:D3460"/>
    <mergeCell ref="E3459:E3460"/>
    <mergeCell ref="F3459:F3460"/>
    <mergeCell ref="G3459:G3460"/>
    <mergeCell ref="H3459:H3460"/>
    <mergeCell ref="I3459:I3460"/>
    <mergeCell ref="J3459:J3460"/>
    <mergeCell ref="K3459:K3460"/>
    <mergeCell ref="L3459:L3460"/>
    <mergeCell ref="M3459:M3460"/>
    <mergeCell ref="N3459:N3460"/>
    <mergeCell ref="O3459:O3460"/>
    <mergeCell ref="P3459:P3460"/>
    <mergeCell ref="Q3459:Q3460"/>
    <mergeCell ref="R3459:R3460"/>
    <mergeCell ref="S3459:S3460"/>
    <mergeCell ref="T3459:T3460"/>
    <mergeCell ref="U3459:U3460"/>
    <mergeCell ref="V3459:V3460"/>
    <mergeCell ref="W3459:W3460"/>
    <mergeCell ref="X3459:X3460"/>
    <mergeCell ref="Y3459:Y3460"/>
    <mergeCell ref="A3462:A3463"/>
    <mergeCell ref="B3462:B3463"/>
    <mergeCell ref="D3462:D3463"/>
    <mergeCell ref="E3462:E3463"/>
    <mergeCell ref="F3462:F3463"/>
    <mergeCell ref="G3462:G3463"/>
    <mergeCell ref="H3462:H3463"/>
    <mergeCell ref="I3462:I3463"/>
    <mergeCell ref="J3462:J3463"/>
    <mergeCell ref="K3462:K3463"/>
    <mergeCell ref="L3462:L3463"/>
    <mergeCell ref="M3462:M3463"/>
    <mergeCell ref="N3462:N3463"/>
    <mergeCell ref="O3462:O3463"/>
    <mergeCell ref="P3462:P3463"/>
    <mergeCell ref="Q3462:Q3463"/>
    <mergeCell ref="R3462:R3463"/>
    <mergeCell ref="S3462:S3463"/>
    <mergeCell ref="T3462:T3463"/>
    <mergeCell ref="U3462:U3463"/>
    <mergeCell ref="V3462:V3463"/>
    <mergeCell ref="W3462:W3463"/>
    <mergeCell ref="X3462:X3463"/>
    <mergeCell ref="Y3462:Y3463"/>
    <mergeCell ref="A3499:A3500"/>
    <mergeCell ref="B3499:B3500"/>
    <mergeCell ref="D3499:D3500"/>
    <mergeCell ref="E3499:E3500"/>
    <mergeCell ref="F3499:F3500"/>
    <mergeCell ref="G3499:G3500"/>
    <mergeCell ref="H3499:H3500"/>
    <mergeCell ref="I3499:I3500"/>
    <mergeCell ref="J3499:J3500"/>
    <mergeCell ref="K3499:K3500"/>
    <mergeCell ref="L3499:L3500"/>
    <mergeCell ref="M3499:M3500"/>
    <mergeCell ref="N3499:N3500"/>
    <mergeCell ref="O3499:O3500"/>
    <mergeCell ref="P3499:P3500"/>
    <mergeCell ref="Q3499:Q3500"/>
    <mergeCell ref="R3499:R3500"/>
    <mergeCell ref="S3499:S3500"/>
    <mergeCell ref="T3499:T3500"/>
    <mergeCell ref="U3499:U3500"/>
    <mergeCell ref="V3499:V3500"/>
    <mergeCell ref="W3499:W3500"/>
    <mergeCell ref="X3499:X3500"/>
    <mergeCell ref="Y3499:Y3500"/>
    <mergeCell ref="A3502:A3503"/>
    <mergeCell ref="B3502:B3503"/>
    <mergeCell ref="D3502:D3503"/>
    <mergeCell ref="E3502:E3503"/>
    <mergeCell ref="F3502:F3503"/>
    <mergeCell ref="G3502:G3503"/>
    <mergeCell ref="H3502:H3503"/>
    <mergeCell ref="I3502:I3503"/>
    <mergeCell ref="J3502:J3503"/>
    <mergeCell ref="K3502:K3503"/>
    <mergeCell ref="L3502:L3503"/>
    <mergeCell ref="M3502:M3503"/>
    <mergeCell ref="N3502:N3503"/>
    <mergeCell ref="O3502:O3503"/>
    <mergeCell ref="P3502:P3503"/>
    <mergeCell ref="Q3502:Q3503"/>
    <mergeCell ref="R3502:R3503"/>
    <mergeCell ref="S3502:S3503"/>
    <mergeCell ref="T3502:T3503"/>
    <mergeCell ref="U3502:U3503"/>
    <mergeCell ref="V3502:V3503"/>
    <mergeCell ref="W3502:W3503"/>
    <mergeCell ref="X3502:X3503"/>
    <mergeCell ref="Y3502:Y3503"/>
    <mergeCell ref="A3509:A3510"/>
    <mergeCell ref="B3509:B3510"/>
    <mergeCell ref="D3509:D3510"/>
    <mergeCell ref="E3509:E3510"/>
    <mergeCell ref="F3509:F3510"/>
    <mergeCell ref="G3509:G3510"/>
    <mergeCell ref="H3509:H3510"/>
    <mergeCell ref="I3509:I3510"/>
    <mergeCell ref="J3509:J3510"/>
    <mergeCell ref="K3509:K3510"/>
    <mergeCell ref="L3509:L3510"/>
    <mergeCell ref="M3509:M3510"/>
    <mergeCell ref="N3509:N3510"/>
    <mergeCell ref="O3509:O3510"/>
    <mergeCell ref="P3509:P3510"/>
    <mergeCell ref="Q3509:Q3510"/>
    <mergeCell ref="R3509:R3510"/>
    <mergeCell ref="S3509:S3510"/>
    <mergeCell ref="T3509:T3510"/>
    <mergeCell ref="U3509:U3510"/>
    <mergeCell ref="V3509:V3510"/>
    <mergeCell ref="W3509:W3510"/>
    <mergeCell ref="X3509:X3510"/>
    <mergeCell ref="Y3509:Y3510"/>
    <mergeCell ref="A3511:A3512"/>
    <mergeCell ref="B3511:B3512"/>
    <mergeCell ref="D3511:D3512"/>
    <mergeCell ref="E3511:E3512"/>
    <mergeCell ref="F3511:F3512"/>
    <mergeCell ref="G3511:G3512"/>
    <mergeCell ref="H3511:H3512"/>
    <mergeCell ref="I3511:I3512"/>
    <mergeCell ref="J3511:J3512"/>
    <mergeCell ref="K3511:K3512"/>
    <mergeCell ref="L3511:L3512"/>
    <mergeCell ref="M3511:M3512"/>
    <mergeCell ref="N3511:N3512"/>
    <mergeCell ref="O3511:O3512"/>
    <mergeCell ref="P3511:P3512"/>
    <mergeCell ref="Q3511:Q3512"/>
    <mergeCell ref="R3511:R3512"/>
    <mergeCell ref="S3511:S3512"/>
    <mergeCell ref="T3511:T3512"/>
    <mergeCell ref="U3511:U3512"/>
    <mergeCell ref="V3511:V3512"/>
    <mergeCell ref="W3511:W3512"/>
    <mergeCell ref="X3511:X3512"/>
    <mergeCell ref="Y3511:Y3512"/>
    <mergeCell ref="A3516:A3517"/>
    <mergeCell ref="B3516:B3517"/>
    <mergeCell ref="D3516:D3517"/>
    <mergeCell ref="E3516:E3517"/>
    <mergeCell ref="F3516:F3517"/>
    <mergeCell ref="G3516:G3517"/>
    <mergeCell ref="H3516:H3517"/>
    <mergeCell ref="I3516:I3517"/>
    <mergeCell ref="J3516:J3517"/>
    <mergeCell ref="K3516:K3517"/>
    <mergeCell ref="L3516:L3517"/>
    <mergeCell ref="M3516:M3517"/>
    <mergeCell ref="N3516:N3517"/>
    <mergeCell ref="O3516:O3517"/>
    <mergeCell ref="P3516:P3517"/>
    <mergeCell ref="Q3516:Q3517"/>
    <mergeCell ref="R3516:R3517"/>
    <mergeCell ref="S3516:S3517"/>
    <mergeCell ref="T3516:T3517"/>
    <mergeCell ref="U3516:U3517"/>
    <mergeCell ref="V3516:V3517"/>
    <mergeCell ref="W3516:W3517"/>
    <mergeCell ref="X3516:X3517"/>
    <mergeCell ref="Y3516:Y3517"/>
    <mergeCell ref="A3538:A3539"/>
    <mergeCell ref="B3538:B3539"/>
    <mergeCell ref="D3538:D3539"/>
    <mergeCell ref="E3538:E3539"/>
    <mergeCell ref="F3538:F3539"/>
    <mergeCell ref="G3538:G3539"/>
    <mergeCell ref="H3538:H3539"/>
    <mergeCell ref="I3538:I3539"/>
    <mergeCell ref="J3538:J3539"/>
    <mergeCell ref="K3538:K3539"/>
    <mergeCell ref="L3538:L3539"/>
    <mergeCell ref="M3538:M3539"/>
    <mergeCell ref="N3538:N3539"/>
    <mergeCell ref="O3538:O3539"/>
    <mergeCell ref="P3538:P3539"/>
    <mergeCell ref="Q3538:Q3539"/>
    <mergeCell ref="R3538:R3539"/>
    <mergeCell ref="S3538:S3539"/>
    <mergeCell ref="T3538:T3539"/>
    <mergeCell ref="U3538:U3539"/>
    <mergeCell ref="V3538:V3539"/>
    <mergeCell ref="W3538:W3539"/>
    <mergeCell ref="X3538:X3539"/>
    <mergeCell ref="Y3538:Y3539"/>
    <mergeCell ref="A3549:A3550"/>
    <mergeCell ref="B3549:B3550"/>
    <mergeCell ref="D3549:D3550"/>
    <mergeCell ref="E3549:E3550"/>
    <mergeCell ref="F3549:F3550"/>
    <mergeCell ref="G3549:G3550"/>
    <mergeCell ref="H3549:H3550"/>
    <mergeCell ref="I3549:I3550"/>
    <mergeCell ref="J3549:J3550"/>
    <mergeCell ref="K3549:K3550"/>
    <mergeCell ref="L3549:L3550"/>
    <mergeCell ref="M3549:M3550"/>
    <mergeCell ref="N3549:N3550"/>
    <mergeCell ref="O3549:O3550"/>
    <mergeCell ref="P3549:P3550"/>
    <mergeCell ref="Q3549:Q3550"/>
    <mergeCell ref="R3549:R3550"/>
    <mergeCell ref="S3549:S3550"/>
    <mergeCell ref="T3549:T3550"/>
    <mergeCell ref="U3549:U3550"/>
    <mergeCell ref="V3549:V3550"/>
    <mergeCell ref="W3549:W3550"/>
    <mergeCell ref="X3549:X3550"/>
    <mergeCell ref="Y3549:Y3550"/>
    <mergeCell ref="A3552:A3553"/>
    <mergeCell ref="B3552:B3553"/>
    <mergeCell ref="D3552:D3553"/>
    <mergeCell ref="E3552:E3553"/>
    <mergeCell ref="F3552:F3553"/>
    <mergeCell ref="G3552:G3553"/>
    <mergeCell ref="H3552:H3553"/>
    <mergeCell ref="I3552:I3553"/>
    <mergeCell ref="J3552:J3553"/>
    <mergeCell ref="K3552:K3553"/>
    <mergeCell ref="L3552:L3553"/>
    <mergeCell ref="M3552:M3553"/>
    <mergeCell ref="N3552:N3553"/>
    <mergeCell ref="O3552:O3553"/>
    <mergeCell ref="P3552:P3553"/>
    <mergeCell ref="Q3552:Q3553"/>
    <mergeCell ref="R3552:R3553"/>
    <mergeCell ref="S3552:S3553"/>
    <mergeCell ref="T3552:T3553"/>
    <mergeCell ref="U3552:U3553"/>
    <mergeCell ref="V3552:V3553"/>
    <mergeCell ref="W3552:W3553"/>
    <mergeCell ref="X3552:X3553"/>
    <mergeCell ref="Y3552:Y3553"/>
    <mergeCell ref="A3559:A3560"/>
    <mergeCell ref="B3559:B3560"/>
    <mergeCell ref="D3559:D3560"/>
    <mergeCell ref="E3559:E3560"/>
    <mergeCell ref="F3559:F3560"/>
    <mergeCell ref="G3559:G3560"/>
    <mergeCell ref="H3559:H3560"/>
    <mergeCell ref="I3559:I3560"/>
    <mergeCell ref="J3559:J3560"/>
    <mergeCell ref="K3559:K3560"/>
    <mergeCell ref="L3559:L3560"/>
    <mergeCell ref="M3559:M3560"/>
    <mergeCell ref="N3559:N3560"/>
    <mergeCell ref="O3559:O3560"/>
    <mergeCell ref="P3559:P3560"/>
    <mergeCell ref="Q3559:Q3560"/>
    <mergeCell ref="R3559:R3560"/>
    <mergeCell ref="S3559:S3560"/>
    <mergeCell ref="T3559:T3560"/>
    <mergeCell ref="U3559:U3560"/>
    <mergeCell ref="V3559:V3560"/>
    <mergeCell ref="W3559:W3560"/>
    <mergeCell ref="X3559:X3560"/>
    <mergeCell ref="Y3559:Y3560"/>
    <mergeCell ref="A3574:A3575"/>
    <mergeCell ref="B3574:B3575"/>
    <mergeCell ref="D3574:D3575"/>
    <mergeCell ref="E3574:E3575"/>
    <mergeCell ref="F3574:F3575"/>
    <mergeCell ref="G3574:G3575"/>
    <mergeCell ref="H3574:H3575"/>
    <mergeCell ref="I3574:I3575"/>
    <mergeCell ref="J3574:J3575"/>
    <mergeCell ref="K3574:K3575"/>
    <mergeCell ref="L3574:L3575"/>
    <mergeCell ref="M3574:M3575"/>
    <mergeCell ref="N3574:N3575"/>
    <mergeCell ref="O3574:O3575"/>
    <mergeCell ref="P3574:P3575"/>
    <mergeCell ref="Q3574:Q3575"/>
    <mergeCell ref="R3574:R3575"/>
    <mergeCell ref="S3574:S3575"/>
    <mergeCell ref="T3574:T3575"/>
    <mergeCell ref="U3574:U3575"/>
    <mergeCell ref="V3574:V3575"/>
    <mergeCell ref="W3574:W3575"/>
    <mergeCell ref="X3574:X3575"/>
    <mergeCell ref="Y3574:Y3575"/>
    <mergeCell ref="A3577:A3578"/>
    <mergeCell ref="B3577:B3578"/>
    <mergeCell ref="D3577:D3578"/>
    <mergeCell ref="E3577:E3578"/>
    <mergeCell ref="F3577:F3578"/>
    <mergeCell ref="G3577:G3578"/>
    <mergeCell ref="H3577:H3578"/>
    <mergeCell ref="I3577:I3578"/>
    <mergeCell ref="J3577:J3578"/>
    <mergeCell ref="K3577:K3578"/>
    <mergeCell ref="L3577:L3578"/>
    <mergeCell ref="M3577:M3578"/>
    <mergeCell ref="N3577:N3578"/>
    <mergeCell ref="O3577:O3578"/>
    <mergeCell ref="P3577:P3578"/>
    <mergeCell ref="Q3577:Q3578"/>
    <mergeCell ref="R3577:R3578"/>
    <mergeCell ref="S3577:S3578"/>
    <mergeCell ref="T3577:T3578"/>
    <mergeCell ref="U3577:U3578"/>
    <mergeCell ref="V3577:V3578"/>
    <mergeCell ref="W3577:W3578"/>
    <mergeCell ref="X3577:X3578"/>
    <mergeCell ref="Y3577:Y3578"/>
    <mergeCell ref="A3587:A3588"/>
    <mergeCell ref="B3587:B3588"/>
    <mergeCell ref="D3587:D3588"/>
    <mergeCell ref="E3587:E3588"/>
    <mergeCell ref="F3587:F3588"/>
    <mergeCell ref="G3587:G3588"/>
    <mergeCell ref="H3587:H3588"/>
    <mergeCell ref="I3587:I3588"/>
    <mergeCell ref="J3587:J3588"/>
    <mergeCell ref="K3587:K3588"/>
    <mergeCell ref="L3587:L3588"/>
    <mergeCell ref="M3587:M3588"/>
    <mergeCell ref="N3587:N3588"/>
    <mergeCell ref="O3587:O3588"/>
    <mergeCell ref="P3587:P3588"/>
    <mergeCell ref="Q3587:Q3588"/>
    <mergeCell ref="R3587:R3588"/>
    <mergeCell ref="S3587:S3588"/>
    <mergeCell ref="T3587:T3588"/>
    <mergeCell ref="U3587:U3588"/>
    <mergeCell ref="V3587:V3588"/>
    <mergeCell ref="W3587:W3588"/>
    <mergeCell ref="X3587:X3588"/>
    <mergeCell ref="Y3587:Y3588"/>
    <mergeCell ref="A3608:A3609"/>
    <mergeCell ref="B3608:B3609"/>
    <mergeCell ref="D3608:D3609"/>
    <mergeCell ref="E3608:E3609"/>
    <mergeCell ref="F3608:F3609"/>
    <mergeCell ref="G3608:G3609"/>
    <mergeCell ref="H3608:H3609"/>
    <mergeCell ref="I3608:I3609"/>
    <mergeCell ref="J3608:J3609"/>
    <mergeCell ref="K3608:K3609"/>
    <mergeCell ref="L3608:L3609"/>
    <mergeCell ref="M3608:M3609"/>
    <mergeCell ref="N3608:N3609"/>
    <mergeCell ref="O3608:O3609"/>
    <mergeCell ref="P3608:P3609"/>
    <mergeCell ref="Q3608:Q3609"/>
    <mergeCell ref="R3608:R3609"/>
    <mergeCell ref="S3608:S3609"/>
    <mergeCell ref="T3608:T3609"/>
    <mergeCell ref="U3608:U3609"/>
    <mergeCell ref="V3608:V3609"/>
    <mergeCell ref="W3608:W3609"/>
    <mergeCell ref="X3608:X3609"/>
    <mergeCell ref="Y3608:Y3609"/>
    <mergeCell ref="A3610:A3611"/>
    <mergeCell ref="B3610:B3611"/>
    <mergeCell ref="D3610:D3611"/>
    <mergeCell ref="E3610:E3611"/>
    <mergeCell ref="F3610:F3611"/>
    <mergeCell ref="G3610:G3611"/>
    <mergeCell ref="H3610:H3611"/>
    <mergeCell ref="I3610:I3611"/>
    <mergeCell ref="J3610:J3611"/>
    <mergeCell ref="K3610:K3611"/>
    <mergeCell ref="L3610:L3611"/>
    <mergeCell ref="M3610:M3611"/>
    <mergeCell ref="N3610:N3611"/>
    <mergeCell ref="O3610:O3611"/>
    <mergeCell ref="P3610:P3611"/>
    <mergeCell ref="Q3610:Q3611"/>
    <mergeCell ref="R3610:R3611"/>
    <mergeCell ref="S3610:S3611"/>
    <mergeCell ref="T3610:T3611"/>
    <mergeCell ref="U3610:U3611"/>
    <mergeCell ref="V3610:V3611"/>
    <mergeCell ref="W3610:W3611"/>
    <mergeCell ref="X3610:X3611"/>
    <mergeCell ref="Y3610:Y3611"/>
    <mergeCell ref="A3617:A3618"/>
    <mergeCell ref="B3617:B3618"/>
    <mergeCell ref="D3617:D3618"/>
    <mergeCell ref="E3617:E3618"/>
    <mergeCell ref="F3617:F3618"/>
    <mergeCell ref="G3617:G3618"/>
    <mergeCell ref="H3617:H3618"/>
    <mergeCell ref="I3617:I3618"/>
    <mergeCell ref="J3617:J3618"/>
    <mergeCell ref="K3617:K3618"/>
    <mergeCell ref="L3617:L3618"/>
    <mergeCell ref="M3617:M3618"/>
    <mergeCell ref="N3617:N3618"/>
    <mergeCell ref="O3617:O3618"/>
    <mergeCell ref="P3617:P3618"/>
    <mergeCell ref="Q3617:Q3618"/>
    <mergeCell ref="R3617:R3618"/>
    <mergeCell ref="S3617:S3618"/>
    <mergeCell ref="T3617:T3618"/>
    <mergeCell ref="U3617:U3618"/>
    <mergeCell ref="V3617:V3618"/>
    <mergeCell ref="W3617:W3618"/>
    <mergeCell ref="X3617:X3618"/>
    <mergeCell ref="Y3617:Y3618"/>
    <mergeCell ref="A3629:A3630"/>
    <mergeCell ref="B3629:B3630"/>
    <mergeCell ref="D3629:D3630"/>
    <mergeCell ref="E3629:E3630"/>
    <mergeCell ref="F3629:F3630"/>
    <mergeCell ref="G3629:G3630"/>
    <mergeCell ref="H3629:H3630"/>
    <mergeCell ref="I3629:I3630"/>
    <mergeCell ref="J3629:J3630"/>
    <mergeCell ref="K3629:K3630"/>
    <mergeCell ref="L3629:L3630"/>
    <mergeCell ref="M3629:M3630"/>
    <mergeCell ref="N3629:N3630"/>
    <mergeCell ref="O3629:O3630"/>
    <mergeCell ref="P3629:P3630"/>
    <mergeCell ref="Q3629:Q3630"/>
    <mergeCell ref="R3629:R3630"/>
    <mergeCell ref="S3629:S3630"/>
    <mergeCell ref="T3629:T3630"/>
    <mergeCell ref="U3629:U3630"/>
    <mergeCell ref="V3629:V3630"/>
    <mergeCell ref="W3629:W3630"/>
    <mergeCell ref="X3629:X3630"/>
    <mergeCell ref="Y3629:Y3630"/>
    <mergeCell ref="A3663:A3664"/>
    <mergeCell ref="B3663:B3664"/>
    <mergeCell ref="D3663:D3664"/>
    <mergeCell ref="E3663:E3664"/>
    <mergeCell ref="F3663:F3664"/>
    <mergeCell ref="G3663:G3664"/>
    <mergeCell ref="H3663:H3664"/>
    <mergeCell ref="I3663:I3664"/>
    <mergeCell ref="J3663:J3664"/>
    <mergeCell ref="K3663:K3664"/>
    <mergeCell ref="L3663:L3664"/>
    <mergeCell ref="M3663:M3664"/>
    <mergeCell ref="N3663:N3664"/>
    <mergeCell ref="O3663:O3664"/>
    <mergeCell ref="P3663:P3664"/>
    <mergeCell ref="Q3663:Q3664"/>
    <mergeCell ref="R3663:R3664"/>
    <mergeCell ref="S3663:S3664"/>
    <mergeCell ref="T3663:T3664"/>
    <mergeCell ref="U3663:U3664"/>
    <mergeCell ref="V3663:V3664"/>
    <mergeCell ref="W3663:W3664"/>
    <mergeCell ref="X3663:X3664"/>
    <mergeCell ref="Y3663:Y3664"/>
    <mergeCell ref="A3666:A3667"/>
    <mergeCell ref="B3666:B3667"/>
    <mergeCell ref="D3666:D3667"/>
    <mergeCell ref="E3666:E3667"/>
    <mergeCell ref="F3666:F3667"/>
    <mergeCell ref="G3666:G3667"/>
    <mergeCell ref="H3666:H3667"/>
    <mergeCell ref="I3666:I3667"/>
    <mergeCell ref="J3666:J3667"/>
    <mergeCell ref="K3666:K3667"/>
    <mergeCell ref="L3666:L3667"/>
    <mergeCell ref="M3666:M3667"/>
    <mergeCell ref="N3666:N3667"/>
    <mergeCell ref="O3666:O3667"/>
    <mergeCell ref="P3666:P3667"/>
    <mergeCell ref="Q3666:Q3667"/>
    <mergeCell ref="R3666:R3667"/>
    <mergeCell ref="S3666:S3667"/>
    <mergeCell ref="T3666:T3667"/>
    <mergeCell ref="U3666:U3667"/>
    <mergeCell ref="V3666:V3667"/>
    <mergeCell ref="W3666:W3667"/>
    <mergeCell ref="X3666:X3667"/>
    <mergeCell ref="Y3666:Y3667"/>
    <mergeCell ref="A3673:A3674"/>
    <mergeCell ref="B3673:B3674"/>
    <mergeCell ref="D3673:D3674"/>
    <mergeCell ref="E3673:E3674"/>
    <mergeCell ref="F3673:F3674"/>
    <mergeCell ref="G3673:G3674"/>
    <mergeCell ref="H3673:H3674"/>
    <mergeCell ref="I3673:I3674"/>
    <mergeCell ref="J3673:J3674"/>
    <mergeCell ref="K3673:K3674"/>
    <mergeCell ref="L3673:L3674"/>
    <mergeCell ref="M3673:M3674"/>
    <mergeCell ref="N3673:N3674"/>
    <mergeCell ref="O3673:O3674"/>
    <mergeCell ref="P3673:P3674"/>
    <mergeCell ref="Q3673:Q3674"/>
    <mergeCell ref="R3673:R3674"/>
    <mergeCell ref="S3673:S3674"/>
    <mergeCell ref="T3673:T3674"/>
    <mergeCell ref="U3673:U3674"/>
    <mergeCell ref="V3673:V3674"/>
    <mergeCell ref="W3673:W3674"/>
    <mergeCell ref="X3673:X3674"/>
    <mergeCell ref="Y3673:Y3674"/>
    <mergeCell ref="A3675:A3676"/>
    <mergeCell ref="B3675:B3676"/>
    <mergeCell ref="D3675:D3676"/>
    <mergeCell ref="E3675:E3676"/>
    <mergeCell ref="F3675:F3676"/>
    <mergeCell ref="G3675:G3676"/>
    <mergeCell ref="H3675:H3676"/>
    <mergeCell ref="I3675:I3676"/>
    <mergeCell ref="J3675:J3676"/>
    <mergeCell ref="K3675:K3676"/>
    <mergeCell ref="L3675:L3676"/>
    <mergeCell ref="M3675:M3676"/>
    <mergeCell ref="N3675:N3676"/>
    <mergeCell ref="O3675:O3676"/>
    <mergeCell ref="P3675:P3676"/>
    <mergeCell ref="Q3675:Q3676"/>
    <mergeCell ref="R3675:R3676"/>
    <mergeCell ref="S3675:S3676"/>
    <mergeCell ref="T3675:T3676"/>
    <mergeCell ref="U3675:U3676"/>
    <mergeCell ref="V3675:V3676"/>
    <mergeCell ref="W3675:W3676"/>
    <mergeCell ref="X3675:X3676"/>
    <mergeCell ref="Y3675:Y3676"/>
    <mergeCell ref="A3680:A3681"/>
    <mergeCell ref="B3680:B3681"/>
    <mergeCell ref="D3680:D3681"/>
    <mergeCell ref="E3680:E3681"/>
    <mergeCell ref="F3680:F3681"/>
    <mergeCell ref="G3680:G3681"/>
    <mergeCell ref="H3680:H3681"/>
    <mergeCell ref="I3680:I3681"/>
    <mergeCell ref="J3680:J3681"/>
    <mergeCell ref="K3680:K3681"/>
    <mergeCell ref="L3680:L3681"/>
    <mergeCell ref="M3680:M3681"/>
    <mergeCell ref="N3680:N3681"/>
    <mergeCell ref="O3680:O3681"/>
    <mergeCell ref="P3680:P3681"/>
    <mergeCell ref="Q3680:Q3681"/>
    <mergeCell ref="R3680:R3681"/>
    <mergeCell ref="S3680:S3681"/>
    <mergeCell ref="T3680:T3681"/>
    <mergeCell ref="U3680:U3681"/>
    <mergeCell ref="V3680:V3681"/>
    <mergeCell ref="W3680:W3681"/>
    <mergeCell ref="X3680:X3681"/>
    <mergeCell ref="Y3680:Y3681"/>
    <mergeCell ref="A3702:A3703"/>
    <mergeCell ref="B3702:B3703"/>
    <mergeCell ref="D3702:D3703"/>
    <mergeCell ref="E3702:E3703"/>
    <mergeCell ref="F3702:F3703"/>
    <mergeCell ref="G3702:G3703"/>
    <mergeCell ref="H3702:H3703"/>
    <mergeCell ref="I3702:I3703"/>
    <mergeCell ref="J3702:J3703"/>
    <mergeCell ref="K3702:K3703"/>
    <mergeCell ref="L3702:L3703"/>
    <mergeCell ref="M3702:M3703"/>
    <mergeCell ref="N3702:N3703"/>
    <mergeCell ref="O3702:O3703"/>
    <mergeCell ref="P3702:P3703"/>
    <mergeCell ref="Q3702:Q3703"/>
    <mergeCell ref="R3702:R3703"/>
    <mergeCell ref="S3702:S3703"/>
    <mergeCell ref="T3702:T3703"/>
    <mergeCell ref="U3702:U3703"/>
    <mergeCell ref="V3702:V3703"/>
    <mergeCell ref="W3702:W3703"/>
    <mergeCell ref="X3702:X3703"/>
    <mergeCell ref="Y3702:Y3703"/>
    <mergeCell ref="A3713:A3714"/>
    <mergeCell ref="B3713:B3714"/>
    <mergeCell ref="D3713:D3714"/>
    <mergeCell ref="E3713:E3714"/>
    <mergeCell ref="F3713:F3714"/>
    <mergeCell ref="G3713:G3714"/>
    <mergeCell ref="H3713:H3714"/>
    <mergeCell ref="I3713:I3714"/>
    <mergeCell ref="J3713:J3714"/>
    <mergeCell ref="K3713:K3714"/>
    <mergeCell ref="L3713:L3714"/>
    <mergeCell ref="M3713:M3714"/>
    <mergeCell ref="N3713:N3714"/>
    <mergeCell ref="O3713:O3714"/>
    <mergeCell ref="P3713:P3714"/>
    <mergeCell ref="Q3713:Q3714"/>
    <mergeCell ref="R3713:R3714"/>
    <mergeCell ref="S3713:S3714"/>
    <mergeCell ref="T3713:T3714"/>
    <mergeCell ref="U3713:U3714"/>
    <mergeCell ref="V3713:V3714"/>
    <mergeCell ref="W3713:W3714"/>
    <mergeCell ref="X3713:X3714"/>
    <mergeCell ref="Y3713:Y3714"/>
    <mergeCell ref="A3716:A3717"/>
    <mergeCell ref="B3716:B3717"/>
    <mergeCell ref="D3716:D3717"/>
    <mergeCell ref="E3716:E3717"/>
    <mergeCell ref="F3716:F3717"/>
    <mergeCell ref="G3716:G3717"/>
    <mergeCell ref="H3716:H3717"/>
    <mergeCell ref="I3716:I3717"/>
    <mergeCell ref="J3716:J3717"/>
    <mergeCell ref="K3716:K3717"/>
    <mergeCell ref="L3716:L3717"/>
    <mergeCell ref="M3716:M3717"/>
    <mergeCell ref="N3716:N3717"/>
    <mergeCell ref="O3716:O3717"/>
    <mergeCell ref="P3716:P3717"/>
    <mergeCell ref="Q3716:Q3717"/>
    <mergeCell ref="R3716:R3717"/>
    <mergeCell ref="S3716:S3717"/>
    <mergeCell ref="T3716:T3717"/>
    <mergeCell ref="U3716:U3717"/>
    <mergeCell ref="V3716:V3717"/>
    <mergeCell ref="W3716:W3717"/>
    <mergeCell ref="X3716:X3717"/>
    <mergeCell ref="Y3716:Y3717"/>
    <mergeCell ref="A3723:A3724"/>
    <mergeCell ref="B3723:B3724"/>
    <mergeCell ref="D3723:D3724"/>
    <mergeCell ref="E3723:E3724"/>
    <mergeCell ref="F3723:F3724"/>
    <mergeCell ref="G3723:G3724"/>
    <mergeCell ref="H3723:H3724"/>
    <mergeCell ref="I3723:I3724"/>
    <mergeCell ref="J3723:J3724"/>
    <mergeCell ref="K3723:K3724"/>
    <mergeCell ref="L3723:L3724"/>
    <mergeCell ref="M3723:M3724"/>
    <mergeCell ref="N3723:N3724"/>
    <mergeCell ref="O3723:O3724"/>
    <mergeCell ref="P3723:P3724"/>
    <mergeCell ref="Q3723:Q3724"/>
    <mergeCell ref="R3723:R3724"/>
    <mergeCell ref="S3723:S3724"/>
    <mergeCell ref="T3723:T3724"/>
    <mergeCell ref="U3723:U3724"/>
    <mergeCell ref="V3723:V3724"/>
    <mergeCell ref="W3723:W3724"/>
    <mergeCell ref="X3723:X3724"/>
    <mergeCell ref="Y3723:Y3724"/>
    <mergeCell ref="A3738:A3739"/>
    <mergeCell ref="B3738:B3739"/>
    <mergeCell ref="D3738:D3739"/>
    <mergeCell ref="E3738:E3739"/>
    <mergeCell ref="F3738:F3739"/>
    <mergeCell ref="G3738:G3739"/>
    <mergeCell ref="H3738:H3739"/>
    <mergeCell ref="I3738:I3739"/>
    <mergeCell ref="J3738:J3739"/>
    <mergeCell ref="K3738:K3739"/>
    <mergeCell ref="L3738:L3739"/>
    <mergeCell ref="M3738:M3739"/>
    <mergeCell ref="N3738:N3739"/>
    <mergeCell ref="O3738:O3739"/>
    <mergeCell ref="P3738:P3739"/>
    <mergeCell ref="Q3738:Q3739"/>
    <mergeCell ref="R3738:R3739"/>
    <mergeCell ref="S3738:S3739"/>
    <mergeCell ref="T3738:T3739"/>
    <mergeCell ref="U3738:U3739"/>
    <mergeCell ref="V3738:V3739"/>
    <mergeCell ref="W3738:W3739"/>
    <mergeCell ref="X3738:X3739"/>
    <mergeCell ref="Y3738:Y3739"/>
    <mergeCell ref="A3741:A3742"/>
    <mergeCell ref="B3741:B3742"/>
    <mergeCell ref="D3741:D3742"/>
    <mergeCell ref="E3741:E3742"/>
    <mergeCell ref="F3741:F3742"/>
    <mergeCell ref="G3741:G3742"/>
    <mergeCell ref="H3741:H3742"/>
    <mergeCell ref="I3741:I3742"/>
    <mergeCell ref="J3741:J3742"/>
    <mergeCell ref="K3741:K3742"/>
    <mergeCell ref="L3741:L3742"/>
    <mergeCell ref="M3741:M3742"/>
    <mergeCell ref="N3741:N3742"/>
    <mergeCell ref="O3741:O3742"/>
    <mergeCell ref="P3741:P3742"/>
    <mergeCell ref="Q3741:Q3742"/>
    <mergeCell ref="R3741:R3742"/>
    <mergeCell ref="S3741:S3742"/>
    <mergeCell ref="T3741:T3742"/>
    <mergeCell ref="U3741:U3742"/>
    <mergeCell ref="V3741:V3742"/>
    <mergeCell ref="W3741:W3742"/>
    <mergeCell ref="X3741:X3742"/>
    <mergeCell ref="Y3741:Y3742"/>
    <mergeCell ref="A3752:A3753"/>
    <mergeCell ref="B3752:B3753"/>
    <mergeCell ref="D3752:D3753"/>
    <mergeCell ref="E3752:E3753"/>
    <mergeCell ref="F3752:F3753"/>
    <mergeCell ref="G3752:G3753"/>
    <mergeCell ref="H3752:H3753"/>
    <mergeCell ref="I3752:I3753"/>
    <mergeCell ref="J3752:J3753"/>
    <mergeCell ref="K3752:K3753"/>
    <mergeCell ref="L3752:L3753"/>
    <mergeCell ref="M3752:M3753"/>
    <mergeCell ref="N3752:N3753"/>
    <mergeCell ref="O3752:O3753"/>
    <mergeCell ref="P3752:P3753"/>
    <mergeCell ref="Q3752:Q3753"/>
    <mergeCell ref="R3752:R3753"/>
    <mergeCell ref="S3752:S3753"/>
    <mergeCell ref="T3752:T3753"/>
    <mergeCell ref="U3752:U3753"/>
    <mergeCell ref="V3752:V3753"/>
    <mergeCell ref="W3752:W3753"/>
    <mergeCell ref="X3752:X3753"/>
    <mergeCell ref="Y3752:Y3753"/>
    <mergeCell ref="A3760:A3761"/>
    <mergeCell ref="B3760:B3761"/>
    <mergeCell ref="D3760:D3761"/>
    <mergeCell ref="E3760:E3761"/>
    <mergeCell ref="F3760:F3761"/>
    <mergeCell ref="G3760:G3761"/>
    <mergeCell ref="H3760:H3761"/>
    <mergeCell ref="I3760:I3761"/>
    <mergeCell ref="J3760:J3761"/>
    <mergeCell ref="K3760:K3761"/>
    <mergeCell ref="L3760:L3761"/>
    <mergeCell ref="M3760:M3761"/>
    <mergeCell ref="N3760:N3761"/>
    <mergeCell ref="O3760:O3761"/>
    <mergeCell ref="P3760:P3761"/>
    <mergeCell ref="Q3760:Q3761"/>
    <mergeCell ref="R3760:R3761"/>
    <mergeCell ref="S3760:S3761"/>
    <mergeCell ref="T3760:T3761"/>
    <mergeCell ref="U3760:U3761"/>
    <mergeCell ref="V3760:V3761"/>
    <mergeCell ref="W3760:W3761"/>
    <mergeCell ref="X3760:X3761"/>
    <mergeCell ref="Y3760:Y3761"/>
    <mergeCell ref="A3791:A3792"/>
    <mergeCell ref="B3791:B3792"/>
    <mergeCell ref="D3791:D3792"/>
    <mergeCell ref="E3791:E3792"/>
    <mergeCell ref="F3791:F3792"/>
    <mergeCell ref="G3791:G3792"/>
    <mergeCell ref="H3791:H3792"/>
    <mergeCell ref="I3791:I3792"/>
    <mergeCell ref="J3791:J3792"/>
    <mergeCell ref="K3791:K3792"/>
    <mergeCell ref="L3791:L3792"/>
    <mergeCell ref="M3791:M3792"/>
    <mergeCell ref="N3791:N3792"/>
    <mergeCell ref="O3791:O3792"/>
    <mergeCell ref="P3791:P3792"/>
    <mergeCell ref="Q3791:Q3792"/>
    <mergeCell ref="R3791:R3792"/>
    <mergeCell ref="S3791:S3792"/>
    <mergeCell ref="T3791:T3792"/>
    <mergeCell ref="U3791:U3792"/>
    <mergeCell ref="V3791:V3792"/>
    <mergeCell ref="W3791:W3792"/>
    <mergeCell ref="X3791:X3792"/>
    <mergeCell ref="Y3791:Y3792"/>
    <mergeCell ref="A3800:A3801"/>
    <mergeCell ref="B3800:B3801"/>
    <mergeCell ref="D3800:D3801"/>
    <mergeCell ref="E3800:E3801"/>
    <mergeCell ref="F3800:F3801"/>
    <mergeCell ref="G3800:G3801"/>
    <mergeCell ref="H3800:H3801"/>
    <mergeCell ref="I3800:I3801"/>
    <mergeCell ref="J3800:J3801"/>
    <mergeCell ref="K3800:K3801"/>
    <mergeCell ref="L3800:L3801"/>
    <mergeCell ref="M3800:M3801"/>
    <mergeCell ref="N3800:N3801"/>
    <mergeCell ref="O3800:O3801"/>
    <mergeCell ref="P3800:P3801"/>
    <mergeCell ref="Q3800:Q3801"/>
    <mergeCell ref="R3800:R3801"/>
    <mergeCell ref="S3800:S3801"/>
    <mergeCell ref="T3800:T3801"/>
    <mergeCell ref="U3800:U3801"/>
    <mergeCell ref="V3800:V3801"/>
    <mergeCell ref="W3800:W3801"/>
    <mergeCell ref="X3800:X3801"/>
    <mergeCell ref="Y3800:Y3801"/>
    <mergeCell ref="A3813:A3814"/>
    <mergeCell ref="B3813:B3814"/>
    <mergeCell ref="D3813:D3814"/>
    <mergeCell ref="E3813:E3814"/>
    <mergeCell ref="F3813:F3814"/>
    <mergeCell ref="G3813:G3814"/>
    <mergeCell ref="H3813:H3814"/>
    <mergeCell ref="I3813:I3814"/>
    <mergeCell ref="J3813:J3814"/>
    <mergeCell ref="K3813:K3814"/>
    <mergeCell ref="L3813:L3814"/>
    <mergeCell ref="M3813:M3814"/>
    <mergeCell ref="N3813:N3814"/>
    <mergeCell ref="O3813:O3814"/>
    <mergeCell ref="P3813:P3814"/>
    <mergeCell ref="Q3813:Q3814"/>
    <mergeCell ref="R3813:R3814"/>
    <mergeCell ref="S3813:S3814"/>
    <mergeCell ref="T3813:T3814"/>
    <mergeCell ref="U3813:U3814"/>
    <mergeCell ref="V3813:V3814"/>
    <mergeCell ref="W3813:W3814"/>
    <mergeCell ref="X3813:X3814"/>
    <mergeCell ref="Y3813:Y3814"/>
    <mergeCell ref="A3820:A3821"/>
    <mergeCell ref="B3820:B3821"/>
    <mergeCell ref="D3820:D3821"/>
    <mergeCell ref="E3820:E3821"/>
    <mergeCell ref="F3820:F3821"/>
    <mergeCell ref="G3820:G3821"/>
    <mergeCell ref="H3820:H3821"/>
    <mergeCell ref="I3820:I3821"/>
    <mergeCell ref="J3820:J3821"/>
    <mergeCell ref="K3820:K3821"/>
    <mergeCell ref="L3820:L3821"/>
    <mergeCell ref="M3820:M3821"/>
    <mergeCell ref="N3820:N3821"/>
    <mergeCell ref="O3820:O3821"/>
    <mergeCell ref="P3820:P3821"/>
    <mergeCell ref="Q3820:Q3821"/>
    <mergeCell ref="R3820:R3821"/>
    <mergeCell ref="S3820:S3821"/>
    <mergeCell ref="T3820:T3821"/>
    <mergeCell ref="U3820:U3821"/>
    <mergeCell ref="V3820:V3821"/>
    <mergeCell ref="W3820:W3821"/>
    <mergeCell ref="X3820:X3821"/>
    <mergeCell ref="Y3820:Y3821"/>
    <mergeCell ref="A3822:A3823"/>
    <mergeCell ref="B3822:B3823"/>
    <mergeCell ref="D3822:D3823"/>
    <mergeCell ref="E3822:E3823"/>
    <mergeCell ref="F3822:F3823"/>
    <mergeCell ref="G3822:G3823"/>
    <mergeCell ref="H3822:H3823"/>
    <mergeCell ref="I3822:I3823"/>
    <mergeCell ref="J3822:J3823"/>
    <mergeCell ref="K3822:K3823"/>
    <mergeCell ref="L3822:L3823"/>
    <mergeCell ref="M3822:M3823"/>
    <mergeCell ref="N3822:N3823"/>
    <mergeCell ref="O3822:O3823"/>
    <mergeCell ref="P3822:P3823"/>
    <mergeCell ref="Q3822:Q3823"/>
    <mergeCell ref="R3822:R3823"/>
    <mergeCell ref="S3822:S3823"/>
    <mergeCell ref="T3822:T3823"/>
    <mergeCell ref="U3822:U3823"/>
    <mergeCell ref="V3822:V3823"/>
    <mergeCell ref="W3822:W3823"/>
    <mergeCell ref="X3822:X3823"/>
    <mergeCell ref="Y3822:Y3823"/>
    <mergeCell ref="A3829:A3830"/>
    <mergeCell ref="B3829:B3830"/>
    <mergeCell ref="D3829:D3830"/>
    <mergeCell ref="E3829:E3830"/>
    <mergeCell ref="F3829:F3830"/>
    <mergeCell ref="G3829:G3830"/>
    <mergeCell ref="H3829:H3830"/>
    <mergeCell ref="I3829:I3830"/>
    <mergeCell ref="J3829:J3830"/>
    <mergeCell ref="K3829:K3830"/>
    <mergeCell ref="L3829:L3830"/>
    <mergeCell ref="M3829:M3830"/>
    <mergeCell ref="N3829:N3830"/>
    <mergeCell ref="O3829:O3830"/>
    <mergeCell ref="P3829:P3830"/>
    <mergeCell ref="Q3829:Q3830"/>
    <mergeCell ref="R3829:R3830"/>
    <mergeCell ref="S3829:S3830"/>
    <mergeCell ref="T3829:T3830"/>
    <mergeCell ref="U3829:U3830"/>
    <mergeCell ref="V3829:V3830"/>
    <mergeCell ref="W3829:W3830"/>
    <mergeCell ref="X3829:X3830"/>
    <mergeCell ref="Y3829:Y3830"/>
    <mergeCell ref="A3831:A3832"/>
    <mergeCell ref="B3831:B3832"/>
    <mergeCell ref="D3831:D3832"/>
    <mergeCell ref="E3831:E3832"/>
    <mergeCell ref="F3831:F3832"/>
    <mergeCell ref="G3831:G3832"/>
    <mergeCell ref="H3831:H3832"/>
    <mergeCell ref="I3831:I3832"/>
    <mergeCell ref="J3831:J3832"/>
    <mergeCell ref="K3831:K3832"/>
    <mergeCell ref="L3831:L3832"/>
    <mergeCell ref="M3831:M3832"/>
    <mergeCell ref="N3831:N3832"/>
    <mergeCell ref="O3831:O3832"/>
    <mergeCell ref="P3831:P3832"/>
    <mergeCell ref="Q3831:Q3832"/>
    <mergeCell ref="R3831:R3832"/>
    <mergeCell ref="S3831:S3832"/>
    <mergeCell ref="T3831:T3832"/>
    <mergeCell ref="U3831:U3832"/>
    <mergeCell ref="V3831:V3832"/>
    <mergeCell ref="W3831:W3832"/>
    <mergeCell ref="X3831:X3832"/>
    <mergeCell ref="Y3831:Y3832"/>
    <mergeCell ref="A3837:A3838"/>
    <mergeCell ref="B3837:B3838"/>
    <mergeCell ref="D3837:D3838"/>
    <mergeCell ref="E3837:E3838"/>
    <mergeCell ref="F3837:F3838"/>
    <mergeCell ref="G3837:G3838"/>
    <mergeCell ref="H3837:H3838"/>
    <mergeCell ref="I3837:I3838"/>
    <mergeCell ref="J3837:J3838"/>
    <mergeCell ref="K3837:K3838"/>
    <mergeCell ref="L3837:L3838"/>
    <mergeCell ref="M3837:M3838"/>
    <mergeCell ref="N3837:N3838"/>
    <mergeCell ref="O3837:O3838"/>
    <mergeCell ref="P3837:P3838"/>
    <mergeCell ref="Q3837:Q3838"/>
    <mergeCell ref="R3837:R3838"/>
    <mergeCell ref="S3837:S3838"/>
    <mergeCell ref="T3837:T3838"/>
    <mergeCell ref="U3837:U3838"/>
    <mergeCell ref="V3837:V3838"/>
    <mergeCell ref="W3837:W3838"/>
    <mergeCell ref="X3837:X3838"/>
    <mergeCell ref="Y3837:Y3838"/>
    <mergeCell ref="A3849:A3850"/>
    <mergeCell ref="B3849:B3850"/>
    <mergeCell ref="D3849:D3850"/>
    <mergeCell ref="E3849:E3850"/>
    <mergeCell ref="F3849:F3850"/>
    <mergeCell ref="G3849:G3850"/>
    <mergeCell ref="H3849:H3850"/>
    <mergeCell ref="I3849:I3850"/>
    <mergeCell ref="J3849:J3850"/>
    <mergeCell ref="K3849:K3850"/>
    <mergeCell ref="L3849:L3850"/>
    <mergeCell ref="M3849:M3850"/>
    <mergeCell ref="N3849:N3850"/>
    <mergeCell ref="O3849:O3850"/>
    <mergeCell ref="P3849:P3850"/>
    <mergeCell ref="Q3849:Q3850"/>
    <mergeCell ref="R3849:R3850"/>
    <mergeCell ref="S3849:S3850"/>
    <mergeCell ref="T3849:T3850"/>
    <mergeCell ref="U3849:U3850"/>
    <mergeCell ref="V3849:V3850"/>
    <mergeCell ref="W3849:W3850"/>
    <mergeCell ref="X3849:X3850"/>
    <mergeCell ref="Y3849:Y3850"/>
    <mergeCell ref="A3862:A3863"/>
    <mergeCell ref="B3862:B3863"/>
    <mergeCell ref="D3862:D3863"/>
    <mergeCell ref="E3862:E3863"/>
    <mergeCell ref="F3862:F3863"/>
    <mergeCell ref="G3862:G3863"/>
    <mergeCell ref="H3862:H3863"/>
    <mergeCell ref="I3862:I3863"/>
    <mergeCell ref="J3862:J3863"/>
    <mergeCell ref="K3862:K3863"/>
    <mergeCell ref="L3862:L3863"/>
    <mergeCell ref="M3862:M3863"/>
    <mergeCell ref="N3862:N3863"/>
    <mergeCell ref="O3862:O3863"/>
    <mergeCell ref="P3862:P3863"/>
    <mergeCell ref="Q3862:Q3863"/>
    <mergeCell ref="R3862:R3863"/>
    <mergeCell ref="S3862:S3863"/>
    <mergeCell ref="T3862:T3863"/>
    <mergeCell ref="U3862:U3863"/>
    <mergeCell ref="V3862:V3863"/>
    <mergeCell ref="W3862:W3863"/>
    <mergeCell ref="X3862:X3863"/>
    <mergeCell ref="Y3862:Y3863"/>
    <mergeCell ref="A3868:A3869"/>
    <mergeCell ref="B3868:B3869"/>
    <mergeCell ref="D3868:D3869"/>
    <mergeCell ref="E3868:E3869"/>
    <mergeCell ref="F3868:F3869"/>
    <mergeCell ref="G3868:G3869"/>
    <mergeCell ref="H3868:H3869"/>
    <mergeCell ref="I3868:I3869"/>
    <mergeCell ref="J3868:J3869"/>
    <mergeCell ref="K3868:K3869"/>
    <mergeCell ref="L3868:L3869"/>
    <mergeCell ref="M3868:M3869"/>
    <mergeCell ref="N3868:N3869"/>
    <mergeCell ref="O3868:O3869"/>
    <mergeCell ref="P3868:P3869"/>
    <mergeCell ref="Q3868:Q3869"/>
    <mergeCell ref="R3868:R3869"/>
    <mergeCell ref="S3868:S3869"/>
    <mergeCell ref="T3868:T3869"/>
    <mergeCell ref="U3868:U3869"/>
    <mergeCell ref="V3868:V3869"/>
    <mergeCell ref="W3868:W3869"/>
    <mergeCell ref="X3868:X3869"/>
    <mergeCell ref="Y3868:Y3869"/>
    <mergeCell ref="A3874:A3875"/>
    <mergeCell ref="B3874:B3875"/>
    <mergeCell ref="D3874:D3875"/>
    <mergeCell ref="E3874:E3875"/>
    <mergeCell ref="F3874:F3875"/>
    <mergeCell ref="G3874:G3875"/>
    <mergeCell ref="H3874:H3875"/>
    <mergeCell ref="I3874:I3875"/>
    <mergeCell ref="J3874:J3875"/>
    <mergeCell ref="K3874:K3875"/>
    <mergeCell ref="L3874:L3875"/>
    <mergeCell ref="M3874:M3875"/>
    <mergeCell ref="N3874:N3875"/>
    <mergeCell ref="O3874:O3875"/>
    <mergeCell ref="P3874:P3875"/>
    <mergeCell ref="Q3874:Q3875"/>
    <mergeCell ref="R3874:R3875"/>
    <mergeCell ref="S3874:S3875"/>
    <mergeCell ref="T3874:T3875"/>
    <mergeCell ref="U3874:U3875"/>
    <mergeCell ref="V3874:V3875"/>
    <mergeCell ref="W3874:W3875"/>
    <mergeCell ref="X3874:X3875"/>
    <mergeCell ref="Y3874:Y3875"/>
    <mergeCell ref="A3909:A3910"/>
    <mergeCell ref="B3909:B3910"/>
    <mergeCell ref="D3909:D3910"/>
    <mergeCell ref="E3909:E3910"/>
    <mergeCell ref="F3909:F3910"/>
    <mergeCell ref="G3909:G3910"/>
    <mergeCell ref="H3909:H3910"/>
    <mergeCell ref="I3909:I3910"/>
    <mergeCell ref="J3909:J3910"/>
    <mergeCell ref="K3909:K3910"/>
    <mergeCell ref="L3909:L3910"/>
    <mergeCell ref="M3909:M3910"/>
    <mergeCell ref="N3909:N3910"/>
    <mergeCell ref="O3909:O3910"/>
    <mergeCell ref="P3909:P3910"/>
    <mergeCell ref="Q3909:Q3910"/>
    <mergeCell ref="R3909:R3910"/>
    <mergeCell ref="S3909:S3910"/>
    <mergeCell ref="T3909:T3910"/>
    <mergeCell ref="U3909:U3910"/>
    <mergeCell ref="V3909:V3910"/>
    <mergeCell ref="W3909:W3910"/>
    <mergeCell ref="X3909:X3910"/>
    <mergeCell ref="Y3909:Y3910"/>
    <mergeCell ref="A3917:A3918"/>
    <mergeCell ref="B3917:B3918"/>
    <mergeCell ref="D3917:D3918"/>
    <mergeCell ref="E3917:E3918"/>
    <mergeCell ref="F3917:F3918"/>
    <mergeCell ref="G3917:G3918"/>
    <mergeCell ref="H3917:H3918"/>
    <mergeCell ref="I3917:I3918"/>
    <mergeCell ref="J3917:J3918"/>
    <mergeCell ref="K3917:K3918"/>
    <mergeCell ref="L3917:L3918"/>
    <mergeCell ref="M3917:M3918"/>
    <mergeCell ref="N3917:N3918"/>
    <mergeCell ref="O3917:O3918"/>
    <mergeCell ref="P3917:P3918"/>
    <mergeCell ref="Q3917:Q3918"/>
    <mergeCell ref="R3917:R3918"/>
    <mergeCell ref="S3917:S3918"/>
    <mergeCell ref="T3917:T3918"/>
    <mergeCell ref="U3917:U3918"/>
    <mergeCell ref="V3917:V3918"/>
    <mergeCell ref="W3917:W3918"/>
    <mergeCell ref="X3917:X3918"/>
    <mergeCell ref="Y3917:Y3918"/>
    <mergeCell ref="A3945:A3946"/>
    <mergeCell ref="B3945:B3946"/>
    <mergeCell ref="D3945:D3946"/>
    <mergeCell ref="E3945:E3946"/>
    <mergeCell ref="F3945:F3946"/>
    <mergeCell ref="G3945:G3946"/>
    <mergeCell ref="H3945:H3946"/>
    <mergeCell ref="I3945:I3946"/>
    <mergeCell ref="J3945:J3946"/>
    <mergeCell ref="K3945:K3946"/>
    <mergeCell ref="L3945:L3946"/>
    <mergeCell ref="M3945:M3946"/>
    <mergeCell ref="N3945:N3946"/>
    <mergeCell ref="O3945:O3946"/>
    <mergeCell ref="P3945:P3946"/>
    <mergeCell ref="Q3945:Q3946"/>
    <mergeCell ref="R3945:R3946"/>
    <mergeCell ref="S3945:S3946"/>
    <mergeCell ref="T3945:T3946"/>
    <mergeCell ref="U3945:U3946"/>
    <mergeCell ref="V3945:V3946"/>
    <mergeCell ref="W3945:W3946"/>
    <mergeCell ref="X3945:X3946"/>
    <mergeCell ref="Y3945:Y3946"/>
    <mergeCell ref="A3954:A3955"/>
    <mergeCell ref="B3954:B3955"/>
    <mergeCell ref="D3954:D3955"/>
    <mergeCell ref="E3954:E3955"/>
    <mergeCell ref="F3954:F3955"/>
    <mergeCell ref="G3954:G3955"/>
    <mergeCell ref="H3954:H3955"/>
    <mergeCell ref="I3954:I3955"/>
    <mergeCell ref="J3954:J3955"/>
    <mergeCell ref="K3954:K3955"/>
    <mergeCell ref="L3954:L3955"/>
    <mergeCell ref="M3954:M3955"/>
    <mergeCell ref="N3954:N3955"/>
    <mergeCell ref="O3954:O3955"/>
    <mergeCell ref="P3954:P3955"/>
    <mergeCell ref="Q3954:Q3955"/>
    <mergeCell ref="R3954:R3955"/>
    <mergeCell ref="S3954:S3955"/>
    <mergeCell ref="T3954:T3955"/>
    <mergeCell ref="U3954:U3955"/>
    <mergeCell ref="V3954:V3955"/>
    <mergeCell ref="W3954:W3955"/>
    <mergeCell ref="X3954:X3955"/>
    <mergeCell ref="Y3954:Y3955"/>
    <mergeCell ref="A3967:A3968"/>
    <mergeCell ref="B3967:B3968"/>
    <mergeCell ref="D3967:D3968"/>
    <mergeCell ref="E3967:E3968"/>
    <mergeCell ref="F3967:F3968"/>
    <mergeCell ref="G3967:G3968"/>
    <mergeCell ref="H3967:H3968"/>
    <mergeCell ref="I3967:I3968"/>
    <mergeCell ref="J3967:J3968"/>
    <mergeCell ref="K3967:K3968"/>
    <mergeCell ref="L3967:L3968"/>
    <mergeCell ref="M3967:M3968"/>
    <mergeCell ref="N3967:N3968"/>
    <mergeCell ref="O3967:O3968"/>
    <mergeCell ref="P3967:P3968"/>
    <mergeCell ref="Q3967:Q3968"/>
    <mergeCell ref="R3967:R3968"/>
    <mergeCell ref="S3967:S3968"/>
    <mergeCell ref="T3967:T3968"/>
    <mergeCell ref="U3967:U3968"/>
    <mergeCell ref="V3967:V3968"/>
    <mergeCell ref="W3967:W3968"/>
    <mergeCell ref="X3967:X3968"/>
    <mergeCell ref="Y3967:Y3968"/>
    <mergeCell ref="A3974:A3975"/>
    <mergeCell ref="B3974:B3975"/>
    <mergeCell ref="D3974:D3975"/>
    <mergeCell ref="E3974:E3975"/>
    <mergeCell ref="F3974:F3975"/>
    <mergeCell ref="G3974:G3975"/>
    <mergeCell ref="H3974:H3975"/>
    <mergeCell ref="I3974:I3975"/>
    <mergeCell ref="J3974:J3975"/>
    <mergeCell ref="K3974:K3975"/>
    <mergeCell ref="L3974:L3975"/>
    <mergeCell ref="M3974:M3975"/>
    <mergeCell ref="N3974:N3975"/>
    <mergeCell ref="O3974:O3975"/>
    <mergeCell ref="P3974:P3975"/>
    <mergeCell ref="Q3974:Q3975"/>
    <mergeCell ref="R3974:R3975"/>
    <mergeCell ref="S3974:S3975"/>
    <mergeCell ref="T3974:T3975"/>
    <mergeCell ref="U3974:U3975"/>
    <mergeCell ref="V3974:V3975"/>
    <mergeCell ref="W3974:W3975"/>
    <mergeCell ref="X3974:X3975"/>
    <mergeCell ref="Y3974:Y3975"/>
    <mergeCell ref="A3976:A3977"/>
    <mergeCell ref="B3976:B3977"/>
    <mergeCell ref="D3976:D3977"/>
    <mergeCell ref="E3976:E3977"/>
    <mergeCell ref="F3976:F3977"/>
    <mergeCell ref="G3976:G3977"/>
    <mergeCell ref="H3976:H3977"/>
    <mergeCell ref="I3976:I3977"/>
    <mergeCell ref="J3976:J3977"/>
    <mergeCell ref="K3976:K3977"/>
    <mergeCell ref="L3976:L3977"/>
    <mergeCell ref="M3976:M3977"/>
    <mergeCell ref="N3976:N3977"/>
    <mergeCell ref="O3976:O3977"/>
    <mergeCell ref="P3976:P3977"/>
    <mergeCell ref="Q3976:Q3977"/>
    <mergeCell ref="R3976:R3977"/>
    <mergeCell ref="S3976:S3977"/>
    <mergeCell ref="T3976:T3977"/>
    <mergeCell ref="U3976:U3977"/>
    <mergeCell ref="V3976:V3977"/>
    <mergeCell ref="W3976:W3977"/>
    <mergeCell ref="X3976:X3977"/>
    <mergeCell ref="Y3976:Y3977"/>
    <mergeCell ref="A3983:A3984"/>
    <mergeCell ref="B3983:B3984"/>
    <mergeCell ref="D3983:D3984"/>
    <mergeCell ref="E3983:E3984"/>
    <mergeCell ref="F3983:F3984"/>
    <mergeCell ref="G3983:G3984"/>
    <mergeCell ref="H3983:H3984"/>
    <mergeCell ref="I3983:I3984"/>
    <mergeCell ref="J3983:J3984"/>
    <mergeCell ref="K3983:K3984"/>
    <mergeCell ref="L3983:L3984"/>
    <mergeCell ref="M3983:M3984"/>
    <mergeCell ref="N3983:N3984"/>
    <mergeCell ref="O3983:O3984"/>
    <mergeCell ref="P3983:P3984"/>
    <mergeCell ref="Q3983:Q3984"/>
    <mergeCell ref="R3983:R3984"/>
    <mergeCell ref="S3983:S3984"/>
    <mergeCell ref="T3983:T3984"/>
    <mergeCell ref="U3983:U3984"/>
    <mergeCell ref="V3983:V3984"/>
    <mergeCell ref="W3983:W3984"/>
    <mergeCell ref="X3983:X3984"/>
    <mergeCell ref="Y3983:Y3984"/>
    <mergeCell ref="A3985:A3986"/>
    <mergeCell ref="B3985:B3986"/>
    <mergeCell ref="D3985:D3986"/>
    <mergeCell ref="E3985:E3986"/>
    <mergeCell ref="F3985:F3986"/>
    <mergeCell ref="G3985:G3986"/>
    <mergeCell ref="H3985:H3986"/>
    <mergeCell ref="I3985:I3986"/>
    <mergeCell ref="J3985:J3986"/>
    <mergeCell ref="K3985:K3986"/>
    <mergeCell ref="L3985:L3986"/>
    <mergeCell ref="M3985:M3986"/>
    <mergeCell ref="N3985:N3986"/>
    <mergeCell ref="O3985:O3986"/>
    <mergeCell ref="P3985:P3986"/>
    <mergeCell ref="Q3985:Q3986"/>
    <mergeCell ref="R3985:R3986"/>
    <mergeCell ref="S3985:S3986"/>
    <mergeCell ref="T3985:T3986"/>
    <mergeCell ref="U3985:U3986"/>
    <mergeCell ref="V3985:V3986"/>
    <mergeCell ref="W3985:W3986"/>
    <mergeCell ref="X3985:X3986"/>
    <mergeCell ref="Y3985:Y3986"/>
    <mergeCell ref="A3991:A3992"/>
    <mergeCell ref="B3991:B3992"/>
    <mergeCell ref="D3991:D3992"/>
    <mergeCell ref="E3991:E3992"/>
    <mergeCell ref="F3991:F3992"/>
    <mergeCell ref="G3991:G3992"/>
    <mergeCell ref="H3991:H3992"/>
    <mergeCell ref="I3991:I3992"/>
    <mergeCell ref="J3991:J3992"/>
    <mergeCell ref="K3991:K3992"/>
    <mergeCell ref="L3991:L3992"/>
    <mergeCell ref="M3991:M3992"/>
    <mergeCell ref="N3991:N3992"/>
    <mergeCell ref="O3991:O3992"/>
    <mergeCell ref="P3991:P3992"/>
    <mergeCell ref="Q3991:Q3992"/>
    <mergeCell ref="R3991:R3992"/>
    <mergeCell ref="S3991:S3992"/>
    <mergeCell ref="T3991:T3992"/>
    <mergeCell ref="U3991:U3992"/>
    <mergeCell ref="V3991:V3992"/>
    <mergeCell ref="W3991:W3992"/>
    <mergeCell ref="X3991:X3992"/>
    <mergeCell ref="Y3991:Y3992"/>
    <mergeCell ref="A4003:A4004"/>
    <mergeCell ref="B4003:B4004"/>
    <mergeCell ref="D4003:D4004"/>
    <mergeCell ref="E4003:E4004"/>
    <mergeCell ref="F4003:F4004"/>
    <mergeCell ref="G4003:G4004"/>
    <mergeCell ref="H4003:H4004"/>
    <mergeCell ref="I4003:I4004"/>
    <mergeCell ref="J4003:J4004"/>
    <mergeCell ref="K4003:K4004"/>
    <mergeCell ref="L4003:L4004"/>
    <mergeCell ref="M4003:M4004"/>
    <mergeCell ref="N4003:N4004"/>
    <mergeCell ref="O4003:O4004"/>
    <mergeCell ref="P4003:P4004"/>
    <mergeCell ref="Q4003:Q4004"/>
    <mergeCell ref="R4003:R4004"/>
    <mergeCell ref="S4003:S4004"/>
    <mergeCell ref="T4003:T4004"/>
    <mergeCell ref="U4003:U4004"/>
    <mergeCell ref="V4003:V4004"/>
    <mergeCell ref="W4003:W4004"/>
    <mergeCell ref="X4003:X4004"/>
    <mergeCell ref="Y4003:Y4004"/>
    <mergeCell ref="A4016:A4017"/>
    <mergeCell ref="B4016:B4017"/>
    <mergeCell ref="D4016:D4017"/>
    <mergeCell ref="E4016:E4017"/>
    <mergeCell ref="F4016:F4017"/>
    <mergeCell ref="G4016:G4017"/>
    <mergeCell ref="H4016:H4017"/>
    <mergeCell ref="I4016:I4017"/>
    <mergeCell ref="J4016:J4017"/>
    <mergeCell ref="K4016:K4017"/>
    <mergeCell ref="L4016:L4017"/>
    <mergeCell ref="M4016:M4017"/>
    <mergeCell ref="N4016:N4017"/>
    <mergeCell ref="O4016:O4017"/>
    <mergeCell ref="P4016:P4017"/>
    <mergeCell ref="Q4016:Q4017"/>
    <mergeCell ref="R4016:R4017"/>
    <mergeCell ref="S4016:S4017"/>
    <mergeCell ref="T4016:T4017"/>
    <mergeCell ref="U4016:U4017"/>
    <mergeCell ref="V4016:V4017"/>
    <mergeCell ref="W4016:W4017"/>
    <mergeCell ref="X4016:X4017"/>
    <mergeCell ref="Y4016:Y4017"/>
    <mergeCell ref="A4022:A4023"/>
    <mergeCell ref="B4022:B4023"/>
    <mergeCell ref="D4022:D4023"/>
    <mergeCell ref="E4022:E4023"/>
    <mergeCell ref="F4022:F4023"/>
    <mergeCell ref="G4022:G4023"/>
    <mergeCell ref="H4022:H4023"/>
    <mergeCell ref="I4022:I4023"/>
    <mergeCell ref="J4022:J4023"/>
    <mergeCell ref="K4022:K4023"/>
    <mergeCell ref="L4022:L4023"/>
    <mergeCell ref="M4022:M4023"/>
    <mergeCell ref="N4022:N4023"/>
    <mergeCell ref="O4022:O4023"/>
    <mergeCell ref="P4022:P4023"/>
    <mergeCell ref="Q4022:Q4023"/>
    <mergeCell ref="R4022:R4023"/>
    <mergeCell ref="S4022:S4023"/>
    <mergeCell ref="T4022:T4023"/>
    <mergeCell ref="U4022:U4023"/>
    <mergeCell ref="V4022:V4023"/>
    <mergeCell ref="W4022:W4023"/>
    <mergeCell ref="X4022:X4023"/>
    <mergeCell ref="Y4022:Y4023"/>
    <mergeCell ref="A4028:A4029"/>
    <mergeCell ref="B4028:B4029"/>
    <mergeCell ref="D4028:D4029"/>
    <mergeCell ref="E4028:E4029"/>
    <mergeCell ref="F4028:F4029"/>
    <mergeCell ref="G4028:G4029"/>
    <mergeCell ref="H4028:H4029"/>
    <mergeCell ref="I4028:I4029"/>
    <mergeCell ref="J4028:J4029"/>
    <mergeCell ref="K4028:K4029"/>
    <mergeCell ref="L4028:L4029"/>
    <mergeCell ref="M4028:M4029"/>
    <mergeCell ref="N4028:N4029"/>
    <mergeCell ref="O4028:O4029"/>
    <mergeCell ref="P4028:P4029"/>
    <mergeCell ref="Q4028:Q4029"/>
    <mergeCell ref="R4028:R4029"/>
    <mergeCell ref="S4028:S4029"/>
    <mergeCell ref="T4028:T4029"/>
    <mergeCell ref="U4028:U4029"/>
    <mergeCell ref="V4028:V4029"/>
    <mergeCell ref="W4028:W4029"/>
    <mergeCell ref="X4028:X4029"/>
    <mergeCell ref="Y4028:Y4029"/>
    <mergeCell ref="A4040:A4041"/>
    <mergeCell ref="B4040:B4041"/>
    <mergeCell ref="D4040:D4041"/>
    <mergeCell ref="E4040:E4041"/>
    <mergeCell ref="F4040:F4041"/>
    <mergeCell ref="G4040:G4041"/>
    <mergeCell ref="H4040:H4041"/>
    <mergeCell ref="I4040:I4041"/>
    <mergeCell ref="J4040:J4041"/>
    <mergeCell ref="K4040:K4041"/>
    <mergeCell ref="L4040:L4041"/>
    <mergeCell ref="M4040:M4041"/>
    <mergeCell ref="N4040:N4041"/>
    <mergeCell ref="O4040:O4041"/>
    <mergeCell ref="P4040:P4041"/>
    <mergeCell ref="Q4040:Q4041"/>
    <mergeCell ref="R4040:R4041"/>
    <mergeCell ref="S4040:S4041"/>
    <mergeCell ref="T4040:T4041"/>
    <mergeCell ref="U4040:U4041"/>
    <mergeCell ref="V4040:V4041"/>
    <mergeCell ref="W4040:W4041"/>
    <mergeCell ref="X4040:X4041"/>
    <mergeCell ref="Y4040:Y4041"/>
    <mergeCell ref="A4060:A4061"/>
    <mergeCell ref="B4060:B4061"/>
    <mergeCell ref="D4060:D4061"/>
    <mergeCell ref="E4060:E4061"/>
    <mergeCell ref="F4060:F4061"/>
    <mergeCell ref="G4060:G4061"/>
    <mergeCell ref="H4060:H4061"/>
    <mergeCell ref="I4060:I4061"/>
    <mergeCell ref="J4060:J4061"/>
    <mergeCell ref="K4060:K4061"/>
    <mergeCell ref="L4060:L4061"/>
    <mergeCell ref="M4060:M4061"/>
    <mergeCell ref="N4060:N4061"/>
    <mergeCell ref="O4060:O4061"/>
    <mergeCell ref="P4060:P4061"/>
    <mergeCell ref="Q4060:Q4061"/>
    <mergeCell ref="R4060:R4061"/>
    <mergeCell ref="S4060:S4061"/>
    <mergeCell ref="T4060:T4061"/>
    <mergeCell ref="U4060:U4061"/>
    <mergeCell ref="V4060:V4061"/>
    <mergeCell ref="W4060:W4061"/>
    <mergeCell ref="X4060:X4061"/>
    <mergeCell ref="Y4060:Y4061"/>
    <mergeCell ref="A4062:A4063"/>
    <mergeCell ref="B4062:B4063"/>
    <mergeCell ref="D4062:D4063"/>
    <mergeCell ref="E4062:E4063"/>
    <mergeCell ref="F4062:F4063"/>
    <mergeCell ref="G4062:G4063"/>
    <mergeCell ref="H4062:H4063"/>
    <mergeCell ref="I4062:I4063"/>
    <mergeCell ref="J4062:J4063"/>
    <mergeCell ref="K4062:K4063"/>
    <mergeCell ref="L4062:L4063"/>
    <mergeCell ref="M4062:M4063"/>
    <mergeCell ref="N4062:N4063"/>
    <mergeCell ref="O4062:O4063"/>
    <mergeCell ref="P4062:P4063"/>
    <mergeCell ref="Q4062:Q4063"/>
    <mergeCell ref="R4062:R4063"/>
    <mergeCell ref="S4062:S4063"/>
    <mergeCell ref="T4062:T4063"/>
    <mergeCell ref="U4062:U4063"/>
    <mergeCell ref="V4062:V4063"/>
    <mergeCell ref="W4062:W4063"/>
    <mergeCell ref="X4062:X4063"/>
    <mergeCell ref="Y4062:Y4063"/>
    <mergeCell ref="A4064:A4065"/>
    <mergeCell ref="B4064:B4065"/>
    <mergeCell ref="D4064:D4065"/>
    <mergeCell ref="E4064:E4065"/>
    <mergeCell ref="F4064:F4065"/>
    <mergeCell ref="G4064:G4065"/>
    <mergeCell ref="H4064:H4065"/>
    <mergeCell ref="I4064:I4065"/>
    <mergeCell ref="J4064:J4065"/>
    <mergeCell ref="K4064:K4065"/>
    <mergeCell ref="L4064:L4065"/>
    <mergeCell ref="M4064:M4065"/>
    <mergeCell ref="N4064:N4065"/>
    <mergeCell ref="O4064:O4065"/>
    <mergeCell ref="P4064:P4065"/>
    <mergeCell ref="Q4064:Q4065"/>
    <mergeCell ref="R4064:R4065"/>
    <mergeCell ref="S4064:S4065"/>
    <mergeCell ref="T4064:T4065"/>
    <mergeCell ref="U4064:U4065"/>
    <mergeCell ref="V4064:V4065"/>
    <mergeCell ref="W4064:W4065"/>
    <mergeCell ref="X4064:X4065"/>
    <mergeCell ref="Y4064:Y4065"/>
    <mergeCell ref="A4066:A4067"/>
    <mergeCell ref="B4066:B4067"/>
    <mergeCell ref="D4066:D4067"/>
    <mergeCell ref="E4066:E4067"/>
    <mergeCell ref="F4066:F4067"/>
    <mergeCell ref="G4066:G4067"/>
    <mergeCell ref="H4066:H4067"/>
    <mergeCell ref="I4066:I4067"/>
    <mergeCell ref="J4066:J4067"/>
    <mergeCell ref="K4066:K4067"/>
    <mergeCell ref="L4066:L4067"/>
    <mergeCell ref="M4066:M4067"/>
    <mergeCell ref="N4066:N4067"/>
    <mergeCell ref="O4066:O4067"/>
    <mergeCell ref="P4066:P4067"/>
    <mergeCell ref="Q4066:Q4067"/>
    <mergeCell ref="R4066:R4067"/>
    <mergeCell ref="S4066:S4067"/>
    <mergeCell ref="T4066:T4067"/>
    <mergeCell ref="U4066:U4067"/>
    <mergeCell ref="V4066:V4067"/>
    <mergeCell ref="W4066:W4067"/>
    <mergeCell ref="X4066:X4067"/>
    <mergeCell ref="Y4066:Y4067"/>
    <mergeCell ref="A4076:A4077"/>
    <mergeCell ref="B4076:B4077"/>
    <mergeCell ref="D4076:D4077"/>
    <mergeCell ref="E4076:E4077"/>
    <mergeCell ref="F4076:F4077"/>
    <mergeCell ref="G4076:G4077"/>
    <mergeCell ref="H4076:H4077"/>
    <mergeCell ref="I4076:I4077"/>
    <mergeCell ref="J4076:J4077"/>
    <mergeCell ref="K4076:K4077"/>
    <mergeCell ref="L4076:L4077"/>
    <mergeCell ref="M4076:M4077"/>
    <mergeCell ref="N4076:N4077"/>
    <mergeCell ref="O4076:O4077"/>
    <mergeCell ref="P4076:P4077"/>
    <mergeCell ref="Q4076:Q4077"/>
    <mergeCell ref="R4076:R4077"/>
    <mergeCell ref="S4076:S4077"/>
    <mergeCell ref="T4076:T4077"/>
    <mergeCell ref="U4076:U4077"/>
    <mergeCell ref="V4076:V4077"/>
    <mergeCell ref="W4076:W4077"/>
    <mergeCell ref="X4076:X4077"/>
    <mergeCell ref="Y4076:Y4077"/>
    <mergeCell ref="A4078:A4079"/>
    <mergeCell ref="B4078:B4079"/>
    <mergeCell ref="D4078:D4079"/>
    <mergeCell ref="E4078:E4079"/>
    <mergeCell ref="F4078:F4079"/>
    <mergeCell ref="G4078:G4079"/>
    <mergeCell ref="H4078:H4079"/>
    <mergeCell ref="I4078:I4079"/>
    <mergeCell ref="J4078:J4079"/>
    <mergeCell ref="K4078:K4079"/>
    <mergeCell ref="L4078:L4079"/>
    <mergeCell ref="M4078:M4079"/>
    <mergeCell ref="N4078:N4079"/>
    <mergeCell ref="O4078:O4079"/>
    <mergeCell ref="P4078:P4079"/>
    <mergeCell ref="Q4078:Q4079"/>
    <mergeCell ref="R4078:R4079"/>
    <mergeCell ref="S4078:S4079"/>
    <mergeCell ref="T4078:T4079"/>
    <mergeCell ref="U4078:U4079"/>
    <mergeCell ref="V4078:V4079"/>
    <mergeCell ref="W4078:W4079"/>
    <mergeCell ref="X4078:X4079"/>
    <mergeCell ref="Y4078:Y4079"/>
    <mergeCell ref="A4080:A4081"/>
    <mergeCell ref="B4080:B4081"/>
    <mergeCell ref="D4080:D4081"/>
    <mergeCell ref="E4080:E4081"/>
    <mergeCell ref="F4080:F4081"/>
    <mergeCell ref="G4080:G4081"/>
    <mergeCell ref="H4080:H4081"/>
    <mergeCell ref="I4080:I4081"/>
    <mergeCell ref="J4080:J4081"/>
    <mergeCell ref="K4080:K4081"/>
    <mergeCell ref="L4080:L4081"/>
    <mergeCell ref="M4080:M4081"/>
    <mergeCell ref="N4080:N4081"/>
    <mergeCell ref="O4080:O4081"/>
    <mergeCell ref="P4080:P4081"/>
    <mergeCell ref="Q4080:Q4081"/>
    <mergeCell ref="R4080:R4081"/>
    <mergeCell ref="S4080:S4081"/>
    <mergeCell ref="T4080:T4081"/>
    <mergeCell ref="U4080:U4081"/>
    <mergeCell ref="V4080:V4081"/>
    <mergeCell ref="W4080:W4081"/>
    <mergeCell ref="X4080:X4081"/>
    <mergeCell ref="Y4080:Y4081"/>
    <mergeCell ref="A4091:A4092"/>
    <mergeCell ref="B4091:B4092"/>
    <mergeCell ref="D4091:D4092"/>
    <mergeCell ref="E4091:E4092"/>
    <mergeCell ref="F4091:F4092"/>
    <mergeCell ref="G4091:G4092"/>
    <mergeCell ref="H4091:H4092"/>
    <mergeCell ref="I4091:I4092"/>
    <mergeCell ref="J4091:J4092"/>
    <mergeCell ref="K4091:K4092"/>
    <mergeCell ref="L4091:L4092"/>
    <mergeCell ref="M4091:M4092"/>
    <mergeCell ref="N4091:N4092"/>
    <mergeCell ref="O4091:O4092"/>
    <mergeCell ref="P4091:P4092"/>
    <mergeCell ref="Q4091:Q4092"/>
    <mergeCell ref="R4091:R4092"/>
    <mergeCell ref="S4091:S4092"/>
    <mergeCell ref="T4091:T4092"/>
    <mergeCell ref="U4091:U4092"/>
    <mergeCell ref="V4091:V4092"/>
    <mergeCell ref="W4091:W4092"/>
    <mergeCell ref="X4091:X4092"/>
    <mergeCell ref="Y4091:Y4092"/>
    <mergeCell ref="A4094:A4095"/>
    <mergeCell ref="B4094:B4095"/>
    <mergeCell ref="D4094:D4095"/>
    <mergeCell ref="E4094:E4095"/>
    <mergeCell ref="F4094:F4095"/>
    <mergeCell ref="G4094:G4095"/>
    <mergeCell ref="H4094:H4095"/>
    <mergeCell ref="I4094:I4095"/>
    <mergeCell ref="J4094:J4095"/>
    <mergeCell ref="K4094:K4095"/>
    <mergeCell ref="L4094:L4095"/>
    <mergeCell ref="M4094:M4095"/>
    <mergeCell ref="N4094:N4095"/>
    <mergeCell ref="O4094:O4095"/>
    <mergeCell ref="P4094:P4095"/>
    <mergeCell ref="Q4094:Q4095"/>
    <mergeCell ref="R4094:R4095"/>
    <mergeCell ref="S4094:S4095"/>
    <mergeCell ref="T4094:T4095"/>
    <mergeCell ref="U4094:U4095"/>
    <mergeCell ref="V4094:V4095"/>
    <mergeCell ref="W4094:W4095"/>
    <mergeCell ref="X4094:X4095"/>
    <mergeCell ref="Y4094:Y4095"/>
    <mergeCell ref="A4103:A4104"/>
    <mergeCell ref="B4103:B4104"/>
    <mergeCell ref="D4103:D4104"/>
    <mergeCell ref="E4103:E4104"/>
    <mergeCell ref="F4103:F4104"/>
    <mergeCell ref="G4103:G4104"/>
    <mergeCell ref="H4103:H4104"/>
    <mergeCell ref="I4103:I4104"/>
    <mergeCell ref="J4103:J4104"/>
    <mergeCell ref="K4103:K4104"/>
    <mergeCell ref="L4103:L4104"/>
    <mergeCell ref="M4103:M4104"/>
    <mergeCell ref="N4103:N4104"/>
    <mergeCell ref="O4103:O4104"/>
    <mergeCell ref="P4103:P4104"/>
    <mergeCell ref="Q4103:Q4104"/>
    <mergeCell ref="R4103:R4104"/>
    <mergeCell ref="S4103:S4104"/>
    <mergeCell ref="T4103:T4104"/>
    <mergeCell ref="U4103:U4104"/>
    <mergeCell ref="V4103:V4104"/>
    <mergeCell ref="W4103:W4104"/>
    <mergeCell ref="X4103:X4104"/>
    <mergeCell ref="Y4103:Y4104"/>
    <mergeCell ref="A4126:A4127"/>
    <mergeCell ref="B4126:B4127"/>
    <mergeCell ref="D4126:D4127"/>
    <mergeCell ref="E4126:E4127"/>
    <mergeCell ref="F4126:F4127"/>
    <mergeCell ref="G4126:G4127"/>
    <mergeCell ref="H4126:H4127"/>
    <mergeCell ref="I4126:I4127"/>
    <mergeCell ref="J4126:J4127"/>
    <mergeCell ref="K4126:K4127"/>
    <mergeCell ref="L4126:L4127"/>
    <mergeCell ref="M4126:M4127"/>
    <mergeCell ref="N4126:N4127"/>
    <mergeCell ref="O4126:O4127"/>
    <mergeCell ref="P4126:P4127"/>
    <mergeCell ref="Q4126:Q4127"/>
    <mergeCell ref="R4126:R4127"/>
    <mergeCell ref="S4126:S4127"/>
    <mergeCell ref="T4126:T4127"/>
    <mergeCell ref="U4126:U4127"/>
    <mergeCell ref="V4126:V4127"/>
    <mergeCell ref="W4126:W4127"/>
    <mergeCell ref="X4126:X4127"/>
    <mergeCell ref="Y4126:Y4127"/>
    <mergeCell ref="A4130:A4131"/>
    <mergeCell ref="B4130:B4131"/>
    <mergeCell ref="D4130:D4131"/>
    <mergeCell ref="E4130:E4131"/>
    <mergeCell ref="F4130:F4131"/>
    <mergeCell ref="G4130:G4131"/>
    <mergeCell ref="H4130:H4131"/>
    <mergeCell ref="I4130:I4131"/>
    <mergeCell ref="J4130:J4131"/>
    <mergeCell ref="K4130:K4131"/>
    <mergeCell ref="L4130:L4131"/>
    <mergeCell ref="M4130:M4131"/>
    <mergeCell ref="N4130:N4131"/>
    <mergeCell ref="O4130:O4131"/>
    <mergeCell ref="P4130:P4131"/>
    <mergeCell ref="Q4130:Q4131"/>
    <mergeCell ref="R4130:R4131"/>
    <mergeCell ref="S4130:S4131"/>
    <mergeCell ref="T4130:T4131"/>
    <mergeCell ref="U4130:U4131"/>
    <mergeCell ref="V4130:V4131"/>
    <mergeCell ref="W4130:W4131"/>
    <mergeCell ref="X4130:X4131"/>
    <mergeCell ref="Y4130:Y4131"/>
    <mergeCell ref="A4136:A4137"/>
    <mergeCell ref="B4136:B4137"/>
    <mergeCell ref="D4136:D4137"/>
    <mergeCell ref="E4136:E4137"/>
    <mergeCell ref="F4136:F4137"/>
    <mergeCell ref="G4136:G4137"/>
    <mergeCell ref="H4136:H4137"/>
    <mergeCell ref="I4136:I4137"/>
    <mergeCell ref="J4136:J4137"/>
    <mergeCell ref="K4136:K4137"/>
    <mergeCell ref="L4136:L4137"/>
    <mergeCell ref="M4136:M4137"/>
    <mergeCell ref="N4136:N4137"/>
    <mergeCell ref="O4136:O4137"/>
    <mergeCell ref="P4136:P4137"/>
    <mergeCell ref="Q4136:Q4137"/>
    <mergeCell ref="R4136:R4137"/>
    <mergeCell ref="S4136:S4137"/>
    <mergeCell ref="T4136:T4137"/>
    <mergeCell ref="U4136:U4137"/>
    <mergeCell ref="V4136:V4137"/>
    <mergeCell ref="W4136:W4137"/>
    <mergeCell ref="X4136:X4137"/>
    <mergeCell ref="Y4136:Y4137"/>
    <mergeCell ref="A4139:A4140"/>
    <mergeCell ref="B4139:B4140"/>
    <mergeCell ref="D4139:D4140"/>
    <mergeCell ref="E4139:E4140"/>
    <mergeCell ref="F4139:F4140"/>
    <mergeCell ref="G4139:G4140"/>
    <mergeCell ref="H4139:H4140"/>
    <mergeCell ref="I4139:I4140"/>
    <mergeCell ref="J4139:J4140"/>
    <mergeCell ref="K4139:K4140"/>
    <mergeCell ref="L4139:L4140"/>
    <mergeCell ref="M4139:M4140"/>
    <mergeCell ref="N4139:N4140"/>
    <mergeCell ref="O4139:O4140"/>
    <mergeCell ref="P4139:P4140"/>
    <mergeCell ref="Q4139:Q4140"/>
    <mergeCell ref="R4139:R4140"/>
    <mergeCell ref="S4139:S4140"/>
    <mergeCell ref="T4139:T4140"/>
    <mergeCell ref="U4139:U4140"/>
    <mergeCell ref="V4139:V4140"/>
    <mergeCell ref="W4139:W4140"/>
    <mergeCell ref="X4139:X4140"/>
    <mergeCell ref="Y4139:Y4140"/>
    <mergeCell ref="A4141:A4142"/>
    <mergeCell ref="B4141:B4142"/>
    <mergeCell ref="D4141:D4142"/>
    <mergeCell ref="E4141:E4142"/>
    <mergeCell ref="F4141:F4142"/>
    <mergeCell ref="G4141:G4142"/>
    <mergeCell ref="H4141:H4142"/>
    <mergeCell ref="I4141:I4142"/>
    <mergeCell ref="J4141:J4142"/>
    <mergeCell ref="K4141:K4142"/>
    <mergeCell ref="L4141:L4142"/>
    <mergeCell ref="M4141:M4142"/>
    <mergeCell ref="N4141:N4142"/>
    <mergeCell ref="O4141:O4142"/>
    <mergeCell ref="P4141:P4142"/>
    <mergeCell ref="Q4141:Q4142"/>
    <mergeCell ref="R4141:R4142"/>
    <mergeCell ref="S4141:S4142"/>
    <mergeCell ref="T4141:T4142"/>
    <mergeCell ref="U4141:U4142"/>
    <mergeCell ref="V4141:V4142"/>
    <mergeCell ref="W4141:W4142"/>
    <mergeCell ref="X4141:X4142"/>
    <mergeCell ref="Y4141:Y4142"/>
    <mergeCell ref="A4149:A4150"/>
    <mergeCell ref="B4149:B4150"/>
    <mergeCell ref="D4149:D4150"/>
    <mergeCell ref="E4149:E4150"/>
    <mergeCell ref="F4149:F4150"/>
    <mergeCell ref="G4149:G4150"/>
    <mergeCell ref="H4149:H4150"/>
    <mergeCell ref="I4149:I4150"/>
    <mergeCell ref="J4149:J4150"/>
    <mergeCell ref="K4149:K4150"/>
    <mergeCell ref="L4149:L4150"/>
    <mergeCell ref="M4149:M4150"/>
    <mergeCell ref="N4149:N4150"/>
    <mergeCell ref="O4149:O4150"/>
    <mergeCell ref="P4149:P4150"/>
    <mergeCell ref="Q4149:Q4150"/>
    <mergeCell ref="R4149:R4150"/>
    <mergeCell ref="S4149:S4150"/>
    <mergeCell ref="T4149:T4150"/>
    <mergeCell ref="U4149:U4150"/>
    <mergeCell ref="V4149:V4150"/>
    <mergeCell ref="W4149:W4150"/>
    <mergeCell ref="X4149:X4150"/>
    <mergeCell ref="Y4149:Y4150"/>
    <mergeCell ref="A4154:A4155"/>
    <mergeCell ref="B4154:B4155"/>
    <mergeCell ref="D4154:D4155"/>
    <mergeCell ref="E4154:E4155"/>
    <mergeCell ref="F4154:F4155"/>
    <mergeCell ref="G4154:G4155"/>
    <mergeCell ref="H4154:H4155"/>
    <mergeCell ref="I4154:I4155"/>
    <mergeCell ref="J4154:J4155"/>
    <mergeCell ref="K4154:K4155"/>
    <mergeCell ref="L4154:L4155"/>
    <mergeCell ref="M4154:M4155"/>
    <mergeCell ref="N4154:N4155"/>
    <mergeCell ref="O4154:O4155"/>
    <mergeCell ref="P4154:P4155"/>
    <mergeCell ref="Q4154:Q4155"/>
    <mergeCell ref="R4154:R4155"/>
    <mergeCell ref="S4154:S4155"/>
    <mergeCell ref="T4154:T4155"/>
    <mergeCell ref="U4154:U4155"/>
    <mergeCell ref="V4154:V4155"/>
    <mergeCell ref="W4154:W4155"/>
    <mergeCell ref="X4154:X4155"/>
    <mergeCell ref="Y4154:Y4155"/>
    <mergeCell ref="A4156:A4157"/>
    <mergeCell ref="B4156:B4157"/>
    <mergeCell ref="D4156:D4157"/>
    <mergeCell ref="E4156:E4157"/>
    <mergeCell ref="F4156:F4157"/>
    <mergeCell ref="G4156:G4157"/>
    <mergeCell ref="H4156:H4157"/>
    <mergeCell ref="I4156:I4157"/>
    <mergeCell ref="J4156:J4157"/>
    <mergeCell ref="K4156:K4157"/>
    <mergeCell ref="L4156:L4157"/>
    <mergeCell ref="M4156:M4157"/>
    <mergeCell ref="N4156:N4157"/>
    <mergeCell ref="O4156:O4157"/>
    <mergeCell ref="P4156:P4157"/>
    <mergeCell ref="Q4156:Q4157"/>
    <mergeCell ref="R4156:R4157"/>
    <mergeCell ref="S4156:S4157"/>
    <mergeCell ref="T4156:T4157"/>
    <mergeCell ref="U4156:U4157"/>
    <mergeCell ref="V4156:V4157"/>
    <mergeCell ref="W4156:W4157"/>
    <mergeCell ref="X4156:X4157"/>
    <mergeCell ref="Y4156:Y4157"/>
    <mergeCell ref="A4162:A4163"/>
    <mergeCell ref="B4162:B4163"/>
    <mergeCell ref="D4162:D4163"/>
    <mergeCell ref="E4162:E4163"/>
    <mergeCell ref="F4162:F4163"/>
    <mergeCell ref="G4162:G4163"/>
    <mergeCell ref="H4162:H4163"/>
    <mergeCell ref="I4162:I4163"/>
    <mergeCell ref="J4162:J4163"/>
    <mergeCell ref="K4162:K4163"/>
    <mergeCell ref="L4162:L4163"/>
    <mergeCell ref="M4162:M4163"/>
    <mergeCell ref="N4162:N4163"/>
    <mergeCell ref="O4162:O4163"/>
    <mergeCell ref="P4162:P4163"/>
    <mergeCell ref="Q4162:Q4163"/>
    <mergeCell ref="R4162:R4163"/>
    <mergeCell ref="S4162:S4163"/>
    <mergeCell ref="T4162:T4163"/>
    <mergeCell ref="U4162:U4163"/>
    <mergeCell ref="V4162:V4163"/>
    <mergeCell ref="W4162:W4163"/>
    <mergeCell ref="X4162:X4163"/>
    <mergeCell ref="Y4162:Y4163"/>
    <mergeCell ref="A4168:A4169"/>
    <mergeCell ref="B4168:B4169"/>
    <mergeCell ref="D4168:D4169"/>
    <mergeCell ref="E4168:E4169"/>
    <mergeCell ref="F4168:F4169"/>
    <mergeCell ref="G4168:G4169"/>
    <mergeCell ref="H4168:H4169"/>
    <mergeCell ref="I4168:I4169"/>
    <mergeCell ref="J4168:J4169"/>
    <mergeCell ref="K4168:K4169"/>
    <mergeCell ref="L4168:L4169"/>
    <mergeCell ref="M4168:M4169"/>
    <mergeCell ref="N4168:N4169"/>
    <mergeCell ref="O4168:O4169"/>
    <mergeCell ref="P4168:P4169"/>
    <mergeCell ref="Q4168:Q4169"/>
    <mergeCell ref="R4168:R4169"/>
    <mergeCell ref="S4168:S4169"/>
    <mergeCell ref="T4168:T4169"/>
    <mergeCell ref="U4168:U4169"/>
    <mergeCell ref="V4168:V4169"/>
    <mergeCell ref="W4168:W4169"/>
    <mergeCell ref="X4168:X4169"/>
    <mergeCell ref="Y4168:Y4169"/>
    <mergeCell ref="A4180:A4181"/>
    <mergeCell ref="B4180:B4181"/>
    <mergeCell ref="D4180:D4181"/>
    <mergeCell ref="E4180:E4181"/>
    <mergeCell ref="F4180:F4181"/>
    <mergeCell ref="G4180:G4181"/>
    <mergeCell ref="H4180:H4181"/>
    <mergeCell ref="I4180:I4181"/>
    <mergeCell ref="J4180:J4181"/>
    <mergeCell ref="K4180:K4181"/>
    <mergeCell ref="L4180:L4181"/>
    <mergeCell ref="M4180:M4181"/>
    <mergeCell ref="N4180:N4181"/>
    <mergeCell ref="O4180:O4181"/>
    <mergeCell ref="P4180:P4181"/>
    <mergeCell ref="Q4180:Q4181"/>
    <mergeCell ref="R4180:R4181"/>
    <mergeCell ref="S4180:S4181"/>
    <mergeCell ref="T4180:T4181"/>
    <mergeCell ref="U4180:U4181"/>
    <mergeCell ref="V4180:V4181"/>
    <mergeCell ref="W4180:W4181"/>
    <mergeCell ref="X4180:X4181"/>
    <mergeCell ref="Y4180:Y4181"/>
    <mergeCell ref="A4184:A4185"/>
    <mergeCell ref="B4184:B4185"/>
    <mergeCell ref="D4184:D4185"/>
    <mergeCell ref="E4184:E4185"/>
    <mergeCell ref="F4184:F4185"/>
    <mergeCell ref="G4184:G4185"/>
    <mergeCell ref="H4184:H4185"/>
    <mergeCell ref="I4184:I4185"/>
    <mergeCell ref="J4184:J4185"/>
    <mergeCell ref="K4184:K4185"/>
    <mergeCell ref="L4184:L4185"/>
    <mergeCell ref="M4184:M4185"/>
    <mergeCell ref="N4184:N4185"/>
    <mergeCell ref="O4184:O4185"/>
    <mergeCell ref="P4184:P4185"/>
    <mergeCell ref="Q4184:Q4185"/>
    <mergeCell ref="R4184:R4185"/>
    <mergeCell ref="S4184:S4185"/>
    <mergeCell ref="T4184:T4185"/>
    <mergeCell ref="U4184:U4185"/>
    <mergeCell ref="V4184:V4185"/>
    <mergeCell ref="W4184:W4185"/>
    <mergeCell ref="X4184:X4185"/>
    <mergeCell ref="Y4184:Y4185"/>
    <mergeCell ref="A4212:A4213"/>
    <mergeCell ref="B4212:B4213"/>
    <mergeCell ref="D4212:D4213"/>
    <mergeCell ref="E4212:E4213"/>
    <mergeCell ref="F4212:F4213"/>
    <mergeCell ref="G4212:G4213"/>
    <mergeCell ref="H4212:H4213"/>
    <mergeCell ref="I4212:I4213"/>
    <mergeCell ref="J4212:J4213"/>
    <mergeCell ref="K4212:K4213"/>
    <mergeCell ref="L4212:L4213"/>
    <mergeCell ref="M4212:M4213"/>
    <mergeCell ref="N4212:N4213"/>
    <mergeCell ref="O4212:O4213"/>
    <mergeCell ref="P4212:P4213"/>
    <mergeCell ref="Q4212:Q4213"/>
    <mergeCell ref="R4212:R4213"/>
    <mergeCell ref="S4212:S4213"/>
    <mergeCell ref="T4212:T4213"/>
    <mergeCell ref="U4212:U4213"/>
    <mergeCell ref="V4212:V4213"/>
    <mergeCell ref="W4212:W4213"/>
    <mergeCell ref="X4212:X4213"/>
    <mergeCell ref="Y4212:Y4213"/>
    <mergeCell ref="A4229:A4230"/>
    <mergeCell ref="B4229:B4230"/>
    <mergeCell ref="D4229:D4230"/>
    <mergeCell ref="E4229:E4230"/>
    <mergeCell ref="F4229:F4230"/>
    <mergeCell ref="G4229:G4230"/>
    <mergeCell ref="H4229:H4230"/>
    <mergeCell ref="I4229:I4230"/>
    <mergeCell ref="J4229:J4230"/>
    <mergeCell ref="K4229:K4230"/>
    <mergeCell ref="L4229:L4230"/>
    <mergeCell ref="M4229:M4230"/>
    <mergeCell ref="N4229:N4230"/>
    <mergeCell ref="O4229:O4230"/>
    <mergeCell ref="P4229:P4230"/>
    <mergeCell ref="Q4229:Q4230"/>
    <mergeCell ref="R4229:R4230"/>
    <mergeCell ref="S4229:S4230"/>
    <mergeCell ref="T4229:T4230"/>
    <mergeCell ref="U4229:U4230"/>
    <mergeCell ref="V4229:V4230"/>
    <mergeCell ref="W4229:W4230"/>
    <mergeCell ref="X4229:X4230"/>
    <mergeCell ref="Y4229:Y4230"/>
    <mergeCell ref="A4233:A4234"/>
    <mergeCell ref="B4233:B4234"/>
    <mergeCell ref="D4233:D4234"/>
    <mergeCell ref="E4233:E4234"/>
    <mergeCell ref="F4233:F4234"/>
    <mergeCell ref="G4233:G4234"/>
    <mergeCell ref="H4233:H4234"/>
    <mergeCell ref="I4233:I4234"/>
    <mergeCell ref="J4233:J4234"/>
    <mergeCell ref="K4233:K4234"/>
    <mergeCell ref="L4233:L4234"/>
    <mergeCell ref="M4233:M4234"/>
    <mergeCell ref="N4233:N4234"/>
    <mergeCell ref="O4233:O4234"/>
    <mergeCell ref="P4233:P4234"/>
    <mergeCell ref="Q4233:Q4234"/>
    <mergeCell ref="R4233:R4234"/>
    <mergeCell ref="S4233:S4234"/>
    <mergeCell ref="T4233:T4234"/>
    <mergeCell ref="U4233:U4234"/>
    <mergeCell ref="V4233:V4234"/>
    <mergeCell ref="W4233:W4234"/>
    <mergeCell ref="X4233:X4234"/>
    <mergeCell ref="Y4233:Y4234"/>
    <mergeCell ref="A4246:A4247"/>
    <mergeCell ref="B4246:B4247"/>
    <mergeCell ref="D4246:D4247"/>
    <mergeCell ref="E4246:E4247"/>
    <mergeCell ref="F4246:F4247"/>
    <mergeCell ref="G4246:G4247"/>
    <mergeCell ref="H4246:H4247"/>
    <mergeCell ref="I4246:I4247"/>
    <mergeCell ref="J4246:J4247"/>
    <mergeCell ref="K4246:K4247"/>
    <mergeCell ref="L4246:L4247"/>
    <mergeCell ref="M4246:M4247"/>
    <mergeCell ref="N4246:N4247"/>
    <mergeCell ref="O4246:O4247"/>
    <mergeCell ref="P4246:P4247"/>
    <mergeCell ref="Q4246:Q4247"/>
    <mergeCell ref="R4246:R4247"/>
    <mergeCell ref="S4246:S4247"/>
    <mergeCell ref="T4246:T4247"/>
    <mergeCell ref="U4246:U4247"/>
    <mergeCell ref="V4246:V4247"/>
    <mergeCell ref="W4246:W4247"/>
    <mergeCell ref="X4246:X4247"/>
    <mergeCell ref="Y4246:Y4247"/>
    <mergeCell ref="A4248:A4249"/>
    <mergeCell ref="B4248:B4249"/>
    <mergeCell ref="D4248:D4249"/>
    <mergeCell ref="E4248:E4249"/>
    <mergeCell ref="F4248:F4249"/>
    <mergeCell ref="G4248:G4249"/>
    <mergeCell ref="H4248:H4249"/>
    <mergeCell ref="I4248:I4249"/>
    <mergeCell ref="J4248:J4249"/>
    <mergeCell ref="K4248:K4249"/>
    <mergeCell ref="L4248:L4249"/>
    <mergeCell ref="M4248:M4249"/>
    <mergeCell ref="N4248:N4249"/>
    <mergeCell ref="O4248:O4249"/>
    <mergeCell ref="P4248:P4249"/>
    <mergeCell ref="Q4248:Q4249"/>
    <mergeCell ref="R4248:R4249"/>
    <mergeCell ref="S4248:S4249"/>
    <mergeCell ref="T4248:T4249"/>
    <mergeCell ref="U4248:U4249"/>
    <mergeCell ref="V4248:V4249"/>
    <mergeCell ref="W4248:W4249"/>
    <mergeCell ref="X4248:X4249"/>
    <mergeCell ref="Y4248:Y4249"/>
    <mergeCell ref="A4250:A4251"/>
    <mergeCell ref="B4250:B4251"/>
    <mergeCell ref="D4250:D4251"/>
    <mergeCell ref="E4250:E4251"/>
    <mergeCell ref="F4250:F4251"/>
    <mergeCell ref="G4250:G4251"/>
    <mergeCell ref="H4250:H4251"/>
    <mergeCell ref="I4250:I4251"/>
    <mergeCell ref="J4250:J4251"/>
    <mergeCell ref="K4250:K4251"/>
    <mergeCell ref="L4250:L4251"/>
    <mergeCell ref="M4250:M4251"/>
    <mergeCell ref="N4250:N4251"/>
    <mergeCell ref="O4250:O4251"/>
    <mergeCell ref="P4250:P4251"/>
    <mergeCell ref="Q4250:Q4251"/>
    <mergeCell ref="R4250:R4251"/>
    <mergeCell ref="S4250:S4251"/>
    <mergeCell ref="T4250:T4251"/>
    <mergeCell ref="U4250:U4251"/>
    <mergeCell ref="V4250:V4251"/>
    <mergeCell ref="W4250:W4251"/>
    <mergeCell ref="X4250:X4251"/>
    <mergeCell ref="Y4250:Y4251"/>
    <mergeCell ref="A4252:A4253"/>
    <mergeCell ref="B4252:B4253"/>
    <mergeCell ref="D4252:D4253"/>
    <mergeCell ref="E4252:E4253"/>
    <mergeCell ref="F4252:F4253"/>
    <mergeCell ref="G4252:G4253"/>
    <mergeCell ref="H4252:H4253"/>
    <mergeCell ref="I4252:I4253"/>
    <mergeCell ref="J4252:J4253"/>
    <mergeCell ref="K4252:K4253"/>
    <mergeCell ref="L4252:L4253"/>
    <mergeCell ref="M4252:M4253"/>
    <mergeCell ref="N4252:N4253"/>
    <mergeCell ref="O4252:O4253"/>
    <mergeCell ref="P4252:P4253"/>
    <mergeCell ref="Q4252:Q4253"/>
    <mergeCell ref="R4252:R4253"/>
    <mergeCell ref="S4252:S4253"/>
    <mergeCell ref="T4252:T4253"/>
    <mergeCell ref="U4252:U4253"/>
    <mergeCell ref="V4252:V4253"/>
    <mergeCell ref="W4252:W4253"/>
    <mergeCell ref="X4252:X4253"/>
    <mergeCell ref="Y4252:Y4253"/>
    <mergeCell ref="A4262:A4263"/>
    <mergeCell ref="B4262:B4263"/>
    <mergeCell ref="D4262:D4263"/>
    <mergeCell ref="E4262:E4263"/>
    <mergeCell ref="F4262:F4263"/>
    <mergeCell ref="G4262:G4263"/>
    <mergeCell ref="H4262:H4263"/>
    <mergeCell ref="I4262:I4263"/>
    <mergeCell ref="J4262:J4263"/>
    <mergeCell ref="K4262:K4263"/>
    <mergeCell ref="L4262:L4263"/>
    <mergeCell ref="M4262:M4263"/>
    <mergeCell ref="N4262:N4263"/>
    <mergeCell ref="O4262:O4263"/>
    <mergeCell ref="P4262:P4263"/>
    <mergeCell ref="Q4262:Q4263"/>
    <mergeCell ref="R4262:R4263"/>
    <mergeCell ref="S4262:S4263"/>
    <mergeCell ref="T4262:T4263"/>
    <mergeCell ref="U4262:U4263"/>
    <mergeCell ref="V4262:V4263"/>
    <mergeCell ref="W4262:W4263"/>
    <mergeCell ref="X4262:X4263"/>
    <mergeCell ref="Y4262:Y4263"/>
    <mergeCell ref="A4264:A4265"/>
    <mergeCell ref="B4264:B4265"/>
    <mergeCell ref="D4264:D4265"/>
    <mergeCell ref="E4264:E4265"/>
    <mergeCell ref="F4264:F4265"/>
    <mergeCell ref="G4264:G4265"/>
    <mergeCell ref="H4264:H4265"/>
    <mergeCell ref="I4264:I4265"/>
    <mergeCell ref="J4264:J4265"/>
    <mergeCell ref="K4264:K4265"/>
    <mergeCell ref="L4264:L4265"/>
    <mergeCell ref="M4264:M4265"/>
    <mergeCell ref="N4264:N4265"/>
    <mergeCell ref="O4264:O4265"/>
    <mergeCell ref="P4264:P4265"/>
    <mergeCell ref="Q4264:Q4265"/>
    <mergeCell ref="R4264:R4265"/>
    <mergeCell ref="S4264:S4265"/>
    <mergeCell ref="T4264:T4265"/>
    <mergeCell ref="U4264:U4265"/>
    <mergeCell ref="V4264:V4265"/>
    <mergeCell ref="W4264:W4265"/>
    <mergeCell ref="X4264:X4265"/>
    <mergeCell ref="Y4264:Y4265"/>
    <mergeCell ref="A4266:A4267"/>
    <mergeCell ref="B4266:B4267"/>
    <mergeCell ref="D4266:D4267"/>
    <mergeCell ref="E4266:E4267"/>
    <mergeCell ref="F4266:F4267"/>
    <mergeCell ref="G4266:G4267"/>
    <mergeCell ref="H4266:H4267"/>
    <mergeCell ref="I4266:I4267"/>
    <mergeCell ref="J4266:J4267"/>
    <mergeCell ref="K4266:K4267"/>
    <mergeCell ref="L4266:L4267"/>
    <mergeCell ref="M4266:M4267"/>
    <mergeCell ref="N4266:N4267"/>
    <mergeCell ref="O4266:O4267"/>
    <mergeCell ref="P4266:P4267"/>
    <mergeCell ref="Q4266:Q4267"/>
    <mergeCell ref="R4266:R4267"/>
    <mergeCell ref="S4266:S4267"/>
    <mergeCell ref="T4266:T4267"/>
    <mergeCell ref="U4266:U4267"/>
    <mergeCell ref="V4266:V4267"/>
    <mergeCell ref="W4266:W4267"/>
    <mergeCell ref="X4266:X4267"/>
    <mergeCell ref="Y4266:Y4267"/>
    <mergeCell ref="A4277:A4278"/>
    <mergeCell ref="B4277:B4278"/>
    <mergeCell ref="D4277:D4278"/>
    <mergeCell ref="E4277:E4278"/>
    <mergeCell ref="F4277:F4278"/>
    <mergeCell ref="G4277:G4278"/>
    <mergeCell ref="H4277:H4278"/>
    <mergeCell ref="I4277:I4278"/>
    <mergeCell ref="J4277:J4278"/>
    <mergeCell ref="K4277:K4278"/>
    <mergeCell ref="L4277:L4278"/>
    <mergeCell ref="M4277:M4278"/>
    <mergeCell ref="N4277:N4278"/>
    <mergeCell ref="O4277:O4278"/>
    <mergeCell ref="P4277:P4278"/>
    <mergeCell ref="Q4277:Q4278"/>
    <mergeCell ref="R4277:R4278"/>
    <mergeCell ref="S4277:S4278"/>
    <mergeCell ref="T4277:T4278"/>
    <mergeCell ref="U4277:U4278"/>
    <mergeCell ref="V4277:V4278"/>
    <mergeCell ref="W4277:W4278"/>
    <mergeCell ref="X4277:X4278"/>
    <mergeCell ref="Y4277:Y4278"/>
    <mergeCell ref="A4280:A4281"/>
    <mergeCell ref="B4280:B4281"/>
    <mergeCell ref="D4280:D4281"/>
    <mergeCell ref="E4280:E4281"/>
    <mergeCell ref="F4280:F4281"/>
    <mergeCell ref="G4280:G4281"/>
    <mergeCell ref="H4280:H4281"/>
    <mergeCell ref="I4280:I4281"/>
    <mergeCell ref="J4280:J4281"/>
    <mergeCell ref="K4280:K4281"/>
    <mergeCell ref="L4280:L4281"/>
    <mergeCell ref="M4280:M4281"/>
    <mergeCell ref="N4280:N4281"/>
    <mergeCell ref="O4280:O4281"/>
    <mergeCell ref="P4280:P4281"/>
    <mergeCell ref="Q4280:Q4281"/>
    <mergeCell ref="R4280:R4281"/>
    <mergeCell ref="S4280:S4281"/>
    <mergeCell ref="T4280:T4281"/>
    <mergeCell ref="U4280:U4281"/>
    <mergeCell ref="V4280:V4281"/>
    <mergeCell ref="W4280:W4281"/>
    <mergeCell ref="X4280:X4281"/>
    <mergeCell ref="Y4280:Y4281"/>
    <mergeCell ref="A4289:A4290"/>
    <mergeCell ref="B4289:B4290"/>
    <mergeCell ref="D4289:D4290"/>
    <mergeCell ref="E4289:E4290"/>
    <mergeCell ref="F4289:F4290"/>
    <mergeCell ref="G4289:G4290"/>
    <mergeCell ref="H4289:H4290"/>
    <mergeCell ref="I4289:I4290"/>
    <mergeCell ref="J4289:J4290"/>
    <mergeCell ref="K4289:K4290"/>
    <mergeCell ref="L4289:L4290"/>
    <mergeCell ref="M4289:M4290"/>
    <mergeCell ref="N4289:N4290"/>
    <mergeCell ref="O4289:O4290"/>
    <mergeCell ref="P4289:P4290"/>
    <mergeCell ref="Q4289:Q4290"/>
    <mergeCell ref="R4289:R4290"/>
    <mergeCell ref="S4289:S4290"/>
    <mergeCell ref="T4289:T4290"/>
    <mergeCell ref="U4289:U4290"/>
    <mergeCell ref="V4289:V4290"/>
    <mergeCell ref="W4289:W4290"/>
    <mergeCell ref="X4289:X4290"/>
    <mergeCell ref="Y4289:Y4290"/>
    <mergeCell ref="A4312:A4313"/>
    <mergeCell ref="B4312:B4313"/>
    <mergeCell ref="D4312:D4313"/>
    <mergeCell ref="E4312:E4313"/>
    <mergeCell ref="F4312:F4313"/>
    <mergeCell ref="G4312:G4313"/>
    <mergeCell ref="H4312:H4313"/>
    <mergeCell ref="I4312:I4313"/>
    <mergeCell ref="J4312:J4313"/>
    <mergeCell ref="K4312:K4313"/>
    <mergeCell ref="L4312:L4313"/>
    <mergeCell ref="M4312:M4313"/>
    <mergeCell ref="N4312:N4313"/>
    <mergeCell ref="O4312:O4313"/>
    <mergeCell ref="P4312:P4313"/>
    <mergeCell ref="Q4312:Q4313"/>
    <mergeCell ref="R4312:R4313"/>
    <mergeCell ref="S4312:S4313"/>
    <mergeCell ref="T4312:T4313"/>
    <mergeCell ref="U4312:U4313"/>
    <mergeCell ref="V4312:V4313"/>
    <mergeCell ref="W4312:W4313"/>
    <mergeCell ref="X4312:X4313"/>
    <mergeCell ref="Y4312:Y4313"/>
    <mergeCell ref="A4316:A4317"/>
    <mergeCell ref="B4316:B4317"/>
    <mergeCell ref="D4316:D4317"/>
    <mergeCell ref="E4316:E4317"/>
    <mergeCell ref="F4316:F4317"/>
    <mergeCell ref="G4316:G4317"/>
    <mergeCell ref="H4316:H4317"/>
    <mergeCell ref="I4316:I4317"/>
    <mergeCell ref="J4316:J4317"/>
    <mergeCell ref="K4316:K4317"/>
    <mergeCell ref="L4316:L4317"/>
    <mergeCell ref="M4316:M4317"/>
    <mergeCell ref="N4316:N4317"/>
    <mergeCell ref="O4316:O4317"/>
    <mergeCell ref="P4316:P4317"/>
    <mergeCell ref="Q4316:Q4317"/>
    <mergeCell ref="R4316:R4317"/>
    <mergeCell ref="S4316:S4317"/>
    <mergeCell ref="T4316:T4317"/>
    <mergeCell ref="U4316:U4317"/>
    <mergeCell ref="V4316:V4317"/>
    <mergeCell ref="W4316:W4317"/>
    <mergeCell ref="X4316:X4317"/>
    <mergeCell ref="Y4316:Y4317"/>
    <mergeCell ref="A4322:A4323"/>
    <mergeCell ref="B4322:B4323"/>
    <mergeCell ref="D4322:D4323"/>
    <mergeCell ref="E4322:E4323"/>
    <mergeCell ref="F4322:F4323"/>
    <mergeCell ref="G4322:G4323"/>
    <mergeCell ref="H4322:H4323"/>
    <mergeCell ref="I4322:I4323"/>
    <mergeCell ref="J4322:J4323"/>
    <mergeCell ref="K4322:K4323"/>
    <mergeCell ref="L4322:L4323"/>
    <mergeCell ref="M4322:M4323"/>
    <mergeCell ref="N4322:N4323"/>
    <mergeCell ref="O4322:O4323"/>
    <mergeCell ref="P4322:P4323"/>
    <mergeCell ref="Q4322:Q4323"/>
    <mergeCell ref="R4322:R4323"/>
    <mergeCell ref="S4322:S4323"/>
    <mergeCell ref="T4322:T4323"/>
    <mergeCell ref="U4322:U4323"/>
    <mergeCell ref="V4322:V4323"/>
    <mergeCell ref="W4322:W4323"/>
    <mergeCell ref="X4322:X4323"/>
    <mergeCell ref="Y4322:Y4323"/>
    <mergeCell ref="A4325:A4326"/>
    <mergeCell ref="B4325:B4326"/>
    <mergeCell ref="D4325:D4326"/>
    <mergeCell ref="E4325:E4326"/>
    <mergeCell ref="F4325:F4326"/>
    <mergeCell ref="G4325:G4326"/>
    <mergeCell ref="H4325:H4326"/>
    <mergeCell ref="I4325:I4326"/>
    <mergeCell ref="J4325:J4326"/>
    <mergeCell ref="K4325:K4326"/>
    <mergeCell ref="L4325:L4326"/>
    <mergeCell ref="M4325:M4326"/>
    <mergeCell ref="N4325:N4326"/>
    <mergeCell ref="O4325:O4326"/>
    <mergeCell ref="P4325:P4326"/>
    <mergeCell ref="Q4325:Q4326"/>
    <mergeCell ref="R4325:R4326"/>
    <mergeCell ref="S4325:S4326"/>
    <mergeCell ref="T4325:T4326"/>
    <mergeCell ref="U4325:U4326"/>
    <mergeCell ref="V4325:V4326"/>
    <mergeCell ref="W4325:W4326"/>
    <mergeCell ref="X4325:X4326"/>
    <mergeCell ref="Y4325:Y4326"/>
    <mergeCell ref="A4327:A4328"/>
    <mergeCell ref="B4327:B4328"/>
    <mergeCell ref="D4327:D4328"/>
    <mergeCell ref="E4327:E4328"/>
    <mergeCell ref="F4327:F4328"/>
    <mergeCell ref="G4327:G4328"/>
    <mergeCell ref="H4327:H4328"/>
    <mergeCell ref="I4327:I4328"/>
    <mergeCell ref="J4327:J4328"/>
    <mergeCell ref="K4327:K4328"/>
    <mergeCell ref="L4327:L4328"/>
    <mergeCell ref="M4327:M4328"/>
    <mergeCell ref="N4327:N4328"/>
    <mergeCell ref="O4327:O4328"/>
    <mergeCell ref="P4327:P4328"/>
    <mergeCell ref="Q4327:Q4328"/>
    <mergeCell ref="R4327:R4328"/>
    <mergeCell ref="S4327:S4328"/>
    <mergeCell ref="T4327:T4328"/>
    <mergeCell ref="U4327:U4328"/>
    <mergeCell ref="V4327:V4328"/>
    <mergeCell ref="W4327:W4328"/>
    <mergeCell ref="X4327:X4328"/>
    <mergeCell ref="Y4327:Y4328"/>
    <mergeCell ref="A4335:A4336"/>
    <mergeCell ref="B4335:B4336"/>
    <mergeCell ref="D4335:D4336"/>
    <mergeCell ref="E4335:E4336"/>
    <mergeCell ref="F4335:F4336"/>
    <mergeCell ref="G4335:G4336"/>
    <mergeCell ref="H4335:H4336"/>
    <mergeCell ref="I4335:I4336"/>
    <mergeCell ref="J4335:J4336"/>
    <mergeCell ref="K4335:K4336"/>
    <mergeCell ref="L4335:L4336"/>
    <mergeCell ref="M4335:M4336"/>
    <mergeCell ref="N4335:N4336"/>
    <mergeCell ref="O4335:O4336"/>
    <mergeCell ref="P4335:P4336"/>
    <mergeCell ref="Q4335:Q4336"/>
    <mergeCell ref="R4335:R4336"/>
    <mergeCell ref="S4335:S4336"/>
    <mergeCell ref="T4335:T4336"/>
    <mergeCell ref="U4335:U4336"/>
    <mergeCell ref="V4335:V4336"/>
    <mergeCell ref="W4335:W4336"/>
    <mergeCell ref="X4335:X4336"/>
    <mergeCell ref="Y4335:Y4336"/>
    <mergeCell ref="A4340:A4341"/>
    <mergeCell ref="B4340:B4341"/>
    <mergeCell ref="D4340:D4341"/>
    <mergeCell ref="E4340:E4341"/>
    <mergeCell ref="F4340:F4341"/>
    <mergeCell ref="G4340:G4341"/>
    <mergeCell ref="H4340:H4341"/>
    <mergeCell ref="I4340:I4341"/>
    <mergeCell ref="J4340:J4341"/>
    <mergeCell ref="K4340:K4341"/>
    <mergeCell ref="L4340:L4341"/>
    <mergeCell ref="M4340:M4341"/>
    <mergeCell ref="N4340:N4341"/>
    <mergeCell ref="O4340:O4341"/>
    <mergeCell ref="P4340:P4341"/>
    <mergeCell ref="Q4340:Q4341"/>
    <mergeCell ref="R4340:R4341"/>
    <mergeCell ref="S4340:S4341"/>
    <mergeCell ref="T4340:T4341"/>
    <mergeCell ref="U4340:U4341"/>
    <mergeCell ref="V4340:V4341"/>
    <mergeCell ref="W4340:W4341"/>
    <mergeCell ref="X4340:X4341"/>
    <mergeCell ref="Y4340:Y4341"/>
    <mergeCell ref="A4342:A4343"/>
    <mergeCell ref="B4342:B4343"/>
    <mergeCell ref="D4342:D4343"/>
    <mergeCell ref="E4342:E4343"/>
    <mergeCell ref="F4342:F4343"/>
    <mergeCell ref="G4342:G4343"/>
    <mergeCell ref="H4342:H4343"/>
    <mergeCell ref="I4342:I4343"/>
    <mergeCell ref="J4342:J4343"/>
    <mergeCell ref="K4342:K4343"/>
    <mergeCell ref="L4342:L4343"/>
    <mergeCell ref="M4342:M4343"/>
    <mergeCell ref="N4342:N4343"/>
    <mergeCell ref="O4342:O4343"/>
    <mergeCell ref="P4342:P4343"/>
    <mergeCell ref="Q4342:Q4343"/>
    <mergeCell ref="R4342:R4343"/>
    <mergeCell ref="S4342:S4343"/>
    <mergeCell ref="T4342:T4343"/>
    <mergeCell ref="U4342:U4343"/>
    <mergeCell ref="V4342:V4343"/>
    <mergeCell ref="W4342:W4343"/>
    <mergeCell ref="X4342:X4343"/>
    <mergeCell ref="Y4342:Y4343"/>
    <mergeCell ref="A4348:A4349"/>
    <mergeCell ref="B4348:B4349"/>
    <mergeCell ref="D4348:D4349"/>
    <mergeCell ref="E4348:E4349"/>
    <mergeCell ref="F4348:F4349"/>
    <mergeCell ref="G4348:G4349"/>
    <mergeCell ref="H4348:H4349"/>
    <mergeCell ref="I4348:I4349"/>
    <mergeCell ref="J4348:J4349"/>
    <mergeCell ref="K4348:K4349"/>
    <mergeCell ref="L4348:L4349"/>
    <mergeCell ref="M4348:M4349"/>
    <mergeCell ref="N4348:N4349"/>
    <mergeCell ref="O4348:O4349"/>
    <mergeCell ref="P4348:P4349"/>
    <mergeCell ref="Q4348:Q4349"/>
    <mergeCell ref="R4348:R4349"/>
    <mergeCell ref="S4348:S4349"/>
    <mergeCell ref="T4348:T4349"/>
    <mergeCell ref="U4348:U4349"/>
    <mergeCell ref="V4348:V4349"/>
    <mergeCell ref="W4348:W4349"/>
    <mergeCell ref="X4348:X4349"/>
    <mergeCell ref="Y4348:Y4349"/>
    <mergeCell ref="A4354:A4355"/>
    <mergeCell ref="B4354:B4355"/>
    <mergeCell ref="D4354:D4355"/>
    <mergeCell ref="E4354:E4355"/>
    <mergeCell ref="F4354:F4355"/>
    <mergeCell ref="G4354:G4355"/>
    <mergeCell ref="H4354:H4355"/>
    <mergeCell ref="I4354:I4355"/>
    <mergeCell ref="J4354:J4355"/>
    <mergeCell ref="K4354:K4355"/>
    <mergeCell ref="L4354:L4355"/>
    <mergeCell ref="M4354:M4355"/>
    <mergeCell ref="N4354:N4355"/>
    <mergeCell ref="O4354:O4355"/>
    <mergeCell ref="P4354:P4355"/>
    <mergeCell ref="Q4354:Q4355"/>
    <mergeCell ref="R4354:R4355"/>
    <mergeCell ref="S4354:S4355"/>
    <mergeCell ref="T4354:T4355"/>
    <mergeCell ref="U4354:U4355"/>
    <mergeCell ref="V4354:V4355"/>
    <mergeCell ref="W4354:W4355"/>
    <mergeCell ref="X4354:X4355"/>
    <mergeCell ref="Y4354:Y4355"/>
    <mergeCell ref="A4365:A4366"/>
    <mergeCell ref="B4365:B4366"/>
    <mergeCell ref="D4365:D4366"/>
    <mergeCell ref="E4365:E4366"/>
    <mergeCell ref="F4365:F4366"/>
    <mergeCell ref="G4365:G4366"/>
    <mergeCell ref="H4365:H4366"/>
    <mergeCell ref="I4365:I4366"/>
    <mergeCell ref="J4365:J4366"/>
    <mergeCell ref="K4365:K4366"/>
    <mergeCell ref="L4365:L4366"/>
    <mergeCell ref="M4365:M4366"/>
    <mergeCell ref="N4365:N4366"/>
    <mergeCell ref="O4365:O4366"/>
    <mergeCell ref="P4365:P4366"/>
    <mergeCell ref="Q4365:Q4366"/>
    <mergeCell ref="R4365:R4366"/>
    <mergeCell ref="S4365:S4366"/>
    <mergeCell ref="T4365:T4366"/>
    <mergeCell ref="U4365:U4366"/>
    <mergeCell ref="V4365:V4366"/>
    <mergeCell ref="W4365:W4366"/>
    <mergeCell ref="X4365:X4366"/>
    <mergeCell ref="Y4365:Y4366"/>
    <mergeCell ref="A4381:A4382"/>
    <mergeCell ref="B4381:B4382"/>
    <mergeCell ref="D4381:D4382"/>
    <mergeCell ref="E4381:E4382"/>
    <mergeCell ref="F4381:F4382"/>
    <mergeCell ref="G4381:G4382"/>
    <mergeCell ref="H4381:H4382"/>
    <mergeCell ref="I4381:I4382"/>
    <mergeCell ref="J4381:J4382"/>
    <mergeCell ref="K4381:K4382"/>
    <mergeCell ref="L4381:L4382"/>
    <mergeCell ref="M4381:M4382"/>
    <mergeCell ref="N4381:N4382"/>
    <mergeCell ref="O4381:O4382"/>
    <mergeCell ref="P4381:P4382"/>
    <mergeCell ref="Q4381:Q4382"/>
    <mergeCell ref="R4381:R4382"/>
    <mergeCell ref="S4381:S4382"/>
    <mergeCell ref="T4381:T4382"/>
    <mergeCell ref="U4381:U4382"/>
    <mergeCell ref="V4381:V4382"/>
    <mergeCell ref="W4381:W4382"/>
    <mergeCell ref="X4381:X4382"/>
    <mergeCell ref="Y4381:Y4382"/>
    <mergeCell ref="A4383:A4384"/>
    <mergeCell ref="B4383:B4384"/>
    <mergeCell ref="D4383:D4384"/>
    <mergeCell ref="E4383:E4384"/>
    <mergeCell ref="F4383:F4384"/>
    <mergeCell ref="G4383:G4384"/>
    <mergeCell ref="H4383:H4384"/>
    <mergeCell ref="I4383:I4384"/>
    <mergeCell ref="J4383:J4384"/>
    <mergeCell ref="K4383:K4384"/>
    <mergeCell ref="L4383:L4384"/>
    <mergeCell ref="M4383:M4384"/>
    <mergeCell ref="N4383:N4384"/>
    <mergeCell ref="O4383:O4384"/>
    <mergeCell ref="P4383:P4384"/>
    <mergeCell ref="Q4383:Q4384"/>
    <mergeCell ref="R4383:R4384"/>
    <mergeCell ref="S4383:S4384"/>
    <mergeCell ref="T4383:T4384"/>
    <mergeCell ref="U4383:U4384"/>
    <mergeCell ref="V4383:V4384"/>
    <mergeCell ref="W4383:W4384"/>
    <mergeCell ref="X4383:X4384"/>
    <mergeCell ref="Y4383:Y4384"/>
    <mergeCell ref="A4417:A4418"/>
    <mergeCell ref="B4417:B4418"/>
    <mergeCell ref="D4417:D4418"/>
    <mergeCell ref="E4417:E4418"/>
    <mergeCell ref="F4417:F4418"/>
    <mergeCell ref="G4417:G4418"/>
    <mergeCell ref="H4417:H4418"/>
    <mergeCell ref="I4417:I4418"/>
    <mergeCell ref="J4417:J4418"/>
    <mergeCell ref="K4417:K4418"/>
    <mergeCell ref="L4417:L4418"/>
    <mergeCell ref="M4417:M4418"/>
    <mergeCell ref="N4417:N4418"/>
    <mergeCell ref="O4417:O4418"/>
    <mergeCell ref="P4417:P4418"/>
    <mergeCell ref="Q4417:Q4418"/>
    <mergeCell ref="R4417:R4418"/>
    <mergeCell ref="S4417:S4418"/>
    <mergeCell ref="T4417:T4418"/>
    <mergeCell ref="U4417:U4418"/>
    <mergeCell ref="V4417:V4418"/>
    <mergeCell ref="W4417:W4418"/>
    <mergeCell ref="X4417:X4418"/>
    <mergeCell ref="Y4417:Y4418"/>
    <mergeCell ref="A4430:A4431"/>
    <mergeCell ref="B4430:B4431"/>
    <mergeCell ref="D4430:D4431"/>
    <mergeCell ref="E4430:E4431"/>
    <mergeCell ref="F4430:F4431"/>
    <mergeCell ref="G4430:G4431"/>
    <mergeCell ref="H4430:H4431"/>
    <mergeCell ref="I4430:I4431"/>
    <mergeCell ref="J4430:J4431"/>
    <mergeCell ref="K4430:K4431"/>
    <mergeCell ref="L4430:L4431"/>
    <mergeCell ref="M4430:M4431"/>
    <mergeCell ref="N4430:N4431"/>
    <mergeCell ref="O4430:O4431"/>
    <mergeCell ref="P4430:P4431"/>
    <mergeCell ref="Q4430:Q4431"/>
    <mergeCell ref="R4430:R4431"/>
    <mergeCell ref="S4430:S4431"/>
    <mergeCell ref="T4430:T4431"/>
    <mergeCell ref="U4430:U4431"/>
    <mergeCell ref="V4430:V4431"/>
    <mergeCell ref="W4430:W4431"/>
    <mergeCell ref="X4430:X4431"/>
    <mergeCell ref="Y4430:Y4431"/>
    <mergeCell ref="A4466:A4467"/>
    <mergeCell ref="B4466:B4467"/>
    <mergeCell ref="D4466:D4467"/>
    <mergeCell ref="E4466:E4467"/>
    <mergeCell ref="F4466:F4467"/>
    <mergeCell ref="G4466:G4467"/>
    <mergeCell ref="H4466:H4467"/>
    <mergeCell ref="I4466:I4467"/>
    <mergeCell ref="J4466:J4467"/>
    <mergeCell ref="K4466:K4467"/>
    <mergeCell ref="L4466:L4467"/>
    <mergeCell ref="M4466:M4467"/>
    <mergeCell ref="N4466:N4467"/>
    <mergeCell ref="O4466:O4467"/>
    <mergeCell ref="P4466:P4467"/>
    <mergeCell ref="Q4466:Q4467"/>
    <mergeCell ref="R4466:R4467"/>
    <mergeCell ref="S4466:S4467"/>
    <mergeCell ref="T4466:T4467"/>
    <mergeCell ref="U4466:U4467"/>
    <mergeCell ref="V4466:V4467"/>
    <mergeCell ref="W4466:W4467"/>
    <mergeCell ref="X4466:X4467"/>
    <mergeCell ref="Y4466:Y4467"/>
    <mergeCell ref="A4468:A4469"/>
    <mergeCell ref="B4468:B4469"/>
    <mergeCell ref="D4468:D4469"/>
    <mergeCell ref="E4468:E4469"/>
    <mergeCell ref="F4468:F4469"/>
    <mergeCell ref="G4468:G4469"/>
    <mergeCell ref="H4468:H4469"/>
    <mergeCell ref="I4468:I4469"/>
    <mergeCell ref="J4468:J4469"/>
    <mergeCell ref="K4468:K4469"/>
    <mergeCell ref="L4468:L4469"/>
    <mergeCell ref="M4468:M4469"/>
    <mergeCell ref="N4468:N4469"/>
    <mergeCell ref="O4468:O4469"/>
    <mergeCell ref="P4468:P4469"/>
    <mergeCell ref="Q4468:Q4469"/>
    <mergeCell ref="R4468:R4469"/>
    <mergeCell ref="S4468:S4469"/>
    <mergeCell ref="T4468:T4469"/>
    <mergeCell ref="U4468:U4469"/>
    <mergeCell ref="V4468:V4469"/>
    <mergeCell ref="W4468:W4469"/>
    <mergeCell ref="X4468:X4469"/>
    <mergeCell ref="Y4468:Y4469"/>
    <mergeCell ref="A4473:A4474"/>
    <mergeCell ref="B4473:B4474"/>
    <mergeCell ref="D4473:D4474"/>
    <mergeCell ref="E4473:E4474"/>
    <mergeCell ref="F4473:F4474"/>
    <mergeCell ref="G4473:G4474"/>
    <mergeCell ref="H4473:H4474"/>
    <mergeCell ref="I4473:I4474"/>
    <mergeCell ref="J4473:J4474"/>
    <mergeCell ref="K4473:K4474"/>
    <mergeCell ref="L4473:L4474"/>
    <mergeCell ref="M4473:M4474"/>
    <mergeCell ref="N4473:N4474"/>
    <mergeCell ref="O4473:O4474"/>
    <mergeCell ref="P4473:P4474"/>
    <mergeCell ref="Q4473:Q4474"/>
    <mergeCell ref="R4473:R4474"/>
    <mergeCell ref="S4473:S4474"/>
    <mergeCell ref="T4473:T4474"/>
    <mergeCell ref="U4473:U4474"/>
    <mergeCell ref="V4473:V4474"/>
    <mergeCell ref="W4473:W4474"/>
    <mergeCell ref="X4473:X4474"/>
    <mergeCell ref="Y4473:Y4474"/>
    <mergeCell ref="A4476:A4477"/>
    <mergeCell ref="B4476:B4477"/>
    <mergeCell ref="D4476:D4477"/>
    <mergeCell ref="E4476:E4477"/>
    <mergeCell ref="F4476:F4477"/>
    <mergeCell ref="G4476:G4477"/>
    <mergeCell ref="H4476:H4477"/>
    <mergeCell ref="I4476:I4477"/>
    <mergeCell ref="J4476:J4477"/>
    <mergeCell ref="K4476:K4477"/>
    <mergeCell ref="L4476:L4477"/>
    <mergeCell ref="M4476:M4477"/>
    <mergeCell ref="N4476:N4477"/>
    <mergeCell ref="O4476:O4477"/>
    <mergeCell ref="P4476:P4477"/>
    <mergeCell ref="Q4476:Q4477"/>
    <mergeCell ref="R4476:R4477"/>
    <mergeCell ref="S4476:S4477"/>
    <mergeCell ref="T4476:T4477"/>
    <mergeCell ref="U4476:U4477"/>
    <mergeCell ref="V4476:V4477"/>
    <mergeCell ref="W4476:W4477"/>
    <mergeCell ref="X4476:X4477"/>
    <mergeCell ref="Y4476:Y4477"/>
    <mergeCell ref="A4483:A4484"/>
    <mergeCell ref="B4483:B4484"/>
    <mergeCell ref="D4483:D4484"/>
    <mergeCell ref="E4483:E4484"/>
    <mergeCell ref="F4483:F4484"/>
    <mergeCell ref="G4483:G4484"/>
    <mergeCell ref="H4483:H4484"/>
    <mergeCell ref="I4483:I4484"/>
    <mergeCell ref="J4483:J4484"/>
    <mergeCell ref="K4483:K4484"/>
    <mergeCell ref="L4483:L4484"/>
    <mergeCell ref="M4483:M4484"/>
    <mergeCell ref="N4483:N4484"/>
    <mergeCell ref="O4483:O4484"/>
    <mergeCell ref="P4483:P4484"/>
    <mergeCell ref="Q4483:Q4484"/>
    <mergeCell ref="R4483:R4484"/>
    <mergeCell ref="S4483:S4484"/>
    <mergeCell ref="T4483:T4484"/>
    <mergeCell ref="U4483:U4484"/>
    <mergeCell ref="V4483:V4484"/>
    <mergeCell ref="W4483:W4484"/>
    <mergeCell ref="X4483:X4484"/>
    <mergeCell ref="Y4483:Y4484"/>
    <mergeCell ref="A4495:A4496"/>
    <mergeCell ref="B4495:B4496"/>
    <mergeCell ref="D4495:D4496"/>
    <mergeCell ref="E4495:E4496"/>
    <mergeCell ref="F4495:F4496"/>
    <mergeCell ref="G4495:G4496"/>
    <mergeCell ref="H4495:H4496"/>
    <mergeCell ref="I4495:I4496"/>
    <mergeCell ref="J4495:J4496"/>
    <mergeCell ref="K4495:K4496"/>
    <mergeCell ref="L4495:L4496"/>
    <mergeCell ref="M4495:M4496"/>
    <mergeCell ref="N4495:N4496"/>
    <mergeCell ref="O4495:O4496"/>
    <mergeCell ref="P4495:P4496"/>
    <mergeCell ref="Q4495:Q4496"/>
    <mergeCell ref="R4495:R4496"/>
    <mergeCell ref="S4495:S4496"/>
    <mergeCell ref="T4495:T4496"/>
    <mergeCell ref="U4495:U4496"/>
    <mergeCell ref="V4495:V4496"/>
    <mergeCell ref="W4495:W4496"/>
    <mergeCell ref="X4495:X4496"/>
    <mergeCell ref="Y4495:Y4496"/>
    <mergeCell ref="A4501:A4502"/>
    <mergeCell ref="B4501:B4502"/>
    <mergeCell ref="D4501:D4502"/>
    <mergeCell ref="E4501:E4502"/>
    <mergeCell ref="F4501:F4502"/>
    <mergeCell ref="G4501:G4502"/>
    <mergeCell ref="H4501:H4502"/>
    <mergeCell ref="I4501:I4502"/>
    <mergeCell ref="J4501:J4502"/>
    <mergeCell ref="K4501:K4502"/>
    <mergeCell ref="L4501:L4502"/>
    <mergeCell ref="M4501:M4502"/>
    <mergeCell ref="N4501:N4502"/>
    <mergeCell ref="O4501:O4502"/>
    <mergeCell ref="P4501:P4502"/>
    <mergeCell ref="Q4501:Q4502"/>
    <mergeCell ref="R4501:R4502"/>
    <mergeCell ref="S4501:S4502"/>
    <mergeCell ref="T4501:T4502"/>
    <mergeCell ref="U4501:U4502"/>
    <mergeCell ref="V4501:V4502"/>
    <mergeCell ref="W4501:W4502"/>
    <mergeCell ref="X4501:X4502"/>
    <mergeCell ref="Y4501:Y4502"/>
    <mergeCell ref="A4521:A4522"/>
    <mergeCell ref="B4521:B4522"/>
    <mergeCell ref="D4521:D4522"/>
    <mergeCell ref="E4521:E4522"/>
    <mergeCell ref="F4521:F4522"/>
    <mergeCell ref="G4521:G4522"/>
    <mergeCell ref="H4521:H4522"/>
    <mergeCell ref="I4521:I4522"/>
    <mergeCell ref="J4521:J4522"/>
    <mergeCell ref="K4521:K4522"/>
    <mergeCell ref="L4521:L4522"/>
    <mergeCell ref="M4521:M4522"/>
    <mergeCell ref="N4521:N4522"/>
    <mergeCell ref="O4521:O4522"/>
    <mergeCell ref="P4521:P4522"/>
    <mergeCell ref="Q4521:Q4522"/>
    <mergeCell ref="R4521:R4522"/>
    <mergeCell ref="S4521:S4522"/>
    <mergeCell ref="T4521:T4522"/>
    <mergeCell ref="U4521:U4522"/>
    <mergeCell ref="V4521:V4522"/>
    <mergeCell ref="W4521:W4522"/>
    <mergeCell ref="X4521:X4522"/>
    <mergeCell ref="Y4521:Y4522"/>
    <mergeCell ref="A4526:A4527"/>
    <mergeCell ref="B4526:B4527"/>
    <mergeCell ref="D4526:D4527"/>
    <mergeCell ref="E4526:E4527"/>
    <mergeCell ref="F4526:F4527"/>
    <mergeCell ref="G4526:G4527"/>
    <mergeCell ref="H4526:H4527"/>
    <mergeCell ref="I4526:I4527"/>
    <mergeCell ref="J4526:J4527"/>
    <mergeCell ref="K4526:K4527"/>
    <mergeCell ref="L4526:L4527"/>
    <mergeCell ref="M4526:M4527"/>
    <mergeCell ref="N4526:N4527"/>
    <mergeCell ref="O4526:O4527"/>
    <mergeCell ref="P4526:P4527"/>
    <mergeCell ref="Q4526:Q4527"/>
    <mergeCell ref="R4526:R4527"/>
    <mergeCell ref="S4526:S4527"/>
    <mergeCell ref="T4526:T4527"/>
    <mergeCell ref="U4526:U4527"/>
    <mergeCell ref="V4526:V4527"/>
    <mergeCell ref="W4526:W4527"/>
    <mergeCell ref="X4526:X4527"/>
    <mergeCell ref="Y4526:Y4527"/>
    <mergeCell ref="A4532:A4533"/>
    <mergeCell ref="B4532:B4533"/>
    <mergeCell ref="D4532:D4533"/>
    <mergeCell ref="E4532:E4533"/>
    <mergeCell ref="F4532:F4533"/>
    <mergeCell ref="G4532:G4533"/>
    <mergeCell ref="H4532:H4533"/>
    <mergeCell ref="I4532:I4533"/>
    <mergeCell ref="J4532:J4533"/>
    <mergeCell ref="K4532:K4533"/>
    <mergeCell ref="L4532:L4533"/>
    <mergeCell ref="M4532:M4533"/>
    <mergeCell ref="N4532:N4533"/>
    <mergeCell ref="O4532:O4533"/>
    <mergeCell ref="P4532:P4533"/>
    <mergeCell ref="Q4532:Q4533"/>
    <mergeCell ref="R4532:R4533"/>
    <mergeCell ref="S4532:S4533"/>
    <mergeCell ref="T4532:T4533"/>
    <mergeCell ref="U4532:U4533"/>
    <mergeCell ref="V4532:V4533"/>
    <mergeCell ref="W4532:W4533"/>
    <mergeCell ref="X4532:X4533"/>
    <mergeCell ref="Y4532:Y4533"/>
    <mergeCell ref="A4546:A4547"/>
    <mergeCell ref="B4546:B4547"/>
    <mergeCell ref="D4546:D4547"/>
    <mergeCell ref="E4546:E4547"/>
    <mergeCell ref="F4546:F4547"/>
    <mergeCell ref="G4546:G4547"/>
    <mergeCell ref="H4546:H4547"/>
    <mergeCell ref="I4546:I4547"/>
    <mergeCell ref="J4546:J4547"/>
    <mergeCell ref="K4546:K4547"/>
    <mergeCell ref="L4546:L4547"/>
    <mergeCell ref="M4546:M4547"/>
    <mergeCell ref="N4546:N4547"/>
    <mergeCell ref="O4546:O4547"/>
    <mergeCell ref="P4546:P4547"/>
    <mergeCell ref="Q4546:Q4547"/>
    <mergeCell ref="R4546:R4547"/>
    <mergeCell ref="S4546:S4547"/>
    <mergeCell ref="T4546:T4547"/>
    <mergeCell ref="U4546:U4547"/>
    <mergeCell ref="V4546:V4547"/>
    <mergeCell ref="W4546:W4547"/>
    <mergeCell ref="X4546:X4547"/>
    <mergeCell ref="Y4546:Y4547"/>
    <mergeCell ref="A4548:A4549"/>
    <mergeCell ref="B4548:B4549"/>
    <mergeCell ref="D4548:D4549"/>
    <mergeCell ref="E4548:E4549"/>
    <mergeCell ref="F4548:F4549"/>
    <mergeCell ref="G4548:G4549"/>
    <mergeCell ref="H4548:H4549"/>
    <mergeCell ref="I4548:I4549"/>
    <mergeCell ref="J4548:J4549"/>
    <mergeCell ref="K4548:K4549"/>
    <mergeCell ref="L4548:L4549"/>
    <mergeCell ref="M4548:M4549"/>
    <mergeCell ref="N4548:N4549"/>
    <mergeCell ref="O4548:O4549"/>
    <mergeCell ref="P4548:P4549"/>
    <mergeCell ref="Q4548:Q4549"/>
    <mergeCell ref="R4548:R4549"/>
    <mergeCell ref="S4548:S4549"/>
    <mergeCell ref="T4548:T4549"/>
    <mergeCell ref="U4548:U4549"/>
    <mergeCell ref="V4548:V4549"/>
    <mergeCell ref="W4548:W4549"/>
    <mergeCell ref="X4548:X4549"/>
    <mergeCell ref="Y4548:Y4549"/>
    <mergeCell ref="A4582:A4583"/>
    <mergeCell ref="B4582:B4583"/>
    <mergeCell ref="D4582:D4583"/>
    <mergeCell ref="E4582:E4583"/>
    <mergeCell ref="F4582:F4583"/>
    <mergeCell ref="G4582:G4583"/>
    <mergeCell ref="H4582:H4583"/>
    <mergeCell ref="I4582:I4583"/>
    <mergeCell ref="J4582:J4583"/>
    <mergeCell ref="K4582:K4583"/>
    <mergeCell ref="L4582:L4583"/>
    <mergeCell ref="M4582:M4583"/>
    <mergeCell ref="N4582:N4583"/>
    <mergeCell ref="O4582:O4583"/>
    <mergeCell ref="P4582:P4583"/>
    <mergeCell ref="Q4582:Q4583"/>
    <mergeCell ref="R4582:R4583"/>
    <mergeCell ref="S4582:S4583"/>
    <mergeCell ref="T4582:T4583"/>
    <mergeCell ref="U4582:U4583"/>
    <mergeCell ref="V4582:V4583"/>
    <mergeCell ref="W4582:W4583"/>
    <mergeCell ref="X4582:X4583"/>
    <mergeCell ref="Y4582:Y4583"/>
    <mergeCell ref="A4595:A4596"/>
    <mergeCell ref="B4595:B4596"/>
    <mergeCell ref="D4595:D4596"/>
    <mergeCell ref="E4595:E4596"/>
    <mergeCell ref="F4595:F4596"/>
    <mergeCell ref="G4595:G4596"/>
    <mergeCell ref="H4595:H4596"/>
    <mergeCell ref="I4595:I4596"/>
    <mergeCell ref="J4595:J4596"/>
    <mergeCell ref="K4595:K4596"/>
    <mergeCell ref="L4595:L4596"/>
    <mergeCell ref="M4595:M4596"/>
    <mergeCell ref="N4595:N4596"/>
    <mergeCell ref="O4595:O4596"/>
    <mergeCell ref="P4595:P4596"/>
    <mergeCell ref="Q4595:Q4596"/>
    <mergeCell ref="R4595:R4596"/>
    <mergeCell ref="S4595:S4596"/>
    <mergeCell ref="T4595:T4596"/>
    <mergeCell ref="U4595:U4596"/>
    <mergeCell ref="V4595:V4596"/>
    <mergeCell ref="W4595:W4596"/>
    <mergeCell ref="X4595:X4596"/>
    <mergeCell ref="Y4595:Y4596"/>
    <mergeCell ref="A4631:A4632"/>
    <mergeCell ref="B4631:B4632"/>
    <mergeCell ref="D4631:D4632"/>
    <mergeCell ref="E4631:E4632"/>
    <mergeCell ref="F4631:F4632"/>
    <mergeCell ref="G4631:G4632"/>
    <mergeCell ref="H4631:H4632"/>
    <mergeCell ref="I4631:I4632"/>
    <mergeCell ref="J4631:J4632"/>
    <mergeCell ref="K4631:K4632"/>
    <mergeCell ref="L4631:L4632"/>
    <mergeCell ref="M4631:M4632"/>
    <mergeCell ref="N4631:N4632"/>
    <mergeCell ref="O4631:O4632"/>
    <mergeCell ref="P4631:P4632"/>
    <mergeCell ref="Q4631:Q4632"/>
    <mergeCell ref="R4631:R4632"/>
    <mergeCell ref="S4631:S4632"/>
    <mergeCell ref="T4631:T4632"/>
    <mergeCell ref="U4631:U4632"/>
    <mergeCell ref="V4631:V4632"/>
    <mergeCell ref="W4631:W4632"/>
    <mergeCell ref="X4631:X4632"/>
    <mergeCell ref="Y4631:Y4632"/>
    <mergeCell ref="A4633:A4634"/>
    <mergeCell ref="B4633:B4634"/>
    <mergeCell ref="D4633:D4634"/>
    <mergeCell ref="E4633:E4634"/>
    <mergeCell ref="F4633:F4634"/>
    <mergeCell ref="G4633:G4634"/>
    <mergeCell ref="H4633:H4634"/>
    <mergeCell ref="I4633:I4634"/>
    <mergeCell ref="J4633:J4634"/>
    <mergeCell ref="K4633:K4634"/>
    <mergeCell ref="L4633:L4634"/>
    <mergeCell ref="M4633:M4634"/>
    <mergeCell ref="N4633:N4634"/>
    <mergeCell ref="O4633:O4634"/>
    <mergeCell ref="P4633:P4634"/>
    <mergeCell ref="Q4633:Q4634"/>
    <mergeCell ref="R4633:R4634"/>
    <mergeCell ref="S4633:S4634"/>
    <mergeCell ref="T4633:T4634"/>
    <mergeCell ref="U4633:U4634"/>
    <mergeCell ref="V4633:V4634"/>
    <mergeCell ref="W4633:W4634"/>
    <mergeCell ref="X4633:X4634"/>
    <mergeCell ref="Y4633:Y4634"/>
    <mergeCell ref="A4638:A4639"/>
    <mergeCell ref="B4638:B4639"/>
    <mergeCell ref="D4638:D4639"/>
    <mergeCell ref="E4638:E4639"/>
    <mergeCell ref="F4638:F4639"/>
    <mergeCell ref="G4638:G4639"/>
    <mergeCell ref="H4638:H4639"/>
    <mergeCell ref="I4638:I4639"/>
    <mergeCell ref="J4638:J4639"/>
    <mergeCell ref="K4638:K4639"/>
    <mergeCell ref="L4638:L4639"/>
    <mergeCell ref="M4638:M4639"/>
    <mergeCell ref="N4638:N4639"/>
    <mergeCell ref="O4638:O4639"/>
    <mergeCell ref="P4638:P4639"/>
    <mergeCell ref="Q4638:Q4639"/>
    <mergeCell ref="R4638:R4639"/>
    <mergeCell ref="S4638:S4639"/>
    <mergeCell ref="T4638:T4639"/>
    <mergeCell ref="U4638:U4639"/>
    <mergeCell ref="V4638:V4639"/>
    <mergeCell ref="W4638:W4639"/>
    <mergeCell ref="X4638:X4639"/>
    <mergeCell ref="Y4638:Y4639"/>
    <mergeCell ref="A4641:A4642"/>
    <mergeCell ref="B4641:B4642"/>
    <mergeCell ref="D4641:D4642"/>
    <mergeCell ref="E4641:E4642"/>
    <mergeCell ref="F4641:F4642"/>
    <mergeCell ref="G4641:G4642"/>
    <mergeCell ref="H4641:H4642"/>
    <mergeCell ref="I4641:I4642"/>
    <mergeCell ref="J4641:J4642"/>
    <mergeCell ref="K4641:K4642"/>
    <mergeCell ref="L4641:L4642"/>
    <mergeCell ref="M4641:M4642"/>
    <mergeCell ref="N4641:N4642"/>
    <mergeCell ref="O4641:O4642"/>
    <mergeCell ref="P4641:P4642"/>
    <mergeCell ref="Q4641:Q4642"/>
    <mergeCell ref="R4641:R4642"/>
    <mergeCell ref="S4641:S4642"/>
    <mergeCell ref="T4641:T4642"/>
    <mergeCell ref="U4641:U4642"/>
    <mergeCell ref="V4641:V4642"/>
    <mergeCell ref="W4641:W4642"/>
    <mergeCell ref="X4641:X4642"/>
    <mergeCell ref="Y4641:Y4642"/>
    <mergeCell ref="A4648:A4649"/>
    <mergeCell ref="B4648:B4649"/>
    <mergeCell ref="D4648:D4649"/>
    <mergeCell ref="E4648:E4649"/>
    <mergeCell ref="F4648:F4649"/>
    <mergeCell ref="G4648:G4649"/>
    <mergeCell ref="H4648:H4649"/>
    <mergeCell ref="I4648:I4649"/>
    <mergeCell ref="J4648:J4649"/>
    <mergeCell ref="K4648:K4649"/>
    <mergeCell ref="L4648:L4649"/>
    <mergeCell ref="M4648:M4649"/>
    <mergeCell ref="N4648:N4649"/>
    <mergeCell ref="O4648:O4649"/>
    <mergeCell ref="P4648:P4649"/>
    <mergeCell ref="Q4648:Q4649"/>
    <mergeCell ref="R4648:R4649"/>
    <mergeCell ref="S4648:S4649"/>
    <mergeCell ref="T4648:T4649"/>
    <mergeCell ref="U4648:U4649"/>
    <mergeCell ref="V4648:V4649"/>
    <mergeCell ref="W4648:W4649"/>
    <mergeCell ref="X4648:X4649"/>
    <mergeCell ref="Y4648:Y4649"/>
    <mergeCell ref="A4660:A4661"/>
    <mergeCell ref="B4660:B4661"/>
    <mergeCell ref="D4660:D4661"/>
    <mergeCell ref="E4660:E4661"/>
    <mergeCell ref="F4660:F4661"/>
    <mergeCell ref="G4660:G4661"/>
    <mergeCell ref="H4660:H4661"/>
    <mergeCell ref="I4660:I4661"/>
    <mergeCell ref="J4660:J4661"/>
    <mergeCell ref="K4660:K4661"/>
    <mergeCell ref="L4660:L4661"/>
    <mergeCell ref="M4660:M4661"/>
    <mergeCell ref="N4660:N4661"/>
    <mergeCell ref="O4660:O4661"/>
    <mergeCell ref="P4660:P4661"/>
    <mergeCell ref="Q4660:Q4661"/>
    <mergeCell ref="R4660:R4661"/>
    <mergeCell ref="S4660:S4661"/>
    <mergeCell ref="T4660:T4661"/>
    <mergeCell ref="U4660:U4661"/>
    <mergeCell ref="V4660:V4661"/>
    <mergeCell ref="W4660:W4661"/>
    <mergeCell ref="X4660:X4661"/>
    <mergeCell ref="Y4660:Y4661"/>
    <mergeCell ref="A4677:A4678"/>
    <mergeCell ref="B4677:B4678"/>
    <mergeCell ref="D4677:D4678"/>
    <mergeCell ref="E4677:E4678"/>
    <mergeCell ref="F4677:F4678"/>
    <mergeCell ref="G4677:G4678"/>
    <mergeCell ref="H4677:H4678"/>
    <mergeCell ref="I4677:I4678"/>
    <mergeCell ref="J4677:J4678"/>
    <mergeCell ref="K4677:K4678"/>
    <mergeCell ref="L4677:L4678"/>
    <mergeCell ref="M4677:M4678"/>
    <mergeCell ref="N4677:N4678"/>
    <mergeCell ref="O4677:O4678"/>
    <mergeCell ref="P4677:P4678"/>
    <mergeCell ref="Q4677:Q4678"/>
    <mergeCell ref="R4677:R4678"/>
    <mergeCell ref="S4677:S4678"/>
    <mergeCell ref="T4677:T4678"/>
    <mergeCell ref="U4677:U4678"/>
    <mergeCell ref="V4677:V4678"/>
    <mergeCell ref="W4677:W4678"/>
    <mergeCell ref="X4677:X4678"/>
    <mergeCell ref="Y4677:Y4678"/>
    <mergeCell ref="A4680:A4681"/>
    <mergeCell ref="B4680:B4681"/>
    <mergeCell ref="D4680:D4681"/>
    <mergeCell ref="E4680:E4681"/>
    <mergeCell ref="F4680:F4681"/>
    <mergeCell ref="G4680:G4681"/>
    <mergeCell ref="H4680:H4681"/>
    <mergeCell ref="I4680:I4681"/>
    <mergeCell ref="J4680:J4681"/>
    <mergeCell ref="K4680:K4681"/>
    <mergeCell ref="L4680:L4681"/>
    <mergeCell ref="M4680:M4681"/>
    <mergeCell ref="N4680:N4681"/>
    <mergeCell ref="O4680:O4681"/>
    <mergeCell ref="P4680:P4681"/>
    <mergeCell ref="Q4680:Q4681"/>
    <mergeCell ref="R4680:R4681"/>
    <mergeCell ref="S4680:S4681"/>
    <mergeCell ref="T4680:T4681"/>
    <mergeCell ref="U4680:U4681"/>
    <mergeCell ref="V4680:V4681"/>
    <mergeCell ref="W4680:W4681"/>
    <mergeCell ref="X4680:X4681"/>
    <mergeCell ref="Y4680:Y4681"/>
    <mergeCell ref="A4697:A4698"/>
    <mergeCell ref="B4697:B4698"/>
    <mergeCell ref="D4697:D4698"/>
    <mergeCell ref="E4697:E4698"/>
    <mergeCell ref="F4697:F4698"/>
    <mergeCell ref="G4697:G4698"/>
    <mergeCell ref="H4697:H4698"/>
    <mergeCell ref="I4697:I4698"/>
    <mergeCell ref="J4697:J4698"/>
    <mergeCell ref="K4697:K4698"/>
    <mergeCell ref="L4697:L4698"/>
    <mergeCell ref="M4697:M4698"/>
    <mergeCell ref="N4697:N4698"/>
    <mergeCell ref="O4697:O4698"/>
    <mergeCell ref="P4697:P4698"/>
    <mergeCell ref="Q4697:Q4698"/>
    <mergeCell ref="R4697:R4698"/>
    <mergeCell ref="S4697:S4698"/>
    <mergeCell ref="T4697:T4698"/>
    <mergeCell ref="U4697:U4698"/>
    <mergeCell ref="V4697:V4698"/>
    <mergeCell ref="W4697:W4698"/>
    <mergeCell ref="X4697:X4698"/>
    <mergeCell ref="Y4697:Y4698"/>
    <mergeCell ref="A4709:A4710"/>
    <mergeCell ref="B4709:B4710"/>
    <mergeCell ref="D4709:D4710"/>
    <mergeCell ref="E4709:E4710"/>
    <mergeCell ref="F4709:F4710"/>
    <mergeCell ref="G4709:G4710"/>
    <mergeCell ref="H4709:H4710"/>
    <mergeCell ref="I4709:I4710"/>
    <mergeCell ref="J4709:J4710"/>
    <mergeCell ref="K4709:K4710"/>
    <mergeCell ref="L4709:L4710"/>
    <mergeCell ref="M4709:M4710"/>
    <mergeCell ref="N4709:N4710"/>
    <mergeCell ref="O4709:O4710"/>
    <mergeCell ref="P4709:P4710"/>
    <mergeCell ref="Q4709:Q4710"/>
    <mergeCell ref="R4709:R4710"/>
    <mergeCell ref="S4709:S4710"/>
    <mergeCell ref="T4709:T4710"/>
    <mergeCell ref="U4709:U4710"/>
    <mergeCell ref="V4709:V4710"/>
    <mergeCell ref="W4709:W4710"/>
    <mergeCell ref="X4709:X4710"/>
    <mergeCell ref="Y4709:Y4710"/>
    <mergeCell ref="A4715:A4716"/>
    <mergeCell ref="B4715:B4716"/>
    <mergeCell ref="D4715:D4716"/>
    <mergeCell ref="E4715:E4716"/>
    <mergeCell ref="F4715:F4716"/>
    <mergeCell ref="G4715:G4716"/>
    <mergeCell ref="H4715:H4716"/>
    <mergeCell ref="I4715:I4716"/>
    <mergeCell ref="J4715:J4716"/>
    <mergeCell ref="K4715:K4716"/>
    <mergeCell ref="L4715:L4716"/>
    <mergeCell ref="M4715:M4716"/>
    <mergeCell ref="N4715:N4716"/>
    <mergeCell ref="O4715:O4716"/>
    <mergeCell ref="P4715:P4716"/>
    <mergeCell ref="Q4715:Q4716"/>
    <mergeCell ref="R4715:R4716"/>
    <mergeCell ref="S4715:S4716"/>
    <mergeCell ref="T4715:T4716"/>
    <mergeCell ref="U4715:U4716"/>
    <mergeCell ref="V4715:V4716"/>
    <mergeCell ref="W4715:W4716"/>
    <mergeCell ref="X4715:X4716"/>
    <mergeCell ref="Y4715:Y4716"/>
    <mergeCell ref="A4727:A4728"/>
    <mergeCell ref="B4727:B4728"/>
    <mergeCell ref="D4727:D4728"/>
    <mergeCell ref="E4727:E4728"/>
    <mergeCell ref="F4727:F4728"/>
    <mergeCell ref="G4727:G4728"/>
    <mergeCell ref="H4727:H4728"/>
    <mergeCell ref="I4727:I4728"/>
    <mergeCell ref="J4727:J4728"/>
    <mergeCell ref="K4727:K4728"/>
    <mergeCell ref="L4727:L4728"/>
    <mergeCell ref="M4727:M4728"/>
    <mergeCell ref="N4727:N4728"/>
    <mergeCell ref="O4727:O4728"/>
    <mergeCell ref="P4727:P4728"/>
    <mergeCell ref="Q4727:Q4728"/>
    <mergeCell ref="R4727:R4728"/>
    <mergeCell ref="S4727:S4728"/>
    <mergeCell ref="T4727:T4728"/>
    <mergeCell ref="U4727:U4728"/>
    <mergeCell ref="V4727:V4728"/>
    <mergeCell ref="W4727:W4728"/>
    <mergeCell ref="X4727:X4728"/>
    <mergeCell ref="Y4727:Y4728"/>
    <mergeCell ref="A4730:A4731"/>
    <mergeCell ref="B4730:B4731"/>
    <mergeCell ref="D4730:D4731"/>
    <mergeCell ref="E4730:E4731"/>
    <mergeCell ref="F4730:F4731"/>
    <mergeCell ref="G4730:G4731"/>
    <mergeCell ref="H4730:H4731"/>
    <mergeCell ref="I4730:I4731"/>
    <mergeCell ref="J4730:J4731"/>
    <mergeCell ref="K4730:K4731"/>
    <mergeCell ref="L4730:L4731"/>
    <mergeCell ref="M4730:M4731"/>
    <mergeCell ref="N4730:N4731"/>
    <mergeCell ref="O4730:O4731"/>
    <mergeCell ref="P4730:P4731"/>
    <mergeCell ref="Q4730:Q4731"/>
    <mergeCell ref="R4730:R4731"/>
    <mergeCell ref="S4730:S4731"/>
    <mergeCell ref="T4730:T4731"/>
    <mergeCell ref="U4730:U4731"/>
    <mergeCell ref="V4730:V4731"/>
    <mergeCell ref="W4730:W4731"/>
    <mergeCell ref="X4730:X4731"/>
    <mergeCell ref="Y4730:Y4731"/>
    <mergeCell ref="A4745:A4746"/>
    <mergeCell ref="B4745:B4746"/>
    <mergeCell ref="D4745:D4746"/>
    <mergeCell ref="E4745:E4746"/>
    <mergeCell ref="F4745:F4746"/>
    <mergeCell ref="G4745:G4746"/>
    <mergeCell ref="H4745:H4746"/>
    <mergeCell ref="I4745:I4746"/>
    <mergeCell ref="J4745:J4746"/>
    <mergeCell ref="K4745:K4746"/>
    <mergeCell ref="L4745:L4746"/>
    <mergeCell ref="M4745:M4746"/>
    <mergeCell ref="N4745:N4746"/>
    <mergeCell ref="O4745:O4746"/>
    <mergeCell ref="P4745:P4746"/>
    <mergeCell ref="Q4745:Q4746"/>
    <mergeCell ref="R4745:R4746"/>
    <mergeCell ref="S4745:S4746"/>
    <mergeCell ref="T4745:T4746"/>
    <mergeCell ref="U4745:U4746"/>
    <mergeCell ref="V4745:V4746"/>
    <mergeCell ref="W4745:W4746"/>
    <mergeCell ref="X4745:X4746"/>
    <mergeCell ref="Y4745:Y4746"/>
    <mergeCell ref="A4747:A4748"/>
    <mergeCell ref="B4747:B4748"/>
    <mergeCell ref="D4747:D4748"/>
    <mergeCell ref="E4747:E4748"/>
    <mergeCell ref="F4747:F4748"/>
    <mergeCell ref="G4747:G4748"/>
    <mergeCell ref="H4747:H4748"/>
    <mergeCell ref="I4747:I4748"/>
    <mergeCell ref="J4747:J4748"/>
    <mergeCell ref="K4747:K4748"/>
    <mergeCell ref="L4747:L4748"/>
    <mergeCell ref="M4747:M4748"/>
    <mergeCell ref="N4747:N4748"/>
    <mergeCell ref="O4747:O4748"/>
    <mergeCell ref="P4747:P4748"/>
    <mergeCell ref="Q4747:Q4748"/>
    <mergeCell ref="R4747:R4748"/>
    <mergeCell ref="S4747:S4748"/>
    <mergeCell ref="T4747:T4748"/>
    <mergeCell ref="U4747:U4748"/>
    <mergeCell ref="V4747:V4748"/>
    <mergeCell ref="W4747:W4748"/>
    <mergeCell ref="X4747:X4748"/>
    <mergeCell ref="Y4747:Y4748"/>
    <mergeCell ref="A4751:A4752"/>
    <mergeCell ref="B4751:B4752"/>
    <mergeCell ref="D4751:D4752"/>
    <mergeCell ref="E4751:E4752"/>
    <mergeCell ref="F4751:F4752"/>
    <mergeCell ref="G4751:G4752"/>
    <mergeCell ref="H4751:H4752"/>
    <mergeCell ref="I4751:I4752"/>
    <mergeCell ref="J4751:J4752"/>
    <mergeCell ref="K4751:K4752"/>
    <mergeCell ref="L4751:L4752"/>
    <mergeCell ref="M4751:M4752"/>
    <mergeCell ref="N4751:N4752"/>
    <mergeCell ref="O4751:O4752"/>
    <mergeCell ref="P4751:P4752"/>
    <mergeCell ref="Q4751:Q4752"/>
    <mergeCell ref="R4751:R4752"/>
    <mergeCell ref="S4751:S4752"/>
    <mergeCell ref="T4751:T4752"/>
    <mergeCell ref="U4751:U4752"/>
    <mergeCell ref="V4751:V4752"/>
    <mergeCell ref="W4751:W4752"/>
    <mergeCell ref="X4751:X4752"/>
    <mergeCell ref="Y4751:Y4752"/>
    <mergeCell ref="A4760:A4761"/>
    <mergeCell ref="B4760:B4761"/>
    <mergeCell ref="D4760:D4761"/>
    <mergeCell ref="E4760:E4761"/>
    <mergeCell ref="F4760:F4761"/>
    <mergeCell ref="G4760:G4761"/>
    <mergeCell ref="H4760:H4761"/>
    <mergeCell ref="I4760:I4761"/>
    <mergeCell ref="J4760:J4761"/>
    <mergeCell ref="K4760:K4761"/>
    <mergeCell ref="L4760:L4761"/>
    <mergeCell ref="M4760:M4761"/>
    <mergeCell ref="N4760:N4761"/>
    <mergeCell ref="O4760:O4761"/>
    <mergeCell ref="P4760:P4761"/>
    <mergeCell ref="Q4760:Q4761"/>
    <mergeCell ref="R4760:R4761"/>
    <mergeCell ref="S4760:S4761"/>
    <mergeCell ref="T4760:T4761"/>
    <mergeCell ref="U4760:U4761"/>
    <mergeCell ref="V4760:V4761"/>
    <mergeCell ref="W4760:W4761"/>
    <mergeCell ref="X4760:X4761"/>
    <mergeCell ref="Y4760:Y4761"/>
    <mergeCell ref="A4764:A4765"/>
    <mergeCell ref="B4764:B4765"/>
    <mergeCell ref="D4764:D4765"/>
    <mergeCell ref="E4764:E4765"/>
    <mergeCell ref="F4764:F4765"/>
    <mergeCell ref="G4764:G4765"/>
    <mergeCell ref="H4764:H4765"/>
    <mergeCell ref="I4764:I4765"/>
    <mergeCell ref="J4764:J4765"/>
    <mergeCell ref="K4764:K4765"/>
    <mergeCell ref="L4764:L4765"/>
    <mergeCell ref="M4764:M4765"/>
    <mergeCell ref="N4764:N4765"/>
    <mergeCell ref="O4764:O4765"/>
    <mergeCell ref="P4764:P4765"/>
    <mergeCell ref="Q4764:Q4765"/>
    <mergeCell ref="R4764:R4765"/>
    <mergeCell ref="S4764:S4765"/>
    <mergeCell ref="T4764:T4765"/>
    <mergeCell ref="U4764:U4765"/>
    <mergeCell ref="V4764:V4765"/>
    <mergeCell ref="W4764:W4765"/>
    <mergeCell ref="X4764:X4765"/>
    <mergeCell ref="Y4764:Y4765"/>
    <mergeCell ref="A4766:A4767"/>
    <mergeCell ref="B4766:B4767"/>
    <mergeCell ref="D4766:D4767"/>
    <mergeCell ref="E4766:E4767"/>
    <mergeCell ref="F4766:F4767"/>
    <mergeCell ref="G4766:G4767"/>
    <mergeCell ref="H4766:H4767"/>
    <mergeCell ref="I4766:I4767"/>
    <mergeCell ref="J4766:J4767"/>
    <mergeCell ref="K4766:K4767"/>
    <mergeCell ref="L4766:L4767"/>
    <mergeCell ref="M4766:M4767"/>
    <mergeCell ref="N4766:N4767"/>
    <mergeCell ref="O4766:O4767"/>
    <mergeCell ref="P4766:P4767"/>
    <mergeCell ref="Q4766:Q4767"/>
    <mergeCell ref="R4766:R4767"/>
    <mergeCell ref="S4766:S4767"/>
    <mergeCell ref="T4766:T4767"/>
    <mergeCell ref="U4766:U4767"/>
    <mergeCell ref="V4766:V4767"/>
    <mergeCell ref="W4766:W4767"/>
    <mergeCell ref="X4766:X4767"/>
    <mergeCell ref="Y4766:Y4767"/>
    <mergeCell ref="A4768:A4769"/>
    <mergeCell ref="B4768:B4769"/>
    <mergeCell ref="D4768:D4769"/>
    <mergeCell ref="E4768:E4769"/>
    <mergeCell ref="F4768:F4769"/>
    <mergeCell ref="G4768:G4769"/>
    <mergeCell ref="H4768:H4769"/>
    <mergeCell ref="I4768:I4769"/>
    <mergeCell ref="J4768:J4769"/>
    <mergeCell ref="K4768:K4769"/>
    <mergeCell ref="L4768:L4769"/>
    <mergeCell ref="M4768:M4769"/>
    <mergeCell ref="N4768:N4769"/>
    <mergeCell ref="O4768:O4769"/>
    <mergeCell ref="P4768:P4769"/>
    <mergeCell ref="Q4768:Q4769"/>
    <mergeCell ref="R4768:R4769"/>
    <mergeCell ref="S4768:S4769"/>
    <mergeCell ref="T4768:T4769"/>
    <mergeCell ref="U4768:U4769"/>
    <mergeCell ref="V4768:V4769"/>
    <mergeCell ref="W4768:W4769"/>
    <mergeCell ref="X4768:X4769"/>
    <mergeCell ref="Y4768:Y4769"/>
    <mergeCell ref="A4783:A4784"/>
    <mergeCell ref="B4783:B4784"/>
    <mergeCell ref="D4783:D4784"/>
    <mergeCell ref="E4783:E4784"/>
    <mergeCell ref="F4783:F4784"/>
    <mergeCell ref="G4783:G4784"/>
    <mergeCell ref="H4783:H4784"/>
    <mergeCell ref="I4783:I4784"/>
    <mergeCell ref="J4783:J4784"/>
    <mergeCell ref="K4783:K4784"/>
    <mergeCell ref="L4783:L4784"/>
    <mergeCell ref="M4783:M4784"/>
    <mergeCell ref="N4783:N4784"/>
    <mergeCell ref="O4783:O4784"/>
    <mergeCell ref="P4783:P4784"/>
    <mergeCell ref="Q4783:Q4784"/>
    <mergeCell ref="R4783:R4784"/>
    <mergeCell ref="S4783:S4784"/>
    <mergeCell ref="T4783:T4784"/>
    <mergeCell ref="U4783:U4784"/>
    <mergeCell ref="V4783:V4784"/>
    <mergeCell ref="W4783:W4784"/>
    <mergeCell ref="X4783:X4784"/>
    <mergeCell ref="Y4783:Y4784"/>
    <mergeCell ref="A4796:A4797"/>
    <mergeCell ref="B4796:B4797"/>
    <mergeCell ref="D4796:D4797"/>
    <mergeCell ref="E4796:E4797"/>
    <mergeCell ref="F4796:F4797"/>
    <mergeCell ref="G4796:G4797"/>
    <mergeCell ref="H4796:H4797"/>
    <mergeCell ref="I4796:I4797"/>
    <mergeCell ref="J4796:J4797"/>
    <mergeCell ref="K4796:K4797"/>
    <mergeCell ref="L4796:L4797"/>
    <mergeCell ref="M4796:M4797"/>
    <mergeCell ref="N4796:N4797"/>
    <mergeCell ref="O4796:O4797"/>
    <mergeCell ref="P4796:P4797"/>
    <mergeCell ref="Q4796:Q4797"/>
    <mergeCell ref="R4796:R4797"/>
    <mergeCell ref="S4796:S4797"/>
    <mergeCell ref="T4796:T4797"/>
    <mergeCell ref="U4796:U4797"/>
    <mergeCell ref="V4796:V4797"/>
    <mergeCell ref="W4796:W4797"/>
    <mergeCell ref="X4796:X4797"/>
    <mergeCell ref="Y4796:Y4797"/>
    <mergeCell ref="A4808:A4809"/>
    <mergeCell ref="B4808:B4809"/>
    <mergeCell ref="D4808:D4809"/>
    <mergeCell ref="E4808:E4809"/>
    <mergeCell ref="F4808:F4809"/>
    <mergeCell ref="G4808:G4809"/>
    <mergeCell ref="H4808:H4809"/>
    <mergeCell ref="I4808:I4809"/>
    <mergeCell ref="J4808:J4809"/>
    <mergeCell ref="K4808:K4809"/>
    <mergeCell ref="L4808:L4809"/>
    <mergeCell ref="M4808:M4809"/>
    <mergeCell ref="N4808:N4809"/>
    <mergeCell ref="O4808:O4809"/>
    <mergeCell ref="P4808:P4809"/>
    <mergeCell ref="Q4808:Q4809"/>
    <mergeCell ref="R4808:R4809"/>
    <mergeCell ref="S4808:S4809"/>
    <mergeCell ref="T4808:T4809"/>
    <mergeCell ref="U4808:U4809"/>
    <mergeCell ref="V4808:V4809"/>
    <mergeCell ref="W4808:W4809"/>
    <mergeCell ref="X4808:X4809"/>
    <mergeCell ref="Y4808:Y4809"/>
    <mergeCell ref="A4834:A4835"/>
    <mergeCell ref="B4834:B4835"/>
    <mergeCell ref="D4834:D4835"/>
    <mergeCell ref="E4834:E4835"/>
    <mergeCell ref="F4834:F4835"/>
    <mergeCell ref="G4834:G4835"/>
    <mergeCell ref="H4834:H4835"/>
    <mergeCell ref="I4834:I4835"/>
    <mergeCell ref="J4834:J4835"/>
    <mergeCell ref="K4834:K4835"/>
    <mergeCell ref="L4834:L4835"/>
    <mergeCell ref="M4834:M4835"/>
    <mergeCell ref="N4834:N4835"/>
    <mergeCell ref="O4834:O4835"/>
    <mergeCell ref="P4834:P4835"/>
    <mergeCell ref="Q4834:Q4835"/>
    <mergeCell ref="R4834:R4835"/>
    <mergeCell ref="S4834:S4835"/>
    <mergeCell ref="T4834:T4835"/>
    <mergeCell ref="U4834:U4835"/>
    <mergeCell ref="V4834:V4835"/>
    <mergeCell ref="W4834:W4835"/>
    <mergeCell ref="X4834:X4835"/>
    <mergeCell ref="Y4834:Y4835"/>
    <mergeCell ref="A4836:A4837"/>
    <mergeCell ref="B4836:B4837"/>
    <mergeCell ref="D4836:D4837"/>
    <mergeCell ref="E4836:E4837"/>
    <mergeCell ref="F4836:F4837"/>
    <mergeCell ref="G4836:G4837"/>
    <mergeCell ref="H4836:H4837"/>
    <mergeCell ref="I4836:I4837"/>
    <mergeCell ref="J4836:J4837"/>
    <mergeCell ref="K4836:K4837"/>
    <mergeCell ref="L4836:L4837"/>
    <mergeCell ref="M4836:M4837"/>
    <mergeCell ref="N4836:N4837"/>
    <mergeCell ref="O4836:O4837"/>
    <mergeCell ref="P4836:P4837"/>
    <mergeCell ref="Q4836:Q4837"/>
    <mergeCell ref="R4836:R4837"/>
    <mergeCell ref="S4836:S4837"/>
    <mergeCell ref="T4836:T4837"/>
    <mergeCell ref="U4836:U4837"/>
    <mergeCell ref="V4836:V4837"/>
    <mergeCell ref="W4836:W4837"/>
    <mergeCell ref="X4836:X4837"/>
    <mergeCell ref="Y4836:Y4837"/>
    <mergeCell ref="A4838:A4839"/>
    <mergeCell ref="B4838:B4839"/>
    <mergeCell ref="D4838:D4839"/>
    <mergeCell ref="E4838:E4839"/>
    <mergeCell ref="F4838:F4839"/>
    <mergeCell ref="G4838:G4839"/>
    <mergeCell ref="H4838:H4839"/>
    <mergeCell ref="I4838:I4839"/>
    <mergeCell ref="J4838:J4839"/>
    <mergeCell ref="K4838:K4839"/>
    <mergeCell ref="L4838:L4839"/>
    <mergeCell ref="M4838:M4839"/>
    <mergeCell ref="N4838:N4839"/>
    <mergeCell ref="O4838:O4839"/>
    <mergeCell ref="P4838:P4839"/>
    <mergeCell ref="Q4838:Q4839"/>
    <mergeCell ref="R4838:R4839"/>
    <mergeCell ref="S4838:S4839"/>
    <mergeCell ref="T4838:T4839"/>
    <mergeCell ref="U4838:U4839"/>
    <mergeCell ref="V4838:V4839"/>
    <mergeCell ref="W4838:W4839"/>
    <mergeCell ref="X4838:X4839"/>
    <mergeCell ref="Y4838:Y4839"/>
    <mergeCell ref="A4847:A4848"/>
    <mergeCell ref="B4847:B4848"/>
    <mergeCell ref="D4847:D4848"/>
    <mergeCell ref="E4847:E4848"/>
    <mergeCell ref="F4847:F4848"/>
    <mergeCell ref="G4847:G4848"/>
    <mergeCell ref="H4847:H4848"/>
    <mergeCell ref="I4847:I4848"/>
    <mergeCell ref="J4847:J4848"/>
    <mergeCell ref="K4847:K4848"/>
    <mergeCell ref="L4847:L4848"/>
    <mergeCell ref="M4847:M4848"/>
    <mergeCell ref="N4847:N4848"/>
    <mergeCell ref="O4847:O4848"/>
    <mergeCell ref="P4847:P4848"/>
    <mergeCell ref="Q4847:Q4848"/>
    <mergeCell ref="R4847:R4848"/>
    <mergeCell ref="S4847:S4848"/>
    <mergeCell ref="T4847:T4848"/>
    <mergeCell ref="U4847:U4848"/>
    <mergeCell ref="V4847:V4848"/>
    <mergeCell ref="W4847:W4848"/>
    <mergeCell ref="X4847:X4848"/>
    <mergeCell ref="Y4847:Y4848"/>
    <mergeCell ref="A4849:A4850"/>
    <mergeCell ref="B4849:B4850"/>
    <mergeCell ref="D4849:D4850"/>
    <mergeCell ref="E4849:E4850"/>
    <mergeCell ref="F4849:F4850"/>
    <mergeCell ref="G4849:G4850"/>
    <mergeCell ref="H4849:H4850"/>
    <mergeCell ref="I4849:I4850"/>
    <mergeCell ref="J4849:J4850"/>
    <mergeCell ref="K4849:K4850"/>
    <mergeCell ref="L4849:L4850"/>
    <mergeCell ref="M4849:M4850"/>
    <mergeCell ref="N4849:N4850"/>
    <mergeCell ref="O4849:O4850"/>
    <mergeCell ref="P4849:P4850"/>
    <mergeCell ref="Q4849:Q4850"/>
    <mergeCell ref="R4849:R4850"/>
    <mergeCell ref="S4849:S4850"/>
    <mergeCell ref="T4849:T4850"/>
    <mergeCell ref="U4849:U4850"/>
    <mergeCell ref="V4849:V4850"/>
    <mergeCell ref="W4849:W4850"/>
    <mergeCell ref="X4849:X4850"/>
    <mergeCell ref="Y4849:Y4850"/>
    <mergeCell ref="A4861:A4862"/>
    <mergeCell ref="B4861:B4862"/>
    <mergeCell ref="D4861:D4862"/>
    <mergeCell ref="E4861:E4862"/>
    <mergeCell ref="F4861:F4862"/>
    <mergeCell ref="G4861:G4862"/>
    <mergeCell ref="H4861:H4862"/>
    <mergeCell ref="I4861:I4862"/>
    <mergeCell ref="J4861:J4862"/>
    <mergeCell ref="K4861:K4862"/>
    <mergeCell ref="L4861:L4862"/>
    <mergeCell ref="M4861:M4862"/>
    <mergeCell ref="N4861:N4862"/>
    <mergeCell ref="O4861:O4862"/>
    <mergeCell ref="P4861:P4862"/>
    <mergeCell ref="Q4861:Q4862"/>
    <mergeCell ref="R4861:R4862"/>
    <mergeCell ref="S4861:S4862"/>
    <mergeCell ref="T4861:T4862"/>
    <mergeCell ref="U4861:U4862"/>
    <mergeCell ref="V4861:V4862"/>
    <mergeCell ref="W4861:W4862"/>
    <mergeCell ref="X4861:X4862"/>
    <mergeCell ref="Y4861:Y4862"/>
    <mergeCell ref="A4873:A4874"/>
    <mergeCell ref="B4873:B4874"/>
    <mergeCell ref="D4873:D4874"/>
    <mergeCell ref="E4873:E4874"/>
    <mergeCell ref="F4873:F4874"/>
    <mergeCell ref="G4873:G4874"/>
    <mergeCell ref="H4873:H4874"/>
    <mergeCell ref="I4873:I4874"/>
    <mergeCell ref="J4873:J4874"/>
    <mergeCell ref="K4873:K4874"/>
    <mergeCell ref="L4873:L4874"/>
    <mergeCell ref="M4873:M4874"/>
    <mergeCell ref="N4873:N4874"/>
    <mergeCell ref="O4873:O4874"/>
    <mergeCell ref="P4873:P4874"/>
    <mergeCell ref="Q4873:Q4874"/>
    <mergeCell ref="R4873:R4874"/>
    <mergeCell ref="S4873:S4874"/>
    <mergeCell ref="T4873:T4874"/>
    <mergeCell ref="U4873:U4874"/>
    <mergeCell ref="V4873:V4874"/>
    <mergeCell ref="W4873:W4874"/>
    <mergeCell ref="X4873:X4874"/>
    <mergeCell ref="Y4873:Y4874"/>
    <mergeCell ref="A4879:A4880"/>
    <mergeCell ref="B4879:B4880"/>
    <mergeCell ref="D4879:D4880"/>
    <mergeCell ref="E4879:E4880"/>
    <mergeCell ref="F4879:F4880"/>
    <mergeCell ref="G4879:G4880"/>
    <mergeCell ref="H4879:H4880"/>
    <mergeCell ref="I4879:I4880"/>
    <mergeCell ref="J4879:J4880"/>
    <mergeCell ref="K4879:K4880"/>
    <mergeCell ref="L4879:L4880"/>
    <mergeCell ref="M4879:M4880"/>
    <mergeCell ref="N4879:N4880"/>
    <mergeCell ref="O4879:O4880"/>
    <mergeCell ref="P4879:P4880"/>
    <mergeCell ref="Q4879:Q4880"/>
    <mergeCell ref="R4879:R4880"/>
    <mergeCell ref="S4879:S4880"/>
    <mergeCell ref="T4879:T4880"/>
    <mergeCell ref="U4879:U4880"/>
    <mergeCell ref="V4879:V4880"/>
    <mergeCell ref="W4879:W4880"/>
    <mergeCell ref="X4879:X4880"/>
    <mergeCell ref="Y4879:Y4880"/>
    <mergeCell ref="A4891:A4892"/>
    <mergeCell ref="B4891:B4892"/>
    <mergeCell ref="D4891:D4892"/>
    <mergeCell ref="E4891:E4892"/>
    <mergeCell ref="F4891:F4892"/>
    <mergeCell ref="G4891:G4892"/>
    <mergeCell ref="H4891:H4892"/>
    <mergeCell ref="I4891:I4892"/>
    <mergeCell ref="J4891:J4892"/>
    <mergeCell ref="K4891:K4892"/>
    <mergeCell ref="L4891:L4892"/>
    <mergeCell ref="M4891:M4892"/>
    <mergeCell ref="N4891:N4892"/>
    <mergeCell ref="O4891:O4892"/>
    <mergeCell ref="P4891:P4892"/>
    <mergeCell ref="Q4891:Q4892"/>
    <mergeCell ref="R4891:R4892"/>
    <mergeCell ref="S4891:S4892"/>
    <mergeCell ref="T4891:T4892"/>
    <mergeCell ref="U4891:U4892"/>
    <mergeCell ref="V4891:V4892"/>
    <mergeCell ref="W4891:W4892"/>
    <mergeCell ref="X4891:X4892"/>
    <mergeCell ref="Y4891:Y4892"/>
    <mergeCell ref="A4894:A4895"/>
    <mergeCell ref="B4894:B4895"/>
    <mergeCell ref="D4894:D4895"/>
    <mergeCell ref="E4894:E4895"/>
    <mergeCell ref="F4894:F4895"/>
    <mergeCell ref="G4894:G4895"/>
    <mergeCell ref="H4894:H4895"/>
    <mergeCell ref="I4894:I4895"/>
    <mergeCell ref="J4894:J4895"/>
    <mergeCell ref="K4894:K4895"/>
    <mergeCell ref="L4894:L4895"/>
    <mergeCell ref="M4894:M4895"/>
    <mergeCell ref="N4894:N4895"/>
    <mergeCell ref="O4894:O4895"/>
    <mergeCell ref="P4894:P4895"/>
    <mergeCell ref="Q4894:Q4895"/>
    <mergeCell ref="R4894:R4895"/>
    <mergeCell ref="S4894:S4895"/>
    <mergeCell ref="T4894:T4895"/>
    <mergeCell ref="U4894:U4895"/>
    <mergeCell ref="V4894:V4895"/>
    <mergeCell ref="W4894:W4895"/>
    <mergeCell ref="X4894:X4895"/>
    <mergeCell ref="Y4894:Y4895"/>
    <mergeCell ref="A4909:A4910"/>
    <mergeCell ref="B4909:B4910"/>
    <mergeCell ref="D4909:D4910"/>
    <mergeCell ref="E4909:E4910"/>
    <mergeCell ref="F4909:F4910"/>
    <mergeCell ref="G4909:G4910"/>
    <mergeCell ref="H4909:H4910"/>
    <mergeCell ref="I4909:I4910"/>
    <mergeCell ref="J4909:J4910"/>
    <mergeCell ref="K4909:K4910"/>
    <mergeCell ref="L4909:L4910"/>
    <mergeCell ref="M4909:M4910"/>
    <mergeCell ref="N4909:N4910"/>
    <mergeCell ref="O4909:O4910"/>
    <mergeCell ref="P4909:P4910"/>
    <mergeCell ref="Q4909:Q4910"/>
    <mergeCell ref="R4909:R4910"/>
    <mergeCell ref="S4909:S4910"/>
    <mergeCell ref="T4909:T4910"/>
    <mergeCell ref="U4909:U4910"/>
    <mergeCell ref="V4909:V4910"/>
    <mergeCell ref="W4909:W4910"/>
    <mergeCell ref="X4909:X4910"/>
    <mergeCell ref="Y4909:Y4910"/>
    <mergeCell ref="A4911:A4912"/>
    <mergeCell ref="B4911:B4912"/>
    <mergeCell ref="D4911:D4912"/>
    <mergeCell ref="E4911:E4912"/>
    <mergeCell ref="F4911:F4912"/>
    <mergeCell ref="G4911:G4912"/>
    <mergeCell ref="H4911:H4912"/>
    <mergeCell ref="I4911:I4912"/>
    <mergeCell ref="J4911:J4912"/>
    <mergeCell ref="K4911:K4912"/>
    <mergeCell ref="L4911:L4912"/>
    <mergeCell ref="M4911:M4912"/>
    <mergeCell ref="N4911:N4912"/>
    <mergeCell ref="O4911:O4912"/>
    <mergeCell ref="P4911:P4912"/>
    <mergeCell ref="Q4911:Q4912"/>
    <mergeCell ref="R4911:R4912"/>
    <mergeCell ref="S4911:S4912"/>
    <mergeCell ref="T4911:T4912"/>
    <mergeCell ref="U4911:U4912"/>
    <mergeCell ref="V4911:V4912"/>
    <mergeCell ref="W4911:W4912"/>
    <mergeCell ref="X4911:X4912"/>
    <mergeCell ref="Y4911:Y4912"/>
    <mergeCell ref="A4915:A4916"/>
    <mergeCell ref="B4915:B4916"/>
    <mergeCell ref="D4915:D4916"/>
    <mergeCell ref="E4915:E4916"/>
    <mergeCell ref="F4915:F4916"/>
    <mergeCell ref="G4915:G4916"/>
    <mergeCell ref="H4915:H4916"/>
    <mergeCell ref="I4915:I4916"/>
    <mergeCell ref="J4915:J4916"/>
    <mergeCell ref="K4915:K4916"/>
    <mergeCell ref="L4915:L4916"/>
    <mergeCell ref="M4915:M4916"/>
    <mergeCell ref="N4915:N4916"/>
    <mergeCell ref="O4915:O4916"/>
    <mergeCell ref="P4915:P4916"/>
    <mergeCell ref="Q4915:Q4916"/>
    <mergeCell ref="R4915:R4916"/>
    <mergeCell ref="S4915:S4916"/>
    <mergeCell ref="T4915:T4916"/>
    <mergeCell ref="U4915:U4916"/>
    <mergeCell ref="V4915:V4916"/>
    <mergeCell ref="W4915:W4916"/>
    <mergeCell ref="X4915:X4916"/>
    <mergeCell ref="Y4915:Y4916"/>
    <mergeCell ref="A4924:A4925"/>
    <mergeCell ref="B4924:B4925"/>
    <mergeCell ref="D4924:D4925"/>
    <mergeCell ref="E4924:E4925"/>
    <mergeCell ref="F4924:F4925"/>
    <mergeCell ref="G4924:G4925"/>
    <mergeCell ref="H4924:H4925"/>
    <mergeCell ref="I4924:I4925"/>
    <mergeCell ref="J4924:J4925"/>
    <mergeCell ref="K4924:K4925"/>
    <mergeCell ref="L4924:L4925"/>
    <mergeCell ref="M4924:M4925"/>
    <mergeCell ref="N4924:N4925"/>
    <mergeCell ref="O4924:O4925"/>
    <mergeCell ref="P4924:P4925"/>
    <mergeCell ref="Q4924:Q4925"/>
    <mergeCell ref="R4924:R4925"/>
    <mergeCell ref="S4924:S4925"/>
    <mergeCell ref="T4924:T4925"/>
    <mergeCell ref="U4924:U4925"/>
    <mergeCell ref="V4924:V4925"/>
    <mergeCell ref="W4924:W4925"/>
    <mergeCell ref="X4924:X4925"/>
    <mergeCell ref="Y4924:Y4925"/>
    <mergeCell ref="A4928:A4929"/>
    <mergeCell ref="B4928:B4929"/>
    <mergeCell ref="D4928:D4929"/>
    <mergeCell ref="E4928:E4929"/>
    <mergeCell ref="F4928:F4929"/>
    <mergeCell ref="G4928:G4929"/>
    <mergeCell ref="H4928:H4929"/>
    <mergeCell ref="I4928:I4929"/>
    <mergeCell ref="J4928:J4929"/>
    <mergeCell ref="K4928:K4929"/>
    <mergeCell ref="L4928:L4929"/>
    <mergeCell ref="M4928:M4929"/>
    <mergeCell ref="N4928:N4929"/>
    <mergeCell ref="O4928:O4929"/>
    <mergeCell ref="P4928:P4929"/>
    <mergeCell ref="Q4928:Q4929"/>
    <mergeCell ref="R4928:R4929"/>
    <mergeCell ref="S4928:S4929"/>
    <mergeCell ref="T4928:T4929"/>
    <mergeCell ref="U4928:U4929"/>
    <mergeCell ref="V4928:V4929"/>
    <mergeCell ref="W4928:W4929"/>
    <mergeCell ref="X4928:X4929"/>
    <mergeCell ref="Y4928:Y4929"/>
    <mergeCell ref="A4930:A4931"/>
    <mergeCell ref="B4930:B4931"/>
    <mergeCell ref="D4930:D4931"/>
    <mergeCell ref="E4930:E4931"/>
    <mergeCell ref="F4930:F4931"/>
    <mergeCell ref="G4930:G4931"/>
    <mergeCell ref="H4930:H4931"/>
    <mergeCell ref="I4930:I4931"/>
    <mergeCell ref="J4930:J4931"/>
    <mergeCell ref="K4930:K4931"/>
    <mergeCell ref="L4930:L4931"/>
    <mergeCell ref="M4930:M4931"/>
    <mergeCell ref="N4930:N4931"/>
    <mergeCell ref="O4930:O4931"/>
    <mergeCell ref="P4930:P4931"/>
    <mergeCell ref="Q4930:Q4931"/>
    <mergeCell ref="R4930:R4931"/>
    <mergeCell ref="S4930:S4931"/>
    <mergeCell ref="T4930:T4931"/>
    <mergeCell ref="U4930:U4931"/>
    <mergeCell ref="V4930:V4931"/>
    <mergeCell ref="W4930:W4931"/>
    <mergeCell ref="X4930:X4931"/>
    <mergeCell ref="Y4930:Y4931"/>
    <mergeCell ref="A4932:A4933"/>
    <mergeCell ref="B4932:B4933"/>
    <mergeCell ref="D4932:D4933"/>
    <mergeCell ref="E4932:E4933"/>
    <mergeCell ref="F4932:F4933"/>
    <mergeCell ref="G4932:G4933"/>
    <mergeCell ref="H4932:H4933"/>
    <mergeCell ref="I4932:I4933"/>
    <mergeCell ref="J4932:J4933"/>
    <mergeCell ref="K4932:K4933"/>
    <mergeCell ref="L4932:L4933"/>
    <mergeCell ref="M4932:M4933"/>
    <mergeCell ref="N4932:N4933"/>
    <mergeCell ref="O4932:O4933"/>
    <mergeCell ref="P4932:P4933"/>
    <mergeCell ref="Q4932:Q4933"/>
    <mergeCell ref="R4932:R4933"/>
    <mergeCell ref="S4932:S4933"/>
    <mergeCell ref="T4932:T4933"/>
    <mergeCell ref="U4932:U4933"/>
    <mergeCell ref="V4932:V4933"/>
    <mergeCell ref="W4932:W4933"/>
    <mergeCell ref="X4932:X4933"/>
    <mergeCell ref="Y4932:Y4933"/>
    <mergeCell ref="A4947:A4948"/>
    <mergeCell ref="B4947:B4948"/>
    <mergeCell ref="D4947:D4948"/>
    <mergeCell ref="E4947:E4948"/>
    <mergeCell ref="F4947:F4948"/>
    <mergeCell ref="G4947:G4948"/>
    <mergeCell ref="H4947:H4948"/>
    <mergeCell ref="I4947:I4948"/>
    <mergeCell ref="J4947:J4948"/>
    <mergeCell ref="K4947:K4948"/>
    <mergeCell ref="L4947:L4948"/>
    <mergeCell ref="M4947:M4948"/>
    <mergeCell ref="N4947:N4948"/>
    <mergeCell ref="O4947:O4948"/>
    <mergeCell ref="P4947:P4948"/>
    <mergeCell ref="Q4947:Q4948"/>
    <mergeCell ref="R4947:R4948"/>
    <mergeCell ref="S4947:S4948"/>
    <mergeCell ref="T4947:T4948"/>
    <mergeCell ref="U4947:U4948"/>
    <mergeCell ref="V4947:V4948"/>
    <mergeCell ref="W4947:W4948"/>
    <mergeCell ref="X4947:X4948"/>
    <mergeCell ref="Y4947:Y4948"/>
    <mergeCell ref="A4960:A4961"/>
    <mergeCell ref="B4960:B4961"/>
    <mergeCell ref="D4960:D4961"/>
    <mergeCell ref="E4960:E4961"/>
    <mergeCell ref="F4960:F4961"/>
    <mergeCell ref="G4960:G4961"/>
    <mergeCell ref="H4960:H4961"/>
    <mergeCell ref="I4960:I4961"/>
    <mergeCell ref="J4960:J4961"/>
    <mergeCell ref="K4960:K4961"/>
    <mergeCell ref="L4960:L4961"/>
    <mergeCell ref="M4960:M4961"/>
    <mergeCell ref="N4960:N4961"/>
    <mergeCell ref="O4960:O4961"/>
    <mergeCell ref="P4960:P4961"/>
    <mergeCell ref="Q4960:Q4961"/>
    <mergeCell ref="R4960:R4961"/>
    <mergeCell ref="S4960:S4961"/>
    <mergeCell ref="T4960:T4961"/>
    <mergeCell ref="U4960:U4961"/>
    <mergeCell ref="V4960:V4961"/>
    <mergeCell ref="W4960:W4961"/>
    <mergeCell ref="X4960:X4961"/>
    <mergeCell ref="Y4960:Y4961"/>
    <mergeCell ref="A4975:A4976"/>
    <mergeCell ref="B4975:B4976"/>
    <mergeCell ref="D4975:D4976"/>
    <mergeCell ref="E4975:E4976"/>
    <mergeCell ref="F4975:F4976"/>
    <mergeCell ref="G4975:G4976"/>
    <mergeCell ref="H4975:H4976"/>
    <mergeCell ref="I4975:I4976"/>
    <mergeCell ref="J4975:J4976"/>
    <mergeCell ref="K4975:K4976"/>
    <mergeCell ref="L4975:L4976"/>
    <mergeCell ref="M4975:M4976"/>
    <mergeCell ref="N4975:N4976"/>
    <mergeCell ref="O4975:O4976"/>
    <mergeCell ref="P4975:P4976"/>
    <mergeCell ref="Q4975:Q4976"/>
    <mergeCell ref="R4975:R4976"/>
    <mergeCell ref="S4975:S4976"/>
    <mergeCell ref="T4975:T4976"/>
    <mergeCell ref="U4975:U4976"/>
    <mergeCell ref="V4975:V4976"/>
    <mergeCell ref="W4975:W4976"/>
    <mergeCell ref="X4975:X4976"/>
    <mergeCell ref="Y4975:Y4976"/>
    <mergeCell ref="A4977:A4978"/>
    <mergeCell ref="B4977:B4978"/>
    <mergeCell ref="D4977:D4978"/>
    <mergeCell ref="E4977:E4978"/>
    <mergeCell ref="F4977:F4978"/>
    <mergeCell ref="G4977:G4978"/>
    <mergeCell ref="H4977:H4978"/>
    <mergeCell ref="I4977:I4978"/>
    <mergeCell ref="J4977:J4978"/>
    <mergeCell ref="K4977:K4978"/>
    <mergeCell ref="L4977:L4978"/>
    <mergeCell ref="M4977:M4978"/>
    <mergeCell ref="N4977:N4978"/>
    <mergeCell ref="O4977:O4978"/>
    <mergeCell ref="P4977:P4978"/>
    <mergeCell ref="Q4977:Q4978"/>
    <mergeCell ref="R4977:R4978"/>
    <mergeCell ref="S4977:S4978"/>
    <mergeCell ref="T4977:T4978"/>
    <mergeCell ref="U4977:U4978"/>
    <mergeCell ref="V4977:V4978"/>
    <mergeCell ref="W4977:W4978"/>
    <mergeCell ref="X4977:X4978"/>
    <mergeCell ref="Y4977:Y4978"/>
    <mergeCell ref="A4979:A4980"/>
    <mergeCell ref="B4979:B4980"/>
    <mergeCell ref="D4979:D4980"/>
    <mergeCell ref="E4979:E4980"/>
    <mergeCell ref="F4979:F4980"/>
    <mergeCell ref="G4979:G4980"/>
    <mergeCell ref="H4979:H4980"/>
    <mergeCell ref="I4979:I4980"/>
    <mergeCell ref="J4979:J4980"/>
    <mergeCell ref="K4979:K4980"/>
    <mergeCell ref="L4979:L4980"/>
    <mergeCell ref="M4979:M4980"/>
    <mergeCell ref="N4979:N4980"/>
    <mergeCell ref="O4979:O4980"/>
    <mergeCell ref="P4979:P4980"/>
    <mergeCell ref="Q4979:Q4980"/>
    <mergeCell ref="R4979:R4980"/>
    <mergeCell ref="S4979:S4980"/>
    <mergeCell ref="T4979:T4980"/>
    <mergeCell ref="U4979:U4980"/>
    <mergeCell ref="V4979:V4980"/>
    <mergeCell ref="W4979:W4980"/>
    <mergeCell ref="X4979:X4980"/>
    <mergeCell ref="Y4979:Y4980"/>
    <mergeCell ref="A4993:A4994"/>
    <mergeCell ref="B4993:B4994"/>
    <mergeCell ref="D4993:D4994"/>
    <mergeCell ref="E4993:E4994"/>
    <mergeCell ref="F4993:F4994"/>
    <mergeCell ref="G4993:G4994"/>
    <mergeCell ref="H4993:H4994"/>
    <mergeCell ref="I4993:I4994"/>
    <mergeCell ref="J4993:J4994"/>
    <mergeCell ref="K4993:K4994"/>
    <mergeCell ref="L4993:L4994"/>
    <mergeCell ref="M4993:M4994"/>
    <mergeCell ref="N4993:N4994"/>
    <mergeCell ref="O4993:O4994"/>
    <mergeCell ref="P4993:P4994"/>
    <mergeCell ref="Q4993:Q4994"/>
    <mergeCell ref="R4993:R4994"/>
    <mergeCell ref="S4993:S4994"/>
    <mergeCell ref="T4993:T4994"/>
    <mergeCell ref="U4993:U4994"/>
    <mergeCell ref="V4993:V4994"/>
    <mergeCell ref="W4993:W4994"/>
    <mergeCell ref="X4993:X4994"/>
    <mergeCell ref="Y4993:Y4994"/>
    <mergeCell ref="A4996:A4997"/>
    <mergeCell ref="B4996:B4997"/>
    <mergeCell ref="D4996:D4997"/>
    <mergeCell ref="E4996:E4997"/>
    <mergeCell ref="F4996:F4997"/>
    <mergeCell ref="G4996:G4997"/>
    <mergeCell ref="H4996:H4997"/>
    <mergeCell ref="I4996:I4997"/>
    <mergeCell ref="J4996:J4997"/>
    <mergeCell ref="K4996:K4997"/>
    <mergeCell ref="L4996:L4997"/>
    <mergeCell ref="M4996:M4997"/>
    <mergeCell ref="N4996:N4997"/>
    <mergeCell ref="O4996:O4997"/>
    <mergeCell ref="P4996:P4997"/>
    <mergeCell ref="Q4996:Q4997"/>
    <mergeCell ref="R4996:R4997"/>
    <mergeCell ref="S4996:S4997"/>
    <mergeCell ref="T4996:T4997"/>
    <mergeCell ref="U4996:U4997"/>
    <mergeCell ref="V4996:V4997"/>
    <mergeCell ref="W4996:W4997"/>
    <mergeCell ref="X4996:X4997"/>
    <mergeCell ref="Y4996:Y4997"/>
    <mergeCell ref="A5014:A5015"/>
    <mergeCell ref="B5014:B5015"/>
    <mergeCell ref="D5014:D5015"/>
    <mergeCell ref="E5014:E5015"/>
    <mergeCell ref="F5014:F5015"/>
    <mergeCell ref="G5014:G5015"/>
    <mergeCell ref="H5014:H5015"/>
    <mergeCell ref="I5014:I5015"/>
    <mergeCell ref="J5014:J5015"/>
    <mergeCell ref="K5014:K5015"/>
    <mergeCell ref="L5014:L5015"/>
    <mergeCell ref="M5014:M5015"/>
    <mergeCell ref="N5014:N5015"/>
    <mergeCell ref="O5014:O5015"/>
    <mergeCell ref="P5014:P5015"/>
    <mergeCell ref="Q5014:Q5015"/>
    <mergeCell ref="R5014:R5015"/>
    <mergeCell ref="S5014:S5015"/>
    <mergeCell ref="T5014:T5015"/>
    <mergeCell ref="U5014:U5015"/>
    <mergeCell ref="V5014:V5015"/>
    <mergeCell ref="W5014:W5015"/>
    <mergeCell ref="X5014:X5015"/>
    <mergeCell ref="Y5014:Y5015"/>
    <mergeCell ref="A5016:A5017"/>
    <mergeCell ref="B5016:B5017"/>
    <mergeCell ref="D5016:D5017"/>
    <mergeCell ref="E5016:E5017"/>
    <mergeCell ref="F5016:F5017"/>
    <mergeCell ref="G5016:G5017"/>
    <mergeCell ref="H5016:H5017"/>
    <mergeCell ref="I5016:I5017"/>
    <mergeCell ref="J5016:J5017"/>
    <mergeCell ref="K5016:K5017"/>
    <mergeCell ref="L5016:L5017"/>
    <mergeCell ref="M5016:M5017"/>
    <mergeCell ref="N5016:N5017"/>
    <mergeCell ref="O5016:O5017"/>
    <mergeCell ref="P5016:P5017"/>
    <mergeCell ref="Q5016:Q5017"/>
    <mergeCell ref="R5016:R5017"/>
    <mergeCell ref="S5016:S5017"/>
    <mergeCell ref="T5016:T5017"/>
    <mergeCell ref="U5016:U5017"/>
    <mergeCell ref="V5016:V5017"/>
    <mergeCell ref="W5016:W5017"/>
    <mergeCell ref="X5016:X5017"/>
    <mergeCell ref="Y5016:Y5017"/>
    <mergeCell ref="A5021:A5022"/>
    <mergeCell ref="B5021:B5022"/>
    <mergeCell ref="D5021:D5022"/>
    <mergeCell ref="E5021:E5022"/>
    <mergeCell ref="F5021:F5022"/>
    <mergeCell ref="G5021:G5022"/>
    <mergeCell ref="H5021:H5022"/>
    <mergeCell ref="I5021:I5022"/>
    <mergeCell ref="J5021:J5022"/>
    <mergeCell ref="K5021:K5022"/>
    <mergeCell ref="L5021:L5022"/>
    <mergeCell ref="M5021:M5022"/>
    <mergeCell ref="N5021:N5022"/>
    <mergeCell ref="O5021:O5022"/>
    <mergeCell ref="P5021:P5022"/>
    <mergeCell ref="Q5021:Q5022"/>
    <mergeCell ref="R5021:R5022"/>
    <mergeCell ref="S5021:S5022"/>
    <mergeCell ref="T5021:T5022"/>
    <mergeCell ref="U5021:U5022"/>
    <mergeCell ref="V5021:V5022"/>
    <mergeCell ref="W5021:W5022"/>
    <mergeCell ref="X5021:X5022"/>
    <mergeCell ref="Y5021:Y5022"/>
    <mergeCell ref="A5023:A5024"/>
    <mergeCell ref="B5023:B5024"/>
    <mergeCell ref="D5023:D5024"/>
    <mergeCell ref="E5023:E5024"/>
    <mergeCell ref="F5023:F5024"/>
    <mergeCell ref="G5023:G5024"/>
    <mergeCell ref="H5023:H5024"/>
    <mergeCell ref="I5023:I5024"/>
    <mergeCell ref="J5023:J5024"/>
    <mergeCell ref="K5023:K5024"/>
    <mergeCell ref="L5023:L5024"/>
    <mergeCell ref="M5023:M5024"/>
    <mergeCell ref="N5023:N5024"/>
    <mergeCell ref="O5023:O5024"/>
    <mergeCell ref="P5023:P5024"/>
    <mergeCell ref="Q5023:Q5024"/>
    <mergeCell ref="R5023:R5024"/>
    <mergeCell ref="S5023:S5024"/>
    <mergeCell ref="T5023:T5024"/>
    <mergeCell ref="U5023:U5024"/>
    <mergeCell ref="V5023:V5024"/>
    <mergeCell ref="W5023:W5024"/>
    <mergeCell ref="X5023:X5024"/>
    <mergeCell ref="Y5023:Y5024"/>
    <mergeCell ref="A5025:A5026"/>
    <mergeCell ref="B5025:B5026"/>
    <mergeCell ref="D5025:D5026"/>
    <mergeCell ref="E5025:E5026"/>
    <mergeCell ref="F5025:F5026"/>
    <mergeCell ref="G5025:G5026"/>
    <mergeCell ref="H5025:H5026"/>
    <mergeCell ref="I5025:I5026"/>
    <mergeCell ref="J5025:J5026"/>
    <mergeCell ref="K5025:K5026"/>
    <mergeCell ref="L5025:L5026"/>
    <mergeCell ref="M5025:M5026"/>
    <mergeCell ref="N5025:N5026"/>
    <mergeCell ref="O5025:O5026"/>
    <mergeCell ref="P5025:P5026"/>
    <mergeCell ref="Q5025:Q5026"/>
    <mergeCell ref="R5025:R5026"/>
    <mergeCell ref="S5025:S5026"/>
    <mergeCell ref="T5025:T5026"/>
    <mergeCell ref="U5025:U5026"/>
    <mergeCell ref="V5025:V5026"/>
    <mergeCell ref="W5025:W5026"/>
    <mergeCell ref="X5025:X5026"/>
    <mergeCell ref="Y5025:Y5026"/>
    <mergeCell ref="A5027:A5028"/>
    <mergeCell ref="B5027:B5028"/>
    <mergeCell ref="D5027:D5028"/>
    <mergeCell ref="E5027:E5028"/>
    <mergeCell ref="F5027:F5028"/>
    <mergeCell ref="G5027:G5028"/>
    <mergeCell ref="H5027:H5028"/>
    <mergeCell ref="I5027:I5028"/>
    <mergeCell ref="J5027:J5028"/>
    <mergeCell ref="K5027:K5028"/>
    <mergeCell ref="L5027:L5028"/>
    <mergeCell ref="M5027:M5028"/>
    <mergeCell ref="N5027:N5028"/>
    <mergeCell ref="O5027:O5028"/>
    <mergeCell ref="P5027:P5028"/>
    <mergeCell ref="Q5027:Q5028"/>
    <mergeCell ref="R5027:R5028"/>
    <mergeCell ref="S5027:S5028"/>
    <mergeCell ref="T5027:T5028"/>
    <mergeCell ref="U5027:U5028"/>
    <mergeCell ref="V5027:V5028"/>
    <mergeCell ref="W5027:W5028"/>
    <mergeCell ref="X5027:X5028"/>
    <mergeCell ref="Y5027:Y5028"/>
    <mergeCell ref="A5032:A5033"/>
    <mergeCell ref="B5032:B5033"/>
    <mergeCell ref="D5032:D5033"/>
    <mergeCell ref="E5032:E5033"/>
    <mergeCell ref="F5032:F5033"/>
    <mergeCell ref="G5032:G5033"/>
    <mergeCell ref="H5032:H5033"/>
    <mergeCell ref="I5032:I5033"/>
    <mergeCell ref="J5032:J5033"/>
    <mergeCell ref="K5032:K5033"/>
    <mergeCell ref="L5032:L5033"/>
    <mergeCell ref="M5032:M5033"/>
    <mergeCell ref="N5032:N5033"/>
    <mergeCell ref="O5032:O5033"/>
    <mergeCell ref="P5032:P5033"/>
    <mergeCell ref="Q5032:Q5033"/>
    <mergeCell ref="R5032:R5033"/>
    <mergeCell ref="S5032:S5033"/>
    <mergeCell ref="T5032:T5033"/>
    <mergeCell ref="U5032:U5033"/>
    <mergeCell ref="V5032:V5033"/>
    <mergeCell ref="W5032:W5033"/>
    <mergeCell ref="X5032:X5033"/>
    <mergeCell ref="Y5032:Y5033"/>
    <mergeCell ref="A5034:A5035"/>
    <mergeCell ref="B5034:B5035"/>
    <mergeCell ref="D5034:D5035"/>
    <mergeCell ref="E5034:E5035"/>
    <mergeCell ref="F5034:F5035"/>
    <mergeCell ref="G5034:G5035"/>
    <mergeCell ref="H5034:H5035"/>
    <mergeCell ref="I5034:I5035"/>
    <mergeCell ref="J5034:J5035"/>
    <mergeCell ref="K5034:K5035"/>
    <mergeCell ref="L5034:L5035"/>
    <mergeCell ref="M5034:M5035"/>
    <mergeCell ref="N5034:N5035"/>
    <mergeCell ref="O5034:O5035"/>
    <mergeCell ref="P5034:P5035"/>
    <mergeCell ref="Q5034:Q5035"/>
    <mergeCell ref="R5034:R5035"/>
    <mergeCell ref="S5034:S5035"/>
    <mergeCell ref="T5034:T5035"/>
    <mergeCell ref="U5034:U5035"/>
    <mergeCell ref="V5034:V5035"/>
    <mergeCell ref="W5034:W5035"/>
    <mergeCell ref="X5034:X5035"/>
    <mergeCell ref="Y5034:Y5035"/>
    <mergeCell ref="A5038:A5039"/>
    <mergeCell ref="B5038:B5039"/>
    <mergeCell ref="D5038:D5039"/>
    <mergeCell ref="E5038:E5039"/>
    <mergeCell ref="F5038:F5039"/>
    <mergeCell ref="G5038:G5039"/>
    <mergeCell ref="H5038:H5039"/>
    <mergeCell ref="I5038:I5039"/>
    <mergeCell ref="J5038:J5039"/>
    <mergeCell ref="K5038:K5039"/>
    <mergeCell ref="L5038:L5039"/>
    <mergeCell ref="M5038:M5039"/>
    <mergeCell ref="N5038:N5039"/>
    <mergeCell ref="O5038:O5039"/>
    <mergeCell ref="P5038:P5039"/>
    <mergeCell ref="Q5038:Q5039"/>
    <mergeCell ref="R5038:R5039"/>
    <mergeCell ref="S5038:S5039"/>
    <mergeCell ref="T5038:T5039"/>
    <mergeCell ref="U5038:U5039"/>
    <mergeCell ref="V5038:V5039"/>
    <mergeCell ref="W5038:W5039"/>
    <mergeCell ref="X5038:X5039"/>
    <mergeCell ref="Y5038:Y5039"/>
    <mergeCell ref="A5043:A5044"/>
    <mergeCell ref="B5043:B5044"/>
    <mergeCell ref="D5043:D5044"/>
    <mergeCell ref="E5043:E5044"/>
    <mergeCell ref="F5043:F5044"/>
    <mergeCell ref="G5043:G5044"/>
    <mergeCell ref="H5043:H5044"/>
    <mergeCell ref="I5043:I5044"/>
    <mergeCell ref="J5043:J5044"/>
    <mergeCell ref="K5043:K5044"/>
    <mergeCell ref="L5043:L5044"/>
    <mergeCell ref="M5043:M5044"/>
    <mergeCell ref="N5043:N5044"/>
    <mergeCell ref="O5043:O5044"/>
    <mergeCell ref="P5043:P5044"/>
    <mergeCell ref="Q5043:Q5044"/>
    <mergeCell ref="R5043:R5044"/>
    <mergeCell ref="S5043:S5044"/>
    <mergeCell ref="T5043:T5044"/>
    <mergeCell ref="U5043:U5044"/>
    <mergeCell ref="V5043:V5044"/>
    <mergeCell ref="W5043:W5044"/>
    <mergeCell ref="X5043:X5044"/>
    <mergeCell ref="Y5043:Y5044"/>
    <mergeCell ref="A5045:A5046"/>
    <mergeCell ref="B5045:B5046"/>
    <mergeCell ref="D5045:D5046"/>
    <mergeCell ref="E5045:E5046"/>
    <mergeCell ref="F5045:F5046"/>
    <mergeCell ref="G5045:G5046"/>
    <mergeCell ref="H5045:H5046"/>
    <mergeCell ref="I5045:I5046"/>
    <mergeCell ref="J5045:J5046"/>
    <mergeCell ref="K5045:K5046"/>
    <mergeCell ref="L5045:L5046"/>
    <mergeCell ref="M5045:M5046"/>
    <mergeCell ref="N5045:N5046"/>
    <mergeCell ref="O5045:O5046"/>
    <mergeCell ref="P5045:P5046"/>
    <mergeCell ref="Q5045:Q5046"/>
    <mergeCell ref="R5045:R5046"/>
    <mergeCell ref="S5045:S5046"/>
    <mergeCell ref="T5045:T5046"/>
    <mergeCell ref="U5045:U5046"/>
    <mergeCell ref="V5045:V5046"/>
    <mergeCell ref="W5045:W5046"/>
    <mergeCell ref="X5045:X5046"/>
    <mergeCell ref="Y5045:Y5046"/>
    <mergeCell ref="A5047:A5048"/>
    <mergeCell ref="B5047:B5048"/>
    <mergeCell ref="D5047:D5048"/>
    <mergeCell ref="E5047:E5048"/>
    <mergeCell ref="F5047:F5048"/>
    <mergeCell ref="G5047:G5048"/>
    <mergeCell ref="H5047:H5048"/>
    <mergeCell ref="I5047:I5048"/>
    <mergeCell ref="J5047:J5048"/>
    <mergeCell ref="K5047:K5048"/>
    <mergeCell ref="L5047:L5048"/>
    <mergeCell ref="M5047:M5048"/>
    <mergeCell ref="N5047:N5048"/>
    <mergeCell ref="O5047:O5048"/>
    <mergeCell ref="P5047:P5048"/>
    <mergeCell ref="Q5047:Q5048"/>
    <mergeCell ref="R5047:R5048"/>
    <mergeCell ref="S5047:S5048"/>
    <mergeCell ref="T5047:T5048"/>
    <mergeCell ref="U5047:U5048"/>
    <mergeCell ref="V5047:V5048"/>
    <mergeCell ref="W5047:W5048"/>
    <mergeCell ref="X5047:X5048"/>
    <mergeCell ref="Y5047:Y5048"/>
    <mergeCell ref="A5059:A5060"/>
    <mergeCell ref="B5059:B5060"/>
    <mergeCell ref="D5059:D5060"/>
    <mergeCell ref="E5059:E5060"/>
    <mergeCell ref="F5059:F5060"/>
    <mergeCell ref="G5059:G5060"/>
    <mergeCell ref="H5059:H5060"/>
    <mergeCell ref="I5059:I5060"/>
    <mergeCell ref="J5059:J5060"/>
    <mergeCell ref="K5059:K5060"/>
    <mergeCell ref="L5059:L5060"/>
    <mergeCell ref="M5059:M5060"/>
    <mergeCell ref="N5059:N5060"/>
    <mergeCell ref="O5059:O5060"/>
    <mergeCell ref="P5059:P5060"/>
    <mergeCell ref="Q5059:Q5060"/>
    <mergeCell ref="R5059:R5060"/>
    <mergeCell ref="S5059:S5060"/>
    <mergeCell ref="T5059:T5060"/>
    <mergeCell ref="U5059:U5060"/>
    <mergeCell ref="V5059:V5060"/>
    <mergeCell ref="W5059:W5060"/>
    <mergeCell ref="X5059:X5060"/>
    <mergeCell ref="Y5059:Y5060"/>
    <mergeCell ref="A5064:A5065"/>
    <mergeCell ref="B5064:B5065"/>
    <mergeCell ref="D5064:D5065"/>
    <mergeCell ref="E5064:E5065"/>
    <mergeCell ref="F5064:F5065"/>
    <mergeCell ref="G5064:G5065"/>
    <mergeCell ref="H5064:H5065"/>
    <mergeCell ref="I5064:I5065"/>
    <mergeCell ref="J5064:J5065"/>
    <mergeCell ref="K5064:K5065"/>
    <mergeCell ref="L5064:L5065"/>
    <mergeCell ref="M5064:M5065"/>
    <mergeCell ref="N5064:N5065"/>
    <mergeCell ref="O5064:O5065"/>
    <mergeCell ref="P5064:P5065"/>
    <mergeCell ref="Q5064:Q5065"/>
    <mergeCell ref="R5064:R5065"/>
    <mergeCell ref="S5064:S5065"/>
    <mergeCell ref="T5064:T5065"/>
    <mergeCell ref="U5064:U5065"/>
    <mergeCell ref="V5064:V5065"/>
    <mergeCell ref="W5064:W5065"/>
    <mergeCell ref="X5064:X5065"/>
    <mergeCell ref="Y5064:Y5065"/>
    <mergeCell ref="A5066:A5067"/>
    <mergeCell ref="B5066:B5067"/>
    <mergeCell ref="D5066:D5067"/>
    <mergeCell ref="E5066:E5067"/>
    <mergeCell ref="F5066:F5067"/>
    <mergeCell ref="G5066:G5067"/>
    <mergeCell ref="H5066:H5067"/>
    <mergeCell ref="I5066:I5067"/>
    <mergeCell ref="J5066:J5067"/>
    <mergeCell ref="K5066:K5067"/>
    <mergeCell ref="L5066:L5067"/>
    <mergeCell ref="M5066:M5067"/>
    <mergeCell ref="N5066:N5067"/>
    <mergeCell ref="O5066:O5067"/>
    <mergeCell ref="P5066:P5067"/>
    <mergeCell ref="Q5066:Q5067"/>
    <mergeCell ref="R5066:R5067"/>
    <mergeCell ref="S5066:S5067"/>
    <mergeCell ref="T5066:T5067"/>
    <mergeCell ref="U5066:U5067"/>
    <mergeCell ref="V5066:V5067"/>
    <mergeCell ref="W5066:W5067"/>
    <mergeCell ref="X5066:X5067"/>
    <mergeCell ref="Y5066:Y5067"/>
    <mergeCell ref="A5070:A5071"/>
    <mergeCell ref="B5070:B5071"/>
    <mergeCell ref="D5070:D5071"/>
    <mergeCell ref="E5070:E5071"/>
    <mergeCell ref="F5070:F5071"/>
    <mergeCell ref="G5070:G5071"/>
    <mergeCell ref="H5070:H5071"/>
    <mergeCell ref="I5070:I5071"/>
    <mergeCell ref="J5070:J5071"/>
    <mergeCell ref="K5070:K5071"/>
    <mergeCell ref="L5070:L5071"/>
    <mergeCell ref="M5070:M5071"/>
    <mergeCell ref="N5070:N5071"/>
    <mergeCell ref="O5070:O5071"/>
    <mergeCell ref="P5070:P5071"/>
    <mergeCell ref="Q5070:Q5071"/>
    <mergeCell ref="R5070:R5071"/>
    <mergeCell ref="S5070:S5071"/>
    <mergeCell ref="T5070:T5071"/>
    <mergeCell ref="U5070:U5071"/>
    <mergeCell ref="V5070:V5071"/>
    <mergeCell ref="W5070:W5071"/>
    <mergeCell ref="X5070:X5071"/>
    <mergeCell ref="Y5070:Y5071"/>
    <mergeCell ref="A5072:A5073"/>
    <mergeCell ref="B5072:B5073"/>
    <mergeCell ref="D5072:D5073"/>
    <mergeCell ref="E5072:E5073"/>
    <mergeCell ref="F5072:F5073"/>
    <mergeCell ref="G5072:G5073"/>
    <mergeCell ref="H5072:H5073"/>
    <mergeCell ref="I5072:I5073"/>
    <mergeCell ref="J5072:J5073"/>
    <mergeCell ref="K5072:K5073"/>
    <mergeCell ref="L5072:L5073"/>
    <mergeCell ref="M5072:M5073"/>
    <mergeCell ref="N5072:N5073"/>
    <mergeCell ref="O5072:O5073"/>
    <mergeCell ref="P5072:P5073"/>
    <mergeCell ref="Q5072:Q5073"/>
    <mergeCell ref="R5072:R5073"/>
    <mergeCell ref="S5072:S5073"/>
    <mergeCell ref="T5072:T5073"/>
    <mergeCell ref="U5072:U5073"/>
    <mergeCell ref="V5072:V5073"/>
    <mergeCell ref="W5072:W5073"/>
    <mergeCell ref="X5072:X5073"/>
    <mergeCell ref="Y5072:Y5073"/>
    <mergeCell ref="A5074:A5075"/>
    <mergeCell ref="B5074:B5075"/>
    <mergeCell ref="D5074:D5075"/>
    <mergeCell ref="E5074:E5075"/>
    <mergeCell ref="F5074:F5075"/>
    <mergeCell ref="G5074:G5075"/>
    <mergeCell ref="H5074:H5075"/>
    <mergeCell ref="I5074:I5075"/>
    <mergeCell ref="J5074:J5075"/>
    <mergeCell ref="K5074:K5075"/>
    <mergeCell ref="L5074:L5075"/>
    <mergeCell ref="M5074:M5075"/>
    <mergeCell ref="N5074:N5075"/>
    <mergeCell ref="O5074:O5075"/>
    <mergeCell ref="P5074:P5075"/>
    <mergeCell ref="Q5074:Q5075"/>
    <mergeCell ref="R5074:R5075"/>
    <mergeCell ref="S5074:S5075"/>
    <mergeCell ref="T5074:T5075"/>
    <mergeCell ref="U5074:U5075"/>
    <mergeCell ref="V5074:V5075"/>
    <mergeCell ref="W5074:W5075"/>
    <mergeCell ref="X5074:X5075"/>
    <mergeCell ref="Y5074:Y5075"/>
    <mergeCell ref="A5080:A5081"/>
    <mergeCell ref="B5080:B5081"/>
    <mergeCell ref="D5080:D5081"/>
    <mergeCell ref="E5080:E5081"/>
    <mergeCell ref="F5080:F5081"/>
    <mergeCell ref="G5080:G5081"/>
    <mergeCell ref="H5080:H5081"/>
    <mergeCell ref="I5080:I5081"/>
    <mergeCell ref="J5080:J5081"/>
    <mergeCell ref="K5080:K5081"/>
    <mergeCell ref="L5080:L5081"/>
    <mergeCell ref="M5080:M5081"/>
    <mergeCell ref="N5080:N5081"/>
    <mergeCell ref="O5080:O5081"/>
    <mergeCell ref="P5080:P5081"/>
    <mergeCell ref="Q5080:Q5081"/>
    <mergeCell ref="R5080:R5081"/>
    <mergeCell ref="S5080:S5081"/>
    <mergeCell ref="T5080:T5081"/>
    <mergeCell ref="U5080:U5081"/>
    <mergeCell ref="V5080:V5081"/>
    <mergeCell ref="W5080:W5081"/>
    <mergeCell ref="X5080:X5081"/>
    <mergeCell ref="Y5080:Y5081"/>
    <mergeCell ref="A5084:A5085"/>
    <mergeCell ref="B5084:B5085"/>
    <mergeCell ref="D5084:D5085"/>
    <mergeCell ref="E5084:E5085"/>
    <mergeCell ref="F5084:F5085"/>
    <mergeCell ref="G5084:G5085"/>
    <mergeCell ref="H5084:H5085"/>
    <mergeCell ref="I5084:I5085"/>
    <mergeCell ref="J5084:J5085"/>
    <mergeCell ref="K5084:K5085"/>
    <mergeCell ref="L5084:L5085"/>
    <mergeCell ref="M5084:M5085"/>
    <mergeCell ref="N5084:N5085"/>
    <mergeCell ref="O5084:O5085"/>
    <mergeCell ref="P5084:P5085"/>
    <mergeCell ref="Q5084:Q5085"/>
    <mergeCell ref="R5084:R5085"/>
    <mergeCell ref="S5084:S5085"/>
    <mergeCell ref="T5084:T5085"/>
    <mergeCell ref="U5084:U5085"/>
    <mergeCell ref="V5084:V5085"/>
    <mergeCell ref="W5084:W5085"/>
    <mergeCell ref="X5084:X5085"/>
    <mergeCell ref="Y5084:Y5085"/>
    <mergeCell ref="A5112:A5113"/>
    <mergeCell ref="B5112:B5113"/>
    <mergeCell ref="D5112:D5113"/>
    <mergeCell ref="E5112:E5113"/>
    <mergeCell ref="F5112:F5113"/>
    <mergeCell ref="G5112:G5113"/>
    <mergeCell ref="H5112:H5113"/>
    <mergeCell ref="I5112:I5113"/>
    <mergeCell ref="J5112:J5113"/>
    <mergeCell ref="K5112:K5113"/>
    <mergeCell ref="L5112:L5113"/>
    <mergeCell ref="M5112:M5113"/>
    <mergeCell ref="N5112:N5113"/>
    <mergeCell ref="O5112:O5113"/>
    <mergeCell ref="P5112:P5113"/>
    <mergeCell ref="Q5112:Q5113"/>
    <mergeCell ref="R5112:R5113"/>
    <mergeCell ref="S5112:S5113"/>
    <mergeCell ref="T5112:T5113"/>
    <mergeCell ref="U5112:U5113"/>
    <mergeCell ref="V5112:V5113"/>
    <mergeCell ref="W5112:W5113"/>
    <mergeCell ref="X5112:X5113"/>
    <mergeCell ref="Y5112:Y5113"/>
    <mergeCell ref="A5120:A5121"/>
    <mergeCell ref="B5120:B5121"/>
    <mergeCell ref="D5120:D5121"/>
    <mergeCell ref="E5120:E5121"/>
    <mergeCell ref="F5120:F5121"/>
    <mergeCell ref="G5120:G5121"/>
    <mergeCell ref="H5120:H5121"/>
    <mergeCell ref="I5120:I5121"/>
    <mergeCell ref="J5120:J5121"/>
    <mergeCell ref="K5120:K5121"/>
    <mergeCell ref="L5120:L5121"/>
    <mergeCell ref="M5120:M5121"/>
    <mergeCell ref="N5120:N5121"/>
    <mergeCell ref="O5120:O5121"/>
    <mergeCell ref="P5120:P5121"/>
    <mergeCell ref="Q5120:Q5121"/>
    <mergeCell ref="R5120:R5121"/>
    <mergeCell ref="S5120:S5121"/>
    <mergeCell ref="T5120:T5121"/>
    <mergeCell ref="U5120:U5121"/>
    <mergeCell ref="V5120:V5121"/>
    <mergeCell ref="W5120:W5121"/>
    <mergeCell ref="X5120:X5121"/>
    <mergeCell ref="Y5120:Y5121"/>
    <mergeCell ref="A5122:A5123"/>
    <mergeCell ref="B5122:B5123"/>
    <mergeCell ref="D5122:D5123"/>
    <mergeCell ref="E5122:E5123"/>
    <mergeCell ref="F5122:F5123"/>
    <mergeCell ref="G5122:G5123"/>
    <mergeCell ref="H5122:H5123"/>
    <mergeCell ref="I5122:I5123"/>
    <mergeCell ref="J5122:J5123"/>
    <mergeCell ref="K5122:K5123"/>
    <mergeCell ref="L5122:L5123"/>
    <mergeCell ref="M5122:M5123"/>
    <mergeCell ref="N5122:N5123"/>
    <mergeCell ref="O5122:O5123"/>
    <mergeCell ref="P5122:P5123"/>
    <mergeCell ref="Q5122:Q5123"/>
    <mergeCell ref="R5122:R5123"/>
    <mergeCell ref="S5122:S5123"/>
    <mergeCell ref="T5122:T5123"/>
    <mergeCell ref="U5122:U5123"/>
    <mergeCell ref="V5122:V5123"/>
    <mergeCell ref="W5122:W5123"/>
    <mergeCell ref="X5122:X5123"/>
    <mergeCell ref="Y5122:Y5123"/>
    <mergeCell ref="A5124:A5125"/>
    <mergeCell ref="B5124:B5125"/>
    <mergeCell ref="D5124:D5125"/>
    <mergeCell ref="E5124:E5125"/>
    <mergeCell ref="F5124:F5125"/>
    <mergeCell ref="G5124:G5125"/>
    <mergeCell ref="H5124:H5125"/>
    <mergeCell ref="I5124:I5125"/>
    <mergeCell ref="J5124:J5125"/>
    <mergeCell ref="K5124:K5125"/>
    <mergeCell ref="L5124:L5125"/>
    <mergeCell ref="M5124:M5125"/>
    <mergeCell ref="N5124:N5125"/>
    <mergeCell ref="O5124:O5125"/>
    <mergeCell ref="P5124:P5125"/>
    <mergeCell ref="Q5124:Q5125"/>
    <mergeCell ref="R5124:R5125"/>
    <mergeCell ref="S5124:S5125"/>
    <mergeCell ref="T5124:T5125"/>
    <mergeCell ref="U5124:U5125"/>
    <mergeCell ref="V5124:V5125"/>
    <mergeCell ref="W5124:W5125"/>
    <mergeCell ref="X5124:X5125"/>
    <mergeCell ref="Y5124:Y5125"/>
    <mergeCell ref="A5131:A5132"/>
    <mergeCell ref="B5131:B5132"/>
    <mergeCell ref="D5131:D5132"/>
    <mergeCell ref="E5131:E5132"/>
    <mergeCell ref="F5131:F5132"/>
    <mergeCell ref="G5131:G5132"/>
    <mergeCell ref="H5131:H5132"/>
    <mergeCell ref="I5131:I5132"/>
    <mergeCell ref="J5131:J5132"/>
    <mergeCell ref="K5131:K5132"/>
    <mergeCell ref="L5131:L5132"/>
    <mergeCell ref="M5131:M5132"/>
    <mergeCell ref="N5131:N5132"/>
    <mergeCell ref="O5131:O5132"/>
    <mergeCell ref="P5131:P5132"/>
    <mergeCell ref="Q5131:Q5132"/>
    <mergeCell ref="R5131:R5132"/>
    <mergeCell ref="S5131:S5132"/>
    <mergeCell ref="T5131:T5132"/>
    <mergeCell ref="U5131:U5132"/>
    <mergeCell ref="V5131:V5132"/>
    <mergeCell ref="W5131:W5132"/>
    <mergeCell ref="X5131:X5132"/>
    <mergeCell ref="Y5131:Y5132"/>
    <mergeCell ref="A5136:A5137"/>
    <mergeCell ref="B5136:B5137"/>
    <mergeCell ref="D5136:D5137"/>
    <mergeCell ref="E5136:E5137"/>
    <mergeCell ref="F5136:F5137"/>
    <mergeCell ref="G5136:G5137"/>
    <mergeCell ref="H5136:H5137"/>
    <mergeCell ref="I5136:I5137"/>
    <mergeCell ref="J5136:J5137"/>
    <mergeCell ref="K5136:K5137"/>
    <mergeCell ref="L5136:L5137"/>
    <mergeCell ref="M5136:M5137"/>
    <mergeCell ref="N5136:N5137"/>
    <mergeCell ref="O5136:O5137"/>
    <mergeCell ref="P5136:P5137"/>
    <mergeCell ref="Q5136:Q5137"/>
    <mergeCell ref="R5136:R5137"/>
    <mergeCell ref="S5136:S5137"/>
    <mergeCell ref="T5136:T5137"/>
    <mergeCell ref="U5136:U5137"/>
    <mergeCell ref="V5136:V5137"/>
    <mergeCell ref="W5136:W5137"/>
    <mergeCell ref="X5136:X5137"/>
    <mergeCell ref="Y5136:Y5137"/>
    <mergeCell ref="A5142:A5143"/>
    <mergeCell ref="B5142:B5143"/>
    <mergeCell ref="D5142:D5143"/>
    <mergeCell ref="E5142:E5143"/>
    <mergeCell ref="F5142:F5143"/>
    <mergeCell ref="G5142:G5143"/>
    <mergeCell ref="H5142:H5143"/>
    <mergeCell ref="I5142:I5143"/>
    <mergeCell ref="J5142:J5143"/>
    <mergeCell ref="K5142:K5143"/>
    <mergeCell ref="L5142:L5143"/>
    <mergeCell ref="M5142:M5143"/>
    <mergeCell ref="N5142:N5143"/>
    <mergeCell ref="O5142:O5143"/>
    <mergeCell ref="P5142:P5143"/>
    <mergeCell ref="Q5142:Q5143"/>
    <mergeCell ref="R5142:R5143"/>
    <mergeCell ref="S5142:S5143"/>
    <mergeCell ref="T5142:T5143"/>
    <mergeCell ref="U5142:U5143"/>
    <mergeCell ref="V5142:V5143"/>
    <mergeCell ref="W5142:W5143"/>
    <mergeCell ref="X5142:X5143"/>
    <mergeCell ref="Y5142:Y5143"/>
    <mergeCell ref="A5144:A5145"/>
    <mergeCell ref="B5144:B5145"/>
    <mergeCell ref="D5144:D5145"/>
    <mergeCell ref="E5144:E5145"/>
    <mergeCell ref="F5144:F5145"/>
    <mergeCell ref="G5144:G5145"/>
    <mergeCell ref="H5144:H5145"/>
    <mergeCell ref="I5144:I5145"/>
    <mergeCell ref="J5144:J5145"/>
    <mergeCell ref="K5144:K5145"/>
    <mergeCell ref="L5144:L5145"/>
    <mergeCell ref="M5144:M5145"/>
    <mergeCell ref="N5144:N5145"/>
    <mergeCell ref="O5144:O5145"/>
    <mergeCell ref="P5144:P5145"/>
    <mergeCell ref="Q5144:Q5145"/>
    <mergeCell ref="R5144:R5145"/>
    <mergeCell ref="S5144:S5145"/>
    <mergeCell ref="T5144:T5145"/>
    <mergeCell ref="U5144:U5145"/>
    <mergeCell ref="V5144:V5145"/>
    <mergeCell ref="W5144:W5145"/>
    <mergeCell ref="X5144:X5145"/>
    <mergeCell ref="Y5144:Y5145"/>
    <mergeCell ref="A5166:A5167"/>
    <mergeCell ref="B5166:B5167"/>
    <mergeCell ref="D5166:D5167"/>
    <mergeCell ref="E5166:E5167"/>
    <mergeCell ref="F5166:F5167"/>
    <mergeCell ref="G5166:G5167"/>
    <mergeCell ref="H5166:H5167"/>
    <mergeCell ref="I5166:I5167"/>
    <mergeCell ref="J5166:J5167"/>
    <mergeCell ref="K5166:K5167"/>
    <mergeCell ref="L5166:L5167"/>
    <mergeCell ref="M5166:M5167"/>
    <mergeCell ref="N5166:N5167"/>
    <mergeCell ref="O5166:O5167"/>
    <mergeCell ref="P5166:P5167"/>
    <mergeCell ref="Q5166:Q5167"/>
    <mergeCell ref="R5166:R5167"/>
    <mergeCell ref="S5166:S5167"/>
    <mergeCell ref="T5166:T5167"/>
    <mergeCell ref="U5166:U5167"/>
    <mergeCell ref="V5166:V5167"/>
    <mergeCell ref="W5166:W5167"/>
    <mergeCell ref="X5166:X5167"/>
    <mergeCell ref="Y5166:Y5167"/>
    <mergeCell ref="A5179:A5180"/>
    <mergeCell ref="B5179:B5180"/>
    <mergeCell ref="D5179:D5180"/>
    <mergeCell ref="E5179:E5180"/>
    <mergeCell ref="F5179:F5180"/>
    <mergeCell ref="G5179:G5180"/>
    <mergeCell ref="H5179:H5180"/>
    <mergeCell ref="I5179:I5180"/>
    <mergeCell ref="J5179:J5180"/>
    <mergeCell ref="K5179:K5180"/>
    <mergeCell ref="L5179:L5180"/>
    <mergeCell ref="M5179:M5180"/>
    <mergeCell ref="N5179:N5180"/>
    <mergeCell ref="O5179:O5180"/>
    <mergeCell ref="P5179:P5180"/>
    <mergeCell ref="Q5179:Q5180"/>
    <mergeCell ref="R5179:R5180"/>
    <mergeCell ref="S5179:S5180"/>
    <mergeCell ref="T5179:T5180"/>
    <mergeCell ref="U5179:U5180"/>
    <mergeCell ref="V5179:V5180"/>
    <mergeCell ref="W5179:W5180"/>
    <mergeCell ref="X5179:X5180"/>
    <mergeCell ref="Y5179:Y5180"/>
    <mergeCell ref="A5184:A5185"/>
    <mergeCell ref="B5184:B5185"/>
    <mergeCell ref="D5184:D5185"/>
    <mergeCell ref="E5184:E5185"/>
    <mergeCell ref="F5184:F5185"/>
    <mergeCell ref="G5184:G5185"/>
    <mergeCell ref="H5184:H5185"/>
    <mergeCell ref="I5184:I5185"/>
    <mergeCell ref="J5184:J5185"/>
    <mergeCell ref="K5184:K5185"/>
    <mergeCell ref="L5184:L5185"/>
    <mergeCell ref="M5184:M5185"/>
    <mergeCell ref="N5184:N5185"/>
    <mergeCell ref="O5184:O5185"/>
    <mergeCell ref="P5184:P5185"/>
    <mergeCell ref="Q5184:Q5185"/>
    <mergeCell ref="R5184:R5185"/>
    <mergeCell ref="S5184:S5185"/>
    <mergeCell ref="T5184:T5185"/>
    <mergeCell ref="U5184:U5185"/>
    <mergeCell ref="V5184:V5185"/>
    <mergeCell ref="W5184:W5185"/>
    <mergeCell ref="X5184:X5185"/>
    <mergeCell ref="Y5184:Y5185"/>
    <mergeCell ref="A5186:A5187"/>
    <mergeCell ref="B5186:B5187"/>
    <mergeCell ref="D5186:D5187"/>
    <mergeCell ref="E5186:E5187"/>
    <mergeCell ref="F5186:F5187"/>
    <mergeCell ref="G5186:G5187"/>
    <mergeCell ref="H5186:H5187"/>
    <mergeCell ref="I5186:I5187"/>
    <mergeCell ref="J5186:J5187"/>
    <mergeCell ref="K5186:K5187"/>
    <mergeCell ref="L5186:L5187"/>
    <mergeCell ref="M5186:M5187"/>
    <mergeCell ref="N5186:N5187"/>
    <mergeCell ref="O5186:O5187"/>
    <mergeCell ref="P5186:P5187"/>
    <mergeCell ref="Q5186:Q5187"/>
    <mergeCell ref="R5186:R5187"/>
    <mergeCell ref="S5186:S5187"/>
    <mergeCell ref="T5186:T5187"/>
    <mergeCell ref="U5186:U5187"/>
    <mergeCell ref="V5186:V5187"/>
    <mergeCell ref="W5186:W5187"/>
    <mergeCell ref="X5186:X5187"/>
    <mergeCell ref="Y5186:Y5187"/>
    <mergeCell ref="A5192:A5193"/>
    <mergeCell ref="B5192:B5193"/>
    <mergeCell ref="D5192:D5193"/>
    <mergeCell ref="E5192:E5193"/>
    <mergeCell ref="F5192:F5193"/>
    <mergeCell ref="G5192:G5193"/>
    <mergeCell ref="H5192:H5193"/>
    <mergeCell ref="I5192:I5193"/>
    <mergeCell ref="J5192:J5193"/>
    <mergeCell ref="K5192:K5193"/>
    <mergeCell ref="L5192:L5193"/>
    <mergeCell ref="M5192:M5193"/>
    <mergeCell ref="N5192:N5193"/>
    <mergeCell ref="O5192:O5193"/>
    <mergeCell ref="P5192:P5193"/>
    <mergeCell ref="Q5192:Q5193"/>
    <mergeCell ref="R5192:R5193"/>
    <mergeCell ref="S5192:S5193"/>
    <mergeCell ref="T5192:T5193"/>
    <mergeCell ref="U5192:U5193"/>
    <mergeCell ref="V5192:V5193"/>
    <mergeCell ref="W5192:W5193"/>
    <mergeCell ref="X5192:X5193"/>
    <mergeCell ref="Y5192:Y5193"/>
    <mergeCell ref="A5195:A5196"/>
    <mergeCell ref="B5195:B5196"/>
    <mergeCell ref="D5195:D5196"/>
    <mergeCell ref="E5195:E5196"/>
    <mergeCell ref="F5195:F5196"/>
    <mergeCell ref="G5195:G5196"/>
    <mergeCell ref="H5195:H5196"/>
    <mergeCell ref="I5195:I5196"/>
    <mergeCell ref="J5195:J5196"/>
    <mergeCell ref="K5195:K5196"/>
    <mergeCell ref="L5195:L5196"/>
    <mergeCell ref="M5195:M5196"/>
    <mergeCell ref="N5195:N5196"/>
    <mergeCell ref="O5195:O5196"/>
    <mergeCell ref="P5195:P5196"/>
    <mergeCell ref="Q5195:Q5196"/>
    <mergeCell ref="R5195:R5196"/>
    <mergeCell ref="S5195:S5196"/>
    <mergeCell ref="T5195:T5196"/>
    <mergeCell ref="U5195:U5196"/>
    <mergeCell ref="V5195:V5196"/>
    <mergeCell ref="W5195:W5196"/>
    <mergeCell ref="X5195:X5196"/>
    <mergeCell ref="Y5195:Y5196"/>
    <mergeCell ref="A5213:A5214"/>
    <mergeCell ref="B5213:B5214"/>
    <mergeCell ref="D5213:D5214"/>
    <mergeCell ref="E5213:E5214"/>
    <mergeCell ref="F5213:F5214"/>
    <mergeCell ref="G5213:G5214"/>
    <mergeCell ref="H5213:H5214"/>
    <mergeCell ref="I5213:I5214"/>
    <mergeCell ref="J5213:J5214"/>
    <mergeCell ref="K5213:K5214"/>
    <mergeCell ref="L5213:L5214"/>
    <mergeCell ref="M5213:M5214"/>
    <mergeCell ref="N5213:N5214"/>
    <mergeCell ref="O5213:O5214"/>
    <mergeCell ref="P5213:P5214"/>
    <mergeCell ref="Q5213:Q5214"/>
    <mergeCell ref="R5213:R5214"/>
    <mergeCell ref="S5213:S5214"/>
    <mergeCell ref="T5213:T5214"/>
    <mergeCell ref="U5213:U5214"/>
    <mergeCell ref="V5213:V5214"/>
    <mergeCell ref="W5213:W5214"/>
    <mergeCell ref="X5213:X5214"/>
    <mergeCell ref="Y5213:Y5214"/>
    <mergeCell ref="A5215:A5216"/>
    <mergeCell ref="B5215:B5216"/>
    <mergeCell ref="D5215:D5216"/>
    <mergeCell ref="E5215:E5216"/>
    <mergeCell ref="F5215:F5216"/>
    <mergeCell ref="G5215:G5216"/>
    <mergeCell ref="H5215:H5216"/>
    <mergeCell ref="I5215:I5216"/>
    <mergeCell ref="J5215:J5216"/>
    <mergeCell ref="K5215:K5216"/>
    <mergeCell ref="L5215:L5216"/>
    <mergeCell ref="M5215:M5216"/>
    <mergeCell ref="N5215:N5216"/>
    <mergeCell ref="O5215:O5216"/>
    <mergeCell ref="P5215:P5216"/>
    <mergeCell ref="Q5215:Q5216"/>
    <mergeCell ref="R5215:R5216"/>
    <mergeCell ref="S5215:S5216"/>
    <mergeCell ref="T5215:T5216"/>
    <mergeCell ref="U5215:U5216"/>
    <mergeCell ref="V5215:V5216"/>
    <mergeCell ref="W5215:W5216"/>
    <mergeCell ref="X5215:X5216"/>
    <mergeCell ref="Y5215:Y5216"/>
    <mergeCell ref="A5220:A5221"/>
    <mergeCell ref="B5220:B5221"/>
    <mergeCell ref="D5220:D5221"/>
    <mergeCell ref="E5220:E5221"/>
    <mergeCell ref="F5220:F5221"/>
    <mergeCell ref="G5220:G5221"/>
    <mergeCell ref="H5220:H5221"/>
    <mergeCell ref="I5220:I5221"/>
    <mergeCell ref="J5220:J5221"/>
    <mergeCell ref="K5220:K5221"/>
    <mergeCell ref="L5220:L5221"/>
    <mergeCell ref="M5220:M5221"/>
    <mergeCell ref="N5220:N5221"/>
    <mergeCell ref="O5220:O5221"/>
    <mergeCell ref="P5220:P5221"/>
    <mergeCell ref="Q5220:Q5221"/>
    <mergeCell ref="R5220:R5221"/>
    <mergeCell ref="S5220:S5221"/>
    <mergeCell ref="T5220:T5221"/>
    <mergeCell ref="U5220:U5221"/>
    <mergeCell ref="V5220:V5221"/>
    <mergeCell ref="W5220:W5221"/>
    <mergeCell ref="X5220:X5221"/>
    <mergeCell ref="Y5220:Y5221"/>
    <mergeCell ref="A5222:A5223"/>
    <mergeCell ref="B5222:B5223"/>
    <mergeCell ref="D5222:D5223"/>
    <mergeCell ref="E5222:E5223"/>
    <mergeCell ref="F5222:F5223"/>
    <mergeCell ref="G5222:G5223"/>
    <mergeCell ref="H5222:H5223"/>
    <mergeCell ref="I5222:I5223"/>
    <mergeCell ref="J5222:J5223"/>
    <mergeCell ref="K5222:K5223"/>
    <mergeCell ref="L5222:L5223"/>
    <mergeCell ref="M5222:M5223"/>
    <mergeCell ref="N5222:N5223"/>
    <mergeCell ref="O5222:O5223"/>
    <mergeCell ref="P5222:P5223"/>
    <mergeCell ref="Q5222:Q5223"/>
    <mergeCell ref="R5222:R5223"/>
    <mergeCell ref="S5222:S5223"/>
    <mergeCell ref="T5222:T5223"/>
    <mergeCell ref="U5222:U5223"/>
    <mergeCell ref="V5222:V5223"/>
    <mergeCell ref="W5222:W5223"/>
    <mergeCell ref="X5222:X5223"/>
    <mergeCell ref="Y5222:Y5223"/>
    <mergeCell ref="A5224:A5225"/>
    <mergeCell ref="B5224:B5225"/>
    <mergeCell ref="D5224:D5225"/>
    <mergeCell ref="E5224:E5225"/>
    <mergeCell ref="F5224:F5225"/>
    <mergeCell ref="G5224:G5225"/>
    <mergeCell ref="H5224:H5225"/>
    <mergeCell ref="I5224:I5225"/>
    <mergeCell ref="J5224:J5225"/>
    <mergeCell ref="K5224:K5225"/>
    <mergeCell ref="L5224:L5225"/>
    <mergeCell ref="M5224:M5225"/>
    <mergeCell ref="N5224:N5225"/>
    <mergeCell ref="O5224:O5225"/>
    <mergeCell ref="P5224:P5225"/>
    <mergeCell ref="Q5224:Q5225"/>
    <mergeCell ref="R5224:R5225"/>
    <mergeCell ref="S5224:S5225"/>
    <mergeCell ref="T5224:T5225"/>
    <mergeCell ref="U5224:U5225"/>
    <mergeCell ref="V5224:V5225"/>
    <mergeCell ref="W5224:W5225"/>
    <mergeCell ref="X5224:X5225"/>
    <mergeCell ref="Y5224:Y5225"/>
    <mergeCell ref="A5226:A5227"/>
    <mergeCell ref="B5226:B5227"/>
    <mergeCell ref="D5226:D5227"/>
    <mergeCell ref="E5226:E5227"/>
    <mergeCell ref="F5226:F5227"/>
    <mergeCell ref="G5226:G5227"/>
    <mergeCell ref="H5226:H5227"/>
    <mergeCell ref="I5226:I5227"/>
    <mergeCell ref="J5226:J5227"/>
    <mergeCell ref="K5226:K5227"/>
    <mergeCell ref="L5226:L5227"/>
    <mergeCell ref="M5226:M5227"/>
    <mergeCell ref="N5226:N5227"/>
    <mergeCell ref="O5226:O5227"/>
    <mergeCell ref="P5226:P5227"/>
    <mergeCell ref="Q5226:Q5227"/>
    <mergeCell ref="R5226:R5227"/>
    <mergeCell ref="S5226:S5227"/>
    <mergeCell ref="T5226:T5227"/>
    <mergeCell ref="U5226:U5227"/>
    <mergeCell ref="V5226:V5227"/>
    <mergeCell ref="W5226:W5227"/>
    <mergeCell ref="X5226:X5227"/>
    <mergeCell ref="Y5226:Y5227"/>
    <mergeCell ref="A5231:A5232"/>
    <mergeCell ref="B5231:B5232"/>
    <mergeCell ref="D5231:D5232"/>
    <mergeCell ref="E5231:E5232"/>
    <mergeCell ref="F5231:F5232"/>
    <mergeCell ref="G5231:G5232"/>
    <mergeCell ref="H5231:H5232"/>
    <mergeCell ref="I5231:I5232"/>
    <mergeCell ref="J5231:J5232"/>
    <mergeCell ref="K5231:K5232"/>
    <mergeCell ref="L5231:L5232"/>
    <mergeCell ref="M5231:M5232"/>
    <mergeCell ref="N5231:N5232"/>
    <mergeCell ref="O5231:O5232"/>
    <mergeCell ref="P5231:P5232"/>
    <mergeCell ref="Q5231:Q5232"/>
    <mergeCell ref="R5231:R5232"/>
    <mergeCell ref="S5231:S5232"/>
    <mergeCell ref="T5231:T5232"/>
    <mergeCell ref="U5231:U5232"/>
    <mergeCell ref="V5231:V5232"/>
    <mergeCell ref="W5231:W5232"/>
    <mergeCell ref="X5231:X5232"/>
    <mergeCell ref="Y5231:Y5232"/>
    <mergeCell ref="A5233:A5234"/>
    <mergeCell ref="B5233:B5234"/>
    <mergeCell ref="D5233:D5234"/>
    <mergeCell ref="E5233:E5234"/>
    <mergeCell ref="F5233:F5234"/>
    <mergeCell ref="G5233:G5234"/>
    <mergeCell ref="H5233:H5234"/>
    <mergeCell ref="I5233:I5234"/>
    <mergeCell ref="J5233:J5234"/>
    <mergeCell ref="K5233:K5234"/>
    <mergeCell ref="L5233:L5234"/>
    <mergeCell ref="M5233:M5234"/>
    <mergeCell ref="N5233:N5234"/>
    <mergeCell ref="O5233:O5234"/>
    <mergeCell ref="P5233:P5234"/>
    <mergeCell ref="Q5233:Q5234"/>
    <mergeCell ref="R5233:R5234"/>
    <mergeCell ref="S5233:S5234"/>
    <mergeCell ref="T5233:T5234"/>
    <mergeCell ref="U5233:U5234"/>
    <mergeCell ref="V5233:V5234"/>
    <mergeCell ref="W5233:W5234"/>
    <mergeCell ref="X5233:X5234"/>
    <mergeCell ref="Y5233:Y5234"/>
    <mergeCell ref="A5237:A5238"/>
    <mergeCell ref="B5237:B5238"/>
    <mergeCell ref="D5237:D5238"/>
    <mergeCell ref="E5237:E5238"/>
    <mergeCell ref="F5237:F5238"/>
    <mergeCell ref="G5237:G5238"/>
    <mergeCell ref="H5237:H5238"/>
    <mergeCell ref="I5237:I5238"/>
    <mergeCell ref="J5237:J5238"/>
    <mergeCell ref="K5237:K5238"/>
    <mergeCell ref="L5237:L5238"/>
    <mergeCell ref="M5237:M5238"/>
    <mergeCell ref="N5237:N5238"/>
    <mergeCell ref="O5237:O5238"/>
    <mergeCell ref="P5237:P5238"/>
    <mergeCell ref="Q5237:Q5238"/>
    <mergeCell ref="R5237:R5238"/>
    <mergeCell ref="S5237:S5238"/>
    <mergeCell ref="T5237:T5238"/>
    <mergeCell ref="U5237:U5238"/>
    <mergeCell ref="V5237:V5238"/>
    <mergeCell ref="W5237:W5238"/>
    <mergeCell ref="X5237:X5238"/>
    <mergeCell ref="Y5237:Y5238"/>
    <mergeCell ref="A5242:A5243"/>
    <mergeCell ref="B5242:B5243"/>
    <mergeCell ref="D5242:D5243"/>
    <mergeCell ref="E5242:E5243"/>
    <mergeCell ref="F5242:F5243"/>
    <mergeCell ref="G5242:G5243"/>
    <mergeCell ref="H5242:H5243"/>
    <mergeCell ref="I5242:I5243"/>
    <mergeCell ref="J5242:J5243"/>
    <mergeCell ref="K5242:K5243"/>
    <mergeCell ref="L5242:L5243"/>
    <mergeCell ref="M5242:M5243"/>
    <mergeCell ref="N5242:N5243"/>
    <mergeCell ref="O5242:O5243"/>
    <mergeCell ref="P5242:P5243"/>
    <mergeCell ref="Q5242:Q5243"/>
    <mergeCell ref="R5242:R5243"/>
    <mergeCell ref="S5242:S5243"/>
    <mergeCell ref="T5242:T5243"/>
    <mergeCell ref="U5242:U5243"/>
    <mergeCell ref="V5242:V5243"/>
    <mergeCell ref="W5242:W5243"/>
    <mergeCell ref="X5242:X5243"/>
    <mergeCell ref="Y5242:Y5243"/>
    <mergeCell ref="A5244:A5245"/>
    <mergeCell ref="B5244:B5245"/>
    <mergeCell ref="D5244:D5245"/>
    <mergeCell ref="E5244:E5245"/>
    <mergeCell ref="F5244:F5245"/>
    <mergeCell ref="G5244:G5245"/>
    <mergeCell ref="H5244:H5245"/>
    <mergeCell ref="I5244:I5245"/>
    <mergeCell ref="J5244:J5245"/>
    <mergeCell ref="K5244:K5245"/>
    <mergeCell ref="L5244:L5245"/>
    <mergeCell ref="M5244:M5245"/>
    <mergeCell ref="N5244:N5245"/>
    <mergeCell ref="O5244:O5245"/>
    <mergeCell ref="P5244:P5245"/>
    <mergeCell ref="Q5244:Q5245"/>
    <mergeCell ref="R5244:R5245"/>
    <mergeCell ref="S5244:S5245"/>
    <mergeCell ref="T5244:T5245"/>
    <mergeCell ref="U5244:U5245"/>
    <mergeCell ref="V5244:V5245"/>
    <mergeCell ref="W5244:W5245"/>
    <mergeCell ref="X5244:X5245"/>
    <mergeCell ref="Y5244:Y5245"/>
    <mergeCell ref="A5246:A5247"/>
    <mergeCell ref="B5246:B5247"/>
    <mergeCell ref="D5246:D5247"/>
    <mergeCell ref="E5246:E5247"/>
    <mergeCell ref="F5246:F5247"/>
    <mergeCell ref="G5246:G5247"/>
    <mergeCell ref="H5246:H5247"/>
    <mergeCell ref="I5246:I5247"/>
    <mergeCell ref="J5246:J5247"/>
    <mergeCell ref="K5246:K5247"/>
    <mergeCell ref="L5246:L5247"/>
    <mergeCell ref="M5246:M5247"/>
    <mergeCell ref="N5246:N5247"/>
    <mergeCell ref="O5246:O5247"/>
    <mergeCell ref="P5246:P5247"/>
    <mergeCell ref="Q5246:Q5247"/>
    <mergeCell ref="R5246:R5247"/>
    <mergeCell ref="S5246:S5247"/>
    <mergeCell ref="T5246:T5247"/>
    <mergeCell ref="U5246:U5247"/>
    <mergeCell ref="V5246:V5247"/>
    <mergeCell ref="W5246:W5247"/>
    <mergeCell ref="X5246:X5247"/>
    <mergeCell ref="Y5246:Y5247"/>
    <mergeCell ref="A5258:A5259"/>
    <mergeCell ref="B5258:B5259"/>
    <mergeCell ref="D5258:D5259"/>
    <mergeCell ref="E5258:E5259"/>
    <mergeCell ref="F5258:F5259"/>
    <mergeCell ref="G5258:G5259"/>
    <mergeCell ref="H5258:H5259"/>
    <mergeCell ref="I5258:I5259"/>
    <mergeCell ref="J5258:J5259"/>
    <mergeCell ref="K5258:K5259"/>
    <mergeCell ref="L5258:L5259"/>
    <mergeCell ref="M5258:M5259"/>
    <mergeCell ref="N5258:N5259"/>
    <mergeCell ref="O5258:O5259"/>
    <mergeCell ref="P5258:P5259"/>
    <mergeCell ref="Q5258:Q5259"/>
    <mergeCell ref="R5258:R5259"/>
    <mergeCell ref="S5258:S5259"/>
    <mergeCell ref="T5258:T5259"/>
    <mergeCell ref="U5258:U5259"/>
    <mergeCell ref="V5258:V5259"/>
    <mergeCell ref="W5258:W5259"/>
    <mergeCell ref="X5258:X5259"/>
    <mergeCell ref="Y5258:Y5259"/>
    <mergeCell ref="A5263:A5264"/>
    <mergeCell ref="B5263:B5264"/>
    <mergeCell ref="D5263:D5264"/>
    <mergeCell ref="E5263:E5264"/>
    <mergeCell ref="F5263:F5264"/>
    <mergeCell ref="G5263:G5264"/>
    <mergeCell ref="H5263:H5264"/>
    <mergeCell ref="I5263:I5264"/>
    <mergeCell ref="J5263:J5264"/>
    <mergeCell ref="K5263:K5264"/>
    <mergeCell ref="L5263:L5264"/>
    <mergeCell ref="M5263:M5264"/>
    <mergeCell ref="N5263:N5264"/>
    <mergeCell ref="O5263:O5264"/>
    <mergeCell ref="P5263:P5264"/>
    <mergeCell ref="Q5263:Q5264"/>
    <mergeCell ref="R5263:R5264"/>
    <mergeCell ref="S5263:S5264"/>
    <mergeCell ref="T5263:T5264"/>
    <mergeCell ref="U5263:U5264"/>
    <mergeCell ref="V5263:V5264"/>
    <mergeCell ref="W5263:W5264"/>
    <mergeCell ref="X5263:X5264"/>
    <mergeCell ref="Y5263:Y5264"/>
    <mergeCell ref="A5265:A5266"/>
    <mergeCell ref="B5265:B5266"/>
    <mergeCell ref="D5265:D5266"/>
    <mergeCell ref="E5265:E5266"/>
    <mergeCell ref="F5265:F5266"/>
    <mergeCell ref="G5265:G5266"/>
    <mergeCell ref="H5265:H5266"/>
    <mergeCell ref="I5265:I5266"/>
    <mergeCell ref="J5265:J5266"/>
    <mergeCell ref="K5265:K5266"/>
    <mergeCell ref="L5265:L5266"/>
    <mergeCell ref="M5265:M5266"/>
    <mergeCell ref="N5265:N5266"/>
    <mergeCell ref="O5265:O5266"/>
    <mergeCell ref="P5265:P5266"/>
    <mergeCell ref="Q5265:Q5266"/>
    <mergeCell ref="R5265:R5266"/>
    <mergeCell ref="S5265:S5266"/>
    <mergeCell ref="T5265:T5266"/>
    <mergeCell ref="U5265:U5266"/>
    <mergeCell ref="V5265:V5266"/>
    <mergeCell ref="W5265:W5266"/>
    <mergeCell ref="X5265:X5266"/>
    <mergeCell ref="Y5265:Y5266"/>
    <mergeCell ref="A5269:A5270"/>
    <mergeCell ref="B5269:B5270"/>
    <mergeCell ref="D5269:D5270"/>
    <mergeCell ref="E5269:E5270"/>
    <mergeCell ref="F5269:F5270"/>
    <mergeCell ref="G5269:G5270"/>
    <mergeCell ref="H5269:H5270"/>
    <mergeCell ref="I5269:I5270"/>
    <mergeCell ref="J5269:J5270"/>
    <mergeCell ref="K5269:K5270"/>
    <mergeCell ref="L5269:L5270"/>
    <mergeCell ref="M5269:M5270"/>
    <mergeCell ref="N5269:N5270"/>
    <mergeCell ref="O5269:O5270"/>
    <mergeCell ref="P5269:P5270"/>
    <mergeCell ref="Q5269:Q5270"/>
    <mergeCell ref="R5269:R5270"/>
    <mergeCell ref="S5269:S5270"/>
    <mergeCell ref="T5269:T5270"/>
    <mergeCell ref="U5269:U5270"/>
    <mergeCell ref="V5269:V5270"/>
    <mergeCell ref="W5269:W5270"/>
    <mergeCell ref="X5269:X5270"/>
    <mergeCell ref="Y5269:Y5270"/>
    <mergeCell ref="A5271:A5272"/>
    <mergeCell ref="B5271:B5272"/>
    <mergeCell ref="D5271:D5272"/>
    <mergeCell ref="E5271:E5272"/>
    <mergeCell ref="F5271:F5272"/>
    <mergeCell ref="G5271:G5272"/>
    <mergeCell ref="H5271:H5272"/>
    <mergeCell ref="I5271:I5272"/>
    <mergeCell ref="J5271:J5272"/>
    <mergeCell ref="K5271:K5272"/>
    <mergeCell ref="L5271:L5272"/>
    <mergeCell ref="M5271:M5272"/>
    <mergeCell ref="N5271:N5272"/>
    <mergeCell ref="O5271:O5272"/>
    <mergeCell ref="P5271:P5272"/>
    <mergeCell ref="Q5271:Q5272"/>
    <mergeCell ref="R5271:R5272"/>
    <mergeCell ref="S5271:S5272"/>
    <mergeCell ref="T5271:T5272"/>
    <mergeCell ref="U5271:U5272"/>
    <mergeCell ref="V5271:V5272"/>
    <mergeCell ref="W5271:W5272"/>
    <mergeCell ref="X5271:X5272"/>
    <mergeCell ref="Y5271:Y5272"/>
    <mergeCell ref="A5273:A5274"/>
    <mergeCell ref="B5273:B5274"/>
    <mergeCell ref="D5273:D5274"/>
    <mergeCell ref="E5273:E5274"/>
    <mergeCell ref="F5273:F5274"/>
    <mergeCell ref="G5273:G5274"/>
    <mergeCell ref="H5273:H5274"/>
    <mergeCell ref="I5273:I5274"/>
    <mergeCell ref="J5273:J5274"/>
    <mergeCell ref="K5273:K5274"/>
    <mergeCell ref="L5273:L5274"/>
    <mergeCell ref="M5273:M5274"/>
    <mergeCell ref="N5273:N5274"/>
    <mergeCell ref="O5273:O5274"/>
    <mergeCell ref="P5273:P5274"/>
    <mergeCell ref="Q5273:Q5274"/>
    <mergeCell ref="R5273:R5274"/>
    <mergeCell ref="S5273:S5274"/>
    <mergeCell ref="T5273:T5274"/>
    <mergeCell ref="U5273:U5274"/>
    <mergeCell ref="V5273:V5274"/>
    <mergeCell ref="W5273:W5274"/>
    <mergeCell ref="X5273:X5274"/>
    <mergeCell ref="Y5273:Y5274"/>
    <mergeCell ref="A5279:A5280"/>
    <mergeCell ref="B5279:B5280"/>
    <mergeCell ref="D5279:D5280"/>
    <mergeCell ref="E5279:E5280"/>
    <mergeCell ref="F5279:F5280"/>
    <mergeCell ref="G5279:G5280"/>
    <mergeCell ref="H5279:H5280"/>
    <mergeCell ref="I5279:I5280"/>
    <mergeCell ref="J5279:J5280"/>
    <mergeCell ref="K5279:K5280"/>
    <mergeCell ref="L5279:L5280"/>
    <mergeCell ref="M5279:M5280"/>
    <mergeCell ref="N5279:N5280"/>
    <mergeCell ref="O5279:O5280"/>
    <mergeCell ref="P5279:P5280"/>
    <mergeCell ref="Q5279:Q5280"/>
    <mergeCell ref="R5279:R5280"/>
    <mergeCell ref="S5279:S5280"/>
    <mergeCell ref="T5279:T5280"/>
    <mergeCell ref="U5279:U5280"/>
    <mergeCell ref="V5279:V5280"/>
    <mergeCell ref="W5279:W5280"/>
    <mergeCell ref="X5279:X5280"/>
    <mergeCell ref="Y5279:Y5280"/>
    <mergeCell ref="A5283:A5284"/>
    <mergeCell ref="B5283:B5284"/>
    <mergeCell ref="D5283:D5284"/>
    <mergeCell ref="E5283:E5284"/>
    <mergeCell ref="F5283:F5284"/>
    <mergeCell ref="G5283:G5284"/>
    <mergeCell ref="H5283:H5284"/>
    <mergeCell ref="I5283:I5284"/>
    <mergeCell ref="J5283:J5284"/>
    <mergeCell ref="K5283:K5284"/>
    <mergeCell ref="L5283:L5284"/>
    <mergeCell ref="M5283:M5284"/>
    <mergeCell ref="N5283:N5284"/>
    <mergeCell ref="O5283:O5284"/>
    <mergeCell ref="P5283:P5284"/>
    <mergeCell ref="Q5283:Q5284"/>
    <mergeCell ref="R5283:R5284"/>
    <mergeCell ref="S5283:S5284"/>
    <mergeCell ref="T5283:T5284"/>
    <mergeCell ref="U5283:U5284"/>
    <mergeCell ref="V5283:V5284"/>
    <mergeCell ref="W5283:W5284"/>
    <mergeCell ref="X5283:X5284"/>
    <mergeCell ref="Y5283:Y5284"/>
    <mergeCell ref="A5320:A5321"/>
    <mergeCell ref="B5320:B5321"/>
    <mergeCell ref="D5320:D5321"/>
    <mergeCell ref="E5320:E5321"/>
    <mergeCell ref="F5320:F5321"/>
    <mergeCell ref="G5320:G5321"/>
    <mergeCell ref="H5320:H5321"/>
    <mergeCell ref="I5320:I5321"/>
    <mergeCell ref="J5320:J5321"/>
    <mergeCell ref="K5320:K5321"/>
    <mergeCell ref="L5320:L5321"/>
    <mergeCell ref="M5320:M5321"/>
    <mergeCell ref="N5320:N5321"/>
    <mergeCell ref="O5320:O5321"/>
    <mergeCell ref="P5320:P5321"/>
    <mergeCell ref="Q5320:Q5321"/>
    <mergeCell ref="R5320:R5321"/>
    <mergeCell ref="S5320:S5321"/>
    <mergeCell ref="T5320:T5321"/>
    <mergeCell ref="U5320:U5321"/>
    <mergeCell ref="V5320:V5321"/>
    <mergeCell ref="W5320:W5321"/>
    <mergeCell ref="X5320:X5321"/>
    <mergeCell ref="Y5320:Y5321"/>
    <mergeCell ref="A5329:A5330"/>
    <mergeCell ref="B5329:B5330"/>
    <mergeCell ref="D5329:D5330"/>
    <mergeCell ref="E5329:E5330"/>
    <mergeCell ref="F5329:F5330"/>
    <mergeCell ref="G5329:G5330"/>
    <mergeCell ref="H5329:H5330"/>
    <mergeCell ref="I5329:I5330"/>
    <mergeCell ref="J5329:J5330"/>
    <mergeCell ref="K5329:K5330"/>
    <mergeCell ref="L5329:L5330"/>
    <mergeCell ref="M5329:M5330"/>
    <mergeCell ref="N5329:N5330"/>
    <mergeCell ref="O5329:O5330"/>
    <mergeCell ref="P5329:P5330"/>
    <mergeCell ref="Q5329:Q5330"/>
    <mergeCell ref="R5329:R5330"/>
    <mergeCell ref="S5329:S5330"/>
    <mergeCell ref="T5329:T5330"/>
    <mergeCell ref="U5329:U5330"/>
    <mergeCell ref="V5329:V5330"/>
    <mergeCell ref="W5329:W5330"/>
    <mergeCell ref="X5329:X5330"/>
    <mergeCell ref="Y5329:Y5330"/>
    <mergeCell ref="A5353:A5354"/>
    <mergeCell ref="B5353:B5354"/>
    <mergeCell ref="D5353:D5354"/>
    <mergeCell ref="E5353:E5354"/>
    <mergeCell ref="F5353:F5354"/>
    <mergeCell ref="G5353:G5354"/>
    <mergeCell ref="H5353:H5354"/>
    <mergeCell ref="I5353:I5354"/>
    <mergeCell ref="J5353:J5354"/>
    <mergeCell ref="K5353:K5354"/>
    <mergeCell ref="L5353:L5354"/>
    <mergeCell ref="M5353:M5354"/>
    <mergeCell ref="N5353:N5354"/>
    <mergeCell ref="O5353:O5354"/>
    <mergeCell ref="P5353:P5354"/>
    <mergeCell ref="Q5353:Q5354"/>
    <mergeCell ref="R5353:R5354"/>
    <mergeCell ref="S5353:S5354"/>
    <mergeCell ref="T5353:T5354"/>
    <mergeCell ref="U5353:U5354"/>
    <mergeCell ref="V5353:V5354"/>
    <mergeCell ref="W5353:W5354"/>
    <mergeCell ref="X5353:X5354"/>
    <mergeCell ref="Y5353:Y5354"/>
    <mergeCell ref="A5364:A5365"/>
    <mergeCell ref="B5364:B5365"/>
    <mergeCell ref="D5364:D5365"/>
    <mergeCell ref="E5364:E5365"/>
    <mergeCell ref="F5364:F5365"/>
    <mergeCell ref="G5364:G5365"/>
    <mergeCell ref="H5364:H5365"/>
    <mergeCell ref="I5364:I5365"/>
    <mergeCell ref="J5364:J5365"/>
    <mergeCell ref="K5364:K5365"/>
    <mergeCell ref="L5364:L5365"/>
    <mergeCell ref="M5364:M5365"/>
    <mergeCell ref="N5364:N5365"/>
    <mergeCell ref="O5364:O5365"/>
    <mergeCell ref="P5364:P5365"/>
    <mergeCell ref="Q5364:Q5365"/>
    <mergeCell ref="R5364:R5365"/>
    <mergeCell ref="S5364:S5365"/>
    <mergeCell ref="T5364:T5365"/>
    <mergeCell ref="U5364:U5365"/>
    <mergeCell ref="V5364:V5365"/>
    <mergeCell ref="W5364:W5365"/>
    <mergeCell ref="X5364:X5365"/>
    <mergeCell ref="Y5364:Y5365"/>
    <mergeCell ref="A5366:A5367"/>
    <mergeCell ref="B5366:B5367"/>
    <mergeCell ref="D5366:D5367"/>
    <mergeCell ref="E5366:E5367"/>
    <mergeCell ref="F5366:F5367"/>
    <mergeCell ref="G5366:G5367"/>
    <mergeCell ref="H5366:H5367"/>
    <mergeCell ref="I5366:I5367"/>
    <mergeCell ref="J5366:J5367"/>
    <mergeCell ref="K5366:K5367"/>
    <mergeCell ref="L5366:L5367"/>
    <mergeCell ref="M5366:M5367"/>
    <mergeCell ref="N5366:N5367"/>
    <mergeCell ref="O5366:O5367"/>
    <mergeCell ref="P5366:P5367"/>
    <mergeCell ref="Q5366:Q5367"/>
    <mergeCell ref="R5366:R5367"/>
    <mergeCell ref="S5366:S5367"/>
    <mergeCell ref="T5366:T5367"/>
    <mergeCell ref="U5366:U5367"/>
    <mergeCell ref="V5366:V5367"/>
    <mergeCell ref="W5366:W5367"/>
    <mergeCell ref="X5366:X5367"/>
    <mergeCell ref="Y5366:Y5367"/>
    <mergeCell ref="A5384:A5385"/>
    <mergeCell ref="B5384:B5385"/>
    <mergeCell ref="D5384:D5385"/>
    <mergeCell ref="E5384:E5385"/>
    <mergeCell ref="F5384:F5385"/>
    <mergeCell ref="G5384:G5385"/>
    <mergeCell ref="H5384:H5385"/>
    <mergeCell ref="I5384:I5385"/>
    <mergeCell ref="J5384:J5385"/>
    <mergeCell ref="K5384:K5385"/>
    <mergeCell ref="L5384:L5385"/>
    <mergeCell ref="M5384:M5385"/>
    <mergeCell ref="N5384:N5385"/>
    <mergeCell ref="O5384:O5385"/>
    <mergeCell ref="P5384:P5385"/>
    <mergeCell ref="Q5384:Q5385"/>
    <mergeCell ref="R5384:R5385"/>
    <mergeCell ref="S5384:S5385"/>
    <mergeCell ref="T5384:T5385"/>
    <mergeCell ref="U5384:U5385"/>
    <mergeCell ref="V5384:V5385"/>
    <mergeCell ref="W5384:W5385"/>
    <mergeCell ref="X5384:X5385"/>
    <mergeCell ref="Y5384:Y5385"/>
    <mergeCell ref="A5386:A5387"/>
    <mergeCell ref="B5386:B5387"/>
    <mergeCell ref="D5386:D5387"/>
    <mergeCell ref="E5386:E5387"/>
    <mergeCell ref="F5386:F5387"/>
    <mergeCell ref="G5386:G5387"/>
    <mergeCell ref="H5386:H5387"/>
    <mergeCell ref="I5386:I5387"/>
    <mergeCell ref="J5386:J5387"/>
    <mergeCell ref="K5386:K5387"/>
    <mergeCell ref="L5386:L5387"/>
    <mergeCell ref="M5386:M5387"/>
    <mergeCell ref="N5386:N5387"/>
    <mergeCell ref="O5386:O5387"/>
    <mergeCell ref="P5386:P5387"/>
    <mergeCell ref="Q5386:Q5387"/>
    <mergeCell ref="R5386:R5387"/>
    <mergeCell ref="S5386:S5387"/>
    <mergeCell ref="T5386:T5387"/>
    <mergeCell ref="U5386:U5387"/>
    <mergeCell ref="V5386:V5387"/>
    <mergeCell ref="W5386:W5387"/>
    <mergeCell ref="X5386:X5387"/>
    <mergeCell ref="Y5386:Y5387"/>
    <mergeCell ref="A5391:A5392"/>
    <mergeCell ref="B5391:B5392"/>
    <mergeCell ref="D5391:D5392"/>
    <mergeCell ref="E5391:E5392"/>
    <mergeCell ref="F5391:F5392"/>
    <mergeCell ref="G5391:G5392"/>
    <mergeCell ref="H5391:H5392"/>
    <mergeCell ref="I5391:I5392"/>
    <mergeCell ref="J5391:J5392"/>
    <mergeCell ref="K5391:K5392"/>
    <mergeCell ref="L5391:L5392"/>
    <mergeCell ref="M5391:M5392"/>
    <mergeCell ref="N5391:N5392"/>
    <mergeCell ref="O5391:O5392"/>
    <mergeCell ref="P5391:P5392"/>
    <mergeCell ref="Q5391:Q5392"/>
    <mergeCell ref="R5391:R5392"/>
    <mergeCell ref="S5391:S5392"/>
    <mergeCell ref="T5391:T5392"/>
    <mergeCell ref="U5391:U5392"/>
    <mergeCell ref="V5391:V5392"/>
    <mergeCell ref="W5391:W5392"/>
    <mergeCell ref="X5391:X5392"/>
    <mergeCell ref="Y5391:Y5392"/>
    <mergeCell ref="A5404:A5405"/>
    <mergeCell ref="B5404:B5405"/>
    <mergeCell ref="D5404:D5405"/>
    <mergeCell ref="E5404:E5405"/>
    <mergeCell ref="F5404:F5405"/>
    <mergeCell ref="G5404:G5405"/>
    <mergeCell ref="H5404:H5405"/>
    <mergeCell ref="I5404:I5405"/>
    <mergeCell ref="J5404:J5405"/>
    <mergeCell ref="K5404:K5405"/>
    <mergeCell ref="L5404:L5405"/>
    <mergeCell ref="M5404:M5405"/>
    <mergeCell ref="N5404:N5405"/>
    <mergeCell ref="O5404:O5405"/>
    <mergeCell ref="P5404:P5405"/>
    <mergeCell ref="Q5404:Q5405"/>
    <mergeCell ref="R5404:R5405"/>
    <mergeCell ref="S5404:S5405"/>
    <mergeCell ref="T5404:T5405"/>
    <mergeCell ref="U5404:U5405"/>
    <mergeCell ref="V5404:V5405"/>
    <mergeCell ref="W5404:W5405"/>
    <mergeCell ref="X5404:X5405"/>
    <mergeCell ref="Y5404:Y5405"/>
    <mergeCell ref="A5410:A5411"/>
    <mergeCell ref="B5410:B5411"/>
    <mergeCell ref="D5410:D5411"/>
    <mergeCell ref="E5410:E5411"/>
    <mergeCell ref="F5410:F5411"/>
    <mergeCell ref="G5410:G5411"/>
    <mergeCell ref="H5410:H5411"/>
    <mergeCell ref="I5410:I5411"/>
    <mergeCell ref="J5410:J5411"/>
    <mergeCell ref="K5410:K5411"/>
    <mergeCell ref="L5410:L5411"/>
    <mergeCell ref="M5410:M5411"/>
    <mergeCell ref="N5410:N5411"/>
    <mergeCell ref="O5410:O5411"/>
    <mergeCell ref="P5410:P5411"/>
    <mergeCell ref="Q5410:Q5411"/>
    <mergeCell ref="R5410:R5411"/>
    <mergeCell ref="S5410:S5411"/>
    <mergeCell ref="T5410:T5411"/>
    <mergeCell ref="U5410:U5411"/>
    <mergeCell ref="V5410:V5411"/>
    <mergeCell ref="W5410:W5411"/>
    <mergeCell ref="X5410:X5411"/>
    <mergeCell ref="Y5410:Y5411"/>
    <mergeCell ref="A5449:A5450"/>
    <mergeCell ref="B5449:B5450"/>
    <mergeCell ref="D5449:D5450"/>
    <mergeCell ref="E5449:E5450"/>
    <mergeCell ref="F5449:F5450"/>
    <mergeCell ref="G5449:G5450"/>
    <mergeCell ref="H5449:H5450"/>
    <mergeCell ref="I5449:I5450"/>
    <mergeCell ref="J5449:J5450"/>
    <mergeCell ref="K5449:K5450"/>
    <mergeCell ref="L5449:L5450"/>
    <mergeCell ref="M5449:M5450"/>
    <mergeCell ref="N5449:N5450"/>
    <mergeCell ref="O5449:O5450"/>
    <mergeCell ref="P5449:P5450"/>
    <mergeCell ref="Q5449:Q5450"/>
    <mergeCell ref="R5449:R5450"/>
    <mergeCell ref="S5449:S5450"/>
    <mergeCell ref="T5449:T5450"/>
    <mergeCell ref="U5449:U5450"/>
    <mergeCell ref="V5449:V5450"/>
    <mergeCell ref="W5449:W5450"/>
    <mergeCell ref="X5449:X5450"/>
    <mergeCell ref="Y5449:Y5450"/>
    <mergeCell ref="A5455:A5456"/>
    <mergeCell ref="B5455:B5456"/>
    <mergeCell ref="D5455:D5456"/>
    <mergeCell ref="E5455:E5456"/>
    <mergeCell ref="F5455:F5456"/>
    <mergeCell ref="G5455:G5456"/>
    <mergeCell ref="H5455:H5456"/>
    <mergeCell ref="I5455:I5456"/>
    <mergeCell ref="J5455:J5456"/>
    <mergeCell ref="K5455:K5456"/>
    <mergeCell ref="L5455:L5456"/>
    <mergeCell ref="M5455:M5456"/>
    <mergeCell ref="N5455:N5456"/>
    <mergeCell ref="O5455:O5456"/>
    <mergeCell ref="P5455:P5456"/>
    <mergeCell ref="Q5455:Q5456"/>
    <mergeCell ref="R5455:R5456"/>
    <mergeCell ref="S5455:S5456"/>
    <mergeCell ref="T5455:T5456"/>
    <mergeCell ref="U5455:U5456"/>
    <mergeCell ref="V5455:V5456"/>
    <mergeCell ref="W5455:W5456"/>
    <mergeCell ref="X5455:X5456"/>
    <mergeCell ref="Y5455:Y5456"/>
    <mergeCell ref="A5460:A5461"/>
    <mergeCell ref="B5460:B5461"/>
    <mergeCell ref="D5460:D5461"/>
    <mergeCell ref="E5460:E5461"/>
    <mergeCell ref="F5460:F5461"/>
    <mergeCell ref="G5460:G5461"/>
    <mergeCell ref="H5460:H5461"/>
    <mergeCell ref="I5460:I5461"/>
    <mergeCell ref="J5460:J5461"/>
    <mergeCell ref="K5460:K5461"/>
    <mergeCell ref="L5460:L5461"/>
    <mergeCell ref="M5460:M5461"/>
    <mergeCell ref="N5460:N5461"/>
    <mergeCell ref="O5460:O5461"/>
    <mergeCell ref="P5460:P5461"/>
    <mergeCell ref="Q5460:Q5461"/>
    <mergeCell ref="R5460:R5461"/>
    <mergeCell ref="S5460:S5461"/>
    <mergeCell ref="T5460:T5461"/>
    <mergeCell ref="U5460:U5461"/>
    <mergeCell ref="V5460:V5461"/>
    <mergeCell ref="W5460:W5461"/>
    <mergeCell ref="X5460:X5461"/>
    <mergeCell ref="Y5460:Y5461"/>
    <mergeCell ref="A5464:A5465"/>
    <mergeCell ref="B5464:B5465"/>
    <mergeCell ref="D5464:D5465"/>
    <mergeCell ref="E5464:E5465"/>
    <mergeCell ref="F5464:F5465"/>
    <mergeCell ref="G5464:G5465"/>
    <mergeCell ref="H5464:H5465"/>
    <mergeCell ref="I5464:I5465"/>
    <mergeCell ref="J5464:J5465"/>
    <mergeCell ref="K5464:K5465"/>
    <mergeCell ref="L5464:L5465"/>
    <mergeCell ref="M5464:M5465"/>
    <mergeCell ref="N5464:N5465"/>
    <mergeCell ref="O5464:O5465"/>
    <mergeCell ref="P5464:P5465"/>
    <mergeCell ref="Q5464:Q5465"/>
    <mergeCell ref="R5464:R5465"/>
    <mergeCell ref="S5464:S5465"/>
    <mergeCell ref="T5464:T5465"/>
    <mergeCell ref="U5464:U5465"/>
    <mergeCell ref="V5464:V5465"/>
    <mergeCell ref="W5464:W5465"/>
    <mergeCell ref="X5464:X5465"/>
    <mergeCell ref="Y5464:Y5465"/>
    <mergeCell ref="A5495:A5496"/>
    <mergeCell ref="B5495:B5496"/>
    <mergeCell ref="D5495:D5496"/>
    <mergeCell ref="E5495:E5496"/>
    <mergeCell ref="F5495:F5496"/>
    <mergeCell ref="G5495:G5496"/>
    <mergeCell ref="H5495:H5496"/>
    <mergeCell ref="I5495:I5496"/>
    <mergeCell ref="J5495:J5496"/>
    <mergeCell ref="K5495:K5496"/>
    <mergeCell ref="L5495:L5496"/>
    <mergeCell ref="M5495:M5496"/>
    <mergeCell ref="N5495:N5496"/>
    <mergeCell ref="O5495:O5496"/>
    <mergeCell ref="P5495:P5496"/>
    <mergeCell ref="Q5495:Q5496"/>
    <mergeCell ref="R5495:R5496"/>
    <mergeCell ref="S5495:S5496"/>
    <mergeCell ref="T5495:T5496"/>
    <mergeCell ref="U5495:U5496"/>
    <mergeCell ref="V5495:V5496"/>
    <mergeCell ref="W5495:W5496"/>
    <mergeCell ref="X5495:X5496"/>
    <mergeCell ref="Y5495:Y5496"/>
    <mergeCell ref="A5506:A5507"/>
    <mergeCell ref="B5506:B5507"/>
    <mergeCell ref="D5506:D5507"/>
    <mergeCell ref="E5506:E5507"/>
    <mergeCell ref="F5506:F5507"/>
    <mergeCell ref="G5506:G5507"/>
    <mergeCell ref="H5506:H5507"/>
    <mergeCell ref="I5506:I5507"/>
    <mergeCell ref="J5506:J5507"/>
    <mergeCell ref="K5506:K5507"/>
    <mergeCell ref="L5506:L5507"/>
    <mergeCell ref="M5506:M5507"/>
    <mergeCell ref="N5506:N5507"/>
    <mergeCell ref="O5506:O5507"/>
    <mergeCell ref="P5506:P5507"/>
    <mergeCell ref="Q5506:Q5507"/>
    <mergeCell ref="R5506:R5507"/>
    <mergeCell ref="S5506:S5507"/>
    <mergeCell ref="T5506:T5507"/>
    <mergeCell ref="U5506:U5507"/>
    <mergeCell ref="V5506:V5507"/>
    <mergeCell ref="W5506:W5507"/>
    <mergeCell ref="X5506:X5507"/>
    <mergeCell ref="Y5506:Y5507"/>
    <mergeCell ref="A5508:A5509"/>
    <mergeCell ref="B5508:B5509"/>
    <mergeCell ref="D5508:D5509"/>
    <mergeCell ref="E5508:E5509"/>
    <mergeCell ref="F5508:F5509"/>
    <mergeCell ref="G5508:G5509"/>
    <mergeCell ref="H5508:H5509"/>
    <mergeCell ref="I5508:I5509"/>
    <mergeCell ref="J5508:J5509"/>
    <mergeCell ref="K5508:K5509"/>
    <mergeCell ref="L5508:L5509"/>
    <mergeCell ref="M5508:M5509"/>
    <mergeCell ref="N5508:N5509"/>
    <mergeCell ref="O5508:O5509"/>
    <mergeCell ref="P5508:P5509"/>
    <mergeCell ref="Q5508:Q5509"/>
    <mergeCell ref="R5508:R5509"/>
    <mergeCell ref="S5508:S5509"/>
    <mergeCell ref="T5508:T5509"/>
    <mergeCell ref="U5508:U5509"/>
    <mergeCell ref="V5508:V5509"/>
    <mergeCell ref="W5508:W5509"/>
    <mergeCell ref="X5508:X5509"/>
    <mergeCell ref="Y5508:Y5509"/>
    <mergeCell ref="A5526:A5527"/>
    <mergeCell ref="B5526:B5527"/>
    <mergeCell ref="D5526:D5527"/>
    <mergeCell ref="E5526:E5527"/>
    <mergeCell ref="F5526:F5527"/>
    <mergeCell ref="G5526:G5527"/>
    <mergeCell ref="H5526:H5527"/>
    <mergeCell ref="I5526:I5527"/>
    <mergeCell ref="J5526:J5527"/>
    <mergeCell ref="K5526:K5527"/>
    <mergeCell ref="L5526:L5527"/>
    <mergeCell ref="M5526:M5527"/>
    <mergeCell ref="N5526:N5527"/>
    <mergeCell ref="O5526:O5527"/>
    <mergeCell ref="P5526:P5527"/>
    <mergeCell ref="Q5526:Q5527"/>
    <mergeCell ref="R5526:R5527"/>
    <mergeCell ref="S5526:S5527"/>
    <mergeCell ref="T5526:T5527"/>
    <mergeCell ref="U5526:U5527"/>
    <mergeCell ref="V5526:V5527"/>
    <mergeCell ref="W5526:W5527"/>
    <mergeCell ref="X5526:X5527"/>
    <mergeCell ref="Y5526:Y5527"/>
    <mergeCell ref="A5528:A5529"/>
    <mergeCell ref="B5528:B5529"/>
    <mergeCell ref="D5528:D5529"/>
    <mergeCell ref="E5528:E5529"/>
    <mergeCell ref="F5528:F5529"/>
    <mergeCell ref="G5528:G5529"/>
    <mergeCell ref="H5528:H5529"/>
    <mergeCell ref="I5528:I5529"/>
    <mergeCell ref="J5528:J5529"/>
    <mergeCell ref="K5528:K5529"/>
    <mergeCell ref="L5528:L5529"/>
    <mergeCell ref="M5528:M5529"/>
    <mergeCell ref="N5528:N5529"/>
    <mergeCell ref="O5528:O5529"/>
    <mergeCell ref="P5528:P5529"/>
    <mergeCell ref="Q5528:Q5529"/>
    <mergeCell ref="R5528:R5529"/>
    <mergeCell ref="S5528:S5529"/>
    <mergeCell ref="T5528:T5529"/>
    <mergeCell ref="U5528:U5529"/>
    <mergeCell ref="V5528:V5529"/>
    <mergeCell ref="W5528:W5529"/>
    <mergeCell ref="X5528:X5529"/>
    <mergeCell ref="Y5528:Y5529"/>
    <mergeCell ref="A5533:A5534"/>
    <mergeCell ref="B5533:B5534"/>
    <mergeCell ref="D5533:D5534"/>
    <mergeCell ref="E5533:E5534"/>
    <mergeCell ref="F5533:F5534"/>
    <mergeCell ref="G5533:G5534"/>
    <mergeCell ref="H5533:H5534"/>
    <mergeCell ref="I5533:I5534"/>
    <mergeCell ref="J5533:J5534"/>
    <mergeCell ref="K5533:K5534"/>
    <mergeCell ref="L5533:L5534"/>
    <mergeCell ref="M5533:M5534"/>
    <mergeCell ref="N5533:N5534"/>
    <mergeCell ref="O5533:O5534"/>
    <mergeCell ref="P5533:P5534"/>
    <mergeCell ref="Q5533:Q5534"/>
    <mergeCell ref="R5533:R5534"/>
    <mergeCell ref="S5533:S5534"/>
    <mergeCell ref="T5533:T5534"/>
    <mergeCell ref="U5533:U5534"/>
    <mergeCell ref="V5533:V5534"/>
    <mergeCell ref="W5533:W5534"/>
    <mergeCell ref="X5533:X5534"/>
    <mergeCell ref="Y5533:Y5534"/>
    <mergeCell ref="A5546:A5547"/>
    <mergeCell ref="B5546:B5547"/>
    <mergeCell ref="D5546:D5547"/>
    <mergeCell ref="E5546:E5547"/>
    <mergeCell ref="F5546:F5547"/>
    <mergeCell ref="G5546:G5547"/>
    <mergeCell ref="H5546:H5547"/>
    <mergeCell ref="I5546:I5547"/>
    <mergeCell ref="J5546:J5547"/>
    <mergeCell ref="K5546:K5547"/>
    <mergeCell ref="L5546:L5547"/>
    <mergeCell ref="M5546:M5547"/>
    <mergeCell ref="N5546:N5547"/>
    <mergeCell ref="O5546:O5547"/>
    <mergeCell ref="P5546:P5547"/>
    <mergeCell ref="Q5546:Q5547"/>
    <mergeCell ref="R5546:R5547"/>
    <mergeCell ref="S5546:S5547"/>
    <mergeCell ref="T5546:T5547"/>
    <mergeCell ref="U5546:U5547"/>
    <mergeCell ref="V5546:V5547"/>
    <mergeCell ref="W5546:W5547"/>
    <mergeCell ref="X5546:X5547"/>
    <mergeCell ref="Y5546:Y5547"/>
    <mergeCell ref="A5552:A5553"/>
    <mergeCell ref="B5552:B5553"/>
    <mergeCell ref="D5552:D5553"/>
    <mergeCell ref="E5552:E5553"/>
    <mergeCell ref="F5552:F5553"/>
    <mergeCell ref="G5552:G5553"/>
    <mergeCell ref="H5552:H5553"/>
    <mergeCell ref="I5552:I5553"/>
    <mergeCell ref="J5552:J5553"/>
    <mergeCell ref="K5552:K5553"/>
    <mergeCell ref="L5552:L5553"/>
    <mergeCell ref="M5552:M5553"/>
    <mergeCell ref="N5552:N5553"/>
    <mergeCell ref="O5552:O5553"/>
    <mergeCell ref="P5552:P5553"/>
    <mergeCell ref="Q5552:Q5553"/>
    <mergeCell ref="R5552:R5553"/>
    <mergeCell ref="S5552:S5553"/>
    <mergeCell ref="T5552:T5553"/>
    <mergeCell ref="U5552:U5553"/>
    <mergeCell ref="V5552:V5553"/>
    <mergeCell ref="W5552:W5553"/>
    <mergeCell ref="X5552:X5553"/>
    <mergeCell ref="Y5552:Y5553"/>
    <mergeCell ref="A5574:A5575"/>
    <mergeCell ref="B5574:B5575"/>
    <mergeCell ref="D5574:D5575"/>
    <mergeCell ref="E5574:E5575"/>
    <mergeCell ref="F5574:F5575"/>
    <mergeCell ref="G5574:G5575"/>
    <mergeCell ref="H5574:H5575"/>
    <mergeCell ref="I5574:I5575"/>
    <mergeCell ref="J5574:J5575"/>
    <mergeCell ref="K5574:K5575"/>
    <mergeCell ref="L5574:L5575"/>
    <mergeCell ref="M5574:M5575"/>
    <mergeCell ref="N5574:N5575"/>
    <mergeCell ref="O5574:O5575"/>
    <mergeCell ref="P5574:P5575"/>
    <mergeCell ref="Q5574:Q5575"/>
    <mergeCell ref="R5574:R5575"/>
    <mergeCell ref="S5574:S5575"/>
    <mergeCell ref="T5574:T5575"/>
    <mergeCell ref="U5574:U5575"/>
    <mergeCell ref="V5574:V5575"/>
    <mergeCell ref="W5574:W5575"/>
    <mergeCell ref="X5574:X5575"/>
    <mergeCell ref="Y5574:Y5575"/>
    <mergeCell ref="A5596:A5597"/>
    <mergeCell ref="B5596:B5597"/>
    <mergeCell ref="D5596:D5597"/>
    <mergeCell ref="E5596:E5597"/>
    <mergeCell ref="F5596:F5597"/>
    <mergeCell ref="G5596:G5597"/>
    <mergeCell ref="H5596:H5597"/>
    <mergeCell ref="I5596:I5597"/>
    <mergeCell ref="J5596:J5597"/>
    <mergeCell ref="K5596:K5597"/>
    <mergeCell ref="L5596:L5597"/>
    <mergeCell ref="M5596:M5597"/>
    <mergeCell ref="N5596:N5597"/>
    <mergeCell ref="O5596:O5597"/>
    <mergeCell ref="P5596:P5597"/>
    <mergeCell ref="Q5596:Q5597"/>
    <mergeCell ref="R5596:R5597"/>
    <mergeCell ref="S5596:S5597"/>
    <mergeCell ref="T5596:T5597"/>
    <mergeCell ref="U5596:U5597"/>
    <mergeCell ref="V5596:V5597"/>
    <mergeCell ref="W5596:W5597"/>
    <mergeCell ref="X5596:X5597"/>
    <mergeCell ref="Y5596:Y5597"/>
    <mergeCell ref="A5611:A5612"/>
    <mergeCell ref="B5611:B5612"/>
    <mergeCell ref="D5611:D5612"/>
    <mergeCell ref="E5611:E5612"/>
    <mergeCell ref="F5611:F5612"/>
    <mergeCell ref="G5611:G5612"/>
    <mergeCell ref="H5611:H5612"/>
    <mergeCell ref="I5611:I5612"/>
    <mergeCell ref="J5611:J5612"/>
    <mergeCell ref="K5611:K5612"/>
    <mergeCell ref="L5611:L5612"/>
    <mergeCell ref="M5611:M5612"/>
    <mergeCell ref="N5611:N5612"/>
    <mergeCell ref="O5611:O5612"/>
    <mergeCell ref="P5611:P5612"/>
    <mergeCell ref="Q5611:Q5612"/>
    <mergeCell ref="R5611:R5612"/>
    <mergeCell ref="S5611:S5612"/>
    <mergeCell ref="T5611:T5612"/>
    <mergeCell ref="U5611:U5612"/>
    <mergeCell ref="V5611:V5612"/>
    <mergeCell ref="W5611:W5612"/>
    <mergeCell ref="X5611:X5612"/>
    <mergeCell ref="Y5611:Y5612"/>
    <mergeCell ref="A5630:A5631"/>
    <mergeCell ref="B5630:B5631"/>
    <mergeCell ref="D5630:D5631"/>
    <mergeCell ref="E5630:E5631"/>
    <mergeCell ref="F5630:F5631"/>
    <mergeCell ref="G5630:G5631"/>
    <mergeCell ref="H5630:H5631"/>
    <mergeCell ref="I5630:I5631"/>
    <mergeCell ref="J5630:J5631"/>
    <mergeCell ref="K5630:K5631"/>
    <mergeCell ref="L5630:L5631"/>
    <mergeCell ref="M5630:M5631"/>
    <mergeCell ref="N5630:N5631"/>
    <mergeCell ref="O5630:O5631"/>
    <mergeCell ref="P5630:P5631"/>
    <mergeCell ref="Q5630:Q5631"/>
    <mergeCell ref="R5630:R5631"/>
    <mergeCell ref="S5630:S5631"/>
    <mergeCell ref="T5630:T5631"/>
    <mergeCell ref="U5630:U5631"/>
    <mergeCell ref="V5630:V5631"/>
    <mergeCell ref="W5630:W5631"/>
    <mergeCell ref="X5630:X5631"/>
    <mergeCell ref="Y5630:Y5631"/>
    <mergeCell ref="A5635:A5636"/>
    <mergeCell ref="B5635:B5636"/>
    <mergeCell ref="D5635:D5636"/>
    <mergeCell ref="E5635:E5636"/>
    <mergeCell ref="F5635:F5636"/>
    <mergeCell ref="G5635:G5636"/>
    <mergeCell ref="H5635:H5636"/>
    <mergeCell ref="I5635:I5636"/>
    <mergeCell ref="J5635:J5636"/>
    <mergeCell ref="K5635:K5636"/>
    <mergeCell ref="L5635:L5636"/>
    <mergeCell ref="M5635:M5636"/>
    <mergeCell ref="N5635:N5636"/>
    <mergeCell ref="O5635:O5636"/>
    <mergeCell ref="P5635:P5636"/>
    <mergeCell ref="Q5635:Q5636"/>
    <mergeCell ref="R5635:R5636"/>
    <mergeCell ref="S5635:S5636"/>
    <mergeCell ref="T5635:T5636"/>
    <mergeCell ref="U5635:U5636"/>
    <mergeCell ref="V5635:V5636"/>
    <mergeCell ref="W5635:W5636"/>
    <mergeCell ref="X5635:X5636"/>
    <mergeCell ref="Y5635:Y5636"/>
    <mergeCell ref="A5645:A5646"/>
    <mergeCell ref="B5645:B5646"/>
    <mergeCell ref="D5645:D5646"/>
    <mergeCell ref="E5645:E5646"/>
    <mergeCell ref="F5645:F5646"/>
    <mergeCell ref="G5645:G5646"/>
    <mergeCell ref="H5645:H5646"/>
    <mergeCell ref="I5645:I5646"/>
    <mergeCell ref="J5645:J5646"/>
    <mergeCell ref="K5645:K5646"/>
    <mergeCell ref="L5645:L5646"/>
    <mergeCell ref="M5645:M5646"/>
    <mergeCell ref="N5645:N5646"/>
    <mergeCell ref="O5645:O5646"/>
    <mergeCell ref="P5645:P5646"/>
    <mergeCell ref="Q5645:Q5646"/>
    <mergeCell ref="R5645:R5646"/>
    <mergeCell ref="S5645:S5646"/>
    <mergeCell ref="T5645:T5646"/>
    <mergeCell ref="U5645:U5646"/>
    <mergeCell ref="V5645:V5646"/>
    <mergeCell ref="W5645:W5646"/>
    <mergeCell ref="X5645:X5646"/>
    <mergeCell ref="Y5645:Y5646"/>
    <mergeCell ref="A5658:A5659"/>
    <mergeCell ref="B5658:B5659"/>
    <mergeCell ref="D5658:D5659"/>
    <mergeCell ref="E5658:E5659"/>
    <mergeCell ref="F5658:F5659"/>
    <mergeCell ref="G5658:G5659"/>
    <mergeCell ref="H5658:H5659"/>
    <mergeCell ref="I5658:I5659"/>
    <mergeCell ref="J5658:J5659"/>
    <mergeCell ref="K5658:K5659"/>
    <mergeCell ref="L5658:L5659"/>
    <mergeCell ref="M5658:M5659"/>
    <mergeCell ref="N5658:N5659"/>
    <mergeCell ref="O5658:O5659"/>
    <mergeCell ref="P5658:P5659"/>
    <mergeCell ref="Q5658:Q5659"/>
    <mergeCell ref="R5658:R5659"/>
    <mergeCell ref="S5658:S5659"/>
    <mergeCell ref="T5658:T5659"/>
    <mergeCell ref="U5658:U5659"/>
    <mergeCell ref="V5658:V5659"/>
    <mergeCell ref="W5658:W5659"/>
    <mergeCell ref="X5658:X5659"/>
    <mergeCell ref="Y5658:Y5659"/>
    <mergeCell ref="A5661:A5662"/>
    <mergeCell ref="B5661:B5662"/>
    <mergeCell ref="D5661:D5662"/>
    <mergeCell ref="E5661:E5662"/>
    <mergeCell ref="F5661:F5662"/>
    <mergeCell ref="G5661:G5662"/>
    <mergeCell ref="H5661:H5662"/>
    <mergeCell ref="I5661:I5662"/>
    <mergeCell ref="J5661:J5662"/>
    <mergeCell ref="K5661:K5662"/>
    <mergeCell ref="L5661:L5662"/>
    <mergeCell ref="M5661:M5662"/>
    <mergeCell ref="N5661:N5662"/>
    <mergeCell ref="O5661:O5662"/>
    <mergeCell ref="P5661:P5662"/>
    <mergeCell ref="Q5661:Q5662"/>
    <mergeCell ref="R5661:R5662"/>
    <mergeCell ref="S5661:S5662"/>
    <mergeCell ref="T5661:T5662"/>
    <mergeCell ref="U5661:U5662"/>
    <mergeCell ref="V5661:V5662"/>
    <mergeCell ref="W5661:W5662"/>
    <mergeCell ref="X5661:X5662"/>
    <mergeCell ref="Y5661:Y5662"/>
    <mergeCell ref="A5665:A5666"/>
    <mergeCell ref="B5665:B5666"/>
    <mergeCell ref="D5665:D5666"/>
    <mergeCell ref="E5665:E5666"/>
    <mergeCell ref="F5665:F5666"/>
    <mergeCell ref="G5665:G5666"/>
    <mergeCell ref="H5665:H5666"/>
    <mergeCell ref="I5665:I5666"/>
    <mergeCell ref="J5665:J5666"/>
    <mergeCell ref="K5665:K5666"/>
    <mergeCell ref="L5665:L5666"/>
    <mergeCell ref="M5665:M5666"/>
    <mergeCell ref="N5665:N5666"/>
    <mergeCell ref="O5665:O5666"/>
    <mergeCell ref="P5665:P5666"/>
    <mergeCell ref="Q5665:Q5666"/>
    <mergeCell ref="R5665:R5666"/>
    <mergeCell ref="S5665:S5666"/>
    <mergeCell ref="T5665:T5666"/>
    <mergeCell ref="U5665:U5666"/>
    <mergeCell ref="V5665:V5666"/>
    <mergeCell ref="W5665:W5666"/>
    <mergeCell ref="X5665:X5666"/>
    <mergeCell ref="Y5665:Y5666"/>
    <mergeCell ref="A5677:A5678"/>
    <mergeCell ref="B5677:B5678"/>
    <mergeCell ref="D5677:D5678"/>
    <mergeCell ref="E5677:E5678"/>
    <mergeCell ref="F5677:F5678"/>
    <mergeCell ref="G5677:G5678"/>
    <mergeCell ref="H5677:H5678"/>
    <mergeCell ref="I5677:I5678"/>
    <mergeCell ref="J5677:J5678"/>
    <mergeCell ref="K5677:K5678"/>
    <mergeCell ref="L5677:L5678"/>
    <mergeCell ref="M5677:M5678"/>
    <mergeCell ref="N5677:N5678"/>
    <mergeCell ref="O5677:O5678"/>
    <mergeCell ref="P5677:P5678"/>
    <mergeCell ref="Q5677:Q5678"/>
    <mergeCell ref="R5677:R5678"/>
    <mergeCell ref="S5677:S5678"/>
    <mergeCell ref="T5677:T5678"/>
    <mergeCell ref="U5677:U5678"/>
    <mergeCell ref="V5677:V5678"/>
    <mergeCell ref="W5677:W5678"/>
    <mergeCell ref="X5677:X5678"/>
    <mergeCell ref="Y5677:Y5678"/>
    <mergeCell ref="A5679:A5680"/>
    <mergeCell ref="B5679:B5680"/>
    <mergeCell ref="D5679:D5680"/>
    <mergeCell ref="E5679:E5680"/>
    <mergeCell ref="F5679:F5680"/>
    <mergeCell ref="G5679:G5680"/>
    <mergeCell ref="H5679:H5680"/>
    <mergeCell ref="I5679:I5680"/>
    <mergeCell ref="J5679:J5680"/>
    <mergeCell ref="K5679:K5680"/>
    <mergeCell ref="L5679:L5680"/>
    <mergeCell ref="M5679:M5680"/>
    <mergeCell ref="N5679:N5680"/>
    <mergeCell ref="O5679:O5680"/>
    <mergeCell ref="P5679:P5680"/>
    <mergeCell ref="Q5679:Q5680"/>
    <mergeCell ref="R5679:R5680"/>
    <mergeCell ref="S5679:S5680"/>
    <mergeCell ref="T5679:T5680"/>
    <mergeCell ref="U5679:U5680"/>
    <mergeCell ref="V5679:V5680"/>
    <mergeCell ref="W5679:W5680"/>
    <mergeCell ref="X5679:X5680"/>
    <mergeCell ref="Y5679:Y5680"/>
    <mergeCell ref="A5710:A5711"/>
    <mergeCell ref="B5710:B5711"/>
    <mergeCell ref="D5710:D5711"/>
    <mergeCell ref="E5710:E5711"/>
    <mergeCell ref="F5710:F5711"/>
    <mergeCell ref="G5710:G5711"/>
    <mergeCell ref="H5710:H5711"/>
    <mergeCell ref="I5710:I5711"/>
    <mergeCell ref="J5710:J5711"/>
    <mergeCell ref="K5710:K5711"/>
    <mergeCell ref="L5710:L5711"/>
    <mergeCell ref="M5710:M5711"/>
    <mergeCell ref="N5710:N5711"/>
    <mergeCell ref="O5710:O5711"/>
    <mergeCell ref="P5710:P5711"/>
    <mergeCell ref="Q5710:Q5711"/>
    <mergeCell ref="R5710:R5711"/>
    <mergeCell ref="S5710:S5711"/>
    <mergeCell ref="T5710:T5711"/>
    <mergeCell ref="U5710:U5711"/>
    <mergeCell ref="V5710:V5711"/>
    <mergeCell ref="W5710:W5711"/>
    <mergeCell ref="X5710:X5711"/>
    <mergeCell ref="Y5710:Y5711"/>
    <mergeCell ref="A5715:A5716"/>
    <mergeCell ref="B5715:B5716"/>
    <mergeCell ref="D5715:D5716"/>
    <mergeCell ref="E5715:E5716"/>
    <mergeCell ref="F5715:F5716"/>
    <mergeCell ref="G5715:G5716"/>
    <mergeCell ref="H5715:H5716"/>
    <mergeCell ref="I5715:I5716"/>
    <mergeCell ref="J5715:J5716"/>
    <mergeCell ref="K5715:K5716"/>
    <mergeCell ref="L5715:L5716"/>
    <mergeCell ref="M5715:M5716"/>
    <mergeCell ref="N5715:N5716"/>
    <mergeCell ref="O5715:O5716"/>
    <mergeCell ref="P5715:P5716"/>
    <mergeCell ref="Q5715:Q5716"/>
    <mergeCell ref="R5715:R5716"/>
    <mergeCell ref="S5715:S5716"/>
    <mergeCell ref="T5715:T5716"/>
    <mergeCell ref="U5715:U5716"/>
    <mergeCell ref="V5715:V5716"/>
    <mergeCell ref="W5715:W5716"/>
    <mergeCell ref="X5715:X5716"/>
    <mergeCell ref="Y5715:Y5716"/>
    <mergeCell ref="A5720:A5721"/>
    <mergeCell ref="B5720:B5721"/>
    <mergeCell ref="D5720:D5721"/>
    <mergeCell ref="E5720:E5721"/>
    <mergeCell ref="F5720:F5721"/>
    <mergeCell ref="G5720:G5721"/>
    <mergeCell ref="H5720:H5721"/>
    <mergeCell ref="I5720:I5721"/>
    <mergeCell ref="J5720:J5721"/>
    <mergeCell ref="K5720:K5721"/>
    <mergeCell ref="L5720:L5721"/>
    <mergeCell ref="M5720:M5721"/>
    <mergeCell ref="N5720:N5721"/>
    <mergeCell ref="O5720:O5721"/>
    <mergeCell ref="P5720:P5721"/>
    <mergeCell ref="Q5720:Q5721"/>
    <mergeCell ref="R5720:R5721"/>
    <mergeCell ref="S5720:S5721"/>
    <mergeCell ref="T5720:T5721"/>
    <mergeCell ref="U5720:U5721"/>
    <mergeCell ref="V5720:V5721"/>
    <mergeCell ref="W5720:W5721"/>
    <mergeCell ref="X5720:X5721"/>
    <mergeCell ref="Y5720:Y5721"/>
    <mergeCell ref="A5731:A5732"/>
    <mergeCell ref="B5731:B5732"/>
    <mergeCell ref="D5731:D5732"/>
    <mergeCell ref="E5731:E5732"/>
    <mergeCell ref="F5731:F5732"/>
    <mergeCell ref="G5731:G5732"/>
    <mergeCell ref="H5731:H5732"/>
    <mergeCell ref="I5731:I5732"/>
    <mergeCell ref="J5731:J5732"/>
    <mergeCell ref="K5731:K5732"/>
    <mergeCell ref="L5731:L5732"/>
    <mergeCell ref="M5731:M5732"/>
    <mergeCell ref="N5731:N5732"/>
    <mergeCell ref="O5731:O5732"/>
    <mergeCell ref="P5731:P5732"/>
    <mergeCell ref="Q5731:Q5732"/>
    <mergeCell ref="R5731:R5732"/>
    <mergeCell ref="S5731:S5732"/>
    <mergeCell ref="T5731:T5732"/>
    <mergeCell ref="U5731:U5732"/>
    <mergeCell ref="V5731:V5732"/>
    <mergeCell ref="W5731:W5732"/>
    <mergeCell ref="X5731:X5732"/>
    <mergeCell ref="Y5731:Y5732"/>
    <mergeCell ref="A5735:A5736"/>
    <mergeCell ref="B5735:B5736"/>
    <mergeCell ref="D5735:D5736"/>
    <mergeCell ref="E5735:E5736"/>
    <mergeCell ref="F5735:F5736"/>
    <mergeCell ref="G5735:G5736"/>
    <mergeCell ref="H5735:H5736"/>
    <mergeCell ref="I5735:I5736"/>
    <mergeCell ref="J5735:J5736"/>
    <mergeCell ref="K5735:K5736"/>
    <mergeCell ref="L5735:L5736"/>
    <mergeCell ref="M5735:M5736"/>
    <mergeCell ref="N5735:N5736"/>
    <mergeCell ref="O5735:O5736"/>
    <mergeCell ref="P5735:P5736"/>
    <mergeCell ref="Q5735:Q5736"/>
    <mergeCell ref="R5735:R5736"/>
    <mergeCell ref="S5735:S5736"/>
    <mergeCell ref="T5735:T5736"/>
    <mergeCell ref="U5735:U5736"/>
    <mergeCell ref="V5735:V5736"/>
    <mergeCell ref="W5735:W5736"/>
    <mergeCell ref="X5735:X5736"/>
    <mergeCell ref="Y5735:Y5736"/>
    <mergeCell ref="A5737:A5738"/>
    <mergeCell ref="B5737:B5738"/>
    <mergeCell ref="D5737:D5738"/>
    <mergeCell ref="E5737:E5738"/>
    <mergeCell ref="F5737:F5738"/>
    <mergeCell ref="G5737:G5738"/>
    <mergeCell ref="H5737:H5738"/>
    <mergeCell ref="I5737:I5738"/>
    <mergeCell ref="J5737:J5738"/>
    <mergeCell ref="K5737:K5738"/>
    <mergeCell ref="L5737:L5738"/>
    <mergeCell ref="M5737:M5738"/>
    <mergeCell ref="N5737:N5738"/>
    <mergeCell ref="O5737:O5738"/>
    <mergeCell ref="P5737:P5738"/>
    <mergeCell ref="Q5737:Q5738"/>
    <mergeCell ref="R5737:R5738"/>
    <mergeCell ref="S5737:S5738"/>
    <mergeCell ref="T5737:T5738"/>
    <mergeCell ref="U5737:U5738"/>
    <mergeCell ref="V5737:V5738"/>
    <mergeCell ref="W5737:W5738"/>
    <mergeCell ref="X5737:X5738"/>
    <mergeCell ref="Y5737:Y5738"/>
    <mergeCell ref="A5741:A5742"/>
    <mergeCell ref="B5741:B5742"/>
    <mergeCell ref="D5741:D5742"/>
    <mergeCell ref="E5741:E5742"/>
    <mergeCell ref="F5741:F5742"/>
    <mergeCell ref="G5741:G5742"/>
    <mergeCell ref="H5741:H5742"/>
    <mergeCell ref="I5741:I5742"/>
    <mergeCell ref="J5741:J5742"/>
    <mergeCell ref="K5741:K5742"/>
    <mergeCell ref="L5741:L5742"/>
    <mergeCell ref="M5741:M5742"/>
    <mergeCell ref="N5741:N5742"/>
    <mergeCell ref="O5741:O5742"/>
    <mergeCell ref="P5741:P5742"/>
    <mergeCell ref="Q5741:Q5742"/>
    <mergeCell ref="R5741:R5742"/>
    <mergeCell ref="S5741:S5742"/>
    <mergeCell ref="T5741:T5742"/>
    <mergeCell ref="U5741:U5742"/>
    <mergeCell ref="V5741:V5742"/>
    <mergeCell ref="W5741:W5742"/>
    <mergeCell ref="X5741:X5742"/>
    <mergeCell ref="Y5741:Y5742"/>
    <mergeCell ref="A5743:A5744"/>
    <mergeCell ref="B5743:B5744"/>
    <mergeCell ref="D5743:D5744"/>
    <mergeCell ref="E5743:E5744"/>
    <mergeCell ref="F5743:F5744"/>
    <mergeCell ref="G5743:G5744"/>
    <mergeCell ref="H5743:H5744"/>
    <mergeCell ref="I5743:I5744"/>
    <mergeCell ref="J5743:J5744"/>
    <mergeCell ref="K5743:K5744"/>
    <mergeCell ref="L5743:L5744"/>
    <mergeCell ref="M5743:M5744"/>
    <mergeCell ref="N5743:N5744"/>
    <mergeCell ref="O5743:O5744"/>
    <mergeCell ref="P5743:P5744"/>
    <mergeCell ref="Q5743:Q5744"/>
    <mergeCell ref="R5743:R5744"/>
    <mergeCell ref="S5743:S5744"/>
    <mergeCell ref="T5743:T5744"/>
    <mergeCell ref="U5743:U5744"/>
    <mergeCell ref="V5743:V5744"/>
    <mergeCell ref="W5743:W5744"/>
    <mergeCell ref="X5743:X5744"/>
    <mergeCell ref="Y5743:Y5744"/>
    <mergeCell ref="A5749:A5750"/>
    <mergeCell ref="B5749:B5750"/>
    <mergeCell ref="D5749:D5750"/>
    <mergeCell ref="E5749:E5750"/>
    <mergeCell ref="F5749:F5750"/>
    <mergeCell ref="G5749:G5750"/>
    <mergeCell ref="H5749:H5750"/>
    <mergeCell ref="I5749:I5750"/>
    <mergeCell ref="J5749:J5750"/>
    <mergeCell ref="K5749:K5750"/>
    <mergeCell ref="L5749:L5750"/>
    <mergeCell ref="M5749:M5750"/>
    <mergeCell ref="N5749:N5750"/>
    <mergeCell ref="O5749:O5750"/>
    <mergeCell ref="P5749:P5750"/>
    <mergeCell ref="Q5749:Q5750"/>
    <mergeCell ref="R5749:R5750"/>
    <mergeCell ref="S5749:S5750"/>
    <mergeCell ref="T5749:T5750"/>
    <mergeCell ref="U5749:U5750"/>
    <mergeCell ref="V5749:V5750"/>
    <mergeCell ref="W5749:W5750"/>
    <mergeCell ref="X5749:X5750"/>
    <mergeCell ref="Y5749:Y5750"/>
    <mergeCell ref="A5764:A5765"/>
    <mergeCell ref="B5764:B5765"/>
    <mergeCell ref="D5764:D5765"/>
    <mergeCell ref="E5764:E5765"/>
    <mergeCell ref="F5764:F5765"/>
    <mergeCell ref="G5764:G5765"/>
    <mergeCell ref="H5764:H5765"/>
    <mergeCell ref="I5764:I5765"/>
    <mergeCell ref="J5764:J5765"/>
    <mergeCell ref="K5764:K5765"/>
    <mergeCell ref="L5764:L5765"/>
    <mergeCell ref="M5764:M5765"/>
    <mergeCell ref="N5764:N5765"/>
    <mergeCell ref="O5764:O5765"/>
    <mergeCell ref="P5764:P5765"/>
    <mergeCell ref="Q5764:Q5765"/>
    <mergeCell ref="R5764:R5765"/>
    <mergeCell ref="S5764:S5765"/>
    <mergeCell ref="T5764:T5765"/>
    <mergeCell ref="U5764:U5765"/>
    <mergeCell ref="V5764:V5765"/>
    <mergeCell ref="W5764:W5765"/>
    <mergeCell ref="X5764:X5765"/>
    <mergeCell ref="Y5764:Y5765"/>
    <mergeCell ref="A5783:A5784"/>
    <mergeCell ref="B5783:B5784"/>
    <mergeCell ref="D5783:D5784"/>
    <mergeCell ref="E5783:E5784"/>
    <mergeCell ref="F5783:F5784"/>
    <mergeCell ref="G5783:G5784"/>
    <mergeCell ref="H5783:H5784"/>
    <mergeCell ref="I5783:I5784"/>
    <mergeCell ref="J5783:J5784"/>
    <mergeCell ref="K5783:K5784"/>
    <mergeCell ref="L5783:L5784"/>
    <mergeCell ref="M5783:M5784"/>
    <mergeCell ref="N5783:N5784"/>
    <mergeCell ref="O5783:O5784"/>
    <mergeCell ref="P5783:P5784"/>
    <mergeCell ref="Q5783:Q5784"/>
    <mergeCell ref="R5783:R5784"/>
    <mergeCell ref="S5783:S5784"/>
    <mergeCell ref="T5783:T5784"/>
    <mergeCell ref="U5783:U5784"/>
    <mergeCell ref="V5783:V5784"/>
    <mergeCell ref="W5783:W5784"/>
    <mergeCell ref="X5783:X5784"/>
    <mergeCell ref="Y5783:Y5784"/>
    <mergeCell ref="A5788:A5789"/>
    <mergeCell ref="B5788:B5789"/>
    <mergeCell ref="D5788:D5789"/>
    <mergeCell ref="E5788:E5789"/>
    <mergeCell ref="F5788:F5789"/>
    <mergeCell ref="G5788:G5789"/>
    <mergeCell ref="H5788:H5789"/>
    <mergeCell ref="I5788:I5789"/>
    <mergeCell ref="J5788:J5789"/>
    <mergeCell ref="K5788:K5789"/>
    <mergeCell ref="L5788:L5789"/>
    <mergeCell ref="M5788:M5789"/>
    <mergeCell ref="N5788:N5789"/>
    <mergeCell ref="O5788:O5789"/>
    <mergeCell ref="P5788:P5789"/>
    <mergeCell ref="Q5788:Q5789"/>
    <mergeCell ref="R5788:R5789"/>
    <mergeCell ref="S5788:S5789"/>
    <mergeCell ref="T5788:T5789"/>
    <mergeCell ref="U5788:U5789"/>
    <mergeCell ref="V5788:V5789"/>
    <mergeCell ref="W5788:W5789"/>
    <mergeCell ref="X5788:X5789"/>
    <mergeCell ref="Y5788:Y5789"/>
    <mergeCell ref="A5798:A5799"/>
    <mergeCell ref="B5798:B5799"/>
    <mergeCell ref="D5798:D5799"/>
    <mergeCell ref="E5798:E5799"/>
    <mergeCell ref="F5798:F5799"/>
    <mergeCell ref="G5798:G5799"/>
    <mergeCell ref="H5798:H5799"/>
    <mergeCell ref="I5798:I5799"/>
    <mergeCell ref="J5798:J5799"/>
    <mergeCell ref="K5798:K5799"/>
    <mergeCell ref="L5798:L5799"/>
    <mergeCell ref="M5798:M5799"/>
    <mergeCell ref="N5798:N5799"/>
    <mergeCell ref="O5798:O5799"/>
    <mergeCell ref="P5798:P5799"/>
    <mergeCell ref="Q5798:Q5799"/>
    <mergeCell ref="R5798:R5799"/>
    <mergeCell ref="S5798:S5799"/>
    <mergeCell ref="T5798:T5799"/>
    <mergeCell ref="U5798:U5799"/>
    <mergeCell ref="V5798:V5799"/>
    <mergeCell ref="W5798:W5799"/>
    <mergeCell ref="X5798:X5799"/>
    <mergeCell ref="Y5798:Y5799"/>
    <mergeCell ref="A5811:A5812"/>
    <mergeCell ref="B5811:B5812"/>
    <mergeCell ref="D5811:D5812"/>
    <mergeCell ref="E5811:E5812"/>
    <mergeCell ref="F5811:F5812"/>
    <mergeCell ref="G5811:G5812"/>
    <mergeCell ref="H5811:H5812"/>
    <mergeCell ref="I5811:I5812"/>
    <mergeCell ref="J5811:J5812"/>
    <mergeCell ref="K5811:K5812"/>
    <mergeCell ref="L5811:L5812"/>
    <mergeCell ref="M5811:M5812"/>
    <mergeCell ref="N5811:N5812"/>
    <mergeCell ref="O5811:O5812"/>
    <mergeCell ref="P5811:P5812"/>
    <mergeCell ref="Q5811:Q5812"/>
    <mergeCell ref="R5811:R5812"/>
    <mergeCell ref="S5811:S5812"/>
    <mergeCell ref="T5811:T5812"/>
    <mergeCell ref="U5811:U5812"/>
    <mergeCell ref="V5811:V5812"/>
    <mergeCell ref="W5811:W5812"/>
    <mergeCell ref="X5811:X5812"/>
    <mergeCell ref="Y5811:Y5812"/>
    <mergeCell ref="A5814:A5815"/>
    <mergeCell ref="B5814:B5815"/>
    <mergeCell ref="D5814:D5815"/>
    <mergeCell ref="E5814:E5815"/>
    <mergeCell ref="F5814:F5815"/>
    <mergeCell ref="G5814:G5815"/>
    <mergeCell ref="H5814:H5815"/>
    <mergeCell ref="I5814:I5815"/>
    <mergeCell ref="J5814:J5815"/>
    <mergeCell ref="K5814:K5815"/>
    <mergeCell ref="L5814:L5815"/>
    <mergeCell ref="M5814:M5815"/>
    <mergeCell ref="N5814:N5815"/>
    <mergeCell ref="O5814:O5815"/>
    <mergeCell ref="P5814:P5815"/>
    <mergeCell ref="Q5814:Q5815"/>
    <mergeCell ref="R5814:R5815"/>
    <mergeCell ref="S5814:S5815"/>
    <mergeCell ref="T5814:T5815"/>
    <mergeCell ref="U5814:U5815"/>
    <mergeCell ref="V5814:V5815"/>
    <mergeCell ref="W5814:W5815"/>
    <mergeCell ref="X5814:X5815"/>
    <mergeCell ref="Y5814:Y5815"/>
    <mergeCell ref="A5818:A5819"/>
    <mergeCell ref="B5818:B5819"/>
    <mergeCell ref="D5818:D5819"/>
    <mergeCell ref="E5818:E5819"/>
    <mergeCell ref="F5818:F5819"/>
    <mergeCell ref="G5818:G5819"/>
    <mergeCell ref="H5818:H5819"/>
    <mergeCell ref="I5818:I5819"/>
    <mergeCell ref="J5818:J5819"/>
    <mergeCell ref="K5818:K5819"/>
    <mergeCell ref="L5818:L5819"/>
    <mergeCell ref="M5818:M5819"/>
    <mergeCell ref="N5818:N5819"/>
    <mergeCell ref="O5818:O5819"/>
    <mergeCell ref="P5818:P5819"/>
    <mergeCell ref="Q5818:Q5819"/>
    <mergeCell ref="R5818:R5819"/>
    <mergeCell ref="S5818:S5819"/>
    <mergeCell ref="T5818:T5819"/>
    <mergeCell ref="U5818:U5819"/>
    <mergeCell ref="V5818:V5819"/>
    <mergeCell ref="W5818:W5819"/>
    <mergeCell ref="X5818:X5819"/>
    <mergeCell ref="Y5818:Y5819"/>
    <mergeCell ref="A5830:A5831"/>
    <mergeCell ref="B5830:B5831"/>
    <mergeCell ref="D5830:D5831"/>
    <mergeCell ref="E5830:E5831"/>
    <mergeCell ref="F5830:F5831"/>
    <mergeCell ref="G5830:G5831"/>
    <mergeCell ref="H5830:H5831"/>
    <mergeCell ref="I5830:I5831"/>
    <mergeCell ref="J5830:J5831"/>
    <mergeCell ref="K5830:K5831"/>
    <mergeCell ref="L5830:L5831"/>
    <mergeCell ref="M5830:M5831"/>
    <mergeCell ref="N5830:N5831"/>
    <mergeCell ref="O5830:O5831"/>
    <mergeCell ref="P5830:P5831"/>
    <mergeCell ref="Q5830:Q5831"/>
    <mergeCell ref="R5830:R5831"/>
    <mergeCell ref="S5830:S5831"/>
    <mergeCell ref="T5830:T5831"/>
    <mergeCell ref="U5830:U5831"/>
    <mergeCell ref="V5830:V5831"/>
    <mergeCell ref="W5830:W5831"/>
    <mergeCell ref="X5830:X5831"/>
    <mergeCell ref="Y5830:Y5831"/>
    <mergeCell ref="A5832:A5833"/>
    <mergeCell ref="B5832:B5833"/>
    <mergeCell ref="D5832:D5833"/>
    <mergeCell ref="E5832:E5833"/>
    <mergeCell ref="F5832:F5833"/>
    <mergeCell ref="G5832:G5833"/>
    <mergeCell ref="H5832:H5833"/>
    <mergeCell ref="I5832:I5833"/>
    <mergeCell ref="J5832:J5833"/>
    <mergeCell ref="K5832:K5833"/>
    <mergeCell ref="L5832:L5833"/>
    <mergeCell ref="M5832:M5833"/>
    <mergeCell ref="N5832:N5833"/>
    <mergeCell ref="O5832:O5833"/>
    <mergeCell ref="P5832:P5833"/>
    <mergeCell ref="Q5832:Q5833"/>
    <mergeCell ref="R5832:R5833"/>
    <mergeCell ref="S5832:S5833"/>
    <mergeCell ref="T5832:T5833"/>
    <mergeCell ref="U5832:U5833"/>
    <mergeCell ref="V5832:V5833"/>
    <mergeCell ref="W5832:W5833"/>
    <mergeCell ref="X5832:X5833"/>
    <mergeCell ref="Y5832:Y5833"/>
    <mergeCell ref="A5847:A5848"/>
    <mergeCell ref="B5847:B5848"/>
    <mergeCell ref="D5847:D5848"/>
    <mergeCell ref="E5847:E5848"/>
    <mergeCell ref="F5847:F5848"/>
    <mergeCell ref="G5847:G5848"/>
    <mergeCell ref="H5847:H5848"/>
    <mergeCell ref="I5847:I5848"/>
    <mergeCell ref="J5847:J5848"/>
    <mergeCell ref="K5847:K5848"/>
    <mergeCell ref="L5847:L5848"/>
    <mergeCell ref="M5847:M5848"/>
    <mergeCell ref="N5847:N5848"/>
    <mergeCell ref="O5847:O5848"/>
    <mergeCell ref="P5847:P5848"/>
    <mergeCell ref="Q5847:Q5848"/>
    <mergeCell ref="R5847:R5848"/>
    <mergeCell ref="S5847:S5848"/>
    <mergeCell ref="T5847:T5848"/>
    <mergeCell ref="U5847:U5848"/>
    <mergeCell ref="V5847:V5848"/>
    <mergeCell ref="W5847:W5848"/>
    <mergeCell ref="X5847:X5848"/>
    <mergeCell ref="Y5847:Y5848"/>
    <mergeCell ref="A5852:A5853"/>
    <mergeCell ref="B5852:B5853"/>
    <mergeCell ref="D5852:D5853"/>
    <mergeCell ref="E5852:E5853"/>
    <mergeCell ref="F5852:F5853"/>
    <mergeCell ref="G5852:G5853"/>
    <mergeCell ref="H5852:H5853"/>
    <mergeCell ref="I5852:I5853"/>
    <mergeCell ref="J5852:J5853"/>
    <mergeCell ref="K5852:K5853"/>
    <mergeCell ref="L5852:L5853"/>
    <mergeCell ref="M5852:M5853"/>
    <mergeCell ref="N5852:N5853"/>
    <mergeCell ref="O5852:O5853"/>
    <mergeCell ref="P5852:P5853"/>
    <mergeCell ref="Q5852:Q5853"/>
    <mergeCell ref="R5852:R5853"/>
    <mergeCell ref="S5852:S5853"/>
    <mergeCell ref="T5852:T5853"/>
    <mergeCell ref="U5852:U5853"/>
    <mergeCell ref="V5852:V5853"/>
    <mergeCell ref="W5852:W5853"/>
    <mergeCell ref="X5852:X5853"/>
    <mergeCell ref="Y5852:Y5853"/>
    <mergeCell ref="A5856:A5857"/>
    <mergeCell ref="B5856:B5857"/>
    <mergeCell ref="D5856:D5857"/>
    <mergeCell ref="E5856:E5857"/>
    <mergeCell ref="F5856:F5857"/>
    <mergeCell ref="G5856:G5857"/>
    <mergeCell ref="H5856:H5857"/>
    <mergeCell ref="I5856:I5857"/>
    <mergeCell ref="J5856:J5857"/>
    <mergeCell ref="K5856:K5857"/>
    <mergeCell ref="L5856:L5857"/>
    <mergeCell ref="M5856:M5857"/>
    <mergeCell ref="N5856:N5857"/>
    <mergeCell ref="O5856:O5857"/>
    <mergeCell ref="P5856:P5857"/>
    <mergeCell ref="Q5856:Q5857"/>
    <mergeCell ref="R5856:R5857"/>
    <mergeCell ref="S5856:S5857"/>
    <mergeCell ref="T5856:T5857"/>
    <mergeCell ref="U5856:U5857"/>
    <mergeCell ref="V5856:V5857"/>
    <mergeCell ref="W5856:W5857"/>
    <mergeCell ref="X5856:X5857"/>
    <mergeCell ref="Y5856:Y5857"/>
    <mergeCell ref="A5859:A5860"/>
    <mergeCell ref="B5859:B5860"/>
    <mergeCell ref="D5859:D5860"/>
    <mergeCell ref="E5859:E5860"/>
    <mergeCell ref="F5859:F5860"/>
    <mergeCell ref="G5859:G5860"/>
    <mergeCell ref="H5859:H5860"/>
    <mergeCell ref="I5859:I5860"/>
    <mergeCell ref="J5859:J5860"/>
    <mergeCell ref="K5859:K5860"/>
    <mergeCell ref="L5859:L5860"/>
    <mergeCell ref="M5859:M5860"/>
    <mergeCell ref="N5859:N5860"/>
    <mergeCell ref="O5859:O5860"/>
    <mergeCell ref="P5859:P5860"/>
    <mergeCell ref="Q5859:Q5860"/>
    <mergeCell ref="R5859:R5860"/>
    <mergeCell ref="S5859:S5860"/>
    <mergeCell ref="T5859:T5860"/>
    <mergeCell ref="U5859:U5860"/>
    <mergeCell ref="V5859:V5860"/>
    <mergeCell ref="W5859:W5860"/>
    <mergeCell ref="X5859:X5860"/>
    <mergeCell ref="Y5859:Y5860"/>
    <mergeCell ref="A5862:A5863"/>
    <mergeCell ref="B5862:B5863"/>
    <mergeCell ref="D5862:D5863"/>
    <mergeCell ref="E5862:E5863"/>
    <mergeCell ref="F5862:F5863"/>
    <mergeCell ref="G5862:G5863"/>
    <mergeCell ref="H5862:H5863"/>
    <mergeCell ref="I5862:I5863"/>
    <mergeCell ref="J5862:J5863"/>
    <mergeCell ref="K5862:K5863"/>
    <mergeCell ref="L5862:L5863"/>
    <mergeCell ref="M5862:M5863"/>
    <mergeCell ref="N5862:N5863"/>
    <mergeCell ref="O5862:O5863"/>
    <mergeCell ref="P5862:P5863"/>
    <mergeCell ref="Q5862:Q5863"/>
    <mergeCell ref="R5862:R5863"/>
    <mergeCell ref="S5862:S5863"/>
    <mergeCell ref="T5862:T5863"/>
    <mergeCell ref="U5862:U5863"/>
    <mergeCell ref="V5862:V5863"/>
    <mergeCell ref="W5862:W5863"/>
    <mergeCell ref="X5862:X5863"/>
    <mergeCell ref="Y5862:Y5863"/>
    <mergeCell ref="A5868:A5869"/>
    <mergeCell ref="B5868:B5869"/>
    <mergeCell ref="D5868:D5869"/>
    <mergeCell ref="E5868:E5869"/>
    <mergeCell ref="F5868:F5869"/>
    <mergeCell ref="G5868:G5869"/>
    <mergeCell ref="H5868:H5869"/>
    <mergeCell ref="I5868:I5869"/>
    <mergeCell ref="J5868:J5869"/>
    <mergeCell ref="K5868:K5869"/>
    <mergeCell ref="L5868:L5869"/>
    <mergeCell ref="M5868:M5869"/>
    <mergeCell ref="N5868:N5869"/>
    <mergeCell ref="O5868:O5869"/>
    <mergeCell ref="P5868:P5869"/>
    <mergeCell ref="Q5868:Q5869"/>
    <mergeCell ref="R5868:R5869"/>
    <mergeCell ref="S5868:S5869"/>
    <mergeCell ref="T5868:T5869"/>
    <mergeCell ref="U5868:U5869"/>
    <mergeCell ref="V5868:V5869"/>
    <mergeCell ref="W5868:W5869"/>
    <mergeCell ref="X5868:X5869"/>
    <mergeCell ref="Y5868:Y5869"/>
    <mergeCell ref="A5873:A5874"/>
    <mergeCell ref="B5873:B5874"/>
    <mergeCell ref="D5873:D5874"/>
    <mergeCell ref="E5873:E5874"/>
    <mergeCell ref="F5873:F5874"/>
    <mergeCell ref="G5873:G5874"/>
    <mergeCell ref="H5873:H5874"/>
    <mergeCell ref="I5873:I5874"/>
    <mergeCell ref="J5873:J5874"/>
    <mergeCell ref="K5873:K5874"/>
    <mergeCell ref="L5873:L5874"/>
    <mergeCell ref="M5873:M5874"/>
    <mergeCell ref="N5873:N5874"/>
    <mergeCell ref="O5873:O5874"/>
    <mergeCell ref="P5873:P5874"/>
    <mergeCell ref="Q5873:Q5874"/>
    <mergeCell ref="R5873:R5874"/>
    <mergeCell ref="S5873:S5874"/>
    <mergeCell ref="T5873:T5874"/>
    <mergeCell ref="U5873:U5874"/>
    <mergeCell ref="V5873:V5874"/>
    <mergeCell ref="W5873:W5874"/>
    <mergeCell ref="X5873:X5874"/>
    <mergeCell ref="Y5873:Y5874"/>
    <mergeCell ref="A5876:A5877"/>
    <mergeCell ref="B5876:B5877"/>
    <mergeCell ref="D5876:D5877"/>
    <mergeCell ref="E5876:E5877"/>
    <mergeCell ref="F5876:F5877"/>
    <mergeCell ref="G5876:G5877"/>
    <mergeCell ref="H5876:H5877"/>
    <mergeCell ref="I5876:I5877"/>
    <mergeCell ref="J5876:J5877"/>
    <mergeCell ref="K5876:K5877"/>
    <mergeCell ref="L5876:L5877"/>
    <mergeCell ref="M5876:M5877"/>
    <mergeCell ref="N5876:N5877"/>
    <mergeCell ref="O5876:O5877"/>
    <mergeCell ref="P5876:P5877"/>
    <mergeCell ref="Q5876:Q5877"/>
    <mergeCell ref="R5876:R5877"/>
    <mergeCell ref="S5876:S5877"/>
    <mergeCell ref="T5876:T5877"/>
    <mergeCell ref="U5876:U5877"/>
    <mergeCell ref="V5876:V5877"/>
    <mergeCell ref="W5876:W5877"/>
    <mergeCell ref="X5876:X5877"/>
    <mergeCell ref="Y5876:Y5877"/>
    <mergeCell ref="A5885:A5886"/>
    <mergeCell ref="B5885:B5886"/>
    <mergeCell ref="D5885:D5886"/>
    <mergeCell ref="E5885:E5886"/>
    <mergeCell ref="F5885:F5886"/>
    <mergeCell ref="G5885:G5886"/>
    <mergeCell ref="H5885:H5886"/>
    <mergeCell ref="I5885:I5886"/>
    <mergeCell ref="J5885:J5886"/>
    <mergeCell ref="K5885:K5886"/>
    <mergeCell ref="L5885:L5886"/>
    <mergeCell ref="M5885:M5886"/>
    <mergeCell ref="N5885:N5886"/>
    <mergeCell ref="O5885:O5886"/>
    <mergeCell ref="P5885:P5886"/>
    <mergeCell ref="Q5885:Q5886"/>
    <mergeCell ref="R5885:R5886"/>
    <mergeCell ref="S5885:S5886"/>
    <mergeCell ref="T5885:T5886"/>
    <mergeCell ref="U5885:U5886"/>
    <mergeCell ref="V5885:V5886"/>
    <mergeCell ref="W5885:W5886"/>
    <mergeCell ref="X5885:X5886"/>
    <mergeCell ref="Y5885:Y5886"/>
    <mergeCell ref="A5899:A5900"/>
    <mergeCell ref="B5899:B5900"/>
    <mergeCell ref="D5899:D5900"/>
    <mergeCell ref="E5899:E5900"/>
    <mergeCell ref="F5899:F5900"/>
    <mergeCell ref="G5899:G5900"/>
    <mergeCell ref="H5899:H5900"/>
    <mergeCell ref="I5899:I5900"/>
    <mergeCell ref="J5899:J5900"/>
    <mergeCell ref="K5899:K5900"/>
    <mergeCell ref="L5899:L5900"/>
    <mergeCell ref="M5899:M5900"/>
    <mergeCell ref="N5899:N5900"/>
    <mergeCell ref="O5899:O5900"/>
    <mergeCell ref="P5899:P5900"/>
    <mergeCell ref="Q5899:Q5900"/>
    <mergeCell ref="R5899:R5900"/>
    <mergeCell ref="S5899:S5900"/>
    <mergeCell ref="T5899:T5900"/>
    <mergeCell ref="U5899:U5900"/>
    <mergeCell ref="V5899:V5900"/>
    <mergeCell ref="W5899:W5900"/>
    <mergeCell ref="X5899:X5900"/>
    <mergeCell ref="Y5899:Y5900"/>
    <mergeCell ref="A5904:A5905"/>
    <mergeCell ref="B5904:B5905"/>
    <mergeCell ref="D5904:D5905"/>
    <mergeCell ref="E5904:E5905"/>
    <mergeCell ref="F5904:F5905"/>
    <mergeCell ref="G5904:G5905"/>
    <mergeCell ref="H5904:H5905"/>
    <mergeCell ref="I5904:I5905"/>
    <mergeCell ref="J5904:J5905"/>
    <mergeCell ref="K5904:K5905"/>
    <mergeCell ref="L5904:L5905"/>
    <mergeCell ref="M5904:M5905"/>
    <mergeCell ref="N5904:N5905"/>
    <mergeCell ref="O5904:O5905"/>
    <mergeCell ref="P5904:P5905"/>
    <mergeCell ref="Q5904:Q5905"/>
    <mergeCell ref="R5904:R5905"/>
    <mergeCell ref="S5904:S5905"/>
    <mergeCell ref="T5904:T5905"/>
    <mergeCell ref="U5904:U5905"/>
    <mergeCell ref="V5904:V5905"/>
    <mergeCell ref="W5904:W5905"/>
    <mergeCell ref="X5904:X5905"/>
    <mergeCell ref="Y5904:Y5905"/>
    <mergeCell ref="A5906:A5907"/>
    <mergeCell ref="B5906:B5907"/>
    <mergeCell ref="D5906:D5907"/>
    <mergeCell ref="E5906:E5907"/>
    <mergeCell ref="F5906:F5907"/>
    <mergeCell ref="G5906:G5907"/>
    <mergeCell ref="H5906:H5907"/>
    <mergeCell ref="I5906:I5907"/>
    <mergeCell ref="J5906:J5907"/>
    <mergeCell ref="K5906:K5907"/>
    <mergeCell ref="L5906:L5907"/>
    <mergeCell ref="M5906:M5907"/>
    <mergeCell ref="N5906:N5907"/>
    <mergeCell ref="O5906:O5907"/>
    <mergeCell ref="P5906:P5907"/>
    <mergeCell ref="Q5906:Q5907"/>
    <mergeCell ref="R5906:R5907"/>
    <mergeCell ref="S5906:S5907"/>
    <mergeCell ref="T5906:T5907"/>
    <mergeCell ref="U5906:U5907"/>
    <mergeCell ref="V5906:V5907"/>
    <mergeCell ref="W5906:W5907"/>
    <mergeCell ref="X5906:X5907"/>
    <mergeCell ref="Y5906:Y5907"/>
    <mergeCell ref="A5911:A5912"/>
    <mergeCell ref="B5911:B5912"/>
    <mergeCell ref="D5911:D5912"/>
    <mergeCell ref="E5911:E5912"/>
    <mergeCell ref="F5911:F5912"/>
    <mergeCell ref="G5911:G5912"/>
    <mergeCell ref="H5911:H5912"/>
    <mergeCell ref="I5911:I5912"/>
    <mergeCell ref="J5911:J5912"/>
    <mergeCell ref="K5911:K5912"/>
    <mergeCell ref="L5911:L5912"/>
    <mergeCell ref="M5911:M5912"/>
    <mergeCell ref="N5911:N5912"/>
    <mergeCell ref="O5911:O5912"/>
    <mergeCell ref="P5911:P5912"/>
    <mergeCell ref="Q5911:Q5912"/>
    <mergeCell ref="R5911:R5912"/>
    <mergeCell ref="S5911:S5912"/>
    <mergeCell ref="T5911:T5912"/>
    <mergeCell ref="U5911:U5912"/>
    <mergeCell ref="V5911:V5912"/>
    <mergeCell ref="W5911:W5912"/>
    <mergeCell ref="X5911:X5912"/>
    <mergeCell ref="Y5911:Y5912"/>
    <mergeCell ref="A5944:A5945"/>
    <mergeCell ref="B5944:B5945"/>
    <mergeCell ref="D5944:D5945"/>
    <mergeCell ref="E5944:E5945"/>
    <mergeCell ref="F5944:F5945"/>
    <mergeCell ref="G5944:G5945"/>
    <mergeCell ref="H5944:H5945"/>
    <mergeCell ref="I5944:I5945"/>
    <mergeCell ref="J5944:J5945"/>
    <mergeCell ref="K5944:K5945"/>
    <mergeCell ref="L5944:L5945"/>
    <mergeCell ref="M5944:M5945"/>
    <mergeCell ref="N5944:N5945"/>
    <mergeCell ref="O5944:O5945"/>
    <mergeCell ref="P5944:P5945"/>
    <mergeCell ref="Q5944:Q5945"/>
    <mergeCell ref="R5944:R5945"/>
    <mergeCell ref="S5944:S5945"/>
    <mergeCell ref="T5944:T5945"/>
    <mergeCell ref="U5944:U5945"/>
    <mergeCell ref="V5944:V5945"/>
    <mergeCell ref="W5944:W5945"/>
    <mergeCell ref="X5944:X5945"/>
    <mergeCell ref="Y5944:Y5945"/>
    <mergeCell ref="A5947:A5948"/>
    <mergeCell ref="B5947:B5948"/>
    <mergeCell ref="D5947:D5948"/>
    <mergeCell ref="E5947:E5948"/>
    <mergeCell ref="F5947:F5948"/>
    <mergeCell ref="G5947:G5948"/>
    <mergeCell ref="H5947:H5948"/>
    <mergeCell ref="I5947:I5948"/>
    <mergeCell ref="J5947:J5948"/>
    <mergeCell ref="K5947:K5948"/>
    <mergeCell ref="L5947:L5948"/>
    <mergeCell ref="M5947:M5948"/>
    <mergeCell ref="N5947:N5948"/>
    <mergeCell ref="O5947:O5948"/>
    <mergeCell ref="P5947:P5948"/>
    <mergeCell ref="Q5947:Q5948"/>
    <mergeCell ref="R5947:R5948"/>
    <mergeCell ref="S5947:S5948"/>
    <mergeCell ref="T5947:T5948"/>
    <mergeCell ref="U5947:U5948"/>
    <mergeCell ref="V5947:V5948"/>
    <mergeCell ref="W5947:W5948"/>
    <mergeCell ref="X5947:X5948"/>
    <mergeCell ref="Y5947:Y5948"/>
    <mergeCell ref="A5965:A5966"/>
    <mergeCell ref="B5965:B5966"/>
    <mergeCell ref="D5965:D5966"/>
    <mergeCell ref="E5965:E5966"/>
    <mergeCell ref="F5965:F5966"/>
    <mergeCell ref="G5965:G5966"/>
    <mergeCell ref="H5965:H5966"/>
    <mergeCell ref="I5965:I5966"/>
    <mergeCell ref="J5965:J5966"/>
    <mergeCell ref="K5965:K5966"/>
    <mergeCell ref="L5965:L5966"/>
    <mergeCell ref="M5965:M5966"/>
    <mergeCell ref="N5965:N5966"/>
    <mergeCell ref="O5965:O5966"/>
    <mergeCell ref="P5965:P5966"/>
    <mergeCell ref="Q5965:Q5966"/>
    <mergeCell ref="R5965:R5966"/>
    <mergeCell ref="S5965:S5966"/>
    <mergeCell ref="T5965:T5966"/>
    <mergeCell ref="U5965:U5966"/>
    <mergeCell ref="V5965:V5966"/>
    <mergeCell ref="W5965:W5966"/>
    <mergeCell ref="X5965:X5966"/>
    <mergeCell ref="Y5965:Y5966"/>
    <mergeCell ref="A5977:A5978"/>
    <mergeCell ref="B5977:B5978"/>
    <mergeCell ref="D5977:D5978"/>
    <mergeCell ref="E5977:E5978"/>
    <mergeCell ref="F5977:F5978"/>
    <mergeCell ref="G5977:G5978"/>
    <mergeCell ref="H5977:H5978"/>
    <mergeCell ref="I5977:I5978"/>
    <mergeCell ref="J5977:J5978"/>
    <mergeCell ref="K5977:K5978"/>
    <mergeCell ref="L5977:L5978"/>
    <mergeCell ref="M5977:M5978"/>
    <mergeCell ref="N5977:N5978"/>
    <mergeCell ref="O5977:O5978"/>
    <mergeCell ref="P5977:P5978"/>
    <mergeCell ref="Q5977:Q5978"/>
    <mergeCell ref="R5977:R5978"/>
    <mergeCell ref="S5977:S5978"/>
    <mergeCell ref="T5977:T5978"/>
    <mergeCell ref="U5977:U5978"/>
    <mergeCell ref="V5977:V5978"/>
    <mergeCell ref="W5977:W5978"/>
    <mergeCell ref="X5977:X5978"/>
    <mergeCell ref="Y5977:Y5978"/>
    <mergeCell ref="A6003:A6004"/>
    <mergeCell ref="B6003:B6004"/>
    <mergeCell ref="D6003:D6004"/>
    <mergeCell ref="E6003:E6004"/>
    <mergeCell ref="F6003:F6004"/>
    <mergeCell ref="G6003:G6004"/>
    <mergeCell ref="H6003:H6004"/>
    <mergeCell ref="I6003:I6004"/>
    <mergeCell ref="J6003:J6004"/>
    <mergeCell ref="K6003:K6004"/>
    <mergeCell ref="L6003:L6004"/>
    <mergeCell ref="M6003:M6004"/>
    <mergeCell ref="N6003:N6004"/>
    <mergeCell ref="O6003:O6004"/>
    <mergeCell ref="P6003:P6004"/>
    <mergeCell ref="Q6003:Q6004"/>
    <mergeCell ref="R6003:R6004"/>
    <mergeCell ref="S6003:S6004"/>
    <mergeCell ref="T6003:T6004"/>
    <mergeCell ref="U6003:U6004"/>
    <mergeCell ref="V6003:V6004"/>
    <mergeCell ref="W6003:W6004"/>
    <mergeCell ref="X6003:X6004"/>
    <mergeCell ref="Y6003:Y6004"/>
    <mergeCell ref="A6010:A6011"/>
    <mergeCell ref="B6010:B6011"/>
    <mergeCell ref="D6010:D6011"/>
    <mergeCell ref="E6010:E6011"/>
    <mergeCell ref="F6010:F6011"/>
    <mergeCell ref="G6010:G6011"/>
    <mergeCell ref="H6010:H6011"/>
    <mergeCell ref="I6010:I6011"/>
    <mergeCell ref="J6010:J6011"/>
    <mergeCell ref="K6010:K6011"/>
    <mergeCell ref="L6010:L6011"/>
    <mergeCell ref="M6010:M6011"/>
    <mergeCell ref="N6010:N6011"/>
    <mergeCell ref="O6010:O6011"/>
    <mergeCell ref="P6010:P6011"/>
    <mergeCell ref="Q6010:Q6011"/>
    <mergeCell ref="R6010:R6011"/>
    <mergeCell ref="S6010:S6011"/>
    <mergeCell ref="T6010:T6011"/>
    <mergeCell ref="U6010:U6011"/>
    <mergeCell ref="V6010:V6011"/>
    <mergeCell ref="W6010:W6011"/>
    <mergeCell ref="X6010:X6011"/>
    <mergeCell ref="Y6010:Y6011"/>
    <mergeCell ref="A6012:A6013"/>
    <mergeCell ref="B6012:B6013"/>
    <mergeCell ref="D6012:D6013"/>
    <mergeCell ref="E6012:E6013"/>
    <mergeCell ref="F6012:F6013"/>
    <mergeCell ref="G6012:G6013"/>
    <mergeCell ref="H6012:H6013"/>
    <mergeCell ref="I6012:I6013"/>
    <mergeCell ref="J6012:J6013"/>
    <mergeCell ref="K6012:K6013"/>
    <mergeCell ref="L6012:L6013"/>
    <mergeCell ref="M6012:M6013"/>
    <mergeCell ref="N6012:N6013"/>
    <mergeCell ref="O6012:O6013"/>
    <mergeCell ref="P6012:P6013"/>
    <mergeCell ref="Q6012:Q6013"/>
    <mergeCell ref="R6012:R6013"/>
    <mergeCell ref="S6012:S6013"/>
    <mergeCell ref="T6012:T6013"/>
    <mergeCell ref="U6012:U6013"/>
    <mergeCell ref="V6012:V6013"/>
    <mergeCell ref="W6012:W6013"/>
    <mergeCell ref="X6012:X6013"/>
    <mergeCell ref="Y6012:Y6013"/>
    <mergeCell ref="A6026:A6027"/>
    <mergeCell ref="B6026:B6027"/>
    <mergeCell ref="D6026:D6027"/>
    <mergeCell ref="E6026:E6027"/>
    <mergeCell ref="F6026:F6027"/>
    <mergeCell ref="G6026:G6027"/>
    <mergeCell ref="H6026:H6027"/>
    <mergeCell ref="I6026:I6027"/>
    <mergeCell ref="J6026:J6027"/>
    <mergeCell ref="K6026:K6027"/>
    <mergeCell ref="L6026:L6027"/>
    <mergeCell ref="M6026:M6027"/>
    <mergeCell ref="N6026:N6027"/>
    <mergeCell ref="O6026:O6027"/>
    <mergeCell ref="P6026:P6027"/>
    <mergeCell ref="Q6026:Q6027"/>
    <mergeCell ref="R6026:R6027"/>
    <mergeCell ref="S6026:S6027"/>
    <mergeCell ref="T6026:T6027"/>
    <mergeCell ref="U6026:U6027"/>
    <mergeCell ref="V6026:V6027"/>
    <mergeCell ref="W6026:W6027"/>
    <mergeCell ref="X6026:X6027"/>
    <mergeCell ref="Y6026:Y6027"/>
    <mergeCell ref="A6029:A6030"/>
    <mergeCell ref="B6029:B6030"/>
    <mergeCell ref="D6029:D6030"/>
    <mergeCell ref="E6029:E6030"/>
    <mergeCell ref="F6029:F6030"/>
    <mergeCell ref="G6029:G6030"/>
    <mergeCell ref="H6029:H6030"/>
    <mergeCell ref="I6029:I6030"/>
    <mergeCell ref="J6029:J6030"/>
    <mergeCell ref="K6029:K6030"/>
    <mergeCell ref="L6029:L6030"/>
    <mergeCell ref="M6029:M6030"/>
    <mergeCell ref="N6029:N6030"/>
    <mergeCell ref="O6029:O6030"/>
    <mergeCell ref="P6029:P6030"/>
    <mergeCell ref="Q6029:Q6030"/>
    <mergeCell ref="R6029:R6030"/>
    <mergeCell ref="S6029:S6030"/>
    <mergeCell ref="T6029:T6030"/>
    <mergeCell ref="U6029:U6030"/>
    <mergeCell ref="V6029:V6030"/>
    <mergeCell ref="W6029:W6030"/>
    <mergeCell ref="X6029:X6030"/>
    <mergeCell ref="Y6029:Y6030"/>
    <mergeCell ref="A6032:A6033"/>
    <mergeCell ref="B6032:B6033"/>
    <mergeCell ref="D6032:D6033"/>
    <mergeCell ref="E6032:E6033"/>
    <mergeCell ref="F6032:F6033"/>
    <mergeCell ref="G6032:G6033"/>
    <mergeCell ref="H6032:H6033"/>
    <mergeCell ref="I6032:I6033"/>
    <mergeCell ref="J6032:J6033"/>
    <mergeCell ref="K6032:K6033"/>
    <mergeCell ref="L6032:L6033"/>
    <mergeCell ref="M6032:M6033"/>
    <mergeCell ref="N6032:N6033"/>
    <mergeCell ref="O6032:O6033"/>
    <mergeCell ref="P6032:P6033"/>
    <mergeCell ref="Q6032:Q6033"/>
    <mergeCell ref="R6032:R6033"/>
    <mergeCell ref="S6032:S6033"/>
    <mergeCell ref="T6032:T6033"/>
    <mergeCell ref="U6032:U6033"/>
    <mergeCell ref="V6032:V6033"/>
    <mergeCell ref="W6032:W6033"/>
    <mergeCell ref="X6032:X6033"/>
    <mergeCell ref="Y6032:Y6033"/>
    <mergeCell ref="A6038:A6039"/>
    <mergeCell ref="B6038:B6039"/>
    <mergeCell ref="D6038:D6039"/>
    <mergeCell ref="E6038:E6039"/>
    <mergeCell ref="F6038:F6039"/>
    <mergeCell ref="G6038:G6039"/>
    <mergeCell ref="H6038:H6039"/>
    <mergeCell ref="I6038:I6039"/>
    <mergeCell ref="J6038:J6039"/>
    <mergeCell ref="K6038:K6039"/>
    <mergeCell ref="L6038:L6039"/>
    <mergeCell ref="M6038:M6039"/>
    <mergeCell ref="N6038:N6039"/>
    <mergeCell ref="O6038:O6039"/>
    <mergeCell ref="P6038:P6039"/>
    <mergeCell ref="Q6038:Q6039"/>
    <mergeCell ref="R6038:R6039"/>
    <mergeCell ref="S6038:S6039"/>
    <mergeCell ref="T6038:T6039"/>
    <mergeCell ref="U6038:U6039"/>
    <mergeCell ref="V6038:V6039"/>
    <mergeCell ref="W6038:W6039"/>
    <mergeCell ref="X6038:X6039"/>
    <mergeCell ref="Y6038:Y6039"/>
    <mergeCell ref="A6049:A6050"/>
    <mergeCell ref="B6049:B6050"/>
    <mergeCell ref="D6049:D6050"/>
    <mergeCell ref="E6049:E6050"/>
    <mergeCell ref="F6049:F6050"/>
    <mergeCell ref="G6049:G6050"/>
    <mergeCell ref="H6049:H6050"/>
    <mergeCell ref="I6049:I6050"/>
    <mergeCell ref="J6049:J6050"/>
    <mergeCell ref="K6049:K6050"/>
    <mergeCell ref="L6049:L6050"/>
    <mergeCell ref="M6049:M6050"/>
    <mergeCell ref="N6049:N6050"/>
    <mergeCell ref="O6049:O6050"/>
    <mergeCell ref="P6049:P6050"/>
    <mergeCell ref="Q6049:Q6050"/>
    <mergeCell ref="R6049:R6050"/>
    <mergeCell ref="S6049:S6050"/>
    <mergeCell ref="T6049:T6050"/>
    <mergeCell ref="U6049:U6050"/>
    <mergeCell ref="V6049:V6050"/>
    <mergeCell ref="W6049:W6050"/>
    <mergeCell ref="X6049:X6050"/>
    <mergeCell ref="Y6049:Y6050"/>
    <mergeCell ref="A6063:A6064"/>
    <mergeCell ref="B6063:B6064"/>
    <mergeCell ref="D6063:D6064"/>
    <mergeCell ref="E6063:E6064"/>
    <mergeCell ref="F6063:F6064"/>
    <mergeCell ref="G6063:G6064"/>
    <mergeCell ref="H6063:H6064"/>
    <mergeCell ref="I6063:I6064"/>
    <mergeCell ref="J6063:J6064"/>
    <mergeCell ref="K6063:K6064"/>
    <mergeCell ref="L6063:L6064"/>
    <mergeCell ref="M6063:M6064"/>
    <mergeCell ref="N6063:N6064"/>
    <mergeCell ref="O6063:O6064"/>
    <mergeCell ref="P6063:P6064"/>
    <mergeCell ref="Q6063:Q6064"/>
    <mergeCell ref="R6063:R6064"/>
    <mergeCell ref="S6063:S6064"/>
    <mergeCell ref="T6063:T6064"/>
    <mergeCell ref="U6063:U6064"/>
    <mergeCell ref="V6063:V6064"/>
    <mergeCell ref="W6063:W6064"/>
    <mergeCell ref="X6063:X6064"/>
    <mergeCell ref="Y6063:Y6064"/>
    <mergeCell ref="A6068:A6069"/>
    <mergeCell ref="B6068:B6069"/>
    <mergeCell ref="D6068:D6069"/>
    <mergeCell ref="E6068:E6069"/>
    <mergeCell ref="F6068:F6069"/>
    <mergeCell ref="G6068:G6069"/>
    <mergeCell ref="H6068:H6069"/>
    <mergeCell ref="I6068:I6069"/>
    <mergeCell ref="J6068:J6069"/>
    <mergeCell ref="K6068:K6069"/>
    <mergeCell ref="L6068:L6069"/>
    <mergeCell ref="M6068:M6069"/>
    <mergeCell ref="N6068:N6069"/>
    <mergeCell ref="O6068:O6069"/>
    <mergeCell ref="P6068:P6069"/>
    <mergeCell ref="Q6068:Q6069"/>
    <mergeCell ref="R6068:R6069"/>
    <mergeCell ref="S6068:S6069"/>
    <mergeCell ref="T6068:T6069"/>
    <mergeCell ref="U6068:U6069"/>
    <mergeCell ref="V6068:V6069"/>
    <mergeCell ref="W6068:W6069"/>
    <mergeCell ref="X6068:X6069"/>
    <mergeCell ref="Y6068:Y6069"/>
    <mergeCell ref="A6070:A6071"/>
    <mergeCell ref="B6070:B6071"/>
    <mergeCell ref="D6070:D6071"/>
    <mergeCell ref="E6070:E6071"/>
    <mergeCell ref="F6070:F6071"/>
    <mergeCell ref="G6070:G6071"/>
    <mergeCell ref="H6070:H6071"/>
    <mergeCell ref="I6070:I6071"/>
    <mergeCell ref="J6070:J6071"/>
    <mergeCell ref="K6070:K6071"/>
    <mergeCell ref="L6070:L6071"/>
    <mergeCell ref="M6070:M6071"/>
    <mergeCell ref="N6070:N6071"/>
    <mergeCell ref="O6070:O6071"/>
    <mergeCell ref="P6070:P6071"/>
    <mergeCell ref="Q6070:Q6071"/>
    <mergeCell ref="R6070:R6071"/>
    <mergeCell ref="S6070:S6071"/>
    <mergeCell ref="T6070:T6071"/>
    <mergeCell ref="U6070:U6071"/>
    <mergeCell ref="V6070:V6071"/>
    <mergeCell ref="W6070:W6071"/>
    <mergeCell ref="X6070:X6071"/>
    <mergeCell ref="Y6070:Y6071"/>
    <mergeCell ref="A6075:A6076"/>
    <mergeCell ref="B6075:B6076"/>
    <mergeCell ref="D6075:D6076"/>
    <mergeCell ref="E6075:E6076"/>
    <mergeCell ref="F6075:F6076"/>
    <mergeCell ref="G6075:G6076"/>
    <mergeCell ref="H6075:H6076"/>
    <mergeCell ref="I6075:I6076"/>
    <mergeCell ref="J6075:J6076"/>
    <mergeCell ref="K6075:K6076"/>
    <mergeCell ref="L6075:L6076"/>
    <mergeCell ref="M6075:M6076"/>
    <mergeCell ref="N6075:N6076"/>
    <mergeCell ref="O6075:O6076"/>
    <mergeCell ref="P6075:P6076"/>
    <mergeCell ref="Q6075:Q6076"/>
    <mergeCell ref="R6075:R6076"/>
    <mergeCell ref="S6075:S6076"/>
    <mergeCell ref="T6075:T6076"/>
    <mergeCell ref="U6075:U6076"/>
    <mergeCell ref="V6075:V6076"/>
    <mergeCell ref="W6075:W6076"/>
    <mergeCell ref="X6075:X6076"/>
    <mergeCell ref="Y6075:Y6076"/>
    <mergeCell ref="A6108:A6109"/>
    <mergeCell ref="B6108:B6109"/>
    <mergeCell ref="D6108:D6109"/>
    <mergeCell ref="E6108:E6109"/>
    <mergeCell ref="F6108:F6109"/>
    <mergeCell ref="G6108:G6109"/>
    <mergeCell ref="H6108:H6109"/>
    <mergeCell ref="I6108:I6109"/>
    <mergeCell ref="J6108:J6109"/>
    <mergeCell ref="K6108:K6109"/>
    <mergeCell ref="L6108:L6109"/>
    <mergeCell ref="M6108:M6109"/>
    <mergeCell ref="N6108:N6109"/>
    <mergeCell ref="O6108:O6109"/>
    <mergeCell ref="P6108:P6109"/>
    <mergeCell ref="Q6108:Q6109"/>
    <mergeCell ref="R6108:R6109"/>
    <mergeCell ref="S6108:S6109"/>
    <mergeCell ref="T6108:T6109"/>
    <mergeCell ref="U6108:U6109"/>
    <mergeCell ref="V6108:V6109"/>
    <mergeCell ref="W6108:W6109"/>
    <mergeCell ref="X6108:X6109"/>
    <mergeCell ref="Y6108:Y6109"/>
    <mergeCell ref="A6111:A6112"/>
    <mergeCell ref="B6111:B6112"/>
    <mergeCell ref="D6111:D6112"/>
    <mergeCell ref="E6111:E6112"/>
    <mergeCell ref="F6111:F6112"/>
    <mergeCell ref="G6111:G6112"/>
    <mergeCell ref="H6111:H6112"/>
    <mergeCell ref="I6111:I6112"/>
    <mergeCell ref="J6111:J6112"/>
    <mergeCell ref="K6111:K6112"/>
    <mergeCell ref="L6111:L6112"/>
    <mergeCell ref="M6111:M6112"/>
    <mergeCell ref="N6111:N6112"/>
    <mergeCell ref="O6111:O6112"/>
    <mergeCell ref="P6111:P6112"/>
    <mergeCell ref="Q6111:Q6112"/>
    <mergeCell ref="R6111:R6112"/>
    <mergeCell ref="S6111:S6112"/>
    <mergeCell ref="T6111:T6112"/>
    <mergeCell ref="U6111:U6112"/>
    <mergeCell ref="V6111:V6112"/>
    <mergeCell ref="W6111:W6112"/>
    <mergeCell ref="X6111:X6112"/>
    <mergeCell ref="Y6111:Y6112"/>
    <mergeCell ref="A6129:A6130"/>
    <mergeCell ref="B6129:B6130"/>
    <mergeCell ref="D6129:D6130"/>
    <mergeCell ref="E6129:E6130"/>
    <mergeCell ref="F6129:F6130"/>
    <mergeCell ref="G6129:G6130"/>
    <mergeCell ref="H6129:H6130"/>
    <mergeCell ref="I6129:I6130"/>
    <mergeCell ref="J6129:J6130"/>
    <mergeCell ref="K6129:K6130"/>
    <mergeCell ref="L6129:L6130"/>
    <mergeCell ref="M6129:M6130"/>
    <mergeCell ref="N6129:N6130"/>
    <mergeCell ref="O6129:O6130"/>
    <mergeCell ref="P6129:P6130"/>
    <mergeCell ref="Q6129:Q6130"/>
    <mergeCell ref="R6129:R6130"/>
    <mergeCell ref="S6129:S6130"/>
    <mergeCell ref="T6129:T6130"/>
    <mergeCell ref="U6129:U6130"/>
    <mergeCell ref="V6129:V6130"/>
    <mergeCell ref="W6129:W6130"/>
    <mergeCell ref="X6129:X6130"/>
    <mergeCell ref="Y6129:Y6130"/>
    <mergeCell ref="A6141:A6142"/>
    <mergeCell ref="B6141:B6142"/>
    <mergeCell ref="D6141:D6142"/>
    <mergeCell ref="E6141:E6142"/>
    <mergeCell ref="F6141:F6142"/>
    <mergeCell ref="G6141:G6142"/>
    <mergeCell ref="H6141:H6142"/>
    <mergeCell ref="I6141:I6142"/>
    <mergeCell ref="J6141:J6142"/>
    <mergeCell ref="K6141:K6142"/>
    <mergeCell ref="L6141:L6142"/>
    <mergeCell ref="M6141:M6142"/>
    <mergeCell ref="N6141:N6142"/>
    <mergeCell ref="O6141:O6142"/>
    <mergeCell ref="P6141:P6142"/>
    <mergeCell ref="Q6141:Q6142"/>
    <mergeCell ref="R6141:R6142"/>
    <mergeCell ref="S6141:S6142"/>
    <mergeCell ref="T6141:T6142"/>
    <mergeCell ref="U6141:U6142"/>
    <mergeCell ref="V6141:V6142"/>
    <mergeCell ref="W6141:W6142"/>
    <mergeCell ref="X6141:X6142"/>
    <mergeCell ref="Y6141:Y6142"/>
    <mergeCell ref="A6160:A6161"/>
    <mergeCell ref="B6160:B6161"/>
    <mergeCell ref="D6160:D6161"/>
    <mergeCell ref="E6160:E6161"/>
    <mergeCell ref="F6160:F6161"/>
    <mergeCell ref="G6160:G6161"/>
    <mergeCell ref="H6160:H6161"/>
    <mergeCell ref="I6160:I6161"/>
    <mergeCell ref="J6160:J6161"/>
    <mergeCell ref="K6160:K6161"/>
    <mergeCell ref="L6160:L6161"/>
    <mergeCell ref="M6160:M6161"/>
    <mergeCell ref="N6160:N6161"/>
    <mergeCell ref="O6160:O6161"/>
    <mergeCell ref="P6160:P6161"/>
    <mergeCell ref="Q6160:Q6161"/>
    <mergeCell ref="R6160:R6161"/>
    <mergeCell ref="S6160:S6161"/>
    <mergeCell ref="T6160:T6161"/>
    <mergeCell ref="U6160:U6161"/>
    <mergeCell ref="V6160:V6161"/>
    <mergeCell ref="W6160:W6161"/>
    <mergeCell ref="X6160:X6161"/>
    <mergeCell ref="Y6160:Y6161"/>
    <mergeCell ref="A6163:A6164"/>
    <mergeCell ref="B6163:B6164"/>
    <mergeCell ref="D6163:D6164"/>
    <mergeCell ref="E6163:E6164"/>
    <mergeCell ref="F6163:F6164"/>
    <mergeCell ref="G6163:G6164"/>
    <mergeCell ref="H6163:H6164"/>
    <mergeCell ref="I6163:I6164"/>
    <mergeCell ref="J6163:J6164"/>
    <mergeCell ref="K6163:K6164"/>
    <mergeCell ref="L6163:L6164"/>
    <mergeCell ref="M6163:M6164"/>
    <mergeCell ref="N6163:N6164"/>
    <mergeCell ref="O6163:O6164"/>
    <mergeCell ref="P6163:P6164"/>
    <mergeCell ref="Q6163:Q6164"/>
    <mergeCell ref="R6163:R6164"/>
    <mergeCell ref="S6163:S6164"/>
    <mergeCell ref="T6163:T6164"/>
    <mergeCell ref="U6163:U6164"/>
    <mergeCell ref="V6163:V6164"/>
    <mergeCell ref="W6163:W6164"/>
    <mergeCell ref="X6163:X6164"/>
    <mergeCell ref="Y6163:Y6164"/>
    <mergeCell ref="A6183:A6184"/>
    <mergeCell ref="B6183:B6184"/>
    <mergeCell ref="D6183:D6184"/>
    <mergeCell ref="E6183:E6184"/>
    <mergeCell ref="F6183:F6184"/>
    <mergeCell ref="G6183:G6184"/>
    <mergeCell ref="H6183:H6184"/>
    <mergeCell ref="I6183:I6184"/>
    <mergeCell ref="J6183:J6184"/>
    <mergeCell ref="K6183:K6184"/>
    <mergeCell ref="L6183:L6184"/>
    <mergeCell ref="M6183:M6184"/>
    <mergeCell ref="N6183:N6184"/>
    <mergeCell ref="O6183:O6184"/>
    <mergeCell ref="P6183:P6184"/>
    <mergeCell ref="Q6183:Q6184"/>
    <mergeCell ref="R6183:R6184"/>
    <mergeCell ref="S6183:S6184"/>
    <mergeCell ref="T6183:T6184"/>
    <mergeCell ref="U6183:U6184"/>
    <mergeCell ref="V6183:V6184"/>
    <mergeCell ref="W6183:W6184"/>
    <mergeCell ref="X6183:X6184"/>
    <mergeCell ref="Y6183:Y6184"/>
    <mergeCell ref="A6190:A6191"/>
    <mergeCell ref="B6190:B6191"/>
    <mergeCell ref="D6190:D6191"/>
    <mergeCell ref="E6190:E6191"/>
    <mergeCell ref="F6190:F6191"/>
    <mergeCell ref="G6190:G6191"/>
    <mergeCell ref="H6190:H6191"/>
    <mergeCell ref="I6190:I6191"/>
    <mergeCell ref="J6190:J6191"/>
    <mergeCell ref="K6190:K6191"/>
    <mergeCell ref="L6190:L6191"/>
    <mergeCell ref="M6190:M6191"/>
    <mergeCell ref="N6190:N6191"/>
    <mergeCell ref="O6190:O6191"/>
    <mergeCell ref="P6190:P6191"/>
    <mergeCell ref="Q6190:Q6191"/>
    <mergeCell ref="R6190:R6191"/>
    <mergeCell ref="S6190:S6191"/>
    <mergeCell ref="T6190:T6191"/>
    <mergeCell ref="U6190:U6191"/>
    <mergeCell ref="V6190:V6191"/>
    <mergeCell ref="W6190:W6191"/>
    <mergeCell ref="X6190:X6191"/>
    <mergeCell ref="Y6190:Y6191"/>
    <mergeCell ref="A6210:A6211"/>
    <mergeCell ref="B6210:B6211"/>
    <mergeCell ref="D6210:D6211"/>
    <mergeCell ref="E6210:E6211"/>
    <mergeCell ref="F6210:F6211"/>
    <mergeCell ref="G6210:G6211"/>
    <mergeCell ref="H6210:H6211"/>
    <mergeCell ref="I6210:I6211"/>
    <mergeCell ref="J6210:J6211"/>
    <mergeCell ref="K6210:K6211"/>
    <mergeCell ref="L6210:L6211"/>
    <mergeCell ref="M6210:M6211"/>
    <mergeCell ref="N6210:N6211"/>
    <mergeCell ref="O6210:O6211"/>
    <mergeCell ref="P6210:P6211"/>
    <mergeCell ref="Q6210:Q6211"/>
    <mergeCell ref="R6210:R6211"/>
    <mergeCell ref="S6210:S6211"/>
    <mergeCell ref="T6210:T6211"/>
    <mergeCell ref="U6210:U6211"/>
    <mergeCell ref="V6210:V6211"/>
    <mergeCell ref="W6210:W6211"/>
    <mergeCell ref="X6210:X6211"/>
    <mergeCell ref="Y6210:Y6211"/>
    <mergeCell ref="A6233:A6234"/>
    <mergeCell ref="B6233:B6234"/>
    <mergeCell ref="D6233:D6234"/>
    <mergeCell ref="E6233:E6234"/>
    <mergeCell ref="F6233:F6234"/>
    <mergeCell ref="G6233:G6234"/>
    <mergeCell ref="H6233:H6234"/>
    <mergeCell ref="I6233:I6234"/>
    <mergeCell ref="J6233:J6234"/>
    <mergeCell ref="K6233:K6234"/>
    <mergeCell ref="L6233:L6234"/>
    <mergeCell ref="M6233:M6234"/>
    <mergeCell ref="N6233:N6234"/>
    <mergeCell ref="O6233:O6234"/>
    <mergeCell ref="P6233:P6234"/>
    <mergeCell ref="Q6233:Q6234"/>
    <mergeCell ref="R6233:R6234"/>
    <mergeCell ref="S6233:S6234"/>
    <mergeCell ref="T6233:T6234"/>
    <mergeCell ref="U6233:U6234"/>
    <mergeCell ref="V6233:V6234"/>
    <mergeCell ref="W6233:W6234"/>
    <mergeCell ref="X6233:X6234"/>
    <mergeCell ref="Y6233:Y6234"/>
    <mergeCell ref="A6235:A6236"/>
    <mergeCell ref="B6235:B6236"/>
    <mergeCell ref="D6235:D6236"/>
    <mergeCell ref="E6235:E6236"/>
    <mergeCell ref="F6235:F6236"/>
    <mergeCell ref="G6235:G6236"/>
    <mergeCell ref="H6235:H6236"/>
    <mergeCell ref="I6235:I6236"/>
    <mergeCell ref="J6235:J6236"/>
    <mergeCell ref="K6235:K6236"/>
    <mergeCell ref="L6235:L6236"/>
    <mergeCell ref="M6235:M6236"/>
    <mergeCell ref="N6235:N6236"/>
    <mergeCell ref="O6235:O6236"/>
    <mergeCell ref="P6235:P6236"/>
    <mergeCell ref="Q6235:Q6236"/>
    <mergeCell ref="R6235:R6236"/>
    <mergeCell ref="S6235:S6236"/>
    <mergeCell ref="T6235:T6236"/>
    <mergeCell ref="U6235:U6236"/>
    <mergeCell ref="V6235:V6236"/>
    <mergeCell ref="W6235:W6236"/>
    <mergeCell ref="X6235:X6236"/>
    <mergeCell ref="Y6235:Y6236"/>
    <mergeCell ref="A6238:A6239"/>
    <mergeCell ref="B6238:B6239"/>
    <mergeCell ref="D6238:D6239"/>
    <mergeCell ref="E6238:E6239"/>
    <mergeCell ref="F6238:F6239"/>
    <mergeCell ref="G6238:G6239"/>
    <mergeCell ref="H6238:H6239"/>
    <mergeCell ref="I6238:I6239"/>
    <mergeCell ref="J6238:J6239"/>
    <mergeCell ref="K6238:K6239"/>
    <mergeCell ref="L6238:L6239"/>
    <mergeCell ref="M6238:M6239"/>
    <mergeCell ref="N6238:N6239"/>
    <mergeCell ref="O6238:O6239"/>
    <mergeCell ref="P6238:P6239"/>
    <mergeCell ref="Q6238:Q6239"/>
    <mergeCell ref="R6238:R6239"/>
    <mergeCell ref="S6238:S6239"/>
    <mergeCell ref="T6238:T6239"/>
    <mergeCell ref="U6238:U6239"/>
    <mergeCell ref="V6238:V6239"/>
    <mergeCell ref="W6238:W6239"/>
    <mergeCell ref="X6238:X6239"/>
    <mergeCell ref="Y6238:Y6239"/>
    <mergeCell ref="A6251:A6252"/>
    <mergeCell ref="B6251:B6252"/>
    <mergeCell ref="D6251:D6252"/>
    <mergeCell ref="E6251:E6252"/>
    <mergeCell ref="F6251:F6252"/>
    <mergeCell ref="G6251:G6252"/>
    <mergeCell ref="H6251:H6252"/>
    <mergeCell ref="I6251:I6252"/>
    <mergeCell ref="J6251:J6252"/>
    <mergeCell ref="K6251:K6252"/>
    <mergeCell ref="L6251:L6252"/>
    <mergeCell ref="M6251:M6252"/>
    <mergeCell ref="N6251:N6252"/>
    <mergeCell ref="O6251:O6252"/>
    <mergeCell ref="P6251:P6252"/>
    <mergeCell ref="Q6251:Q6252"/>
    <mergeCell ref="R6251:R6252"/>
    <mergeCell ref="S6251:S6252"/>
    <mergeCell ref="T6251:T6252"/>
    <mergeCell ref="U6251:U6252"/>
    <mergeCell ref="V6251:V6252"/>
    <mergeCell ref="W6251:W6252"/>
    <mergeCell ref="X6251:X6252"/>
    <mergeCell ref="Y6251:Y6252"/>
    <mergeCell ref="A6261:A6262"/>
    <mergeCell ref="B6261:B6262"/>
    <mergeCell ref="D6261:D6262"/>
    <mergeCell ref="E6261:E6262"/>
    <mergeCell ref="F6261:F6262"/>
    <mergeCell ref="G6261:G6262"/>
    <mergeCell ref="H6261:H6262"/>
    <mergeCell ref="I6261:I6262"/>
    <mergeCell ref="J6261:J6262"/>
    <mergeCell ref="K6261:K6262"/>
    <mergeCell ref="L6261:L6262"/>
    <mergeCell ref="M6261:M6262"/>
    <mergeCell ref="N6261:N6262"/>
    <mergeCell ref="O6261:O6262"/>
    <mergeCell ref="P6261:P6262"/>
    <mergeCell ref="Q6261:Q6262"/>
    <mergeCell ref="R6261:R6262"/>
    <mergeCell ref="S6261:S6262"/>
    <mergeCell ref="T6261:T6262"/>
    <mergeCell ref="U6261:U6262"/>
    <mergeCell ref="V6261:V6262"/>
    <mergeCell ref="W6261:W6262"/>
    <mergeCell ref="X6261:X6262"/>
    <mergeCell ref="Y6261:Y6262"/>
    <mergeCell ref="A6266:A6267"/>
    <mergeCell ref="B6266:B6267"/>
    <mergeCell ref="D6266:D6267"/>
    <mergeCell ref="E6266:E6267"/>
    <mergeCell ref="F6266:F6267"/>
    <mergeCell ref="G6266:G6267"/>
    <mergeCell ref="H6266:H6267"/>
    <mergeCell ref="I6266:I6267"/>
    <mergeCell ref="J6266:J6267"/>
    <mergeCell ref="K6266:K6267"/>
    <mergeCell ref="L6266:L6267"/>
    <mergeCell ref="M6266:M6267"/>
    <mergeCell ref="N6266:N6267"/>
    <mergeCell ref="O6266:O6267"/>
    <mergeCell ref="P6266:P6267"/>
    <mergeCell ref="Q6266:Q6267"/>
    <mergeCell ref="R6266:R6267"/>
    <mergeCell ref="S6266:S6267"/>
    <mergeCell ref="T6266:T6267"/>
    <mergeCell ref="U6266:U6267"/>
    <mergeCell ref="V6266:V6267"/>
    <mergeCell ref="W6266:W6267"/>
    <mergeCell ref="X6266:X6267"/>
    <mergeCell ref="Y6266:Y6267"/>
    <mergeCell ref="A6272:A6273"/>
    <mergeCell ref="B6272:B6273"/>
    <mergeCell ref="D6272:D6273"/>
    <mergeCell ref="E6272:E6273"/>
    <mergeCell ref="F6272:F6273"/>
    <mergeCell ref="G6272:G6273"/>
    <mergeCell ref="H6272:H6273"/>
    <mergeCell ref="I6272:I6273"/>
    <mergeCell ref="J6272:J6273"/>
    <mergeCell ref="K6272:K6273"/>
    <mergeCell ref="L6272:L6273"/>
    <mergeCell ref="M6272:M6273"/>
    <mergeCell ref="N6272:N6273"/>
    <mergeCell ref="O6272:O6273"/>
    <mergeCell ref="P6272:P6273"/>
    <mergeCell ref="Q6272:Q6273"/>
    <mergeCell ref="R6272:R6273"/>
    <mergeCell ref="S6272:S6273"/>
    <mergeCell ref="T6272:T6273"/>
    <mergeCell ref="U6272:U6273"/>
    <mergeCell ref="V6272:V6273"/>
    <mergeCell ref="W6272:W6273"/>
    <mergeCell ref="X6272:X6273"/>
    <mergeCell ref="Y6272:Y6273"/>
    <mergeCell ref="A6274:A6275"/>
    <mergeCell ref="B6274:B6275"/>
    <mergeCell ref="D6274:D6275"/>
    <mergeCell ref="E6274:E6275"/>
    <mergeCell ref="F6274:F6275"/>
    <mergeCell ref="G6274:G6275"/>
    <mergeCell ref="H6274:H6275"/>
    <mergeCell ref="I6274:I6275"/>
    <mergeCell ref="J6274:J6275"/>
    <mergeCell ref="K6274:K6275"/>
    <mergeCell ref="L6274:L6275"/>
    <mergeCell ref="M6274:M6275"/>
    <mergeCell ref="N6274:N6275"/>
    <mergeCell ref="O6274:O6275"/>
    <mergeCell ref="P6274:P6275"/>
    <mergeCell ref="Q6274:Q6275"/>
    <mergeCell ref="R6274:R6275"/>
    <mergeCell ref="S6274:S6275"/>
    <mergeCell ref="T6274:T6275"/>
    <mergeCell ref="U6274:U6275"/>
    <mergeCell ref="V6274:V6275"/>
    <mergeCell ref="W6274:W6275"/>
    <mergeCell ref="X6274:X6275"/>
    <mergeCell ref="Y6274:Y6275"/>
    <mergeCell ref="A6281:A6282"/>
    <mergeCell ref="B6281:B6282"/>
    <mergeCell ref="D6281:D6282"/>
    <mergeCell ref="E6281:E6282"/>
    <mergeCell ref="F6281:F6282"/>
    <mergeCell ref="G6281:G6282"/>
    <mergeCell ref="H6281:H6282"/>
    <mergeCell ref="I6281:I6282"/>
    <mergeCell ref="J6281:J6282"/>
    <mergeCell ref="K6281:K6282"/>
    <mergeCell ref="L6281:L6282"/>
    <mergeCell ref="M6281:M6282"/>
    <mergeCell ref="N6281:N6282"/>
    <mergeCell ref="O6281:O6282"/>
    <mergeCell ref="P6281:P6282"/>
    <mergeCell ref="Q6281:Q6282"/>
    <mergeCell ref="R6281:R6282"/>
    <mergeCell ref="S6281:S6282"/>
    <mergeCell ref="T6281:T6282"/>
    <mergeCell ref="U6281:U6282"/>
    <mergeCell ref="V6281:V6282"/>
    <mergeCell ref="W6281:W6282"/>
    <mergeCell ref="X6281:X6282"/>
    <mergeCell ref="Y6281:Y6282"/>
    <mergeCell ref="A6336:A6337"/>
    <mergeCell ref="B6336:B6337"/>
    <mergeCell ref="D6336:D6337"/>
    <mergeCell ref="E6336:E6337"/>
    <mergeCell ref="F6336:F6337"/>
    <mergeCell ref="G6336:G6337"/>
    <mergeCell ref="H6336:H6337"/>
    <mergeCell ref="I6336:I6337"/>
    <mergeCell ref="J6336:J6337"/>
    <mergeCell ref="K6336:K6337"/>
    <mergeCell ref="L6336:L6337"/>
    <mergeCell ref="M6336:M6337"/>
    <mergeCell ref="N6336:N6337"/>
    <mergeCell ref="O6336:O6337"/>
    <mergeCell ref="P6336:P6337"/>
    <mergeCell ref="Q6336:Q6337"/>
    <mergeCell ref="R6336:R6337"/>
    <mergeCell ref="S6336:S6337"/>
    <mergeCell ref="T6336:T6337"/>
    <mergeCell ref="U6336:U6337"/>
    <mergeCell ref="V6336:V6337"/>
    <mergeCell ref="W6336:W6337"/>
    <mergeCell ref="X6336:X6337"/>
    <mergeCell ref="Y6336:Y6337"/>
    <mergeCell ref="A6343:A6344"/>
    <mergeCell ref="B6343:B6344"/>
    <mergeCell ref="D6343:D6344"/>
    <mergeCell ref="E6343:E6344"/>
    <mergeCell ref="F6343:F6344"/>
    <mergeCell ref="G6343:G6344"/>
    <mergeCell ref="H6343:H6344"/>
    <mergeCell ref="I6343:I6344"/>
    <mergeCell ref="J6343:J6344"/>
    <mergeCell ref="K6343:K6344"/>
    <mergeCell ref="L6343:L6344"/>
    <mergeCell ref="M6343:M6344"/>
    <mergeCell ref="N6343:N6344"/>
    <mergeCell ref="O6343:O6344"/>
    <mergeCell ref="P6343:P6344"/>
    <mergeCell ref="Q6343:Q6344"/>
    <mergeCell ref="R6343:R6344"/>
    <mergeCell ref="S6343:S6344"/>
    <mergeCell ref="T6343:T6344"/>
    <mergeCell ref="U6343:U6344"/>
    <mergeCell ref="V6343:V6344"/>
    <mergeCell ref="W6343:W6344"/>
    <mergeCell ref="X6343:X6344"/>
    <mergeCell ref="Y6343:Y6344"/>
    <mergeCell ref="A6363:A6364"/>
    <mergeCell ref="B6363:B6364"/>
    <mergeCell ref="D6363:D6364"/>
    <mergeCell ref="E6363:E6364"/>
    <mergeCell ref="F6363:F6364"/>
    <mergeCell ref="G6363:G6364"/>
    <mergeCell ref="H6363:H6364"/>
    <mergeCell ref="I6363:I6364"/>
    <mergeCell ref="J6363:J6364"/>
    <mergeCell ref="K6363:K6364"/>
    <mergeCell ref="L6363:L6364"/>
    <mergeCell ref="M6363:M6364"/>
    <mergeCell ref="N6363:N6364"/>
    <mergeCell ref="O6363:O6364"/>
    <mergeCell ref="P6363:P6364"/>
    <mergeCell ref="Q6363:Q6364"/>
    <mergeCell ref="R6363:R6364"/>
    <mergeCell ref="S6363:S6364"/>
    <mergeCell ref="T6363:T6364"/>
    <mergeCell ref="U6363:U6364"/>
    <mergeCell ref="V6363:V6364"/>
    <mergeCell ref="W6363:W6364"/>
    <mergeCell ref="X6363:X6364"/>
    <mergeCell ref="Y6363:Y6364"/>
    <mergeCell ref="A6386:A6387"/>
    <mergeCell ref="B6386:B6387"/>
    <mergeCell ref="D6386:D6387"/>
    <mergeCell ref="E6386:E6387"/>
    <mergeCell ref="F6386:F6387"/>
    <mergeCell ref="G6386:G6387"/>
    <mergeCell ref="H6386:H6387"/>
    <mergeCell ref="I6386:I6387"/>
    <mergeCell ref="J6386:J6387"/>
    <mergeCell ref="K6386:K6387"/>
    <mergeCell ref="L6386:L6387"/>
    <mergeCell ref="M6386:M6387"/>
    <mergeCell ref="N6386:N6387"/>
    <mergeCell ref="O6386:O6387"/>
    <mergeCell ref="P6386:P6387"/>
    <mergeCell ref="Q6386:Q6387"/>
    <mergeCell ref="R6386:R6387"/>
    <mergeCell ref="S6386:S6387"/>
    <mergeCell ref="T6386:T6387"/>
    <mergeCell ref="U6386:U6387"/>
    <mergeCell ref="V6386:V6387"/>
    <mergeCell ref="W6386:W6387"/>
    <mergeCell ref="X6386:X6387"/>
    <mergeCell ref="Y6386:Y6387"/>
    <mergeCell ref="A6388:A6389"/>
    <mergeCell ref="B6388:B6389"/>
    <mergeCell ref="D6388:D6389"/>
    <mergeCell ref="E6388:E6389"/>
    <mergeCell ref="F6388:F6389"/>
    <mergeCell ref="G6388:G6389"/>
    <mergeCell ref="H6388:H6389"/>
    <mergeCell ref="I6388:I6389"/>
    <mergeCell ref="J6388:J6389"/>
    <mergeCell ref="K6388:K6389"/>
    <mergeCell ref="L6388:L6389"/>
    <mergeCell ref="M6388:M6389"/>
    <mergeCell ref="N6388:N6389"/>
    <mergeCell ref="O6388:O6389"/>
    <mergeCell ref="P6388:P6389"/>
    <mergeCell ref="Q6388:Q6389"/>
    <mergeCell ref="R6388:R6389"/>
    <mergeCell ref="S6388:S6389"/>
    <mergeCell ref="T6388:T6389"/>
    <mergeCell ref="U6388:U6389"/>
    <mergeCell ref="V6388:V6389"/>
    <mergeCell ref="W6388:W6389"/>
    <mergeCell ref="X6388:X6389"/>
    <mergeCell ref="Y6388:Y6389"/>
    <mergeCell ref="A6391:A6392"/>
    <mergeCell ref="B6391:B6392"/>
    <mergeCell ref="D6391:D6392"/>
    <mergeCell ref="E6391:E6392"/>
    <mergeCell ref="F6391:F6392"/>
    <mergeCell ref="G6391:G6392"/>
    <mergeCell ref="H6391:H6392"/>
    <mergeCell ref="I6391:I6392"/>
    <mergeCell ref="J6391:J6392"/>
    <mergeCell ref="K6391:K6392"/>
    <mergeCell ref="L6391:L6392"/>
    <mergeCell ref="M6391:M6392"/>
    <mergeCell ref="N6391:N6392"/>
    <mergeCell ref="O6391:O6392"/>
    <mergeCell ref="P6391:P6392"/>
    <mergeCell ref="Q6391:Q6392"/>
    <mergeCell ref="R6391:R6392"/>
    <mergeCell ref="S6391:S6392"/>
    <mergeCell ref="T6391:T6392"/>
    <mergeCell ref="U6391:U6392"/>
    <mergeCell ref="V6391:V6392"/>
    <mergeCell ref="W6391:W6392"/>
    <mergeCell ref="X6391:X6392"/>
    <mergeCell ref="Y6391:Y6392"/>
    <mergeCell ref="A6404:A6405"/>
    <mergeCell ref="B6404:B6405"/>
    <mergeCell ref="D6404:D6405"/>
    <mergeCell ref="E6404:E6405"/>
    <mergeCell ref="F6404:F6405"/>
    <mergeCell ref="G6404:G6405"/>
    <mergeCell ref="H6404:H6405"/>
    <mergeCell ref="I6404:I6405"/>
    <mergeCell ref="J6404:J6405"/>
    <mergeCell ref="K6404:K6405"/>
    <mergeCell ref="L6404:L6405"/>
    <mergeCell ref="M6404:M6405"/>
    <mergeCell ref="N6404:N6405"/>
    <mergeCell ref="O6404:O6405"/>
    <mergeCell ref="P6404:P6405"/>
    <mergeCell ref="Q6404:Q6405"/>
    <mergeCell ref="R6404:R6405"/>
    <mergeCell ref="S6404:S6405"/>
    <mergeCell ref="T6404:T6405"/>
    <mergeCell ref="U6404:U6405"/>
    <mergeCell ref="V6404:V6405"/>
    <mergeCell ref="W6404:W6405"/>
    <mergeCell ref="X6404:X6405"/>
    <mergeCell ref="Y6404:Y6405"/>
    <mergeCell ref="A6414:A6415"/>
    <mergeCell ref="B6414:B6415"/>
    <mergeCell ref="D6414:D6415"/>
    <mergeCell ref="E6414:E6415"/>
    <mergeCell ref="F6414:F6415"/>
    <mergeCell ref="G6414:G6415"/>
    <mergeCell ref="H6414:H6415"/>
    <mergeCell ref="I6414:I6415"/>
    <mergeCell ref="J6414:J6415"/>
    <mergeCell ref="K6414:K6415"/>
    <mergeCell ref="L6414:L6415"/>
    <mergeCell ref="M6414:M6415"/>
    <mergeCell ref="N6414:N6415"/>
    <mergeCell ref="O6414:O6415"/>
    <mergeCell ref="P6414:P6415"/>
    <mergeCell ref="Q6414:Q6415"/>
    <mergeCell ref="R6414:R6415"/>
    <mergeCell ref="S6414:S6415"/>
    <mergeCell ref="T6414:T6415"/>
    <mergeCell ref="U6414:U6415"/>
    <mergeCell ref="V6414:V6415"/>
    <mergeCell ref="W6414:W6415"/>
    <mergeCell ref="X6414:X6415"/>
    <mergeCell ref="Y6414:Y6415"/>
    <mergeCell ref="A6419:A6420"/>
    <mergeCell ref="B6419:B6420"/>
    <mergeCell ref="D6419:D6420"/>
    <mergeCell ref="E6419:E6420"/>
    <mergeCell ref="F6419:F6420"/>
    <mergeCell ref="G6419:G6420"/>
    <mergeCell ref="H6419:H6420"/>
    <mergeCell ref="I6419:I6420"/>
    <mergeCell ref="J6419:J6420"/>
    <mergeCell ref="K6419:K6420"/>
    <mergeCell ref="L6419:L6420"/>
    <mergeCell ref="M6419:M6420"/>
    <mergeCell ref="N6419:N6420"/>
    <mergeCell ref="O6419:O6420"/>
    <mergeCell ref="P6419:P6420"/>
    <mergeCell ref="Q6419:Q6420"/>
    <mergeCell ref="R6419:R6420"/>
    <mergeCell ref="S6419:S6420"/>
    <mergeCell ref="T6419:T6420"/>
    <mergeCell ref="U6419:U6420"/>
    <mergeCell ref="V6419:V6420"/>
    <mergeCell ref="W6419:W6420"/>
    <mergeCell ref="X6419:X6420"/>
    <mergeCell ref="Y6419:Y6420"/>
    <mergeCell ref="A6429:A6430"/>
    <mergeCell ref="B6429:B6430"/>
    <mergeCell ref="D6429:D6430"/>
    <mergeCell ref="E6429:E6430"/>
    <mergeCell ref="F6429:F6430"/>
    <mergeCell ref="G6429:G6430"/>
    <mergeCell ref="H6429:H6430"/>
    <mergeCell ref="I6429:I6430"/>
    <mergeCell ref="J6429:J6430"/>
    <mergeCell ref="K6429:K6430"/>
    <mergeCell ref="L6429:L6430"/>
    <mergeCell ref="M6429:M6430"/>
    <mergeCell ref="N6429:N6430"/>
    <mergeCell ref="O6429:O6430"/>
    <mergeCell ref="P6429:P6430"/>
    <mergeCell ref="Q6429:Q6430"/>
    <mergeCell ref="R6429:R6430"/>
    <mergeCell ref="S6429:S6430"/>
    <mergeCell ref="T6429:T6430"/>
    <mergeCell ref="U6429:U6430"/>
    <mergeCell ref="V6429:V6430"/>
    <mergeCell ref="W6429:W6430"/>
    <mergeCell ref="X6429:X6430"/>
    <mergeCell ref="Y6429:Y6430"/>
    <mergeCell ref="A6432:A6433"/>
    <mergeCell ref="B6432:B6433"/>
    <mergeCell ref="D6432:D6433"/>
    <mergeCell ref="E6432:E6433"/>
    <mergeCell ref="F6432:F6433"/>
    <mergeCell ref="G6432:G6433"/>
    <mergeCell ref="H6432:H6433"/>
    <mergeCell ref="I6432:I6433"/>
    <mergeCell ref="J6432:J6433"/>
    <mergeCell ref="K6432:K6433"/>
    <mergeCell ref="L6432:L6433"/>
    <mergeCell ref="M6432:M6433"/>
    <mergeCell ref="N6432:N6433"/>
    <mergeCell ref="O6432:O6433"/>
    <mergeCell ref="P6432:P6433"/>
    <mergeCell ref="Q6432:Q6433"/>
    <mergeCell ref="R6432:R6433"/>
    <mergeCell ref="S6432:S6433"/>
    <mergeCell ref="T6432:T6433"/>
    <mergeCell ref="U6432:U6433"/>
    <mergeCell ref="V6432:V6433"/>
    <mergeCell ref="W6432:W6433"/>
    <mergeCell ref="X6432:X6433"/>
    <mergeCell ref="Y6432:Y6433"/>
    <mergeCell ref="A6434:A6435"/>
    <mergeCell ref="B6434:B6435"/>
    <mergeCell ref="D6434:D6435"/>
    <mergeCell ref="E6434:E6435"/>
    <mergeCell ref="F6434:F6435"/>
    <mergeCell ref="G6434:G6435"/>
    <mergeCell ref="H6434:H6435"/>
    <mergeCell ref="I6434:I6435"/>
    <mergeCell ref="J6434:J6435"/>
    <mergeCell ref="K6434:K6435"/>
    <mergeCell ref="L6434:L6435"/>
    <mergeCell ref="M6434:M6435"/>
    <mergeCell ref="N6434:N6435"/>
    <mergeCell ref="O6434:O6435"/>
    <mergeCell ref="P6434:P6435"/>
    <mergeCell ref="Q6434:Q6435"/>
    <mergeCell ref="R6434:R6435"/>
    <mergeCell ref="S6434:S6435"/>
    <mergeCell ref="T6434:T6435"/>
    <mergeCell ref="U6434:U6435"/>
    <mergeCell ref="V6434:V6435"/>
    <mergeCell ref="W6434:W6435"/>
    <mergeCell ref="X6434:X6435"/>
    <mergeCell ref="Y6434:Y6435"/>
    <mergeCell ref="A6448:A6449"/>
    <mergeCell ref="B6448:B6449"/>
    <mergeCell ref="D6448:D6449"/>
    <mergeCell ref="E6448:E6449"/>
    <mergeCell ref="F6448:F6449"/>
    <mergeCell ref="G6448:G6449"/>
    <mergeCell ref="H6448:H6449"/>
    <mergeCell ref="I6448:I6449"/>
    <mergeCell ref="J6448:J6449"/>
    <mergeCell ref="K6448:K6449"/>
    <mergeCell ref="L6448:L6449"/>
    <mergeCell ref="M6448:M6449"/>
    <mergeCell ref="N6448:N6449"/>
    <mergeCell ref="O6448:O6449"/>
    <mergeCell ref="P6448:P6449"/>
    <mergeCell ref="Q6448:Q6449"/>
    <mergeCell ref="R6448:R6449"/>
    <mergeCell ref="S6448:S6449"/>
    <mergeCell ref="T6448:T6449"/>
    <mergeCell ref="U6448:U6449"/>
    <mergeCell ref="V6448:V6449"/>
    <mergeCell ref="W6448:W6449"/>
    <mergeCell ref="X6448:X6449"/>
    <mergeCell ref="Y6448:Y6449"/>
    <mergeCell ref="A6452:A6453"/>
    <mergeCell ref="B6452:B6453"/>
    <mergeCell ref="D6452:D6453"/>
    <mergeCell ref="E6452:E6453"/>
    <mergeCell ref="F6452:F6453"/>
    <mergeCell ref="G6452:G6453"/>
    <mergeCell ref="H6452:H6453"/>
    <mergeCell ref="I6452:I6453"/>
    <mergeCell ref="J6452:J6453"/>
    <mergeCell ref="K6452:K6453"/>
    <mergeCell ref="L6452:L6453"/>
    <mergeCell ref="M6452:M6453"/>
    <mergeCell ref="N6452:N6453"/>
    <mergeCell ref="O6452:O6453"/>
    <mergeCell ref="P6452:P6453"/>
    <mergeCell ref="Q6452:Q6453"/>
    <mergeCell ref="R6452:R6453"/>
    <mergeCell ref="S6452:S6453"/>
    <mergeCell ref="T6452:T6453"/>
    <mergeCell ref="U6452:U6453"/>
    <mergeCell ref="V6452:V6453"/>
    <mergeCell ref="W6452:W6453"/>
    <mergeCell ref="X6452:X6453"/>
    <mergeCell ref="Y6452:Y6453"/>
    <mergeCell ref="A6457:A6458"/>
    <mergeCell ref="B6457:B6458"/>
    <mergeCell ref="D6457:D6458"/>
    <mergeCell ref="E6457:E6458"/>
    <mergeCell ref="F6457:F6458"/>
    <mergeCell ref="G6457:G6458"/>
    <mergeCell ref="H6457:H6458"/>
    <mergeCell ref="I6457:I6458"/>
    <mergeCell ref="J6457:J6458"/>
    <mergeCell ref="K6457:K6458"/>
    <mergeCell ref="L6457:L6458"/>
    <mergeCell ref="M6457:M6458"/>
    <mergeCell ref="N6457:N6458"/>
    <mergeCell ref="O6457:O6458"/>
    <mergeCell ref="P6457:P6458"/>
    <mergeCell ref="Q6457:Q6458"/>
    <mergeCell ref="R6457:R6458"/>
    <mergeCell ref="S6457:S6458"/>
    <mergeCell ref="T6457:T6458"/>
    <mergeCell ref="U6457:U6458"/>
    <mergeCell ref="V6457:V6458"/>
    <mergeCell ref="W6457:W6458"/>
    <mergeCell ref="X6457:X6458"/>
    <mergeCell ref="Y6457:Y6458"/>
    <mergeCell ref="A6478:A6479"/>
    <mergeCell ref="B6478:B6479"/>
    <mergeCell ref="D6478:D6479"/>
    <mergeCell ref="E6478:E6479"/>
    <mergeCell ref="F6478:F6479"/>
    <mergeCell ref="G6478:G6479"/>
    <mergeCell ref="H6478:H6479"/>
    <mergeCell ref="I6478:I6479"/>
    <mergeCell ref="J6478:J6479"/>
    <mergeCell ref="K6478:K6479"/>
    <mergeCell ref="L6478:L6479"/>
    <mergeCell ref="M6478:M6479"/>
    <mergeCell ref="N6478:N6479"/>
    <mergeCell ref="O6478:O6479"/>
    <mergeCell ref="P6478:P6479"/>
    <mergeCell ref="Q6478:Q6479"/>
    <mergeCell ref="R6478:R6479"/>
    <mergeCell ref="S6478:S6479"/>
    <mergeCell ref="T6478:T6479"/>
    <mergeCell ref="U6478:U6479"/>
    <mergeCell ref="V6478:V6479"/>
    <mergeCell ref="W6478:W6479"/>
    <mergeCell ref="X6478:X6479"/>
    <mergeCell ref="Y6478:Y6479"/>
    <mergeCell ref="A6480:A6481"/>
    <mergeCell ref="B6480:B6481"/>
    <mergeCell ref="D6480:D6481"/>
    <mergeCell ref="E6480:E6481"/>
    <mergeCell ref="F6480:F6481"/>
    <mergeCell ref="G6480:G6481"/>
    <mergeCell ref="H6480:H6481"/>
    <mergeCell ref="I6480:I6481"/>
    <mergeCell ref="J6480:J6481"/>
    <mergeCell ref="K6480:K6481"/>
    <mergeCell ref="L6480:L6481"/>
    <mergeCell ref="M6480:M6481"/>
    <mergeCell ref="N6480:N6481"/>
    <mergeCell ref="O6480:O6481"/>
    <mergeCell ref="P6480:P6481"/>
    <mergeCell ref="Q6480:Q6481"/>
    <mergeCell ref="R6480:R6481"/>
    <mergeCell ref="S6480:S6481"/>
    <mergeCell ref="T6480:T6481"/>
    <mergeCell ref="U6480:U6481"/>
    <mergeCell ref="V6480:V6481"/>
    <mergeCell ref="W6480:W6481"/>
    <mergeCell ref="X6480:X6481"/>
    <mergeCell ref="Y6480:Y6481"/>
    <mergeCell ref="A6482:A6483"/>
    <mergeCell ref="B6482:B6483"/>
    <mergeCell ref="D6482:D6483"/>
    <mergeCell ref="E6482:E6483"/>
    <mergeCell ref="F6482:F6483"/>
    <mergeCell ref="G6482:G6483"/>
    <mergeCell ref="H6482:H6483"/>
    <mergeCell ref="I6482:I6483"/>
    <mergeCell ref="J6482:J6483"/>
    <mergeCell ref="K6482:K6483"/>
    <mergeCell ref="L6482:L6483"/>
    <mergeCell ref="M6482:M6483"/>
    <mergeCell ref="N6482:N6483"/>
    <mergeCell ref="O6482:O6483"/>
    <mergeCell ref="P6482:P6483"/>
    <mergeCell ref="Q6482:Q6483"/>
    <mergeCell ref="R6482:R6483"/>
    <mergeCell ref="S6482:S6483"/>
    <mergeCell ref="T6482:T6483"/>
    <mergeCell ref="U6482:U6483"/>
    <mergeCell ref="V6482:V6483"/>
    <mergeCell ref="W6482:W6483"/>
    <mergeCell ref="X6482:X6483"/>
    <mergeCell ref="Y6482:Y6483"/>
    <mergeCell ref="A6510:A6511"/>
    <mergeCell ref="B6510:B6511"/>
    <mergeCell ref="D6510:D6511"/>
    <mergeCell ref="E6510:E6511"/>
    <mergeCell ref="F6510:F6511"/>
    <mergeCell ref="G6510:G6511"/>
    <mergeCell ref="H6510:H6511"/>
    <mergeCell ref="I6510:I6511"/>
    <mergeCell ref="J6510:J6511"/>
    <mergeCell ref="K6510:K6511"/>
    <mergeCell ref="L6510:L6511"/>
    <mergeCell ref="M6510:M6511"/>
    <mergeCell ref="N6510:N6511"/>
    <mergeCell ref="O6510:O6511"/>
    <mergeCell ref="P6510:P6511"/>
    <mergeCell ref="Q6510:Q6511"/>
    <mergeCell ref="R6510:R6511"/>
    <mergeCell ref="S6510:S6511"/>
    <mergeCell ref="T6510:T6511"/>
    <mergeCell ref="U6510:U6511"/>
    <mergeCell ref="V6510:V6511"/>
    <mergeCell ref="W6510:W6511"/>
    <mergeCell ref="X6510:X6511"/>
    <mergeCell ref="Y6510:Y6511"/>
    <mergeCell ref="A6521:A6522"/>
    <mergeCell ref="B6521:B6522"/>
    <mergeCell ref="D6521:D6522"/>
    <mergeCell ref="E6521:E6522"/>
    <mergeCell ref="F6521:F6522"/>
    <mergeCell ref="G6521:G6522"/>
    <mergeCell ref="H6521:H6522"/>
    <mergeCell ref="I6521:I6522"/>
    <mergeCell ref="J6521:J6522"/>
    <mergeCell ref="K6521:K6522"/>
    <mergeCell ref="L6521:L6522"/>
    <mergeCell ref="M6521:M6522"/>
    <mergeCell ref="N6521:N6522"/>
    <mergeCell ref="O6521:O6522"/>
    <mergeCell ref="P6521:P6522"/>
    <mergeCell ref="Q6521:Q6522"/>
    <mergeCell ref="R6521:R6522"/>
    <mergeCell ref="S6521:S6522"/>
    <mergeCell ref="T6521:T6522"/>
    <mergeCell ref="U6521:U6522"/>
    <mergeCell ref="V6521:V6522"/>
    <mergeCell ref="W6521:W6522"/>
    <mergeCell ref="X6521:X6522"/>
    <mergeCell ref="Y6521:Y6522"/>
    <mergeCell ref="A6525:A6526"/>
    <mergeCell ref="B6525:B6526"/>
    <mergeCell ref="D6525:D6526"/>
    <mergeCell ref="E6525:E6526"/>
    <mergeCell ref="F6525:F6526"/>
    <mergeCell ref="G6525:G6526"/>
    <mergeCell ref="H6525:H6526"/>
    <mergeCell ref="I6525:I6526"/>
    <mergeCell ref="J6525:J6526"/>
    <mergeCell ref="K6525:K6526"/>
    <mergeCell ref="L6525:L6526"/>
    <mergeCell ref="M6525:M6526"/>
    <mergeCell ref="N6525:N6526"/>
    <mergeCell ref="O6525:O6526"/>
    <mergeCell ref="P6525:P6526"/>
    <mergeCell ref="Q6525:Q6526"/>
    <mergeCell ref="R6525:R6526"/>
    <mergeCell ref="S6525:S6526"/>
    <mergeCell ref="T6525:T6526"/>
    <mergeCell ref="U6525:U6526"/>
    <mergeCell ref="V6525:V6526"/>
    <mergeCell ref="W6525:W6526"/>
    <mergeCell ref="X6525:X6526"/>
    <mergeCell ref="Y6525:Y6526"/>
    <mergeCell ref="A6532:A6533"/>
    <mergeCell ref="B6532:B6533"/>
    <mergeCell ref="D6532:D6533"/>
    <mergeCell ref="E6532:E6533"/>
    <mergeCell ref="F6532:F6533"/>
    <mergeCell ref="G6532:G6533"/>
    <mergeCell ref="H6532:H6533"/>
    <mergeCell ref="I6532:I6533"/>
    <mergeCell ref="J6532:J6533"/>
    <mergeCell ref="K6532:K6533"/>
    <mergeCell ref="L6532:L6533"/>
    <mergeCell ref="M6532:M6533"/>
    <mergeCell ref="N6532:N6533"/>
    <mergeCell ref="O6532:O6533"/>
    <mergeCell ref="P6532:P6533"/>
    <mergeCell ref="Q6532:Q6533"/>
    <mergeCell ref="R6532:R6533"/>
    <mergeCell ref="S6532:S6533"/>
    <mergeCell ref="T6532:T6533"/>
    <mergeCell ref="U6532:U6533"/>
    <mergeCell ref="V6532:V6533"/>
    <mergeCell ref="W6532:W6533"/>
    <mergeCell ref="X6532:X6533"/>
    <mergeCell ref="Y6532:Y6533"/>
    <mergeCell ref="A6544:A6545"/>
    <mergeCell ref="B6544:B6545"/>
    <mergeCell ref="D6544:D6545"/>
    <mergeCell ref="E6544:E6545"/>
    <mergeCell ref="F6544:F6545"/>
    <mergeCell ref="G6544:G6545"/>
    <mergeCell ref="H6544:H6545"/>
    <mergeCell ref="I6544:I6545"/>
    <mergeCell ref="J6544:J6545"/>
    <mergeCell ref="K6544:K6545"/>
    <mergeCell ref="L6544:L6545"/>
    <mergeCell ref="M6544:M6545"/>
    <mergeCell ref="N6544:N6545"/>
    <mergeCell ref="O6544:O6545"/>
    <mergeCell ref="P6544:P6545"/>
    <mergeCell ref="Q6544:Q6545"/>
    <mergeCell ref="R6544:R6545"/>
    <mergeCell ref="S6544:S6545"/>
    <mergeCell ref="T6544:T6545"/>
    <mergeCell ref="U6544:U6545"/>
    <mergeCell ref="V6544:V6545"/>
    <mergeCell ref="W6544:W6545"/>
    <mergeCell ref="X6544:X6545"/>
    <mergeCell ref="Y6544:Y6545"/>
    <mergeCell ref="A6549:A6550"/>
    <mergeCell ref="B6549:B6550"/>
    <mergeCell ref="D6549:D6550"/>
    <mergeCell ref="E6549:E6550"/>
    <mergeCell ref="F6549:F6550"/>
    <mergeCell ref="G6549:G6550"/>
    <mergeCell ref="H6549:H6550"/>
    <mergeCell ref="I6549:I6550"/>
    <mergeCell ref="J6549:J6550"/>
    <mergeCell ref="K6549:K6550"/>
    <mergeCell ref="L6549:L6550"/>
    <mergeCell ref="M6549:M6550"/>
    <mergeCell ref="N6549:N6550"/>
    <mergeCell ref="O6549:O6550"/>
    <mergeCell ref="P6549:P6550"/>
    <mergeCell ref="Q6549:Q6550"/>
    <mergeCell ref="R6549:R6550"/>
    <mergeCell ref="S6549:S6550"/>
    <mergeCell ref="T6549:T6550"/>
    <mergeCell ref="U6549:U6550"/>
    <mergeCell ref="V6549:V6550"/>
    <mergeCell ref="W6549:W6550"/>
    <mergeCell ref="X6549:X6550"/>
    <mergeCell ref="Y6549:Y6550"/>
    <mergeCell ref="A6555:A6556"/>
    <mergeCell ref="B6555:B6556"/>
    <mergeCell ref="D6555:D6556"/>
    <mergeCell ref="E6555:E6556"/>
    <mergeCell ref="F6555:F6556"/>
    <mergeCell ref="G6555:G6556"/>
    <mergeCell ref="H6555:H6556"/>
    <mergeCell ref="I6555:I6556"/>
    <mergeCell ref="J6555:J6556"/>
    <mergeCell ref="K6555:K6556"/>
    <mergeCell ref="L6555:L6556"/>
    <mergeCell ref="M6555:M6556"/>
    <mergeCell ref="N6555:N6556"/>
    <mergeCell ref="O6555:O6556"/>
    <mergeCell ref="P6555:P6556"/>
    <mergeCell ref="Q6555:Q6556"/>
    <mergeCell ref="R6555:R6556"/>
    <mergeCell ref="S6555:S6556"/>
    <mergeCell ref="T6555:T6556"/>
    <mergeCell ref="U6555:U6556"/>
    <mergeCell ref="V6555:V6556"/>
    <mergeCell ref="W6555:W6556"/>
    <mergeCell ref="X6555:X6556"/>
    <mergeCell ref="Y6555:Y6556"/>
    <mergeCell ref="A6565:A6566"/>
    <mergeCell ref="B6565:B6566"/>
    <mergeCell ref="D6565:D6566"/>
    <mergeCell ref="E6565:E6566"/>
    <mergeCell ref="F6565:F6566"/>
    <mergeCell ref="G6565:G6566"/>
    <mergeCell ref="H6565:H6566"/>
    <mergeCell ref="I6565:I6566"/>
    <mergeCell ref="J6565:J6566"/>
    <mergeCell ref="K6565:K6566"/>
    <mergeCell ref="L6565:L6566"/>
    <mergeCell ref="M6565:M6566"/>
    <mergeCell ref="N6565:N6566"/>
    <mergeCell ref="O6565:O6566"/>
    <mergeCell ref="P6565:P6566"/>
    <mergeCell ref="Q6565:Q6566"/>
    <mergeCell ref="R6565:R6566"/>
    <mergeCell ref="S6565:S6566"/>
    <mergeCell ref="T6565:T6566"/>
    <mergeCell ref="U6565:U6566"/>
    <mergeCell ref="V6565:V6566"/>
    <mergeCell ref="W6565:W6566"/>
    <mergeCell ref="X6565:X6566"/>
    <mergeCell ref="Y6565:Y6566"/>
    <mergeCell ref="A6569:A6570"/>
    <mergeCell ref="B6569:B6570"/>
    <mergeCell ref="D6569:D6570"/>
    <mergeCell ref="E6569:E6570"/>
    <mergeCell ref="F6569:F6570"/>
    <mergeCell ref="G6569:G6570"/>
    <mergeCell ref="H6569:H6570"/>
    <mergeCell ref="I6569:I6570"/>
    <mergeCell ref="J6569:J6570"/>
    <mergeCell ref="K6569:K6570"/>
    <mergeCell ref="L6569:L6570"/>
    <mergeCell ref="M6569:M6570"/>
    <mergeCell ref="N6569:N6570"/>
    <mergeCell ref="O6569:O6570"/>
    <mergeCell ref="P6569:P6570"/>
    <mergeCell ref="Q6569:Q6570"/>
    <mergeCell ref="R6569:R6570"/>
    <mergeCell ref="S6569:S6570"/>
    <mergeCell ref="T6569:T6570"/>
    <mergeCell ref="U6569:U6570"/>
    <mergeCell ref="V6569:V6570"/>
    <mergeCell ref="W6569:W6570"/>
    <mergeCell ref="X6569:X6570"/>
    <mergeCell ref="Y6569:Y6570"/>
    <mergeCell ref="A6574:A6575"/>
    <mergeCell ref="B6574:B6575"/>
    <mergeCell ref="D6574:D6575"/>
    <mergeCell ref="E6574:E6575"/>
    <mergeCell ref="F6574:F6575"/>
    <mergeCell ref="G6574:G6575"/>
    <mergeCell ref="H6574:H6575"/>
    <mergeCell ref="I6574:I6575"/>
    <mergeCell ref="J6574:J6575"/>
    <mergeCell ref="K6574:K6575"/>
    <mergeCell ref="L6574:L6575"/>
    <mergeCell ref="M6574:M6575"/>
    <mergeCell ref="N6574:N6575"/>
    <mergeCell ref="O6574:O6575"/>
    <mergeCell ref="P6574:P6575"/>
    <mergeCell ref="Q6574:Q6575"/>
    <mergeCell ref="R6574:R6575"/>
    <mergeCell ref="S6574:S6575"/>
    <mergeCell ref="T6574:T6575"/>
    <mergeCell ref="U6574:U6575"/>
    <mergeCell ref="V6574:V6575"/>
    <mergeCell ref="W6574:W6575"/>
    <mergeCell ref="X6574:X6575"/>
    <mergeCell ref="Y6574:Y6575"/>
    <mergeCell ref="A6595:A6596"/>
    <mergeCell ref="B6595:B6596"/>
    <mergeCell ref="D6595:D6596"/>
    <mergeCell ref="E6595:E6596"/>
    <mergeCell ref="F6595:F6596"/>
    <mergeCell ref="G6595:G6596"/>
    <mergeCell ref="H6595:H6596"/>
    <mergeCell ref="I6595:I6596"/>
    <mergeCell ref="J6595:J6596"/>
    <mergeCell ref="K6595:K6596"/>
    <mergeCell ref="L6595:L6596"/>
    <mergeCell ref="M6595:M6596"/>
    <mergeCell ref="N6595:N6596"/>
    <mergeCell ref="O6595:O6596"/>
    <mergeCell ref="P6595:P6596"/>
    <mergeCell ref="Q6595:Q6596"/>
    <mergeCell ref="R6595:R6596"/>
    <mergeCell ref="S6595:S6596"/>
    <mergeCell ref="T6595:T6596"/>
    <mergeCell ref="U6595:U6596"/>
    <mergeCell ref="V6595:V6596"/>
    <mergeCell ref="W6595:W6596"/>
    <mergeCell ref="X6595:X6596"/>
    <mergeCell ref="Y6595:Y6596"/>
    <mergeCell ref="A6597:A6598"/>
    <mergeCell ref="B6597:B6598"/>
    <mergeCell ref="D6597:D6598"/>
    <mergeCell ref="E6597:E6598"/>
    <mergeCell ref="F6597:F6598"/>
    <mergeCell ref="G6597:G6598"/>
    <mergeCell ref="H6597:H6598"/>
    <mergeCell ref="I6597:I6598"/>
    <mergeCell ref="J6597:J6598"/>
    <mergeCell ref="K6597:K6598"/>
    <mergeCell ref="L6597:L6598"/>
    <mergeCell ref="M6597:M6598"/>
    <mergeCell ref="N6597:N6598"/>
    <mergeCell ref="O6597:O6598"/>
    <mergeCell ref="P6597:P6598"/>
    <mergeCell ref="Q6597:Q6598"/>
    <mergeCell ref="R6597:R6598"/>
    <mergeCell ref="S6597:S6598"/>
    <mergeCell ref="T6597:T6598"/>
    <mergeCell ref="U6597:U6598"/>
    <mergeCell ref="V6597:V6598"/>
    <mergeCell ref="W6597:W6598"/>
    <mergeCell ref="X6597:X6598"/>
    <mergeCell ref="Y6597:Y6598"/>
    <mergeCell ref="A6599:A6600"/>
    <mergeCell ref="B6599:B6600"/>
    <mergeCell ref="D6599:D6600"/>
    <mergeCell ref="E6599:E6600"/>
    <mergeCell ref="F6599:F6600"/>
    <mergeCell ref="G6599:G6600"/>
    <mergeCell ref="H6599:H6600"/>
    <mergeCell ref="I6599:I6600"/>
    <mergeCell ref="J6599:J6600"/>
    <mergeCell ref="K6599:K6600"/>
    <mergeCell ref="L6599:L6600"/>
    <mergeCell ref="M6599:M6600"/>
    <mergeCell ref="N6599:N6600"/>
    <mergeCell ref="O6599:O6600"/>
    <mergeCell ref="P6599:P6600"/>
    <mergeCell ref="Q6599:Q6600"/>
    <mergeCell ref="R6599:R6600"/>
    <mergeCell ref="S6599:S6600"/>
    <mergeCell ref="T6599:T6600"/>
    <mergeCell ref="U6599:U6600"/>
    <mergeCell ref="V6599:V6600"/>
    <mergeCell ref="W6599:W6600"/>
    <mergeCell ref="X6599:X6600"/>
    <mergeCell ref="Y6599:Y6600"/>
    <mergeCell ref="A6629:A6630"/>
    <mergeCell ref="B6629:B6630"/>
    <mergeCell ref="D6629:D6630"/>
    <mergeCell ref="E6629:E6630"/>
    <mergeCell ref="F6629:F6630"/>
    <mergeCell ref="G6629:G6630"/>
    <mergeCell ref="H6629:H6630"/>
    <mergeCell ref="I6629:I6630"/>
    <mergeCell ref="J6629:J6630"/>
    <mergeCell ref="K6629:K6630"/>
    <mergeCell ref="L6629:L6630"/>
    <mergeCell ref="M6629:M6630"/>
    <mergeCell ref="N6629:N6630"/>
    <mergeCell ref="O6629:O6630"/>
    <mergeCell ref="P6629:P6630"/>
    <mergeCell ref="Q6629:Q6630"/>
    <mergeCell ref="R6629:R6630"/>
    <mergeCell ref="S6629:S6630"/>
    <mergeCell ref="T6629:T6630"/>
    <mergeCell ref="U6629:U6630"/>
    <mergeCell ref="V6629:V6630"/>
    <mergeCell ref="W6629:W6630"/>
    <mergeCell ref="X6629:X6630"/>
    <mergeCell ref="Y6629:Y6630"/>
    <mergeCell ref="A6633:A6634"/>
    <mergeCell ref="B6633:B6634"/>
    <mergeCell ref="D6633:D6634"/>
    <mergeCell ref="E6633:E6634"/>
    <mergeCell ref="F6633:F6634"/>
    <mergeCell ref="G6633:G6634"/>
    <mergeCell ref="H6633:H6634"/>
    <mergeCell ref="I6633:I6634"/>
    <mergeCell ref="J6633:J6634"/>
    <mergeCell ref="K6633:K6634"/>
    <mergeCell ref="L6633:L6634"/>
    <mergeCell ref="M6633:M6634"/>
    <mergeCell ref="N6633:N6634"/>
    <mergeCell ref="O6633:O6634"/>
    <mergeCell ref="P6633:P6634"/>
    <mergeCell ref="Q6633:Q6634"/>
    <mergeCell ref="R6633:R6634"/>
    <mergeCell ref="S6633:S6634"/>
    <mergeCell ref="T6633:T6634"/>
    <mergeCell ref="U6633:U6634"/>
    <mergeCell ref="V6633:V6634"/>
    <mergeCell ref="W6633:W6634"/>
    <mergeCell ref="X6633:X6634"/>
    <mergeCell ref="Y6633:Y6634"/>
    <mergeCell ref="A6657:A6658"/>
    <mergeCell ref="B6657:B6658"/>
    <mergeCell ref="D6657:D6658"/>
    <mergeCell ref="E6657:E6658"/>
    <mergeCell ref="F6657:F6658"/>
    <mergeCell ref="G6657:G6658"/>
    <mergeCell ref="H6657:H6658"/>
    <mergeCell ref="I6657:I6658"/>
    <mergeCell ref="J6657:J6658"/>
    <mergeCell ref="K6657:K6658"/>
    <mergeCell ref="L6657:L6658"/>
    <mergeCell ref="M6657:M6658"/>
    <mergeCell ref="N6657:N6658"/>
    <mergeCell ref="O6657:O6658"/>
    <mergeCell ref="P6657:P6658"/>
    <mergeCell ref="Q6657:Q6658"/>
    <mergeCell ref="R6657:R6658"/>
    <mergeCell ref="S6657:S6658"/>
    <mergeCell ref="T6657:T6658"/>
    <mergeCell ref="U6657:U6658"/>
    <mergeCell ref="V6657:V6658"/>
    <mergeCell ref="W6657:W6658"/>
    <mergeCell ref="X6657:X6658"/>
    <mergeCell ref="Y6657:Y6658"/>
    <mergeCell ref="A6664:A6665"/>
    <mergeCell ref="B6664:B6665"/>
    <mergeCell ref="D6664:D6665"/>
    <mergeCell ref="E6664:E6665"/>
    <mergeCell ref="F6664:F6665"/>
    <mergeCell ref="G6664:G6665"/>
    <mergeCell ref="H6664:H6665"/>
    <mergeCell ref="I6664:I6665"/>
    <mergeCell ref="J6664:J6665"/>
    <mergeCell ref="K6664:K6665"/>
    <mergeCell ref="L6664:L6665"/>
    <mergeCell ref="M6664:M6665"/>
    <mergeCell ref="N6664:N6665"/>
    <mergeCell ref="O6664:O6665"/>
    <mergeCell ref="P6664:P6665"/>
    <mergeCell ref="Q6664:Q6665"/>
    <mergeCell ref="R6664:R6665"/>
    <mergeCell ref="S6664:S6665"/>
    <mergeCell ref="T6664:T6665"/>
    <mergeCell ref="U6664:U6665"/>
    <mergeCell ref="V6664:V6665"/>
    <mergeCell ref="W6664:W6665"/>
    <mergeCell ref="X6664:X6665"/>
    <mergeCell ref="Y6664:Y6665"/>
    <mergeCell ref="A6669:A6670"/>
    <mergeCell ref="B6669:B6670"/>
    <mergeCell ref="D6669:D6670"/>
    <mergeCell ref="E6669:E6670"/>
    <mergeCell ref="F6669:F6670"/>
    <mergeCell ref="G6669:G6670"/>
    <mergeCell ref="H6669:H6670"/>
    <mergeCell ref="I6669:I6670"/>
    <mergeCell ref="J6669:J6670"/>
    <mergeCell ref="K6669:K6670"/>
    <mergeCell ref="L6669:L6670"/>
    <mergeCell ref="M6669:M6670"/>
    <mergeCell ref="N6669:N6670"/>
    <mergeCell ref="O6669:O6670"/>
    <mergeCell ref="P6669:P6670"/>
    <mergeCell ref="Q6669:Q6670"/>
    <mergeCell ref="R6669:R6670"/>
    <mergeCell ref="S6669:S6670"/>
    <mergeCell ref="T6669:T6670"/>
    <mergeCell ref="U6669:U6670"/>
    <mergeCell ref="V6669:V6670"/>
    <mergeCell ref="W6669:W6670"/>
    <mergeCell ref="X6669:X6670"/>
    <mergeCell ref="Y6669:Y6670"/>
    <mergeCell ref="A6671:A6672"/>
    <mergeCell ref="B6671:B6672"/>
    <mergeCell ref="D6671:D6672"/>
    <mergeCell ref="E6671:E6672"/>
    <mergeCell ref="F6671:F6672"/>
    <mergeCell ref="G6671:G6672"/>
    <mergeCell ref="H6671:H6672"/>
    <mergeCell ref="I6671:I6672"/>
    <mergeCell ref="J6671:J6672"/>
    <mergeCell ref="K6671:K6672"/>
    <mergeCell ref="L6671:L6672"/>
    <mergeCell ref="M6671:M6672"/>
    <mergeCell ref="N6671:N6672"/>
    <mergeCell ref="O6671:O6672"/>
    <mergeCell ref="P6671:P6672"/>
    <mergeCell ref="Q6671:Q6672"/>
    <mergeCell ref="R6671:R6672"/>
    <mergeCell ref="S6671:S6672"/>
    <mergeCell ref="T6671:T6672"/>
    <mergeCell ref="U6671:U6672"/>
    <mergeCell ref="V6671:V6672"/>
    <mergeCell ref="W6671:W6672"/>
    <mergeCell ref="X6671:X6672"/>
    <mergeCell ref="Y6671:Y6672"/>
    <mergeCell ref="A6681:A6682"/>
    <mergeCell ref="B6681:B6682"/>
    <mergeCell ref="D6681:D6682"/>
    <mergeCell ref="E6681:E6682"/>
    <mergeCell ref="F6681:F6682"/>
    <mergeCell ref="G6681:G6682"/>
    <mergeCell ref="H6681:H6682"/>
    <mergeCell ref="I6681:I6682"/>
    <mergeCell ref="J6681:J6682"/>
    <mergeCell ref="K6681:K6682"/>
    <mergeCell ref="L6681:L6682"/>
    <mergeCell ref="M6681:M6682"/>
    <mergeCell ref="N6681:N6682"/>
    <mergeCell ref="O6681:O6682"/>
    <mergeCell ref="P6681:P6682"/>
    <mergeCell ref="Q6681:Q6682"/>
    <mergeCell ref="R6681:R6682"/>
    <mergeCell ref="S6681:S6682"/>
    <mergeCell ref="T6681:T6682"/>
    <mergeCell ref="U6681:U6682"/>
    <mergeCell ref="V6681:V6682"/>
    <mergeCell ref="W6681:W6682"/>
    <mergeCell ref="X6681:X6682"/>
    <mergeCell ref="Y6681:Y668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